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2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Ст. диспетчер МУП "ИГТСК"</t>
  </si>
  <si>
    <t xml:space="preserve">Главный инженер МП "ИГТЭ"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7.11 г. по 31.07.11 г.</t>
  </si>
  <si>
    <t xml:space="preserve">Т033031 - Т033032 г.в.с. (кот.№33)</t>
  </si>
  <si>
    <t xml:space="preserve">по узлам учета на кот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 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ремонт т/тр.</t>
  </si>
  <si>
    <t xml:space="preserve">кот.№6 - ул. 4 Сосневская,45</t>
  </si>
  <si>
    <t xml:space="preserve">обвязка в т.к.</t>
  </si>
  <si>
    <t xml:space="preserve">Кот.№31 - потребителей</t>
  </si>
  <si>
    <t xml:space="preserve">замена задвижки</t>
  </si>
  <si>
    <t xml:space="preserve">А-62.05 - А-62.07</t>
  </si>
  <si>
    <t xml:space="preserve">А-62.07 - А-62.21</t>
  </si>
  <si>
    <t xml:space="preserve">"____"__________2011г.  Начальник ПТО _______________Орищенко Е.А.</t>
  </si>
  <si>
    <t xml:space="preserve">Исп. Ермолаев П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 t="s">
        <v>39</v>
      </c>
      <c r="D2" s="0"/>
      <c r="E2" s="0"/>
      <c r="F2" s="0"/>
      <c r="G2" s="0"/>
      <c r="H2" s="0"/>
      <c r="I2" s="0"/>
      <c r="J2" s="0"/>
      <c r="K2" s="0"/>
      <c r="L2" s="0"/>
      <c r="M2" s="5" t="s">
        <v>40</v>
      </c>
    </row>
    <row r="3" customFormat="false" ht="12.75" hidden="false" customHeight="false" outlineLevel="0" collapsed="false">
      <c r="A3" s="4" t="s">
        <v>2</v>
      </c>
      <c r="B3" s="0"/>
      <c r="C3" s="0" t="s">
        <v>41</v>
      </c>
      <c r="D3" s="0"/>
      <c r="E3" s="0"/>
      <c r="F3" s="0"/>
      <c r="G3" s="0"/>
      <c r="H3" s="0"/>
      <c r="I3" s="0"/>
      <c r="J3" s="0"/>
      <c r="K3" s="0"/>
      <c r="L3" s="0"/>
      <c r="M3" s="5" t="s">
        <v>4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4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2.7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29" t="n">
        <v>1</v>
      </c>
      <c r="B17" s="30" t="s">
        <v>45</v>
      </c>
      <c r="C17" s="31"/>
      <c r="D17" s="30"/>
      <c r="E17" s="32"/>
      <c r="F17" s="33" t="n">
        <v>40728</v>
      </c>
      <c r="G17" s="23" t="n">
        <v>0.458333333333333</v>
      </c>
      <c r="H17" s="24" t="n">
        <v>40735</v>
      </c>
      <c r="I17" s="23" t="n">
        <v>0.958333333333333</v>
      </c>
      <c r="J17" s="25"/>
      <c r="K17" s="34" t="n">
        <f aca="false">(H17-F17+I17-G17)*24</f>
        <v>180</v>
      </c>
      <c r="L17" s="27" t="n">
        <v>51.4</v>
      </c>
      <c r="M17" s="35" t="s">
        <v>46</v>
      </c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tru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tru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tru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tru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tru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tru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tru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5" hidden="true" customHeight="false" outlineLevel="0" collapsed="false">
      <c r="A35" s="29" t="n">
        <v>19</v>
      </c>
      <c r="B35" s="30"/>
      <c r="C35" s="31"/>
      <c r="D35" s="30"/>
      <c r="E35" s="36"/>
      <c r="F35" s="33"/>
      <c r="G35" s="23"/>
      <c r="H35" s="24"/>
      <c r="I35" s="23"/>
      <c r="J35" s="25" t="n">
        <f aca="false">0.00036*0.6*0.785*D35*D35*SQRT(2*9.81*C35*1000)</f>
        <v>0</v>
      </c>
      <c r="K35" s="37" t="n">
        <f aca="false">(H35-F35+I35-G35)*24</f>
        <v>0</v>
      </c>
      <c r="L35" s="27" t="n">
        <f aca="false">K35*J35</f>
        <v>0</v>
      </c>
      <c r="M35" s="35"/>
    </row>
    <row r="36" customFormat="false" ht="16.5" hidden="false" customHeight="false" outlineLevel="0" collapsed="false">
      <c r="A36" s="38"/>
      <c r="B36" s="39" t="s">
        <v>21</v>
      </c>
      <c r="C36" s="40"/>
      <c r="D36" s="41"/>
      <c r="E36" s="42"/>
      <c r="F36" s="43"/>
      <c r="G36" s="44"/>
      <c r="H36" s="45"/>
      <c r="I36" s="44"/>
      <c r="J36" s="46" t="n">
        <f aca="false">SUM(J17:J35)</f>
        <v>0</v>
      </c>
      <c r="K36" s="47"/>
      <c r="L36" s="48" t="n">
        <f aca="false">SUM(L17:L35)</f>
        <v>51.4</v>
      </c>
      <c r="M36" s="49"/>
    </row>
    <row r="37" customFormat="false" ht="12.75" hidden="false" customHeight="false" outlineLevel="0" collapsed="false">
      <c r="B37" s="50"/>
      <c r="C37" s="11"/>
      <c r="D37" s="11"/>
      <c r="E37" s="11"/>
      <c r="F37" s="11"/>
      <c r="G37" s="51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8" hidden="false" customHeight="false" outlineLevel="0" collapsed="false">
      <c r="A39" s="0"/>
      <c r="B39" s="52" t="s">
        <v>22</v>
      </c>
      <c r="C39" s="53" t="n">
        <f aca="false">L36+L75</f>
        <v>71.927913886975</v>
      </c>
      <c r="D39" s="53"/>
      <c r="E39" s="0"/>
      <c r="F39" s="0"/>
      <c r="G39" s="54" t="s">
        <v>47</v>
      </c>
      <c r="H39" s="54"/>
      <c r="I39" s="54"/>
      <c r="J39" s="54"/>
      <c r="K39" s="54"/>
      <c r="L39" s="54"/>
      <c r="M39" s="54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55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107" t="s">
        <v>48</v>
      </c>
      <c r="B42" s="107"/>
      <c r="C42" s="107"/>
      <c r="D42" s="107"/>
      <c r="E42" s="107"/>
      <c r="F42" s="0"/>
      <c r="G42" s="57" t="s">
        <v>49</v>
      </c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B43" s="55" t="s">
        <v>50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5" customFormat="false" ht="12.75" hidden="false" customHeight="false" outlineLevel="0" collapsed="false">
      <c r="A45" s="58" t="s">
        <v>51</v>
      </c>
      <c r="B45" s="58"/>
      <c r="C45" s="0"/>
      <c r="D45" s="0"/>
      <c r="E45" s="0"/>
      <c r="F45" s="0"/>
      <c r="G45" s="0"/>
      <c r="H45" s="0"/>
      <c r="I45" s="0"/>
      <c r="J45" s="0"/>
      <c r="K45" s="0"/>
      <c r="L45" s="0"/>
      <c r="M45" s="59" t="s">
        <v>27</v>
      </c>
    </row>
    <row r="46" customFormat="false" ht="12.75" hidden="false" customHeight="false" outlineLevel="0" collapsed="false">
      <c r="A46" s="58" t="s">
        <v>38</v>
      </c>
      <c r="B46" s="58"/>
      <c r="C46" s="108" t="s">
        <v>39</v>
      </c>
      <c r="D46" s="108"/>
      <c r="E46" s="108"/>
      <c r="F46" s="0"/>
      <c r="G46" s="0"/>
      <c r="H46" s="0"/>
      <c r="I46" s="0"/>
      <c r="J46" s="0"/>
      <c r="K46" s="0"/>
      <c r="L46" s="0"/>
      <c r="M46" s="59" t="s">
        <v>40</v>
      </c>
    </row>
    <row r="47" customFormat="false" ht="12.75" hidden="false" customHeight="false" outlineLevel="0" collapsed="false">
      <c r="A47" s="60" t="s">
        <v>2</v>
      </c>
      <c r="B47" s="60"/>
      <c r="C47" s="108" t="s">
        <v>41</v>
      </c>
      <c r="D47" s="108"/>
      <c r="E47" s="108"/>
      <c r="F47" s="0"/>
      <c r="G47" s="0"/>
      <c r="H47" s="0"/>
      <c r="I47" s="0"/>
      <c r="J47" s="0"/>
      <c r="K47" s="0"/>
      <c r="L47" s="0"/>
      <c r="M47" s="61" t="s">
        <v>42</v>
      </c>
    </row>
    <row r="48" customFormat="false" ht="15.75" hidden="false" customHeight="false" outlineLevel="0" collapsed="false">
      <c r="A48" s="8" t="s">
        <v>52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4.25" hidden="false" customHeight="false" outlineLevel="0" collapsed="false">
      <c r="A49" s="62"/>
      <c r="B49" s="63" t="str">
        <f aca="false">C6</f>
        <v>с 01.07.11 г. по 31.07.11 г.</v>
      </c>
      <c r="C49" s="64"/>
      <c r="D49" s="64"/>
      <c r="E49" s="64"/>
      <c r="F49" s="64"/>
      <c r="G49" s="64"/>
      <c r="H49" s="64"/>
      <c r="I49" s="64"/>
      <c r="J49" s="64"/>
      <c r="K49" s="65" t="s">
        <v>7</v>
      </c>
      <c r="L49" s="65"/>
      <c r="M49" s="66"/>
    </row>
    <row r="50" customFormat="false" ht="16.5" hidden="false" customHeight="false" outlineLevel="0" collapsed="false">
      <c r="A50" s="105" t="s">
        <v>29</v>
      </c>
      <c r="B50" s="105" t="s">
        <v>30</v>
      </c>
      <c r="C50" s="106" t="s">
        <v>31</v>
      </c>
      <c r="D50" s="70" t="s">
        <v>32</v>
      </c>
      <c r="E50" s="70"/>
      <c r="F50" s="70"/>
      <c r="G50" s="70"/>
      <c r="H50" s="70"/>
      <c r="I50" s="70"/>
      <c r="J50" s="71" t="s">
        <v>33</v>
      </c>
      <c r="K50" s="72" t="s">
        <v>34</v>
      </c>
      <c r="L50" s="71" t="s">
        <v>35</v>
      </c>
      <c r="M50" s="72" t="s">
        <v>20</v>
      </c>
    </row>
    <row r="51" customFormat="false" ht="12.75" hidden="false" customHeight="false" outlineLevel="0" collapsed="false">
      <c r="A51" s="109" t="n">
        <v>1</v>
      </c>
      <c r="B51" s="110" t="s">
        <v>53</v>
      </c>
      <c r="C51" s="82" t="n">
        <v>40736</v>
      </c>
      <c r="D51" s="83" t="s">
        <v>54</v>
      </c>
      <c r="E51" s="83"/>
      <c r="F51" s="83"/>
      <c r="G51" s="83"/>
      <c r="H51" s="83"/>
      <c r="I51" s="83"/>
      <c r="J51" s="84" t="n">
        <v>70</v>
      </c>
      <c r="K51" s="84" t="n">
        <v>57</v>
      </c>
      <c r="L51" s="85" t="n">
        <f aca="false">3.1415/4*J51*J51*K51/1000000</f>
        <v>0.2193552375</v>
      </c>
      <c r="M51" s="86"/>
    </row>
    <row r="52" customFormat="false" ht="12.75" hidden="false" customHeight="false" outlineLevel="0" collapsed="false">
      <c r="A52" s="109" t="n">
        <v>2</v>
      </c>
      <c r="B52" s="87" t="s">
        <v>55</v>
      </c>
      <c r="C52" s="88" t="n">
        <v>40744</v>
      </c>
      <c r="D52" s="83" t="s">
        <v>56</v>
      </c>
      <c r="E52" s="83"/>
      <c r="F52" s="83"/>
      <c r="G52" s="83"/>
      <c r="H52" s="83"/>
      <c r="I52" s="83"/>
      <c r="J52" s="89" t="n">
        <v>150</v>
      </c>
      <c r="K52" s="89" t="n">
        <v>49.8</v>
      </c>
      <c r="L52" s="85" t="n">
        <f aca="false">3.1415/4*J52*J52*K52/1000000</f>
        <v>0.8800126875</v>
      </c>
      <c r="M52" s="86"/>
    </row>
    <row r="53" customFormat="false" ht="12.75" hidden="false" customHeight="false" outlineLevel="0" collapsed="false">
      <c r="A53" s="111" t="n">
        <v>3</v>
      </c>
      <c r="B53" s="74"/>
      <c r="C53" s="75"/>
      <c r="D53" s="83"/>
      <c r="E53" s="83"/>
      <c r="F53" s="83"/>
      <c r="G53" s="83"/>
      <c r="H53" s="83"/>
      <c r="I53" s="83"/>
      <c r="J53" s="77" t="n">
        <v>100</v>
      </c>
      <c r="K53" s="77" t="n">
        <v>115</v>
      </c>
      <c r="L53" s="85" t="n">
        <f aca="false">3.1415/4*J53*J53*K53/1000000</f>
        <v>0.90318125</v>
      </c>
      <c r="M53" s="86"/>
    </row>
    <row r="54" customFormat="false" ht="12.75" hidden="false" customHeight="false" outlineLevel="0" collapsed="false">
      <c r="A54" s="109" t="n">
        <v>4</v>
      </c>
      <c r="B54" s="90"/>
      <c r="C54" s="75"/>
      <c r="D54" s="83"/>
      <c r="E54" s="83"/>
      <c r="F54" s="83"/>
      <c r="G54" s="83"/>
      <c r="H54" s="83"/>
      <c r="I54" s="83"/>
      <c r="J54" s="77" t="n">
        <v>82</v>
      </c>
      <c r="K54" s="77" t="n">
        <v>120</v>
      </c>
      <c r="L54" s="85" t="n">
        <f aca="false">3.1415/4*J54*J54*K54/1000000</f>
        <v>0.63370338</v>
      </c>
      <c r="M54" s="86"/>
    </row>
    <row r="55" customFormat="false" ht="12.75" hidden="false" customHeight="false" outlineLevel="0" collapsed="false">
      <c r="A55" s="111" t="n">
        <v>5</v>
      </c>
      <c r="B55" s="90"/>
      <c r="C55" s="75"/>
      <c r="D55" s="83"/>
      <c r="E55" s="83"/>
      <c r="F55" s="83"/>
      <c r="G55" s="83"/>
      <c r="H55" s="83"/>
      <c r="I55" s="83"/>
      <c r="J55" s="77" t="n">
        <v>70</v>
      </c>
      <c r="K55" s="77" t="n">
        <v>378</v>
      </c>
      <c r="L55" s="85" t="n">
        <f aca="false">3.1415/4*J55*J55*K55/1000000</f>
        <v>1.454671575</v>
      </c>
      <c r="M55" s="86"/>
    </row>
    <row r="56" customFormat="false" ht="12.75" hidden="false" customHeight="false" outlineLevel="0" collapsed="false">
      <c r="A56" s="73" t="n">
        <v>37</v>
      </c>
      <c r="B56" s="90" t="s">
        <v>57</v>
      </c>
      <c r="C56" s="75" t="n">
        <v>40749</v>
      </c>
      <c r="D56" s="83" t="s">
        <v>58</v>
      </c>
      <c r="E56" s="83"/>
      <c r="F56" s="83"/>
      <c r="G56" s="83"/>
      <c r="H56" s="83"/>
      <c r="I56" s="83"/>
      <c r="J56" s="77" t="n">
        <v>150</v>
      </c>
      <c r="K56" s="77" t="n">
        <v>181.8</v>
      </c>
      <c r="L56" s="85" t="n">
        <f aca="false">3.1415/4*J56*J56*K56/1000000</f>
        <v>3.2125764375</v>
      </c>
      <c r="M56" s="86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11" t="n">
        <v>7</v>
      </c>
      <c r="B57" s="90" t="s">
        <v>55</v>
      </c>
      <c r="C57" s="75" t="n">
        <v>40749</v>
      </c>
      <c r="D57" s="83" t="s">
        <v>59</v>
      </c>
      <c r="E57" s="83"/>
      <c r="F57" s="83"/>
      <c r="G57" s="83"/>
      <c r="H57" s="83"/>
      <c r="I57" s="83"/>
      <c r="J57" s="77" t="n">
        <v>207</v>
      </c>
      <c r="K57" s="77" t="n">
        <v>125.4</v>
      </c>
      <c r="L57" s="85" t="n">
        <f aca="false">3.1415/4*J57*J57*K57/1000000</f>
        <v>4.220027685225</v>
      </c>
      <c r="M57" s="86"/>
    </row>
    <row r="58" customFormat="false" ht="12.75" hidden="false" customHeight="false" outlineLevel="0" collapsed="false">
      <c r="A58" s="109" t="n">
        <v>8</v>
      </c>
      <c r="B58" s="90"/>
      <c r="C58" s="75"/>
      <c r="D58" s="83"/>
      <c r="E58" s="83"/>
      <c r="F58" s="83"/>
      <c r="G58" s="83"/>
      <c r="H58" s="83"/>
      <c r="I58" s="83"/>
      <c r="J58" s="77" t="n">
        <v>150</v>
      </c>
      <c r="K58" s="77" t="n">
        <v>265.4</v>
      </c>
      <c r="L58" s="85" t="n">
        <f aca="false">3.1415/4*J58*J58*K58/1000000</f>
        <v>4.6898668125</v>
      </c>
      <c r="M58" s="86"/>
    </row>
    <row r="59" customFormat="false" ht="12.75" hidden="false" customHeight="false" outlineLevel="0" collapsed="false">
      <c r="A59" s="111" t="n">
        <v>9</v>
      </c>
      <c r="B59" s="91"/>
      <c r="C59" s="75"/>
      <c r="D59" s="83"/>
      <c r="E59" s="83"/>
      <c r="F59" s="83"/>
      <c r="G59" s="83"/>
      <c r="H59" s="83"/>
      <c r="I59" s="83"/>
      <c r="J59" s="77" t="n">
        <v>125</v>
      </c>
      <c r="K59" s="77" t="n">
        <v>254</v>
      </c>
      <c r="L59" s="85" t="n">
        <f aca="false">3.1415/4*J59*J59*K59/1000000</f>
        <v>3.11695703125</v>
      </c>
      <c r="M59" s="86"/>
    </row>
    <row r="60" customFormat="false" ht="12.75" hidden="false" customHeight="false" outlineLevel="0" collapsed="false">
      <c r="A60" s="109" t="n">
        <v>10</v>
      </c>
      <c r="B60" s="90"/>
      <c r="C60" s="75"/>
      <c r="D60" s="83"/>
      <c r="E60" s="83"/>
      <c r="F60" s="83"/>
      <c r="G60" s="83"/>
      <c r="H60" s="83"/>
      <c r="I60" s="83"/>
      <c r="J60" s="77" t="n">
        <v>100</v>
      </c>
      <c r="K60" s="77" t="n">
        <v>106</v>
      </c>
      <c r="L60" s="85" t="n">
        <f aca="false">3.1415/4*J60*J60*K60/1000000</f>
        <v>0.8324975</v>
      </c>
      <c r="M60" s="86"/>
    </row>
    <row r="61" customFormat="false" ht="12.75" hidden="false" customHeight="false" outlineLevel="0" collapsed="false">
      <c r="A61" s="111" t="n">
        <v>11</v>
      </c>
      <c r="B61" s="90"/>
      <c r="C61" s="75"/>
      <c r="D61" s="83"/>
      <c r="E61" s="83"/>
      <c r="F61" s="83"/>
      <c r="G61" s="83"/>
      <c r="H61" s="83"/>
      <c r="I61" s="83"/>
      <c r="J61" s="77" t="n">
        <v>70</v>
      </c>
      <c r="K61" s="77" t="n">
        <v>80</v>
      </c>
      <c r="L61" s="85" t="n">
        <f aca="false">3.1415/4*J61*J61*K61/1000000</f>
        <v>0.307867</v>
      </c>
      <c r="M61" s="86"/>
    </row>
    <row r="62" customFormat="false" ht="12.75" hidden="false" customHeight="false" outlineLevel="0" collapsed="false">
      <c r="A62" s="109" t="n">
        <v>12</v>
      </c>
      <c r="B62" s="91"/>
      <c r="C62" s="75"/>
      <c r="D62" s="83"/>
      <c r="E62" s="83"/>
      <c r="F62" s="83"/>
      <c r="G62" s="83"/>
      <c r="H62" s="83"/>
      <c r="I62" s="83"/>
      <c r="J62" s="77" t="n">
        <v>51</v>
      </c>
      <c r="K62" s="77" t="n">
        <v>28</v>
      </c>
      <c r="L62" s="85" t="n">
        <f aca="false">3.1415/4*J62*J62*K62/1000000</f>
        <v>0.0571972905</v>
      </c>
      <c r="M62" s="86"/>
    </row>
    <row r="63" customFormat="false" ht="12.75" hidden="false" customHeight="false" outlineLevel="0" collapsed="false">
      <c r="A63" s="111" t="n">
        <v>13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109" t="n">
        <v>14</v>
      </c>
      <c r="B64" s="90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111" t="n">
        <v>15</v>
      </c>
      <c r="B65" s="74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109" t="n">
        <v>16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5" hidden="false" customHeight="false" outlineLevel="0" collapsed="false">
      <c r="A67" s="111" t="n">
        <v>17</v>
      </c>
      <c r="B67" s="92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true" customHeight="false" outlineLevel="0" collapsed="false">
      <c r="A68" s="109" t="n">
        <v>19</v>
      </c>
      <c r="B68" s="74"/>
      <c r="C68" s="93"/>
      <c r="D68" s="83"/>
      <c r="E68" s="83"/>
      <c r="F68" s="83"/>
      <c r="G68" s="83"/>
      <c r="H68" s="83"/>
      <c r="I68" s="83"/>
      <c r="J68" s="94"/>
      <c r="K68" s="94"/>
      <c r="L68" s="85" t="n">
        <f aca="false">3.1415/4*J68*J68*K68/1000000</f>
        <v>0</v>
      </c>
      <c r="M68" s="86"/>
    </row>
    <row r="69" customFormat="false" ht="12.75" hidden="true" customHeight="false" outlineLevel="0" collapsed="false">
      <c r="A69" s="111" t="n">
        <v>20</v>
      </c>
      <c r="B69" s="90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true" customHeight="false" outlineLevel="0" collapsed="false">
      <c r="A70" s="109" t="n">
        <v>21</v>
      </c>
      <c r="B70" s="90"/>
      <c r="C70" s="95"/>
      <c r="D70" s="83"/>
      <c r="E70" s="83"/>
      <c r="F70" s="83"/>
      <c r="G70" s="83"/>
      <c r="H70" s="83"/>
      <c r="I70" s="83"/>
      <c r="J70" s="77"/>
      <c r="K70" s="77"/>
      <c r="L70" s="85" t="n">
        <f aca="false">3.1415/4*J70*J70*K70/1000000</f>
        <v>0</v>
      </c>
      <c r="M70" s="86"/>
    </row>
    <row r="71" customFormat="false" ht="12.75" hidden="true" customHeight="false" outlineLevel="0" collapsed="false">
      <c r="A71" s="111" t="n">
        <v>22</v>
      </c>
      <c r="B71" s="74"/>
      <c r="C71" s="9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true" customHeight="false" outlineLevel="0" collapsed="false">
      <c r="A72" s="109" t="n">
        <v>23</v>
      </c>
      <c r="B72" s="92"/>
      <c r="C72" s="7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true" customHeight="false" outlineLevel="0" collapsed="false">
      <c r="A73" s="111" t="n">
        <v>24</v>
      </c>
      <c r="B73" s="90"/>
      <c r="C73" s="7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5" hidden="true" customHeight="false" outlineLevel="0" collapsed="false">
      <c r="A74" s="112" t="n">
        <v>25</v>
      </c>
      <c r="B74" s="74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6.5" hidden="false" customHeight="false" outlineLevel="0" collapsed="false">
      <c r="A75" s="96"/>
      <c r="B75" s="97" t="s">
        <v>21</v>
      </c>
      <c r="C75" s="98"/>
      <c r="D75" s="99"/>
      <c r="E75" s="99"/>
      <c r="F75" s="99"/>
      <c r="G75" s="99"/>
      <c r="H75" s="99"/>
      <c r="I75" s="99"/>
      <c r="J75" s="100"/>
      <c r="K75" s="101"/>
      <c r="L75" s="102" t="n">
        <f aca="false">SUM(L51:L74)</f>
        <v>20.527913886975</v>
      </c>
      <c r="M75" s="49"/>
    </row>
    <row r="76" customFormat="false" ht="12.75" hidden="false" customHeight="false" outlineLevel="0" collapsed="false">
      <c r="B76" s="62"/>
      <c r="J76" s="103"/>
    </row>
    <row r="77" customFormat="false" ht="12.75" hidden="false" customHeight="false" outlineLevel="0" collapsed="false">
      <c r="B77" s="62"/>
      <c r="J77" s="10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57" t="s">
        <v>49</v>
      </c>
      <c r="H78" s="57"/>
      <c r="I78" s="57"/>
      <c r="J78" s="57"/>
      <c r="K78" s="57"/>
      <c r="L78" s="57"/>
      <c r="M78" s="57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55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5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107" t="s">
        <v>48</v>
      </c>
      <c r="B81" s="107"/>
      <c r="C81" s="107"/>
      <c r="D81" s="107"/>
      <c r="E81" s="107"/>
      <c r="F81" s="0"/>
      <c r="G81" s="57" t="s">
        <v>60</v>
      </c>
      <c r="H81" s="57"/>
      <c r="I81" s="57"/>
      <c r="J81" s="57"/>
      <c r="K81" s="57"/>
      <c r="L81" s="57"/>
      <c r="M81" s="57"/>
    </row>
    <row r="82" customFormat="false" ht="12.75" hidden="false" customHeight="false" outlineLevel="0" collapsed="false">
      <c r="A82" s="0"/>
      <c r="B82" s="55" t="s">
        <v>61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5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9:D39"/>
    <mergeCell ref="G39:M39"/>
    <mergeCell ref="A42:E42"/>
    <mergeCell ref="G42:M42"/>
    <mergeCell ref="A48:M48"/>
    <mergeCell ref="K49:L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G78:M78"/>
    <mergeCell ref="A81:E81"/>
    <mergeCell ref="G81:M81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това И</cp:lastModifiedBy>
  <cp:lastPrinted>2008-08-06T10:27:20Z</cp:lastPrinted>
  <dcterms:modified xsi:type="dcterms:W3CDTF">2011-08-29T11:05:30Z</dcterms:modified>
  <cp:revision>0</cp:revision>
  <dc:subject/>
  <dc:title/>
</cp:coreProperties>
</file>