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10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10.10 г. по 31.10.10 г.</t>
  </si>
  <si>
    <t xml:space="preserve">Д-41.48 - Куконковых 92б</t>
  </si>
  <si>
    <t xml:space="preserve">не подтвердилось</t>
  </si>
  <si>
    <t xml:space="preserve">Д-52.16-&gt;Д-52.36</t>
  </si>
  <si>
    <t xml:space="preserve">повреждения нет</t>
  </si>
  <si>
    <t xml:space="preserve">д-121.02 - 1Полевая 80</t>
  </si>
  <si>
    <t xml:space="preserve">при  пуске отопления</t>
  </si>
  <si>
    <t xml:space="preserve">Д-33.62 - Д-33.64</t>
  </si>
  <si>
    <t xml:space="preserve">при  вкл. Д-33.60-Д-33.68</t>
  </si>
  <si>
    <t xml:space="preserve">Д-120.04 - Диановых 4</t>
  </si>
  <si>
    <t xml:space="preserve">Д-22.08 - Д-22.02</t>
  </si>
  <si>
    <t xml:space="preserve">по  сообщению</t>
  </si>
  <si>
    <t xml:space="preserve">Д-114/1.03 - д-114/1.03</t>
  </si>
  <si>
    <t xml:space="preserve">по  сообщению , надземка</t>
  </si>
  <si>
    <t xml:space="preserve">Д-93.05 - Д-93.31</t>
  </si>
  <si>
    <t xml:space="preserve">Д-33.60 - Д-33.68</t>
  </si>
  <si>
    <t xml:space="preserve">демонтаж врем. т/тр</t>
  </si>
  <si>
    <t xml:space="preserve">Д-28 - Д-33.96</t>
  </si>
  <si>
    <t xml:space="preserve">В-134.73 - В-134.75</t>
  </si>
  <si>
    <t xml:space="preserve">Д-168.13 - Д-168.17</t>
  </si>
  <si>
    <t xml:space="preserve">Д-39 - Д-39.01</t>
  </si>
  <si>
    <t xml:space="preserve">замена задвижки</t>
  </si>
  <si>
    <t xml:space="preserve">Д-114.08 - Лежневская 211В</t>
  </si>
  <si>
    <t xml:space="preserve">Д-42.31 - Панина 17</t>
  </si>
  <si>
    <t xml:space="preserve">В-134 - В-134.01</t>
  </si>
  <si>
    <t xml:space="preserve">Д-18.52 - Д-18.32</t>
  </si>
  <si>
    <t xml:space="preserve">В-134.91 - Юношеская 9</t>
  </si>
  <si>
    <t xml:space="preserve">Д-42.25 -Д-42.27</t>
  </si>
  <si>
    <t xml:space="preserve">Д-49.04 - Д-110</t>
  </si>
  <si>
    <t xml:space="preserve">Д-112 - Д-105, Д-110 - Д-110.02</t>
  </si>
  <si>
    <t xml:space="preserve">Д-129.11 - Д-129.13 г.в.с.</t>
  </si>
  <si>
    <t xml:space="preserve">при к.рем. уч-ка (отоп.)</t>
  </si>
  <si>
    <t xml:space="preserve">Д-73 - Д-73.02 , Д-73.04 - Д-73.02</t>
  </si>
  <si>
    <t xml:space="preserve">Д-54.15 - Кудряшова 82</t>
  </si>
  <si>
    <t xml:space="preserve">Д-33.69 - Д-33.57</t>
  </si>
  <si>
    <t xml:space="preserve">Д-38.05 - Д-38.13</t>
  </si>
  <si>
    <t xml:space="preserve">В-134.125 - В-134.61</t>
  </si>
  <si>
    <t xml:space="preserve">Д-112 - Строителей 50, 50А</t>
  </si>
  <si>
    <t xml:space="preserve">Д-112 - Строителей 50</t>
  </si>
  <si>
    <t xml:space="preserve">замена труб-да</t>
  </si>
  <si>
    <t xml:space="preserve">Д-93.29 -</t>
  </si>
  <si>
    <t xml:space="preserve">Д-135 - Д-129/2</t>
  </si>
  <si>
    <t xml:space="preserve">ИТОГО за месяц:</t>
  </si>
  <si>
    <t xml:space="preserve">"____"__________2010г. Начальник СКиДТЭ __________Шатова И.А.</t>
  </si>
  <si>
    <t xml:space="preserve">Исп.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замена  задвижек</t>
  </si>
  <si>
    <t xml:space="preserve">Д-121.02 - Д-121.04</t>
  </si>
  <si>
    <t xml:space="preserve">Д-161.06 - Д-161.12</t>
  </si>
  <si>
    <t xml:space="preserve">В-131.03 - В-131.101</t>
  </si>
  <si>
    <t xml:space="preserve">повреждение</t>
  </si>
  <si>
    <t xml:space="preserve">замена  задвижки</t>
  </si>
  <si>
    <t xml:space="preserve">Д-33.02 - Д-33.102</t>
  </si>
  <si>
    <t xml:space="preserve">н/ст  Лежневская 209 - Д-114.14</t>
  </si>
  <si>
    <t xml:space="preserve">замена участка т/тр</t>
  </si>
  <si>
    <t xml:space="preserve">Д-168.13 - Д-168.27</t>
  </si>
  <si>
    <t xml:space="preserve">кап. ремонт</t>
  </si>
  <si>
    <t xml:space="preserve">Д-129.11 - Д-129.13</t>
  </si>
  <si>
    <t xml:space="preserve">замена  тр-да</t>
  </si>
  <si>
    <t xml:space="preserve">Д-114.20 - Кудряшова 102</t>
  </si>
  <si>
    <t xml:space="preserve">замена  участка т/тр</t>
  </si>
  <si>
    <t xml:space="preserve">Д-132 - 1 Полевая 33</t>
  </si>
  <si>
    <t xml:space="preserve">Д-28 - Д-28.01</t>
  </si>
  <si>
    <t xml:space="preserve">врезка в т/с</t>
  </si>
  <si>
    <t xml:space="preserve">Д-33.10 - Д-33.62 , Д-33.48 - Д-33.84</t>
  </si>
  <si>
    <t xml:space="preserve">Д-50.04 - Строителей 40</t>
  </si>
  <si>
    <t xml:space="preserve">В-131.91 - В-131.93</t>
  </si>
  <si>
    <t xml:space="preserve">Д-50 - Д-50.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1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9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5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2" borderId="4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8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1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 р-н общ." xfId="20"/>
    <cellStyle name="Обычный_2 р-н общ._1" xfId="21"/>
    <cellStyle name="Обычный_Котел утечки октябрь - готовы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0" activeCellId="0" sqref="B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3" min="3" style="0" width="9.87"/>
    <col collapsed="false" customWidth="true" hidden="false" outlineLevel="0" max="6" min="5" style="0" width="9.87"/>
    <col collapsed="false" customWidth="true" hidden="false" outlineLevel="0" max="8" min="8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 t="s">
        <v>28</v>
      </c>
      <c r="M1" s="2" t="s">
        <v>0</v>
      </c>
    </row>
    <row r="2" customFormat="false" ht="13.2" hidden="false" customHeight="false" outlineLevel="0" collapsed="false">
      <c r="A2" s="3" t="s">
        <v>29</v>
      </c>
      <c r="M2" s="4" t="s">
        <v>1</v>
      </c>
    </row>
    <row r="3" customFormat="false" ht="13.2" hidden="false" customHeight="false" outlineLevel="0" collapsed="false">
      <c r="A3" s="3" t="s">
        <v>30</v>
      </c>
      <c r="M3" s="4" t="s">
        <v>31</v>
      </c>
    </row>
    <row r="4" customFormat="false" ht="15.6" hidden="false" customHeight="false" outlineLevel="0" collapsed="false">
      <c r="A4" s="5" t="s">
        <v>32</v>
      </c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63" t="s">
        <v>33</v>
      </c>
      <c r="D6" s="63"/>
      <c r="E6" s="63"/>
      <c r="J6" s="9" t="s">
        <v>7</v>
      </c>
      <c r="K6" s="9"/>
      <c r="L6" s="9"/>
    </row>
    <row r="7" customFormat="false" ht="13.2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64" t="s">
        <v>34</v>
      </c>
      <c r="C17" s="65"/>
      <c r="D17" s="64"/>
      <c r="E17" s="66"/>
      <c r="F17" s="67"/>
      <c r="G17" s="68"/>
      <c r="H17" s="69" t="n">
        <v>40407</v>
      </c>
      <c r="I17" s="68" t="n">
        <v>0.631944444444444</v>
      </c>
      <c r="J17" s="22" t="n">
        <f aca="false">0.00036*0.6*0.785*D17*D17*SQRT(2*9.81*C17*1000)</f>
        <v>0</v>
      </c>
      <c r="K17" s="29"/>
      <c r="L17" s="24" t="n">
        <f aca="false">K17*J17</f>
        <v>0</v>
      </c>
      <c r="M17" s="30" t="s">
        <v>35</v>
      </c>
    </row>
    <row r="18" customFormat="false" ht="13.2" hidden="false" customHeight="false" outlineLevel="0" collapsed="false">
      <c r="A18" s="26" t="n">
        <v>2</v>
      </c>
      <c r="B18" s="64" t="s">
        <v>36</v>
      </c>
      <c r="C18" s="17"/>
      <c r="D18" s="18"/>
      <c r="E18" s="27"/>
      <c r="F18" s="28"/>
      <c r="G18" s="21"/>
      <c r="H18" s="70" t="n">
        <v>40451</v>
      </c>
      <c r="I18" s="71" t="n">
        <v>0.411111111111111</v>
      </c>
      <c r="J18" s="22" t="n">
        <f aca="false">0.00036*0.6*0.785*D18*D18*SQRT(2*9.81*C18*1000)</f>
        <v>0</v>
      </c>
      <c r="K18" s="29"/>
      <c r="L18" s="24" t="n">
        <f aca="false">K18*J18</f>
        <v>0</v>
      </c>
      <c r="M18" s="30" t="s">
        <v>37</v>
      </c>
    </row>
    <row r="19" customFormat="false" ht="13.2" hidden="false" customHeight="false" outlineLevel="0" collapsed="false">
      <c r="A19" s="26" t="n">
        <v>3</v>
      </c>
      <c r="B19" s="72" t="s">
        <v>38</v>
      </c>
      <c r="C19" s="17" t="n">
        <v>6.5</v>
      </c>
      <c r="D19" s="18" t="n">
        <v>2.3</v>
      </c>
      <c r="E19" s="27"/>
      <c r="F19" s="28" t="n">
        <v>40452</v>
      </c>
      <c r="G19" s="21" t="n">
        <v>0.5625</v>
      </c>
      <c r="H19" s="70" t="n">
        <v>40452</v>
      </c>
      <c r="I19" s="71" t="n">
        <v>0.583333333333333</v>
      </c>
      <c r="J19" s="22" t="n">
        <f aca="false">0.00036*0.6*0.785*D19*D19*SQRT(2*9.81*C19*1000)</f>
        <v>0.320320888010313</v>
      </c>
      <c r="K19" s="29" t="n">
        <f aca="false">(H19-F19+I19-G19)*24</f>
        <v>0.500000000000001</v>
      </c>
      <c r="L19" s="24" t="n">
        <f aca="false">K19*J19</f>
        <v>0.160160444005157</v>
      </c>
      <c r="M19" s="30" t="s">
        <v>39</v>
      </c>
    </row>
    <row r="20" customFormat="false" ht="13.2" hidden="false" customHeight="false" outlineLevel="0" collapsed="false">
      <c r="A20" s="26" t="n">
        <v>4</v>
      </c>
      <c r="B20" s="18" t="s">
        <v>40</v>
      </c>
      <c r="C20" s="17" t="n">
        <v>3.6</v>
      </c>
      <c r="D20" s="18" t="n">
        <v>1.5</v>
      </c>
      <c r="E20" s="27"/>
      <c r="F20" s="28" t="n">
        <v>40452</v>
      </c>
      <c r="G20" s="21" t="n">
        <v>0.621527777777778</v>
      </c>
      <c r="H20" s="20" t="n">
        <v>40452</v>
      </c>
      <c r="I20" s="21" t="n">
        <v>0.625</v>
      </c>
      <c r="J20" s="22" t="n">
        <f aca="false">0.00036*0.6*0.785*D20*D20*SQRT(2*9.81*C20*1000)</f>
        <v>0.101392697622774</v>
      </c>
      <c r="K20" s="29" t="n">
        <f aca="false">(H20-F20+I20-G20)*24</f>
        <v>0.083333333333333</v>
      </c>
      <c r="L20" s="24" t="n">
        <f aca="false">K20*J20</f>
        <v>0.00844939146856444</v>
      </c>
      <c r="M20" s="30" t="s">
        <v>41</v>
      </c>
    </row>
    <row r="21" customFormat="false" ht="13.2" hidden="false" customHeight="false" outlineLevel="0" collapsed="false">
      <c r="A21" s="26" t="n">
        <v>5</v>
      </c>
      <c r="B21" s="18" t="s">
        <v>42</v>
      </c>
      <c r="C21" s="17" t="n">
        <v>7.2</v>
      </c>
      <c r="D21" s="18" t="n">
        <v>1</v>
      </c>
      <c r="E21" s="27" t="n">
        <v>40449</v>
      </c>
      <c r="F21" s="28" t="n">
        <v>40450</v>
      </c>
      <c r="G21" s="21" t="n">
        <v>0</v>
      </c>
      <c r="H21" s="20" t="n">
        <v>40453</v>
      </c>
      <c r="I21" s="21" t="n">
        <v>0.402777777777778</v>
      </c>
      <c r="J21" s="22" t="n">
        <f aca="false">0.00036*0.6*0.785*D21*D21*SQRT(2*9.81*C21*1000)</f>
        <v>0.0637293013794314</v>
      </c>
      <c r="K21" s="29" t="n">
        <f aca="false">(H21-F21+I21-G21)*24</f>
        <v>81.6666666666667</v>
      </c>
      <c r="L21" s="24" t="n">
        <f aca="false">K21*J21</f>
        <v>5.20455961265357</v>
      </c>
      <c r="M21" s="30"/>
    </row>
    <row r="22" customFormat="false" ht="13.2" hidden="false" customHeight="false" outlineLevel="0" collapsed="false">
      <c r="A22" s="26" t="n">
        <v>6</v>
      </c>
      <c r="B22" s="18" t="s">
        <v>43</v>
      </c>
      <c r="C22" s="17" t="n">
        <v>8.6</v>
      </c>
      <c r="D22" s="18" t="n">
        <v>1.2</v>
      </c>
      <c r="E22" s="27"/>
      <c r="F22" s="28" t="n">
        <v>40452</v>
      </c>
      <c r="G22" s="21" t="n">
        <v>0.322916666666667</v>
      </c>
      <c r="H22" s="20" t="n">
        <v>40453</v>
      </c>
      <c r="I22" s="21" t="n">
        <v>0.40625</v>
      </c>
      <c r="J22" s="22" t="n">
        <f aca="false">0.00036*0.6*0.785*D22*D22*SQRT(2*9.81*C22*1000)</f>
        <v>0.100296234238161</v>
      </c>
      <c r="K22" s="29" t="n">
        <f aca="false">(H22-F22+I22-G22)*24</f>
        <v>26</v>
      </c>
      <c r="L22" s="24" t="n">
        <f aca="false">K22*J22</f>
        <v>2.60770209019218</v>
      </c>
      <c r="M22" s="30" t="s">
        <v>44</v>
      </c>
    </row>
    <row r="23" customFormat="false" ht="13.2" hidden="false" customHeight="false" outlineLevel="0" collapsed="false">
      <c r="A23" s="26" t="n">
        <v>7</v>
      </c>
      <c r="B23" s="18" t="s">
        <v>38</v>
      </c>
      <c r="C23" s="17" t="n">
        <v>6.3</v>
      </c>
      <c r="D23" s="18" t="n">
        <v>0.5</v>
      </c>
      <c r="E23" s="27"/>
      <c r="F23" s="28" t="n">
        <v>40453</v>
      </c>
      <c r="G23" s="21" t="n">
        <v>0.434027777777778</v>
      </c>
      <c r="H23" s="20" t="n">
        <v>40454</v>
      </c>
      <c r="I23" s="21" t="n">
        <v>0.458333333333333</v>
      </c>
      <c r="J23" s="22" t="n">
        <f aca="false">0.00036*0.6*0.785*D23*D23*SQRT(2*9.81*C23*1000)</f>
        <v>0.0149033257037683</v>
      </c>
      <c r="K23" s="29" t="n">
        <f aca="false">(H23-F23+I23-G23)*24</f>
        <v>24.5833333333333</v>
      </c>
      <c r="L23" s="24" t="n">
        <f aca="false">K23*J23</f>
        <v>0.36637342355097</v>
      </c>
      <c r="M23" s="30" t="s">
        <v>44</v>
      </c>
    </row>
    <row r="24" customFormat="false" ht="13.2" hidden="false" customHeight="false" outlineLevel="0" collapsed="false">
      <c r="A24" s="26" t="n">
        <v>8</v>
      </c>
      <c r="B24" s="18" t="s">
        <v>45</v>
      </c>
      <c r="C24" s="17" t="n">
        <v>4.4</v>
      </c>
      <c r="D24" s="18" t="n">
        <v>0.5</v>
      </c>
      <c r="E24" s="27"/>
      <c r="F24" s="28" t="n">
        <v>40454</v>
      </c>
      <c r="G24" s="21" t="n">
        <v>0.833333333333333</v>
      </c>
      <c r="H24" s="20" t="n">
        <v>40455</v>
      </c>
      <c r="I24" s="21" t="n">
        <v>0.875</v>
      </c>
      <c r="J24" s="22" t="n">
        <f aca="false">0.00036*0.6*0.785*D24*D24*SQRT(2*9.81*C24*1000)</f>
        <v>0.0124548716480259</v>
      </c>
      <c r="K24" s="29" t="n">
        <f aca="false">(H24-F24+I24-G24)*24</f>
        <v>25</v>
      </c>
      <c r="L24" s="24" t="n">
        <f aca="false">K24*J24</f>
        <v>0.311371791200648</v>
      </c>
      <c r="M24" s="30" t="s">
        <v>46</v>
      </c>
    </row>
    <row r="25" customFormat="false" ht="13.2" hidden="false" customHeight="false" outlineLevel="0" collapsed="false">
      <c r="A25" s="26" t="n">
        <v>9</v>
      </c>
      <c r="B25" s="18" t="s">
        <v>47</v>
      </c>
      <c r="C25" s="17" t="n">
        <v>4.3</v>
      </c>
      <c r="D25" s="18" t="n">
        <v>2</v>
      </c>
      <c r="E25" s="27" t="n">
        <v>40448</v>
      </c>
      <c r="F25" s="28" t="n">
        <v>40449</v>
      </c>
      <c r="G25" s="21" t="n">
        <v>0</v>
      </c>
      <c r="H25" s="20" t="n">
        <v>40456</v>
      </c>
      <c r="I25" s="21" t="n">
        <v>0.649305555555556</v>
      </c>
      <c r="J25" s="22" t="n">
        <f aca="false">0.00036*0.6*0.785*D25*D25*SQRT(2*9.81*C25*1000)</f>
        <v>0.197000409325772</v>
      </c>
      <c r="K25" s="29" t="n">
        <f aca="false">(H25-F25+I25-G25)*24</f>
        <v>183.583333333333</v>
      </c>
      <c r="L25" s="24" t="n">
        <f aca="false">K25*J25</f>
        <v>36.1659918120563</v>
      </c>
      <c r="M25" s="30"/>
    </row>
    <row r="26" customFormat="false" ht="13.2" hidden="false" customHeight="false" outlineLevel="0" collapsed="false">
      <c r="A26" s="26" t="n">
        <v>10</v>
      </c>
      <c r="B26" s="18" t="s">
        <v>48</v>
      </c>
      <c r="C26" s="17"/>
      <c r="D26" s="18"/>
      <c r="E26" s="27"/>
      <c r="F26" s="28"/>
      <c r="G26" s="21"/>
      <c r="H26" s="20" t="n">
        <v>40457</v>
      </c>
      <c r="I26" s="21" t="n">
        <v>0.402777777777778</v>
      </c>
      <c r="J26" s="22" t="n">
        <f aca="false">0.00036*0.6*0.785*D26*D26*SQRT(2*9.81*C26*1000)</f>
        <v>0</v>
      </c>
      <c r="K26" s="29" t="n">
        <f aca="false">(H26-F26+I26-G26)*24</f>
        <v>970977.666666667</v>
      </c>
      <c r="L26" s="24" t="n">
        <f aca="false">K26*J26</f>
        <v>0</v>
      </c>
      <c r="M26" s="30" t="s">
        <v>49</v>
      </c>
    </row>
    <row r="27" customFormat="false" ht="13.2" hidden="false" customHeight="false" outlineLevel="0" collapsed="false">
      <c r="A27" s="26" t="n">
        <v>11</v>
      </c>
      <c r="B27" s="18" t="s">
        <v>50</v>
      </c>
      <c r="C27" s="17" t="n">
        <v>8.5</v>
      </c>
      <c r="D27" s="18" t="n">
        <v>3</v>
      </c>
      <c r="E27" s="27"/>
      <c r="F27" s="28" t="n">
        <v>40456</v>
      </c>
      <c r="G27" s="21" t="n">
        <v>0.520833333333333</v>
      </c>
      <c r="H27" s="20" t="n">
        <v>40457</v>
      </c>
      <c r="I27" s="21" t="n">
        <v>0.600694444444444</v>
      </c>
      <c r="J27" s="22" t="n">
        <f aca="false">0.00036*0.6*0.785*D27*D27*SQRT(2*9.81*C27*1000)</f>
        <v>0.623196322252011</v>
      </c>
      <c r="K27" s="29" t="n">
        <f aca="false">(H27-F27+I27-G27)*24</f>
        <v>25.9166666666667</v>
      </c>
      <c r="L27" s="24" t="n">
        <f aca="false">K27*J27</f>
        <v>16.1511713516979</v>
      </c>
      <c r="M27" s="30" t="s">
        <v>44</v>
      </c>
    </row>
    <row r="28" customFormat="false" ht="13.2" hidden="false" customHeight="false" outlineLevel="0" collapsed="false">
      <c r="A28" s="26" t="n">
        <v>12</v>
      </c>
      <c r="B28" s="18" t="s">
        <v>51</v>
      </c>
      <c r="C28" s="17" t="n">
        <v>6</v>
      </c>
      <c r="D28" s="18" t="n">
        <v>5</v>
      </c>
      <c r="E28" s="27"/>
      <c r="F28" s="28" t="n">
        <v>40457</v>
      </c>
      <c r="G28" s="21" t="n">
        <v>0.350694444444444</v>
      </c>
      <c r="H28" s="20" t="n">
        <v>40458</v>
      </c>
      <c r="I28" s="21" t="n">
        <v>0.409722222222222</v>
      </c>
      <c r="J28" s="22" t="n">
        <f aca="false">0.00036*0.6*0.785*D28*D28*SQRT(2*9.81*C28*1000)</f>
        <v>1.45441566414832</v>
      </c>
      <c r="K28" s="29" t="n">
        <f aca="false">(H28-F28+I28-G28)*24</f>
        <v>25.4166666666667</v>
      </c>
      <c r="L28" s="24" t="n">
        <f aca="false">K28*J28</f>
        <v>36.9663981304365</v>
      </c>
      <c r="M28" s="30" t="s">
        <v>44</v>
      </c>
    </row>
    <row r="29" customFormat="false" ht="13.2" hidden="false" customHeight="false" outlineLevel="0" collapsed="false">
      <c r="A29" s="26" t="n">
        <v>13</v>
      </c>
      <c r="B29" s="18" t="s">
        <v>52</v>
      </c>
      <c r="C29" s="17" t="n">
        <v>3.5</v>
      </c>
      <c r="D29" s="18" t="n">
        <v>1.5</v>
      </c>
      <c r="E29" s="27" t="n">
        <v>40455</v>
      </c>
      <c r="F29" s="28" t="n">
        <v>40456</v>
      </c>
      <c r="G29" s="21" t="n">
        <v>0</v>
      </c>
      <c r="H29" s="20" t="n">
        <v>40459</v>
      </c>
      <c r="I29" s="21" t="n">
        <v>0.524305555555556</v>
      </c>
      <c r="J29" s="22" t="n">
        <f aca="false">0.00036*0.6*0.785*D29*D29*SQRT(2*9.81*C29*1000)</f>
        <v>0.0999745480933373</v>
      </c>
      <c r="K29" s="29" t="n">
        <f aca="false">(H29-F29+I29-G29)*24</f>
        <v>84.5833333333333</v>
      </c>
      <c r="L29" s="24" t="n">
        <f aca="false">K29*J29</f>
        <v>8.45618052622811</v>
      </c>
      <c r="M29" s="30"/>
    </row>
    <row r="30" customFormat="false" ht="13.2" hidden="false" customHeight="false" outlineLevel="0" collapsed="false">
      <c r="A30" s="26" t="n">
        <v>14</v>
      </c>
      <c r="B30" s="18" t="s">
        <v>53</v>
      </c>
      <c r="C30" s="17"/>
      <c r="D30" s="18"/>
      <c r="E30" s="27"/>
      <c r="F30" s="28"/>
      <c r="G30" s="21"/>
      <c r="H30" s="20" t="n">
        <v>40459</v>
      </c>
      <c r="I30" s="21" t="n">
        <v>0.458333333333333</v>
      </c>
      <c r="J30" s="22" t="n">
        <f aca="false">0.00036*0.6*0.785*D30*D30*SQRT(2*9.81*C30*1000)</f>
        <v>0</v>
      </c>
      <c r="K30" s="29" t="n">
        <f aca="false">(H30-F30+I30-G30)*24</f>
        <v>971027</v>
      </c>
      <c r="L30" s="24" t="n">
        <f aca="false">K30*J30</f>
        <v>0</v>
      </c>
      <c r="M30" s="30" t="s">
        <v>54</v>
      </c>
    </row>
    <row r="31" customFormat="false" ht="13.2" hidden="false" customHeight="false" outlineLevel="0" collapsed="false">
      <c r="A31" s="26" t="n">
        <v>15</v>
      </c>
      <c r="B31" s="18" t="s">
        <v>55</v>
      </c>
      <c r="C31" s="17" t="n">
        <v>8</v>
      </c>
      <c r="D31" s="18" t="n">
        <v>1.7</v>
      </c>
      <c r="E31" s="27" t="n">
        <v>40458</v>
      </c>
      <c r="F31" s="28" t="n">
        <v>40459</v>
      </c>
      <c r="G31" s="21" t="n">
        <v>0</v>
      </c>
      <c r="H31" s="20" t="n">
        <v>40460</v>
      </c>
      <c r="I31" s="21" t="n">
        <v>0.444444444444444</v>
      </c>
      <c r="J31" s="22" t="n">
        <f aca="false">0.00036*0.6*0.785*D31*D31*SQRT(2*9.81*C31*1000)</f>
        <v>0.194140322028469</v>
      </c>
      <c r="K31" s="29" t="n">
        <f aca="false">(H31-F31+I31-G31)*24</f>
        <v>34.6666666666667</v>
      </c>
      <c r="L31" s="24" t="n">
        <f aca="false">K31*J31</f>
        <v>6.73019783032026</v>
      </c>
      <c r="M31" s="30"/>
    </row>
    <row r="32" customFormat="false" ht="13.2" hidden="false" customHeight="false" outlineLevel="0" collapsed="false">
      <c r="A32" s="26" t="n">
        <v>16</v>
      </c>
      <c r="B32" s="18" t="s">
        <v>56</v>
      </c>
      <c r="C32" s="17" t="n">
        <v>7.3</v>
      </c>
      <c r="D32" s="18" t="n">
        <v>4</v>
      </c>
      <c r="E32" s="27"/>
      <c r="F32" s="28" t="n">
        <v>40460</v>
      </c>
      <c r="G32" s="21" t="n">
        <v>0.361111111111111</v>
      </c>
      <c r="H32" s="20" t="n">
        <v>40461</v>
      </c>
      <c r="I32" s="21" t="n">
        <v>0.565972222222222</v>
      </c>
      <c r="J32" s="22" t="n">
        <f aca="false">0.00036*0.6*0.785*D32*D32*SQRT(2*9.81*C32*1000)</f>
        <v>1.02672543791031</v>
      </c>
      <c r="K32" s="29" t="n">
        <f aca="false">(H32-F32+I32-G32)*24</f>
        <v>28.9166666666667</v>
      </c>
      <c r="L32" s="24" t="n">
        <f aca="false">K32*J32</f>
        <v>29.6894772462399</v>
      </c>
      <c r="M32" s="30" t="s">
        <v>44</v>
      </c>
    </row>
    <row r="33" customFormat="false" ht="13.2" hidden="false" customHeight="false" outlineLevel="0" collapsed="false">
      <c r="A33" s="26" t="n">
        <v>17</v>
      </c>
      <c r="B33" s="18" t="s">
        <v>57</v>
      </c>
      <c r="C33" s="17" t="n">
        <v>6.7</v>
      </c>
      <c r="D33" s="18" t="n">
        <v>10</v>
      </c>
      <c r="E33" s="27" t="n">
        <v>40460</v>
      </c>
      <c r="F33" s="28" t="n">
        <v>40461</v>
      </c>
      <c r="G33" s="21" t="n">
        <v>0</v>
      </c>
      <c r="H33" s="20" t="n">
        <v>40462</v>
      </c>
      <c r="I33" s="21" t="n">
        <v>0.673611111111111</v>
      </c>
      <c r="J33" s="22" t="n">
        <f aca="false">0.00036*0.6*0.785*D33*D33*SQRT(2*9.81*C33*1000)</f>
        <v>6.14766665580885</v>
      </c>
      <c r="K33" s="29" t="n">
        <f aca="false">(H33-F33+I33-G33)*24</f>
        <v>40.1666666666667</v>
      </c>
      <c r="L33" s="24" t="n">
        <f aca="false">K33*J33</f>
        <v>246.931277341656</v>
      </c>
      <c r="M33" s="30"/>
    </row>
    <row r="34" customFormat="false" ht="13.2" hidden="false" customHeight="false" outlineLevel="0" collapsed="false">
      <c r="A34" s="26" t="n">
        <v>18</v>
      </c>
      <c r="B34" s="18" t="s">
        <v>58</v>
      </c>
      <c r="C34" s="17" t="n">
        <v>3.4</v>
      </c>
      <c r="D34" s="18" t="n">
        <v>0.5</v>
      </c>
      <c r="E34" s="27" t="n">
        <v>40461</v>
      </c>
      <c r="F34" s="28" t="n">
        <v>40462</v>
      </c>
      <c r="G34" s="21" t="n">
        <v>0</v>
      </c>
      <c r="H34" s="20" t="n">
        <v>40464</v>
      </c>
      <c r="I34" s="21" t="n">
        <v>0.410416666666667</v>
      </c>
      <c r="J34" s="22" t="n">
        <f aca="false">0.00036*0.6*0.785*D34*D34*SQRT(2*9.81*C34*1000)</f>
        <v>0.0109484433764257</v>
      </c>
      <c r="K34" s="29" t="n">
        <f aca="false">(H34-F34+I34-G34)*24</f>
        <v>57.85</v>
      </c>
      <c r="L34" s="24" t="n">
        <f aca="false">K34*J34</f>
        <v>0.633367449326227</v>
      </c>
      <c r="M34" s="30"/>
    </row>
    <row r="35" customFormat="false" ht="13.2" hidden="false" customHeight="false" outlineLevel="0" collapsed="false">
      <c r="A35" s="26" t="n">
        <v>19</v>
      </c>
      <c r="B35" s="18" t="s">
        <v>59</v>
      </c>
      <c r="C35" s="17" t="n">
        <v>4.2</v>
      </c>
      <c r="D35" s="18" t="n">
        <v>6.3</v>
      </c>
      <c r="E35" s="27"/>
      <c r="F35" s="28" t="n">
        <v>40463</v>
      </c>
      <c r="G35" s="21" t="n">
        <v>0.649305555555556</v>
      </c>
      <c r="H35" s="20" t="n">
        <v>40464</v>
      </c>
      <c r="I35" s="21" t="n">
        <v>0.663194444444444</v>
      </c>
      <c r="J35" s="22" t="n">
        <f aca="false">0.00036*0.6*0.785*D35*D35*SQRT(2*9.81*C35*1000)</f>
        <v>1.9318733590955</v>
      </c>
      <c r="K35" s="29" t="n">
        <f aca="false">(H35-F35+I35-G35)*24</f>
        <v>24.3333333333333</v>
      </c>
      <c r="L35" s="24" t="n">
        <f aca="false">K35*J35</f>
        <v>47.0089184046571</v>
      </c>
      <c r="M35" s="30" t="s">
        <v>44</v>
      </c>
    </row>
    <row r="36" customFormat="false" ht="13.2" hidden="false" customHeight="false" outlineLevel="0" collapsed="false">
      <c r="A36" s="26" t="n">
        <v>20</v>
      </c>
      <c r="B36" s="18" t="s">
        <v>60</v>
      </c>
      <c r="C36" s="17" t="n">
        <v>7.3</v>
      </c>
      <c r="D36" s="18" t="n">
        <v>1.4</v>
      </c>
      <c r="E36" s="27" t="n">
        <v>40456</v>
      </c>
      <c r="F36" s="28" t="n">
        <v>40457</v>
      </c>
      <c r="G36" s="21" t="n">
        <v>0</v>
      </c>
      <c r="H36" s="20" t="n">
        <v>40465</v>
      </c>
      <c r="I36" s="21" t="n">
        <v>0.458333333333333</v>
      </c>
      <c r="J36" s="22" t="n">
        <f aca="false">0.00036*0.6*0.785*D36*D36*SQRT(2*9.81*C36*1000)</f>
        <v>0.125773866144013</v>
      </c>
      <c r="K36" s="29" t="n">
        <f aca="false">(H36-F36+I36-G36)*24</f>
        <v>203</v>
      </c>
      <c r="L36" s="24" t="n">
        <f aca="false">K36*J36</f>
        <v>25.5320948272347</v>
      </c>
      <c r="M36" s="30"/>
    </row>
    <row r="37" customFormat="false" ht="13.2" hidden="false" customHeight="false" outlineLevel="0" collapsed="false">
      <c r="A37" s="26" t="n">
        <v>21</v>
      </c>
      <c r="B37" s="18" t="s">
        <v>61</v>
      </c>
      <c r="C37" s="17" t="n">
        <v>8</v>
      </c>
      <c r="D37" s="18" t="n">
        <v>2.5</v>
      </c>
      <c r="E37" s="27" t="n">
        <v>40459</v>
      </c>
      <c r="F37" s="28" t="n">
        <v>40460</v>
      </c>
      <c r="G37" s="21" t="n">
        <v>0</v>
      </c>
      <c r="H37" s="20" t="n">
        <v>40466</v>
      </c>
      <c r="I37" s="21" t="n">
        <v>0.482638888888889</v>
      </c>
      <c r="J37" s="22" t="n">
        <f aca="false">0.00036*0.6*0.785*D37*D37*SQRT(2*9.81*C37*1000)</f>
        <v>0.419853637604821</v>
      </c>
      <c r="K37" s="29" t="n">
        <f aca="false">(H37-F37+I37-G37)*24</f>
        <v>155.583333333333</v>
      </c>
      <c r="L37" s="24" t="n">
        <f aca="false">K37*J37</f>
        <v>65.3222284506834</v>
      </c>
      <c r="M37" s="30"/>
    </row>
    <row r="38" customFormat="false" ht="13.2" hidden="false" customHeight="false" outlineLevel="0" collapsed="false">
      <c r="A38" s="26" t="n">
        <v>22</v>
      </c>
      <c r="B38" s="18" t="s">
        <v>62</v>
      </c>
      <c r="C38" s="17" t="n">
        <v>3.3</v>
      </c>
      <c r="D38" s="18" t="n">
        <v>1.7</v>
      </c>
      <c r="E38" s="27" t="n">
        <v>40466</v>
      </c>
      <c r="F38" s="28" t="n">
        <v>40467</v>
      </c>
      <c r="G38" s="21" t="n">
        <v>0</v>
      </c>
      <c r="H38" s="20" t="n">
        <v>40467</v>
      </c>
      <c r="I38" s="21" t="n">
        <v>0.5625</v>
      </c>
      <c r="J38" s="22" t="n">
        <f aca="false">0.00036*0.6*0.785*D38*D38*SQRT(2*9.81*C38*1000)</f>
        <v>0.124688879467631</v>
      </c>
      <c r="K38" s="29" t="n">
        <f aca="false">(H38-F38+I38-G38)*24</f>
        <v>13.5</v>
      </c>
      <c r="L38" s="24" t="n">
        <f aca="false">K38*J38</f>
        <v>1.68329987281303</v>
      </c>
      <c r="M38" s="30"/>
    </row>
    <row r="39" customFormat="false" ht="13.2" hidden="false" customHeight="false" outlineLevel="0" collapsed="false">
      <c r="A39" s="26" t="n">
        <v>23</v>
      </c>
      <c r="B39" s="18" t="s">
        <v>63</v>
      </c>
      <c r="C39" s="17" t="n">
        <v>3.8</v>
      </c>
      <c r="D39" s="18" t="n">
        <v>3</v>
      </c>
      <c r="E39" s="27"/>
      <c r="F39" s="28" t="n">
        <v>40470</v>
      </c>
      <c r="G39" s="21" t="n">
        <v>0.5625</v>
      </c>
      <c r="H39" s="20" t="n">
        <v>40470</v>
      </c>
      <c r="I39" s="21" t="n">
        <v>0.569444444444444</v>
      </c>
      <c r="J39" s="22" t="n">
        <f aca="false">0.00036*0.6*0.785*D39*D39*SQRT(2*9.81*C39*1000)</f>
        <v>0.416684376683083</v>
      </c>
      <c r="K39" s="29" t="n">
        <f aca="false">(H39-F39+I39-G39)*24</f>
        <v>0.166666666666666</v>
      </c>
      <c r="L39" s="24" t="n">
        <f aca="false">K39*J39</f>
        <v>0.069447396113847</v>
      </c>
      <c r="M39" s="30" t="s">
        <v>64</v>
      </c>
    </row>
    <row r="40" customFormat="false" ht="13.2" hidden="false" customHeight="false" outlineLevel="0" collapsed="false">
      <c r="A40" s="26" t="n">
        <v>24</v>
      </c>
      <c r="B40" s="18" t="s">
        <v>65</v>
      </c>
      <c r="C40" s="17"/>
      <c r="D40" s="18"/>
      <c r="E40" s="27"/>
      <c r="F40" s="28"/>
      <c r="G40" s="21"/>
      <c r="H40" s="20" t="n">
        <v>40471</v>
      </c>
      <c r="I40" s="21" t="n">
        <v>0.513888888888889</v>
      </c>
      <c r="J40" s="22"/>
      <c r="K40" s="29"/>
      <c r="L40" s="24"/>
      <c r="M40" s="30" t="s">
        <v>54</v>
      </c>
    </row>
    <row r="41" customFormat="false" ht="13.2" hidden="false" customHeight="false" outlineLevel="0" collapsed="false">
      <c r="A41" s="26" t="n">
        <v>25</v>
      </c>
      <c r="B41" s="18" t="s">
        <v>66</v>
      </c>
      <c r="C41" s="17" t="n">
        <v>8</v>
      </c>
      <c r="D41" s="18" t="n">
        <v>4</v>
      </c>
      <c r="E41" s="27" t="n">
        <v>40469</v>
      </c>
      <c r="F41" s="28" t="n">
        <v>40470</v>
      </c>
      <c r="G41" s="21" t="n">
        <v>0</v>
      </c>
      <c r="H41" s="20" t="n">
        <v>40471</v>
      </c>
      <c r="I41" s="21" t="n">
        <v>0.461111111111111</v>
      </c>
      <c r="J41" s="22" t="n">
        <f aca="false">0.00036*0.6*0.785*D41*D41*SQRT(2*9.81*C41*1000)</f>
        <v>1.07482531226834</v>
      </c>
      <c r="K41" s="29" t="n">
        <f aca="false">(H41-F41+I41-G41)*24</f>
        <v>35.0666666666667</v>
      </c>
      <c r="L41" s="24" t="n">
        <f aca="false">K41*J41</f>
        <v>37.6905409502098</v>
      </c>
      <c r="M41" s="30"/>
    </row>
    <row r="42" customFormat="false" ht="13.2" hidden="false" customHeight="false" outlineLevel="0" collapsed="false">
      <c r="A42" s="26" t="n">
        <v>26</v>
      </c>
      <c r="B42" s="18" t="s">
        <v>67</v>
      </c>
      <c r="C42" s="17" t="n">
        <v>3.2</v>
      </c>
      <c r="D42" s="18" t="n">
        <v>1</v>
      </c>
      <c r="E42" s="27" t="n">
        <v>40466</v>
      </c>
      <c r="F42" s="28" t="n">
        <v>40467</v>
      </c>
      <c r="G42" s="21" t="n">
        <v>0</v>
      </c>
      <c r="H42" s="20" t="n">
        <v>40472</v>
      </c>
      <c r="I42" s="21" t="n">
        <v>0.479166666666667</v>
      </c>
      <c r="J42" s="22" t="n">
        <f aca="false">0.00036*0.6*0.785*D42*D42*SQRT(2*9.81*C42*1000)</f>
        <v>0.042486200919621</v>
      </c>
      <c r="K42" s="29" t="n">
        <f aca="false">(H42-F42+I42-G42)*24</f>
        <v>131.5</v>
      </c>
      <c r="L42" s="24" t="n">
        <f aca="false">K42*J42</f>
        <v>5.58693542093016</v>
      </c>
      <c r="M42" s="30"/>
    </row>
    <row r="43" customFormat="false" ht="13.2" hidden="false" customHeight="false" outlineLevel="0" collapsed="false">
      <c r="A43" s="26" t="n">
        <v>27</v>
      </c>
      <c r="B43" s="18" t="s">
        <v>68</v>
      </c>
      <c r="C43" s="17" t="n">
        <v>8.2</v>
      </c>
      <c r="D43" s="18" t="n">
        <v>1.1</v>
      </c>
      <c r="E43" s="27"/>
      <c r="F43" s="28" t="n">
        <v>40471</v>
      </c>
      <c r="G43" s="21" t="n">
        <v>0.375</v>
      </c>
      <c r="H43" s="20" t="n">
        <v>40472</v>
      </c>
      <c r="I43" s="21" t="n">
        <v>0.395833333333333</v>
      </c>
      <c r="J43" s="22" t="n">
        <f aca="false">0.00036*0.6*0.785*D43*D43*SQRT(2*9.81*C43*1000)</f>
        <v>0.0822934379166222</v>
      </c>
      <c r="K43" s="29" t="n">
        <f aca="false">(H43-F43+I43-G43)*24</f>
        <v>24.5</v>
      </c>
      <c r="L43" s="24" t="n">
        <f aca="false">K43*J43</f>
        <v>2.01618922895724</v>
      </c>
      <c r="M43" s="30" t="s">
        <v>44</v>
      </c>
    </row>
    <row r="44" customFormat="false" ht="13.2" hidden="false" customHeight="false" outlineLevel="0" collapsed="false">
      <c r="A44" s="26" t="n">
        <v>28</v>
      </c>
      <c r="B44" s="18" t="s">
        <v>69</v>
      </c>
      <c r="C44" s="17" t="n">
        <v>6.8</v>
      </c>
      <c r="D44" s="18" t="n">
        <v>1.2</v>
      </c>
      <c r="E44" s="27" t="n">
        <v>40464</v>
      </c>
      <c r="F44" s="28" t="n">
        <v>40465</v>
      </c>
      <c r="G44" s="21" t="n">
        <v>0</v>
      </c>
      <c r="H44" s="20" t="n">
        <v>40473</v>
      </c>
      <c r="I44" s="21" t="n">
        <v>0.447916666666667</v>
      </c>
      <c r="J44" s="22" t="n">
        <f aca="false">0.00036*0.6*0.785*D44*D44*SQRT(2*9.81*C44*1000)</f>
        <v>0.0891845977525351</v>
      </c>
      <c r="K44" s="29" t="n">
        <f aca="false">(H44-F44+I44-G44)*24</f>
        <v>202.75</v>
      </c>
      <c r="L44" s="24" t="n">
        <f aca="false">K44*J44</f>
        <v>18.0821771943265</v>
      </c>
      <c r="M44" s="30"/>
    </row>
    <row r="45" customFormat="false" ht="13.2" hidden="false" customHeight="false" outlineLevel="0" collapsed="false">
      <c r="A45" s="26" t="n">
        <v>29</v>
      </c>
      <c r="B45" s="18" t="s">
        <v>70</v>
      </c>
      <c r="C45" s="17" t="n">
        <v>8.2</v>
      </c>
      <c r="D45" s="18" t="n">
        <v>8</v>
      </c>
      <c r="E45" s="27"/>
      <c r="F45" s="28" t="n">
        <v>40473</v>
      </c>
      <c r="G45" s="21" t="n">
        <v>0.430555555555556</v>
      </c>
      <c r="H45" s="20" t="n">
        <v>40474</v>
      </c>
      <c r="I45" s="21" t="n">
        <v>0.666666666666667</v>
      </c>
      <c r="J45" s="22" t="n">
        <f aca="false">0.00036*0.6*0.785*D45*D45*SQRT(2*9.81*C45*1000)</f>
        <v>4.35271076583787</v>
      </c>
      <c r="K45" s="29" t="n">
        <f aca="false">(H45-F45+I45-G45)*24</f>
        <v>29.6666666666667</v>
      </c>
      <c r="L45" s="24" t="n">
        <f aca="false">K45*J45</f>
        <v>129.130419386523</v>
      </c>
      <c r="M45" s="30" t="s">
        <v>44</v>
      </c>
    </row>
    <row r="46" customFormat="false" ht="13.2" hidden="false" customHeight="false" outlineLevel="0" collapsed="false">
      <c r="A46" s="26" t="n">
        <v>30</v>
      </c>
      <c r="B46" s="18" t="s">
        <v>71</v>
      </c>
      <c r="C46" s="17"/>
      <c r="D46" s="18"/>
      <c r="E46" s="27"/>
      <c r="F46" s="28"/>
      <c r="G46" s="21"/>
      <c r="H46" s="20" t="n">
        <v>40476</v>
      </c>
      <c r="I46" s="21" t="n">
        <v>0.430555555555556</v>
      </c>
      <c r="J46" s="22" t="n">
        <f aca="false">0.00036*0.6*0.785*D46*D46*SQRT(2*9.81*C46*1000)</f>
        <v>0</v>
      </c>
      <c r="K46" s="29" t="n">
        <f aca="false">(H46-F46+I46-G46)*24</f>
        <v>971434.333333333</v>
      </c>
      <c r="L46" s="24" t="n">
        <f aca="false">K46*J46</f>
        <v>0</v>
      </c>
      <c r="M46" s="30" t="s">
        <v>72</v>
      </c>
    </row>
    <row r="47" customFormat="false" ht="13.2" hidden="false" customHeight="false" outlineLevel="0" collapsed="false">
      <c r="A47" s="26" t="n">
        <v>31</v>
      </c>
      <c r="B47" s="18" t="s">
        <v>73</v>
      </c>
      <c r="C47" s="17" t="n">
        <v>3.8</v>
      </c>
      <c r="D47" s="18" t="n">
        <v>2</v>
      </c>
      <c r="E47" s="27" t="n">
        <v>40468</v>
      </c>
      <c r="F47" s="28" t="n">
        <v>40469</v>
      </c>
      <c r="G47" s="21" t="n">
        <v>0</v>
      </c>
      <c r="H47" s="20" t="n">
        <v>40477</v>
      </c>
      <c r="I47" s="21" t="n">
        <v>0.482638888888889</v>
      </c>
      <c r="J47" s="22" t="n">
        <f aca="false">0.00036*0.6*0.785*D47*D47*SQRT(2*9.81*C47*1000)</f>
        <v>0.185193056303593</v>
      </c>
      <c r="K47" s="29" t="n">
        <f aca="false">(H47-F47+I47-G47)*24</f>
        <v>203.583333333333</v>
      </c>
      <c r="L47" s="24" t="n">
        <f aca="false">K47*J47</f>
        <v>37.7022197124731</v>
      </c>
      <c r="M47" s="30"/>
    </row>
    <row r="48" customFormat="false" ht="13.2" hidden="false" customHeight="false" outlineLevel="0" collapsed="false">
      <c r="A48" s="26" t="n">
        <v>32</v>
      </c>
      <c r="B48" s="18" t="s">
        <v>74</v>
      </c>
      <c r="C48" s="17" t="n">
        <v>9</v>
      </c>
      <c r="D48" s="18" t="n">
        <v>1</v>
      </c>
      <c r="E48" s="27"/>
      <c r="F48" s="28" t="n">
        <v>40477</v>
      </c>
      <c r="G48" s="21" t="n">
        <v>0.625</v>
      </c>
      <c r="H48" s="20" t="n">
        <v>40479</v>
      </c>
      <c r="I48" s="21" t="n">
        <v>0.375</v>
      </c>
      <c r="J48" s="22" t="n">
        <f aca="false">0.00036*0.6*0.785*D48*D48*SQRT(2*9.81*C48*1000)</f>
        <v>0.0712515250214899</v>
      </c>
      <c r="K48" s="29" t="n">
        <f aca="false">(H48-F48+I48-G48)*24</f>
        <v>42</v>
      </c>
      <c r="L48" s="24" t="n">
        <f aca="false">K48*J48</f>
        <v>2.99256405090258</v>
      </c>
      <c r="M48" s="30" t="s">
        <v>44</v>
      </c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8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9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40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41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42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43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4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5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6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7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8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9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50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51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52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53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4</v>
      </c>
      <c r="B66" s="31"/>
      <c r="C66" s="17"/>
      <c r="D66" s="31"/>
      <c r="E66" s="32"/>
      <c r="F66" s="33"/>
      <c r="G66" s="34"/>
      <c r="H66" s="35"/>
      <c r="I66" s="34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8" hidden="false" customHeight="false" outlineLevel="0" collapsed="false">
      <c r="A67" s="26" t="n">
        <v>55</v>
      </c>
      <c r="B67" s="31"/>
      <c r="C67" s="36"/>
      <c r="D67" s="37"/>
      <c r="E67" s="38"/>
      <c r="F67" s="33"/>
      <c r="G67" s="39"/>
      <c r="H67" s="40"/>
      <c r="I67" s="39"/>
      <c r="J67" s="22" t="n">
        <f aca="false">0.00036*0.6*0.785*D67*D67*SQRT(2*9.81*C67*1000)</f>
        <v>0</v>
      </c>
      <c r="K67" s="41" t="n">
        <f aca="false">(H67-F67+I67-G67)*24</f>
        <v>0</v>
      </c>
      <c r="L67" s="24" t="n">
        <f aca="false">K67*J67</f>
        <v>0</v>
      </c>
      <c r="M67" s="42"/>
    </row>
    <row r="68" customFormat="false" ht="16.2" hidden="false" customHeight="false" outlineLevel="0" collapsed="false">
      <c r="A68" s="43"/>
      <c r="B68" s="44" t="s">
        <v>21</v>
      </c>
      <c r="C68" s="45"/>
      <c r="D68" s="46"/>
      <c r="E68" s="47"/>
      <c r="F68" s="48"/>
      <c r="G68" s="49"/>
      <c r="H68" s="50"/>
      <c r="I68" s="49"/>
      <c r="J68" s="51" t="n">
        <f aca="false">SUM(J17:J67)</f>
        <v>19.2839841365611</v>
      </c>
      <c r="K68" s="52"/>
      <c r="L68" s="53" t="n">
        <f aca="false">SUM(L17:L67)</f>
        <v>763.199713336857</v>
      </c>
      <c r="M68" s="54"/>
    </row>
    <row r="71" customFormat="false" ht="17.4" hidden="false" customHeight="true" outlineLevel="0" collapsed="false">
      <c r="B71" s="55" t="s">
        <v>75</v>
      </c>
      <c r="C71" s="56" t="n">
        <f aca="false">L68+L157</f>
        <v>1162.05826834048</v>
      </c>
      <c r="D71" s="56"/>
      <c r="G71" s="57" t="s">
        <v>23</v>
      </c>
      <c r="H71" s="57"/>
      <c r="I71" s="57"/>
      <c r="J71" s="57"/>
      <c r="K71" s="57"/>
      <c r="L71" s="57"/>
      <c r="M71" s="57"/>
    </row>
    <row r="72" customFormat="false" ht="13.2" hidden="false" customHeight="false" outlineLevel="0" collapsed="false">
      <c r="G72" s="58"/>
    </row>
    <row r="73" customFormat="false" ht="13.2" hidden="false" customHeight="false" outlineLevel="0" collapsed="false">
      <c r="G73" s="58"/>
    </row>
    <row r="74" customFormat="false" ht="13.2" hidden="false" customHeight="false" outlineLevel="0" collapsed="false">
      <c r="A74" s="73" t="s">
        <v>76</v>
      </c>
      <c r="B74" s="73"/>
      <c r="C74" s="73"/>
      <c r="D74" s="73"/>
      <c r="E74" s="73"/>
      <c r="G74" s="60" t="s">
        <v>25</v>
      </c>
      <c r="H74" s="60"/>
      <c r="I74" s="60"/>
      <c r="J74" s="60"/>
      <c r="K74" s="60"/>
      <c r="L74" s="60"/>
      <c r="M74" s="60"/>
    </row>
    <row r="75" customFormat="false" ht="13.2" hidden="false" customHeight="false" outlineLevel="0" collapsed="false">
      <c r="A75" s="61"/>
      <c r="B75" s="58" t="s">
        <v>77</v>
      </c>
    </row>
    <row r="77" customFormat="false" ht="13.2" hidden="false" customHeight="false" outlineLevel="0" collapsed="false">
      <c r="A77" s="74" t="s">
        <v>78</v>
      </c>
      <c r="B77" s="74"/>
      <c r="M77" s="75" t="s">
        <v>79</v>
      </c>
    </row>
    <row r="78" customFormat="false" ht="13.2" hidden="false" customHeight="false" outlineLevel="0" collapsed="false">
      <c r="A78" s="74" t="s">
        <v>29</v>
      </c>
      <c r="B78" s="74"/>
      <c r="M78" s="75" t="s">
        <v>1</v>
      </c>
    </row>
    <row r="79" customFormat="false" ht="13.2" hidden="false" customHeight="false" outlineLevel="0" collapsed="false">
      <c r="A79" s="76" t="s">
        <v>30</v>
      </c>
      <c r="B79" s="76"/>
      <c r="M79" s="77" t="s">
        <v>31</v>
      </c>
    </row>
    <row r="80" customFormat="false" ht="16.2" hidden="false" customHeight="false" outlineLevel="0" collapsed="false">
      <c r="A80" s="6" t="s">
        <v>80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</row>
    <row r="81" customFormat="false" ht="14.4" hidden="false" customHeight="false" outlineLevel="0" collapsed="false">
      <c r="B81" s="78" t="str">
        <f aca="false">C6</f>
        <v>с 01.10.10 г. по 31.10.10 г.</v>
      </c>
      <c r="K81" s="79" t="s">
        <v>7</v>
      </c>
      <c r="L81" s="79"/>
    </row>
    <row r="82" customFormat="false" ht="16.2" hidden="false" customHeight="false" outlineLevel="0" collapsed="false">
      <c r="A82" s="80" t="s">
        <v>81</v>
      </c>
      <c r="B82" s="81" t="s">
        <v>82</v>
      </c>
      <c r="C82" s="82" t="s">
        <v>83</v>
      </c>
      <c r="D82" s="83" t="s">
        <v>84</v>
      </c>
      <c r="E82" s="83"/>
      <c r="F82" s="83"/>
      <c r="G82" s="83"/>
      <c r="H82" s="83"/>
      <c r="I82" s="83"/>
      <c r="J82" s="84" t="s">
        <v>85</v>
      </c>
      <c r="K82" s="85" t="s">
        <v>86</v>
      </c>
      <c r="L82" s="84" t="s">
        <v>87</v>
      </c>
      <c r="M82" s="85" t="s">
        <v>20</v>
      </c>
    </row>
    <row r="83" customFormat="false" ht="13.2" hidden="false" customHeight="false" outlineLevel="0" collapsed="false">
      <c r="A83" s="86" t="n">
        <v>1</v>
      </c>
      <c r="B83" s="87" t="s">
        <v>88</v>
      </c>
      <c r="C83" s="88" t="n">
        <v>40451</v>
      </c>
      <c r="D83" s="89" t="s">
        <v>89</v>
      </c>
      <c r="E83" s="89"/>
      <c r="F83" s="89"/>
      <c r="G83" s="89"/>
      <c r="H83" s="89"/>
      <c r="I83" s="89"/>
      <c r="J83" s="90" t="n">
        <v>150</v>
      </c>
      <c r="K83" s="90" t="n">
        <v>259</v>
      </c>
      <c r="L83" s="91" t="n">
        <f aca="false">3.1415/4*J83*J83*K83/1000000</f>
        <v>4.5767728125</v>
      </c>
      <c r="M83" s="92"/>
    </row>
    <row r="84" customFormat="false" ht="13.2" hidden="false" customHeight="false" outlineLevel="0" collapsed="false">
      <c r="A84" s="93" t="n">
        <v>2</v>
      </c>
      <c r="B84" s="87" t="s">
        <v>88</v>
      </c>
      <c r="C84" s="88" t="n">
        <v>40451</v>
      </c>
      <c r="D84" s="94" t="s">
        <v>90</v>
      </c>
      <c r="E84" s="94"/>
      <c r="F84" s="94"/>
      <c r="G84" s="94"/>
      <c r="H84" s="94"/>
      <c r="I84" s="94"/>
      <c r="J84" s="95" t="n">
        <v>150</v>
      </c>
      <c r="K84" s="95" t="n">
        <v>80</v>
      </c>
      <c r="L84" s="96" t="n">
        <f aca="false">3.1415/4*J84*J84*K84/1000000</f>
        <v>1.413675</v>
      </c>
      <c r="M84" s="97"/>
    </row>
    <row r="85" customFormat="false" ht="13.2" hidden="false" customHeight="false" outlineLevel="0" collapsed="false">
      <c r="A85" s="86" t="n">
        <v>3</v>
      </c>
      <c r="B85" s="87"/>
      <c r="C85" s="88"/>
      <c r="D85" s="94"/>
      <c r="E85" s="94"/>
      <c r="F85" s="94"/>
      <c r="G85" s="94"/>
      <c r="H85" s="94"/>
      <c r="I85" s="94"/>
      <c r="J85" s="95" t="n">
        <v>125</v>
      </c>
      <c r="K85" s="95" t="n">
        <v>200</v>
      </c>
      <c r="L85" s="96" t="n">
        <f aca="false">3.1415/4*J85*J85*K85/1000000</f>
        <v>2.454296875</v>
      </c>
      <c r="M85" s="97"/>
    </row>
    <row r="86" customFormat="false" ht="13.2" hidden="false" customHeight="false" outlineLevel="0" collapsed="false">
      <c r="A86" s="93" t="n">
        <v>4</v>
      </c>
      <c r="B86" s="87"/>
      <c r="C86" s="88"/>
      <c r="D86" s="94"/>
      <c r="E86" s="94"/>
      <c r="F86" s="94"/>
      <c r="G86" s="94"/>
      <c r="H86" s="94"/>
      <c r="I86" s="94"/>
      <c r="J86" s="95" t="n">
        <v>100</v>
      </c>
      <c r="K86" s="95" t="n">
        <v>76</v>
      </c>
      <c r="L86" s="96" t="n">
        <f aca="false">3.1415/4*J86*J86*K86/1000000</f>
        <v>0.596885</v>
      </c>
      <c r="M86" s="97"/>
    </row>
    <row r="87" customFormat="false" ht="13.2" hidden="false" customHeight="false" outlineLevel="0" collapsed="false">
      <c r="A87" s="86" t="n">
        <v>5</v>
      </c>
      <c r="B87" s="98" t="s">
        <v>88</v>
      </c>
      <c r="C87" s="88" t="n">
        <v>40451</v>
      </c>
      <c r="D87" s="94" t="s">
        <v>91</v>
      </c>
      <c r="E87" s="94"/>
      <c r="F87" s="94"/>
      <c r="G87" s="94"/>
      <c r="H87" s="94"/>
      <c r="I87" s="94"/>
      <c r="J87" s="95" t="n">
        <v>100</v>
      </c>
      <c r="K87" s="95" t="n">
        <v>130</v>
      </c>
      <c r="L87" s="96" t="n">
        <f aca="false">3.1415/4*J87*J87*K87/1000000</f>
        <v>1.0209875</v>
      </c>
      <c r="M87" s="97"/>
    </row>
    <row r="88" customFormat="false" ht="13.2" hidden="false" customHeight="false" outlineLevel="0" collapsed="false">
      <c r="A88" s="93" t="n">
        <v>6</v>
      </c>
      <c r="B88" s="98"/>
      <c r="C88" s="88"/>
      <c r="D88" s="94"/>
      <c r="E88" s="94"/>
      <c r="F88" s="94"/>
      <c r="G88" s="94"/>
      <c r="H88" s="94"/>
      <c r="I88" s="94"/>
      <c r="J88" s="95" t="n">
        <v>82</v>
      </c>
      <c r="K88" s="95" t="n">
        <v>44</v>
      </c>
      <c r="L88" s="96" t="n">
        <f aca="false">3.1415/4*J88*J88*K88/1000000</f>
        <v>0.232357906</v>
      </c>
      <c r="M88" s="97"/>
    </row>
    <row r="89" customFormat="false" ht="13.2" hidden="false" customHeight="false" outlineLevel="0" collapsed="false">
      <c r="A89" s="86" t="n">
        <v>7</v>
      </c>
      <c r="B89" s="87" t="s">
        <v>92</v>
      </c>
      <c r="C89" s="88" t="n">
        <v>40452</v>
      </c>
      <c r="D89" s="94" t="s">
        <v>38</v>
      </c>
      <c r="E89" s="94"/>
      <c r="F89" s="94"/>
      <c r="G89" s="94"/>
      <c r="H89" s="94"/>
      <c r="I89" s="94"/>
      <c r="J89" s="95" t="n">
        <v>51</v>
      </c>
      <c r="K89" s="95" t="n">
        <v>20</v>
      </c>
      <c r="L89" s="96" t="n">
        <f aca="false">3.1415/4*J89*J89*K89/1000000</f>
        <v>0.0408552075</v>
      </c>
      <c r="M89" s="97"/>
    </row>
    <row r="90" customFormat="false" ht="13.2" hidden="false" customHeight="false" outlineLevel="0" collapsed="false">
      <c r="A90" s="93" t="n">
        <v>8</v>
      </c>
      <c r="B90" s="98" t="s">
        <v>92</v>
      </c>
      <c r="C90" s="88" t="n">
        <v>40452</v>
      </c>
      <c r="D90" s="94" t="s">
        <v>40</v>
      </c>
      <c r="E90" s="94"/>
      <c r="F90" s="94"/>
      <c r="G90" s="94"/>
      <c r="H90" s="94"/>
      <c r="I90" s="94"/>
      <c r="J90" s="95" t="n">
        <v>82</v>
      </c>
      <c r="K90" s="95" t="n">
        <v>46</v>
      </c>
      <c r="L90" s="96" t="n">
        <f aca="false">3.1415/4*J90*J90*K90/1000000</f>
        <v>0.242919629</v>
      </c>
      <c r="M90" s="97"/>
    </row>
    <row r="91" customFormat="false" ht="13.2" hidden="false" customHeight="false" outlineLevel="0" collapsed="false">
      <c r="A91" s="86" t="n">
        <v>9</v>
      </c>
      <c r="B91" s="98" t="s">
        <v>93</v>
      </c>
      <c r="C91" s="88" t="n">
        <v>40453</v>
      </c>
      <c r="D91" s="94" t="s">
        <v>94</v>
      </c>
      <c r="E91" s="94"/>
      <c r="F91" s="94"/>
      <c r="G91" s="94"/>
      <c r="H91" s="94"/>
      <c r="I91" s="94"/>
      <c r="J91" s="95" t="n">
        <v>309</v>
      </c>
      <c r="K91" s="95" t="n">
        <v>655</v>
      </c>
      <c r="L91" s="96" t="n">
        <f aca="false">3.1415/4*J91*J91*K91/1000000</f>
        <v>49.117395695625</v>
      </c>
      <c r="M91" s="97"/>
    </row>
    <row r="92" customFormat="false" ht="13.2" hidden="false" customHeight="false" outlineLevel="0" collapsed="false">
      <c r="A92" s="93" t="n">
        <v>10</v>
      </c>
      <c r="B92" s="87" t="s">
        <v>92</v>
      </c>
      <c r="C92" s="88" t="n">
        <v>40453</v>
      </c>
      <c r="D92" s="94" t="s">
        <v>42</v>
      </c>
      <c r="E92" s="94"/>
      <c r="F92" s="94"/>
      <c r="G92" s="94"/>
      <c r="H92" s="94"/>
      <c r="I92" s="94"/>
      <c r="J92" s="95" t="n">
        <v>70</v>
      </c>
      <c r="K92" s="95" t="n">
        <v>40</v>
      </c>
      <c r="L92" s="96" t="n">
        <f aca="false">3.1415/4*J92*J92*K92/1000000</f>
        <v>0.1539335</v>
      </c>
      <c r="M92" s="97"/>
    </row>
    <row r="93" customFormat="false" ht="13.2" hidden="false" customHeight="false" outlineLevel="0" collapsed="false">
      <c r="A93" s="86" t="n">
        <v>11</v>
      </c>
      <c r="B93" s="98" t="s">
        <v>92</v>
      </c>
      <c r="C93" s="88" t="n">
        <v>40453</v>
      </c>
      <c r="D93" s="94" t="s">
        <v>43</v>
      </c>
      <c r="E93" s="94"/>
      <c r="F93" s="94"/>
      <c r="G93" s="94"/>
      <c r="H93" s="94"/>
      <c r="I93" s="94"/>
      <c r="J93" s="95" t="n">
        <v>309</v>
      </c>
      <c r="K93" s="95" t="n">
        <v>215</v>
      </c>
      <c r="L93" s="96" t="n">
        <f aca="false">3.1415/4*J93*J93*K93/1000000</f>
        <v>16.122503930625</v>
      </c>
      <c r="M93" s="97"/>
    </row>
    <row r="94" customFormat="false" ht="13.2" hidden="false" customHeight="false" outlineLevel="0" collapsed="false">
      <c r="A94" s="93" t="n">
        <v>12</v>
      </c>
      <c r="B94" s="98" t="s">
        <v>92</v>
      </c>
      <c r="C94" s="88" t="n">
        <v>40454</v>
      </c>
      <c r="D94" s="94" t="s">
        <v>38</v>
      </c>
      <c r="E94" s="94"/>
      <c r="F94" s="94"/>
      <c r="G94" s="94"/>
      <c r="H94" s="94"/>
      <c r="I94" s="94"/>
      <c r="J94" s="95" t="n">
        <v>51</v>
      </c>
      <c r="K94" s="95" t="n">
        <v>20</v>
      </c>
      <c r="L94" s="96" t="n">
        <f aca="false">3.1415/4*J94*J94*K94/1000000</f>
        <v>0.0408552075</v>
      </c>
      <c r="M94" s="97"/>
    </row>
    <row r="95" customFormat="false" ht="13.2" hidden="false" customHeight="false" outlineLevel="0" collapsed="false">
      <c r="A95" s="86" t="n">
        <v>13</v>
      </c>
      <c r="B95" s="87" t="s">
        <v>92</v>
      </c>
      <c r="C95" s="88" t="n">
        <v>40455</v>
      </c>
      <c r="D95" s="94" t="s">
        <v>45</v>
      </c>
      <c r="E95" s="94"/>
      <c r="F95" s="94"/>
      <c r="G95" s="94"/>
      <c r="H95" s="94"/>
      <c r="I95" s="94"/>
      <c r="J95" s="95" t="n">
        <v>51</v>
      </c>
      <c r="K95" s="95" t="n">
        <v>54</v>
      </c>
      <c r="L95" s="96" t="n">
        <f aca="false">3.1415/4*J95*J95*K95/1000000</f>
        <v>0.11030906025</v>
      </c>
      <c r="M95" s="97"/>
    </row>
    <row r="96" customFormat="false" ht="13.2" hidden="false" customHeight="false" outlineLevel="0" collapsed="false">
      <c r="A96" s="93" t="n">
        <v>14</v>
      </c>
      <c r="B96" s="98" t="s">
        <v>92</v>
      </c>
      <c r="C96" s="88" t="n">
        <v>40456</v>
      </c>
      <c r="D96" s="94" t="s">
        <v>47</v>
      </c>
      <c r="E96" s="94"/>
      <c r="F96" s="94"/>
      <c r="G96" s="94"/>
      <c r="H96" s="94"/>
      <c r="I96" s="94"/>
      <c r="J96" s="95" t="n">
        <v>100</v>
      </c>
      <c r="K96" s="95" t="n">
        <v>97</v>
      </c>
      <c r="L96" s="96" t="n">
        <f aca="false">3.1415/4*J96*J96*K96/1000000</f>
        <v>0.76181375</v>
      </c>
      <c r="M96" s="97"/>
    </row>
    <row r="97" customFormat="false" ht="13.2" hidden="false" customHeight="false" outlineLevel="0" collapsed="false">
      <c r="A97" s="86" t="n">
        <v>15</v>
      </c>
      <c r="B97" s="98"/>
      <c r="C97" s="88"/>
      <c r="D97" s="94"/>
      <c r="E97" s="94"/>
      <c r="F97" s="94"/>
      <c r="G97" s="94"/>
      <c r="H97" s="94"/>
      <c r="I97" s="94"/>
      <c r="J97" s="95" t="n">
        <v>82</v>
      </c>
      <c r="K97" s="95" t="n">
        <v>29</v>
      </c>
      <c r="L97" s="96" t="n">
        <f aca="false">3.1415/4*J97*J97*K97/1000000</f>
        <v>0.1531449835</v>
      </c>
      <c r="M97" s="97"/>
    </row>
    <row r="98" customFormat="false" ht="13.2" hidden="false" customHeight="false" outlineLevel="0" collapsed="false">
      <c r="A98" s="93" t="n">
        <v>16</v>
      </c>
      <c r="B98" s="87" t="s">
        <v>92</v>
      </c>
      <c r="C98" s="88" t="n">
        <v>40457</v>
      </c>
      <c r="D98" s="94" t="s">
        <v>50</v>
      </c>
      <c r="E98" s="94"/>
      <c r="F98" s="94"/>
      <c r="G98" s="94"/>
      <c r="H98" s="94"/>
      <c r="I98" s="94"/>
      <c r="J98" s="95" t="n">
        <v>82</v>
      </c>
      <c r="K98" s="95" t="n">
        <v>188</v>
      </c>
      <c r="L98" s="96" t="n">
        <f aca="false">3.1415/4*J98*J98*K98/1000000</f>
        <v>0.992801962</v>
      </c>
      <c r="M98" s="97"/>
    </row>
    <row r="99" customFormat="false" ht="13.2" hidden="false" customHeight="false" outlineLevel="0" collapsed="false">
      <c r="A99" s="86" t="n">
        <v>17</v>
      </c>
      <c r="B99" s="98" t="s">
        <v>49</v>
      </c>
      <c r="C99" s="88" t="n">
        <v>40457</v>
      </c>
      <c r="D99" s="94" t="s">
        <v>48</v>
      </c>
      <c r="E99" s="94"/>
      <c r="F99" s="94"/>
      <c r="G99" s="94"/>
      <c r="H99" s="94"/>
      <c r="I99" s="94"/>
      <c r="J99" s="95" t="n">
        <v>150</v>
      </c>
      <c r="K99" s="95" t="n">
        <v>124</v>
      </c>
      <c r="L99" s="96" t="n">
        <f aca="false">3.1415/4*J99*J99*K99/1000000</f>
        <v>2.19119625</v>
      </c>
      <c r="M99" s="97"/>
    </row>
    <row r="100" customFormat="false" ht="13.2" hidden="false" customHeight="false" outlineLevel="0" collapsed="false">
      <c r="A100" s="86" t="n">
        <v>18</v>
      </c>
      <c r="B100" s="98" t="s">
        <v>92</v>
      </c>
      <c r="C100" s="88" t="n">
        <v>40458</v>
      </c>
      <c r="D100" s="94" t="s">
        <v>51</v>
      </c>
      <c r="E100" s="94"/>
      <c r="F100" s="94"/>
      <c r="G100" s="94"/>
      <c r="H100" s="94"/>
      <c r="I100" s="94"/>
      <c r="J100" s="95" t="n">
        <v>100</v>
      </c>
      <c r="K100" s="95" t="n">
        <v>44</v>
      </c>
      <c r="L100" s="96" t="n">
        <f aca="false">3.1415/4*J100*J100*K100/1000000</f>
        <v>0.345565</v>
      </c>
      <c r="M100" s="97"/>
    </row>
    <row r="101" customFormat="false" ht="13.2" hidden="false" customHeight="false" outlineLevel="0" collapsed="false">
      <c r="A101" s="93" t="n">
        <v>19</v>
      </c>
      <c r="B101" s="99"/>
      <c r="C101" s="88"/>
      <c r="D101" s="94"/>
      <c r="E101" s="94"/>
      <c r="F101" s="94"/>
      <c r="G101" s="94"/>
      <c r="H101" s="94"/>
      <c r="I101" s="94"/>
      <c r="J101" s="95" t="n">
        <v>82</v>
      </c>
      <c r="K101" s="95" t="n">
        <v>292</v>
      </c>
      <c r="L101" s="96" t="n">
        <f aca="false">3.1415/4*J101*J101*K101/1000000</f>
        <v>1.542011558</v>
      </c>
      <c r="M101" s="97"/>
    </row>
    <row r="102" customFormat="false" ht="13.2" hidden="false" customHeight="false" outlineLevel="0" collapsed="false">
      <c r="A102" s="86" t="n">
        <v>20</v>
      </c>
      <c r="B102" s="87" t="s">
        <v>88</v>
      </c>
      <c r="C102" s="100" t="n">
        <v>40458</v>
      </c>
      <c r="D102" s="94" t="s">
        <v>95</v>
      </c>
      <c r="E102" s="94"/>
      <c r="F102" s="94"/>
      <c r="G102" s="94"/>
      <c r="H102" s="94"/>
      <c r="I102" s="94"/>
      <c r="J102" s="101" t="n">
        <v>207</v>
      </c>
      <c r="K102" s="101" t="n">
        <v>130</v>
      </c>
      <c r="L102" s="96" t="n">
        <f aca="false">3.1415/4*J102*J102*K102/1000000</f>
        <v>4.37482933875</v>
      </c>
      <c r="M102" s="97"/>
    </row>
    <row r="103" customFormat="false" ht="13.2" hidden="false" customHeight="false" outlineLevel="0" collapsed="false">
      <c r="A103" s="93" t="n">
        <v>21</v>
      </c>
      <c r="B103" s="98"/>
      <c r="C103" s="88"/>
      <c r="D103" s="102"/>
      <c r="E103" s="102"/>
      <c r="F103" s="102"/>
      <c r="G103" s="102"/>
      <c r="H103" s="102"/>
      <c r="I103" s="102"/>
      <c r="J103" s="95" t="n">
        <v>82</v>
      </c>
      <c r="K103" s="95" t="n">
        <v>51</v>
      </c>
      <c r="L103" s="96" t="n">
        <f aca="false">3.1415/4*J103*J103*K103/1000000</f>
        <v>0.2693239365</v>
      </c>
      <c r="M103" s="97"/>
    </row>
    <row r="104" customFormat="false" ht="13.2" hidden="false" customHeight="false" outlineLevel="0" collapsed="false">
      <c r="A104" s="86" t="n">
        <v>22</v>
      </c>
      <c r="B104" s="98" t="s">
        <v>92</v>
      </c>
      <c r="C104" s="103" t="n">
        <v>40459</v>
      </c>
      <c r="D104" s="94" t="s">
        <v>52</v>
      </c>
      <c r="E104" s="94"/>
      <c r="F104" s="94"/>
      <c r="G104" s="94"/>
      <c r="H104" s="94"/>
      <c r="I104" s="94"/>
      <c r="J104" s="95" t="n">
        <v>150</v>
      </c>
      <c r="K104" s="95" t="n">
        <v>58</v>
      </c>
      <c r="L104" s="96" t="n">
        <f aca="false">3.1415/4*J104*J104*K104/1000000</f>
        <v>1.024914375</v>
      </c>
      <c r="M104" s="97"/>
    </row>
    <row r="105" customFormat="false" ht="13.2" hidden="false" customHeight="false" outlineLevel="0" collapsed="false">
      <c r="A105" s="93" t="n">
        <v>23</v>
      </c>
      <c r="B105" s="87" t="s">
        <v>54</v>
      </c>
      <c r="C105" s="103" t="n">
        <v>40459</v>
      </c>
      <c r="D105" s="94" t="s">
        <v>53</v>
      </c>
      <c r="E105" s="94"/>
      <c r="F105" s="94"/>
      <c r="G105" s="94"/>
      <c r="H105" s="94"/>
      <c r="I105" s="94"/>
      <c r="J105" s="95" t="n">
        <v>100</v>
      </c>
      <c r="K105" s="95" t="n">
        <v>48</v>
      </c>
      <c r="L105" s="96" t="n">
        <f aca="false">3.1415/4*J105*J105*K105/1000000</f>
        <v>0.37698</v>
      </c>
      <c r="M105" s="97"/>
    </row>
    <row r="106" customFormat="false" ht="13.2" hidden="false" customHeight="false" outlineLevel="0" collapsed="false">
      <c r="A106" s="86" t="n">
        <v>24</v>
      </c>
      <c r="B106" s="98"/>
      <c r="C106" s="103"/>
      <c r="D106" s="94"/>
      <c r="E106" s="94"/>
      <c r="F106" s="94"/>
      <c r="G106" s="94"/>
      <c r="H106" s="94"/>
      <c r="I106" s="94"/>
      <c r="J106" s="95" t="n">
        <v>51</v>
      </c>
      <c r="K106" s="95" t="n">
        <v>26</v>
      </c>
      <c r="L106" s="96" t="n">
        <f aca="false">3.1415/4*J106*J106*K106/1000000</f>
        <v>0.05311176975</v>
      </c>
      <c r="M106" s="97"/>
    </row>
    <row r="107" customFormat="false" ht="13.2" hidden="false" customHeight="false" outlineLevel="0" collapsed="false">
      <c r="A107" s="86" t="n">
        <v>25</v>
      </c>
      <c r="B107" s="98" t="s">
        <v>92</v>
      </c>
      <c r="C107" s="88" t="n">
        <v>40460</v>
      </c>
      <c r="D107" s="94" t="s">
        <v>55</v>
      </c>
      <c r="E107" s="94"/>
      <c r="F107" s="94"/>
      <c r="G107" s="94"/>
      <c r="H107" s="94"/>
      <c r="I107" s="94"/>
      <c r="J107" s="95" t="n">
        <v>100</v>
      </c>
      <c r="K107" s="95" t="n">
        <v>10</v>
      </c>
      <c r="L107" s="96" t="n">
        <f aca="false">3.1415/4*J107*J107*K107/1000000</f>
        <v>0.0785375</v>
      </c>
      <c r="M107" s="97"/>
    </row>
    <row r="108" customFormat="false" ht="13.2" hidden="false" customHeight="false" outlineLevel="0" collapsed="false">
      <c r="A108" s="93" t="n">
        <v>26</v>
      </c>
      <c r="B108" s="98" t="s">
        <v>92</v>
      </c>
      <c r="C108" s="88" t="n">
        <v>40461</v>
      </c>
      <c r="D108" s="94" t="s">
        <v>56</v>
      </c>
      <c r="E108" s="94"/>
      <c r="F108" s="94"/>
      <c r="G108" s="94"/>
      <c r="H108" s="94"/>
      <c r="I108" s="94"/>
      <c r="J108" s="95" t="n">
        <v>100</v>
      </c>
      <c r="K108" s="95" t="n">
        <v>55</v>
      </c>
      <c r="L108" s="96" t="n">
        <f aca="false">3.1415/4*J108*J108*K108/1000000</f>
        <v>0.43195625</v>
      </c>
      <c r="M108" s="97"/>
    </row>
    <row r="109" customFormat="false" ht="13.2" hidden="false" customHeight="false" outlineLevel="0" collapsed="false">
      <c r="A109" s="86" t="n">
        <v>27</v>
      </c>
      <c r="B109" s="87" t="s">
        <v>92</v>
      </c>
      <c r="C109" s="104" t="n">
        <v>40462</v>
      </c>
      <c r="D109" s="94" t="s">
        <v>57</v>
      </c>
      <c r="E109" s="94"/>
      <c r="F109" s="94"/>
      <c r="G109" s="94"/>
      <c r="H109" s="94"/>
      <c r="I109" s="94"/>
      <c r="J109" s="95" t="n">
        <v>309</v>
      </c>
      <c r="K109" s="95" t="n">
        <v>425</v>
      </c>
      <c r="L109" s="96" t="n">
        <f aca="false">3.1415/4*J109*J109*K109/1000000</f>
        <v>31.870065909375</v>
      </c>
      <c r="M109" s="97"/>
    </row>
    <row r="110" customFormat="false" ht="13.2" hidden="false" customHeight="false" outlineLevel="0" collapsed="false">
      <c r="A110" s="93" t="n">
        <v>28</v>
      </c>
      <c r="B110" s="98" t="s">
        <v>96</v>
      </c>
      <c r="C110" s="88" t="n">
        <v>40462</v>
      </c>
      <c r="D110" s="94" t="s">
        <v>55</v>
      </c>
      <c r="E110" s="94"/>
      <c r="F110" s="94"/>
      <c r="G110" s="94"/>
      <c r="H110" s="94"/>
      <c r="I110" s="94"/>
      <c r="J110" s="95" t="n">
        <v>100</v>
      </c>
      <c r="K110" s="95" t="n">
        <v>10</v>
      </c>
      <c r="L110" s="96" t="n">
        <f aca="false">3.1415/4*J110*J110*K110/1000000</f>
        <v>0.0785375</v>
      </c>
      <c r="M110" s="97"/>
    </row>
    <row r="111" customFormat="false" ht="13.2" hidden="false" customHeight="false" outlineLevel="0" collapsed="false">
      <c r="A111" s="86" t="n">
        <v>29</v>
      </c>
      <c r="B111" s="98" t="s">
        <v>93</v>
      </c>
      <c r="C111" s="88" t="n">
        <v>40462</v>
      </c>
      <c r="D111" s="94" t="s">
        <v>97</v>
      </c>
      <c r="E111" s="94"/>
      <c r="F111" s="94"/>
      <c r="G111" s="94"/>
      <c r="H111" s="94"/>
      <c r="I111" s="94"/>
      <c r="J111" s="95" t="n">
        <v>82</v>
      </c>
      <c r="K111" s="95" t="n">
        <v>76</v>
      </c>
      <c r="L111" s="96" t="n">
        <f aca="false">3.1415/4*J111*J111*K111/1000000</f>
        <v>0.401345474</v>
      </c>
      <c r="M111" s="97"/>
    </row>
    <row r="112" customFormat="false" ht="13.2" hidden="false" customHeight="false" outlineLevel="0" collapsed="false">
      <c r="A112" s="93" t="n">
        <v>30</v>
      </c>
      <c r="B112" s="87" t="s">
        <v>92</v>
      </c>
      <c r="C112" s="88" t="n">
        <v>40464</v>
      </c>
      <c r="D112" s="94" t="s">
        <v>58</v>
      </c>
      <c r="E112" s="94"/>
      <c r="F112" s="94"/>
      <c r="G112" s="94"/>
      <c r="H112" s="94"/>
      <c r="I112" s="94"/>
      <c r="J112" s="95" t="n">
        <v>207</v>
      </c>
      <c r="K112" s="95" t="n">
        <v>208</v>
      </c>
      <c r="L112" s="96" t="n">
        <f aca="false">3.1415/4*J112*J112*K112/1000000</f>
        <v>6.999726942</v>
      </c>
      <c r="M112" s="97"/>
    </row>
    <row r="113" customFormat="false" ht="13.2" hidden="false" customHeight="false" outlineLevel="0" collapsed="false">
      <c r="A113" s="86" t="n">
        <v>31</v>
      </c>
      <c r="B113" s="98" t="s">
        <v>92</v>
      </c>
      <c r="C113" s="88" t="n">
        <v>40464</v>
      </c>
      <c r="D113" s="94" t="s">
        <v>59</v>
      </c>
      <c r="E113" s="94"/>
      <c r="F113" s="94"/>
      <c r="G113" s="94"/>
      <c r="H113" s="94"/>
      <c r="I113" s="94"/>
      <c r="J113" s="95" t="n">
        <v>70</v>
      </c>
      <c r="K113" s="95" t="n">
        <v>30</v>
      </c>
      <c r="L113" s="96" t="n">
        <f aca="false">3.1415/4*J113*J113*K113/1000000</f>
        <v>0.115450125</v>
      </c>
      <c r="M113" s="97"/>
    </row>
    <row r="114" customFormat="false" ht="13.2" hidden="false" customHeight="false" outlineLevel="0" collapsed="false">
      <c r="A114" s="93" t="n">
        <v>32</v>
      </c>
      <c r="B114" s="98" t="s">
        <v>92</v>
      </c>
      <c r="C114" s="88" t="n">
        <v>40465</v>
      </c>
      <c r="D114" s="94" t="s">
        <v>60</v>
      </c>
      <c r="E114" s="94"/>
      <c r="F114" s="94"/>
      <c r="G114" s="94"/>
      <c r="H114" s="94"/>
      <c r="I114" s="94"/>
      <c r="J114" s="95" t="n">
        <v>100</v>
      </c>
      <c r="K114" s="95" t="n">
        <v>50</v>
      </c>
      <c r="L114" s="96" t="n">
        <f aca="false">3.1415/4*J114*J114*K114/1000000</f>
        <v>0.3926875</v>
      </c>
      <c r="M114" s="97"/>
    </row>
    <row r="115" customFormat="false" ht="13.2" hidden="false" customHeight="false" outlineLevel="0" collapsed="false">
      <c r="A115" s="86" t="n">
        <v>33</v>
      </c>
      <c r="B115" s="87"/>
      <c r="C115" s="88"/>
      <c r="D115" s="94"/>
      <c r="E115" s="94"/>
      <c r="F115" s="94"/>
      <c r="G115" s="94"/>
      <c r="H115" s="94"/>
      <c r="I115" s="94"/>
      <c r="J115" s="95" t="n">
        <v>82</v>
      </c>
      <c r="K115" s="95" t="n">
        <v>55</v>
      </c>
      <c r="L115" s="96" t="n">
        <f aca="false">3.1415/4*J115*J115*K115/1000000</f>
        <v>0.2904473825</v>
      </c>
      <c r="M115" s="97"/>
    </row>
    <row r="116" customFormat="false" ht="13.2" hidden="false" customHeight="false" outlineLevel="0" collapsed="false">
      <c r="A116" s="93" t="n">
        <v>34</v>
      </c>
      <c r="B116" s="98" t="s">
        <v>92</v>
      </c>
      <c r="C116" s="88" t="n">
        <v>40466</v>
      </c>
      <c r="D116" s="94" t="s">
        <v>61</v>
      </c>
      <c r="E116" s="94"/>
      <c r="F116" s="94"/>
      <c r="G116" s="94"/>
      <c r="H116" s="94"/>
      <c r="I116" s="94"/>
      <c r="J116" s="95" t="n">
        <v>150</v>
      </c>
      <c r="K116" s="95" t="n">
        <v>394</v>
      </c>
      <c r="L116" s="96" t="n">
        <f aca="false">3.1415/4*J116*J116*K116/1000000</f>
        <v>6.962349375</v>
      </c>
      <c r="M116" s="97"/>
    </row>
    <row r="117" customFormat="false" ht="13.2" hidden="false" customHeight="false" outlineLevel="0" collapsed="false">
      <c r="A117" s="93" t="n">
        <v>35</v>
      </c>
      <c r="B117" s="87" t="s">
        <v>92</v>
      </c>
      <c r="C117" s="103" t="n">
        <v>40467</v>
      </c>
      <c r="D117" s="94" t="s">
        <v>62</v>
      </c>
      <c r="E117" s="94"/>
      <c r="F117" s="94"/>
      <c r="G117" s="94"/>
      <c r="H117" s="94"/>
      <c r="I117" s="94"/>
      <c r="J117" s="95" t="n">
        <v>309</v>
      </c>
      <c r="K117" s="95" t="n">
        <v>809</v>
      </c>
      <c r="L117" s="96" t="n">
        <f aca="false">3.1415/4*J117*J117*K117/1000000</f>
        <v>60.665607813375</v>
      </c>
      <c r="M117" s="97"/>
    </row>
    <row r="118" customFormat="false" ht="13.2" hidden="false" customHeight="false" outlineLevel="0" collapsed="false">
      <c r="A118" s="86" t="n">
        <v>36</v>
      </c>
      <c r="B118" s="98" t="s">
        <v>98</v>
      </c>
      <c r="C118" s="103" t="n">
        <v>40470</v>
      </c>
      <c r="D118" s="94" t="s">
        <v>99</v>
      </c>
      <c r="E118" s="94"/>
      <c r="F118" s="94"/>
      <c r="G118" s="94"/>
      <c r="H118" s="94"/>
      <c r="I118" s="94"/>
      <c r="J118" s="95" t="n">
        <v>150</v>
      </c>
      <c r="K118" s="95" t="n">
        <v>176</v>
      </c>
      <c r="L118" s="96" t="n">
        <f aca="false">3.1415/4*J118*J118*K118/1000000</f>
        <v>3.110085</v>
      </c>
      <c r="M118" s="97"/>
    </row>
    <row r="119" customFormat="false" ht="13.2" hidden="false" customHeight="false" outlineLevel="0" collapsed="false">
      <c r="A119" s="86" t="n">
        <v>37</v>
      </c>
      <c r="B119" s="98" t="s">
        <v>92</v>
      </c>
      <c r="C119" s="103" t="n">
        <v>40470</v>
      </c>
      <c r="D119" s="94" t="s">
        <v>63</v>
      </c>
      <c r="E119" s="94"/>
      <c r="F119" s="94"/>
      <c r="G119" s="94"/>
      <c r="H119" s="94"/>
      <c r="I119" s="94"/>
      <c r="J119" s="95" t="n">
        <v>51</v>
      </c>
      <c r="K119" s="95" t="n">
        <v>88</v>
      </c>
      <c r="L119" s="96" t="n">
        <f aca="false">3.1415/4*J119*J119*K119/1000000</f>
        <v>0.179762913</v>
      </c>
      <c r="M119" s="97"/>
    </row>
    <row r="120" customFormat="false" ht="13.2" hidden="false" customHeight="false" outlineLevel="0" collapsed="false">
      <c r="A120" s="93" t="n">
        <v>38</v>
      </c>
      <c r="B120" s="98" t="s">
        <v>54</v>
      </c>
      <c r="C120" s="88" t="n">
        <v>40471</v>
      </c>
      <c r="D120" s="94" t="s">
        <v>65</v>
      </c>
      <c r="E120" s="94"/>
      <c r="F120" s="94"/>
      <c r="G120" s="94"/>
      <c r="H120" s="94"/>
      <c r="I120" s="94"/>
      <c r="J120" s="95" t="n">
        <v>150</v>
      </c>
      <c r="K120" s="95" t="n">
        <v>180</v>
      </c>
      <c r="L120" s="96" t="n">
        <f aca="false">3.1415/4*J120*J120*K120/1000000</f>
        <v>3.18076875</v>
      </c>
      <c r="M120" s="97"/>
    </row>
    <row r="121" customFormat="false" ht="13.2" hidden="false" customHeight="false" outlineLevel="0" collapsed="false">
      <c r="A121" s="86" t="n">
        <v>39</v>
      </c>
      <c r="B121" s="87" t="s">
        <v>92</v>
      </c>
      <c r="C121" s="88" t="n">
        <v>40471</v>
      </c>
      <c r="D121" s="94" t="s">
        <v>66</v>
      </c>
      <c r="E121" s="94"/>
      <c r="F121" s="94"/>
      <c r="G121" s="94"/>
      <c r="H121" s="94"/>
      <c r="I121" s="94"/>
      <c r="J121" s="95" t="n">
        <v>150</v>
      </c>
      <c r="K121" s="95" t="n">
        <v>58</v>
      </c>
      <c r="L121" s="96" t="n">
        <f aca="false">3.1415/4*J121*J121*K121/1000000</f>
        <v>1.024914375</v>
      </c>
      <c r="M121" s="97"/>
    </row>
    <row r="122" customFormat="false" ht="13.2" hidden="false" customHeight="false" outlineLevel="0" collapsed="false">
      <c r="A122" s="93" t="n">
        <v>40</v>
      </c>
      <c r="B122" s="98" t="s">
        <v>92</v>
      </c>
      <c r="C122" s="88" t="n">
        <v>40472</v>
      </c>
      <c r="D122" s="94" t="s">
        <v>67</v>
      </c>
      <c r="E122" s="94"/>
      <c r="F122" s="94"/>
      <c r="G122" s="94"/>
      <c r="H122" s="94"/>
      <c r="I122" s="94"/>
      <c r="J122" s="95" t="n">
        <v>207</v>
      </c>
      <c r="K122" s="95" t="n">
        <v>171</v>
      </c>
      <c r="L122" s="96" t="n">
        <f aca="false">3.1415/4*J122*J122*K122/1000000</f>
        <v>5.754583207125</v>
      </c>
      <c r="M122" s="97"/>
    </row>
    <row r="123" customFormat="false" ht="13.2" hidden="false" customHeight="false" outlineLevel="0" collapsed="false">
      <c r="A123" s="86" t="n">
        <v>41</v>
      </c>
      <c r="B123" s="98"/>
      <c r="C123" s="88"/>
      <c r="D123" s="94"/>
      <c r="E123" s="94"/>
      <c r="F123" s="94"/>
      <c r="G123" s="94"/>
      <c r="H123" s="94"/>
      <c r="I123" s="94"/>
      <c r="J123" s="95" t="n">
        <v>150</v>
      </c>
      <c r="K123" s="95" t="n">
        <v>154</v>
      </c>
      <c r="L123" s="96" t="n">
        <f aca="false">3.1415/4*J123*J123*K123/1000000</f>
        <v>2.721324375</v>
      </c>
      <c r="M123" s="97"/>
    </row>
    <row r="124" customFormat="false" ht="13.2" hidden="false" customHeight="false" outlineLevel="0" collapsed="false">
      <c r="A124" s="86" t="n">
        <v>42</v>
      </c>
      <c r="B124" s="98" t="s">
        <v>92</v>
      </c>
      <c r="C124" s="88" t="n">
        <v>40472</v>
      </c>
      <c r="D124" s="94" t="s">
        <v>68</v>
      </c>
      <c r="E124" s="94"/>
      <c r="F124" s="94"/>
      <c r="G124" s="94"/>
      <c r="H124" s="94"/>
      <c r="I124" s="94"/>
      <c r="J124" s="95" t="n">
        <v>100</v>
      </c>
      <c r="K124" s="95" t="n">
        <v>117</v>
      </c>
      <c r="L124" s="96" t="n">
        <f aca="false">3.1415/4*J124*J124*K124/1000000</f>
        <v>0.91888875</v>
      </c>
      <c r="M124" s="97"/>
    </row>
    <row r="125" customFormat="false" ht="13.2" hidden="false" customHeight="false" outlineLevel="0" collapsed="false">
      <c r="A125" s="93" t="n">
        <v>43</v>
      </c>
      <c r="B125" s="87" t="s">
        <v>92</v>
      </c>
      <c r="C125" s="88" t="n">
        <v>40473</v>
      </c>
      <c r="D125" s="94" t="s">
        <v>69</v>
      </c>
      <c r="E125" s="94"/>
      <c r="F125" s="94"/>
      <c r="G125" s="94"/>
      <c r="H125" s="94"/>
      <c r="I125" s="94"/>
      <c r="J125" s="95" t="n">
        <v>100</v>
      </c>
      <c r="K125" s="105" t="n">
        <v>158</v>
      </c>
      <c r="L125" s="96" t="n">
        <f aca="false">3.1415/4*J125*J125*K125/1000000</f>
        <v>1.2408925</v>
      </c>
      <c r="M125" s="97"/>
    </row>
    <row r="126" customFormat="false" ht="13.2" hidden="false" customHeight="false" outlineLevel="0" collapsed="false">
      <c r="A126" s="93" t="n">
        <v>44</v>
      </c>
      <c r="B126" s="98" t="s">
        <v>92</v>
      </c>
      <c r="C126" s="88" t="n">
        <v>40474</v>
      </c>
      <c r="D126" s="94" t="s">
        <v>70</v>
      </c>
      <c r="E126" s="94"/>
      <c r="F126" s="94"/>
      <c r="G126" s="94"/>
      <c r="H126" s="94"/>
      <c r="I126" s="94"/>
      <c r="J126" s="95" t="n">
        <v>100</v>
      </c>
      <c r="K126" s="105" t="n">
        <v>76</v>
      </c>
      <c r="L126" s="96" t="n">
        <f aca="false">3.1415/4*J126*J126*K126/1000000</f>
        <v>0.596885</v>
      </c>
      <c r="M126" s="97"/>
    </row>
    <row r="127" customFormat="false" ht="13.2" hidden="false" customHeight="false" outlineLevel="0" collapsed="false">
      <c r="A127" s="86" t="n">
        <v>45</v>
      </c>
      <c r="B127" s="87" t="s">
        <v>100</v>
      </c>
      <c r="C127" s="88" t="n">
        <v>40476</v>
      </c>
      <c r="D127" s="94" t="s">
        <v>71</v>
      </c>
      <c r="E127" s="94"/>
      <c r="F127" s="94"/>
      <c r="G127" s="94"/>
      <c r="H127" s="94"/>
      <c r="I127" s="94"/>
      <c r="J127" s="95" t="n">
        <v>100</v>
      </c>
      <c r="K127" s="105" t="n">
        <v>76</v>
      </c>
      <c r="L127" s="96" t="n">
        <f aca="false">3.1415/4*J127*J127*K127/1000000</f>
        <v>0.596885</v>
      </c>
      <c r="M127" s="97"/>
    </row>
    <row r="128" customFormat="false" ht="13.2" hidden="false" customHeight="false" outlineLevel="0" collapsed="false">
      <c r="A128" s="93" t="n">
        <v>46</v>
      </c>
      <c r="B128" s="98" t="s">
        <v>96</v>
      </c>
      <c r="C128" s="88" t="n">
        <v>40477</v>
      </c>
      <c r="D128" s="94" t="s">
        <v>101</v>
      </c>
      <c r="E128" s="94"/>
      <c r="F128" s="94"/>
      <c r="G128" s="94"/>
      <c r="H128" s="94"/>
      <c r="I128" s="94"/>
      <c r="J128" s="95" t="n">
        <v>150</v>
      </c>
      <c r="K128" s="105" t="n">
        <v>212</v>
      </c>
      <c r="L128" s="96" t="n">
        <f aca="false">3.1415/4*J128*J128*K128/1000000</f>
        <v>3.74623875</v>
      </c>
      <c r="M128" s="97"/>
    </row>
    <row r="129" customFormat="false" ht="13.2" hidden="false" customHeight="false" outlineLevel="0" collapsed="false">
      <c r="A129" s="93" t="n">
        <v>47</v>
      </c>
      <c r="B129" s="87" t="s">
        <v>102</v>
      </c>
      <c r="C129" s="88" t="n">
        <v>40477</v>
      </c>
      <c r="D129" s="94" t="s">
        <v>103</v>
      </c>
      <c r="E129" s="94"/>
      <c r="F129" s="94"/>
      <c r="G129" s="94"/>
      <c r="H129" s="94"/>
      <c r="I129" s="94"/>
      <c r="J129" s="95" t="n">
        <v>70</v>
      </c>
      <c r="K129" s="105" t="n">
        <v>46</v>
      </c>
      <c r="L129" s="96" t="n">
        <f aca="false">3.1415/4*J129*J129*K129/1000000</f>
        <v>0.177023525</v>
      </c>
      <c r="M129" s="97"/>
    </row>
    <row r="130" customFormat="false" ht="13.2" hidden="false" customHeight="false" outlineLevel="0" collapsed="false">
      <c r="A130" s="86" t="n">
        <v>48</v>
      </c>
      <c r="B130" s="98" t="s">
        <v>92</v>
      </c>
      <c r="C130" s="88" t="n">
        <v>40477</v>
      </c>
      <c r="D130" s="94" t="s">
        <v>73</v>
      </c>
      <c r="E130" s="94"/>
      <c r="F130" s="94"/>
      <c r="G130" s="94"/>
      <c r="H130" s="94"/>
      <c r="I130" s="94"/>
      <c r="J130" s="95" t="n">
        <v>100</v>
      </c>
      <c r="K130" s="105" t="n">
        <v>88</v>
      </c>
      <c r="L130" s="96" t="n">
        <f aca="false">3.1415/4*J130*J130*K130/1000000</f>
        <v>0.69113</v>
      </c>
      <c r="M130" s="97"/>
    </row>
    <row r="131" customFormat="false" ht="13.2" hidden="false" customHeight="false" outlineLevel="0" collapsed="false">
      <c r="A131" s="86" t="n">
        <v>49</v>
      </c>
      <c r="B131" s="98" t="s">
        <v>54</v>
      </c>
      <c r="C131" s="88" t="n">
        <v>40478</v>
      </c>
      <c r="D131" s="94" t="s">
        <v>104</v>
      </c>
      <c r="E131" s="94"/>
      <c r="F131" s="94"/>
      <c r="G131" s="94"/>
      <c r="H131" s="94"/>
      <c r="I131" s="94"/>
      <c r="J131" s="95" t="n">
        <v>309</v>
      </c>
      <c r="K131" s="105" t="n">
        <v>381</v>
      </c>
      <c r="L131" s="96" t="n">
        <f aca="false">3.1415/4*J131*J131*K131/1000000</f>
        <v>28.570576732875</v>
      </c>
      <c r="M131" s="97"/>
    </row>
    <row r="132" customFormat="false" ht="13.2" hidden="false" customHeight="false" outlineLevel="0" collapsed="false">
      <c r="A132" s="86" t="n">
        <v>50</v>
      </c>
      <c r="B132" s="98"/>
      <c r="C132" s="88"/>
      <c r="D132" s="94"/>
      <c r="E132" s="94"/>
      <c r="F132" s="94"/>
      <c r="G132" s="94"/>
      <c r="H132" s="94"/>
      <c r="I132" s="94"/>
      <c r="J132" s="95" t="n">
        <v>82</v>
      </c>
      <c r="K132" s="105" t="n">
        <v>188</v>
      </c>
      <c r="L132" s="96" t="n">
        <f aca="false">3.1415/4*J132*J132*K132/1000000</f>
        <v>0.992801962</v>
      </c>
      <c r="M132" s="97"/>
    </row>
    <row r="133" customFormat="false" ht="13.2" hidden="false" customHeight="false" outlineLevel="0" collapsed="false">
      <c r="A133" s="86" t="n">
        <v>51</v>
      </c>
      <c r="B133" s="98" t="s">
        <v>105</v>
      </c>
      <c r="C133" s="88" t="n">
        <v>40478</v>
      </c>
      <c r="D133" s="94" t="s">
        <v>106</v>
      </c>
      <c r="E133" s="94"/>
      <c r="F133" s="94"/>
      <c r="G133" s="94"/>
      <c r="H133" s="94"/>
      <c r="I133" s="94"/>
      <c r="J133" s="95" t="n">
        <v>309</v>
      </c>
      <c r="K133" s="105" t="n">
        <v>950</v>
      </c>
      <c r="L133" s="96" t="n">
        <f aca="false">3.1415/4*J133*J133*K133/1000000</f>
        <v>71.23897085625</v>
      </c>
      <c r="M133" s="97"/>
    </row>
    <row r="134" customFormat="false" ht="13.2" hidden="false" customHeight="false" outlineLevel="0" collapsed="false">
      <c r="A134" s="93" t="n">
        <v>52</v>
      </c>
      <c r="B134" s="98" t="s">
        <v>92</v>
      </c>
      <c r="C134" s="88" t="n">
        <v>40479</v>
      </c>
      <c r="D134" s="94" t="s">
        <v>74</v>
      </c>
      <c r="E134" s="94"/>
      <c r="F134" s="94"/>
      <c r="G134" s="94"/>
      <c r="H134" s="94"/>
      <c r="I134" s="94"/>
      <c r="J134" s="95" t="n">
        <v>408</v>
      </c>
      <c r="K134" s="105" t="n">
        <v>198</v>
      </c>
      <c r="L134" s="96" t="n">
        <f aca="false">3.1415/4*J134*J134*K134/1000000</f>
        <v>25.885859472</v>
      </c>
      <c r="M134" s="97"/>
    </row>
    <row r="135" customFormat="false" ht="13.2" hidden="false" customHeight="false" outlineLevel="0" collapsed="false">
      <c r="A135" s="86" t="n">
        <v>53</v>
      </c>
      <c r="B135" s="87"/>
      <c r="C135" s="88"/>
      <c r="D135" s="94"/>
      <c r="E135" s="94"/>
      <c r="F135" s="94"/>
      <c r="G135" s="94"/>
      <c r="H135" s="94"/>
      <c r="I135" s="94"/>
      <c r="J135" s="95" t="n">
        <v>309</v>
      </c>
      <c r="K135" s="105" t="n">
        <v>536</v>
      </c>
      <c r="L135" s="96" t="n">
        <f aca="false">3.1415/4*J135*J135*K135/1000000</f>
        <v>40.193777241</v>
      </c>
      <c r="M135" s="97"/>
    </row>
    <row r="136" customFormat="false" ht="13.2" hidden="false" customHeight="false" outlineLevel="0" collapsed="false">
      <c r="A136" s="93" t="n">
        <v>54</v>
      </c>
      <c r="B136" s="98" t="s">
        <v>105</v>
      </c>
      <c r="C136" s="88" t="n">
        <v>40479</v>
      </c>
      <c r="D136" s="94" t="s">
        <v>107</v>
      </c>
      <c r="E136" s="94"/>
      <c r="F136" s="94"/>
      <c r="G136" s="94"/>
      <c r="H136" s="94"/>
      <c r="I136" s="94"/>
      <c r="J136" s="95" t="n">
        <v>70</v>
      </c>
      <c r="K136" s="105" t="n">
        <v>25</v>
      </c>
      <c r="L136" s="96" t="n">
        <f aca="false">3.1415/4*J136*J136*K136/1000000</f>
        <v>0.0962084375</v>
      </c>
      <c r="M136" s="97"/>
    </row>
    <row r="137" customFormat="false" ht="13.2" hidden="false" customHeight="false" outlineLevel="0" collapsed="false">
      <c r="A137" s="86" t="n">
        <v>55</v>
      </c>
      <c r="B137" s="98" t="s">
        <v>98</v>
      </c>
      <c r="C137" s="88" t="n">
        <v>40479</v>
      </c>
      <c r="D137" s="94" t="s">
        <v>108</v>
      </c>
      <c r="E137" s="94"/>
      <c r="F137" s="94"/>
      <c r="G137" s="94"/>
      <c r="H137" s="94"/>
      <c r="I137" s="94"/>
      <c r="J137" s="95" t="n">
        <v>100</v>
      </c>
      <c r="K137" s="105" t="n">
        <v>156</v>
      </c>
      <c r="L137" s="96" t="n">
        <f aca="false">3.1415/4*J137*J137*K137/1000000</f>
        <v>1.225185</v>
      </c>
      <c r="M137" s="97"/>
    </row>
    <row r="138" customFormat="false" ht="13.2" hidden="false" customHeight="false" outlineLevel="0" collapsed="false">
      <c r="A138" s="93" t="n">
        <v>56</v>
      </c>
      <c r="B138" s="87" t="s">
        <v>54</v>
      </c>
      <c r="C138" s="88" t="n">
        <v>40479</v>
      </c>
      <c r="D138" s="94" t="s">
        <v>109</v>
      </c>
      <c r="E138" s="94"/>
      <c r="F138" s="94"/>
      <c r="G138" s="94"/>
      <c r="H138" s="94"/>
      <c r="I138" s="94"/>
      <c r="J138" s="95" t="n">
        <v>309</v>
      </c>
      <c r="K138" s="105" t="n">
        <v>135</v>
      </c>
      <c r="L138" s="96" t="n">
        <f aca="false">3.1415/4*J138*J138*K138/1000000</f>
        <v>10.123432700625</v>
      </c>
      <c r="M138" s="97"/>
    </row>
    <row r="139" customFormat="false" ht="13.2" hidden="false" customHeight="false" outlineLevel="0" collapsed="false">
      <c r="A139" s="86" t="n">
        <v>57</v>
      </c>
      <c r="B139" s="99"/>
      <c r="C139" s="88"/>
      <c r="D139" s="94"/>
      <c r="E139" s="94"/>
      <c r="F139" s="94"/>
      <c r="G139" s="94"/>
      <c r="H139" s="94"/>
      <c r="I139" s="94"/>
      <c r="J139" s="95" t="n">
        <v>70</v>
      </c>
      <c r="K139" s="105" t="n">
        <v>25</v>
      </c>
      <c r="L139" s="96" t="n">
        <f aca="false">3.1415/4*J139*J139*K139/1000000</f>
        <v>0.0962084375</v>
      </c>
      <c r="M139" s="97"/>
    </row>
    <row r="140" customFormat="false" ht="13.2" hidden="false" customHeight="false" outlineLevel="0" collapsed="false">
      <c r="A140" s="93" t="n">
        <v>58</v>
      </c>
      <c r="B140" s="99"/>
      <c r="C140" s="88"/>
      <c r="D140" s="94"/>
      <c r="E140" s="94"/>
      <c r="F140" s="94"/>
      <c r="G140" s="94"/>
      <c r="H140" s="94"/>
      <c r="I140" s="94"/>
      <c r="J140" s="95"/>
      <c r="K140" s="105"/>
      <c r="L140" s="96" t="n">
        <f aca="false">3.1415/4*J140*J140*K140/1000000</f>
        <v>0</v>
      </c>
      <c r="M140" s="97"/>
    </row>
    <row r="141" customFormat="false" ht="13.2" hidden="false" customHeight="false" outlineLevel="0" collapsed="false">
      <c r="A141" s="86" t="n">
        <v>59</v>
      </c>
      <c r="B141" s="106"/>
      <c r="C141" s="88"/>
      <c r="D141" s="94"/>
      <c r="E141" s="94"/>
      <c r="F141" s="94"/>
      <c r="G141" s="94"/>
      <c r="H141" s="94"/>
      <c r="I141" s="94"/>
      <c r="J141" s="95"/>
      <c r="K141" s="105"/>
      <c r="L141" s="96" t="n">
        <f aca="false">3.1415/4*J141*J141*K141/1000000</f>
        <v>0</v>
      </c>
      <c r="M141" s="97"/>
    </row>
    <row r="142" customFormat="false" ht="13.2" hidden="false" customHeight="false" outlineLevel="0" collapsed="false">
      <c r="A142" s="93" t="n">
        <v>60</v>
      </c>
      <c r="B142" s="106"/>
      <c r="C142" s="88"/>
      <c r="D142" s="94"/>
      <c r="E142" s="94"/>
      <c r="F142" s="94"/>
      <c r="G142" s="94"/>
      <c r="H142" s="94"/>
      <c r="I142" s="94"/>
      <c r="J142" s="95"/>
      <c r="K142" s="105"/>
      <c r="L142" s="96" t="n">
        <f aca="false">3.1415/4*J142*J142*K142/1000000</f>
        <v>0</v>
      </c>
      <c r="M142" s="97"/>
    </row>
    <row r="143" customFormat="false" ht="13.2" hidden="false" customHeight="false" outlineLevel="0" collapsed="false">
      <c r="A143" s="86" t="n">
        <v>61</v>
      </c>
      <c r="B143" s="99"/>
      <c r="C143" s="103"/>
      <c r="D143" s="94"/>
      <c r="E143" s="94"/>
      <c r="F143" s="94"/>
      <c r="G143" s="94"/>
      <c r="H143" s="94"/>
      <c r="I143" s="94"/>
      <c r="J143" s="95"/>
      <c r="K143" s="105"/>
      <c r="L143" s="96" t="n">
        <f aca="false">3.1415/4*J143*J143*K143/1000000</f>
        <v>0</v>
      </c>
      <c r="M143" s="97"/>
    </row>
    <row r="144" customFormat="false" ht="13.2" hidden="false" customHeight="false" outlineLevel="0" collapsed="false">
      <c r="A144" s="86" t="n">
        <v>62</v>
      </c>
      <c r="B144" s="99"/>
      <c r="C144" s="103"/>
      <c r="D144" s="94"/>
      <c r="E144" s="94"/>
      <c r="F144" s="94"/>
      <c r="G144" s="94"/>
      <c r="H144" s="94"/>
      <c r="I144" s="94"/>
      <c r="J144" s="105"/>
      <c r="K144" s="105"/>
      <c r="L144" s="96" t="n">
        <f aca="false">3.1415/4*J144*J144*K144/1000000</f>
        <v>0</v>
      </c>
      <c r="M144" s="97"/>
    </row>
    <row r="145" customFormat="false" ht="13.2" hidden="false" customHeight="false" outlineLevel="0" collapsed="false">
      <c r="A145" s="93" t="n">
        <v>63</v>
      </c>
      <c r="B145" s="106"/>
      <c r="C145" s="103"/>
      <c r="D145" s="94"/>
      <c r="E145" s="94"/>
      <c r="F145" s="94"/>
      <c r="G145" s="94"/>
      <c r="H145" s="94"/>
      <c r="I145" s="94"/>
      <c r="J145" s="105"/>
      <c r="K145" s="105"/>
      <c r="L145" s="96" t="n">
        <f aca="false">3.1415/4*J145*J145*K145/1000000</f>
        <v>0</v>
      </c>
      <c r="M145" s="97"/>
    </row>
    <row r="146" customFormat="false" ht="13.2" hidden="false" customHeight="false" outlineLevel="0" collapsed="false">
      <c r="A146" s="86" t="n">
        <v>64</v>
      </c>
      <c r="B146" s="99"/>
      <c r="C146" s="103"/>
      <c r="D146" s="94"/>
      <c r="E146" s="94"/>
      <c r="F146" s="94"/>
      <c r="G146" s="94"/>
      <c r="H146" s="94"/>
      <c r="I146" s="94"/>
      <c r="J146" s="105"/>
      <c r="K146" s="105"/>
      <c r="L146" s="96" t="n">
        <f aca="false">3.1415/4*J146*J146*K146/1000000</f>
        <v>0</v>
      </c>
      <c r="M146" s="97"/>
    </row>
    <row r="147" customFormat="false" ht="13.2" hidden="false" customHeight="false" outlineLevel="0" collapsed="false">
      <c r="A147" s="93" t="n">
        <v>65</v>
      </c>
      <c r="B147" s="99"/>
      <c r="C147" s="103"/>
      <c r="D147" s="94"/>
      <c r="E147" s="94"/>
      <c r="F147" s="94"/>
      <c r="G147" s="94"/>
      <c r="H147" s="94"/>
      <c r="I147" s="94"/>
      <c r="J147" s="105"/>
      <c r="K147" s="105"/>
      <c r="L147" s="96" t="n">
        <f aca="false">3.1415/4*J147*J147*K147/1000000</f>
        <v>0</v>
      </c>
      <c r="M147" s="97"/>
    </row>
    <row r="148" customFormat="false" ht="13.2" hidden="false" customHeight="false" outlineLevel="0" collapsed="false">
      <c r="A148" s="86" t="n">
        <v>67</v>
      </c>
      <c r="B148" s="106"/>
      <c r="C148" s="103"/>
      <c r="D148" s="94"/>
      <c r="E148" s="94"/>
      <c r="F148" s="94"/>
      <c r="G148" s="94"/>
      <c r="H148" s="94"/>
      <c r="I148" s="94"/>
      <c r="J148" s="105"/>
      <c r="K148" s="105"/>
      <c r="L148" s="96" t="n">
        <f aca="false">3.1415/4*J148*J148*K148/1000000</f>
        <v>0</v>
      </c>
      <c r="M148" s="97"/>
    </row>
    <row r="149" customFormat="false" ht="13.2" hidden="false" customHeight="false" outlineLevel="0" collapsed="false">
      <c r="A149" s="93" t="n">
        <v>68</v>
      </c>
      <c r="B149" s="99"/>
      <c r="C149" s="103"/>
      <c r="D149" s="94"/>
      <c r="E149" s="94"/>
      <c r="F149" s="94"/>
      <c r="G149" s="94"/>
      <c r="H149" s="94"/>
      <c r="I149" s="94"/>
      <c r="J149" s="105"/>
      <c r="K149" s="105"/>
      <c r="L149" s="96" t="n">
        <f aca="false">3.1415/4*J149*J149*K149/1000000</f>
        <v>0</v>
      </c>
      <c r="M149" s="97"/>
    </row>
    <row r="150" customFormat="false" ht="13.2" hidden="false" customHeight="false" outlineLevel="0" collapsed="false">
      <c r="A150" s="86" t="n">
        <v>69</v>
      </c>
      <c r="B150" s="99"/>
      <c r="C150" s="103"/>
      <c r="D150" s="94"/>
      <c r="E150" s="94"/>
      <c r="F150" s="94"/>
      <c r="G150" s="94"/>
      <c r="H150" s="94"/>
      <c r="I150" s="94"/>
      <c r="J150" s="105"/>
      <c r="K150" s="105"/>
      <c r="L150" s="96" t="n">
        <f aca="false">3.1415/4*J150*J150*K150/1000000</f>
        <v>0</v>
      </c>
      <c r="M150" s="97"/>
    </row>
    <row r="151" customFormat="false" ht="13.2" hidden="false" customHeight="false" outlineLevel="0" collapsed="false">
      <c r="A151" s="93" t="n">
        <v>70</v>
      </c>
      <c r="B151" s="106"/>
      <c r="C151" s="103"/>
      <c r="D151" s="94"/>
      <c r="E151" s="94"/>
      <c r="F151" s="94"/>
      <c r="G151" s="94"/>
      <c r="H151" s="94"/>
      <c r="I151" s="94"/>
      <c r="J151" s="105"/>
      <c r="K151" s="105"/>
      <c r="L151" s="96" t="n">
        <f aca="false">3.1415/4*J151*J151*K151/1000000</f>
        <v>0</v>
      </c>
      <c r="M151" s="97"/>
    </row>
    <row r="152" customFormat="false" ht="13.2" hidden="false" customHeight="false" outlineLevel="0" collapsed="false">
      <c r="A152" s="86" t="n">
        <v>71</v>
      </c>
      <c r="B152" s="99"/>
      <c r="C152" s="103"/>
      <c r="D152" s="94"/>
      <c r="E152" s="94"/>
      <c r="F152" s="94"/>
      <c r="G152" s="94"/>
      <c r="H152" s="94"/>
      <c r="I152" s="94"/>
      <c r="J152" s="105"/>
      <c r="K152" s="105"/>
      <c r="L152" s="96" t="n">
        <f aca="false">3.1415/4*J152*J152*K152/1000000</f>
        <v>0</v>
      </c>
      <c r="M152" s="97"/>
    </row>
    <row r="153" customFormat="false" ht="13.2" hidden="false" customHeight="false" outlineLevel="0" collapsed="false">
      <c r="A153" s="93" t="n">
        <v>72</v>
      </c>
      <c r="B153" s="99"/>
      <c r="C153" s="103"/>
      <c r="D153" s="94"/>
      <c r="E153" s="94"/>
      <c r="F153" s="94"/>
      <c r="G153" s="94"/>
      <c r="H153" s="94"/>
      <c r="I153" s="94"/>
      <c r="J153" s="105"/>
      <c r="K153" s="105"/>
      <c r="L153" s="96" t="n">
        <f aca="false">3.1415/4*J153*J153*K153/1000000</f>
        <v>0</v>
      </c>
      <c r="M153" s="97"/>
    </row>
    <row r="154" customFormat="false" ht="13.2" hidden="false" customHeight="false" outlineLevel="0" collapsed="false">
      <c r="A154" s="86" t="n">
        <v>73</v>
      </c>
      <c r="B154" s="106"/>
      <c r="C154" s="103"/>
      <c r="D154" s="94"/>
      <c r="E154" s="94"/>
      <c r="F154" s="94"/>
      <c r="G154" s="94"/>
      <c r="H154" s="94"/>
      <c r="I154" s="94"/>
      <c r="J154" s="105"/>
      <c r="K154" s="105"/>
      <c r="L154" s="96" t="n">
        <f aca="false">3.1415/4*J154*J154*K154/1000000</f>
        <v>0</v>
      </c>
      <c r="M154" s="97"/>
    </row>
    <row r="155" customFormat="false" ht="13.2" hidden="false" customHeight="false" outlineLevel="0" collapsed="false">
      <c r="A155" s="93" t="n">
        <v>74</v>
      </c>
      <c r="B155" s="99"/>
      <c r="C155" s="103"/>
      <c r="D155" s="94"/>
      <c r="E155" s="94"/>
      <c r="F155" s="94"/>
      <c r="G155" s="94"/>
      <c r="H155" s="94"/>
      <c r="I155" s="94"/>
      <c r="J155" s="105"/>
      <c r="K155" s="105"/>
      <c r="L155" s="96" t="n">
        <f aca="false">3.1415/4*J155*J155*K155/1000000</f>
        <v>0</v>
      </c>
      <c r="M155" s="97"/>
    </row>
    <row r="156" customFormat="false" ht="13.8" hidden="false" customHeight="false" outlineLevel="0" collapsed="false">
      <c r="A156" s="86" t="n">
        <v>75</v>
      </c>
      <c r="B156" s="99"/>
      <c r="C156" s="107"/>
      <c r="D156" s="108"/>
      <c r="E156" s="108"/>
      <c r="F156" s="108"/>
      <c r="G156" s="108"/>
      <c r="H156" s="108"/>
      <c r="I156" s="108"/>
      <c r="J156" s="109"/>
      <c r="K156" s="109"/>
      <c r="L156" s="110" t="n">
        <f aca="false">3.1415/4*J156*J156*K156/1000000</f>
        <v>0</v>
      </c>
      <c r="M156" s="111"/>
    </row>
    <row r="157" customFormat="false" ht="16.2" hidden="false" customHeight="false" outlineLevel="0" collapsed="false">
      <c r="A157" s="112"/>
      <c r="B157" s="113" t="s">
        <v>21</v>
      </c>
      <c r="C157" s="114"/>
      <c r="D157" s="115"/>
      <c r="E157" s="115"/>
      <c r="F157" s="115"/>
      <c r="G157" s="115"/>
      <c r="H157" s="115"/>
      <c r="I157" s="115"/>
      <c r="J157" s="116"/>
      <c r="K157" s="117"/>
      <c r="L157" s="118" t="n">
        <f aca="false">SUM(L83:L156)</f>
        <v>398.858555003625</v>
      </c>
      <c r="M157" s="54"/>
    </row>
    <row r="160" customFormat="false" ht="13.2" hidden="false" customHeight="false" outlineLevel="0" collapsed="false">
      <c r="G160" s="57" t="s">
        <v>23</v>
      </c>
      <c r="H160" s="57"/>
      <c r="I160" s="57"/>
      <c r="J160" s="57"/>
      <c r="K160" s="57"/>
      <c r="L160" s="57"/>
      <c r="M160" s="57"/>
    </row>
    <row r="161" customFormat="false" ht="13.2" hidden="false" customHeight="false" outlineLevel="0" collapsed="false">
      <c r="G161" s="58"/>
    </row>
    <row r="162" customFormat="false" ht="13.2" hidden="false" customHeight="false" outlineLevel="0" collapsed="false">
      <c r="G162" s="58"/>
    </row>
    <row r="163" customFormat="false" ht="13.2" hidden="false" customHeight="false" outlineLevel="0" collapsed="false">
      <c r="A163" s="73" t="s">
        <v>76</v>
      </c>
      <c r="B163" s="73"/>
      <c r="C163" s="73"/>
      <c r="D163" s="73"/>
      <c r="E163" s="73"/>
      <c r="G163" s="60" t="s">
        <v>25</v>
      </c>
      <c r="H163" s="60"/>
      <c r="I163" s="60"/>
      <c r="J163" s="60"/>
      <c r="K163" s="60"/>
      <c r="L163" s="60"/>
      <c r="M163" s="60"/>
    </row>
    <row r="164" customFormat="false" ht="13.2" hidden="false" customHeight="false" outlineLevel="0" collapsed="false">
      <c r="B164" s="58" t="s">
        <v>77</v>
      </c>
    </row>
  </sheetData>
  <mergeCells count="10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1:D71"/>
    <mergeCell ref="G71:M71"/>
    <mergeCell ref="A74:E74"/>
    <mergeCell ref="G74:M74"/>
    <mergeCell ref="A80:M80"/>
    <mergeCell ref="K81:L81"/>
    <mergeCell ref="D82:I82"/>
    <mergeCell ref="D83:I83"/>
    <mergeCell ref="D84:I84"/>
    <mergeCell ref="D85:I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G160:M160"/>
    <mergeCell ref="A163:E163"/>
    <mergeCell ref="G163:M1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0-11-02T06:52:24Z</cp:lastPrinted>
  <dcterms:modified xsi:type="dcterms:W3CDTF">2016-12-06T06:19:51Z</dcterms:modified>
  <cp:revision>0</cp:revision>
  <dc:subject/>
  <dc:title/>
</cp:coreProperties>
</file>