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8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1-го района __________Горбачев А.А.</t>
  </si>
  <si>
    <t xml:space="preserve">"____"__________2009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Зам. Директора МУП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с 01.03.09 г. по 31.03.09 г.</t>
  </si>
  <si>
    <t xml:space="preserve">Т-033920-Т-033022</t>
  </si>
  <si>
    <t xml:space="preserve">Т-036007-Т-036009</t>
  </si>
  <si>
    <t xml:space="preserve">Т-036009-Т-036010</t>
  </si>
  <si>
    <t xml:space="preserve">Т-032012-Минская.122</t>
  </si>
  <si>
    <t xml:space="preserve">Пер.Шевченко.4-Т-031005</t>
  </si>
  <si>
    <t xml:space="preserve">по сообщению</t>
  </si>
  <si>
    <t xml:space="preserve">Т-002001-Т-0020101</t>
  </si>
  <si>
    <t xml:space="preserve">по сообщению и замеру</t>
  </si>
  <si>
    <t xml:space="preserve">"____"__________2009г. Начальник СКиДТЭ __________Шатова И.А.</t>
  </si>
  <si>
    <t xml:space="preserve">СОГЛАСОВАНО</t>
  </si>
  <si>
    <t xml:space="preserve">Повреждение</t>
  </si>
  <si>
    <t xml:space="preserve">Т-033020-Т-033021</t>
  </si>
  <si>
    <t xml:space="preserve">П;овреждение;замена задвижки</t>
  </si>
  <si>
    <t xml:space="preserve">Т-036007-Т-036009;Т-036002-Т-036004</t>
  </si>
  <si>
    <t xml:space="preserve">Т-002001-т-0020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3.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5.7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2.7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5.7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68" activeCellId="0" sqref="D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3.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5.7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2.7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5.7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4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1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7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07"/>
      <c r="F8" s="107"/>
      <c r="G8" s="107"/>
      <c r="H8" s="107"/>
      <c r="I8" s="107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07"/>
      <c r="F9" s="107"/>
      <c r="G9" s="107"/>
      <c r="H9" s="107"/>
      <c r="I9" s="107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07"/>
      <c r="F10" s="107"/>
      <c r="G10" s="107"/>
      <c r="H10" s="107"/>
      <c r="I10" s="107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07"/>
      <c r="F11" s="107"/>
      <c r="G11" s="107"/>
      <c r="H11" s="107"/>
      <c r="I11" s="107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07"/>
      <c r="F12" s="107"/>
      <c r="G12" s="107"/>
      <c r="H12" s="107"/>
      <c r="I12" s="107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07"/>
      <c r="F13" s="107"/>
      <c r="G13" s="107"/>
      <c r="H13" s="107"/>
      <c r="I13" s="107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07"/>
      <c r="F14" s="107"/>
      <c r="G14" s="107"/>
      <c r="H14" s="107"/>
      <c r="I14" s="107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07"/>
      <c r="F15" s="107"/>
      <c r="G15" s="107"/>
      <c r="H15" s="107"/>
      <c r="I15" s="107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07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 t="n">
        <v>4.2</v>
      </c>
      <c r="D17" s="19" t="n">
        <v>1.5</v>
      </c>
      <c r="E17" s="21" t="n">
        <v>39871</v>
      </c>
      <c r="F17" s="22" t="n">
        <v>39872</v>
      </c>
      <c r="G17" s="23" t="n">
        <v>0</v>
      </c>
      <c r="H17" s="24" t="n">
        <v>39877</v>
      </c>
      <c r="I17" s="23" t="n">
        <v>0.388888888888889</v>
      </c>
      <c r="J17" s="25" t="n">
        <f aca="false">0.00036*0.6*0.785*D17*D17*SQRT(2*9.81*C17*1000)</f>
        <v>0.109516630334212</v>
      </c>
      <c r="K17" s="26" t="n">
        <f aca="false">(H17-F17+I17-G17)*24</f>
        <v>129.333333333333</v>
      </c>
      <c r="L17" s="27" t="n">
        <f aca="false">K17*J17</f>
        <v>14.1641508565581</v>
      </c>
      <c r="M17" s="28"/>
    </row>
    <row r="18" customFormat="false" ht="12.75" hidden="false" customHeight="false" outlineLevel="0" collapsed="false">
      <c r="A18" s="29" t="n">
        <v>2</v>
      </c>
      <c r="B18" s="30" t="s">
        <v>44</v>
      </c>
      <c r="C18" s="31" t="n">
        <v>4.8</v>
      </c>
      <c r="D18" s="30" t="n">
        <v>8.7</v>
      </c>
      <c r="E18" s="32"/>
      <c r="F18" s="33" t="n">
        <v>39884</v>
      </c>
      <c r="G18" s="23" t="n">
        <v>0.395833333333333</v>
      </c>
      <c r="H18" s="24" t="n">
        <v>39884</v>
      </c>
      <c r="I18" s="23" t="n">
        <v>0.458333333333333</v>
      </c>
      <c r="J18" s="25" t="n">
        <f aca="false">0.00036*0.6*0.785*D18*D18*SQRT(2*9.81*C18*1000)</f>
        <v>3.93851073320142</v>
      </c>
      <c r="K18" s="34" t="n">
        <f aca="false">(H18-F18+I18-G18)*24</f>
        <v>1.5</v>
      </c>
      <c r="L18" s="27" t="n">
        <f aca="false">K18*J18</f>
        <v>5.90776609980213</v>
      </c>
      <c r="M18" s="35"/>
    </row>
    <row r="19" customFormat="false" ht="12.75" hidden="false" customHeight="true" outlineLevel="0" collapsed="false">
      <c r="A19" s="29" t="n">
        <v>3</v>
      </c>
      <c r="B19" s="30" t="s">
        <v>45</v>
      </c>
      <c r="C19" s="31" t="n">
        <v>4.8</v>
      </c>
      <c r="D19" s="30" t="n">
        <v>0.5</v>
      </c>
      <c r="E19" s="32" t="n">
        <v>39876</v>
      </c>
      <c r="F19" s="33" t="n">
        <v>39877</v>
      </c>
      <c r="G19" s="23" t="n">
        <v>0</v>
      </c>
      <c r="H19" s="24" t="n">
        <v>39882</v>
      </c>
      <c r="I19" s="23" t="n">
        <v>0.447916666666667</v>
      </c>
      <c r="J19" s="25" t="n">
        <f aca="false">0.00036*0.6*0.785*D19*D19*SQRT(2*9.81*C19*1000)</f>
        <v>0.0130086891703046</v>
      </c>
      <c r="K19" s="34" t="n">
        <f aca="false">(H19-F19+I19-G19)*24</f>
        <v>130.75</v>
      </c>
      <c r="L19" s="27" t="n">
        <f aca="false">K19*J19</f>
        <v>1.70088610901733</v>
      </c>
      <c r="M19" s="35"/>
    </row>
    <row r="20" customFormat="false" ht="12.75" hidden="false" customHeight="false" outlineLevel="0" collapsed="false">
      <c r="A20" s="29" t="n">
        <v>4</v>
      </c>
      <c r="B20" s="30" t="s">
        <v>46</v>
      </c>
      <c r="C20" s="31" t="n">
        <v>5.4</v>
      </c>
      <c r="D20" s="30" t="n">
        <v>8.9</v>
      </c>
      <c r="E20" s="32" t="n">
        <v>39883</v>
      </c>
      <c r="F20" s="33" t="n">
        <v>39884</v>
      </c>
      <c r="G20" s="23" t="n">
        <v>0</v>
      </c>
      <c r="H20" s="24" t="n">
        <v>39885</v>
      </c>
      <c r="I20" s="23" t="n">
        <v>0.451388888888889</v>
      </c>
      <c r="J20" s="25" t="n">
        <f aca="false">0.00036*0.6*0.785*D20*D20*SQRT(2*9.81*C20*1000)</f>
        <v>4.37169447357337</v>
      </c>
      <c r="K20" s="34" t="n">
        <f aca="false">(H20-F20+I20-G20)*24</f>
        <v>34.8333333333333</v>
      </c>
      <c r="L20" s="27" t="n">
        <f aca="false">K20*J20</f>
        <v>152.280690829472</v>
      </c>
      <c r="M20" s="35"/>
    </row>
    <row r="21" customFormat="false" ht="12.75" hidden="false" customHeight="false" outlineLevel="0" collapsed="false">
      <c r="A21" s="29" t="n">
        <v>5</v>
      </c>
      <c r="B21" s="30" t="s">
        <v>47</v>
      </c>
      <c r="C21" s="31" t="n">
        <v>2.5</v>
      </c>
      <c r="D21" s="30" t="n">
        <v>15</v>
      </c>
      <c r="E21" s="32"/>
      <c r="F21" s="33" t="n">
        <v>39885</v>
      </c>
      <c r="G21" s="23" t="n">
        <v>0.503472222222222</v>
      </c>
      <c r="H21" s="24" t="n">
        <v>39885</v>
      </c>
      <c r="I21" s="23" t="n">
        <v>0.586805555555556</v>
      </c>
      <c r="J21" s="25" t="n">
        <f aca="false">0.00036*0.6*0.785*D21*D21*SQRT(2*9.81*C21*1000)</f>
        <v>8.44939146856447</v>
      </c>
      <c r="K21" s="34" t="n">
        <f aca="false">(H21-F21+I21-G21)*24</f>
        <v>2</v>
      </c>
      <c r="L21" s="27" t="n">
        <f aca="false">K21*J21</f>
        <v>16.8987829371289</v>
      </c>
      <c r="M21" s="35" t="s">
        <v>48</v>
      </c>
    </row>
    <row r="22" customFormat="false" ht="12.75" hidden="false" customHeight="false" outlineLevel="0" collapsed="false">
      <c r="A22" s="29" t="n">
        <v>6</v>
      </c>
      <c r="B22" s="19" t="s">
        <v>49</v>
      </c>
      <c r="C22" s="31" t="n">
        <v>2.5</v>
      </c>
      <c r="D22" s="30"/>
      <c r="E22" s="32"/>
      <c r="F22" s="33" t="n">
        <v>39888</v>
      </c>
      <c r="G22" s="23" t="n">
        <v>0.375</v>
      </c>
      <c r="H22" s="24" t="n">
        <v>39893</v>
      </c>
      <c r="I22" s="23" t="n">
        <v>0.416666666666667</v>
      </c>
      <c r="J22" s="25" t="n">
        <v>0.02</v>
      </c>
      <c r="K22" s="34" t="n">
        <f aca="false">(H22-F22+I22-G22)*24</f>
        <v>121</v>
      </c>
      <c r="L22" s="27" t="n">
        <v>3.36</v>
      </c>
      <c r="M22" s="35" t="s">
        <v>50</v>
      </c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16.9021219948438</v>
      </c>
      <c r="K37" s="47"/>
      <c r="L37" s="48" t="n">
        <f aca="false">SUM(L17:L36)</f>
        <v>194.312276831979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202.704514488479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8" t="s">
        <v>51</v>
      </c>
      <c r="B43" s="108"/>
      <c r="C43" s="108"/>
      <c r="D43" s="108"/>
      <c r="E43" s="108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52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21" hidden="false" customHeight="true" outlineLevel="0" collapsed="false">
      <c r="A48" s="60" t="s">
        <v>40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1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3.5" hidden="false" customHeight="false" outlineLevel="0" collapsed="false">
      <c r="A50" s="62"/>
      <c r="B50" s="63" t="str">
        <f aca="false">C6</f>
        <v>с 01.03.09 г. по 31.03.09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5.7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 t="s">
        <v>53</v>
      </c>
      <c r="C52" s="75" t="n">
        <v>39877</v>
      </c>
      <c r="D52" s="76" t="s">
        <v>54</v>
      </c>
      <c r="E52" s="76"/>
      <c r="F52" s="76"/>
      <c r="G52" s="76"/>
      <c r="H52" s="76"/>
      <c r="I52" s="76"/>
      <c r="J52" s="77" t="n">
        <v>70</v>
      </c>
      <c r="K52" s="77" t="n">
        <v>33</v>
      </c>
      <c r="L52" s="78" t="n">
        <f aca="false">3.1415/4*J52*J52*K52/1000000</f>
        <v>0.1269951375</v>
      </c>
      <c r="M52" s="79"/>
    </row>
    <row r="53" customFormat="false" ht="12.75" hidden="false" customHeight="false" outlineLevel="0" collapsed="false">
      <c r="A53" s="80" t="n">
        <v>2</v>
      </c>
      <c r="B53" s="81" t="s">
        <v>53</v>
      </c>
      <c r="C53" s="82" t="n">
        <v>39882</v>
      </c>
      <c r="D53" s="83" t="s">
        <v>45</v>
      </c>
      <c r="E53" s="83"/>
      <c r="F53" s="83"/>
      <c r="G53" s="83"/>
      <c r="H53" s="83"/>
      <c r="I53" s="83"/>
      <c r="J53" s="84" t="n">
        <v>82</v>
      </c>
      <c r="K53" s="84" t="n">
        <v>169</v>
      </c>
      <c r="L53" s="85" t="n">
        <f aca="false">3.1415/4*J53*J53*K53/1000000</f>
        <v>0.8924655935</v>
      </c>
      <c r="M53" s="86"/>
    </row>
    <row r="54" customFormat="false" ht="12.75" hidden="false" customHeight="false" outlineLevel="0" collapsed="false">
      <c r="A54" s="73" t="n">
        <v>3</v>
      </c>
      <c r="B54" s="87" t="s">
        <v>55</v>
      </c>
      <c r="C54" s="88" t="n">
        <v>39884</v>
      </c>
      <c r="D54" s="83" t="s">
        <v>56</v>
      </c>
      <c r="E54" s="83"/>
      <c r="F54" s="83"/>
      <c r="G54" s="83"/>
      <c r="H54" s="83"/>
      <c r="I54" s="83"/>
      <c r="J54" s="89" t="n">
        <v>150</v>
      </c>
      <c r="K54" s="89" t="n">
        <v>314</v>
      </c>
      <c r="L54" s="85" t="n">
        <f aca="false">3.1415/4*J54*J54*K54/1000000</f>
        <v>5.548674375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 t="n">
        <v>82</v>
      </c>
      <c r="K55" s="77" t="n">
        <v>12</v>
      </c>
      <c r="L55" s="85" t="n">
        <f aca="false">3.1415/4*J55*J55*K55/1000000</f>
        <v>0.063370338</v>
      </c>
      <c r="M55" s="86"/>
    </row>
    <row r="56" customFormat="false" ht="12.75" hidden="false" customHeight="false" outlineLevel="0" collapsed="false">
      <c r="A56" s="73" t="n">
        <v>5</v>
      </c>
      <c r="B56" s="90" t="s">
        <v>53</v>
      </c>
      <c r="C56" s="75" t="n">
        <v>39885</v>
      </c>
      <c r="D56" s="83" t="s">
        <v>46</v>
      </c>
      <c r="E56" s="83"/>
      <c r="F56" s="83"/>
      <c r="G56" s="83"/>
      <c r="H56" s="83"/>
      <c r="I56" s="83"/>
      <c r="J56" s="77" t="n">
        <v>70</v>
      </c>
      <c r="K56" s="77" t="n">
        <v>34</v>
      </c>
      <c r="L56" s="85" t="n">
        <f aca="false">3.1415/4*J56*J56*K56/1000000</f>
        <v>0.130843475</v>
      </c>
      <c r="M56" s="86"/>
    </row>
    <row r="57" customFormat="false" ht="12.75" hidden="false" customHeight="false" outlineLevel="0" collapsed="false">
      <c r="A57" s="80" t="n">
        <v>6</v>
      </c>
      <c r="B57" s="90" t="s">
        <v>53</v>
      </c>
      <c r="C57" s="75" t="n">
        <v>39885</v>
      </c>
      <c r="D57" s="83" t="s">
        <v>47</v>
      </c>
      <c r="E57" s="83"/>
      <c r="F57" s="83"/>
      <c r="G57" s="83"/>
      <c r="H57" s="83"/>
      <c r="I57" s="83"/>
      <c r="J57" s="77" t="n">
        <v>150</v>
      </c>
      <c r="K57" s="77" t="n">
        <v>82</v>
      </c>
      <c r="L57" s="85" t="n">
        <f aca="false">3.1415/4*J57*J57*K57/1000000</f>
        <v>1.449016875</v>
      </c>
      <c r="M57" s="86"/>
    </row>
    <row r="58" customFormat="false" ht="12.75" hidden="false" customHeight="false" outlineLevel="0" collapsed="false">
      <c r="A58" s="73" t="n">
        <v>7</v>
      </c>
      <c r="B58" s="74" t="s">
        <v>53</v>
      </c>
      <c r="C58" s="75" t="n">
        <v>39893</v>
      </c>
      <c r="D58" s="83" t="s">
        <v>57</v>
      </c>
      <c r="E58" s="83"/>
      <c r="F58" s="83"/>
      <c r="G58" s="83"/>
      <c r="H58" s="83"/>
      <c r="I58" s="83"/>
      <c r="J58" s="77" t="n">
        <v>70</v>
      </c>
      <c r="K58" s="77" t="n">
        <v>47</v>
      </c>
      <c r="L58" s="85" t="n">
        <f aca="false">3.1415/4*J58*J58*K58/1000000</f>
        <v>0.1808718625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2.7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5.7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8.3922376565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8" t="s">
        <v>51</v>
      </c>
      <c r="B83" s="108"/>
      <c r="C83" s="108"/>
      <c r="D83" s="108"/>
      <c r="E83" s="108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karov</cp:lastModifiedBy>
  <dcterms:modified xsi:type="dcterms:W3CDTF">2009-05-05T05:11:43Z</dcterms:modified>
  <cp:revision>0</cp:revision>
  <dc:subject/>
  <dc:title/>
</cp:coreProperties>
</file>