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4 г. по 31.07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Кот.№1 - Т001024 г.в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5" activeCellId="0" sqref="G3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2.10809257975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07.14 г. по 31.07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 t="s">
        <v>44</v>
      </c>
      <c r="D52" s="86" t="n">
        <v>41837</v>
      </c>
      <c r="E52" s="87" t="s">
        <v>45</v>
      </c>
      <c r="F52" s="87"/>
      <c r="G52" s="87"/>
      <c r="H52" s="87"/>
      <c r="I52" s="87"/>
      <c r="J52" s="87"/>
      <c r="K52" s="88" t="n">
        <v>80</v>
      </c>
      <c r="L52" s="88" t="n">
        <v>206</v>
      </c>
      <c r="M52" s="89" t="n">
        <f aca="false">3.1415/4*K52*K52*L52/1000000</f>
        <v>1.0354384</v>
      </c>
      <c r="N52" s="90"/>
    </row>
    <row r="53" customFormat="false" ht="13.2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 t="n">
        <v>70</v>
      </c>
      <c r="L53" s="94" t="n">
        <v>180</v>
      </c>
      <c r="M53" s="95" t="n">
        <f aca="false">3.1415/4*K53*K53*L53/1000000</f>
        <v>0.69270075</v>
      </c>
      <c r="N53" s="96"/>
    </row>
    <row r="54" customFormat="false" ht="13.2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 t="n">
        <v>51</v>
      </c>
      <c r="L54" s="94" t="n">
        <v>186</v>
      </c>
      <c r="M54" s="95" t="n">
        <f aca="false">3.1415/4*K54*K54*L54/1000000</f>
        <v>0.37995342975</v>
      </c>
      <c r="N54" s="96"/>
    </row>
    <row r="55" customFormat="false" ht="13.2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2.10809257975</v>
      </c>
      <c r="N77" s="54"/>
    </row>
    <row r="78" customFormat="false" ht="13.2" hidden="false" customHeight="false" outlineLevel="0" collapsed="false">
      <c r="C78" s="71"/>
      <c r="K78" s="113"/>
    </row>
    <row r="79" customFormat="false" ht="13.2" hidden="false" customHeight="false" outlineLevel="0" collapsed="false">
      <c r="C79" s="71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7-17T12:39:59Z</dcterms:modified>
  <cp:revision>0</cp:revision>
  <dc:subject/>
  <dc:title/>
</cp:coreProperties>
</file>