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6"/>
  </bookViews>
  <sheets>
    <sheet name="1. 1-10" sheetId="1" state="visible" r:id="rId2"/>
    <sheet name="2. 1-10" sheetId="2" state="visible" r:id="rId3"/>
    <sheet name="1. 11-20 " sheetId="3" state="visible" r:id="rId4"/>
    <sheet name="2. 11-20" sheetId="4" state="visible" r:id="rId5"/>
    <sheet name="1. 21-30" sheetId="5" state="visible" r:id="rId6"/>
    <sheet name="2.  21-30" sheetId="6" state="visible" r:id="rId7"/>
    <sheet name="1. За месяц" sheetId="7" state="visible" r:id="rId8"/>
    <sheet name="2. За месяц" sheetId="8" state="visible" r:id="rId9"/>
  </sheets>
  <definedNames>
    <definedName function="false" hidden="false" localSheetId="2" name="_xlnm.Print_Area" vbProcedure="false">'1. 11-20 '!$A$1:$O$49</definedName>
    <definedName function="false" hidden="false" localSheetId="6" name="_xlnm.Print_Area" vbProcedure="false">'1. За месяц'!$A$1:$O$75</definedName>
    <definedName function="false" hidden="false" localSheetId="1" name="_xlnm.Print_Area" vbProcedure="false">'2. 1-10'!$A$1:$O$58</definedName>
    <definedName function="false" hidden="false" localSheetId="3" name="_xlnm.Print_Area" vbProcedure="false">'2. 11-20'!$A$1:$O$54</definedName>
    <definedName function="false" hidden="false" localSheetId="7" name="_xlnm.Print_Area" vbProcedure="false">'2. За месяц'!$A$1:$O$99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74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01.10.06 по 10.10.06</t>
  </si>
  <si>
    <t xml:space="preserve">1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Н. Неман.83</t>
  </si>
  <si>
    <t xml:space="preserve">3 Петрозаводская.1</t>
  </si>
  <si>
    <t xml:space="preserve">Водопроводная.1</t>
  </si>
  <si>
    <t xml:space="preserve">А-60.07-А-60.57-Н.Н.61</t>
  </si>
  <si>
    <t xml:space="preserve">ИТОГО</t>
  </si>
  <si>
    <t xml:space="preserve">ИТОГО за период:</t>
  </si>
  <si>
    <t xml:space="preserve">"____"__________2006г. Начальник ОДС __________________Бурлаков С.Ю.</t>
  </si>
  <si>
    <t xml:space="preserve">"____"__________2006г. Начальник 1-го района __________Горбачев А.А.</t>
  </si>
  <si>
    <t xml:space="preserve">"____"__________2006г.  Начальник ПТО ___________________Захаров И.Н.</t>
  </si>
  <si>
    <t xml:space="preserve">УТВЕРЖДАЮ</t>
  </si>
  <si>
    <t xml:space="preserve">____________ Н.В.Малахов</t>
  </si>
  <si>
    <t xml:space="preserve">с 1.01.06 по 10.10.06</t>
  </si>
  <si>
    <t xml:space="preserve">I район ИГТЭ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Врезка теплотрассы</t>
  </si>
  <si>
    <t xml:space="preserve">Кот. 25</t>
  </si>
  <si>
    <t xml:space="preserve">Замена задвижки</t>
  </si>
  <si>
    <t xml:space="preserve">А-67-07-А60-57</t>
  </si>
  <si>
    <t xml:space="preserve">А-62-47-А-62-05</t>
  </si>
  <si>
    <t xml:space="preserve">Устран. Повреждения</t>
  </si>
  <si>
    <t xml:space="preserve">Т032004- 3Петрозаводская.1</t>
  </si>
  <si>
    <t xml:space="preserve">Т-033035-Т033036</t>
  </si>
  <si>
    <t xml:space="preserve">Проглушение</t>
  </si>
  <si>
    <t xml:space="preserve">Т-037035-Т-037036</t>
  </si>
  <si>
    <t xml:space="preserve">Т-037030-Т-037032</t>
  </si>
  <si>
    <t xml:space="preserve">________________Н. В. Малахов</t>
  </si>
  <si>
    <t xml:space="preserve">2 район ИГТЭ</t>
  </si>
  <si>
    <t xml:space="preserve">обнаружения</t>
  </si>
  <si>
    <t xml:space="preserve">отключения</t>
  </si>
  <si>
    <t xml:space="preserve">Фактический</t>
  </si>
  <si>
    <t xml:space="preserve">Корректировка</t>
  </si>
  <si>
    <t xml:space="preserve">диаметр,мм</t>
  </si>
  <si>
    <t xml:space="preserve">расхода,т</t>
  </si>
  <si>
    <t xml:space="preserve">Отчётный</t>
  </si>
  <si>
    <t xml:space="preserve">С момента</t>
  </si>
  <si>
    <t xml:space="preserve">Повреждения:</t>
  </si>
  <si>
    <t xml:space="preserve">ТА035017-ТА035018</t>
  </si>
  <si>
    <t xml:space="preserve">ТВ027003-13 Березниковская.20-22</t>
  </si>
  <si>
    <t xml:space="preserve">кот.№6-Т006000</t>
  </si>
  <si>
    <t xml:space="preserve">Т035010-Т035011</t>
  </si>
  <si>
    <t xml:space="preserve">ИТОГО за месяц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____________ Н. В. Малахов</t>
  </si>
  <si>
    <t xml:space="preserve">Устранение повреждения</t>
  </si>
  <si>
    <t xml:space="preserve">ТА035013-ТА035014</t>
  </si>
  <si>
    <t xml:space="preserve">Замена задвижек</t>
  </si>
  <si>
    <t xml:space="preserve">Т035003-Т035006</t>
  </si>
  <si>
    <t xml:space="preserve">Т003000-Т003001</t>
  </si>
  <si>
    <t xml:space="preserve">кот.№28-Т028001</t>
  </si>
  <si>
    <t xml:space="preserve">кот.№6-Т006001</t>
  </si>
  <si>
    <t xml:space="preserve">Т035009-Т035010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10.09.06)</t>
  </si>
  <si>
    <t xml:space="preserve">с 11.10.06 по 20.10.06</t>
  </si>
  <si>
    <t xml:space="preserve">А-60.17-А-60.19 п.Спортивн.4.2/3.</t>
  </si>
  <si>
    <t xml:space="preserve">Т037002-Т037003</t>
  </si>
  <si>
    <t xml:space="preserve">Т037053-Т037087</t>
  </si>
  <si>
    <t xml:space="preserve">Повреждение</t>
  </si>
  <si>
    <t xml:space="preserve">А-60.17-А-60.19</t>
  </si>
  <si>
    <t xml:space="preserve">А-60-21-Балахнина.24</t>
  </si>
  <si>
    <t xml:space="preserve">Кап.ремонт</t>
  </si>
  <si>
    <t xml:space="preserve">А-60.75-Дачная.20</t>
  </si>
  <si>
    <t xml:space="preserve">А-60.25-А-60.27 Ст.Халт.4.6</t>
  </si>
  <si>
    <t xml:space="preserve">Т035017-3 Лагерная.57</t>
  </si>
  <si>
    <t xml:space="preserve">в ТК Т035013</t>
  </si>
  <si>
    <t xml:space="preserve">Т02302104-5 Ударной Армии.8</t>
  </si>
  <si>
    <t xml:space="preserve">"____"__________2006г. Начальник ОДС ____________Бурлаков С.Ю.</t>
  </si>
  <si>
    <t xml:space="preserve">"____"__________2006г. Начальник 2-го района _________Кузнецов А.М.</t>
  </si>
  <si>
    <t xml:space="preserve">"____"__________2006г.  Начальник ПТО _____________Захаров И.Н.</t>
  </si>
  <si>
    <t xml:space="preserve">Т001023-Б. Клинцевская,4</t>
  </si>
  <si>
    <t xml:space="preserve">Т035032-Т035033</t>
  </si>
  <si>
    <t xml:space="preserve">Т035013-Т035014</t>
  </si>
  <si>
    <t xml:space="preserve">Устранение повреждения в ТК</t>
  </si>
  <si>
    <t xml:space="preserve">Т035013-Т035022</t>
  </si>
  <si>
    <t xml:space="preserve">Устраненные по котельным с21.10.06 по31.10.06</t>
  </si>
  <si>
    <t xml:space="preserve">по</t>
  </si>
  <si>
    <t xml:space="preserve">А-62.43-А-62.49</t>
  </si>
  <si>
    <t xml:space="preserve">К1Т010-К1Т013</t>
  </si>
  <si>
    <t xml:space="preserve">с 21.10.06 по 31.10.06</t>
  </si>
  <si>
    <t xml:space="preserve">"____"__________2006г. Начальник 1-го района ____________Горбачев А.А</t>
  </si>
  <si>
    <t xml:space="preserve">____________ Малахов Н.В.</t>
  </si>
  <si>
    <t xml:space="preserve">Потери при отключении т/ сетей от котельных с 21.10.06 по 31.10.06</t>
  </si>
  <si>
    <t xml:space="preserve">А-62.43-а-62.49</t>
  </si>
  <si>
    <t xml:space="preserve">Кап. ремонт</t>
  </si>
  <si>
    <t xml:space="preserve">Определение утечек</t>
  </si>
  <si>
    <t xml:space="preserve">Т037022-В/ч 13696</t>
  </si>
  <si>
    <t xml:space="preserve">Кот.37-АРЗТ037054</t>
  </si>
  <si>
    <t xml:space="preserve">Т0037009-Т037030</t>
  </si>
  <si>
    <t xml:space="preserve">ТК3-Динамовская.4</t>
  </si>
  <si>
    <t xml:space="preserve">"____"__________2006г. Начальник 1-го района ____________Буров В.Б.</t>
  </si>
  <si>
    <t xml:space="preserve">с 01.10.06 по 31.10.06</t>
  </si>
  <si>
    <t xml:space="preserve">с 1.01.06 по 31.10.06</t>
  </si>
  <si>
    <t xml:space="preserve">Т-035017 - 3Лагерная,57</t>
  </si>
  <si>
    <t xml:space="preserve">Т-035042 - Жаворонкова.42</t>
  </si>
  <si>
    <t xml:space="preserve">Т-02300808 - Т-02300810</t>
  </si>
  <si>
    <t xml:space="preserve">Т-02300808 - пер.Ульяновский,13</t>
  </si>
  <si>
    <t xml:space="preserve">Т-023050 - Т-02305001</t>
  </si>
  <si>
    <t xml:space="preserve">ТА035008 - ТА035009</t>
  </si>
  <si>
    <t xml:space="preserve">Капитальный ремонт</t>
  </si>
  <si>
    <t xml:space="preserve">Т-034001 - 8 Проезд,9</t>
  </si>
  <si>
    <t xml:space="preserve">Т-023008 - Т-02300814</t>
  </si>
  <si>
    <t xml:space="preserve">Врезка штуцеров</t>
  </si>
  <si>
    <t xml:space="preserve">Кот.Искож - Окуловой,62.68</t>
  </si>
  <si>
    <t xml:space="preserve">Переврезка в т/к</t>
  </si>
  <si>
    <t xml:space="preserve">Т-035013 - Т-035022</t>
  </si>
  <si>
    <t xml:space="preserve">Т-02300802 -Т-02300804</t>
  </si>
  <si>
    <t xml:space="preserve">Т-023050 - Т023050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dd/mm/yy;@"/>
    <numFmt numFmtId="167" formatCode="0.00"/>
    <numFmt numFmtId="168" formatCode="0.0"/>
    <numFmt numFmtId="169" formatCode="General"/>
    <numFmt numFmtId="170" formatCode="0"/>
    <numFmt numFmtId="171" formatCode="@"/>
    <numFmt numFmtId="172" formatCode="[$-409]m/d/yyyy"/>
    <numFmt numFmtId="173" formatCode="[$-409]h:mm"/>
    <numFmt numFmtId="174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u val="singl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5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4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6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2" borderId="5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ечки Лебедев с 21.10.06 (котельные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8.14"/>
    <col collapsed="false" customWidth="true" hidden="false" outlineLevel="0" max="3" min="3" style="0" width="9.28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9" min="9" style="2" width="10.13"/>
    <col collapsed="false" customWidth="true" hidden="false" outlineLevel="0" max="10" min="10" style="0" width="9.28"/>
    <col collapsed="false" customWidth="true" hidden="false" outlineLevel="0" max="12" min="12" style="0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6</v>
      </c>
      <c r="D5" s="11"/>
      <c r="E5" s="11"/>
      <c r="M5" s="12" t="s">
        <v>7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25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3.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2.7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customFormat="false" ht="12.75" hidden="false" customHeight="false" outlineLevel="0" collapsed="false">
      <c r="A16" s="26" t="n">
        <v>1</v>
      </c>
      <c r="B16" s="27" t="s">
        <v>56</v>
      </c>
      <c r="C16" s="28" t="n">
        <v>6</v>
      </c>
      <c r="D16" s="29" t="n">
        <v>20</v>
      </c>
      <c r="E16" s="30" t="n">
        <v>0.377777777777778</v>
      </c>
      <c r="F16" s="31" t="n">
        <v>38994</v>
      </c>
      <c r="G16" s="30" t="n">
        <v>0.395833333333333</v>
      </c>
      <c r="H16" s="31" t="n">
        <v>38994</v>
      </c>
      <c r="I16" s="32" t="n">
        <f aca="false">0.00036*0.82*0.785*D16*D16*SQRT(2*9.81*C16*1000)</f>
        <v>31.8032225227099</v>
      </c>
      <c r="J16" s="33" t="n">
        <v>0.4</v>
      </c>
      <c r="K16" s="28"/>
      <c r="L16" s="34" t="n">
        <f aca="false">J16*I16</f>
        <v>12.721289009084</v>
      </c>
      <c r="M16" s="35"/>
      <c r="N16" s="29"/>
      <c r="O16" s="36"/>
    </row>
    <row r="17" customFormat="false" ht="12.75" hidden="false" customHeight="false" outlineLevel="0" collapsed="false">
      <c r="A17" s="26" t="n">
        <v>2</v>
      </c>
      <c r="B17" s="27" t="s">
        <v>57</v>
      </c>
      <c r="C17" s="28" t="n">
        <v>2</v>
      </c>
      <c r="D17" s="29" t="n">
        <v>4</v>
      </c>
      <c r="E17" s="30" t="n">
        <v>0.486111111111111</v>
      </c>
      <c r="F17" s="31" t="n">
        <v>38992</v>
      </c>
      <c r="G17" s="30" t="n">
        <v>0.510416666666667</v>
      </c>
      <c r="H17" s="31" t="n">
        <v>38992</v>
      </c>
      <c r="I17" s="32" t="n">
        <f aca="false">0.00036*0.82*0.785*D17*D17*SQRT(2*9.81*C17*1000)</f>
        <v>0.734463963383366</v>
      </c>
      <c r="J17" s="33" t="n">
        <v>0.6</v>
      </c>
      <c r="K17" s="28"/>
      <c r="L17" s="34" t="n">
        <f aca="false">J17*I17</f>
        <v>0.44067837803002</v>
      </c>
      <c r="M17" s="35"/>
      <c r="N17" s="29"/>
      <c r="O17" s="36"/>
    </row>
    <row r="18" customFormat="false" ht="12.75" hidden="false" customHeight="false" outlineLevel="0" collapsed="false">
      <c r="A18" s="26" t="n">
        <v>3</v>
      </c>
      <c r="B18" s="27" t="s">
        <v>58</v>
      </c>
      <c r="C18" s="28" t="n">
        <v>10</v>
      </c>
      <c r="D18" s="29" t="n">
        <v>4.5</v>
      </c>
      <c r="E18" s="30" t="n">
        <v>0.708333333333333</v>
      </c>
      <c r="F18" s="31" t="n">
        <v>38994</v>
      </c>
      <c r="G18" s="30" t="n">
        <v>0.711805555555556</v>
      </c>
      <c r="H18" s="31" t="n">
        <v>38994</v>
      </c>
      <c r="I18" s="32" t="n">
        <f aca="false">0.00036*0.82*0.785*D18*D18*SQRT(2*9.81*C18*1000)</f>
        <v>2.07855030126686</v>
      </c>
      <c r="J18" s="33" t="n">
        <v>0.1</v>
      </c>
      <c r="K18" s="28"/>
      <c r="L18" s="34" t="n">
        <f aca="false">J18*I18</f>
        <v>0.207855030126686</v>
      </c>
      <c r="M18" s="35"/>
      <c r="N18" s="29"/>
      <c r="O18" s="36"/>
    </row>
    <row r="19" customFormat="false" ht="13.5" hidden="false" customHeight="false" outlineLevel="0" collapsed="false">
      <c r="A19" s="26" t="n">
        <v>4</v>
      </c>
      <c r="B19" s="37" t="s">
        <v>59</v>
      </c>
      <c r="C19" s="38" t="n">
        <v>2</v>
      </c>
      <c r="D19" s="39" t="n">
        <v>6</v>
      </c>
      <c r="E19" s="40" t="n">
        <v>0.392361111111111</v>
      </c>
      <c r="F19" s="41" t="n">
        <v>38996</v>
      </c>
      <c r="G19" s="40" t="n">
        <v>0.40625</v>
      </c>
      <c r="H19" s="41" t="n">
        <v>38996</v>
      </c>
      <c r="I19" s="32" t="n">
        <f aca="false">0.00036*0.82*0.785*D19*D19*SQRT(2*9.81*C19*1000)</f>
        <v>1.65254391761257</v>
      </c>
      <c r="J19" s="42" t="n">
        <v>0.3</v>
      </c>
      <c r="K19" s="38"/>
      <c r="L19" s="34" t="n">
        <f aca="false">J19*I19</f>
        <v>0.495763175283772</v>
      </c>
      <c r="M19" s="43"/>
      <c r="N19" s="39"/>
      <c r="O19" s="44"/>
    </row>
    <row r="20" customFormat="false" ht="13.5" hidden="false" customHeight="false" outlineLevel="0" collapsed="false">
      <c r="A20" s="45"/>
      <c r="B20" s="46" t="s">
        <v>60</v>
      </c>
      <c r="C20" s="47"/>
      <c r="D20" s="48"/>
      <c r="E20" s="49"/>
      <c r="F20" s="50"/>
      <c r="G20" s="49"/>
      <c r="H20" s="50"/>
      <c r="I20" s="51" t="n">
        <f aca="false">SUM(I16:I19)</f>
        <v>36.2687807049727</v>
      </c>
      <c r="J20" s="52"/>
      <c r="K20" s="53"/>
      <c r="L20" s="54" t="n">
        <f aca="false">SUM(L16:L19)</f>
        <v>13.8655855925245</v>
      </c>
      <c r="M20" s="55"/>
      <c r="N20" s="56"/>
      <c r="O20" s="57"/>
    </row>
    <row r="21" s="65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1"/>
      <c r="H21" s="62"/>
      <c r="I21" s="63"/>
      <c r="J21" s="64"/>
      <c r="K21" s="64"/>
      <c r="L21" s="64"/>
      <c r="M21" s="64"/>
      <c r="N21" s="64"/>
      <c r="O21" s="64"/>
    </row>
    <row r="22" customFormat="false" ht="13.5" hidden="false" customHeight="false" outlineLevel="0" collapsed="false">
      <c r="B22" s="4"/>
      <c r="G22" s="66"/>
    </row>
    <row r="23" s="69" customFormat="true" ht="15.75" hidden="false" customHeight="false" outlineLevel="0" collapsed="false">
      <c r="A23" s="1"/>
      <c r="B23" s="67" t="s">
        <v>61</v>
      </c>
      <c r="C23" s="68" t="n">
        <f aca="false">L20+K43</f>
        <v>440.855585592524</v>
      </c>
      <c r="D23" s="68"/>
      <c r="G23" s="70"/>
      <c r="H23" s="71" t="s">
        <v>62</v>
      </c>
      <c r="I23" s="71"/>
      <c r="J23" s="71"/>
      <c r="K23" s="71"/>
      <c r="L23" s="71"/>
      <c r="M23" s="71"/>
      <c r="N23" s="71"/>
      <c r="O23" s="71"/>
    </row>
    <row r="24" s="69" customFormat="true" ht="13.5" hidden="false" customHeight="false" outlineLevel="0" collapsed="false">
      <c r="A24" s="1"/>
      <c r="B24" s="72" t="str">
        <f aca="false">C5</f>
        <v>с 01.10.06 по 10.10.06</v>
      </c>
      <c r="C24" s="73"/>
      <c r="D24" s="74"/>
      <c r="G24" s="70"/>
      <c r="H24" s="75"/>
      <c r="I24" s="75"/>
      <c r="J24" s="75"/>
      <c r="K24" s="75"/>
      <c r="L24" s="75"/>
      <c r="M24" s="75"/>
      <c r="N24" s="75"/>
    </row>
    <row r="25" s="69" customFormat="true" ht="12.75" hidden="false" customHeight="false" outlineLevel="0" collapsed="false">
      <c r="A25" s="1"/>
      <c r="B25" s="76"/>
      <c r="C25" s="77"/>
      <c r="D25" s="77"/>
      <c r="G25" s="70"/>
    </row>
    <row r="26" s="69" customFormat="true" ht="12.75" hidden="false" customHeight="false" outlineLevel="0" collapsed="false">
      <c r="A26" s="1"/>
      <c r="B26" s="78" t="s">
        <v>63</v>
      </c>
      <c r="C26" s="78"/>
      <c r="D26" s="78"/>
      <c r="E26" s="78"/>
      <c r="F26" s="78"/>
      <c r="G26" s="78"/>
      <c r="H26" s="71" t="s">
        <v>64</v>
      </c>
      <c r="I26" s="71"/>
      <c r="J26" s="71"/>
      <c r="K26" s="71"/>
      <c r="L26" s="71"/>
      <c r="M26" s="71"/>
      <c r="N26" s="71"/>
      <c r="O26" s="71"/>
    </row>
    <row r="27" customFormat="false" ht="12.75" hidden="false" customHeight="false" outlineLevel="0" collapsed="false">
      <c r="B27" s="4"/>
    </row>
    <row r="29" customFormat="false" ht="12.75" hidden="false" customHeight="false" outlineLevel="0" collapsed="false">
      <c r="B29" s="79"/>
      <c r="C29" s="80"/>
      <c r="D29" s="80"/>
      <c r="E29" s="80"/>
      <c r="F29" s="80"/>
      <c r="G29" s="80"/>
      <c r="H29" s="80"/>
      <c r="I29" s="81"/>
      <c r="J29" s="7"/>
      <c r="K29" s="82" t="s">
        <v>65</v>
      </c>
      <c r="L29" s="82"/>
      <c r="M29" s="82"/>
    </row>
    <row r="30" customFormat="false" ht="12.75" hidden="false" customHeight="false" outlineLevel="0" collapsed="false">
      <c r="B30" s="83"/>
      <c r="C30" s="84"/>
      <c r="D30" s="84"/>
      <c r="E30" s="84"/>
      <c r="F30" s="84"/>
      <c r="G30" s="84"/>
      <c r="H30" s="84"/>
      <c r="I30" s="85"/>
      <c r="J30" s="82" t="s">
        <v>1</v>
      </c>
      <c r="K30" s="82"/>
      <c r="L30" s="82"/>
      <c r="M30" s="82"/>
    </row>
    <row r="31" customFormat="false" ht="18.75" hidden="false" customHeight="false" outlineLevel="0" collapsed="false">
      <c r="B31" s="86"/>
      <c r="C31" s="87"/>
      <c r="D31" s="87"/>
      <c r="E31" s="87"/>
      <c r="F31" s="88"/>
      <c r="G31" s="89"/>
      <c r="H31" s="90"/>
      <c r="I31" s="91"/>
      <c r="J31" s="7"/>
      <c r="K31" s="92" t="s">
        <v>66</v>
      </c>
      <c r="L31" s="92"/>
      <c r="M31" s="92"/>
    </row>
    <row r="32" customFormat="false" ht="18.75" hidden="false" customHeight="false" outlineLevel="0" collapsed="false">
      <c r="B32" s="86" t="s">
        <v>67</v>
      </c>
      <c r="C32" s="87"/>
      <c r="D32" s="87"/>
      <c r="E32" s="87"/>
      <c r="F32" s="88"/>
      <c r="G32" s="89"/>
      <c r="H32" s="90"/>
      <c r="I32" s="91"/>
      <c r="J32" s="93"/>
      <c r="K32" s="93"/>
      <c r="L32" s="87"/>
      <c r="M32" s="87"/>
    </row>
    <row r="33" customFormat="false" ht="13.5" hidden="false" customHeight="false" outlineLevel="0" collapsed="false">
      <c r="B33" s="94" t="s">
        <v>68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6.5" hidden="false" customHeight="false" outlineLevel="0" collapsed="false">
      <c r="A34" s="95" t="s">
        <v>8</v>
      </c>
      <c r="B34" s="96" t="s">
        <v>69</v>
      </c>
      <c r="C34" s="97" t="s">
        <v>70</v>
      </c>
      <c r="D34" s="96" t="s">
        <v>71</v>
      </c>
      <c r="E34" s="96"/>
      <c r="F34" s="96"/>
      <c r="G34" s="96"/>
      <c r="H34" s="96"/>
      <c r="I34" s="98" t="s">
        <v>72</v>
      </c>
      <c r="J34" s="98" t="s">
        <v>73</v>
      </c>
      <c r="K34" s="98" t="s">
        <v>74</v>
      </c>
      <c r="L34" s="98" t="s">
        <v>75</v>
      </c>
      <c r="M34" s="99" t="s">
        <v>76</v>
      </c>
    </row>
    <row r="35" customFormat="false" ht="12.75" hidden="false" customHeight="false" outlineLevel="0" collapsed="false">
      <c r="A35" s="100" t="n">
        <v>1</v>
      </c>
      <c r="B35" s="101" t="s">
        <v>77</v>
      </c>
      <c r="C35" s="102" t="n">
        <v>38996</v>
      </c>
      <c r="D35" s="103" t="s">
        <v>78</v>
      </c>
      <c r="E35" s="103"/>
      <c r="F35" s="103"/>
      <c r="G35" s="103"/>
      <c r="H35" s="103"/>
      <c r="I35" s="104" t="n">
        <v>108</v>
      </c>
      <c r="J35" s="104" t="n">
        <v>68.5</v>
      </c>
      <c r="K35" s="105" t="n">
        <v>0.54</v>
      </c>
      <c r="L35" s="106"/>
      <c r="M35" s="107" t="n">
        <f aca="false">K35*L35/1000</f>
        <v>0</v>
      </c>
    </row>
    <row r="36" customFormat="false" ht="12.75" hidden="false" customHeight="false" outlineLevel="0" collapsed="false">
      <c r="A36" s="26" t="n">
        <v>2</v>
      </c>
      <c r="B36" s="108"/>
      <c r="C36" s="109"/>
      <c r="D36" s="110"/>
      <c r="E36" s="110"/>
      <c r="F36" s="110"/>
      <c r="G36" s="110"/>
      <c r="H36" s="110"/>
      <c r="I36" s="111" t="n">
        <v>57</v>
      </c>
      <c r="J36" s="111" t="n">
        <v>53</v>
      </c>
      <c r="K36" s="112" t="n">
        <v>0.1</v>
      </c>
      <c r="L36" s="113"/>
      <c r="M36" s="114" t="n">
        <f aca="false">K36*L36/1000</f>
        <v>0</v>
      </c>
    </row>
    <row r="37" customFormat="false" ht="12.75" hidden="false" customHeight="false" outlineLevel="0" collapsed="false">
      <c r="A37" s="26" t="n">
        <v>3</v>
      </c>
      <c r="B37" s="108" t="s">
        <v>79</v>
      </c>
      <c r="C37" s="109" t="n">
        <v>38996</v>
      </c>
      <c r="D37" s="115" t="s">
        <v>80</v>
      </c>
      <c r="E37" s="115"/>
      <c r="F37" s="115"/>
      <c r="G37" s="115"/>
      <c r="H37" s="115"/>
      <c r="I37" s="111" t="n">
        <v>108</v>
      </c>
      <c r="J37" s="111" t="n">
        <v>160</v>
      </c>
      <c r="K37" s="112" t="n">
        <v>1.28</v>
      </c>
      <c r="L37" s="113"/>
      <c r="M37" s="114" t="n">
        <f aca="false">K37*L37/1000</f>
        <v>0</v>
      </c>
    </row>
    <row r="38" customFormat="false" ht="12.75" hidden="false" customHeight="false" outlineLevel="0" collapsed="false">
      <c r="A38" s="26" t="n">
        <v>4</v>
      </c>
      <c r="B38" s="108" t="s">
        <v>79</v>
      </c>
      <c r="C38" s="109" t="n">
        <v>38997</v>
      </c>
      <c r="D38" s="115" t="s">
        <v>81</v>
      </c>
      <c r="E38" s="115"/>
      <c r="F38" s="115"/>
      <c r="G38" s="115"/>
      <c r="H38" s="115"/>
      <c r="I38" s="111" t="n">
        <v>426</v>
      </c>
      <c r="J38" s="111" t="n">
        <v>319</v>
      </c>
      <c r="K38" s="112" t="n">
        <v>421</v>
      </c>
      <c r="L38" s="113"/>
      <c r="M38" s="114" t="n">
        <f aca="false">K38*L38/1000</f>
        <v>0</v>
      </c>
    </row>
    <row r="39" customFormat="false" ht="12.75" hidden="false" customHeight="false" outlineLevel="0" collapsed="false">
      <c r="A39" s="26" t="n">
        <v>5</v>
      </c>
      <c r="B39" s="101" t="s">
        <v>82</v>
      </c>
      <c r="C39" s="109" t="n">
        <v>38992</v>
      </c>
      <c r="D39" s="110" t="s">
        <v>83</v>
      </c>
      <c r="E39" s="110"/>
      <c r="F39" s="110"/>
      <c r="G39" s="110"/>
      <c r="H39" s="110"/>
      <c r="I39" s="111" t="n">
        <v>133</v>
      </c>
      <c r="J39" s="111" t="n">
        <v>62</v>
      </c>
      <c r="K39" s="112" t="n">
        <v>0.74</v>
      </c>
      <c r="L39" s="113"/>
      <c r="M39" s="114" t="n">
        <f aca="false">K39*L39/1000</f>
        <v>0</v>
      </c>
    </row>
    <row r="40" customFormat="false" ht="12.75" hidden="false" customHeight="false" outlineLevel="0" collapsed="false">
      <c r="A40" s="26" t="n">
        <v>6</v>
      </c>
      <c r="B40" s="101" t="s">
        <v>82</v>
      </c>
      <c r="C40" s="109" t="n">
        <v>38994</v>
      </c>
      <c r="D40" s="110" t="s">
        <v>84</v>
      </c>
      <c r="E40" s="110"/>
      <c r="F40" s="110"/>
      <c r="G40" s="110"/>
      <c r="H40" s="110"/>
      <c r="I40" s="111" t="n">
        <v>159</v>
      </c>
      <c r="J40" s="111" t="n">
        <v>130</v>
      </c>
      <c r="K40" s="112" t="n">
        <v>2.21</v>
      </c>
      <c r="L40" s="113"/>
      <c r="M40" s="114" t="n">
        <f aca="false">K40*L40/1000</f>
        <v>0</v>
      </c>
    </row>
    <row r="41" customFormat="false" ht="12.75" hidden="false" customHeight="false" outlineLevel="0" collapsed="false">
      <c r="A41" s="26"/>
      <c r="B41" s="108" t="s">
        <v>85</v>
      </c>
      <c r="C41" s="109" t="n">
        <v>38992</v>
      </c>
      <c r="D41" s="115" t="s">
        <v>86</v>
      </c>
      <c r="E41" s="115"/>
      <c r="F41" s="115"/>
      <c r="G41" s="115"/>
      <c r="H41" s="115"/>
      <c r="I41" s="111" t="n">
        <v>159</v>
      </c>
      <c r="J41" s="111" t="n">
        <v>65</v>
      </c>
      <c r="K41" s="112" t="n">
        <v>1.1</v>
      </c>
      <c r="L41" s="113"/>
      <c r="M41" s="114" t="n">
        <f aca="false">K41*L41/1000</f>
        <v>0</v>
      </c>
    </row>
    <row r="42" customFormat="false" ht="12.75" hidden="false" customHeight="false" outlineLevel="0" collapsed="false">
      <c r="A42" s="26" t="n">
        <v>7</v>
      </c>
      <c r="B42" s="101" t="s">
        <v>82</v>
      </c>
      <c r="C42" s="109" t="n">
        <v>38994</v>
      </c>
      <c r="D42" s="115" t="s">
        <v>87</v>
      </c>
      <c r="E42" s="115"/>
      <c r="F42" s="115"/>
      <c r="G42" s="115"/>
      <c r="H42" s="115"/>
      <c r="I42" s="111" t="n">
        <v>108</v>
      </c>
      <c r="J42" s="111" t="n">
        <v>30</v>
      </c>
      <c r="K42" s="112" t="n">
        <v>0.02</v>
      </c>
      <c r="L42" s="113"/>
      <c r="M42" s="114" t="n">
        <f aca="false">K42*L42/1000</f>
        <v>0</v>
      </c>
    </row>
    <row r="43" customFormat="false" ht="12.75" hidden="false" customHeight="false" outlineLevel="0" collapsed="false">
      <c r="A43" s="26" t="n">
        <v>8</v>
      </c>
      <c r="B43" s="101"/>
      <c r="C43" s="109"/>
      <c r="D43" s="110"/>
      <c r="E43" s="110"/>
      <c r="F43" s="110"/>
      <c r="G43" s="110"/>
      <c r="H43" s="110"/>
      <c r="I43" s="111"/>
      <c r="J43" s="111"/>
      <c r="K43" s="112" t="n">
        <f aca="false">SUM(K35:K42)</f>
        <v>426.99</v>
      </c>
      <c r="L43" s="113"/>
      <c r="M43" s="114" t="n">
        <f aca="false">K43*L43/1000</f>
        <v>0</v>
      </c>
    </row>
    <row r="44" customFormat="false" ht="12.75" hidden="false" customHeight="false" outlineLevel="0" collapsed="false">
      <c r="A44" s="0"/>
      <c r="I44" s="0"/>
    </row>
    <row r="45" s="69" customFormat="true" ht="12.75" hidden="false" customHeight="false" outlineLevel="0" collapsed="false">
      <c r="A45" s="1"/>
      <c r="B45" s="116"/>
      <c r="C45" s="117"/>
      <c r="D45" s="117"/>
      <c r="G45" s="70"/>
      <c r="H45" s="71" t="s">
        <v>62</v>
      </c>
      <c r="I45" s="71"/>
      <c r="J45" s="71"/>
      <c r="K45" s="71"/>
      <c r="L45" s="71"/>
      <c r="M45" s="71"/>
      <c r="N45" s="71"/>
      <c r="O45" s="71"/>
    </row>
    <row r="46" s="69" customFormat="true" ht="12.75" hidden="false" customHeight="false" outlineLevel="0" collapsed="false">
      <c r="A46" s="1"/>
      <c r="B46" s="76"/>
      <c r="C46" s="118"/>
      <c r="D46" s="118"/>
      <c r="G46" s="70"/>
      <c r="H46" s="75"/>
      <c r="I46" s="75"/>
      <c r="J46" s="75"/>
      <c r="K46" s="75"/>
      <c r="L46" s="75"/>
      <c r="M46" s="75"/>
      <c r="N46" s="75"/>
    </row>
    <row r="47" s="69" customFormat="true" ht="12.75" hidden="false" customHeight="false" outlineLevel="0" collapsed="false">
      <c r="A47" s="1"/>
      <c r="B47" s="76"/>
      <c r="C47" s="77"/>
      <c r="D47" s="77"/>
      <c r="G47" s="70"/>
    </row>
    <row r="48" s="69" customFormat="true" ht="12.75" hidden="false" customHeight="false" outlineLevel="0" collapsed="false">
      <c r="A48" s="1"/>
      <c r="B48" s="78" t="s">
        <v>63</v>
      </c>
      <c r="C48" s="78"/>
      <c r="D48" s="78"/>
      <c r="E48" s="78"/>
      <c r="F48" s="78"/>
      <c r="G48" s="78"/>
      <c r="H48" s="71" t="s">
        <v>64</v>
      </c>
      <c r="I48" s="71"/>
      <c r="J48" s="71"/>
      <c r="K48" s="71"/>
      <c r="L48" s="71"/>
      <c r="M48" s="71"/>
      <c r="N48" s="71"/>
      <c r="O48" s="71"/>
    </row>
  </sheetData>
  <mergeCells count="40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3:D23"/>
    <mergeCell ref="H23:O23"/>
    <mergeCell ref="B26:G26"/>
    <mergeCell ref="H26:O26"/>
    <mergeCell ref="K29:M29"/>
    <mergeCell ref="J30:M30"/>
    <mergeCell ref="K31:M31"/>
    <mergeCell ref="B33:M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C45:D45"/>
    <mergeCell ref="H45:O45"/>
    <mergeCell ref="B48:G48"/>
    <mergeCell ref="H48:O48"/>
  </mergeCells>
  <printOptions headings="false" gridLines="false" gridLinesSet="true" horizontalCentered="false" verticalCentered="false"/>
  <pageMargins left="0.309722222222222" right="0.2" top="0.570138888888889" bottom="0.6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8" activeCellId="0" sqref="L18"/>
    </sheetView>
  </sheetViews>
  <sheetFormatPr defaultColWidth="9.13671875" defaultRowHeight="18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120" width="33.99"/>
    <col collapsed="false" customWidth="true" hidden="false" outlineLevel="0" max="3" min="3" style="120" width="12.14"/>
    <col collapsed="false" customWidth="true" hidden="false" outlineLevel="0" max="4" min="4" style="120" width="10.13"/>
    <col collapsed="false" customWidth="true" hidden="false" outlineLevel="0" max="5" min="5" style="120" width="12.99"/>
    <col collapsed="false" customWidth="true" hidden="false" outlineLevel="0" max="6" min="6" style="120" width="14.41"/>
    <col collapsed="false" customWidth="true" hidden="false" outlineLevel="0" max="7" min="7" style="120" width="12.99"/>
    <col collapsed="false" customWidth="true" hidden="false" outlineLevel="0" max="8" min="8" style="120" width="14.41"/>
    <col collapsed="false" customWidth="true" hidden="false" outlineLevel="0" max="9" min="9" style="120" width="11.99"/>
    <col collapsed="false" customWidth="true" hidden="false" outlineLevel="0" max="10" min="10" style="120" width="13.7"/>
    <col collapsed="false" customWidth="true" hidden="false" outlineLevel="0" max="11" min="11" style="120" width="11.42"/>
    <col collapsed="false" customWidth="true" hidden="false" outlineLevel="0" max="12" min="12" style="120" width="14.99"/>
    <col collapsed="false" customWidth="true" hidden="false" outlineLevel="0" max="13" min="13" style="120" width="11.99"/>
    <col collapsed="false" customWidth="true" hidden="false" outlineLevel="0" max="14" min="14" style="120" width="13.7"/>
    <col collapsed="false" customWidth="true" hidden="false" outlineLevel="0" max="15" min="15" style="120" width="16.28"/>
    <col collapsed="false" customWidth="false" hidden="false" outlineLevel="0" max="257" min="16" style="121" width="9.14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B2" s="122"/>
      <c r="I2" s="123"/>
      <c r="L2" s="124" t="s">
        <v>1</v>
      </c>
      <c r="M2" s="124"/>
      <c r="N2" s="124"/>
      <c r="O2" s="124"/>
    </row>
    <row r="3" customFormat="false" ht="18" hidden="false" customHeight="false" outlineLevel="0" collapsed="false">
      <c r="B3" s="6" t="s">
        <v>2</v>
      </c>
      <c r="I3" s="123"/>
      <c r="L3" s="125"/>
      <c r="M3" s="126" t="s">
        <v>88</v>
      </c>
      <c r="N3" s="126"/>
      <c r="O3" s="126"/>
    </row>
    <row r="4" customFormat="false" ht="18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B5" s="127" t="s">
        <v>5</v>
      </c>
      <c r="C5" s="128" t="s">
        <v>6</v>
      </c>
      <c r="D5" s="128"/>
      <c r="E5" s="128"/>
      <c r="I5" s="123"/>
      <c r="M5" s="129" t="s">
        <v>89</v>
      </c>
      <c r="N5" s="129"/>
      <c r="O5" s="129"/>
    </row>
    <row r="6" customFormat="false" ht="31.5" hidden="false" customHeight="true" outlineLevel="0" collapsed="false">
      <c r="A6" s="130" t="s">
        <v>8</v>
      </c>
      <c r="B6" s="131"/>
      <c r="C6" s="132" t="s">
        <v>9</v>
      </c>
      <c r="D6" s="132" t="s">
        <v>10</v>
      </c>
      <c r="E6" s="132" t="s">
        <v>11</v>
      </c>
      <c r="F6" s="132" t="s">
        <v>12</v>
      </c>
      <c r="G6" s="132" t="s">
        <v>13</v>
      </c>
      <c r="H6" s="132" t="s">
        <v>12</v>
      </c>
      <c r="I6" s="132" t="s">
        <v>14</v>
      </c>
      <c r="J6" s="133"/>
      <c r="K6" s="133"/>
      <c r="L6" s="133" t="s">
        <v>15</v>
      </c>
      <c r="M6" s="133"/>
      <c r="N6" s="132"/>
      <c r="O6" s="132"/>
    </row>
    <row r="7" customFormat="false" ht="31.5" hidden="false" customHeight="true" outlineLevel="0" collapsed="false">
      <c r="A7" s="134" t="s">
        <v>8</v>
      </c>
      <c r="B7" s="135"/>
      <c r="C7" s="136" t="s">
        <v>18</v>
      </c>
      <c r="D7" s="136" t="s">
        <v>19</v>
      </c>
      <c r="E7" s="136" t="s">
        <v>20</v>
      </c>
      <c r="F7" s="136" t="s">
        <v>90</v>
      </c>
      <c r="G7" s="136" t="s">
        <v>91</v>
      </c>
      <c r="H7" s="136" t="s">
        <v>91</v>
      </c>
      <c r="I7" s="136" t="s">
        <v>23</v>
      </c>
      <c r="J7" s="137" t="s">
        <v>24</v>
      </c>
      <c r="K7" s="137"/>
      <c r="L7" s="137" t="s">
        <v>25</v>
      </c>
      <c r="M7" s="137"/>
      <c r="N7" s="136" t="s">
        <v>92</v>
      </c>
      <c r="O7" s="136" t="s">
        <v>93</v>
      </c>
    </row>
    <row r="8" customFormat="false" ht="18" hidden="false" customHeight="true" outlineLevel="0" collapsed="false">
      <c r="A8" s="134"/>
      <c r="B8" s="135"/>
      <c r="C8" s="136" t="s">
        <v>28</v>
      </c>
      <c r="D8" s="136" t="s">
        <v>29</v>
      </c>
      <c r="E8" s="136" t="s">
        <v>23</v>
      </c>
      <c r="F8" s="136"/>
      <c r="G8" s="136"/>
      <c r="H8" s="136"/>
      <c r="I8" s="136" t="s">
        <v>32</v>
      </c>
      <c r="J8" s="137" t="s">
        <v>33</v>
      </c>
      <c r="K8" s="137"/>
      <c r="L8" s="137" t="s">
        <v>34</v>
      </c>
      <c r="M8" s="137"/>
      <c r="N8" s="136" t="s">
        <v>94</v>
      </c>
      <c r="O8" s="136"/>
    </row>
    <row r="9" customFormat="false" ht="16.5" hidden="false" customHeight="true" outlineLevel="0" collapsed="false">
      <c r="A9" s="134"/>
      <c r="B9" s="135" t="s">
        <v>37</v>
      </c>
      <c r="C9" s="136" t="s">
        <v>38</v>
      </c>
      <c r="D9" s="136" t="s">
        <v>39</v>
      </c>
      <c r="E9" s="136" t="s">
        <v>47</v>
      </c>
      <c r="F9" s="136"/>
      <c r="G9" s="136" t="s">
        <v>42</v>
      </c>
      <c r="H9" s="136" t="s">
        <v>42</v>
      </c>
      <c r="I9" s="138"/>
      <c r="J9" s="139"/>
      <c r="K9" s="139"/>
      <c r="L9" s="139"/>
      <c r="M9" s="139"/>
      <c r="N9" s="136"/>
      <c r="O9" s="136" t="s">
        <v>95</v>
      </c>
    </row>
    <row r="10" customFormat="false" ht="14.25" hidden="false" customHeight="true" outlineLevel="0" collapsed="false">
      <c r="A10" s="134"/>
      <c r="B10" s="140"/>
      <c r="C10" s="136" t="s">
        <v>45</v>
      </c>
      <c r="D10" s="136" t="s">
        <v>46</v>
      </c>
      <c r="E10" s="140"/>
      <c r="F10" s="136" t="s">
        <v>42</v>
      </c>
      <c r="G10" s="136" t="s">
        <v>47</v>
      </c>
      <c r="H10" s="136" t="s">
        <v>48</v>
      </c>
      <c r="I10" s="138"/>
      <c r="J10" s="141"/>
      <c r="K10" s="141"/>
      <c r="L10" s="141"/>
      <c r="M10" s="141"/>
      <c r="N10" s="136"/>
      <c r="O10" s="140"/>
    </row>
    <row r="11" customFormat="false" ht="18" hidden="false" customHeight="false" outlineLevel="0" collapsed="false">
      <c r="A11" s="134"/>
      <c r="B11" s="140"/>
      <c r="C11" s="140"/>
      <c r="D11" s="136" t="s">
        <v>49</v>
      </c>
      <c r="E11" s="142"/>
      <c r="F11" s="136" t="s">
        <v>48</v>
      </c>
      <c r="G11" s="142"/>
      <c r="H11" s="140"/>
      <c r="I11" s="138"/>
      <c r="J11" s="136" t="s">
        <v>50</v>
      </c>
      <c r="K11" s="136" t="s">
        <v>51</v>
      </c>
      <c r="L11" s="136" t="s">
        <v>96</v>
      </c>
      <c r="M11" s="136" t="s">
        <v>97</v>
      </c>
      <c r="N11" s="136" t="s">
        <v>97</v>
      </c>
      <c r="O11" s="140"/>
    </row>
    <row r="12" customFormat="false" ht="18" hidden="false" customHeight="false" outlineLevel="0" collapsed="false">
      <c r="A12" s="134"/>
      <c r="B12" s="140"/>
      <c r="C12" s="140"/>
      <c r="D12" s="140"/>
      <c r="E12" s="142"/>
      <c r="F12" s="140"/>
      <c r="G12" s="142"/>
      <c r="H12" s="140"/>
      <c r="I12" s="138"/>
      <c r="J12" s="136" t="s">
        <v>52</v>
      </c>
      <c r="K12" s="136" t="s">
        <v>53</v>
      </c>
      <c r="L12" s="136"/>
      <c r="M12" s="136"/>
      <c r="N12" s="136"/>
      <c r="O12" s="140"/>
    </row>
    <row r="13" customFormat="false" ht="31.5" hidden="false" customHeight="false" outlineLevel="0" collapsed="false">
      <c r="A13" s="134"/>
      <c r="B13" s="140"/>
      <c r="C13" s="140"/>
      <c r="D13" s="140"/>
      <c r="E13" s="142"/>
      <c r="F13" s="140"/>
      <c r="G13" s="142"/>
      <c r="H13" s="140"/>
      <c r="I13" s="138"/>
      <c r="J13" s="136" t="s">
        <v>54</v>
      </c>
      <c r="K13" s="136" t="s">
        <v>21</v>
      </c>
      <c r="L13" s="136" t="s">
        <v>54</v>
      </c>
      <c r="M13" s="136" t="s">
        <v>90</v>
      </c>
      <c r="N13" s="136" t="s">
        <v>90</v>
      </c>
      <c r="O13" s="140"/>
    </row>
    <row r="14" customFormat="false" ht="18" hidden="false" customHeight="false" outlineLevel="0" collapsed="false">
      <c r="A14" s="134"/>
      <c r="B14" s="140"/>
      <c r="C14" s="140"/>
      <c r="D14" s="140"/>
      <c r="E14" s="142"/>
      <c r="F14" s="140"/>
      <c r="G14" s="142"/>
      <c r="H14" s="140"/>
      <c r="I14" s="138"/>
      <c r="J14" s="138"/>
      <c r="K14" s="136" t="s">
        <v>30</v>
      </c>
      <c r="L14" s="140"/>
      <c r="M14" s="135"/>
      <c r="N14" s="136"/>
      <c r="O14" s="140"/>
    </row>
    <row r="15" customFormat="false" ht="18.75" hidden="false" customHeight="false" outlineLevel="0" collapsed="false">
      <c r="A15" s="134"/>
      <c r="B15" s="140"/>
      <c r="C15" s="140"/>
      <c r="D15" s="140"/>
      <c r="E15" s="142"/>
      <c r="F15" s="140"/>
      <c r="G15" s="142"/>
      <c r="H15" s="140"/>
      <c r="I15" s="138"/>
      <c r="J15" s="138"/>
      <c r="K15" s="136" t="s">
        <v>55</v>
      </c>
      <c r="L15" s="140"/>
      <c r="M15" s="135"/>
      <c r="N15" s="136"/>
      <c r="O15" s="140"/>
    </row>
    <row r="16" customFormat="false" ht="18" hidden="false" customHeight="false" outlineLevel="0" collapsed="false">
      <c r="A16" s="130"/>
      <c r="B16" s="143"/>
      <c r="C16" s="144"/>
      <c r="D16" s="144"/>
      <c r="E16" s="145"/>
      <c r="F16" s="146"/>
      <c r="G16" s="147"/>
      <c r="H16" s="148"/>
      <c r="I16" s="149"/>
      <c r="J16" s="150"/>
      <c r="K16" s="151"/>
      <c r="L16" s="149"/>
      <c r="M16" s="152"/>
      <c r="N16" s="152"/>
      <c r="O16" s="152"/>
    </row>
    <row r="17" s="164" customFormat="true" ht="18.75" hidden="false" customHeight="false" outlineLevel="0" collapsed="false">
      <c r="A17" s="153"/>
      <c r="B17" s="154" t="s">
        <v>98</v>
      </c>
      <c r="C17" s="155"/>
      <c r="D17" s="155"/>
      <c r="E17" s="156"/>
      <c r="F17" s="157"/>
      <c r="G17" s="158"/>
      <c r="H17" s="159"/>
      <c r="I17" s="160"/>
      <c r="J17" s="161"/>
      <c r="K17" s="162"/>
      <c r="L17" s="160"/>
      <c r="M17" s="163"/>
      <c r="N17" s="163"/>
      <c r="O17" s="163"/>
    </row>
    <row r="18" customFormat="false" ht="18.75" hidden="false" customHeight="false" outlineLevel="0" collapsed="false">
      <c r="A18" s="165" t="n">
        <v>1</v>
      </c>
      <c r="B18" s="166" t="s">
        <v>99</v>
      </c>
      <c r="C18" s="167" t="n">
        <v>6.4</v>
      </c>
      <c r="D18" s="167" t="n">
        <v>1.5</v>
      </c>
      <c r="E18" s="168" t="n">
        <v>0</v>
      </c>
      <c r="F18" s="169" t="n">
        <v>38992</v>
      </c>
      <c r="G18" s="170" t="n">
        <v>0.618055555555556</v>
      </c>
      <c r="H18" s="169" t="n">
        <v>38992</v>
      </c>
      <c r="I18" s="171" t="n">
        <f aca="false">0.00036*0.82*0.785*D18*D18*SQRT(2*9.81*C18*1000)</f>
        <v>0.184760026779276</v>
      </c>
      <c r="J18" s="172" t="n">
        <v>14.5</v>
      </c>
      <c r="K18" s="173"/>
      <c r="L18" s="171" t="n">
        <f aca="false">IF(ISBLANK(N18),PRODUCT(I18,J18),O18-PRODUCT(I18,J18))</f>
        <v>2.67902038829951</v>
      </c>
      <c r="M18" s="174"/>
      <c r="N18" s="174"/>
      <c r="O18" s="174"/>
    </row>
    <row r="19" customFormat="false" ht="32.25" hidden="false" customHeight="false" outlineLevel="0" collapsed="false">
      <c r="A19" s="165" t="n">
        <v>2</v>
      </c>
      <c r="B19" s="166" t="s">
        <v>100</v>
      </c>
      <c r="C19" s="167" t="n">
        <v>4.8</v>
      </c>
      <c r="D19" s="167" t="n">
        <v>6</v>
      </c>
      <c r="E19" s="175" t="n">
        <v>0</v>
      </c>
      <c r="F19" s="169" t="n">
        <v>38993</v>
      </c>
      <c r="G19" s="170" t="n">
        <v>0.388888888888889</v>
      </c>
      <c r="H19" s="169" t="n">
        <v>38993</v>
      </c>
      <c r="I19" s="171" t="n">
        <f aca="false">0.00036*0.82*0.785*D19*D19*SQRT(2*9.81*C19*1000)</f>
        <v>2.56011002871594</v>
      </c>
      <c r="J19" s="172" t="n">
        <v>9.3</v>
      </c>
      <c r="K19" s="173"/>
      <c r="L19" s="171" t="n">
        <f aca="false">IF(ISBLANK(N19),PRODUCT(I19,J19),O19-PRODUCT(I19,J19))</f>
        <v>23.8090232670583</v>
      </c>
      <c r="M19" s="174"/>
      <c r="N19" s="174"/>
      <c r="O19" s="174"/>
    </row>
    <row r="20" customFormat="false" ht="18.75" hidden="false" customHeight="false" outlineLevel="0" collapsed="false">
      <c r="A20" s="165" t="n">
        <v>3</v>
      </c>
      <c r="B20" s="166" t="s">
        <v>101</v>
      </c>
      <c r="C20" s="167" t="n">
        <v>2.8</v>
      </c>
      <c r="D20" s="167" t="n">
        <v>0.1</v>
      </c>
      <c r="E20" s="168" t="n">
        <v>0.625</v>
      </c>
      <c r="F20" s="169" t="n">
        <v>38996</v>
      </c>
      <c r="G20" s="170" t="n">
        <v>0.409722222222222</v>
      </c>
      <c r="H20" s="169" t="n">
        <v>38997</v>
      </c>
      <c r="I20" s="171" t="n">
        <f aca="false">0.00036*0.82*0.785*D20*D20*SQRT(2*9.81*C20*1000)</f>
        <v>0.000543143425648444</v>
      </c>
      <c r="J20" s="172" t="n">
        <v>19</v>
      </c>
      <c r="K20" s="173"/>
      <c r="L20" s="171" t="n">
        <f aca="false">IF(ISBLANK(N20),PRODUCT(I20,J20),O20-PRODUCT(I20,J20))</f>
        <v>0.0103197250873204</v>
      </c>
      <c r="M20" s="174"/>
      <c r="N20" s="174"/>
      <c r="O20" s="174"/>
    </row>
    <row r="21" customFormat="false" ht="18.75" hidden="false" customHeight="false" outlineLevel="0" collapsed="false">
      <c r="A21" s="165" t="n">
        <v>4</v>
      </c>
      <c r="B21" s="166" t="s">
        <v>102</v>
      </c>
      <c r="C21" s="167" t="n">
        <v>6.4</v>
      </c>
      <c r="D21" s="167" t="n">
        <v>8</v>
      </c>
      <c r="E21" s="168" t="n">
        <v>0.583333333333333</v>
      </c>
      <c r="F21" s="169" t="n">
        <v>38999</v>
      </c>
      <c r="G21" s="170" t="n">
        <v>0.444444444444444</v>
      </c>
      <c r="H21" s="169" t="n">
        <v>39000</v>
      </c>
      <c r="I21" s="171" t="n">
        <f aca="false">0.00036*0.82*0.785*D21*D21*SQRT(2*9.81*C21*1000)</f>
        <v>5.2553963172772</v>
      </c>
      <c r="J21" s="172" t="n">
        <v>19.5</v>
      </c>
      <c r="K21" s="173"/>
      <c r="L21" s="171" t="n">
        <f aca="false">IF(ISBLANK(N21),PRODUCT(I21,J21),O21-PRODUCT(I21,J21))</f>
        <v>102.480228186905</v>
      </c>
      <c r="M21" s="174"/>
      <c r="N21" s="174"/>
      <c r="O21" s="174"/>
    </row>
    <row r="22" customFormat="false" ht="18.75" hidden="false" customHeight="false" outlineLevel="0" collapsed="false">
      <c r="A22" s="153"/>
      <c r="B22" s="176" t="s">
        <v>60</v>
      </c>
      <c r="C22" s="174"/>
      <c r="D22" s="177"/>
      <c r="E22" s="177"/>
      <c r="F22" s="169"/>
      <c r="G22" s="169"/>
      <c r="H22" s="169"/>
      <c r="I22" s="171"/>
      <c r="J22" s="178" t="n">
        <f aca="false">SUM(J16:J21)</f>
        <v>62.3</v>
      </c>
      <c r="K22" s="178" t="n">
        <f aca="false">SUM(K16:K21)</f>
        <v>0</v>
      </c>
      <c r="L22" s="171" t="n">
        <f aca="false">SUM(L16:L21)</f>
        <v>128.97859156735</v>
      </c>
      <c r="M22" s="174"/>
      <c r="N22" s="174"/>
      <c r="O22" s="174"/>
    </row>
    <row r="23" customFormat="false" ht="18" hidden="false" customHeight="false" outlineLevel="0" collapsed="false">
      <c r="B23" s="179"/>
      <c r="C23" s="174"/>
      <c r="D23" s="177"/>
      <c r="E23" s="180"/>
      <c r="F23" s="179"/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8" hidden="false" customHeight="false" outlineLevel="0" collapsed="false">
      <c r="B24" s="122"/>
      <c r="G24" s="181"/>
      <c r="I24" s="123"/>
    </row>
    <row r="25" customFormat="false" ht="18" hidden="false" customHeight="false" outlineLevel="0" collapsed="false">
      <c r="B25" s="182" t="s">
        <v>103</v>
      </c>
      <c r="C25" s="183" t="n">
        <f aca="false">L22+K51</f>
        <v>162.162833632125</v>
      </c>
      <c r="D25" s="183"/>
      <c r="G25" s="181"/>
      <c r="H25" s="184" t="s">
        <v>104</v>
      </c>
      <c r="I25" s="184"/>
      <c r="J25" s="184"/>
      <c r="K25" s="184"/>
      <c r="L25" s="184"/>
      <c r="M25" s="184"/>
      <c r="N25" s="184"/>
      <c r="O25" s="184"/>
    </row>
    <row r="26" customFormat="false" ht="18" hidden="false" customHeight="false" outlineLevel="0" collapsed="false">
      <c r="B26" s="185"/>
      <c r="C26" s="186"/>
      <c r="D26" s="186"/>
      <c r="G26" s="181"/>
      <c r="H26" s="187"/>
      <c r="I26" s="187"/>
      <c r="J26" s="187"/>
      <c r="K26" s="187"/>
      <c r="L26" s="187"/>
      <c r="M26" s="187"/>
      <c r="N26" s="187"/>
      <c r="O26" s="187"/>
    </row>
    <row r="27" customFormat="false" ht="18" hidden="false" customHeight="false" outlineLevel="0" collapsed="false">
      <c r="B27" s="185"/>
      <c r="C27" s="123"/>
      <c r="D27" s="123"/>
      <c r="G27" s="181"/>
      <c r="H27" s="187"/>
      <c r="I27" s="187"/>
      <c r="J27" s="187"/>
      <c r="K27" s="187"/>
      <c r="L27" s="187"/>
      <c r="M27" s="187"/>
      <c r="N27" s="187"/>
      <c r="O27" s="187"/>
    </row>
    <row r="28" customFormat="false" ht="18" hidden="false" customHeight="false" outlineLevel="0" collapsed="false">
      <c r="B28" s="188" t="s">
        <v>105</v>
      </c>
      <c r="C28" s="188"/>
      <c r="D28" s="188"/>
      <c r="E28" s="188"/>
      <c r="F28" s="188"/>
      <c r="G28" s="188"/>
      <c r="H28" s="184" t="s">
        <v>106</v>
      </c>
      <c r="I28" s="184"/>
      <c r="J28" s="184"/>
      <c r="K28" s="184"/>
      <c r="L28" s="184"/>
      <c r="M28" s="184"/>
      <c r="N28" s="184"/>
      <c r="O28" s="184"/>
    </row>
    <row r="31" customFormat="false" ht="18" hidden="false" customHeight="false" outlineLevel="0" collapsed="false">
      <c r="J31" s="125"/>
      <c r="K31" s="189" t="s">
        <v>65</v>
      </c>
      <c r="L31" s="189"/>
      <c r="M31" s="189"/>
    </row>
    <row r="32" customFormat="false" ht="18" hidden="false" customHeight="false" outlineLevel="0" collapsed="false">
      <c r="J32" s="189" t="s">
        <v>1</v>
      </c>
      <c r="K32" s="189"/>
      <c r="L32" s="189"/>
      <c r="M32" s="189"/>
    </row>
    <row r="33" customFormat="false" ht="18" hidden="false" customHeight="false" outlineLevel="0" collapsed="false">
      <c r="J33" s="125"/>
      <c r="K33" s="190" t="s">
        <v>107</v>
      </c>
      <c r="L33" s="190"/>
      <c r="M33" s="190"/>
    </row>
    <row r="35" customFormat="false" ht="18" hidden="false" customHeight="false" outlineLevel="0" collapsed="false">
      <c r="B35" s="191" t="s">
        <v>89</v>
      </c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</row>
    <row r="36" customFormat="false" ht="18" hidden="false" customHeight="false" outlineLevel="0" collapsed="false">
      <c r="A36" s="192" t="s">
        <v>8</v>
      </c>
      <c r="B36" s="193" t="s">
        <v>69</v>
      </c>
      <c r="C36" s="193" t="s">
        <v>70</v>
      </c>
      <c r="D36" s="193" t="s">
        <v>71</v>
      </c>
      <c r="E36" s="193"/>
      <c r="F36" s="193"/>
      <c r="G36" s="193"/>
      <c r="H36" s="193"/>
      <c r="I36" s="194" t="s">
        <v>72</v>
      </c>
      <c r="J36" s="194" t="s">
        <v>73</v>
      </c>
      <c r="K36" s="194" t="s">
        <v>74</v>
      </c>
      <c r="L36" s="194" t="s">
        <v>75</v>
      </c>
      <c r="M36" s="194" t="s">
        <v>76</v>
      </c>
    </row>
    <row r="37" s="164" customFormat="true" ht="17.25" hidden="false" customHeight="true" outlineLevel="0" collapsed="false">
      <c r="A37" s="195" t="n">
        <v>1</v>
      </c>
      <c r="B37" s="196" t="s">
        <v>108</v>
      </c>
      <c r="C37" s="197" t="n">
        <v>38992</v>
      </c>
      <c r="D37" s="198" t="s">
        <v>109</v>
      </c>
      <c r="E37" s="199"/>
      <c r="F37" s="199"/>
      <c r="G37" s="199"/>
      <c r="H37" s="200"/>
      <c r="I37" s="201" t="n">
        <v>159</v>
      </c>
      <c r="J37" s="201" t="n">
        <v>259.8</v>
      </c>
      <c r="K37" s="202" t="n">
        <f aca="false">3.1415/4*I37*I37*J37/1000000</f>
        <v>5.158345984425</v>
      </c>
      <c r="L37" s="203"/>
      <c r="M37" s="196" t="n">
        <f aca="false">K37*L37/1000</f>
        <v>0</v>
      </c>
      <c r="N37" s="204"/>
      <c r="O37" s="204"/>
    </row>
    <row r="38" s="164" customFormat="true" ht="17.25" hidden="false" customHeight="true" outlineLevel="0" collapsed="false">
      <c r="A38" s="205"/>
      <c r="B38" s="206"/>
      <c r="C38" s="207"/>
      <c r="D38" s="208"/>
      <c r="E38" s="209"/>
      <c r="F38" s="209"/>
      <c r="G38" s="209"/>
      <c r="H38" s="210"/>
      <c r="I38" s="211" t="n">
        <v>108</v>
      </c>
      <c r="J38" s="211" t="n">
        <v>38</v>
      </c>
      <c r="K38" s="202" t="n">
        <f aca="false">3.1415/4*I38*I38*J38/1000000</f>
        <v>0.348103332</v>
      </c>
      <c r="L38" s="212"/>
      <c r="M38" s="206"/>
      <c r="N38" s="204"/>
      <c r="O38" s="204"/>
    </row>
    <row r="39" s="164" customFormat="true" ht="17.25" hidden="false" customHeight="true" outlineLevel="0" collapsed="false">
      <c r="A39" s="205" t="n">
        <v>2</v>
      </c>
      <c r="B39" s="213" t="s">
        <v>108</v>
      </c>
      <c r="C39" s="207" t="n">
        <v>38993</v>
      </c>
      <c r="D39" s="208" t="s">
        <v>100</v>
      </c>
      <c r="E39" s="209"/>
      <c r="F39" s="209"/>
      <c r="G39" s="209"/>
      <c r="H39" s="210"/>
      <c r="I39" s="211" t="n">
        <v>108</v>
      </c>
      <c r="J39" s="211" t="n">
        <v>91</v>
      </c>
      <c r="K39" s="214" t="n">
        <f aca="false">3.1415/4*I39*I39*J39/1000000</f>
        <v>0.833615874</v>
      </c>
      <c r="L39" s="212"/>
      <c r="M39" s="206" t="n">
        <f aca="false">K39*L39/1000</f>
        <v>0</v>
      </c>
      <c r="N39" s="204"/>
      <c r="O39" s="204"/>
    </row>
    <row r="40" s="164" customFormat="true" ht="17.25" hidden="false" customHeight="true" outlineLevel="0" collapsed="false">
      <c r="A40" s="205"/>
      <c r="B40" s="213"/>
      <c r="C40" s="207"/>
      <c r="D40" s="208"/>
      <c r="E40" s="209"/>
      <c r="F40" s="209"/>
      <c r="G40" s="209"/>
      <c r="H40" s="210"/>
      <c r="I40" s="211" t="n">
        <v>57</v>
      </c>
      <c r="J40" s="211" t="n">
        <v>34</v>
      </c>
      <c r="K40" s="202" t="n">
        <f aca="false">3.1415/4*I40*I40*J40/1000000</f>
        <v>0.08675723475</v>
      </c>
      <c r="L40" s="212"/>
      <c r="M40" s="206"/>
      <c r="N40" s="204"/>
      <c r="O40" s="204"/>
    </row>
    <row r="41" s="164" customFormat="true" ht="17.25" hidden="false" customHeight="true" outlineLevel="0" collapsed="false">
      <c r="A41" s="205" t="n">
        <v>3</v>
      </c>
      <c r="B41" s="213" t="s">
        <v>110</v>
      </c>
      <c r="C41" s="215" t="n">
        <v>38993</v>
      </c>
      <c r="D41" s="216" t="s">
        <v>111</v>
      </c>
      <c r="E41" s="217"/>
      <c r="F41" s="217"/>
      <c r="G41" s="217"/>
      <c r="H41" s="218"/>
      <c r="I41" s="219" t="n">
        <v>273</v>
      </c>
      <c r="J41" s="219" t="n">
        <v>227.5</v>
      </c>
      <c r="K41" s="214" t="n">
        <f aca="false">3.1415/4*I41*I41*J41/1000000</f>
        <v>13.3163060428125</v>
      </c>
      <c r="L41" s="206"/>
      <c r="M41" s="206" t="n">
        <f aca="false">K41*L41/1000</f>
        <v>0</v>
      </c>
      <c r="N41" s="204"/>
      <c r="O41" s="204"/>
    </row>
    <row r="42" s="164" customFormat="true" ht="17.25" hidden="false" customHeight="true" outlineLevel="0" collapsed="false">
      <c r="A42" s="195" t="n">
        <v>4</v>
      </c>
      <c r="B42" s="220" t="s">
        <v>110</v>
      </c>
      <c r="C42" s="197" t="n">
        <v>38994</v>
      </c>
      <c r="D42" s="198" t="s">
        <v>112</v>
      </c>
      <c r="E42" s="199"/>
      <c r="F42" s="199"/>
      <c r="G42" s="199"/>
      <c r="H42" s="200"/>
      <c r="I42" s="201" t="n">
        <v>108</v>
      </c>
      <c r="J42" s="201" t="n">
        <v>68</v>
      </c>
      <c r="K42" s="221" t="n">
        <f aca="false">3.1415/4*I42*I42*J42/1000000</f>
        <v>0.622921752</v>
      </c>
      <c r="L42" s="203"/>
      <c r="M42" s="203" t="n">
        <f aca="false">K42*L42/1000</f>
        <v>0</v>
      </c>
      <c r="N42" s="204"/>
      <c r="O42" s="204"/>
    </row>
    <row r="43" s="164" customFormat="true" ht="17.25" hidden="false" customHeight="true" outlineLevel="0" collapsed="false">
      <c r="A43" s="195" t="n">
        <v>5</v>
      </c>
      <c r="B43" s="220" t="s">
        <v>110</v>
      </c>
      <c r="C43" s="197" t="n">
        <v>38994</v>
      </c>
      <c r="D43" s="198" t="s">
        <v>113</v>
      </c>
      <c r="E43" s="199"/>
      <c r="F43" s="199"/>
      <c r="G43" s="199"/>
      <c r="H43" s="200"/>
      <c r="I43" s="201" t="n">
        <v>219</v>
      </c>
      <c r="J43" s="201" t="n">
        <v>166.7</v>
      </c>
      <c r="K43" s="221" t="n">
        <f aca="false">3.1415/4*I43*I43*J43/1000000</f>
        <v>6.2791506415125</v>
      </c>
      <c r="L43" s="203"/>
      <c r="M43" s="203" t="n">
        <f aca="false">K43*L43/1000</f>
        <v>0</v>
      </c>
      <c r="N43" s="204"/>
      <c r="O43" s="204"/>
    </row>
    <row r="44" s="164" customFormat="true" ht="17.25" hidden="false" customHeight="true" outlineLevel="0" collapsed="false">
      <c r="A44" s="195"/>
      <c r="B44" s="220"/>
      <c r="C44" s="197"/>
      <c r="D44" s="198"/>
      <c r="E44" s="199"/>
      <c r="F44" s="199"/>
      <c r="G44" s="199"/>
      <c r="H44" s="200"/>
      <c r="I44" s="201" t="n">
        <v>159</v>
      </c>
      <c r="J44" s="201" t="n">
        <v>129.5</v>
      </c>
      <c r="K44" s="202" t="n">
        <f aca="false">3.1415/4*I44*I44*J44/1000000</f>
        <v>2.5712309660625</v>
      </c>
      <c r="L44" s="203"/>
      <c r="M44" s="203"/>
      <c r="N44" s="204"/>
      <c r="O44" s="204"/>
    </row>
    <row r="45" s="164" customFormat="true" ht="17.25" hidden="false" customHeight="true" outlineLevel="0" collapsed="false">
      <c r="A45" s="195"/>
      <c r="B45" s="220"/>
      <c r="C45" s="197"/>
      <c r="D45" s="198"/>
      <c r="E45" s="199"/>
      <c r="F45" s="199"/>
      <c r="G45" s="199"/>
      <c r="H45" s="200"/>
      <c r="I45" s="201" t="n">
        <v>57</v>
      </c>
      <c r="J45" s="201" t="n">
        <v>54.5</v>
      </c>
      <c r="K45" s="202" t="n">
        <f aca="false">3.1415/4*I45*I45*J45/1000000</f>
        <v>0.1390667439375</v>
      </c>
      <c r="L45" s="203"/>
      <c r="M45" s="203"/>
      <c r="N45" s="204"/>
      <c r="O45" s="204"/>
    </row>
    <row r="46" s="164" customFormat="true" ht="17.25" hidden="false" customHeight="true" outlineLevel="0" collapsed="false">
      <c r="A46" s="195" t="n">
        <v>6</v>
      </c>
      <c r="B46" s="222" t="s">
        <v>108</v>
      </c>
      <c r="C46" s="197" t="n">
        <v>38997</v>
      </c>
      <c r="D46" s="198" t="s">
        <v>114</v>
      </c>
      <c r="E46" s="199"/>
      <c r="F46" s="199"/>
      <c r="G46" s="199"/>
      <c r="H46" s="200"/>
      <c r="I46" s="201" t="n">
        <v>108</v>
      </c>
      <c r="J46" s="201" t="n">
        <v>31</v>
      </c>
      <c r="K46" s="202" t="n">
        <f aca="false">3.1415/4*I46*I46*J46/1000000</f>
        <v>0.283979034</v>
      </c>
      <c r="L46" s="203"/>
      <c r="M46" s="196" t="n">
        <f aca="false">K46*L46/1000</f>
        <v>0</v>
      </c>
      <c r="N46" s="204"/>
      <c r="O46" s="204"/>
    </row>
    <row r="47" s="164" customFormat="true" ht="17.25" hidden="false" customHeight="true" outlineLevel="0" collapsed="false">
      <c r="A47" s="195"/>
      <c r="B47" s="222"/>
      <c r="C47" s="197"/>
      <c r="D47" s="198"/>
      <c r="E47" s="199"/>
      <c r="F47" s="199"/>
      <c r="G47" s="199"/>
      <c r="H47" s="200"/>
      <c r="I47" s="201" t="n">
        <v>89</v>
      </c>
      <c r="J47" s="201" t="n">
        <v>39</v>
      </c>
      <c r="K47" s="202" t="n">
        <f aca="false">3.1415/4*I47*I47*J47/1000000</f>
        <v>0.242617259625</v>
      </c>
      <c r="L47" s="203"/>
      <c r="M47" s="196"/>
      <c r="N47" s="204"/>
      <c r="O47" s="204"/>
    </row>
    <row r="48" s="164" customFormat="true" ht="17.25" hidden="false" customHeight="true" outlineLevel="0" collapsed="false">
      <c r="A48" s="195" t="n">
        <v>7</v>
      </c>
      <c r="B48" s="222" t="s">
        <v>108</v>
      </c>
      <c r="C48" s="197" t="n">
        <v>39000</v>
      </c>
      <c r="D48" s="198" t="s">
        <v>115</v>
      </c>
      <c r="E48" s="199"/>
      <c r="F48" s="199"/>
      <c r="G48" s="199"/>
      <c r="H48" s="200"/>
      <c r="I48" s="201" t="n">
        <v>159</v>
      </c>
      <c r="J48" s="201" t="n">
        <v>140.4</v>
      </c>
      <c r="K48" s="202" t="n">
        <f aca="false">3.1415/4*I48*I48*J48/1000000</f>
        <v>2.78765117865</v>
      </c>
      <c r="L48" s="203"/>
      <c r="M48" s="196" t="n">
        <f aca="false">K48*L48/1000</f>
        <v>0</v>
      </c>
      <c r="N48" s="204"/>
      <c r="O48" s="204"/>
    </row>
    <row r="49" s="164" customFormat="true" ht="17.25" hidden="false" customHeight="true" outlineLevel="0" collapsed="false">
      <c r="A49" s="195"/>
      <c r="B49" s="222"/>
      <c r="C49" s="197"/>
      <c r="D49" s="198"/>
      <c r="E49" s="199"/>
      <c r="F49" s="199"/>
      <c r="G49" s="199"/>
      <c r="H49" s="200"/>
      <c r="I49" s="201" t="n">
        <v>108</v>
      </c>
      <c r="J49" s="201" t="n">
        <v>29</v>
      </c>
      <c r="K49" s="202" t="n">
        <f aca="false">3.1415/4*I49*I49*J49/1000000</f>
        <v>0.265657806</v>
      </c>
      <c r="L49" s="203"/>
      <c r="M49" s="196"/>
      <c r="N49" s="204"/>
      <c r="O49" s="204"/>
    </row>
    <row r="50" customFormat="false" ht="17.25" hidden="false" customHeight="true" outlineLevel="0" collapsed="false">
      <c r="A50" s="192"/>
      <c r="B50" s="223"/>
      <c r="C50" s="224"/>
      <c r="D50" s="224"/>
      <c r="E50" s="224"/>
      <c r="F50" s="224"/>
      <c r="G50" s="224"/>
      <c r="H50" s="224"/>
      <c r="I50" s="225" t="n">
        <v>89</v>
      </c>
      <c r="J50" s="225" t="n">
        <v>40</v>
      </c>
      <c r="K50" s="202" t="n">
        <f aca="false">3.1415/4*I50*I50*J50/1000000</f>
        <v>0.248838215</v>
      </c>
      <c r="L50" s="196"/>
      <c r="M50" s="196" t="n">
        <f aca="false">K50*L50/1000</f>
        <v>0</v>
      </c>
    </row>
    <row r="51" customFormat="false" ht="18" hidden="false" customHeight="false" outlineLevel="0" collapsed="false">
      <c r="A51" s="192"/>
      <c r="B51" s="226"/>
      <c r="C51" s="223"/>
      <c r="D51" s="223"/>
      <c r="E51" s="225"/>
      <c r="F51" s="225"/>
      <c r="G51" s="225"/>
      <c r="H51" s="225"/>
      <c r="I51" s="225"/>
      <c r="J51" s="223"/>
      <c r="K51" s="227" t="n">
        <f aca="false">SUM(K37:K50)</f>
        <v>33.184242064775</v>
      </c>
      <c r="L51" s="196"/>
      <c r="M51" s="196" t="n">
        <f aca="false">SUM(M37:M50)</f>
        <v>0</v>
      </c>
    </row>
    <row r="52" customFormat="false" ht="18" hidden="false" customHeight="false" outlineLevel="0" collapsed="false">
      <c r="I52" s="123"/>
    </row>
    <row r="54" customFormat="false" ht="18" hidden="false" customHeight="false" outlineLevel="0" collapsed="false">
      <c r="B54" s="182"/>
      <c r="C54" s="228"/>
      <c r="D54" s="228"/>
      <c r="G54" s="181"/>
      <c r="H54" s="184" t="s">
        <v>116</v>
      </c>
      <c r="I54" s="184"/>
      <c r="J54" s="184"/>
      <c r="K54" s="184"/>
      <c r="L54" s="184"/>
      <c r="M54" s="184"/>
      <c r="N54" s="184"/>
      <c r="O54" s="184"/>
    </row>
    <row r="55" customFormat="false" ht="18" hidden="false" customHeight="false" outlineLevel="0" collapsed="false">
      <c r="B55" s="185"/>
      <c r="C55" s="186"/>
      <c r="D55" s="186"/>
      <c r="G55" s="181"/>
      <c r="H55" s="187"/>
      <c r="I55" s="187"/>
      <c r="J55" s="187"/>
      <c r="K55" s="187"/>
      <c r="L55" s="187"/>
      <c r="M55" s="187"/>
      <c r="N55" s="187"/>
      <c r="O55" s="187"/>
    </row>
    <row r="56" customFormat="false" ht="18" hidden="false" customHeight="false" outlineLevel="0" collapsed="false">
      <c r="B56" s="185"/>
      <c r="C56" s="123"/>
      <c r="D56" s="123"/>
      <c r="G56" s="181"/>
      <c r="H56" s="187"/>
      <c r="I56" s="187"/>
      <c r="J56" s="187"/>
      <c r="K56" s="187"/>
      <c r="L56" s="187"/>
      <c r="M56" s="187"/>
      <c r="N56" s="187"/>
      <c r="O56" s="187"/>
    </row>
    <row r="57" customFormat="false" ht="18" hidden="false" customHeight="false" outlineLevel="0" collapsed="false">
      <c r="B57" s="188" t="s">
        <v>117</v>
      </c>
      <c r="C57" s="188"/>
      <c r="D57" s="188"/>
      <c r="E57" s="188"/>
      <c r="F57" s="188"/>
      <c r="G57" s="188"/>
      <c r="H57" s="184" t="s">
        <v>118</v>
      </c>
      <c r="I57" s="184"/>
      <c r="J57" s="184"/>
      <c r="K57" s="184"/>
      <c r="L57" s="184"/>
      <c r="M57" s="184"/>
      <c r="N57" s="184"/>
      <c r="O57" s="184"/>
    </row>
    <row r="61" customFormat="false" ht="18" hidden="false" customHeight="false" outlineLevel="0" collapsed="false">
      <c r="B61" s="9" t="s">
        <v>4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8.75" hidden="false" customHeight="false" outlineLevel="0" collapsed="false">
      <c r="B62" s="127" t="s">
        <v>119</v>
      </c>
      <c r="C62" s="128"/>
      <c r="D62" s="128"/>
      <c r="E62" s="128"/>
      <c r="I62" s="123"/>
      <c r="M62" s="129" t="s">
        <v>89</v>
      </c>
      <c r="N62" s="129"/>
      <c r="O62" s="129"/>
    </row>
    <row r="63" customFormat="false" ht="31.5" hidden="false" customHeight="true" outlineLevel="0" collapsed="false">
      <c r="A63" s="130" t="s">
        <v>8</v>
      </c>
      <c r="B63" s="131"/>
      <c r="C63" s="132" t="s">
        <v>9</v>
      </c>
      <c r="D63" s="132" t="s">
        <v>10</v>
      </c>
      <c r="E63" s="132" t="s">
        <v>11</v>
      </c>
      <c r="F63" s="132" t="s">
        <v>12</v>
      </c>
      <c r="G63" s="132" t="s">
        <v>13</v>
      </c>
      <c r="H63" s="132" t="s">
        <v>12</v>
      </c>
      <c r="I63" s="132" t="s">
        <v>14</v>
      </c>
      <c r="J63" s="133"/>
      <c r="K63" s="133"/>
      <c r="L63" s="133" t="s">
        <v>15</v>
      </c>
      <c r="M63" s="133"/>
      <c r="N63" s="132"/>
      <c r="O63" s="132"/>
    </row>
    <row r="64" customFormat="false" ht="31.5" hidden="false" customHeight="true" outlineLevel="0" collapsed="false">
      <c r="A64" s="134" t="s">
        <v>8</v>
      </c>
      <c r="B64" s="135"/>
      <c r="C64" s="136" t="s">
        <v>18</v>
      </c>
      <c r="D64" s="136" t="s">
        <v>19</v>
      </c>
      <c r="E64" s="136" t="s">
        <v>20</v>
      </c>
      <c r="F64" s="136" t="s">
        <v>90</v>
      </c>
      <c r="G64" s="136" t="s">
        <v>91</v>
      </c>
      <c r="H64" s="136" t="s">
        <v>91</v>
      </c>
      <c r="I64" s="136" t="s">
        <v>23</v>
      </c>
      <c r="J64" s="137" t="s">
        <v>24</v>
      </c>
      <c r="K64" s="137"/>
      <c r="L64" s="137" t="s">
        <v>25</v>
      </c>
      <c r="M64" s="137"/>
      <c r="N64" s="136" t="s">
        <v>92</v>
      </c>
      <c r="O64" s="136" t="s">
        <v>93</v>
      </c>
    </row>
    <row r="65" customFormat="false" ht="18" hidden="false" customHeight="true" outlineLevel="0" collapsed="false">
      <c r="A65" s="134"/>
      <c r="B65" s="135"/>
      <c r="C65" s="136" t="s">
        <v>28</v>
      </c>
      <c r="D65" s="136" t="s">
        <v>29</v>
      </c>
      <c r="E65" s="136" t="s">
        <v>23</v>
      </c>
      <c r="F65" s="136"/>
      <c r="G65" s="136"/>
      <c r="H65" s="136"/>
      <c r="I65" s="136" t="s">
        <v>32</v>
      </c>
      <c r="J65" s="137" t="s">
        <v>33</v>
      </c>
      <c r="K65" s="137"/>
      <c r="L65" s="137" t="s">
        <v>34</v>
      </c>
      <c r="M65" s="137"/>
      <c r="N65" s="136" t="s">
        <v>94</v>
      </c>
      <c r="O65" s="136"/>
    </row>
    <row r="66" customFormat="false" ht="16.5" hidden="false" customHeight="true" outlineLevel="0" collapsed="false">
      <c r="A66" s="134"/>
      <c r="B66" s="135" t="s">
        <v>37</v>
      </c>
      <c r="C66" s="136" t="s">
        <v>38</v>
      </c>
      <c r="D66" s="136" t="s">
        <v>39</v>
      </c>
      <c r="E66" s="136" t="s">
        <v>47</v>
      </c>
      <c r="F66" s="136"/>
      <c r="G66" s="136" t="s">
        <v>42</v>
      </c>
      <c r="H66" s="136" t="s">
        <v>42</v>
      </c>
      <c r="I66" s="138"/>
      <c r="J66" s="139"/>
      <c r="K66" s="139"/>
      <c r="L66" s="139"/>
      <c r="M66" s="139"/>
      <c r="N66" s="136"/>
      <c r="O66" s="136" t="s">
        <v>95</v>
      </c>
    </row>
    <row r="67" customFormat="false" ht="14.25" hidden="false" customHeight="true" outlineLevel="0" collapsed="false">
      <c r="A67" s="134"/>
      <c r="B67" s="140"/>
      <c r="C67" s="136" t="s">
        <v>45</v>
      </c>
      <c r="D67" s="136" t="s">
        <v>46</v>
      </c>
      <c r="E67" s="140"/>
      <c r="F67" s="136" t="s">
        <v>42</v>
      </c>
      <c r="G67" s="136" t="s">
        <v>47</v>
      </c>
      <c r="H67" s="136" t="s">
        <v>48</v>
      </c>
      <c r="I67" s="138"/>
      <c r="J67" s="141"/>
      <c r="K67" s="141"/>
      <c r="L67" s="141"/>
      <c r="M67" s="141"/>
      <c r="N67" s="136"/>
      <c r="O67" s="140"/>
    </row>
    <row r="68" customFormat="false" ht="18" hidden="false" customHeight="false" outlineLevel="0" collapsed="false">
      <c r="A68" s="134"/>
      <c r="B68" s="140"/>
      <c r="C68" s="140"/>
      <c r="D68" s="136" t="s">
        <v>49</v>
      </c>
      <c r="E68" s="142"/>
      <c r="F68" s="136" t="s">
        <v>48</v>
      </c>
      <c r="G68" s="142"/>
      <c r="H68" s="140"/>
      <c r="I68" s="138"/>
      <c r="J68" s="136" t="s">
        <v>50</v>
      </c>
      <c r="K68" s="136" t="s">
        <v>51</v>
      </c>
      <c r="L68" s="136" t="s">
        <v>96</v>
      </c>
      <c r="M68" s="136" t="s">
        <v>97</v>
      </c>
      <c r="N68" s="136" t="s">
        <v>97</v>
      </c>
      <c r="O68" s="140"/>
    </row>
    <row r="69" customFormat="false" ht="18" hidden="false" customHeight="false" outlineLevel="0" collapsed="false">
      <c r="A69" s="134"/>
      <c r="B69" s="140"/>
      <c r="C69" s="140"/>
      <c r="D69" s="140"/>
      <c r="E69" s="142"/>
      <c r="F69" s="140"/>
      <c r="G69" s="142"/>
      <c r="H69" s="140"/>
      <c r="I69" s="138"/>
      <c r="J69" s="136" t="s">
        <v>52</v>
      </c>
      <c r="K69" s="136" t="s">
        <v>53</v>
      </c>
      <c r="L69" s="136"/>
      <c r="M69" s="136"/>
      <c r="N69" s="136"/>
      <c r="O69" s="140"/>
    </row>
    <row r="70" customFormat="false" ht="31.5" hidden="false" customHeight="false" outlineLevel="0" collapsed="false">
      <c r="A70" s="134"/>
      <c r="B70" s="140"/>
      <c r="C70" s="140"/>
      <c r="D70" s="140"/>
      <c r="E70" s="142"/>
      <c r="F70" s="140"/>
      <c r="G70" s="142"/>
      <c r="H70" s="140"/>
      <c r="I70" s="138"/>
      <c r="J70" s="136" t="s">
        <v>54</v>
      </c>
      <c r="K70" s="136" t="s">
        <v>21</v>
      </c>
      <c r="L70" s="136" t="s">
        <v>54</v>
      </c>
      <c r="M70" s="136" t="s">
        <v>90</v>
      </c>
      <c r="N70" s="136" t="s">
        <v>90</v>
      </c>
      <c r="O70" s="140"/>
    </row>
    <row r="71" customFormat="false" ht="18" hidden="false" customHeight="false" outlineLevel="0" collapsed="false">
      <c r="A71" s="134"/>
      <c r="B71" s="140"/>
      <c r="C71" s="140"/>
      <c r="D71" s="140"/>
      <c r="E71" s="142"/>
      <c r="F71" s="140"/>
      <c r="G71" s="142"/>
      <c r="H71" s="140"/>
      <c r="I71" s="138"/>
      <c r="J71" s="138"/>
      <c r="K71" s="136" t="s">
        <v>30</v>
      </c>
      <c r="L71" s="140"/>
      <c r="M71" s="135"/>
      <c r="N71" s="136"/>
      <c r="O71" s="140"/>
    </row>
    <row r="72" customFormat="false" ht="18.75" hidden="false" customHeight="false" outlineLevel="0" collapsed="false">
      <c r="A72" s="134"/>
      <c r="B72" s="140"/>
      <c r="C72" s="140"/>
      <c r="D72" s="140"/>
      <c r="E72" s="142"/>
      <c r="F72" s="140"/>
      <c r="G72" s="142"/>
      <c r="H72" s="140"/>
      <c r="I72" s="138"/>
      <c r="J72" s="138"/>
      <c r="K72" s="136" t="s">
        <v>55</v>
      </c>
      <c r="L72" s="140"/>
      <c r="M72" s="135"/>
      <c r="N72" s="136"/>
      <c r="O72" s="140"/>
    </row>
    <row r="73" customFormat="false" ht="18" hidden="false" customHeight="false" outlineLevel="0" collapsed="false">
      <c r="A73" s="229"/>
      <c r="B73" s="230"/>
      <c r="C73" s="231"/>
      <c r="D73" s="231"/>
      <c r="E73" s="232"/>
      <c r="F73" s="231"/>
      <c r="G73" s="232"/>
      <c r="H73" s="231"/>
      <c r="I73" s="233"/>
      <c r="J73" s="233"/>
      <c r="K73" s="234"/>
      <c r="L73" s="231"/>
      <c r="M73" s="232"/>
      <c r="N73" s="234"/>
      <c r="O73" s="235"/>
    </row>
    <row r="74" customFormat="false" ht="18" hidden="false" customHeight="false" outlineLevel="0" collapsed="false">
      <c r="A74" s="236" t="n">
        <v>1</v>
      </c>
      <c r="B74" s="176"/>
      <c r="C74" s="167"/>
      <c r="D74" s="167"/>
      <c r="E74" s="168"/>
      <c r="F74" s="237"/>
      <c r="G74" s="168"/>
      <c r="H74" s="238"/>
      <c r="I74" s="171" t="n">
        <f aca="false">0.00036*0.82*0.785*D74*D74*SQRT(2*9.81*C74*1000)</f>
        <v>0</v>
      </c>
      <c r="J74" s="172"/>
      <c r="K74" s="173"/>
      <c r="L74" s="171" t="n">
        <f aca="false">IF(ISBLANK(N74),PRODUCT(I74,J74),O74-PRODUCT(I74,J74))</f>
        <v>0</v>
      </c>
      <c r="M74" s="239"/>
      <c r="N74" s="239"/>
      <c r="O74" s="239"/>
    </row>
    <row r="75" customFormat="false" ht="18" hidden="false" customHeight="false" outlineLevel="0" collapsed="false">
      <c r="A75" s="236" t="n">
        <v>2</v>
      </c>
      <c r="B75" s="176"/>
      <c r="C75" s="167"/>
      <c r="D75" s="167"/>
      <c r="E75" s="168"/>
      <c r="F75" s="237"/>
      <c r="G75" s="168"/>
      <c r="H75" s="238"/>
      <c r="I75" s="171" t="n">
        <f aca="false">0.00036*0.82*0.785*D75*D75*SQRT(2*9.81*C75*1000)</f>
        <v>0</v>
      </c>
      <c r="J75" s="172"/>
      <c r="K75" s="173"/>
      <c r="L75" s="171" t="n">
        <f aca="false">IF(ISBLANK(N75),PRODUCT(I75,J75),O75-PRODUCT(I75,J75))</f>
        <v>0</v>
      </c>
      <c r="M75" s="174"/>
      <c r="N75" s="174"/>
      <c r="O75" s="174"/>
    </row>
    <row r="76" customFormat="false" ht="18" hidden="false" customHeight="false" outlineLevel="0" collapsed="false">
      <c r="A76" s="236" t="n">
        <v>3</v>
      </c>
      <c r="B76" s="176"/>
      <c r="C76" s="167"/>
      <c r="D76" s="167"/>
      <c r="E76" s="168"/>
      <c r="F76" s="237"/>
      <c r="G76" s="168"/>
      <c r="H76" s="238"/>
      <c r="I76" s="171" t="n">
        <f aca="false">0.00036*0.82*0.785*D76*D76*SQRT(2*9.81*C76*1000)</f>
        <v>0</v>
      </c>
      <c r="J76" s="172"/>
      <c r="K76" s="173"/>
      <c r="L76" s="171" t="n">
        <f aca="false">IF(ISBLANK(N76),PRODUCT(I76,J76),O76-PRODUCT(I76,J76))</f>
        <v>0</v>
      </c>
      <c r="M76" s="174"/>
      <c r="N76" s="174"/>
      <c r="O76" s="174"/>
    </row>
    <row r="77" customFormat="false" ht="18" hidden="false" customHeight="false" outlineLevel="0" collapsed="false">
      <c r="A77" s="236" t="n">
        <v>4</v>
      </c>
      <c r="B77" s="176"/>
      <c r="C77" s="167"/>
      <c r="D77" s="167"/>
      <c r="E77" s="168"/>
      <c r="F77" s="237"/>
      <c r="G77" s="168"/>
      <c r="H77" s="238"/>
      <c r="I77" s="171" t="n">
        <f aca="false">0.00036*0.82*0.785*D77*D77*SQRT(2*9.81*C77*1000)</f>
        <v>0</v>
      </c>
      <c r="J77" s="172"/>
      <c r="K77" s="173"/>
      <c r="L77" s="171" t="n">
        <f aca="false">IF(ISBLANK(N77),PRODUCT(I77,J77),O77-PRODUCT(I77,J77))</f>
        <v>0</v>
      </c>
      <c r="M77" s="174"/>
      <c r="N77" s="174"/>
      <c r="O77" s="174"/>
    </row>
    <row r="78" customFormat="false" ht="18" hidden="false" customHeight="false" outlineLevel="0" collapsed="false">
      <c r="A78" s="236" t="n">
        <v>5</v>
      </c>
      <c r="B78" s="176"/>
      <c r="C78" s="167"/>
      <c r="D78" s="167"/>
      <c r="E78" s="168"/>
      <c r="F78" s="237"/>
      <c r="G78" s="168"/>
      <c r="H78" s="238"/>
      <c r="I78" s="171" t="n">
        <f aca="false">0.00036*0.82*0.785*D78*D78*SQRT(2*9.81*C78*1000)</f>
        <v>0</v>
      </c>
      <c r="J78" s="172"/>
      <c r="K78" s="173"/>
      <c r="L78" s="171" t="n">
        <f aca="false">IF(ISBLANK(N78),PRODUCT(I78,J78),O78-PRODUCT(I78,J78))</f>
        <v>0</v>
      </c>
      <c r="M78" s="174"/>
      <c r="N78" s="174"/>
      <c r="O78" s="174"/>
    </row>
    <row r="79" customFormat="false" ht="18" hidden="false" customHeight="false" outlineLevel="0" collapsed="false">
      <c r="A79" s="236" t="n">
        <v>6</v>
      </c>
      <c r="B79" s="176"/>
      <c r="C79" s="167"/>
      <c r="D79" s="167"/>
      <c r="E79" s="168"/>
      <c r="F79" s="237"/>
      <c r="G79" s="168"/>
      <c r="H79" s="238"/>
      <c r="I79" s="171" t="n">
        <f aca="false">0.00036*0.82*0.785*D79*D79*SQRT(2*9.81*C79*1000)</f>
        <v>0</v>
      </c>
      <c r="J79" s="172"/>
      <c r="K79" s="173"/>
      <c r="L79" s="171" t="n">
        <f aca="false">IF(ISBLANK(N79),PRODUCT(I79,J79),O79-PRODUCT(I79,J79))</f>
        <v>0</v>
      </c>
      <c r="M79" s="174"/>
      <c r="N79" s="174"/>
      <c r="O79" s="174"/>
    </row>
    <row r="80" customFormat="false" ht="18" hidden="false" customHeight="false" outlineLevel="0" collapsed="false">
      <c r="A80" s="236" t="n">
        <v>7</v>
      </c>
      <c r="B80" s="176"/>
      <c r="C80" s="167"/>
      <c r="D80" s="167"/>
      <c r="E80" s="168"/>
      <c r="F80" s="237"/>
      <c r="G80" s="168"/>
      <c r="H80" s="238"/>
      <c r="I80" s="171" t="n">
        <f aca="false">0.00036*0.82*0.785*D80*D80*SQRT(2*9.81*C80*1000)</f>
        <v>0</v>
      </c>
      <c r="J80" s="172"/>
      <c r="K80" s="173"/>
      <c r="L80" s="171" t="n">
        <f aca="false">IF(ISBLANK(N80),PRODUCT(I80,J80),O80-PRODUCT(I80,J80))</f>
        <v>0</v>
      </c>
      <c r="M80" s="174"/>
      <c r="N80" s="174"/>
      <c r="O80" s="174"/>
    </row>
    <row r="81" customFormat="false" ht="18" hidden="false" customHeight="false" outlineLevel="0" collapsed="false">
      <c r="A81" s="236" t="n">
        <v>8</v>
      </c>
      <c r="B81" s="176"/>
      <c r="C81" s="167"/>
      <c r="D81" s="167"/>
      <c r="E81" s="168"/>
      <c r="F81" s="237"/>
      <c r="G81" s="168"/>
      <c r="H81" s="238"/>
      <c r="I81" s="171" t="n">
        <f aca="false">0.00036*0.82*0.785*D81*D81*SQRT(2*9.81*C81*1000)</f>
        <v>0</v>
      </c>
      <c r="J81" s="172"/>
      <c r="K81" s="173"/>
      <c r="L81" s="171" t="n">
        <f aca="false">IF(ISBLANK(N81),PRODUCT(I81,J81),O81-PRODUCT(I81,J81))</f>
        <v>0</v>
      </c>
      <c r="M81" s="174"/>
      <c r="N81" s="174"/>
      <c r="O81" s="174"/>
    </row>
    <row r="82" customFormat="false" ht="18" hidden="false" customHeight="false" outlineLevel="0" collapsed="false">
      <c r="A82" s="236" t="n">
        <v>9</v>
      </c>
      <c r="B82" s="176"/>
      <c r="C82" s="167"/>
      <c r="D82" s="167"/>
      <c r="E82" s="168"/>
      <c r="F82" s="237"/>
      <c r="G82" s="168"/>
      <c r="H82" s="238"/>
      <c r="I82" s="171" t="n">
        <f aca="false">0.00036*0.82*0.785*D82*D82*SQRT(2*9.81*C82*1000)</f>
        <v>0</v>
      </c>
      <c r="J82" s="172"/>
      <c r="K82" s="173"/>
      <c r="L82" s="171" t="n">
        <f aca="false">IF(ISBLANK(N82),PRODUCT(I82,J82),O82-PRODUCT(I82,J82))</f>
        <v>0</v>
      </c>
      <c r="M82" s="174"/>
      <c r="N82" s="174"/>
      <c r="O82" s="174"/>
    </row>
    <row r="83" customFormat="false" ht="18" hidden="false" customHeight="false" outlineLevel="0" collapsed="false">
      <c r="A83" s="236" t="n">
        <v>10</v>
      </c>
      <c r="B83" s="166"/>
      <c r="C83" s="167"/>
      <c r="D83" s="167"/>
      <c r="E83" s="168"/>
      <c r="F83" s="237"/>
      <c r="G83" s="168"/>
      <c r="H83" s="238"/>
      <c r="I83" s="171" t="n">
        <f aca="false">0.00036*0.82*0.785*D83*D83*SQRT(2*9.81*C83*1000)</f>
        <v>0</v>
      </c>
      <c r="J83" s="172"/>
      <c r="K83" s="173"/>
      <c r="L83" s="171" t="n">
        <f aca="false">IF(ISBLANK(N83),PRODUCT(I83,J83),O83-PRODUCT(I83,J83))</f>
        <v>0</v>
      </c>
      <c r="M83" s="174"/>
      <c r="N83" s="174"/>
      <c r="O83" s="174"/>
    </row>
    <row r="84" customFormat="false" ht="18.75" hidden="false" customHeight="false" outlineLevel="0" collapsed="false">
      <c r="A84" s="240" t="n">
        <v>11</v>
      </c>
      <c r="B84" s="176"/>
      <c r="C84" s="167"/>
      <c r="D84" s="167"/>
      <c r="E84" s="168"/>
      <c r="F84" s="237"/>
      <c r="G84" s="168"/>
      <c r="H84" s="238"/>
      <c r="I84" s="171" t="n">
        <f aca="false">0.00036*0.82*0.785*D84*D84*SQRT(2*9.81*C84*1000)</f>
        <v>0</v>
      </c>
      <c r="J84" s="172"/>
      <c r="K84" s="173"/>
      <c r="L84" s="171" t="n">
        <f aca="false">IF(ISBLANK(N84),PRODUCT(I84,J84),O84-PRODUCT(I84,J84))</f>
        <v>0</v>
      </c>
      <c r="M84" s="174"/>
      <c r="N84" s="174"/>
      <c r="O84" s="174"/>
    </row>
    <row r="85" customFormat="false" ht="18.75" hidden="false" customHeight="false" outlineLevel="0" collapsed="false">
      <c r="A85" s="165" t="n">
        <v>12</v>
      </c>
      <c r="B85" s="176"/>
      <c r="C85" s="167"/>
      <c r="D85" s="167"/>
      <c r="E85" s="168"/>
      <c r="F85" s="237"/>
      <c r="G85" s="168"/>
      <c r="H85" s="238"/>
      <c r="I85" s="171" t="n">
        <f aca="false">0.00036*0.82*0.785*D85*D85*SQRT(2*9.81*C85*1000)</f>
        <v>0</v>
      </c>
      <c r="J85" s="172"/>
      <c r="K85" s="173"/>
      <c r="L85" s="171" t="n">
        <f aca="false">IF(ISBLANK(N85),PRODUCT(I85,J85),O85-PRODUCT(I85,J85))</f>
        <v>0</v>
      </c>
      <c r="M85" s="174"/>
      <c r="N85" s="174"/>
      <c r="O85" s="174"/>
    </row>
    <row r="86" customFormat="false" ht="18.75" hidden="false" customHeight="false" outlineLevel="0" collapsed="false">
      <c r="A86" s="165" t="n">
        <v>13</v>
      </c>
      <c r="B86" s="176"/>
      <c r="C86" s="167"/>
      <c r="D86" s="167"/>
      <c r="E86" s="168"/>
      <c r="F86" s="237"/>
      <c r="G86" s="168"/>
      <c r="H86" s="238"/>
      <c r="I86" s="171" t="n">
        <f aca="false">0.00036*0.82*0.785*D86*D86*SQRT(2*9.81*C86*1000)</f>
        <v>0</v>
      </c>
      <c r="J86" s="172"/>
      <c r="K86" s="173"/>
      <c r="L86" s="171" t="n">
        <f aca="false">IF(ISBLANK(N86),PRODUCT(I86,J86),O86-PRODUCT(I86,J86))</f>
        <v>0</v>
      </c>
      <c r="M86" s="174"/>
      <c r="N86" s="174"/>
      <c r="O86" s="174"/>
    </row>
    <row r="87" customFormat="false" ht="18.75" hidden="false" customHeight="false" outlineLevel="0" collapsed="false">
      <c r="A87" s="165" t="n">
        <v>14</v>
      </c>
      <c r="B87" s="176"/>
      <c r="C87" s="167"/>
      <c r="D87" s="167"/>
      <c r="E87" s="168"/>
      <c r="F87" s="237"/>
      <c r="G87" s="168"/>
      <c r="H87" s="238"/>
      <c r="I87" s="171" t="n">
        <f aca="false">0.00036*0.82*0.785*D87*D87*SQRT(2*9.81*C87*1000)</f>
        <v>0</v>
      </c>
      <c r="J87" s="172"/>
      <c r="K87" s="173"/>
      <c r="L87" s="171" t="n">
        <f aca="false">IF(ISBLANK(N87),PRODUCT(I87,J87),O87-PRODUCT(I87,J87))</f>
        <v>0</v>
      </c>
      <c r="M87" s="174"/>
      <c r="N87" s="174"/>
      <c r="O87" s="174"/>
    </row>
    <row r="88" customFormat="false" ht="18.75" hidden="false" customHeight="false" outlineLevel="0" collapsed="false">
      <c r="A88" s="165" t="n">
        <v>15</v>
      </c>
      <c r="B88" s="176"/>
      <c r="C88" s="167"/>
      <c r="D88" s="167"/>
      <c r="E88" s="168"/>
      <c r="F88" s="237"/>
      <c r="G88" s="168"/>
      <c r="H88" s="238"/>
      <c r="I88" s="171" t="n">
        <f aca="false">0.00036*0.82*0.785*D88*D88*SQRT(2*9.81*C88*1000)</f>
        <v>0</v>
      </c>
      <c r="J88" s="172"/>
      <c r="K88" s="173"/>
      <c r="L88" s="171" t="n">
        <f aca="false">IF(ISBLANK(N88),PRODUCT(I88,J88),O88-PRODUCT(I88,J88))</f>
        <v>0</v>
      </c>
      <c r="M88" s="174"/>
      <c r="N88" s="174"/>
      <c r="O88" s="174"/>
    </row>
    <row r="89" customFormat="false" ht="18.75" hidden="false" customHeight="false" outlineLevel="0" collapsed="false">
      <c r="A89" s="165" t="n">
        <v>16</v>
      </c>
      <c r="B89" s="176"/>
      <c r="C89" s="167"/>
      <c r="D89" s="167"/>
      <c r="E89" s="168"/>
      <c r="F89" s="237"/>
      <c r="G89" s="168"/>
      <c r="H89" s="238"/>
      <c r="I89" s="171" t="n">
        <f aca="false">0.00036*0.82*0.785*D89*D89*SQRT(2*9.81*C89*1000)</f>
        <v>0</v>
      </c>
      <c r="J89" s="172"/>
      <c r="K89" s="173"/>
      <c r="L89" s="171" t="n">
        <f aca="false">IF(ISBLANK(N89),PRODUCT(I89,J89),O89-PRODUCT(I89,J89))</f>
        <v>0</v>
      </c>
      <c r="M89" s="174"/>
      <c r="N89" s="174"/>
      <c r="O89" s="174"/>
    </row>
    <row r="90" customFormat="false" ht="18.75" hidden="false" customHeight="false" outlineLevel="0" collapsed="false">
      <c r="A90" s="165" t="n">
        <v>17</v>
      </c>
      <c r="B90" s="176"/>
      <c r="C90" s="167"/>
      <c r="D90" s="167"/>
      <c r="E90" s="168"/>
      <c r="F90" s="237"/>
      <c r="G90" s="168"/>
      <c r="H90" s="238"/>
      <c r="I90" s="171" t="n">
        <f aca="false">0.00036*0.82*0.785*D90*D90*SQRT(2*9.81*C90*1000)</f>
        <v>0</v>
      </c>
      <c r="J90" s="172"/>
      <c r="K90" s="173"/>
      <c r="L90" s="171" t="n">
        <f aca="false">IF(ISBLANK(N90),PRODUCT(I90,J90),O90-PRODUCT(I90,J90))</f>
        <v>0</v>
      </c>
      <c r="M90" s="174"/>
      <c r="N90" s="174"/>
      <c r="O90" s="174"/>
    </row>
    <row r="91" customFormat="false" ht="18.75" hidden="false" customHeight="false" outlineLevel="0" collapsed="false">
      <c r="A91" s="165" t="n">
        <v>18</v>
      </c>
      <c r="B91" s="176"/>
      <c r="C91" s="167"/>
      <c r="D91" s="167"/>
      <c r="E91" s="168"/>
      <c r="F91" s="237"/>
      <c r="G91" s="168"/>
      <c r="H91" s="238"/>
      <c r="I91" s="171" t="n">
        <f aca="false">0.00036*0.82*0.785*D91*D91*SQRT(2*9.81*C91*1000)</f>
        <v>0</v>
      </c>
      <c r="J91" s="172"/>
      <c r="K91" s="173"/>
      <c r="L91" s="171" t="n">
        <f aca="false">IF(ISBLANK(N91),PRODUCT(I91,J91),O91-PRODUCT(I91,J91))</f>
        <v>0</v>
      </c>
      <c r="M91" s="174"/>
      <c r="N91" s="174"/>
      <c r="O91" s="174"/>
    </row>
    <row r="92" customFormat="false" ht="18.75" hidden="false" customHeight="false" outlineLevel="0" collapsed="false">
      <c r="A92" s="165" t="n">
        <v>19</v>
      </c>
      <c r="B92" s="176"/>
      <c r="C92" s="167"/>
      <c r="D92" s="167"/>
      <c r="E92" s="168"/>
      <c r="F92" s="237"/>
      <c r="G92" s="168"/>
      <c r="H92" s="238"/>
      <c r="I92" s="171" t="n">
        <f aca="false">0.00036*0.82*0.785*D92*D92*SQRT(2*9.81*C92*1000)</f>
        <v>0</v>
      </c>
      <c r="J92" s="172"/>
      <c r="K92" s="173"/>
      <c r="L92" s="171" t="n">
        <f aca="false">IF(ISBLANK(N92),PRODUCT(I92,J92),O92-PRODUCT(I92,J92))</f>
        <v>0</v>
      </c>
      <c r="M92" s="174"/>
      <c r="N92" s="174"/>
      <c r="O92" s="174"/>
    </row>
    <row r="93" customFormat="false" ht="18.75" hidden="false" customHeight="false" outlineLevel="0" collapsed="false">
      <c r="A93" s="165" t="n">
        <v>20</v>
      </c>
      <c r="B93" s="176"/>
      <c r="C93" s="167"/>
      <c r="D93" s="167"/>
      <c r="E93" s="168"/>
      <c r="F93" s="237"/>
      <c r="G93" s="168"/>
      <c r="H93" s="238"/>
      <c r="I93" s="171" t="n">
        <f aca="false">0.00036*0.82*0.785*D93*D93*SQRT(2*9.81*C93*1000)</f>
        <v>0</v>
      </c>
      <c r="J93" s="172"/>
      <c r="K93" s="173"/>
      <c r="L93" s="171" t="n">
        <f aca="false">IF(ISBLANK(N93),PRODUCT(I93,J93),O93-PRODUCT(I93,J93))</f>
        <v>0</v>
      </c>
      <c r="M93" s="174"/>
      <c r="N93" s="174"/>
      <c r="O93" s="174"/>
    </row>
    <row r="94" customFormat="false" ht="18.75" hidden="false" customHeight="false" outlineLevel="0" collapsed="false">
      <c r="A94" s="165" t="n">
        <v>21</v>
      </c>
      <c r="B94" s="176"/>
      <c r="C94" s="167"/>
      <c r="D94" s="167"/>
      <c r="E94" s="168"/>
      <c r="F94" s="237"/>
      <c r="G94" s="168"/>
      <c r="H94" s="238"/>
      <c r="I94" s="171" t="n">
        <f aca="false">0.00036*0.82*0.785*D94*D94*SQRT(2*9.81*C94*1000)</f>
        <v>0</v>
      </c>
      <c r="J94" s="172"/>
      <c r="K94" s="173"/>
      <c r="L94" s="171" t="n">
        <f aca="false">IF(ISBLANK(N94),PRODUCT(I94,J94),O94-PRODUCT(I94,J94))</f>
        <v>0</v>
      </c>
      <c r="M94" s="174"/>
      <c r="N94" s="174"/>
      <c r="O94" s="174"/>
    </row>
    <row r="95" customFormat="false" ht="18.75" hidden="false" customHeight="false" outlineLevel="0" collapsed="false">
      <c r="A95" s="165" t="n">
        <v>22</v>
      </c>
      <c r="B95" s="176"/>
      <c r="C95" s="167"/>
      <c r="D95" s="167"/>
      <c r="E95" s="168"/>
      <c r="F95" s="237"/>
      <c r="G95" s="168"/>
      <c r="H95" s="238"/>
      <c r="I95" s="171" t="n">
        <f aca="false">0.00036*0.82*0.785*D95*D95*SQRT(2*9.81*C95*1000)</f>
        <v>0</v>
      </c>
      <c r="J95" s="172"/>
      <c r="K95" s="173"/>
      <c r="L95" s="171" t="n">
        <f aca="false">IF(ISBLANK(N95),PRODUCT(I95,J95),O95-PRODUCT(I95,J95))</f>
        <v>0</v>
      </c>
      <c r="M95" s="174"/>
      <c r="N95" s="174"/>
      <c r="O95" s="174"/>
    </row>
    <row r="96" customFormat="false" ht="18.75" hidden="false" customHeight="false" outlineLevel="0" collapsed="false">
      <c r="A96" s="165" t="n">
        <v>23</v>
      </c>
      <c r="B96" s="176"/>
      <c r="C96" s="167"/>
      <c r="D96" s="167"/>
      <c r="E96" s="168"/>
      <c r="F96" s="237"/>
      <c r="G96" s="168"/>
      <c r="H96" s="238"/>
      <c r="I96" s="171" t="n">
        <f aca="false">0.00036*0.82*0.785*D96*D96*SQRT(2*9.81*C96*1000)</f>
        <v>0</v>
      </c>
      <c r="J96" s="172"/>
      <c r="K96" s="173"/>
      <c r="L96" s="171" t="n">
        <f aca="false">IF(ISBLANK(N96),PRODUCT(I96,J96),O96-PRODUCT(I96,J96))</f>
        <v>0</v>
      </c>
      <c r="M96" s="174"/>
      <c r="N96" s="174"/>
      <c r="O96" s="174"/>
    </row>
    <row r="97" customFormat="false" ht="18.75" hidden="false" customHeight="false" outlineLevel="0" collapsed="false">
      <c r="A97" s="165" t="n">
        <v>24</v>
      </c>
      <c r="B97" s="176"/>
      <c r="C97" s="167"/>
      <c r="D97" s="167"/>
      <c r="E97" s="168"/>
      <c r="F97" s="237"/>
      <c r="G97" s="168"/>
      <c r="H97" s="238"/>
      <c r="I97" s="171" t="n">
        <f aca="false">0.00036*0.82*0.785*D97*D97*SQRT(2*9.81*C97*1000)</f>
        <v>0</v>
      </c>
      <c r="J97" s="172"/>
      <c r="K97" s="173"/>
      <c r="L97" s="171" t="n">
        <f aca="false">IF(ISBLANK(N97),PRODUCT(I97,J97),O97-PRODUCT(I97,J97))</f>
        <v>0</v>
      </c>
      <c r="M97" s="174"/>
      <c r="N97" s="174"/>
      <c r="O97" s="174"/>
    </row>
    <row r="98" customFormat="false" ht="18.75" hidden="false" customHeight="false" outlineLevel="0" collapsed="false">
      <c r="A98" s="165" t="n">
        <v>25</v>
      </c>
      <c r="B98" s="176"/>
      <c r="C98" s="167"/>
      <c r="D98" s="167"/>
      <c r="E98" s="168"/>
      <c r="F98" s="237"/>
      <c r="G98" s="168"/>
      <c r="H98" s="238"/>
      <c r="I98" s="171" t="n">
        <f aca="false">0.00036*0.82*0.785*D98*D98*SQRT(2*9.81*C98*1000)</f>
        <v>0</v>
      </c>
      <c r="J98" s="172"/>
      <c r="K98" s="173"/>
      <c r="L98" s="171" t="n">
        <f aca="false">IF(ISBLANK(N98),PRODUCT(I98,J98),O98-PRODUCT(I98,J98))</f>
        <v>0</v>
      </c>
      <c r="M98" s="174"/>
      <c r="N98" s="174"/>
      <c r="O98" s="174"/>
    </row>
    <row r="99" customFormat="false" ht="18.75" hidden="false" customHeight="false" outlineLevel="0" collapsed="false">
      <c r="A99" s="165" t="n">
        <v>26</v>
      </c>
      <c r="B99" s="176"/>
      <c r="C99" s="167"/>
      <c r="D99" s="167"/>
      <c r="E99" s="168"/>
      <c r="F99" s="237"/>
      <c r="G99" s="168"/>
      <c r="H99" s="238"/>
      <c r="I99" s="171" t="n">
        <f aca="false">0.00036*0.82*0.785*D99*D99*SQRT(2*9.81*C99*1000)</f>
        <v>0</v>
      </c>
      <c r="J99" s="172"/>
      <c r="K99" s="173"/>
      <c r="L99" s="171" t="n">
        <f aca="false">IF(ISBLANK(N99),PRODUCT(I99,J99),O99-PRODUCT(I99,J99))</f>
        <v>0</v>
      </c>
      <c r="M99" s="174"/>
      <c r="N99" s="174"/>
      <c r="O99" s="174"/>
    </row>
    <row r="100" customFormat="false" ht="18.75" hidden="false" customHeight="false" outlineLevel="0" collapsed="false">
      <c r="A100" s="165" t="n">
        <v>27</v>
      </c>
      <c r="B100" s="176"/>
      <c r="C100" s="167"/>
      <c r="D100" s="167"/>
      <c r="E100" s="168"/>
      <c r="F100" s="237"/>
      <c r="G100" s="168"/>
      <c r="H100" s="238"/>
      <c r="I100" s="171" t="n">
        <f aca="false">0.00036*0.82*0.785*D100*D100*SQRT(2*9.81*C100*1000)</f>
        <v>0</v>
      </c>
      <c r="J100" s="172"/>
      <c r="K100" s="173"/>
      <c r="L100" s="171" t="n">
        <f aca="false">IF(ISBLANK(N100),PRODUCT(I100,J100),O100-PRODUCT(I100,J100))</f>
        <v>0</v>
      </c>
      <c r="M100" s="174"/>
      <c r="N100" s="174"/>
      <c r="O100" s="174"/>
    </row>
    <row r="101" customFormat="false" ht="18.75" hidden="false" customHeight="false" outlineLevel="0" collapsed="false">
      <c r="A101" s="165" t="n">
        <v>28</v>
      </c>
      <c r="B101" s="176"/>
      <c r="C101" s="167"/>
      <c r="D101" s="167"/>
      <c r="E101" s="168"/>
      <c r="F101" s="237"/>
      <c r="G101" s="168"/>
      <c r="H101" s="238"/>
      <c r="I101" s="171" t="n">
        <f aca="false">0.00036*0.82*0.785*D101*D101*SQRT(2*9.81*C101*1000)</f>
        <v>0</v>
      </c>
      <c r="J101" s="172"/>
      <c r="K101" s="173"/>
      <c r="L101" s="171" t="n">
        <f aca="false">IF(ISBLANK(N101),PRODUCT(I101,J101),O101-PRODUCT(I101,J101))</f>
        <v>0</v>
      </c>
      <c r="M101" s="174"/>
      <c r="N101" s="174"/>
      <c r="O101" s="174"/>
    </row>
    <row r="102" customFormat="false" ht="18.75" hidden="false" customHeight="false" outlineLevel="0" collapsed="false">
      <c r="A102" s="165" t="n">
        <v>29</v>
      </c>
      <c r="B102" s="176"/>
      <c r="C102" s="167"/>
      <c r="D102" s="167"/>
      <c r="E102" s="168"/>
      <c r="F102" s="237"/>
      <c r="G102" s="168"/>
      <c r="H102" s="238"/>
      <c r="I102" s="171" t="n">
        <f aca="false">0.00036*0.82*0.785*D102*D102*SQRT(2*9.81*C102*1000)</f>
        <v>0</v>
      </c>
      <c r="J102" s="172"/>
      <c r="K102" s="173"/>
      <c r="L102" s="171" t="n">
        <f aca="false">IF(ISBLANK(N102),PRODUCT(I102,J102),O102-PRODUCT(I102,J102))</f>
        <v>0</v>
      </c>
      <c r="M102" s="174"/>
      <c r="N102" s="174"/>
      <c r="O102" s="174"/>
    </row>
    <row r="103" customFormat="false" ht="18.75" hidden="false" customHeight="false" outlineLevel="0" collapsed="false">
      <c r="A103" s="165" t="n">
        <v>30</v>
      </c>
      <c r="B103" s="176"/>
      <c r="C103" s="167"/>
      <c r="D103" s="167"/>
      <c r="E103" s="168"/>
      <c r="F103" s="237"/>
      <c r="G103" s="168"/>
      <c r="H103" s="238"/>
      <c r="I103" s="171" t="n">
        <f aca="false">0.00036*0.82*0.785*D103*D103*SQRT(2*9.81*C103*1000)</f>
        <v>0</v>
      </c>
      <c r="J103" s="172"/>
      <c r="K103" s="173"/>
      <c r="L103" s="171" t="n">
        <f aca="false">IF(ISBLANK(N103),PRODUCT(I103,J103),O103-PRODUCT(I103,J103))</f>
        <v>0</v>
      </c>
      <c r="M103" s="174"/>
      <c r="N103" s="174"/>
      <c r="O103" s="174"/>
    </row>
    <row r="104" customFormat="false" ht="18.75" hidden="false" customHeight="false" outlineLevel="0" collapsed="false">
      <c r="A104" s="165" t="n">
        <v>31</v>
      </c>
      <c r="B104" s="176"/>
      <c r="C104" s="167"/>
      <c r="D104" s="167"/>
      <c r="E104" s="168"/>
      <c r="F104" s="237"/>
      <c r="G104" s="168"/>
      <c r="H104" s="238"/>
      <c r="I104" s="171" t="n">
        <f aca="false">0.00036*0.82*0.785*D104*D104*SQRT(2*9.81*C104*1000)</f>
        <v>0</v>
      </c>
      <c r="J104" s="172"/>
      <c r="K104" s="173"/>
      <c r="L104" s="171" t="n">
        <f aca="false">IF(ISBLANK(N104),PRODUCT(I104,J104),O104-PRODUCT(I104,J104))</f>
        <v>0</v>
      </c>
      <c r="M104" s="174"/>
      <c r="N104" s="174"/>
      <c r="O104" s="174"/>
    </row>
    <row r="105" customFormat="false" ht="18.75" hidden="false" customHeight="false" outlineLevel="0" collapsed="false">
      <c r="A105" s="165" t="n">
        <v>32</v>
      </c>
      <c r="B105" s="176"/>
      <c r="C105" s="167"/>
      <c r="D105" s="167"/>
      <c r="E105" s="168"/>
      <c r="F105" s="237"/>
      <c r="G105" s="168"/>
      <c r="H105" s="238"/>
      <c r="I105" s="171" t="n">
        <f aca="false">0.00036*0.82*0.785*D105*D105*SQRT(2*9.81*C105*1000)</f>
        <v>0</v>
      </c>
      <c r="J105" s="172"/>
      <c r="K105" s="173"/>
      <c r="L105" s="171" t="n">
        <f aca="false">IF(ISBLANK(N105),PRODUCT(I105,J105),O105-PRODUCT(I105,J105))</f>
        <v>0</v>
      </c>
      <c r="M105" s="174"/>
      <c r="N105" s="174"/>
      <c r="O105" s="174"/>
    </row>
    <row r="106" customFormat="false" ht="18.75" hidden="false" customHeight="false" outlineLevel="0" collapsed="false">
      <c r="A106" s="165" t="n">
        <v>33</v>
      </c>
      <c r="B106" s="176"/>
      <c r="C106" s="167"/>
      <c r="D106" s="167"/>
      <c r="E106" s="168"/>
      <c r="F106" s="237"/>
      <c r="G106" s="168"/>
      <c r="H106" s="238"/>
      <c r="I106" s="171" t="n">
        <f aca="false">0.00036*0.82*0.785*D106*D106*SQRT(2*9.81*C106*1000)</f>
        <v>0</v>
      </c>
      <c r="J106" s="172"/>
      <c r="K106" s="173"/>
      <c r="L106" s="171" t="n">
        <f aca="false">IF(ISBLANK(N106),PRODUCT(I106,J106),O106-PRODUCT(I106,J106))</f>
        <v>0</v>
      </c>
      <c r="M106" s="174"/>
      <c r="N106" s="174"/>
      <c r="O106" s="174"/>
    </row>
    <row r="107" customFormat="false" ht="18.75" hidden="false" customHeight="false" outlineLevel="0" collapsed="false">
      <c r="A107" s="165" t="n">
        <v>34</v>
      </c>
      <c r="B107" s="176"/>
      <c r="C107" s="167"/>
      <c r="D107" s="167"/>
      <c r="E107" s="168"/>
      <c r="F107" s="237"/>
      <c r="G107" s="168"/>
      <c r="H107" s="238"/>
      <c r="I107" s="171" t="n">
        <f aca="false">0.00036*0.82*0.785*D107*D107*SQRT(2*9.81*C107*1000)</f>
        <v>0</v>
      </c>
      <c r="J107" s="172"/>
      <c r="K107" s="173"/>
      <c r="L107" s="171" t="n">
        <f aca="false">IF(ISBLANK(N107),PRODUCT(I107,J107),O107-PRODUCT(I107,J107))</f>
        <v>0</v>
      </c>
      <c r="M107" s="174"/>
      <c r="N107" s="174"/>
      <c r="O107" s="174"/>
    </row>
    <row r="108" customFormat="false" ht="18.75" hidden="false" customHeight="false" outlineLevel="0" collapsed="false">
      <c r="A108" s="165" t="n">
        <v>35</v>
      </c>
      <c r="B108" s="176"/>
      <c r="C108" s="167"/>
      <c r="D108" s="167"/>
      <c r="E108" s="168"/>
      <c r="F108" s="237"/>
      <c r="G108" s="168"/>
      <c r="H108" s="238"/>
      <c r="I108" s="171" t="n">
        <f aca="false">0.00036*0.82*0.785*D108*D108*SQRT(2*9.81*C108*1000)</f>
        <v>0</v>
      </c>
      <c r="J108" s="172"/>
      <c r="K108" s="173"/>
      <c r="L108" s="171" t="n">
        <f aca="false">IF(ISBLANK(N108),PRODUCT(I108,J108),O108-PRODUCT(I108,J108))</f>
        <v>0</v>
      </c>
      <c r="M108" s="174"/>
      <c r="N108" s="174"/>
      <c r="O108" s="174"/>
    </row>
    <row r="109" customFormat="false" ht="18.75" hidden="false" customHeight="false" outlineLevel="0" collapsed="false">
      <c r="A109" s="165" t="n">
        <v>36</v>
      </c>
      <c r="B109" s="176"/>
      <c r="C109" s="167"/>
      <c r="D109" s="167"/>
      <c r="E109" s="168"/>
      <c r="F109" s="237"/>
      <c r="G109" s="168"/>
      <c r="H109" s="238"/>
      <c r="I109" s="171" t="n">
        <f aca="false">0.00036*0.82*0.785*D109*D109*SQRT(2*9.81*C109*1000)</f>
        <v>0</v>
      </c>
      <c r="J109" s="172"/>
      <c r="K109" s="173"/>
      <c r="L109" s="171" t="n">
        <f aca="false">IF(ISBLANK(N109),PRODUCT(I109,J109),O109-PRODUCT(I109,J109))</f>
        <v>0</v>
      </c>
      <c r="M109" s="174"/>
      <c r="N109" s="174"/>
      <c r="O109" s="174"/>
    </row>
    <row r="110" customFormat="false" ht="18.75" hidden="false" customHeight="false" outlineLevel="0" collapsed="false">
      <c r="A110" s="165" t="n">
        <v>37</v>
      </c>
      <c r="B110" s="176"/>
      <c r="C110" s="167"/>
      <c r="D110" s="167"/>
      <c r="E110" s="168"/>
      <c r="F110" s="237"/>
      <c r="G110" s="168"/>
      <c r="H110" s="238"/>
      <c r="I110" s="171" t="n">
        <f aca="false">0.00036*0.82*0.785*D110*D110*SQRT(2*9.81*C110*1000)</f>
        <v>0</v>
      </c>
      <c r="J110" s="172"/>
      <c r="K110" s="173"/>
      <c r="L110" s="171" t="n">
        <f aca="false">IF(ISBLANK(N110),PRODUCT(I110,J110),O110-PRODUCT(I110,J110))</f>
        <v>0</v>
      </c>
      <c r="M110" s="174"/>
      <c r="N110" s="174"/>
      <c r="O110" s="174"/>
    </row>
    <row r="111" customFormat="false" ht="18.75" hidden="false" customHeight="false" outlineLevel="0" collapsed="false">
      <c r="A111" s="165" t="n">
        <v>38</v>
      </c>
      <c r="B111" s="176"/>
      <c r="C111" s="167"/>
      <c r="D111" s="167"/>
      <c r="E111" s="168"/>
      <c r="F111" s="237"/>
      <c r="G111" s="168"/>
      <c r="H111" s="238"/>
      <c r="I111" s="171" t="n">
        <f aca="false">0.00036*0.82*0.785*D111*D111*SQRT(2*9.81*C111*1000)</f>
        <v>0</v>
      </c>
      <c r="J111" s="172"/>
      <c r="K111" s="173"/>
      <c r="L111" s="171" t="n">
        <f aca="false">IF(ISBLANK(N111),PRODUCT(I111,J111),O111-PRODUCT(I111,J111))</f>
        <v>0</v>
      </c>
      <c r="M111" s="174"/>
      <c r="N111" s="174"/>
      <c r="O111" s="174"/>
    </row>
    <row r="112" customFormat="false" ht="18.75" hidden="false" customHeight="false" outlineLevel="0" collapsed="false">
      <c r="A112" s="165" t="n">
        <v>39</v>
      </c>
      <c r="B112" s="176"/>
      <c r="C112" s="167"/>
      <c r="D112" s="167"/>
      <c r="E112" s="168"/>
      <c r="F112" s="237"/>
      <c r="G112" s="168"/>
      <c r="H112" s="238"/>
      <c r="I112" s="171" t="n">
        <f aca="false">0.00036*0.82*0.785*D112*D112*SQRT(2*9.81*C112*1000)</f>
        <v>0</v>
      </c>
      <c r="J112" s="172"/>
      <c r="K112" s="173"/>
      <c r="L112" s="171" t="n">
        <f aca="false">IF(ISBLANK(N112),PRODUCT(I112,J112),O112-PRODUCT(I112,J112))</f>
        <v>0</v>
      </c>
      <c r="M112" s="174"/>
      <c r="N112" s="174"/>
      <c r="O112" s="174"/>
    </row>
    <row r="113" customFormat="false" ht="18.75" hidden="false" customHeight="false" outlineLevel="0" collapsed="false">
      <c r="A113" s="165" t="n">
        <v>40</v>
      </c>
      <c r="B113" s="176"/>
      <c r="C113" s="167"/>
      <c r="D113" s="167"/>
      <c r="E113" s="168"/>
      <c r="F113" s="237"/>
      <c r="G113" s="168"/>
      <c r="H113" s="238"/>
      <c r="I113" s="171" t="n">
        <f aca="false">0.00036*0.82*0.785*D113*D113*SQRT(2*9.81*C113*1000)</f>
        <v>0</v>
      </c>
      <c r="J113" s="172"/>
      <c r="K113" s="173"/>
      <c r="L113" s="171" t="n">
        <f aca="false">IF(ISBLANK(N113),PRODUCT(I113,J113),O113-PRODUCT(I113,J113))</f>
        <v>0</v>
      </c>
      <c r="M113" s="174"/>
      <c r="N113" s="174"/>
      <c r="O113" s="174"/>
    </row>
    <row r="114" customFormat="false" ht="18.75" hidden="false" customHeight="false" outlineLevel="0" collapsed="false">
      <c r="A114" s="165" t="n">
        <v>41</v>
      </c>
      <c r="B114" s="176"/>
      <c r="C114" s="167"/>
      <c r="D114" s="167"/>
      <c r="E114" s="168"/>
      <c r="F114" s="237"/>
      <c r="G114" s="168"/>
      <c r="H114" s="238"/>
      <c r="I114" s="171" t="n">
        <f aca="false">0.00036*0.82*0.785*D114*D114*SQRT(2*9.81*C114*1000)</f>
        <v>0</v>
      </c>
      <c r="J114" s="172"/>
      <c r="K114" s="173"/>
      <c r="L114" s="171" t="n">
        <f aca="false">IF(ISBLANK(N114),PRODUCT(I114,J114),O114-PRODUCT(I114,J114))</f>
        <v>0</v>
      </c>
      <c r="M114" s="174"/>
      <c r="N114" s="174"/>
      <c r="O114" s="174"/>
    </row>
    <row r="115" customFormat="false" ht="18.75" hidden="false" customHeight="false" outlineLevel="0" collapsed="false">
      <c r="A115" s="165" t="n">
        <v>42</v>
      </c>
      <c r="B115" s="176"/>
      <c r="C115" s="167"/>
      <c r="D115" s="167"/>
      <c r="E115" s="168"/>
      <c r="F115" s="237"/>
      <c r="G115" s="168"/>
      <c r="H115" s="238"/>
      <c r="I115" s="171" t="n">
        <f aca="false">0.00036*0.82*0.785*D115*D115*SQRT(2*9.81*C115*1000)</f>
        <v>0</v>
      </c>
      <c r="J115" s="172"/>
      <c r="K115" s="173"/>
      <c r="L115" s="171" t="n">
        <f aca="false">IF(ISBLANK(N115),PRODUCT(I115,J115),O115-PRODUCT(I115,J115))</f>
        <v>0</v>
      </c>
      <c r="M115" s="174"/>
      <c r="N115" s="174"/>
      <c r="O115" s="174"/>
    </row>
    <row r="116" customFormat="false" ht="18.75" hidden="false" customHeight="false" outlineLevel="0" collapsed="false">
      <c r="A116" s="165" t="n">
        <v>43</v>
      </c>
      <c r="B116" s="176"/>
      <c r="C116" s="167"/>
      <c r="D116" s="167"/>
      <c r="E116" s="168"/>
      <c r="F116" s="237"/>
      <c r="G116" s="168"/>
      <c r="H116" s="238"/>
      <c r="I116" s="171" t="n">
        <f aca="false">0.00036*0.82*0.785*D116*D116*SQRT(2*9.81*C116*1000)</f>
        <v>0</v>
      </c>
      <c r="J116" s="172"/>
      <c r="K116" s="173"/>
      <c r="L116" s="171" t="n">
        <f aca="false">IF(ISBLANK(N116),PRODUCT(I116,J116),O116-PRODUCT(I116,J116))</f>
        <v>0</v>
      </c>
      <c r="M116" s="174"/>
      <c r="N116" s="174"/>
      <c r="O116" s="174"/>
    </row>
    <row r="117" customFormat="false" ht="18.75" hidden="false" customHeight="false" outlineLevel="0" collapsed="false">
      <c r="A117" s="165" t="n">
        <v>44</v>
      </c>
      <c r="B117" s="176"/>
      <c r="C117" s="167"/>
      <c r="D117" s="167"/>
      <c r="E117" s="168"/>
      <c r="F117" s="237"/>
      <c r="G117" s="168"/>
      <c r="H117" s="238"/>
      <c r="I117" s="171" t="n">
        <f aca="false">0.00036*0.82*0.785*D117*D117*SQRT(2*9.81*C117*1000)</f>
        <v>0</v>
      </c>
      <c r="J117" s="172"/>
      <c r="K117" s="173"/>
      <c r="L117" s="171" t="n">
        <f aca="false">IF(ISBLANK(N117),PRODUCT(I117,J117),O117-PRODUCT(I117,J117))</f>
        <v>0</v>
      </c>
      <c r="M117" s="174"/>
      <c r="N117" s="174"/>
      <c r="O117" s="174"/>
    </row>
    <row r="118" customFormat="false" ht="18.75" hidden="false" customHeight="false" outlineLevel="0" collapsed="false">
      <c r="A118" s="165" t="n">
        <v>45</v>
      </c>
      <c r="B118" s="176"/>
      <c r="C118" s="167"/>
      <c r="D118" s="167"/>
      <c r="E118" s="168"/>
      <c r="F118" s="237"/>
      <c r="G118" s="168"/>
      <c r="H118" s="238"/>
      <c r="I118" s="171" t="n">
        <f aca="false">0.00036*0.82*0.785*D118*D118*SQRT(2*9.81*C118*1000)</f>
        <v>0</v>
      </c>
      <c r="J118" s="172"/>
      <c r="K118" s="173"/>
      <c r="L118" s="171" t="n">
        <f aca="false">IF(ISBLANK(N118),PRODUCT(I118,J118),O118-PRODUCT(I118,J118))</f>
        <v>0</v>
      </c>
      <c r="M118" s="174"/>
      <c r="N118" s="174"/>
      <c r="O118" s="174"/>
    </row>
    <row r="119" customFormat="false" ht="18.75" hidden="false" customHeight="false" outlineLevel="0" collapsed="false">
      <c r="A119" s="165" t="n">
        <v>46</v>
      </c>
      <c r="B119" s="176"/>
      <c r="C119" s="167"/>
      <c r="D119" s="167"/>
      <c r="E119" s="168"/>
      <c r="F119" s="237"/>
      <c r="G119" s="168"/>
      <c r="H119" s="238"/>
      <c r="I119" s="171" t="n">
        <f aca="false">0.00036*0.82*0.785*D119*D119*SQRT(2*9.81*C119*1000)</f>
        <v>0</v>
      </c>
      <c r="J119" s="172"/>
      <c r="K119" s="173"/>
      <c r="L119" s="171" t="n">
        <f aca="false">IF(ISBLANK(N119),PRODUCT(I119,J119),O119-PRODUCT(I119,J119))</f>
        <v>0</v>
      </c>
      <c r="M119" s="174"/>
      <c r="N119" s="174"/>
      <c r="O119" s="174"/>
    </row>
    <row r="120" customFormat="false" ht="18.75" hidden="false" customHeight="false" outlineLevel="0" collapsed="false">
      <c r="A120" s="165" t="n">
        <v>47</v>
      </c>
      <c r="B120" s="176"/>
      <c r="C120" s="167"/>
      <c r="D120" s="167"/>
      <c r="E120" s="168"/>
      <c r="F120" s="237"/>
      <c r="G120" s="168"/>
      <c r="H120" s="238"/>
      <c r="I120" s="171" t="n">
        <f aca="false">0.00036*0.82*0.785*D120*D120*SQRT(2*9.81*C120*1000)</f>
        <v>0</v>
      </c>
      <c r="J120" s="172"/>
      <c r="K120" s="173"/>
      <c r="L120" s="171" t="n">
        <f aca="false">IF(ISBLANK(N120),PRODUCT(I120,J120),O120-PRODUCT(I120,J120))</f>
        <v>0</v>
      </c>
      <c r="M120" s="174"/>
      <c r="N120" s="174"/>
      <c r="O120" s="174"/>
    </row>
    <row r="121" customFormat="false" ht="18.75" hidden="false" customHeight="false" outlineLevel="0" collapsed="false">
      <c r="A121" s="165" t="n">
        <v>48</v>
      </c>
      <c r="B121" s="176"/>
      <c r="C121" s="167"/>
      <c r="D121" s="167"/>
      <c r="E121" s="168"/>
      <c r="F121" s="237"/>
      <c r="G121" s="168"/>
      <c r="H121" s="238"/>
      <c r="I121" s="171" t="n">
        <f aca="false">0.00036*0.82*0.785*D121*D121*SQRT(2*9.81*C121*1000)</f>
        <v>0</v>
      </c>
      <c r="J121" s="172"/>
      <c r="K121" s="173"/>
      <c r="L121" s="171" t="n">
        <f aca="false">IF(ISBLANK(N121),PRODUCT(I121,J121),O121-PRODUCT(I121,J121))</f>
        <v>0</v>
      </c>
      <c r="M121" s="174"/>
      <c r="N121" s="174"/>
      <c r="O121" s="174"/>
    </row>
    <row r="122" customFormat="false" ht="18.75" hidden="false" customHeight="false" outlineLevel="0" collapsed="false">
      <c r="A122" s="165" t="n">
        <v>49</v>
      </c>
      <c r="B122" s="176"/>
      <c r="C122" s="167"/>
      <c r="D122" s="167"/>
      <c r="E122" s="168"/>
      <c r="F122" s="237"/>
      <c r="G122" s="168"/>
      <c r="H122" s="238"/>
      <c r="I122" s="171" t="n">
        <f aca="false">0.00036*0.82*0.785*D122*D122*SQRT(2*9.81*C122*1000)</f>
        <v>0</v>
      </c>
      <c r="J122" s="172"/>
      <c r="K122" s="173"/>
      <c r="L122" s="171" t="n">
        <f aca="false">IF(ISBLANK(N122),PRODUCT(I122,J122),O122-PRODUCT(I122,J122))</f>
        <v>0</v>
      </c>
      <c r="M122" s="174"/>
      <c r="N122" s="174"/>
      <c r="O122" s="174"/>
    </row>
    <row r="123" customFormat="false" ht="18.75" hidden="false" customHeight="false" outlineLevel="0" collapsed="false">
      <c r="A123" s="165" t="n">
        <v>50</v>
      </c>
      <c r="B123" s="176"/>
      <c r="C123" s="167"/>
      <c r="D123" s="167"/>
      <c r="E123" s="168"/>
      <c r="F123" s="237"/>
      <c r="G123" s="168"/>
      <c r="H123" s="238"/>
      <c r="I123" s="171" t="n">
        <f aca="false">0.00036*0.82*0.785*D123*D123*SQRT(2*9.81*C123*1000)</f>
        <v>0</v>
      </c>
      <c r="J123" s="172"/>
      <c r="K123" s="173"/>
      <c r="L123" s="171" t="n">
        <f aca="false">IF(ISBLANK(N123),PRODUCT(I123,J123),O123-PRODUCT(I123,J123))</f>
        <v>0</v>
      </c>
      <c r="M123" s="174"/>
      <c r="N123" s="174"/>
      <c r="O123" s="174"/>
    </row>
    <row r="124" customFormat="false" ht="18.75" hidden="false" customHeight="false" outlineLevel="0" collapsed="false">
      <c r="A124" s="165" t="n">
        <v>51</v>
      </c>
      <c r="B124" s="176"/>
      <c r="C124" s="167"/>
      <c r="D124" s="167"/>
      <c r="E124" s="168"/>
      <c r="F124" s="237"/>
      <c r="G124" s="168"/>
      <c r="H124" s="238"/>
      <c r="I124" s="171" t="n">
        <f aca="false">0.00036*0.82*0.785*D124*D124*SQRT(2*9.81*C124*1000)</f>
        <v>0</v>
      </c>
      <c r="J124" s="172"/>
      <c r="K124" s="173"/>
      <c r="L124" s="171" t="n">
        <f aca="false">IF(ISBLANK(N124),PRODUCT(I124,J124),O124-PRODUCT(I124,J124))</f>
        <v>0</v>
      </c>
      <c r="M124" s="174"/>
      <c r="N124" s="174"/>
      <c r="O124" s="174"/>
    </row>
    <row r="125" customFormat="false" ht="18.75" hidden="false" customHeight="false" outlineLevel="0" collapsed="false">
      <c r="A125" s="165" t="n">
        <v>52</v>
      </c>
      <c r="B125" s="176"/>
      <c r="C125" s="167"/>
      <c r="D125" s="167"/>
      <c r="E125" s="168"/>
      <c r="F125" s="237"/>
      <c r="G125" s="168"/>
      <c r="H125" s="238"/>
      <c r="I125" s="171" t="n">
        <f aca="false">0.00036*0.82*0.785*D125*D125*SQRT(2*9.81*C125*1000)</f>
        <v>0</v>
      </c>
      <c r="J125" s="172"/>
      <c r="K125" s="173"/>
      <c r="L125" s="171" t="n">
        <f aca="false">IF(ISBLANK(N125),PRODUCT(I125,J125),O125-PRODUCT(I125,J125))</f>
        <v>0</v>
      </c>
      <c r="M125" s="174"/>
      <c r="N125" s="174"/>
      <c r="O125" s="174"/>
    </row>
    <row r="126" customFormat="false" ht="18.75" hidden="false" customHeight="false" outlineLevel="0" collapsed="false">
      <c r="A126" s="165" t="n">
        <v>53</v>
      </c>
      <c r="B126" s="176"/>
      <c r="C126" s="167"/>
      <c r="D126" s="167"/>
      <c r="E126" s="168"/>
      <c r="F126" s="237"/>
      <c r="G126" s="168"/>
      <c r="H126" s="238"/>
      <c r="I126" s="171" t="n">
        <f aca="false">0.00036*0.82*0.785*D126*D126*SQRT(2*9.81*C126*1000)</f>
        <v>0</v>
      </c>
      <c r="J126" s="172"/>
      <c r="K126" s="173"/>
      <c r="L126" s="171" t="n">
        <f aca="false">IF(ISBLANK(N126),PRODUCT(I126,J126),O126-PRODUCT(I126,J126))</f>
        <v>0</v>
      </c>
      <c r="M126" s="174"/>
      <c r="N126" s="174"/>
      <c r="O126" s="174"/>
    </row>
    <row r="127" customFormat="false" ht="18.75" hidden="false" customHeight="false" outlineLevel="0" collapsed="false">
      <c r="A127" s="165" t="n">
        <v>54</v>
      </c>
      <c r="B127" s="176"/>
      <c r="C127" s="167"/>
      <c r="D127" s="167"/>
      <c r="E127" s="168"/>
      <c r="F127" s="237"/>
      <c r="G127" s="168"/>
      <c r="H127" s="238"/>
      <c r="I127" s="171" t="n">
        <f aca="false">0.00036*0.82*0.785*D127*D127*SQRT(2*9.81*C127*1000)</f>
        <v>0</v>
      </c>
      <c r="J127" s="172"/>
      <c r="K127" s="173"/>
      <c r="L127" s="171" t="n">
        <f aca="false">IF(ISBLANK(N127),PRODUCT(I127,J127),O127-PRODUCT(I127,J127))</f>
        <v>0</v>
      </c>
      <c r="M127" s="174"/>
      <c r="N127" s="174"/>
      <c r="O127" s="174"/>
    </row>
    <row r="128" customFormat="false" ht="18.75" hidden="false" customHeight="false" outlineLevel="0" collapsed="false">
      <c r="A128" s="165" t="n">
        <v>55</v>
      </c>
      <c r="B128" s="176"/>
      <c r="C128" s="167"/>
      <c r="D128" s="167"/>
      <c r="E128" s="168"/>
      <c r="F128" s="237"/>
      <c r="G128" s="168"/>
      <c r="H128" s="238"/>
      <c r="I128" s="171" t="n">
        <f aca="false">0.00036*0.82*0.785*D128*D128*SQRT(2*9.81*C128*1000)</f>
        <v>0</v>
      </c>
      <c r="J128" s="172"/>
      <c r="K128" s="173"/>
      <c r="L128" s="171" t="n">
        <f aca="false">IF(ISBLANK(N128),PRODUCT(I128,J128),O128-PRODUCT(I128,J128))</f>
        <v>0</v>
      </c>
      <c r="M128" s="174"/>
      <c r="N128" s="174"/>
      <c r="O128" s="174"/>
    </row>
    <row r="129" customFormat="false" ht="18.75" hidden="false" customHeight="false" outlineLevel="0" collapsed="false">
      <c r="A129" s="165" t="n">
        <v>56</v>
      </c>
      <c r="B129" s="176"/>
      <c r="C129" s="167"/>
      <c r="D129" s="167"/>
      <c r="E129" s="168"/>
      <c r="F129" s="237"/>
      <c r="G129" s="168"/>
      <c r="H129" s="238"/>
      <c r="I129" s="171" t="n">
        <f aca="false">0.00036*0.82*0.785*D129*D129*SQRT(2*9.81*C129*1000)</f>
        <v>0</v>
      </c>
      <c r="J129" s="172"/>
      <c r="K129" s="173"/>
      <c r="L129" s="171" t="n">
        <f aca="false">IF(ISBLANK(N129),PRODUCT(I129,J129),O129-PRODUCT(I129,J129))</f>
        <v>0</v>
      </c>
      <c r="M129" s="174"/>
      <c r="N129" s="174"/>
      <c r="O129" s="174"/>
    </row>
    <row r="130" customFormat="false" ht="18.75" hidden="false" customHeight="false" outlineLevel="0" collapsed="false">
      <c r="A130" s="165" t="n">
        <v>57</v>
      </c>
      <c r="B130" s="176"/>
      <c r="C130" s="167"/>
      <c r="D130" s="167"/>
      <c r="E130" s="168"/>
      <c r="F130" s="237"/>
      <c r="G130" s="168"/>
      <c r="H130" s="238"/>
      <c r="I130" s="171" t="n">
        <f aca="false">0.00036*0.82*0.785*D130*D130*SQRT(2*9.81*C130*1000)</f>
        <v>0</v>
      </c>
      <c r="J130" s="172"/>
      <c r="K130" s="173"/>
      <c r="L130" s="171" t="n">
        <f aca="false">IF(ISBLANK(N130),PRODUCT(I130,J130),O130-PRODUCT(I130,J130))</f>
        <v>0</v>
      </c>
      <c r="M130" s="174"/>
      <c r="N130" s="174"/>
      <c r="O130" s="174"/>
    </row>
    <row r="131" customFormat="false" ht="18.75" hidden="false" customHeight="false" outlineLevel="0" collapsed="false">
      <c r="A131" s="165" t="n">
        <v>58</v>
      </c>
      <c r="B131" s="176"/>
      <c r="C131" s="167"/>
      <c r="D131" s="167"/>
      <c r="E131" s="168"/>
      <c r="F131" s="237"/>
      <c r="G131" s="168"/>
      <c r="H131" s="238"/>
      <c r="I131" s="171" t="n">
        <f aca="false">0.00036*0.82*0.785*D131*D131*SQRT(2*9.81*C131*1000)</f>
        <v>0</v>
      </c>
      <c r="J131" s="172"/>
      <c r="K131" s="173"/>
      <c r="L131" s="171" t="n">
        <f aca="false">IF(ISBLANK(N131),PRODUCT(I131,J131),O131-PRODUCT(I131,J131))</f>
        <v>0</v>
      </c>
      <c r="M131" s="174"/>
      <c r="N131" s="174"/>
      <c r="O131" s="174"/>
    </row>
    <row r="132" customFormat="false" ht="18.75" hidden="false" customHeight="false" outlineLevel="0" collapsed="false">
      <c r="A132" s="165" t="n">
        <v>59</v>
      </c>
      <c r="B132" s="176"/>
      <c r="C132" s="167"/>
      <c r="D132" s="167"/>
      <c r="E132" s="168"/>
      <c r="F132" s="237"/>
      <c r="G132" s="168"/>
      <c r="H132" s="238"/>
      <c r="I132" s="171" t="n">
        <f aca="false">0.00036*0.82*0.785*D132*D132*SQRT(2*9.81*C132*1000)</f>
        <v>0</v>
      </c>
      <c r="J132" s="172"/>
      <c r="K132" s="173"/>
      <c r="L132" s="171" t="n">
        <f aca="false">IF(ISBLANK(N132),PRODUCT(I132,J132),O132-PRODUCT(I132,J132))</f>
        <v>0</v>
      </c>
      <c r="M132" s="174"/>
      <c r="N132" s="174"/>
      <c r="O132" s="174"/>
    </row>
    <row r="133" customFormat="false" ht="18.75" hidden="false" customHeight="false" outlineLevel="0" collapsed="false">
      <c r="A133" s="165" t="n">
        <v>60</v>
      </c>
      <c r="B133" s="176"/>
      <c r="C133" s="167"/>
      <c r="D133" s="167"/>
      <c r="E133" s="168"/>
      <c r="F133" s="237"/>
      <c r="G133" s="168"/>
      <c r="H133" s="238"/>
      <c r="I133" s="171" t="n">
        <f aca="false">0.00036*0.82*0.785*D133*D133*SQRT(2*9.81*C133*1000)</f>
        <v>0</v>
      </c>
      <c r="J133" s="172"/>
      <c r="K133" s="173"/>
      <c r="L133" s="171" t="n">
        <f aca="false">IF(ISBLANK(N133),PRODUCT(I133,J133),O133-PRODUCT(I133,J133))</f>
        <v>0</v>
      </c>
      <c r="M133" s="174"/>
      <c r="N133" s="174"/>
      <c r="O133" s="174"/>
    </row>
    <row r="134" customFormat="false" ht="18.75" hidden="false" customHeight="false" outlineLevel="0" collapsed="false">
      <c r="A134" s="165" t="n">
        <v>61</v>
      </c>
      <c r="B134" s="176"/>
      <c r="C134" s="167"/>
      <c r="D134" s="167"/>
      <c r="E134" s="168"/>
      <c r="F134" s="237"/>
      <c r="G134" s="168"/>
      <c r="H134" s="238"/>
      <c r="I134" s="171" t="n">
        <f aca="false">0.00036*0.82*0.785*D134*D134*SQRT(2*9.81*C134*1000)</f>
        <v>0</v>
      </c>
      <c r="J134" s="172"/>
      <c r="K134" s="173"/>
      <c r="L134" s="171" t="n">
        <f aca="false">IF(ISBLANK(N134),PRODUCT(I134,J134),O134-PRODUCT(I134,J134))</f>
        <v>0</v>
      </c>
      <c r="M134" s="174"/>
      <c r="N134" s="174"/>
      <c r="O134" s="174"/>
    </row>
    <row r="135" customFormat="false" ht="18.75" hidden="false" customHeight="false" outlineLevel="0" collapsed="false">
      <c r="A135" s="165" t="n">
        <v>62</v>
      </c>
      <c r="B135" s="176"/>
      <c r="C135" s="167"/>
      <c r="D135" s="167"/>
      <c r="E135" s="168"/>
      <c r="F135" s="237"/>
      <c r="G135" s="168"/>
      <c r="H135" s="238"/>
      <c r="I135" s="171" t="n">
        <f aca="false">0.00036*0.82*0.785*D135*D135*SQRT(2*9.81*C135*1000)</f>
        <v>0</v>
      </c>
      <c r="J135" s="172"/>
      <c r="K135" s="173"/>
      <c r="L135" s="171" t="n">
        <f aca="false">IF(ISBLANK(N135),PRODUCT(I135,J135),O135-PRODUCT(I135,J135))</f>
        <v>0</v>
      </c>
      <c r="M135" s="174"/>
      <c r="N135" s="174"/>
      <c r="O135" s="174"/>
    </row>
    <row r="136" customFormat="false" ht="18.75" hidden="false" customHeight="false" outlineLevel="0" collapsed="false">
      <c r="A136" s="165" t="n">
        <v>63</v>
      </c>
      <c r="B136" s="176"/>
      <c r="C136" s="167"/>
      <c r="D136" s="167"/>
      <c r="E136" s="168"/>
      <c r="F136" s="237"/>
      <c r="G136" s="168"/>
      <c r="H136" s="238"/>
      <c r="I136" s="171" t="n">
        <f aca="false">0.00036*0.82*0.785*D136*D136*SQRT(2*9.81*C136*1000)</f>
        <v>0</v>
      </c>
      <c r="J136" s="172"/>
      <c r="K136" s="173"/>
      <c r="L136" s="171" t="n">
        <f aca="false">IF(ISBLANK(N136),PRODUCT(I136,J136),O136-PRODUCT(I136,J136))</f>
        <v>0</v>
      </c>
      <c r="M136" s="174"/>
      <c r="N136" s="174"/>
      <c r="O136" s="174"/>
    </row>
    <row r="137" customFormat="false" ht="18.75" hidden="false" customHeight="false" outlineLevel="0" collapsed="false">
      <c r="A137" s="165" t="n">
        <v>64</v>
      </c>
      <c r="B137" s="176"/>
      <c r="C137" s="167"/>
      <c r="D137" s="167"/>
      <c r="E137" s="168"/>
      <c r="F137" s="237"/>
      <c r="G137" s="168"/>
      <c r="H137" s="238"/>
      <c r="I137" s="171" t="n">
        <f aca="false">0.00036*0.82*0.785*D137*D137*SQRT(2*9.81*C137*1000)</f>
        <v>0</v>
      </c>
      <c r="J137" s="172"/>
      <c r="K137" s="173"/>
      <c r="L137" s="171" t="n">
        <f aca="false">IF(ISBLANK(N137),PRODUCT(I137,J137),O137-PRODUCT(I137,J137))</f>
        <v>0</v>
      </c>
      <c r="M137" s="174"/>
      <c r="N137" s="174"/>
      <c r="O137" s="174"/>
    </row>
    <row r="138" customFormat="false" ht="18.75" hidden="false" customHeight="false" outlineLevel="0" collapsed="false">
      <c r="A138" s="165" t="n">
        <v>65</v>
      </c>
      <c r="B138" s="176"/>
      <c r="C138" s="167"/>
      <c r="D138" s="167"/>
      <c r="E138" s="168"/>
      <c r="F138" s="237"/>
      <c r="G138" s="168"/>
      <c r="H138" s="238"/>
      <c r="I138" s="171" t="n">
        <f aca="false">0.00036*0.82*0.785*D138*D138*SQRT(2*9.81*C138*1000)</f>
        <v>0</v>
      </c>
      <c r="J138" s="172"/>
      <c r="K138" s="173"/>
      <c r="L138" s="171" t="n">
        <f aca="false">IF(ISBLANK(N138),PRODUCT(I138,J138),O138-PRODUCT(I138,J138))</f>
        <v>0</v>
      </c>
      <c r="M138" s="174"/>
      <c r="N138" s="174"/>
      <c r="O138" s="174"/>
    </row>
    <row r="139" customFormat="false" ht="18.75" hidden="false" customHeight="false" outlineLevel="0" collapsed="false">
      <c r="A139" s="165" t="n">
        <v>66</v>
      </c>
      <c r="B139" s="176"/>
      <c r="C139" s="167"/>
      <c r="D139" s="167"/>
      <c r="E139" s="168"/>
      <c r="F139" s="237"/>
      <c r="G139" s="168"/>
      <c r="H139" s="238"/>
      <c r="I139" s="171" t="n">
        <f aca="false">0.00036*0.82*0.785*D139*D139*SQRT(2*9.81*C139*1000)</f>
        <v>0</v>
      </c>
      <c r="J139" s="172"/>
      <c r="K139" s="173"/>
      <c r="L139" s="171" t="n">
        <f aca="false">IF(ISBLANK(N139),PRODUCT(I139,J139),O139-PRODUCT(I139,J139))</f>
        <v>0</v>
      </c>
      <c r="M139" s="174"/>
      <c r="N139" s="174"/>
      <c r="O139" s="174"/>
    </row>
    <row r="140" customFormat="false" ht="18.75" hidden="false" customHeight="false" outlineLevel="0" collapsed="false">
      <c r="A140" s="165" t="n">
        <v>67</v>
      </c>
      <c r="B140" s="176"/>
      <c r="C140" s="167"/>
      <c r="D140" s="167"/>
      <c r="E140" s="168"/>
      <c r="F140" s="237"/>
      <c r="G140" s="168"/>
      <c r="H140" s="238"/>
      <c r="I140" s="171" t="n">
        <f aca="false">0.00036*0.82*0.785*D140*D140*SQRT(2*9.81*C140*1000)</f>
        <v>0</v>
      </c>
      <c r="J140" s="172"/>
      <c r="K140" s="173"/>
      <c r="L140" s="171" t="n">
        <f aca="false">IF(ISBLANK(N140),PRODUCT(I140,J140),O140-PRODUCT(I140,J140))</f>
        <v>0</v>
      </c>
      <c r="M140" s="174"/>
      <c r="N140" s="174"/>
      <c r="O140" s="174"/>
    </row>
    <row r="141" customFormat="false" ht="18.75" hidden="false" customHeight="false" outlineLevel="0" collapsed="false">
      <c r="A141" s="165" t="n">
        <v>68</v>
      </c>
      <c r="B141" s="176"/>
      <c r="C141" s="167"/>
      <c r="D141" s="167"/>
      <c r="E141" s="168"/>
      <c r="F141" s="237"/>
      <c r="G141" s="168"/>
      <c r="H141" s="238"/>
      <c r="I141" s="171" t="n">
        <f aca="false">0.00036*0.82*0.785*D141*D141*SQRT(2*9.81*C141*1000)</f>
        <v>0</v>
      </c>
      <c r="J141" s="172"/>
      <c r="K141" s="173"/>
      <c r="L141" s="171" t="n">
        <f aca="false">IF(ISBLANK(N141),PRODUCT(I141,J141),O141-PRODUCT(I141,J141))</f>
        <v>0</v>
      </c>
      <c r="M141" s="174"/>
      <c r="N141" s="174"/>
      <c r="O141" s="174"/>
    </row>
    <row r="142" customFormat="false" ht="18.75" hidden="false" customHeight="false" outlineLevel="0" collapsed="false">
      <c r="A142" s="165" t="n">
        <v>69</v>
      </c>
      <c r="B142" s="176"/>
      <c r="C142" s="167"/>
      <c r="D142" s="167"/>
      <c r="E142" s="168"/>
      <c r="F142" s="237"/>
      <c r="G142" s="168"/>
      <c r="H142" s="238"/>
      <c r="I142" s="171" t="n">
        <f aca="false">0.00036*0.82*0.785*D142*D142*SQRT(2*9.81*C142*1000)</f>
        <v>0</v>
      </c>
      <c r="J142" s="172"/>
      <c r="K142" s="173"/>
      <c r="L142" s="171" t="n">
        <f aca="false">IF(ISBLANK(N142),PRODUCT(I142,J142),O142-PRODUCT(I142,J142))</f>
        <v>0</v>
      </c>
      <c r="M142" s="174"/>
      <c r="N142" s="174"/>
      <c r="O142" s="174"/>
    </row>
    <row r="143" customFormat="false" ht="18.75" hidden="false" customHeight="false" outlineLevel="0" collapsed="false">
      <c r="A143" s="165" t="n">
        <v>70</v>
      </c>
      <c r="B143" s="176"/>
      <c r="C143" s="167"/>
      <c r="D143" s="167"/>
      <c r="E143" s="168"/>
      <c r="F143" s="237"/>
      <c r="G143" s="168"/>
      <c r="H143" s="238"/>
      <c r="I143" s="171" t="n">
        <f aca="false">0.00036*0.82*0.785*D143*D143*SQRT(2*9.81*C143*1000)</f>
        <v>0</v>
      </c>
      <c r="J143" s="172"/>
      <c r="K143" s="173"/>
      <c r="L143" s="171" t="n">
        <f aca="false">IF(ISBLANK(N143),PRODUCT(I143,J143),O143-PRODUCT(I143,J143))</f>
        <v>0</v>
      </c>
      <c r="M143" s="174"/>
      <c r="N143" s="174"/>
      <c r="O143" s="174"/>
    </row>
    <row r="144" customFormat="false" ht="18.75" hidden="false" customHeight="false" outlineLevel="0" collapsed="false">
      <c r="A144" s="165" t="n">
        <v>71</v>
      </c>
      <c r="B144" s="176"/>
      <c r="C144" s="167"/>
      <c r="D144" s="167"/>
      <c r="E144" s="168"/>
      <c r="F144" s="237"/>
      <c r="G144" s="168"/>
      <c r="H144" s="238"/>
      <c r="I144" s="171" t="n">
        <f aca="false">0.00036*0.82*0.785*D144*D144*SQRT(2*9.81*C144*1000)</f>
        <v>0</v>
      </c>
      <c r="J144" s="172"/>
      <c r="K144" s="173"/>
      <c r="L144" s="171" t="n">
        <f aca="false">IF(ISBLANK(N144),PRODUCT(I144,J144),O144-PRODUCT(I144,J144))</f>
        <v>0</v>
      </c>
      <c r="M144" s="174"/>
      <c r="N144" s="174"/>
      <c r="O144" s="174"/>
    </row>
    <row r="145" customFormat="false" ht="18.75" hidden="false" customHeight="false" outlineLevel="0" collapsed="false">
      <c r="A145" s="165" t="n">
        <v>72</v>
      </c>
      <c r="B145" s="176"/>
      <c r="C145" s="167"/>
      <c r="D145" s="167"/>
      <c r="E145" s="168"/>
      <c r="F145" s="237"/>
      <c r="G145" s="168"/>
      <c r="H145" s="238"/>
      <c r="I145" s="171" t="n">
        <f aca="false">0.00036*0.82*0.785*D145*D145*SQRT(2*9.81*C145*1000)</f>
        <v>0</v>
      </c>
      <c r="J145" s="172"/>
      <c r="K145" s="173"/>
      <c r="L145" s="171" t="n">
        <f aca="false">IF(ISBLANK(N145),PRODUCT(I145,J145),O145-PRODUCT(I145,J145))</f>
        <v>0</v>
      </c>
      <c r="M145" s="174"/>
      <c r="N145" s="174"/>
      <c r="O145" s="174"/>
    </row>
    <row r="146" customFormat="false" ht="18.75" hidden="false" customHeight="false" outlineLevel="0" collapsed="false">
      <c r="A146" s="165" t="n">
        <v>73</v>
      </c>
      <c r="B146" s="176"/>
      <c r="C146" s="167"/>
      <c r="D146" s="167"/>
      <c r="E146" s="168"/>
      <c r="F146" s="237"/>
      <c r="G146" s="168"/>
      <c r="H146" s="238"/>
      <c r="I146" s="171" t="n">
        <f aca="false">0.00036*0.82*0.785*D146*D146*SQRT(2*9.81*C146*1000)</f>
        <v>0</v>
      </c>
      <c r="J146" s="172"/>
      <c r="K146" s="173"/>
      <c r="L146" s="171" t="n">
        <f aca="false">IF(ISBLANK(N146),PRODUCT(I146,J146),O146-PRODUCT(I146,J146))</f>
        <v>0</v>
      </c>
      <c r="M146" s="174"/>
      <c r="N146" s="174"/>
      <c r="O146" s="174"/>
    </row>
    <row r="147" customFormat="false" ht="18.75" hidden="false" customHeight="false" outlineLevel="0" collapsed="false">
      <c r="A147" s="165" t="n">
        <v>74</v>
      </c>
      <c r="B147" s="176"/>
      <c r="C147" s="167"/>
      <c r="D147" s="167"/>
      <c r="E147" s="168"/>
      <c r="F147" s="237"/>
      <c r="G147" s="168"/>
      <c r="H147" s="238"/>
      <c r="I147" s="171" t="n">
        <f aca="false">0.00036*0.82*0.785*D147*D147*SQRT(2*9.81*C147*1000)</f>
        <v>0</v>
      </c>
      <c r="J147" s="172"/>
      <c r="K147" s="173"/>
      <c r="L147" s="171" t="n">
        <f aca="false">IF(ISBLANK(N147),PRODUCT(I147,J147),O147-PRODUCT(I147,J147))</f>
        <v>0</v>
      </c>
      <c r="M147" s="174"/>
      <c r="N147" s="174"/>
      <c r="O147" s="174"/>
    </row>
    <row r="148" customFormat="false" ht="18.75" hidden="false" customHeight="false" outlineLevel="0" collapsed="false">
      <c r="A148" s="165" t="n">
        <v>75</v>
      </c>
      <c r="B148" s="176"/>
      <c r="C148" s="167"/>
      <c r="D148" s="167"/>
      <c r="E148" s="168"/>
      <c r="F148" s="237"/>
      <c r="G148" s="168"/>
      <c r="H148" s="238"/>
      <c r="I148" s="171" t="n">
        <f aca="false">0.00036*0.82*0.785*D148*D148*SQRT(2*9.81*C148*1000)</f>
        <v>0</v>
      </c>
      <c r="J148" s="172"/>
      <c r="K148" s="173"/>
      <c r="L148" s="171" t="n">
        <f aca="false">IF(ISBLANK(N148),PRODUCT(I148,J148),O148-PRODUCT(I148,J148))</f>
        <v>0</v>
      </c>
      <c r="M148" s="174"/>
      <c r="N148" s="174"/>
      <c r="O148" s="174"/>
    </row>
    <row r="149" customFormat="false" ht="18.75" hidden="false" customHeight="false" outlineLevel="0" collapsed="false">
      <c r="A149" s="165" t="n">
        <v>76</v>
      </c>
      <c r="B149" s="176"/>
      <c r="C149" s="167"/>
      <c r="D149" s="167"/>
      <c r="E149" s="168"/>
      <c r="F149" s="237"/>
      <c r="G149" s="168"/>
      <c r="H149" s="238"/>
      <c r="I149" s="171" t="n">
        <f aca="false">0.00036*0.82*0.785*D149*D149*SQRT(2*9.81*C149*1000)</f>
        <v>0</v>
      </c>
      <c r="J149" s="172"/>
      <c r="K149" s="173"/>
      <c r="L149" s="171" t="n">
        <f aca="false">IF(ISBLANK(N149),PRODUCT(I149,J149),O149-PRODUCT(I149,J149))</f>
        <v>0</v>
      </c>
      <c r="M149" s="174"/>
      <c r="N149" s="174"/>
      <c r="O149" s="174"/>
    </row>
    <row r="150" customFormat="false" ht="18.75" hidden="false" customHeight="false" outlineLevel="0" collapsed="false">
      <c r="A150" s="165" t="n">
        <v>77</v>
      </c>
      <c r="B150" s="176"/>
      <c r="C150" s="167"/>
      <c r="D150" s="167"/>
      <c r="E150" s="168"/>
      <c r="F150" s="237"/>
      <c r="G150" s="168"/>
      <c r="H150" s="238"/>
      <c r="I150" s="171" t="n">
        <f aca="false">0.00036*0.82*0.785*D150*D150*SQRT(2*9.81*C150*1000)</f>
        <v>0</v>
      </c>
      <c r="J150" s="172"/>
      <c r="K150" s="173"/>
      <c r="L150" s="171" t="n">
        <f aca="false">IF(ISBLANK(N150),PRODUCT(I150,J150),O150-PRODUCT(I150,J150))</f>
        <v>0</v>
      </c>
      <c r="M150" s="174"/>
      <c r="N150" s="174"/>
      <c r="O150" s="174"/>
    </row>
    <row r="151" customFormat="false" ht="18.75" hidden="false" customHeight="false" outlineLevel="0" collapsed="false">
      <c r="A151" s="165" t="n">
        <v>78</v>
      </c>
      <c r="B151" s="176"/>
      <c r="C151" s="167"/>
      <c r="D151" s="167"/>
      <c r="E151" s="168"/>
      <c r="F151" s="237"/>
      <c r="G151" s="168"/>
      <c r="H151" s="238"/>
      <c r="I151" s="171" t="n">
        <f aca="false">0.00036*0.82*0.785*D151*D151*SQRT(2*9.81*C151*1000)</f>
        <v>0</v>
      </c>
      <c r="J151" s="172"/>
      <c r="K151" s="173"/>
      <c r="L151" s="171" t="n">
        <f aca="false">IF(ISBLANK(N151),PRODUCT(I151,J151),O151-PRODUCT(I151,J151))</f>
        <v>0</v>
      </c>
      <c r="M151" s="174"/>
      <c r="N151" s="174"/>
      <c r="O151" s="174"/>
    </row>
    <row r="152" customFormat="false" ht="18.75" hidden="false" customHeight="false" outlineLevel="0" collapsed="false">
      <c r="A152" s="165" t="n">
        <v>79</v>
      </c>
      <c r="B152" s="176"/>
      <c r="C152" s="167"/>
      <c r="D152" s="167"/>
      <c r="E152" s="168"/>
      <c r="F152" s="237"/>
      <c r="G152" s="168"/>
      <c r="H152" s="238"/>
      <c r="I152" s="171" t="n">
        <f aca="false">0.00036*0.82*0.785*D152*D152*SQRT(2*9.81*C152*1000)</f>
        <v>0</v>
      </c>
      <c r="J152" s="172"/>
      <c r="K152" s="173"/>
      <c r="L152" s="171" t="n">
        <f aca="false">IF(ISBLANK(N152),PRODUCT(I152,J152),O152-PRODUCT(I152,J152))</f>
        <v>0</v>
      </c>
      <c r="M152" s="174"/>
      <c r="N152" s="174"/>
      <c r="O152" s="174"/>
    </row>
    <row r="153" customFormat="false" ht="18.75" hidden="false" customHeight="false" outlineLevel="0" collapsed="false">
      <c r="A153" s="165" t="n">
        <v>80</v>
      </c>
      <c r="B153" s="176"/>
      <c r="C153" s="167"/>
      <c r="D153" s="167"/>
      <c r="E153" s="168"/>
      <c r="F153" s="237"/>
      <c r="G153" s="168"/>
      <c r="H153" s="238"/>
      <c r="I153" s="171" t="n">
        <f aca="false">0.00036*0.82*0.785*D153*D153*SQRT(2*9.81*C153*1000)</f>
        <v>0</v>
      </c>
      <c r="J153" s="172"/>
      <c r="K153" s="173"/>
      <c r="L153" s="171" t="n">
        <f aca="false">IF(ISBLANK(N153),PRODUCT(I153,J153),O153-PRODUCT(I153,J153))</f>
        <v>0</v>
      </c>
      <c r="M153" s="174"/>
      <c r="N153" s="174"/>
      <c r="O153" s="174"/>
    </row>
    <row r="154" customFormat="false" ht="18.75" hidden="false" customHeight="false" outlineLevel="0" collapsed="false">
      <c r="A154" s="165" t="n">
        <v>81</v>
      </c>
      <c r="B154" s="176"/>
      <c r="C154" s="167"/>
      <c r="D154" s="167"/>
      <c r="E154" s="168"/>
      <c r="F154" s="237"/>
      <c r="G154" s="168"/>
      <c r="H154" s="238"/>
      <c r="I154" s="171" t="n">
        <f aca="false">0.00036*0.82*0.785*D154*D154*SQRT(2*9.81*C154*1000)</f>
        <v>0</v>
      </c>
      <c r="J154" s="172"/>
      <c r="K154" s="173"/>
      <c r="L154" s="171" t="n">
        <f aca="false">IF(ISBLANK(N154),PRODUCT(I154,J154),O154-PRODUCT(I154,J154))</f>
        <v>0</v>
      </c>
      <c r="M154" s="174"/>
      <c r="N154" s="174"/>
      <c r="O154" s="174"/>
    </row>
    <row r="155" customFormat="false" ht="18.75" hidden="false" customHeight="false" outlineLevel="0" collapsed="false">
      <c r="A155" s="165" t="n">
        <v>82</v>
      </c>
      <c r="B155" s="176"/>
      <c r="C155" s="167"/>
      <c r="D155" s="167"/>
      <c r="E155" s="168"/>
      <c r="F155" s="237"/>
      <c r="G155" s="168"/>
      <c r="H155" s="238"/>
      <c r="I155" s="171" t="n">
        <f aca="false">0.00036*0.82*0.785*D155*D155*SQRT(2*9.81*C155*1000)</f>
        <v>0</v>
      </c>
      <c r="J155" s="172"/>
      <c r="K155" s="173"/>
      <c r="L155" s="171" t="n">
        <f aca="false">IF(ISBLANK(N155),PRODUCT(I155,J155),O155-PRODUCT(I155,J155))</f>
        <v>0</v>
      </c>
      <c r="M155" s="174"/>
      <c r="N155" s="174"/>
      <c r="O155" s="174"/>
    </row>
    <row r="156" customFormat="false" ht="18.75" hidden="false" customHeight="false" outlineLevel="0" collapsed="false">
      <c r="A156" s="165" t="n">
        <v>83</v>
      </c>
      <c r="B156" s="176"/>
      <c r="C156" s="167"/>
      <c r="D156" s="167"/>
      <c r="E156" s="168"/>
      <c r="F156" s="237"/>
      <c r="G156" s="168"/>
      <c r="H156" s="238"/>
      <c r="I156" s="171" t="n">
        <f aca="false">0.00036*0.82*0.785*D156*D156*SQRT(2*9.81*C156*1000)</f>
        <v>0</v>
      </c>
      <c r="J156" s="172"/>
      <c r="K156" s="173"/>
      <c r="L156" s="171" t="n">
        <f aca="false">IF(ISBLANK(N156),PRODUCT(I156,J156),O156-PRODUCT(I156,J156))</f>
        <v>0</v>
      </c>
      <c r="M156" s="174"/>
      <c r="N156" s="174"/>
      <c r="O156" s="174"/>
    </row>
    <row r="157" customFormat="false" ht="18.75" hidden="false" customHeight="false" outlineLevel="0" collapsed="false">
      <c r="A157" s="165" t="n">
        <v>84</v>
      </c>
      <c r="B157" s="176"/>
      <c r="C157" s="167"/>
      <c r="D157" s="167"/>
      <c r="E157" s="168"/>
      <c r="F157" s="237"/>
      <c r="G157" s="168"/>
      <c r="H157" s="238"/>
      <c r="I157" s="171" t="n">
        <f aca="false">0.00036*0.82*0.785*D157*D157*SQRT(2*9.81*C157*1000)</f>
        <v>0</v>
      </c>
      <c r="J157" s="172"/>
      <c r="K157" s="173"/>
      <c r="L157" s="171" t="n">
        <f aca="false">IF(ISBLANK(N157),PRODUCT(I157,J157),O157-PRODUCT(I157,J157))</f>
        <v>0</v>
      </c>
      <c r="M157" s="174"/>
      <c r="N157" s="174"/>
      <c r="O157" s="174"/>
    </row>
    <row r="158" customFormat="false" ht="18.75" hidden="false" customHeight="false" outlineLevel="0" collapsed="false">
      <c r="A158" s="165" t="n">
        <v>85</v>
      </c>
      <c r="B158" s="176"/>
      <c r="C158" s="167"/>
      <c r="D158" s="167"/>
      <c r="E158" s="168"/>
      <c r="F158" s="237"/>
      <c r="G158" s="168"/>
      <c r="H158" s="238"/>
      <c r="I158" s="171" t="n">
        <f aca="false">0.00036*0.82*0.785*D158*D158*SQRT(2*9.81*C158*1000)</f>
        <v>0</v>
      </c>
      <c r="J158" s="172"/>
      <c r="K158" s="173"/>
      <c r="L158" s="171" t="n">
        <f aca="false">IF(ISBLANK(N158),PRODUCT(I158,J158),O158-PRODUCT(I158,J158))</f>
        <v>0</v>
      </c>
      <c r="M158" s="174"/>
      <c r="N158" s="174"/>
      <c r="O158" s="174"/>
    </row>
    <row r="159" customFormat="false" ht="18.75" hidden="false" customHeight="false" outlineLevel="0" collapsed="false">
      <c r="A159" s="165" t="n">
        <v>86</v>
      </c>
      <c r="B159" s="176"/>
      <c r="C159" s="167"/>
      <c r="D159" s="167"/>
      <c r="E159" s="168"/>
      <c r="F159" s="237"/>
      <c r="G159" s="168"/>
      <c r="H159" s="238"/>
      <c r="I159" s="171" t="n">
        <f aca="false">0.00036*0.82*0.785*D159*D159*SQRT(2*9.81*C159*1000)</f>
        <v>0</v>
      </c>
      <c r="J159" s="172"/>
      <c r="K159" s="173"/>
      <c r="L159" s="171" t="n">
        <f aca="false">IF(ISBLANK(N159),PRODUCT(I159,J159),O159-PRODUCT(I159,J159))</f>
        <v>0</v>
      </c>
      <c r="M159" s="174"/>
      <c r="N159" s="174"/>
      <c r="O159" s="174"/>
    </row>
    <row r="160" customFormat="false" ht="18.75" hidden="false" customHeight="false" outlineLevel="0" collapsed="false">
      <c r="A160" s="165" t="n">
        <v>87</v>
      </c>
      <c r="B160" s="176"/>
      <c r="C160" s="167"/>
      <c r="D160" s="167"/>
      <c r="E160" s="168"/>
      <c r="F160" s="237"/>
      <c r="G160" s="168"/>
      <c r="H160" s="238"/>
      <c r="I160" s="171" t="n">
        <f aca="false">0.00036*0.82*0.785*D160*D160*SQRT(2*9.81*C160*1000)</f>
        <v>0</v>
      </c>
      <c r="J160" s="172"/>
      <c r="K160" s="173"/>
      <c r="L160" s="171" t="n">
        <f aca="false">IF(ISBLANK(N160),PRODUCT(I160,J160),O160-PRODUCT(I160,J160))</f>
        <v>0</v>
      </c>
      <c r="M160" s="174"/>
      <c r="N160" s="174"/>
      <c r="O160" s="174"/>
    </row>
    <row r="161" customFormat="false" ht="18.75" hidden="false" customHeight="false" outlineLevel="0" collapsed="false">
      <c r="A161" s="165" t="n">
        <v>88</v>
      </c>
      <c r="B161" s="176"/>
      <c r="C161" s="167"/>
      <c r="D161" s="167"/>
      <c r="E161" s="168"/>
      <c r="F161" s="237"/>
      <c r="G161" s="168"/>
      <c r="H161" s="238"/>
      <c r="I161" s="171" t="n">
        <f aca="false">0.00036*0.82*0.785*D161*D161*SQRT(2*9.81*C161*1000)</f>
        <v>0</v>
      </c>
      <c r="J161" s="172"/>
      <c r="K161" s="173"/>
      <c r="L161" s="171" t="n">
        <f aca="false">IF(ISBLANK(N161),PRODUCT(I161,J161),O161-PRODUCT(I161,J161))</f>
        <v>0</v>
      </c>
      <c r="M161" s="174"/>
      <c r="N161" s="174"/>
      <c r="O161" s="174"/>
    </row>
    <row r="162" customFormat="false" ht="18.75" hidden="false" customHeight="false" outlineLevel="0" collapsed="false">
      <c r="A162" s="165" t="n">
        <v>89</v>
      </c>
      <c r="B162" s="176"/>
      <c r="C162" s="167"/>
      <c r="D162" s="167"/>
      <c r="E162" s="168"/>
      <c r="F162" s="237"/>
      <c r="G162" s="168"/>
      <c r="H162" s="238"/>
      <c r="I162" s="171" t="n">
        <f aca="false">0.00036*0.82*0.785*D162*D162*SQRT(2*9.81*C162*1000)</f>
        <v>0</v>
      </c>
      <c r="J162" s="172"/>
      <c r="K162" s="173"/>
      <c r="L162" s="171" t="n">
        <f aca="false">IF(ISBLANK(N162),PRODUCT(I162,J162),O162-PRODUCT(I162,J162))</f>
        <v>0</v>
      </c>
      <c r="M162" s="174"/>
      <c r="N162" s="174"/>
      <c r="O162" s="174"/>
    </row>
    <row r="163" customFormat="false" ht="18.75" hidden="false" customHeight="false" outlineLevel="0" collapsed="false">
      <c r="A163" s="153"/>
      <c r="B163" s="176" t="s">
        <v>60</v>
      </c>
      <c r="C163" s="174"/>
      <c r="D163" s="177"/>
      <c r="E163" s="177"/>
      <c r="F163" s="169"/>
      <c r="G163" s="169"/>
      <c r="H163" s="169"/>
      <c r="I163" s="171"/>
      <c r="J163" s="178" t="n">
        <f aca="false">SUM(J74:J162)</f>
        <v>0</v>
      </c>
      <c r="K163" s="178" t="n">
        <f aca="false">SUM(K74:K162)</f>
        <v>0</v>
      </c>
      <c r="L163" s="171" t="n">
        <f aca="false">SUM(L74:L162)</f>
        <v>0</v>
      </c>
      <c r="M163" s="174"/>
      <c r="N163" s="174"/>
      <c r="O163" s="174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5:D25"/>
    <mergeCell ref="H25:O25"/>
    <mergeCell ref="B28:G28"/>
    <mergeCell ref="H28:O28"/>
    <mergeCell ref="K31:M31"/>
    <mergeCell ref="J32:M32"/>
    <mergeCell ref="K33:M33"/>
    <mergeCell ref="B35:M35"/>
    <mergeCell ref="D36:H36"/>
    <mergeCell ref="D50:H50"/>
    <mergeCell ref="E51:H51"/>
    <mergeCell ref="C54:D54"/>
    <mergeCell ref="H54:O54"/>
    <mergeCell ref="B57:G57"/>
    <mergeCell ref="H57:O57"/>
    <mergeCell ref="B61:M61"/>
    <mergeCell ref="C62:E62"/>
    <mergeCell ref="M62:O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E68:E72"/>
    <mergeCell ref="G68:G72"/>
  </mergeCells>
  <printOptions headings="false" gridLines="false" gridLinesSet="true" horizontalCentered="false" verticalCentered="false"/>
  <pageMargins left="0.390277777777778" right="0.2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8.14"/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2" width="10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120</v>
      </c>
      <c r="D5" s="11"/>
      <c r="E5" s="11"/>
      <c r="M5" s="12" t="s">
        <v>7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25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3.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2.7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customFormat="false" ht="27.75" hidden="false" customHeight="true" outlineLevel="0" collapsed="false">
      <c r="A16" s="26" t="n">
        <v>1</v>
      </c>
      <c r="B16" s="241" t="s">
        <v>121</v>
      </c>
      <c r="C16" s="242" t="n">
        <v>6</v>
      </c>
      <c r="D16" s="241" t="n">
        <v>4.5</v>
      </c>
      <c r="E16" s="243" t="n">
        <v>0</v>
      </c>
      <c r="F16" s="244" t="n">
        <v>39003</v>
      </c>
      <c r="G16" s="243" t="n">
        <v>0.427083333333333</v>
      </c>
      <c r="H16" s="244" t="n">
        <v>39003</v>
      </c>
      <c r="I16" s="245" t="n">
        <f aca="false">0.00036*0.82*0.785*D16*D16*SQRT(2*9.81*C16*1000)</f>
        <v>1.61003814021219</v>
      </c>
      <c r="J16" s="241" t="n">
        <v>10.2</v>
      </c>
      <c r="K16" s="242"/>
      <c r="L16" s="245" t="n">
        <f aca="false">IF(ISBLANK(N16),PRODUCT(I16,J16),O16-PRODUCT(I16,J16))</f>
        <v>16.4223890301643</v>
      </c>
      <c r="M16" s="246"/>
      <c r="N16" s="241"/>
      <c r="O16" s="247"/>
    </row>
    <row r="17" customFormat="false" ht="13.5" hidden="false" customHeight="false" outlineLevel="0" collapsed="false">
      <c r="A17" s="45"/>
      <c r="B17" s="46" t="s">
        <v>60</v>
      </c>
      <c r="C17" s="47"/>
      <c r="D17" s="48"/>
      <c r="E17" s="49"/>
      <c r="F17" s="50"/>
      <c r="G17" s="49"/>
      <c r="H17" s="50"/>
      <c r="I17" s="51" t="n">
        <f aca="false">SUM(I16:I16)</f>
        <v>1.61003814021219</v>
      </c>
      <c r="J17" s="52"/>
      <c r="K17" s="53"/>
      <c r="L17" s="54" t="n">
        <f aca="false">SUM(L16:L16)</f>
        <v>16.4223890301643</v>
      </c>
      <c r="M17" s="55"/>
      <c r="N17" s="56"/>
      <c r="O17" s="57"/>
    </row>
    <row r="18" s="65" customFormat="true" ht="12.75" hidden="false" customHeight="false" outlineLevel="0" collapsed="false">
      <c r="A18" s="58"/>
      <c r="B18" s="59"/>
      <c r="C18" s="60"/>
      <c r="D18" s="60"/>
      <c r="E18" s="61"/>
      <c r="F18" s="62"/>
      <c r="G18" s="61"/>
      <c r="H18" s="62"/>
      <c r="I18" s="63"/>
      <c r="J18" s="64"/>
      <c r="K18" s="64"/>
      <c r="L18" s="64"/>
      <c r="M18" s="64"/>
      <c r="N18" s="64"/>
      <c r="O18" s="64"/>
    </row>
    <row r="19" customFormat="false" ht="13.5" hidden="false" customHeight="false" outlineLevel="0" collapsed="false">
      <c r="B19" s="4"/>
      <c r="G19" s="66"/>
    </row>
    <row r="20" s="69" customFormat="true" ht="15.75" hidden="false" customHeight="true" outlineLevel="0" collapsed="false">
      <c r="A20" s="1"/>
      <c r="B20" s="67" t="s">
        <v>61</v>
      </c>
      <c r="C20" s="68" t="n">
        <f aca="false">L17+K43</f>
        <v>80.8006219237894</v>
      </c>
      <c r="D20" s="68"/>
      <c r="G20" s="70"/>
      <c r="H20" s="71" t="s">
        <v>62</v>
      </c>
      <c r="I20" s="71"/>
      <c r="J20" s="71"/>
      <c r="K20" s="71"/>
      <c r="L20" s="71"/>
      <c r="M20" s="71"/>
      <c r="N20" s="71"/>
      <c r="O20" s="71"/>
    </row>
    <row r="21" s="69" customFormat="true" ht="13.5" hidden="false" customHeight="false" outlineLevel="0" collapsed="false">
      <c r="A21" s="1"/>
      <c r="B21" s="72" t="str">
        <f aca="false">C5</f>
        <v>с 11.10.06 по 20.10.06</v>
      </c>
      <c r="C21" s="73"/>
      <c r="D21" s="74"/>
      <c r="G21" s="70"/>
      <c r="H21" s="75"/>
      <c r="I21" s="75"/>
      <c r="J21" s="75"/>
      <c r="K21" s="75"/>
      <c r="L21" s="75"/>
      <c r="M21" s="75"/>
      <c r="N21" s="75"/>
    </row>
    <row r="22" s="69" customFormat="true" ht="12.75" hidden="false" customHeight="false" outlineLevel="0" collapsed="false">
      <c r="A22" s="1"/>
      <c r="B22" s="76"/>
      <c r="C22" s="77"/>
      <c r="D22" s="77"/>
      <c r="G22" s="70"/>
    </row>
    <row r="23" s="69" customFormat="true" ht="12.75" hidden="false" customHeight="false" outlineLevel="0" collapsed="false">
      <c r="A23" s="1"/>
      <c r="B23" s="78" t="s">
        <v>63</v>
      </c>
      <c r="C23" s="78"/>
      <c r="D23" s="78"/>
      <c r="E23" s="78"/>
      <c r="F23" s="78"/>
      <c r="G23" s="78"/>
      <c r="H23" s="71" t="s">
        <v>64</v>
      </c>
      <c r="I23" s="71"/>
      <c r="J23" s="71"/>
      <c r="K23" s="71"/>
      <c r="L23" s="71"/>
      <c r="M23" s="71"/>
      <c r="N23" s="71"/>
      <c r="O23" s="71"/>
    </row>
    <row r="24" customFormat="false" ht="12.75" hidden="false" customHeight="false" outlineLevel="0" collapsed="false">
      <c r="B24" s="4"/>
    </row>
    <row r="25" customFormat="false" ht="15.75" hidden="false" customHeight="false" outlineLevel="0" collapsed="false">
      <c r="B25" s="79"/>
      <c r="C25" s="80"/>
      <c r="D25" s="80"/>
      <c r="E25" s="80"/>
      <c r="F25" s="80"/>
      <c r="G25" s="80"/>
      <c r="H25" s="80"/>
      <c r="I25" s="81"/>
      <c r="J25" s="248"/>
      <c r="K25" s="248"/>
      <c r="L25" s="248"/>
      <c r="M25" s="248"/>
    </row>
    <row r="26" customFormat="false" ht="12.75" hidden="false" customHeight="false" outlineLevel="0" collapsed="false">
      <c r="B26" s="79"/>
      <c r="C26" s="80"/>
      <c r="D26" s="80"/>
      <c r="E26" s="80"/>
      <c r="F26" s="80"/>
      <c r="G26" s="80"/>
      <c r="H26" s="80"/>
      <c r="I26" s="81"/>
      <c r="J26" s="7"/>
      <c r="K26" s="82" t="s">
        <v>65</v>
      </c>
      <c r="L26" s="82"/>
      <c r="M26" s="82"/>
    </row>
    <row r="27" customFormat="false" ht="12.75" hidden="false" customHeight="false" outlineLevel="0" collapsed="false">
      <c r="B27" s="83"/>
      <c r="C27" s="84"/>
      <c r="D27" s="84"/>
      <c r="E27" s="84"/>
      <c r="F27" s="84"/>
      <c r="G27" s="84"/>
      <c r="H27" s="84"/>
      <c r="I27" s="85"/>
      <c r="J27" s="82" t="s">
        <v>1</v>
      </c>
      <c r="K27" s="82"/>
      <c r="L27" s="82"/>
      <c r="M27" s="82"/>
    </row>
    <row r="28" customFormat="false" ht="15.75" hidden="false" customHeight="true" outlineLevel="0" collapsed="false">
      <c r="B28" s="86"/>
      <c r="C28" s="87"/>
      <c r="D28" s="87"/>
      <c r="E28" s="87"/>
      <c r="F28" s="88"/>
      <c r="G28" s="89"/>
      <c r="H28" s="90"/>
      <c r="I28" s="91"/>
      <c r="J28" s="7"/>
      <c r="K28" s="92" t="s">
        <v>66</v>
      </c>
      <c r="L28" s="92"/>
      <c r="M28" s="92"/>
    </row>
    <row r="29" customFormat="false" ht="12" hidden="false" customHeight="true" outlineLevel="0" collapsed="false">
      <c r="B29" s="86"/>
      <c r="C29" s="87"/>
      <c r="D29" s="87"/>
      <c r="E29" s="87"/>
      <c r="F29" s="88"/>
      <c r="G29" s="89"/>
      <c r="H29" s="90"/>
      <c r="I29" s="91"/>
      <c r="J29" s="93"/>
      <c r="K29" s="93"/>
      <c r="L29" s="87"/>
      <c r="M29" s="87"/>
    </row>
    <row r="30" customFormat="false" ht="13.5" hidden="false" customHeight="false" outlineLevel="0" collapsed="false">
      <c r="B30" s="5" t="s">
        <v>68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6.5" hidden="false" customHeight="false" outlineLevel="0" collapsed="false">
      <c r="A31" s="95" t="s">
        <v>8</v>
      </c>
      <c r="B31" s="96" t="s">
        <v>69</v>
      </c>
      <c r="C31" s="97" t="s">
        <v>70</v>
      </c>
      <c r="D31" s="96" t="s">
        <v>71</v>
      </c>
      <c r="E31" s="96"/>
      <c r="F31" s="96"/>
      <c r="G31" s="96"/>
      <c r="H31" s="96"/>
      <c r="I31" s="98" t="s">
        <v>72</v>
      </c>
      <c r="J31" s="98" t="s">
        <v>73</v>
      </c>
      <c r="K31" s="98" t="s">
        <v>74</v>
      </c>
      <c r="L31" s="98" t="s">
        <v>75</v>
      </c>
      <c r="M31" s="99" t="s">
        <v>76</v>
      </c>
    </row>
    <row r="32" customFormat="false" ht="12.75" hidden="false" customHeight="false" outlineLevel="0" collapsed="false">
      <c r="A32" s="100" t="n">
        <v>1</v>
      </c>
      <c r="B32" s="108" t="s">
        <v>79</v>
      </c>
      <c r="C32" s="109" t="n">
        <v>39001</v>
      </c>
      <c r="D32" s="110" t="s">
        <v>122</v>
      </c>
      <c r="E32" s="110"/>
      <c r="F32" s="110"/>
      <c r="G32" s="110"/>
      <c r="H32" s="110"/>
      <c r="I32" s="111" t="n">
        <v>325</v>
      </c>
      <c r="J32" s="111" t="n">
        <v>40</v>
      </c>
      <c r="K32" s="112" t="n">
        <f aca="false">3.1415/4*I32*I32*J32/1000000</f>
        <v>3.318209375</v>
      </c>
      <c r="L32" s="106"/>
      <c r="M32" s="107" t="n">
        <f aca="false">K32*L32/1000</f>
        <v>0</v>
      </c>
    </row>
    <row r="33" customFormat="false" ht="12.75" hidden="false" customHeight="false" outlineLevel="0" collapsed="false">
      <c r="A33" s="26" t="n">
        <v>2</v>
      </c>
      <c r="B33" s="108"/>
      <c r="C33" s="109"/>
      <c r="D33" s="115"/>
      <c r="E33" s="115"/>
      <c r="F33" s="115"/>
      <c r="G33" s="115"/>
      <c r="H33" s="115"/>
      <c r="I33" s="111" t="n">
        <v>159</v>
      </c>
      <c r="J33" s="111" t="n">
        <v>10</v>
      </c>
      <c r="K33" s="112" t="n">
        <f aca="false">3.1415/4*I33*I33*J33/1000000</f>
        <v>0.19855065375</v>
      </c>
      <c r="L33" s="113"/>
      <c r="M33" s="114" t="n">
        <f aca="false">K33*L33/1000</f>
        <v>0</v>
      </c>
    </row>
    <row r="34" customFormat="false" ht="12.75" hidden="false" customHeight="false" outlineLevel="0" collapsed="false">
      <c r="A34" s="100" t="n">
        <v>3</v>
      </c>
      <c r="B34" s="108"/>
      <c r="C34" s="109"/>
      <c r="D34" s="115"/>
      <c r="E34" s="115"/>
      <c r="F34" s="115"/>
      <c r="G34" s="115"/>
      <c r="H34" s="115"/>
      <c r="I34" s="111" t="n">
        <v>89</v>
      </c>
      <c r="J34" s="111" t="n">
        <v>100</v>
      </c>
      <c r="K34" s="112" t="n">
        <f aca="false">3.1415/4*I34*I34*J34/1000000</f>
        <v>0.6220955375</v>
      </c>
      <c r="L34" s="113"/>
      <c r="M34" s="114" t="n">
        <f aca="false">K34*L34/1000</f>
        <v>0</v>
      </c>
    </row>
    <row r="35" customFormat="false" ht="12.75" hidden="false" customHeight="false" outlineLevel="0" collapsed="false">
      <c r="A35" s="26" t="n">
        <v>4</v>
      </c>
      <c r="B35" s="101" t="s">
        <v>79</v>
      </c>
      <c r="C35" s="109" t="n">
        <v>39001</v>
      </c>
      <c r="D35" s="110" t="s">
        <v>123</v>
      </c>
      <c r="E35" s="110"/>
      <c r="F35" s="110"/>
      <c r="G35" s="110"/>
      <c r="H35" s="110"/>
      <c r="I35" s="111" t="n">
        <v>325</v>
      </c>
      <c r="J35" s="111" t="n">
        <v>367</v>
      </c>
      <c r="K35" s="112" t="n">
        <f aca="false">3.1415/4*I35*I35*J35/1000000</f>
        <v>30.444571015625</v>
      </c>
      <c r="L35" s="113"/>
      <c r="M35" s="114" t="n">
        <f aca="false">K35*L35/1000</f>
        <v>0</v>
      </c>
    </row>
    <row r="36" customFormat="false" ht="12.75" hidden="false" customHeight="false" outlineLevel="0" collapsed="false">
      <c r="A36" s="100" t="n">
        <v>5</v>
      </c>
      <c r="B36" s="101" t="s">
        <v>124</v>
      </c>
      <c r="C36" s="109" t="n">
        <v>39003</v>
      </c>
      <c r="D36" s="110" t="s">
        <v>125</v>
      </c>
      <c r="E36" s="110"/>
      <c r="F36" s="110"/>
      <c r="G36" s="110"/>
      <c r="H36" s="110"/>
      <c r="I36" s="111" t="n">
        <v>159</v>
      </c>
      <c r="J36" s="111" t="n">
        <v>113</v>
      </c>
      <c r="K36" s="112" t="n">
        <f aca="false">3.1415/4*I36*I36*J36/1000000</f>
        <v>2.243622387375</v>
      </c>
      <c r="L36" s="113"/>
      <c r="M36" s="114" t="n">
        <f aca="false">K36*L36/1000</f>
        <v>0</v>
      </c>
    </row>
    <row r="37" customFormat="false" ht="12.75" hidden="false" customHeight="false" outlineLevel="0" collapsed="false">
      <c r="A37" s="26" t="n">
        <v>6</v>
      </c>
      <c r="B37" s="108"/>
      <c r="C37" s="109"/>
      <c r="D37" s="115"/>
      <c r="E37" s="115"/>
      <c r="F37" s="115"/>
      <c r="G37" s="115"/>
      <c r="H37" s="115"/>
      <c r="I37" s="111" t="n">
        <v>108</v>
      </c>
      <c r="J37" s="111" t="n">
        <v>142</v>
      </c>
      <c r="K37" s="112" t="n">
        <f aca="false">3.1415/4*I37*I37*J37/1000000</f>
        <v>1.300807188</v>
      </c>
      <c r="L37" s="113"/>
      <c r="M37" s="114" t="n">
        <f aca="false">K37*L37/1000</f>
        <v>0</v>
      </c>
    </row>
    <row r="38" customFormat="false" ht="12.75" hidden="false" customHeight="false" outlineLevel="0" collapsed="false">
      <c r="A38" s="100" t="n">
        <v>7</v>
      </c>
      <c r="B38" s="101" t="s">
        <v>124</v>
      </c>
      <c r="C38" s="109" t="n">
        <v>39003</v>
      </c>
      <c r="D38" s="115" t="s">
        <v>126</v>
      </c>
      <c r="E38" s="115"/>
      <c r="F38" s="115"/>
      <c r="G38" s="115"/>
      <c r="H38" s="115"/>
      <c r="I38" s="111" t="n">
        <v>76</v>
      </c>
      <c r="J38" s="111" t="n">
        <v>57</v>
      </c>
      <c r="K38" s="112" t="n">
        <f aca="false">3.1415/4*I38*I38*J38/1000000</f>
        <v>0.258570582</v>
      </c>
      <c r="L38" s="113"/>
      <c r="M38" s="114" t="n">
        <f aca="false">K38*L38/1000</f>
        <v>0</v>
      </c>
    </row>
    <row r="39" customFormat="false" ht="12.75" hidden="false" customHeight="false" outlineLevel="0" collapsed="false">
      <c r="A39" s="26" t="n">
        <v>8</v>
      </c>
      <c r="B39" s="101" t="s">
        <v>127</v>
      </c>
      <c r="C39" s="109" t="n">
        <v>39004</v>
      </c>
      <c r="D39" s="110" t="s">
        <v>128</v>
      </c>
      <c r="E39" s="110"/>
      <c r="F39" s="110"/>
      <c r="G39" s="110"/>
      <c r="H39" s="110"/>
      <c r="I39" s="111" t="n">
        <v>159</v>
      </c>
      <c r="J39" s="111" t="n">
        <v>67</v>
      </c>
      <c r="K39" s="112" t="n">
        <f aca="false">3.1415/4*I39*I39*J39/1000000</f>
        <v>1.330289380125</v>
      </c>
      <c r="L39" s="113"/>
      <c r="M39" s="114" t="n">
        <f aca="false">K39*L39/1000</f>
        <v>0</v>
      </c>
    </row>
    <row r="40" customFormat="false" ht="12.75" hidden="false" customHeight="false" outlineLevel="0" collapsed="false">
      <c r="A40" s="100" t="n">
        <v>9</v>
      </c>
      <c r="B40" s="101"/>
      <c r="C40" s="109"/>
      <c r="D40" s="110"/>
      <c r="E40" s="110"/>
      <c r="F40" s="110"/>
      <c r="G40" s="110"/>
      <c r="H40" s="110"/>
      <c r="I40" s="111" t="n">
        <v>133</v>
      </c>
      <c r="J40" s="111" t="n">
        <v>62</v>
      </c>
      <c r="K40" s="112" t="n">
        <f aca="false">3.1415/4*I40*I40*J40/1000000</f>
        <v>0.86133489925</v>
      </c>
      <c r="L40" s="113"/>
      <c r="M40" s="114" t="n">
        <f aca="false">K40*L40/1000</f>
        <v>0</v>
      </c>
    </row>
    <row r="41" customFormat="false" ht="12.75" hidden="false" customHeight="false" outlineLevel="0" collapsed="false">
      <c r="A41" s="26" t="n">
        <v>10</v>
      </c>
      <c r="B41" s="108" t="s">
        <v>79</v>
      </c>
      <c r="C41" s="109" t="n">
        <v>39009</v>
      </c>
      <c r="D41" s="115" t="s">
        <v>129</v>
      </c>
      <c r="E41" s="115"/>
      <c r="F41" s="115"/>
      <c r="G41" s="115"/>
      <c r="H41" s="115"/>
      <c r="I41" s="111" t="n">
        <v>325</v>
      </c>
      <c r="J41" s="111" t="n">
        <v>264</v>
      </c>
      <c r="K41" s="112" t="n">
        <f aca="false">3.1415/4*I41*I41*J41/1000000</f>
        <v>21.900181875</v>
      </c>
      <c r="L41" s="113"/>
      <c r="M41" s="114" t="n">
        <f aca="false">K41*L41/1000</f>
        <v>0</v>
      </c>
    </row>
    <row r="42" customFormat="false" ht="12.75" hidden="false" customHeight="false" outlineLevel="0" collapsed="false">
      <c r="A42" s="26"/>
      <c r="B42" s="101"/>
      <c r="C42" s="109"/>
      <c r="D42" s="115"/>
      <c r="E42" s="115"/>
      <c r="F42" s="115"/>
      <c r="G42" s="115"/>
      <c r="H42" s="115"/>
      <c r="I42" s="111" t="n">
        <v>159</v>
      </c>
      <c r="J42" s="111" t="n">
        <v>115</v>
      </c>
      <c r="K42" s="112" t="n">
        <v>1.9</v>
      </c>
      <c r="L42" s="113"/>
      <c r="M42" s="114" t="n">
        <f aca="false">K42*L42/1000</f>
        <v>0</v>
      </c>
    </row>
    <row r="43" customFormat="false" ht="16.5" hidden="false" customHeight="false" outlineLevel="0" collapsed="false">
      <c r="A43" s="249"/>
      <c r="B43" s="250" t="s">
        <v>60</v>
      </c>
      <c r="C43" s="251"/>
      <c r="D43" s="251"/>
      <c r="E43" s="252"/>
      <c r="F43" s="252"/>
      <c r="G43" s="252"/>
      <c r="H43" s="252"/>
      <c r="I43" s="252"/>
      <c r="J43" s="251"/>
      <c r="K43" s="253" t="n">
        <f aca="false">SUM(K32:K42)</f>
        <v>64.378232893625</v>
      </c>
      <c r="L43" s="251"/>
      <c r="M43" s="254" t="n">
        <f aca="false">SUM(M32:M42)</f>
        <v>0</v>
      </c>
    </row>
    <row r="46" s="69" customFormat="true" ht="12.75" hidden="false" customHeight="false" outlineLevel="0" collapsed="false">
      <c r="A46" s="1"/>
      <c r="B46" s="116"/>
      <c r="C46" s="117"/>
      <c r="D46" s="117"/>
      <c r="G46" s="70"/>
      <c r="H46" s="71" t="s">
        <v>62</v>
      </c>
      <c r="I46" s="71"/>
      <c r="J46" s="71"/>
      <c r="K46" s="71"/>
      <c r="L46" s="71"/>
      <c r="M46" s="71"/>
      <c r="N46" s="71"/>
      <c r="O46" s="71"/>
    </row>
    <row r="47" s="69" customFormat="true" ht="12.75" hidden="false" customHeight="false" outlineLevel="0" collapsed="false">
      <c r="A47" s="1"/>
      <c r="B47" s="76"/>
      <c r="C47" s="118"/>
      <c r="D47" s="118"/>
      <c r="G47" s="70"/>
      <c r="H47" s="75"/>
      <c r="I47" s="75"/>
      <c r="J47" s="75"/>
      <c r="K47" s="75"/>
      <c r="L47" s="75"/>
      <c r="M47" s="75"/>
      <c r="N47" s="75"/>
    </row>
    <row r="48" s="69" customFormat="true" ht="12.75" hidden="false" customHeight="false" outlineLevel="0" collapsed="false">
      <c r="A48" s="1"/>
      <c r="B48" s="76"/>
      <c r="C48" s="77"/>
      <c r="D48" s="77"/>
      <c r="G48" s="70"/>
    </row>
    <row r="49" s="69" customFormat="true" ht="12.75" hidden="false" customHeight="false" outlineLevel="0" collapsed="false">
      <c r="A49" s="1"/>
      <c r="B49" s="78" t="s">
        <v>63</v>
      </c>
      <c r="C49" s="78"/>
      <c r="D49" s="78"/>
      <c r="E49" s="78"/>
      <c r="F49" s="78"/>
      <c r="G49" s="78"/>
      <c r="H49" s="71" t="s">
        <v>64</v>
      </c>
      <c r="I49" s="71"/>
      <c r="J49" s="71"/>
      <c r="K49" s="71"/>
      <c r="L49" s="71"/>
      <c r="M49" s="71"/>
      <c r="N49" s="71"/>
      <c r="O49" s="71"/>
    </row>
  </sheetData>
  <mergeCells count="44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0:D20"/>
    <mergeCell ref="H20:O20"/>
    <mergeCell ref="B23:G23"/>
    <mergeCell ref="H23:O23"/>
    <mergeCell ref="J25:M25"/>
    <mergeCell ref="K26:M26"/>
    <mergeCell ref="J27:M27"/>
    <mergeCell ref="K28:M28"/>
    <mergeCell ref="B30:M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E43:H43"/>
    <mergeCell ref="C46:D46"/>
    <mergeCell ref="H46:O46"/>
    <mergeCell ref="B49:G49"/>
    <mergeCell ref="H49:O49"/>
  </mergeCells>
  <printOptions headings="false" gridLines="false" gridLinesSet="true" horizontalCentered="false" verticalCentered="false"/>
  <pageMargins left="0.5" right="0.620138888888889" top="0.570138888888889" bottom="0.60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26.99"/>
    <col collapsed="false" customWidth="true" hidden="false" outlineLevel="0" max="3" min="3" style="0" width="12.28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11.56"/>
    <col collapsed="false" customWidth="true" hidden="false" outlineLevel="0" max="7" min="7" style="0" width="7.28"/>
    <col collapsed="false" customWidth="true" hidden="false" outlineLevel="0" max="8" min="8" style="0" width="11.56"/>
    <col collapsed="false" customWidth="true" hidden="false" outlineLevel="0" max="9" min="9" style="0" width="8.28"/>
    <col collapsed="false" customWidth="true" hidden="false" outlineLevel="0" max="12" min="10" style="0" width="9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I2" s="2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I3" s="2"/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120</v>
      </c>
      <c r="D5" s="11"/>
      <c r="E5" s="11"/>
      <c r="I5" s="2"/>
      <c r="M5" s="12" t="s">
        <v>89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16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9" t="s">
        <v>47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4.2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3.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s="120" customFormat="true" ht="16.5" hidden="false" customHeight="false" outlineLevel="0" collapsed="false">
      <c r="A16" s="255" t="n">
        <v>1</v>
      </c>
      <c r="B16" s="166" t="s">
        <v>130</v>
      </c>
      <c r="C16" s="167" t="n">
        <v>6.4</v>
      </c>
      <c r="D16" s="167" t="n">
        <v>4</v>
      </c>
      <c r="E16" s="168" t="n">
        <v>0.691666666666667</v>
      </c>
      <c r="F16" s="169" t="n">
        <v>39001</v>
      </c>
      <c r="G16" s="170" t="n">
        <v>0.638888888888889</v>
      </c>
      <c r="H16" s="169" t="n">
        <v>39002</v>
      </c>
      <c r="I16" s="171" t="n">
        <f aca="false">0.00036*0.82*0.785*D16*D16*SQRT(2*9.81*C16*1000)</f>
        <v>1.3138490793193</v>
      </c>
      <c r="J16" s="172" t="n">
        <v>23</v>
      </c>
      <c r="K16" s="173"/>
      <c r="L16" s="171" t="n">
        <f aca="false">IF(ISBLANK(N16),PRODUCT(I16,J16),O16-PRODUCT(I16,J16))</f>
        <v>30.2185288243439</v>
      </c>
      <c r="M16" s="174"/>
      <c r="N16" s="174"/>
      <c r="O16" s="174"/>
    </row>
    <row r="17" s="120" customFormat="true" ht="16.5" hidden="false" customHeight="false" outlineLevel="0" collapsed="false">
      <c r="A17" s="255" t="n">
        <v>2</v>
      </c>
      <c r="B17" s="166" t="s">
        <v>131</v>
      </c>
      <c r="C17" s="167" t="n">
        <v>6.4</v>
      </c>
      <c r="D17" s="167" t="n">
        <v>2</v>
      </c>
      <c r="E17" s="175" t="n">
        <v>0.673611111111111</v>
      </c>
      <c r="F17" s="169" t="n">
        <v>39002</v>
      </c>
      <c r="G17" s="170" t="n">
        <v>0.440972222222222</v>
      </c>
      <c r="H17" s="169" t="n">
        <v>39003</v>
      </c>
      <c r="I17" s="171" t="n">
        <f aca="false">0.00036*0.82*0.785*D17*D17*SQRT(2*9.81*C17*1000)</f>
        <v>0.328462269829825</v>
      </c>
      <c r="J17" s="172" t="n">
        <v>18.5</v>
      </c>
      <c r="K17" s="173"/>
      <c r="L17" s="171" t="n">
        <f aca="false">IF(ISBLANK(N17),PRODUCT(I17,J17),O17-PRODUCT(I17,J17))</f>
        <v>6.07655199185176</v>
      </c>
      <c r="M17" s="174"/>
      <c r="N17" s="174"/>
      <c r="O17" s="174"/>
    </row>
    <row r="18" s="120" customFormat="true" ht="32.25" hidden="false" customHeight="false" outlineLevel="0" collapsed="false">
      <c r="A18" s="255" t="n">
        <v>3</v>
      </c>
      <c r="B18" s="166" t="s">
        <v>132</v>
      </c>
      <c r="C18" s="167" t="n">
        <v>5</v>
      </c>
      <c r="D18" s="167" t="n">
        <v>0.5</v>
      </c>
      <c r="E18" s="256" t="n">
        <v>0</v>
      </c>
      <c r="F18" s="169" t="n">
        <v>39009</v>
      </c>
      <c r="G18" s="170" t="n">
        <v>0.454166666666667</v>
      </c>
      <c r="H18" s="169" t="n">
        <v>39009</v>
      </c>
      <c r="I18" s="171" t="n">
        <f aca="false">0.00036*0.82*0.785*D18*D18*SQRT(2*9.81*C18*1000)</f>
        <v>0.0181451483094215</v>
      </c>
      <c r="J18" s="172" t="n">
        <v>10.9</v>
      </c>
      <c r="K18" s="173"/>
      <c r="L18" s="171" t="n">
        <f aca="false">IF(ISBLANK(N18),PRODUCT(I18,J18),O18-PRODUCT(I18,J18))</f>
        <v>0.197782116572694</v>
      </c>
      <c r="M18" s="174"/>
      <c r="N18" s="174"/>
      <c r="O18" s="174"/>
    </row>
    <row r="19" s="121" customFormat="true" ht="19.5" hidden="false" customHeight="false" outlineLevel="0" collapsed="false">
      <c r="A19" s="153"/>
      <c r="B19" s="257" t="s">
        <v>60</v>
      </c>
      <c r="C19" s="258"/>
      <c r="D19" s="259"/>
      <c r="E19" s="259"/>
      <c r="F19" s="260"/>
      <c r="G19" s="260"/>
      <c r="H19" s="260"/>
      <c r="I19" s="261"/>
      <c r="J19" s="262" t="n">
        <f aca="false">SUM(J14:J18)</f>
        <v>52.4</v>
      </c>
      <c r="K19" s="262"/>
      <c r="L19" s="261" t="n">
        <f aca="false">SUM(L14:L18)</f>
        <v>36.4928629327683</v>
      </c>
      <c r="M19" s="258"/>
      <c r="N19" s="258"/>
      <c r="O19" s="258"/>
    </row>
    <row r="20" customFormat="false" ht="12.75" hidden="false" customHeight="false" outlineLevel="0" collapsed="false">
      <c r="A20" s="8"/>
      <c r="B20" s="263"/>
      <c r="C20" s="264"/>
      <c r="D20" s="265"/>
      <c r="E20" s="265"/>
      <c r="F20" s="266"/>
      <c r="G20" s="266"/>
      <c r="H20" s="266"/>
      <c r="I20" s="267"/>
      <c r="J20" s="268"/>
      <c r="K20" s="269"/>
      <c r="L20" s="267"/>
      <c r="M20" s="270"/>
      <c r="N20" s="270"/>
      <c r="O20" s="270"/>
    </row>
    <row r="21" customFormat="false" ht="13.5" hidden="false" customHeight="false" outlineLevel="0" collapsed="false">
      <c r="B21" s="4"/>
      <c r="G21" s="66"/>
      <c r="I21" s="2"/>
    </row>
    <row r="22" customFormat="false" ht="15.75" hidden="false" customHeight="false" outlineLevel="0" collapsed="false">
      <c r="B22" s="271" t="s">
        <v>61</v>
      </c>
      <c r="C22" s="68" t="n">
        <f aca="false">L19+K48</f>
        <v>50.4550738630433</v>
      </c>
      <c r="D22" s="68"/>
      <c r="E22" s="69"/>
      <c r="F22" s="69"/>
      <c r="G22" s="70"/>
      <c r="H22" s="272" t="s">
        <v>133</v>
      </c>
      <c r="I22" s="272"/>
      <c r="J22" s="272"/>
      <c r="K22" s="272"/>
      <c r="L22" s="272"/>
      <c r="M22" s="272"/>
      <c r="N22" s="272"/>
      <c r="O22" s="272"/>
    </row>
    <row r="23" customFormat="false" ht="13.5" hidden="false" customHeight="false" outlineLevel="0" collapsed="false">
      <c r="B23" s="273" t="str">
        <f aca="false">C5</f>
        <v>с 11.10.06 по 20.10.06</v>
      </c>
      <c r="C23" s="73"/>
      <c r="D23" s="74"/>
      <c r="E23" s="69"/>
      <c r="F23" s="69"/>
      <c r="G23" s="70"/>
      <c r="H23" s="274"/>
      <c r="I23" s="274"/>
      <c r="J23" s="274"/>
      <c r="K23" s="274"/>
      <c r="L23" s="274"/>
      <c r="M23" s="274"/>
      <c r="N23" s="274"/>
      <c r="O23" s="274"/>
    </row>
    <row r="24" customFormat="false" ht="12.75" hidden="false" customHeight="false" outlineLevel="0" collapsed="false">
      <c r="B24" s="76"/>
      <c r="C24" s="77"/>
      <c r="D24" s="77"/>
      <c r="E24" s="69"/>
      <c r="F24" s="69"/>
      <c r="G24" s="70"/>
      <c r="H24" s="274"/>
      <c r="I24" s="274"/>
      <c r="J24" s="274"/>
      <c r="K24" s="274"/>
      <c r="L24" s="274"/>
      <c r="M24" s="274"/>
      <c r="N24" s="274"/>
      <c r="O24" s="274"/>
    </row>
    <row r="25" customFormat="false" ht="12.75" hidden="false" customHeight="false" outlineLevel="0" collapsed="false">
      <c r="B25" s="78" t="s">
        <v>134</v>
      </c>
      <c r="C25" s="78"/>
      <c r="D25" s="78"/>
      <c r="E25" s="78"/>
      <c r="F25" s="78"/>
      <c r="G25" s="78"/>
      <c r="H25" s="272" t="s">
        <v>135</v>
      </c>
      <c r="I25" s="272"/>
      <c r="J25" s="272"/>
      <c r="K25" s="272"/>
      <c r="L25" s="272"/>
      <c r="M25" s="272"/>
      <c r="N25" s="272"/>
      <c r="O25" s="272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2.75" hidden="false" customHeight="false" outlineLevel="0" collapsed="false">
      <c r="J28" s="7"/>
      <c r="K28" s="82" t="s">
        <v>65</v>
      </c>
      <c r="L28" s="82"/>
      <c r="M28" s="82"/>
    </row>
    <row r="29" customFormat="false" ht="12.75" hidden="false" customHeight="false" outlineLevel="0" collapsed="false">
      <c r="J29" s="82" t="s">
        <v>1</v>
      </c>
      <c r="K29" s="82"/>
      <c r="L29" s="82"/>
      <c r="M29" s="82"/>
    </row>
    <row r="30" customFormat="false" ht="12.75" hidden="false" customHeight="false" outlineLevel="0" collapsed="false">
      <c r="J30" s="7"/>
      <c r="K30" s="92" t="s">
        <v>66</v>
      </c>
      <c r="L30" s="92"/>
      <c r="M30" s="92"/>
    </row>
    <row r="32" customFormat="false" ht="12.75" hidden="false" customHeight="false" outlineLevel="0" collapsed="false">
      <c r="B32" s="275" t="s">
        <v>89</v>
      </c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</row>
    <row r="33" customFormat="false" ht="15.75" hidden="false" customHeight="false" outlineLevel="0" collapsed="false">
      <c r="A33" s="276" t="s">
        <v>8</v>
      </c>
      <c r="B33" s="193" t="s">
        <v>69</v>
      </c>
      <c r="C33" s="193" t="s">
        <v>70</v>
      </c>
      <c r="D33" s="193" t="s">
        <v>71</v>
      </c>
      <c r="E33" s="193"/>
      <c r="F33" s="193"/>
      <c r="G33" s="193"/>
      <c r="H33" s="193"/>
      <c r="I33" s="277" t="s">
        <v>72</v>
      </c>
      <c r="J33" s="277" t="s">
        <v>73</v>
      </c>
      <c r="K33" s="277" t="s">
        <v>74</v>
      </c>
      <c r="L33" s="277" t="s">
        <v>75</v>
      </c>
      <c r="M33" s="277" t="s">
        <v>76</v>
      </c>
    </row>
    <row r="34" s="204" customFormat="true" ht="17.25" hidden="false" customHeight="true" outlineLevel="0" collapsed="false">
      <c r="A34" s="278" t="n">
        <v>1</v>
      </c>
      <c r="B34" s="223" t="s">
        <v>108</v>
      </c>
      <c r="C34" s="197" t="n">
        <v>39001</v>
      </c>
      <c r="D34" s="198" t="s">
        <v>115</v>
      </c>
      <c r="E34" s="199"/>
      <c r="F34" s="199"/>
      <c r="G34" s="199"/>
      <c r="H34" s="200"/>
      <c r="I34" s="201" t="n">
        <v>159</v>
      </c>
      <c r="J34" s="201" t="n">
        <v>149.4</v>
      </c>
      <c r="K34" s="279" t="n">
        <f aca="false">3.1415/4*I34*I34*J34/1000000</f>
        <v>2.966346767025</v>
      </c>
      <c r="L34" s="222"/>
      <c r="M34" s="223" t="n">
        <f aca="false">K34*L34/1000</f>
        <v>0</v>
      </c>
    </row>
    <row r="35" s="204" customFormat="true" ht="17.25" hidden="false" customHeight="true" outlineLevel="0" collapsed="false">
      <c r="A35" s="280"/>
      <c r="B35" s="281"/>
      <c r="C35" s="207"/>
      <c r="D35" s="208"/>
      <c r="E35" s="209"/>
      <c r="F35" s="209"/>
      <c r="G35" s="209"/>
      <c r="H35" s="210"/>
      <c r="I35" s="211" t="n">
        <v>108</v>
      </c>
      <c r="J35" s="211" t="n">
        <v>29</v>
      </c>
      <c r="K35" s="279" t="n">
        <f aca="false">3.1415/4*I35*I35*J35/1000000</f>
        <v>0.265657806</v>
      </c>
      <c r="L35" s="282"/>
      <c r="M35" s="281"/>
    </row>
    <row r="36" s="204" customFormat="true" ht="17.25" hidden="false" customHeight="true" outlineLevel="0" collapsed="false">
      <c r="A36" s="280" t="n">
        <v>2</v>
      </c>
      <c r="B36" s="219" t="s">
        <v>108</v>
      </c>
      <c r="C36" s="207" t="n">
        <v>39007</v>
      </c>
      <c r="D36" s="208" t="s">
        <v>130</v>
      </c>
      <c r="E36" s="209"/>
      <c r="F36" s="209"/>
      <c r="G36" s="209"/>
      <c r="H36" s="210"/>
      <c r="I36" s="211" t="n">
        <v>108</v>
      </c>
      <c r="J36" s="211" t="n">
        <v>38</v>
      </c>
      <c r="K36" s="283" t="n">
        <f aca="false">3.1415/4*I36*I36*J36/1000000</f>
        <v>0.348103332</v>
      </c>
      <c r="L36" s="282"/>
      <c r="M36" s="281" t="n">
        <f aca="false">K36*L36/1000</f>
        <v>0</v>
      </c>
    </row>
    <row r="37" s="204" customFormat="true" ht="17.25" hidden="false" customHeight="true" outlineLevel="0" collapsed="false">
      <c r="A37" s="280" t="n">
        <v>3</v>
      </c>
      <c r="B37" s="219" t="s">
        <v>110</v>
      </c>
      <c r="C37" s="215" t="n">
        <v>39001</v>
      </c>
      <c r="D37" s="216" t="s">
        <v>136</v>
      </c>
      <c r="E37" s="217"/>
      <c r="F37" s="217"/>
      <c r="G37" s="217"/>
      <c r="H37" s="218"/>
      <c r="I37" s="219" t="n">
        <v>89</v>
      </c>
      <c r="J37" s="219" t="n">
        <v>75</v>
      </c>
      <c r="K37" s="283" t="n">
        <f aca="false">3.1415/4*I37*I37*J37/1000000</f>
        <v>0.466571653125</v>
      </c>
      <c r="L37" s="281"/>
      <c r="M37" s="281" t="n">
        <f aca="false">K37*L37/1000</f>
        <v>0</v>
      </c>
    </row>
    <row r="38" s="204" customFormat="true" ht="17.25" hidden="false" customHeight="true" outlineLevel="0" collapsed="false">
      <c r="A38" s="280"/>
      <c r="B38" s="211"/>
      <c r="C38" s="207"/>
      <c r="D38" s="208"/>
      <c r="E38" s="209"/>
      <c r="F38" s="209"/>
      <c r="G38" s="209"/>
      <c r="H38" s="210"/>
      <c r="I38" s="211" t="n">
        <v>108</v>
      </c>
      <c r="J38" s="211" t="n">
        <v>55</v>
      </c>
      <c r="K38" s="283" t="n">
        <f aca="false">3.1415/4*I38*I38*J38/1000000</f>
        <v>0.50383377</v>
      </c>
      <c r="L38" s="282"/>
      <c r="M38" s="282"/>
    </row>
    <row r="39" s="204" customFormat="true" ht="17.25" hidden="false" customHeight="true" outlineLevel="0" collapsed="false">
      <c r="A39" s="280"/>
      <c r="B39" s="211"/>
      <c r="C39" s="207"/>
      <c r="D39" s="208"/>
      <c r="E39" s="209"/>
      <c r="F39" s="209"/>
      <c r="G39" s="209"/>
      <c r="H39" s="210"/>
      <c r="I39" s="211" t="n">
        <v>159</v>
      </c>
      <c r="J39" s="211" t="n">
        <v>40</v>
      </c>
      <c r="K39" s="283" t="n">
        <f aca="false">3.1415/4*I39*I39*J39/1000000</f>
        <v>0.794202615</v>
      </c>
      <c r="L39" s="282"/>
      <c r="M39" s="282"/>
    </row>
    <row r="40" s="204" customFormat="true" ht="17.25" hidden="false" customHeight="true" outlineLevel="0" collapsed="false">
      <c r="A40" s="280"/>
      <c r="B40" s="211"/>
      <c r="C40" s="207"/>
      <c r="D40" s="208"/>
      <c r="E40" s="209"/>
      <c r="F40" s="209"/>
      <c r="G40" s="209"/>
      <c r="H40" s="210"/>
      <c r="I40" s="211" t="n">
        <v>57</v>
      </c>
      <c r="J40" s="211" t="n">
        <v>25</v>
      </c>
      <c r="K40" s="283" t="n">
        <f aca="false">3.1415/4*I40*I40*J40/1000000</f>
        <v>0.063792084375</v>
      </c>
      <c r="L40" s="282"/>
      <c r="M40" s="282"/>
    </row>
    <row r="41" s="204" customFormat="true" ht="17.25" hidden="false" customHeight="true" outlineLevel="0" collapsed="false">
      <c r="A41" s="278" t="n">
        <v>4</v>
      </c>
      <c r="B41" s="201" t="s">
        <v>110</v>
      </c>
      <c r="C41" s="197" t="n">
        <v>39001</v>
      </c>
      <c r="D41" s="198" t="s">
        <v>137</v>
      </c>
      <c r="E41" s="199"/>
      <c r="F41" s="199"/>
      <c r="G41" s="199"/>
      <c r="H41" s="200"/>
      <c r="I41" s="201" t="n">
        <v>89</v>
      </c>
      <c r="J41" s="201" t="n">
        <v>57.8</v>
      </c>
      <c r="K41" s="284" t="n">
        <f aca="false">3.1415/4*I41*I41*J41/1000000</f>
        <v>0.359571220675</v>
      </c>
      <c r="L41" s="222"/>
      <c r="M41" s="222" t="n">
        <f aca="false">K41*L41/1000</f>
        <v>0</v>
      </c>
    </row>
    <row r="42" s="204" customFormat="true" ht="17.25" hidden="false" customHeight="true" outlineLevel="0" collapsed="false">
      <c r="A42" s="278"/>
      <c r="B42" s="201"/>
      <c r="C42" s="197"/>
      <c r="D42" s="198"/>
      <c r="E42" s="199"/>
      <c r="F42" s="199"/>
      <c r="G42" s="199"/>
      <c r="H42" s="200"/>
      <c r="I42" s="201" t="n">
        <v>57</v>
      </c>
      <c r="J42" s="201" t="n">
        <v>60.8</v>
      </c>
      <c r="K42" s="283" t="n">
        <f aca="false">3.1415/4*I42*I42*J42/1000000</f>
        <v>0.1551423492</v>
      </c>
      <c r="L42" s="222"/>
      <c r="M42" s="222"/>
    </row>
    <row r="43" s="204" customFormat="true" ht="17.25" hidden="false" customHeight="true" outlineLevel="0" collapsed="false">
      <c r="A43" s="278" t="n">
        <v>5</v>
      </c>
      <c r="B43" s="201" t="s">
        <v>110</v>
      </c>
      <c r="C43" s="197" t="n">
        <v>39007</v>
      </c>
      <c r="D43" s="198" t="s">
        <v>138</v>
      </c>
      <c r="E43" s="199"/>
      <c r="F43" s="199"/>
      <c r="G43" s="199"/>
      <c r="H43" s="200"/>
      <c r="I43" s="201" t="n">
        <v>159</v>
      </c>
      <c r="J43" s="201" t="n">
        <v>259</v>
      </c>
      <c r="K43" s="284" t="n">
        <f aca="false">3.1415/4*I43*I43*J43/1000000</f>
        <v>5.142461932125</v>
      </c>
      <c r="L43" s="222"/>
      <c r="M43" s="222" t="n">
        <f aca="false">K43*L43/1000</f>
        <v>0</v>
      </c>
    </row>
    <row r="44" s="204" customFormat="true" ht="17.25" hidden="false" customHeight="true" outlineLevel="0" collapsed="false">
      <c r="A44" s="278"/>
      <c r="B44" s="201"/>
      <c r="C44" s="197"/>
      <c r="D44" s="198"/>
      <c r="E44" s="199"/>
      <c r="F44" s="199"/>
      <c r="G44" s="199"/>
      <c r="H44" s="200"/>
      <c r="I44" s="201" t="n">
        <v>108</v>
      </c>
      <c r="J44" s="201" t="n">
        <v>38</v>
      </c>
      <c r="K44" s="279" t="n">
        <f aca="false">3.1415/4*I44*I44*J44/1000000</f>
        <v>0.348103332</v>
      </c>
      <c r="L44" s="222"/>
      <c r="M44" s="222"/>
    </row>
    <row r="45" s="204" customFormat="true" ht="17.25" hidden="false" customHeight="true" outlineLevel="0" collapsed="false">
      <c r="A45" s="278" t="n">
        <v>6</v>
      </c>
      <c r="B45" s="222" t="s">
        <v>139</v>
      </c>
      <c r="C45" s="197" t="n">
        <v>39003</v>
      </c>
      <c r="D45" s="198" t="s">
        <v>140</v>
      </c>
      <c r="E45" s="199"/>
      <c r="F45" s="199"/>
      <c r="G45" s="199"/>
      <c r="H45" s="200"/>
      <c r="I45" s="201" t="n">
        <v>159</v>
      </c>
      <c r="J45" s="201" t="n">
        <v>115</v>
      </c>
      <c r="K45" s="279" t="n">
        <f aca="false">3.1415/4*I45*I45*J45/1000000</f>
        <v>2.283332518125</v>
      </c>
      <c r="L45" s="222"/>
      <c r="M45" s="223" t="n">
        <f aca="false">K45*L45/1000</f>
        <v>0</v>
      </c>
    </row>
    <row r="46" s="204" customFormat="true" ht="17.25" hidden="false" customHeight="true" outlineLevel="0" collapsed="false">
      <c r="A46" s="278" t="n">
        <v>7</v>
      </c>
      <c r="B46" s="222" t="s">
        <v>108</v>
      </c>
      <c r="C46" s="197" t="n">
        <v>39009</v>
      </c>
      <c r="D46" s="198" t="s">
        <v>132</v>
      </c>
      <c r="E46" s="199"/>
      <c r="F46" s="199"/>
      <c r="G46" s="199"/>
      <c r="H46" s="200"/>
      <c r="I46" s="201" t="n">
        <v>76</v>
      </c>
      <c r="J46" s="201" t="n">
        <v>50</v>
      </c>
      <c r="K46" s="279" t="n">
        <f aca="false">3.1415/4*I46*I46*J46/1000000</f>
        <v>0.2268163</v>
      </c>
      <c r="L46" s="222"/>
      <c r="M46" s="223" t="n">
        <f aca="false">K46*L46/1000</f>
        <v>0</v>
      </c>
    </row>
    <row r="47" s="204" customFormat="true" ht="17.25" hidden="false" customHeight="true" outlineLevel="0" collapsed="false">
      <c r="A47" s="278"/>
      <c r="B47" s="222"/>
      <c r="C47" s="197"/>
      <c r="D47" s="198"/>
      <c r="E47" s="199"/>
      <c r="F47" s="199"/>
      <c r="G47" s="199"/>
      <c r="H47" s="200"/>
      <c r="I47" s="201" t="n">
        <v>57</v>
      </c>
      <c r="J47" s="201" t="n">
        <v>15</v>
      </c>
      <c r="K47" s="279" t="n">
        <f aca="false">3.1415/4*I47*I47*J47/1000000</f>
        <v>0.038275250625</v>
      </c>
      <c r="L47" s="222"/>
      <c r="M47" s="223"/>
    </row>
    <row r="48" s="120" customFormat="true" ht="15.75" hidden="false" customHeight="false" outlineLevel="0" collapsed="false">
      <c r="A48" s="276"/>
      <c r="B48" s="285"/>
      <c r="C48" s="223"/>
      <c r="D48" s="223"/>
      <c r="E48" s="225"/>
      <c r="F48" s="225"/>
      <c r="G48" s="225"/>
      <c r="H48" s="225"/>
      <c r="I48" s="225"/>
      <c r="J48" s="223"/>
      <c r="K48" s="286" t="n">
        <f aca="false">SUM(K34:K47)</f>
        <v>13.962210930275</v>
      </c>
      <c r="L48" s="223"/>
      <c r="M48" s="223" t="n">
        <f aca="false">SUM(M34:M47)</f>
        <v>0</v>
      </c>
    </row>
    <row r="49" s="120" customFormat="true" ht="15.75" hidden="false" customHeight="false" outlineLevel="0" collapsed="false">
      <c r="A49" s="287"/>
      <c r="I49" s="123"/>
    </row>
    <row r="51" customFormat="false" ht="12.75" hidden="false" customHeight="false" outlineLevel="0" collapsed="false">
      <c r="B51" s="116"/>
      <c r="C51" s="117"/>
      <c r="D51" s="117"/>
      <c r="E51" s="69"/>
      <c r="F51" s="69"/>
      <c r="G51" s="70"/>
      <c r="H51" s="272" t="s">
        <v>133</v>
      </c>
      <c r="I51" s="272"/>
      <c r="J51" s="272"/>
      <c r="K51" s="272"/>
      <c r="L51" s="272"/>
      <c r="M51" s="272"/>
      <c r="N51" s="272"/>
      <c r="O51" s="272"/>
    </row>
    <row r="52" customFormat="false" ht="12.75" hidden="false" customHeight="false" outlineLevel="0" collapsed="false">
      <c r="B52" s="76"/>
      <c r="C52" s="118"/>
      <c r="D52" s="118"/>
      <c r="E52" s="69"/>
      <c r="F52" s="69"/>
      <c r="G52" s="70"/>
      <c r="H52" s="274"/>
      <c r="I52" s="274"/>
      <c r="J52" s="274"/>
      <c r="K52" s="274"/>
      <c r="L52" s="274"/>
      <c r="M52" s="274"/>
      <c r="N52" s="274"/>
      <c r="O52" s="274"/>
    </row>
    <row r="53" customFormat="false" ht="12.75" hidden="false" customHeight="false" outlineLevel="0" collapsed="false">
      <c r="B53" s="76"/>
      <c r="C53" s="77"/>
      <c r="D53" s="77"/>
      <c r="E53" s="69"/>
      <c r="F53" s="69"/>
      <c r="G53" s="70"/>
      <c r="H53" s="274"/>
      <c r="I53" s="274"/>
      <c r="J53" s="274"/>
      <c r="K53" s="274"/>
      <c r="L53" s="274"/>
      <c r="M53" s="274"/>
      <c r="N53" s="274"/>
      <c r="O53" s="274"/>
    </row>
    <row r="54" customFormat="false" ht="12.75" hidden="false" customHeight="false" outlineLevel="0" collapsed="false">
      <c r="B54" s="78" t="s">
        <v>134</v>
      </c>
      <c r="C54" s="78"/>
      <c r="D54" s="78"/>
      <c r="E54" s="78"/>
      <c r="F54" s="78"/>
      <c r="G54" s="78"/>
      <c r="H54" s="272" t="s">
        <v>135</v>
      </c>
      <c r="I54" s="272"/>
      <c r="J54" s="272"/>
      <c r="K54" s="272"/>
      <c r="L54" s="272"/>
      <c r="M54" s="272"/>
      <c r="N54" s="272"/>
      <c r="O54" s="272"/>
    </row>
  </sheetData>
  <mergeCells count="33">
    <mergeCell ref="A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2:D22"/>
    <mergeCell ref="H22:O22"/>
    <mergeCell ref="B25:G25"/>
    <mergeCell ref="H25:O25"/>
    <mergeCell ref="A27:O27"/>
    <mergeCell ref="K28:M28"/>
    <mergeCell ref="J29:M29"/>
    <mergeCell ref="K30:M30"/>
    <mergeCell ref="B32:M32"/>
    <mergeCell ref="D33:H33"/>
    <mergeCell ref="E48:H48"/>
    <mergeCell ref="C51:D51"/>
    <mergeCell ref="H51:O51"/>
    <mergeCell ref="B54:G54"/>
    <mergeCell ref="H54:O54"/>
  </mergeCells>
  <printOptions headings="false" gridLines="false" gridLinesSet="true" horizontalCentered="false" verticalCentered="false"/>
  <pageMargins left="0.629861111111111" right="0.55" top="0.6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3: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L4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88" width="9.14"/>
    <col collapsed="false" customWidth="true" hidden="false" outlineLevel="0" max="5" min="5" style="288" width="9.85"/>
    <col collapsed="false" customWidth="false" hidden="false" outlineLevel="0" max="6" min="6" style="288" width="9.14"/>
    <col collapsed="false" customWidth="true" hidden="false" outlineLevel="0" max="7" min="7" style="288" width="9.85"/>
    <col collapsed="false" customWidth="false" hidden="false" outlineLevel="0" max="13" min="8" style="288" width="9.14"/>
    <col collapsed="false" customWidth="true" hidden="false" outlineLevel="0" max="14" min="14" style="288" width="10.71"/>
    <col collapsed="false" customWidth="false" hidden="false" outlineLevel="0" max="257" min="15" style="288" width="9.14"/>
  </cols>
  <sheetData>
    <row r="3" customFormat="false" ht="12.75" hidden="false" customHeight="false" outlineLevel="0" collapsed="false">
      <c r="A3" s="289"/>
      <c r="B3" s="290"/>
      <c r="C3" s="290"/>
      <c r="D3" s="290"/>
      <c r="E3" s="290"/>
      <c r="F3" s="290"/>
      <c r="G3" s="290"/>
      <c r="H3" s="290"/>
      <c r="I3" s="290"/>
      <c r="J3" s="290"/>
      <c r="K3" s="291" t="s">
        <v>1</v>
      </c>
      <c r="L3" s="291"/>
      <c r="M3" s="291"/>
      <c r="N3" s="291"/>
    </row>
    <row r="4" customFormat="false" ht="15.75" hidden="false" customHeight="false" outlineLevel="0" collapsed="false">
      <c r="A4" s="292" t="s">
        <v>2</v>
      </c>
      <c r="B4" s="290"/>
      <c r="C4" s="290"/>
      <c r="D4" s="290"/>
      <c r="E4" s="290"/>
      <c r="F4" s="290"/>
      <c r="G4" s="290"/>
      <c r="H4" s="290"/>
      <c r="I4" s="290"/>
      <c r="J4" s="290"/>
      <c r="K4" s="293"/>
      <c r="L4" s="291" t="s">
        <v>3</v>
      </c>
      <c r="M4" s="291"/>
      <c r="N4" s="291"/>
    </row>
    <row r="5" customFormat="false" ht="15.75" hidden="false" customHeight="false" outlineLevel="0" collapsed="false">
      <c r="A5" s="294"/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0"/>
      <c r="N5" s="290"/>
    </row>
    <row r="6" customFormat="false" ht="14.25" hidden="false" customHeight="true" outlineLevel="0" collapsed="false">
      <c r="A6" s="295" t="s">
        <v>141</v>
      </c>
      <c r="B6" s="295"/>
      <c r="C6" s="295"/>
      <c r="D6" s="295"/>
      <c r="E6" s="295"/>
      <c r="F6" s="295"/>
      <c r="G6" s="295"/>
      <c r="H6" s="290"/>
      <c r="I6" s="290"/>
      <c r="J6" s="290"/>
      <c r="K6" s="290"/>
      <c r="L6" s="296" t="s">
        <v>7</v>
      </c>
      <c r="M6" s="296"/>
      <c r="N6" s="296"/>
    </row>
    <row r="7" customFormat="false" ht="25.5" hidden="false" customHeight="true" outlineLevel="0" collapsed="false">
      <c r="A7" s="297"/>
      <c r="B7" s="298" t="s">
        <v>9</v>
      </c>
      <c r="C7" s="298" t="s">
        <v>10</v>
      </c>
      <c r="D7" s="298" t="s">
        <v>11</v>
      </c>
      <c r="E7" s="298" t="s">
        <v>12</v>
      </c>
      <c r="F7" s="298" t="s">
        <v>13</v>
      </c>
      <c r="G7" s="298" t="s">
        <v>12</v>
      </c>
      <c r="H7" s="298" t="s">
        <v>14</v>
      </c>
      <c r="I7" s="297"/>
      <c r="J7" s="297"/>
      <c r="K7" s="297" t="s">
        <v>15</v>
      </c>
      <c r="L7" s="297"/>
      <c r="M7" s="298" t="s">
        <v>16</v>
      </c>
      <c r="N7" s="298" t="s">
        <v>17</v>
      </c>
    </row>
    <row r="8" customFormat="false" ht="12.75" hidden="false" customHeight="true" outlineLevel="0" collapsed="false">
      <c r="A8" s="299"/>
      <c r="B8" s="300" t="s">
        <v>18</v>
      </c>
      <c r="C8" s="300" t="s">
        <v>19</v>
      </c>
      <c r="D8" s="300" t="s">
        <v>20</v>
      </c>
      <c r="E8" s="300" t="s">
        <v>21</v>
      </c>
      <c r="F8" s="300" t="s">
        <v>22</v>
      </c>
      <c r="G8" s="300" t="s">
        <v>22</v>
      </c>
      <c r="H8" s="300" t="s">
        <v>23</v>
      </c>
      <c r="I8" s="299" t="s">
        <v>24</v>
      </c>
      <c r="J8" s="299"/>
      <c r="K8" s="299" t="s">
        <v>25</v>
      </c>
      <c r="L8" s="299"/>
      <c r="M8" s="300" t="s">
        <v>26</v>
      </c>
      <c r="N8" s="300" t="s">
        <v>27</v>
      </c>
    </row>
    <row r="9" customFormat="false" ht="12.75" hidden="false" customHeight="true" outlineLevel="0" collapsed="false">
      <c r="A9" s="299"/>
      <c r="B9" s="300" t="s">
        <v>28</v>
      </c>
      <c r="C9" s="300" t="s">
        <v>29</v>
      </c>
      <c r="D9" s="300" t="s">
        <v>23</v>
      </c>
      <c r="E9" s="300" t="s">
        <v>30</v>
      </c>
      <c r="F9" s="300" t="s">
        <v>31</v>
      </c>
      <c r="G9" s="300" t="s">
        <v>31</v>
      </c>
      <c r="H9" s="300" t="s">
        <v>32</v>
      </c>
      <c r="I9" s="299" t="s">
        <v>33</v>
      </c>
      <c r="J9" s="299"/>
      <c r="K9" s="299" t="s">
        <v>34</v>
      </c>
      <c r="L9" s="299"/>
      <c r="M9" s="300" t="s">
        <v>35</v>
      </c>
      <c r="N9" s="300" t="s">
        <v>36</v>
      </c>
    </row>
    <row r="10" customFormat="false" ht="38.25" hidden="false" customHeight="true" outlineLevel="0" collapsed="false">
      <c r="A10" s="299" t="s">
        <v>37</v>
      </c>
      <c r="B10" s="300" t="s">
        <v>38</v>
      </c>
      <c r="C10" s="300" t="s">
        <v>39</v>
      </c>
      <c r="D10" s="300" t="s">
        <v>40</v>
      </c>
      <c r="E10" s="300" t="s">
        <v>41</v>
      </c>
      <c r="F10" s="300" t="s">
        <v>42</v>
      </c>
      <c r="G10" s="300" t="s">
        <v>42</v>
      </c>
      <c r="H10" s="301"/>
      <c r="I10" s="302"/>
      <c r="J10" s="302"/>
      <c r="K10" s="302"/>
      <c r="L10" s="302"/>
      <c r="M10" s="300" t="s">
        <v>43</v>
      </c>
      <c r="N10" s="300" t="s">
        <v>44</v>
      </c>
    </row>
    <row r="11" customFormat="false" ht="13.5" hidden="false" customHeight="true" outlineLevel="0" collapsed="false">
      <c r="A11" s="302"/>
      <c r="B11" s="300" t="s">
        <v>45</v>
      </c>
      <c r="C11" s="300" t="s">
        <v>46</v>
      </c>
      <c r="D11" s="301"/>
      <c r="E11" s="300" t="s">
        <v>42</v>
      </c>
      <c r="F11" s="300" t="s">
        <v>47</v>
      </c>
      <c r="G11" s="300" t="s">
        <v>48</v>
      </c>
      <c r="H11" s="301"/>
      <c r="I11" s="303"/>
      <c r="J11" s="303"/>
      <c r="K11" s="303"/>
      <c r="L11" s="303"/>
      <c r="M11" s="300" t="s">
        <v>49</v>
      </c>
      <c r="N11" s="301"/>
    </row>
    <row r="12" customFormat="false" ht="12.75" hidden="false" customHeight="false" outlineLevel="0" collapsed="false">
      <c r="A12" s="302"/>
      <c r="B12" s="301"/>
      <c r="C12" s="300" t="s">
        <v>49</v>
      </c>
      <c r="D12" s="299"/>
      <c r="E12" s="300" t="s">
        <v>48</v>
      </c>
      <c r="F12" s="299"/>
      <c r="G12" s="301"/>
      <c r="H12" s="301"/>
      <c r="I12" s="300" t="s">
        <v>50</v>
      </c>
      <c r="J12" s="300" t="s">
        <v>51</v>
      </c>
      <c r="K12" s="300" t="s">
        <v>50</v>
      </c>
      <c r="L12" s="300" t="s">
        <v>51</v>
      </c>
      <c r="M12" s="300" t="s">
        <v>51</v>
      </c>
      <c r="N12" s="301"/>
    </row>
    <row r="13" customFormat="false" ht="12.75" hidden="false" customHeight="false" outlineLevel="0" collapsed="false">
      <c r="A13" s="302"/>
      <c r="B13" s="301"/>
      <c r="C13" s="301"/>
      <c r="D13" s="299"/>
      <c r="E13" s="301" t="s">
        <v>142</v>
      </c>
      <c r="F13" s="299"/>
      <c r="G13" s="301"/>
      <c r="H13" s="301"/>
      <c r="I13" s="300" t="s">
        <v>52</v>
      </c>
      <c r="J13" s="300" t="s">
        <v>53</v>
      </c>
      <c r="K13" s="300" t="s">
        <v>52</v>
      </c>
      <c r="L13" s="300" t="s">
        <v>53</v>
      </c>
      <c r="M13" s="300" t="s">
        <v>53</v>
      </c>
      <c r="N13" s="301"/>
    </row>
    <row r="14" customFormat="false" ht="12.75" hidden="false" customHeight="false" outlineLevel="0" collapsed="false">
      <c r="A14" s="302"/>
      <c r="B14" s="301"/>
      <c r="C14" s="301"/>
      <c r="D14" s="299"/>
      <c r="E14" s="301"/>
      <c r="F14" s="299"/>
      <c r="G14" s="301"/>
      <c r="H14" s="301"/>
      <c r="I14" s="300" t="s">
        <v>54</v>
      </c>
      <c r="J14" s="300" t="s">
        <v>21</v>
      </c>
      <c r="K14" s="300" t="s">
        <v>54</v>
      </c>
      <c r="L14" s="300" t="s">
        <v>21</v>
      </c>
      <c r="M14" s="300" t="s">
        <v>21</v>
      </c>
      <c r="N14" s="301"/>
    </row>
    <row r="15" customFormat="false" ht="12.75" hidden="false" customHeight="false" outlineLevel="0" collapsed="false">
      <c r="A15" s="302"/>
      <c r="B15" s="301"/>
      <c r="C15" s="301"/>
      <c r="D15" s="299"/>
      <c r="E15" s="301"/>
      <c r="F15" s="299"/>
      <c r="G15" s="301"/>
      <c r="H15" s="301"/>
      <c r="I15" s="301"/>
      <c r="J15" s="300" t="s">
        <v>30</v>
      </c>
      <c r="K15" s="301"/>
      <c r="L15" s="300" t="s">
        <v>30</v>
      </c>
      <c r="M15" s="300" t="s">
        <v>30</v>
      </c>
      <c r="N15" s="301"/>
    </row>
    <row r="16" customFormat="false" ht="12.75" hidden="false" customHeight="false" outlineLevel="0" collapsed="false">
      <c r="A16" s="302"/>
      <c r="B16" s="301"/>
      <c r="C16" s="301"/>
      <c r="D16" s="299"/>
      <c r="E16" s="301"/>
      <c r="F16" s="299"/>
      <c r="G16" s="301"/>
      <c r="H16" s="301"/>
      <c r="I16" s="301"/>
      <c r="J16" s="300" t="s">
        <v>55</v>
      </c>
      <c r="K16" s="301"/>
      <c r="L16" s="300" t="s">
        <v>41</v>
      </c>
      <c r="M16" s="300" t="s">
        <v>55</v>
      </c>
      <c r="N16" s="301"/>
    </row>
    <row r="17" customFormat="false" ht="25.5" hidden="false" customHeight="false" outlineLevel="0" collapsed="false">
      <c r="A17" s="304" t="s">
        <v>143</v>
      </c>
      <c r="B17" s="305" t="n">
        <v>6.5</v>
      </c>
      <c r="C17" s="306" t="n">
        <v>4.7</v>
      </c>
      <c r="D17" s="307" t="n">
        <v>0.350694444444444</v>
      </c>
      <c r="E17" s="308" t="n">
        <v>39013</v>
      </c>
      <c r="F17" s="307" t="n">
        <v>0.371527777777778</v>
      </c>
      <c r="G17" s="308" t="n">
        <v>39013</v>
      </c>
      <c r="H17" s="309" t="n">
        <f aca="false">0.00036*0.82*0.785*C17*C17*SQRT(2*9.81*B17*1000)</f>
        <v>1.82804930725936</v>
      </c>
      <c r="I17" s="310" t="n">
        <v>0.5</v>
      </c>
      <c r="J17" s="305"/>
      <c r="K17" s="311" t="n">
        <f aca="false">I17*H17</f>
        <v>0.914024653629679</v>
      </c>
      <c r="L17" s="312"/>
      <c r="M17" s="306"/>
      <c r="N17" s="313"/>
    </row>
    <row r="18" customFormat="false" ht="26.25" hidden="false" customHeight="false" outlineLevel="0" collapsed="false">
      <c r="A18" s="304" t="s">
        <v>144</v>
      </c>
      <c r="B18" s="305" t="n">
        <v>5</v>
      </c>
      <c r="C18" s="306" t="n">
        <v>3.7</v>
      </c>
      <c r="D18" s="307" t="n">
        <v>0.510416666666667</v>
      </c>
      <c r="E18" s="308" t="n">
        <v>39016</v>
      </c>
      <c r="F18" s="307" t="n">
        <v>0.53125</v>
      </c>
      <c r="G18" s="308" t="n">
        <v>39016</v>
      </c>
      <c r="H18" s="309" t="n">
        <f aca="false">0.00036*0.82*0.785*C18*C18*SQRT(2*9.81*B18*1000)</f>
        <v>0.993628321423919</v>
      </c>
      <c r="I18" s="310" t="n">
        <v>0.5</v>
      </c>
      <c r="J18" s="305"/>
      <c r="K18" s="311" t="n">
        <f aca="false">I18*H18</f>
        <v>0.496814160711959</v>
      </c>
      <c r="L18" s="312"/>
      <c r="M18" s="306"/>
      <c r="N18" s="313"/>
    </row>
    <row r="19" customFormat="false" ht="13.5" hidden="false" customHeight="false" outlineLevel="0" collapsed="false">
      <c r="A19" s="314" t="s">
        <v>60</v>
      </c>
      <c r="B19" s="315"/>
      <c r="C19" s="316"/>
      <c r="D19" s="317"/>
      <c r="E19" s="318"/>
      <c r="F19" s="317"/>
      <c r="G19" s="318"/>
      <c r="H19" s="319" t="n">
        <f aca="false">SUM(H17:H18)</f>
        <v>2.82167762868328</v>
      </c>
      <c r="I19" s="320"/>
      <c r="J19" s="321"/>
      <c r="K19" s="322" t="n">
        <f aca="false">SUM(K17:K18)</f>
        <v>1.41083881434164</v>
      </c>
      <c r="L19" s="323"/>
      <c r="M19" s="324"/>
      <c r="N19" s="325"/>
    </row>
    <row r="20" customFormat="false" ht="12.75" hidden="false" customHeight="false" outlineLevel="0" collapsed="false">
      <c r="A20" s="326"/>
      <c r="B20" s="327"/>
      <c r="C20" s="327"/>
      <c r="D20" s="328"/>
      <c r="E20" s="329"/>
      <c r="F20" s="328"/>
      <c r="G20" s="329"/>
      <c r="H20" s="330"/>
      <c r="I20" s="330"/>
      <c r="J20" s="330"/>
      <c r="K20" s="330"/>
      <c r="L20" s="330"/>
      <c r="M20" s="330"/>
      <c r="N20" s="330"/>
    </row>
    <row r="21" customFormat="false" ht="12.75" hidden="false" customHeight="false" outlineLevel="0" collapsed="false">
      <c r="A21" s="289"/>
      <c r="B21" s="290"/>
      <c r="C21" s="290"/>
      <c r="D21" s="290"/>
      <c r="E21" s="290"/>
      <c r="F21" s="331"/>
      <c r="G21" s="290"/>
      <c r="H21" s="290"/>
      <c r="I21" s="290"/>
      <c r="J21" s="290"/>
      <c r="K21" s="290"/>
      <c r="L21" s="290"/>
      <c r="M21" s="290"/>
      <c r="N21" s="290"/>
    </row>
    <row r="22" customFormat="false" ht="15.75" hidden="false" customHeight="false" outlineLevel="0" collapsed="false">
      <c r="A22" s="332" t="s">
        <v>61</v>
      </c>
      <c r="B22" s="332"/>
      <c r="C22" s="333" t="n">
        <f aca="false">K19+J49</f>
        <v>53.1619809333416</v>
      </c>
      <c r="E22" s="334"/>
      <c r="F22" s="335"/>
      <c r="G22" s="336" t="s">
        <v>62</v>
      </c>
      <c r="H22" s="336"/>
      <c r="I22" s="336"/>
      <c r="J22" s="336"/>
      <c r="K22" s="336"/>
      <c r="L22" s="336"/>
      <c r="M22" s="336"/>
      <c r="N22" s="336"/>
    </row>
    <row r="23" customFormat="false" ht="12.75" hidden="false" customHeight="false" outlineLevel="0" collapsed="false">
      <c r="A23" s="337" t="s">
        <v>145</v>
      </c>
      <c r="B23" s="337"/>
      <c r="C23" s="338"/>
      <c r="D23" s="334"/>
      <c r="E23" s="334"/>
      <c r="F23" s="335"/>
      <c r="G23" s="334"/>
      <c r="H23" s="334"/>
      <c r="I23" s="334"/>
      <c r="J23" s="334"/>
      <c r="K23" s="334"/>
      <c r="L23" s="334"/>
      <c r="M23" s="334"/>
      <c r="N23" s="334"/>
    </row>
    <row r="24" customFormat="false" ht="12.75" hidden="false" customHeight="false" outlineLevel="0" collapsed="false">
      <c r="A24" s="339"/>
      <c r="B24" s="334"/>
      <c r="C24" s="334"/>
      <c r="D24" s="334"/>
      <c r="E24" s="334"/>
      <c r="F24" s="335"/>
      <c r="G24" s="334"/>
      <c r="H24" s="334"/>
      <c r="I24" s="334"/>
      <c r="J24" s="334"/>
      <c r="K24" s="334"/>
      <c r="L24" s="334"/>
      <c r="M24" s="334"/>
      <c r="N24" s="334"/>
    </row>
    <row r="25" customFormat="false" ht="12.75" hidden="false" customHeight="false" outlineLevel="0" collapsed="false">
      <c r="A25" s="340" t="s">
        <v>146</v>
      </c>
      <c r="B25" s="340"/>
      <c r="C25" s="340"/>
      <c r="D25" s="340"/>
      <c r="E25" s="340"/>
      <c r="F25" s="340"/>
      <c r="G25" s="336" t="s">
        <v>64</v>
      </c>
      <c r="H25" s="336"/>
      <c r="I25" s="336"/>
      <c r="J25" s="336"/>
      <c r="K25" s="336"/>
      <c r="L25" s="336"/>
      <c r="M25" s="336"/>
      <c r="N25" s="336"/>
    </row>
    <row r="26" customFormat="false" ht="12.75" hidden="false" customHeight="false" outlineLevel="0" collapsed="false">
      <c r="A26" s="290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</row>
    <row r="29" customFormat="false" ht="12.75" hidden="false" customHeight="false" outlineLevel="0" collapsed="false">
      <c r="A29" s="341"/>
      <c r="B29" s="342"/>
      <c r="C29" s="342"/>
      <c r="D29" s="342"/>
      <c r="E29" s="342"/>
      <c r="F29" s="342"/>
      <c r="G29" s="342"/>
      <c r="H29" s="343"/>
      <c r="I29" s="344"/>
      <c r="J29" s="345" t="s">
        <v>65</v>
      </c>
      <c r="K29" s="345"/>
      <c r="L29" s="345"/>
    </row>
    <row r="30" customFormat="false" ht="12.75" hidden="false" customHeight="false" outlineLevel="0" collapsed="false">
      <c r="A30" s="346"/>
      <c r="B30" s="347"/>
      <c r="C30" s="347"/>
      <c r="D30" s="347"/>
      <c r="E30" s="347"/>
      <c r="F30" s="347"/>
      <c r="G30" s="347"/>
      <c r="H30" s="348"/>
      <c r="I30" s="345" t="s">
        <v>1</v>
      </c>
      <c r="J30" s="345"/>
      <c r="K30" s="345"/>
      <c r="L30" s="345"/>
    </row>
    <row r="31" customFormat="false" ht="18.75" hidden="false" customHeight="false" outlineLevel="0" collapsed="false">
      <c r="A31" s="349"/>
      <c r="B31" s="350"/>
      <c r="C31" s="350"/>
      <c r="D31" s="350"/>
      <c r="E31" s="351"/>
      <c r="F31" s="352"/>
      <c r="G31" s="353"/>
      <c r="H31" s="354"/>
      <c r="I31" s="344"/>
      <c r="J31" s="355" t="s">
        <v>147</v>
      </c>
      <c r="K31" s="355"/>
      <c r="L31" s="355"/>
    </row>
    <row r="32" customFormat="false" ht="18.75" hidden="false" customHeight="false" outlineLevel="0" collapsed="false">
      <c r="A32" s="349"/>
      <c r="B32" s="350"/>
      <c r="C32" s="350"/>
      <c r="D32" s="350"/>
      <c r="E32" s="351"/>
      <c r="F32" s="352"/>
      <c r="G32" s="353"/>
      <c r="H32" s="354"/>
      <c r="I32" s="356"/>
      <c r="J32" s="356"/>
      <c r="K32" s="350"/>
      <c r="L32" s="350"/>
    </row>
    <row r="33" customFormat="false" ht="13.5" hidden="false" customHeight="false" outlineLevel="0" collapsed="false">
      <c r="A33" s="357" t="s">
        <v>148</v>
      </c>
      <c r="B33" s="357"/>
      <c r="C33" s="357"/>
      <c r="D33" s="357"/>
      <c r="E33" s="357"/>
      <c r="F33" s="357"/>
      <c r="G33" s="357"/>
      <c r="H33" s="357"/>
      <c r="I33" s="357"/>
      <c r="J33" s="357"/>
      <c r="K33" s="357"/>
      <c r="L33" s="357"/>
    </row>
    <row r="34" customFormat="false" ht="16.5" hidden="false" customHeight="false" outlineLevel="0" collapsed="false">
      <c r="A34" s="358" t="s">
        <v>69</v>
      </c>
      <c r="B34" s="359" t="s">
        <v>70</v>
      </c>
      <c r="C34" s="358" t="s">
        <v>71</v>
      </c>
      <c r="D34" s="358"/>
      <c r="E34" s="358"/>
      <c r="F34" s="358"/>
      <c r="G34" s="358"/>
      <c r="H34" s="360" t="s">
        <v>72</v>
      </c>
      <c r="I34" s="360" t="s">
        <v>73</v>
      </c>
      <c r="J34" s="360" t="s">
        <v>74</v>
      </c>
      <c r="K34" s="360" t="s">
        <v>75</v>
      </c>
      <c r="L34" s="361" t="s">
        <v>76</v>
      </c>
    </row>
    <row r="35" customFormat="false" ht="12.75" hidden="false" customHeight="false" outlineLevel="0" collapsed="false">
      <c r="A35" s="362" t="s">
        <v>124</v>
      </c>
      <c r="B35" s="363" t="n">
        <v>39013</v>
      </c>
      <c r="C35" s="364" t="s">
        <v>149</v>
      </c>
      <c r="D35" s="364"/>
      <c r="E35" s="364"/>
      <c r="F35" s="364"/>
      <c r="G35" s="364"/>
      <c r="H35" s="365" t="n">
        <v>108</v>
      </c>
      <c r="I35" s="365" t="n">
        <v>120</v>
      </c>
      <c r="J35" s="366" t="n">
        <f aca="false">3.1415/4*H35*H35*I35/1000000</f>
        <v>1.09927368</v>
      </c>
      <c r="K35" s="367"/>
      <c r="L35" s="368" t="n">
        <f aca="false">J35*K35/1000</f>
        <v>0</v>
      </c>
    </row>
    <row r="36" customFormat="false" ht="12.75" hidden="false" customHeight="false" outlineLevel="0" collapsed="false">
      <c r="A36" s="369" t="s">
        <v>150</v>
      </c>
      <c r="B36" s="370" t="n">
        <v>39014</v>
      </c>
      <c r="C36" s="371" t="s">
        <v>128</v>
      </c>
      <c r="D36" s="371"/>
      <c r="E36" s="371"/>
      <c r="F36" s="371"/>
      <c r="G36" s="371"/>
      <c r="H36" s="372" t="n">
        <v>159</v>
      </c>
      <c r="I36" s="372" t="n">
        <v>134</v>
      </c>
      <c r="J36" s="373" t="n">
        <f aca="false">3.1415/4*H36*H36*I36/1000000</f>
        <v>2.66057876025</v>
      </c>
      <c r="K36" s="374"/>
      <c r="L36" s="375" t="n">
        <f aca="false">J36*K36/1000</f>
        <v>0</v>
      </c>
    </row>
    <row r="37" customFormat="false" ht="12.75" hidden="false" customHeight="false" outlineLevel="0" collapsed="false">
      <c r="A37" s="369"/>
      <c r="B37" s="370"/>
      <c r="C37" s="376"/>
      <c r="D37" s="376"/>
      <c r="E37" s="376"/>
      <c r="F37" s="376"/>
      <c r="G37" s="376"/>
      <c r="H37" s="372" t="n">
        <v>133</v>
      </c>
      <c r="I37" s="372" t="n">
        <v>124</v>
      </c>
      <c r="J37" s="373" t="n">
        <f aca="false">3.1415/4*H37*H37*I37/1000000</f>
        <v>1.7226697985</v>
      </c>
      <c r="K37" s="374"/>
      <c r="L37" s="375" t="n">
        <f aca="false">J37*K37/1000</f>
        <v>0</v>
      </c>
    </row>
    <row r="38" customFormat="false" ht="12.75" hidden="false" customHeight="false" outlineLevel="0" collapsed="false">
      <c r="A38" s="369" t="s">
        <v>124</v>
      </c>
      <c r="B38" s="370" t="n">
        <v>39016</v>
      </c>
      <c r="C38" s="376" t="s">
        <v>144</v>
      </c>
      <c r="D38" s="376"/>
      <c r="E38" s="376"/>
      <c r="F38" s="376"/>
      <c r="G38" s="376"/>
      <c r="H38" s="372" t="n">
        <v>108</v>
      </c>
      <c r="I38" s="372" t="n">
        <v>106</v>
      </c>
      <c r="J38" s="373" t="n">
        <f aca="false">3.1415/4*H38*H38*I38/1000000</f>
        <v>0.971025084</v>
      </c>
      <c r="K38" s="374"/>
      <c r="L38" s="375" t="n">
        <f aca="false">J38*K38/1000</f>
        <v>0</v>
      </c>
    </row>
    <row r="39" customFormat="false" ht="12.75" hidden="false" customHeight="false" outlineLevel="0" collapsed="false">
      <c r="A39" s="362"/>
      <c r="B39" s="370"/>
      <c r="C39" s="371"/>
      <c r="D39" s="371"/>
      <c r="E39" s="371"/>
      <c r="F39" s="371"/>
      <c r="G39" s="371"/>
      <c r="H39" s="365" t="n">
        <v>76</v>
      </c>
      <c r="I39" s="365" t="n">
        <v>228</v>
      </c>
      <c r="J39" s="373" t="n">
        <f aca="false">3.1415/4*H39*H39*I39/1000000</f>
        <v>1.034282328</v>
      </c>
      <c r="K39" s="374"/>
      <c r="L39" s="375" t="n">
        <f aca="false">J39*K39/1000</f>
        <v>0</v>
      </c>
    </row>
    <row r="40" customFormat="false" ht="12.75" hidden="false" customHeight="false" outlineLevel="0" collapsed="false">
      <c r="A40" s="362"/>
      <c r="B40" s="370"/>
      <c r="C40" s="371"/>
      <c r="D40" s="371"/>
      <c r="E40" s="371"/>
      <c r="F40" s="371"/>
      <c r="G40" s="371"/>
      <c r="H40" s="372" t="n">
        <v>57</v>
      </c>
      <c r="I40" s="372" t="n">
        <v>130</v>
      </c>
      <c r="J40" s="373" t="n">
        <f aca="false">3.1415/4*H40*H40*I40/1000000</f>
        <v>0.33171883875</v>
      </c>
      <c r="K40" s="374"/>
      <c r="L40" s="375" t="n">
        <f aca="false">J40*K40/1000</f>
        <v>0</v>
      </c>
    </row>
    <row r="41" customFormat="false" ht="12.75" hidden="false" customHeight="false" outlineLevel="0" collapsed="false">
      <c r="A41" s="369" t="s">
        <v>151</v>
      </c>
      <c r="B41" s="370" t="n">
        <v>39016</v>
      </c>
      <c r="C41" s="376" t="s">
        <v>152</v>
      </c>
      <c r="D41" s="376"/>
      <c r="E41" s="376"/>
      <c r="F41" s="376"/>
      <c r="G41" s="376"/>
      <c r="H41" s="372" t="n">
        <v>108</v>
      </c>
      <c r="I41" s="372" t="n">
        <v>740</v>
      </c>
      <c r="J41" s="373" t="n">
        <f aca="false">3.1415/4*H41*H41*I41/1000000</f>
        <v>6.77885436</v>
      </c>
      <c r="K41" s="374"/>
      <c r="L41" s="375" t="n">
        <f aca="false">J41*K41/1000</f>
        <v>0</v>
      </c>
    </row>
    <row r="42" customFormat="false" ht="12.75" hidden="false" customHeight="false" outlineLevel="0" collapsed="false">
      <c r="A42" s="362"/>
      <c r="B42" s="370"/>
      <c r="C42" s="376"/>
      <c r="D42" s="376"/>
      <c r="E42" s="376"/>
      <c r="F42" s="376"/>
      <c r="G42" s="376"/>
      <c r="H42" s="372" t="n">
        <v>89</v>
      </c>
      <c r="I42" s="372" t="n">
        <v>272</v>
      </c>
      <c r="J42" s="373" t="n">
        <f aca="false">3.1415/4*H42*H42*I42/1000000</f>
        <v>1.692099862</v>
      </c>
      <c r="K42" s="374"/>
      <c r="L42" s="375" t="n">
        <f aca="false">J42*K42/1000</f>
        <v>0</v>
      </c>
    </row>
    <row r="43" customFormat="false" ht="12.75" hidden="false" customHeight="false" outlineLevel="0" collapsed="false">
      <c r="A43" s="362" t="s">
        <v>151</v>
      </c>
      <c r="B43" s="370" t="n">
        <v>39016</v>
      </c>
      <c r="C43" s="371" t="s">
        <v>153</v>
      </c>
      <c r="D43" s="371"/>
      <c r="E43" s="371"/>
      <c r="F43" s="371"/>
      <c r="G43" s="371"/>
      <c r="H43" s="372" t="n">
        <v>219</v>
      </c>
      <c r="I43" s="372" t="n">
        <v>314</v>
      </c>
      <c r="J43" s="373" t="n">
        <f aca="false">3.1415/4*H43*H43*I43/1000000</f>
        <v>11.82755429775</v>
      </c>
      <c r="K43" s="374"/>
      <c r="L43" s="375" t="n">
        <f aca="false">J43*K43/1000</f>
        <v>0</v>
      </c>
    </row>
    <row r="44" customFormat="false" ht="12.75" hidden="false" customHeight="false" outlineLevel="0" collapsed="false">
      <c r="A44" s="362" t="s">
        <v>151</v>
      </c>
      <c r="B44" s="370" t="n">
        <v>39018</v>
      </c>
      <c r="C44" s="371" t="s">
        <v>152</v>
      </c>
      <c r="D44" s="371"/>
      <c r="E44" s="371"/>
      <c r="F44" s="371"/>
      <c r="G44" s="371"/>
      <c r="H44" s="372" t="n">
        <v>108</v>
      </c>
      <c r="I44" s="372" t="n">
        <v>740</v>
      </c>
      <c r="J44" s="373" t="n">
        <f aca="false">3.1415/4*H44*H44*I44/1000000</f>
        <v>6.77885436</v>
      </c>
      <c r="K44" s="374"/>
      <c r="L44" s="375" t="n">
        <f aca="false">J44*K44/1000</f>
        <v>0</v>
      </c>
    </row>
    <row r="45" customFormat="false" ht="12.75" hidden="false" customHeight="false" outlineLevel="0" collapsed="false">
      <c r="A45" s="369"/>
      <c r="B45" s="370"/>
      <c r="C45" s="376"/>
      <c r="D45" s="376"/>
      <c r="E45" s="376"/>
      <c r="F45" s="376"/>
      <c r="G45" s="376"/>
      <c r="H45" s="372" t="n">
        <v>89</v>
      </c>
      <c r="I45" s="372" t="n">
        <v>272</v>
      </c>
      <c r="J45" s="373" t="n">
        <f aca="false">3.1415/4*H45*H45*I45/1000000</f>
        <v>1.692099862</v>
      </c>
      <c r="K45" s="374"/>
      <c r="L45" s="375" t="n">
        <f aca="false">J45*K45/1000</f>
        <v>0</v>
      </c>
    </row>
    <row r="46" customFormat="false" ht="12.75" hidden="false" customHeight="false" outlineLevel="0" collapsed="false">
      <c r="A46" s="362" t="s">
        <v>151</v>
      </c>
      <c r="B46" s="370" t="n">
        <v>39018</v>
      </c>
      <c r="C46" s="376" t="s">
        <v>154</v>
      </c>
      <c r="D46" s="376"/>
      <c r="E46" s="376"/>
      <c r="F46" s="376"/>
      <c r="G46" s="376"/>
      <c r="H46" s="372" t="n">
        <v>219</v>
      </c>
      <c r="I46" s="372" t="n">
        <v>184</v>
      </c>
      <c r="J46" s="373" t="n">
        <f aca="false">3.1415/4*H46*H46*I46/1000000</f>
        <v>6.930796149</v>
      </c>
      <c r="K46" s="374"/>
      <c r="L46" s="375" t="n">
        <f aca="false">J46*K46/1000</f>
        <v>0</v>
      </c>
    </row>
    <row r="47" customFormat="false" ht="12.75" hidden="false" customHeight="false" outlineLevel="0" collapsed="false">
      <c r="A47" s="362"/>
      <c r="B47" s="370"/>
      <c r="C47" s="376"/>
      <c r="D47" s="376"/>
      <c r="E47" s="376"/>
      <c r="F47" s="376"/>
      <c r="G47" s="376"/>
      <c r="H47" s="372" t="n">
        <v>159</v>
      </c>
      <c r="I47" s="372" t="n">
        <v>290</v>
      </c>
      <c r="J47" s="373" t="n">
        <f aca="false">3.1415/4*H47*H47*I47/1000000</f>
        <v>5.75796895875</v>
      </c>
      <c r="K47" s="374"/>
      <c r="L47" s="375" t="n">
        <f aca="false">J47*K47/1000</f>
        <v>0</v>
      </c>
    </row>
    <row r="48" customFormat="false" ht="12.75" hidden="false" customHeight="false" outlineLevel="0" collapsed="false">
      <c r="A48" s="362" t="s">
        <v>79</v>
      </c>
      <c r="B48" s="370" t="n">
        <v>39020</v>
      </c>
      <c r="C48" s="371" t="s">
        <v>155</v>
      </c>
      <c r="D48" s="371"/>
      <c r="E48" s="371"/>
      <c r="F48" s="371"/>
      <c r="G48" s="371"/>
      <c r="H48" s="372" t="n">
        <v>108</v>
      </c>
      <c r="I48" s="372" t="n">
        <v>270</v>
      </c>
      <c r="J48" s="373" t="n">
        <f aca="false">3.1415/4*H48*H48*I48/1000000</f>
        <v>2.47336578</v>
      </c>
      <c r="K48" s="374"/>
      <c r="L48" s="375" t="n">
        <f aca="false">J48*K48/1000</f>
        <v>0</v>
      </c>
    </row>
    <row r="49" customFormat="false" ht="16.5" hidden="false" customHeight="false" outlineLevel="0" collapsed="false">
      <c r="A49" s="377" t="s">
        <v>60</v>
      </c>
      <c r="B49" s="378"/>
      <c r="C49" s="378"/>
      <c r="D49" s="379"/>
      <c r="E49" s="379"/>
      <c r="F49" s="379"/>
      <c r="G49" s="379"/>
      <c r="H49" s="379"/>
      <c r="I49" s="378"/>
      <c r="J49" s="380" t="n">
        <f aca="false">SUM(J35:J48)</f>
        <v>51.751142119</v>
      </c>
      <c r="K49" s="378"/>
      <c r="L49" s="381" t="n">
        <f aca="false">SUM(L35:L48)</f>
        <v>0</v>
      </c>
    </row>
    <row r="50" customFormat="false" ht="12.75" hidden="false" customHeight="false" outlineLevel="0" collapsed="false">
      <c r="H50" s="382"/>
    </row>
    <row r="51" customFormat="false" ht="12.75" hidden="false" customHeight="false" outlineLevel="0" collapsed="false">
      <c r="H51" s="382"/>
    </row>
    <row r="52" customFormat="false" ht="12.75" hidden="false" customHeight="false" outlineLevel="0" collapsed="false">
      <c r="A52" s="383"/>
      <c r="B52" s="384"/>
      <c r="C52" s="384"/>
      <c r="D52" s="385"/>
      <c r="E52" s="385"/>
      <c r="F52" s="386"/>
      <c r="G52" s="387" t="s">
        <v>62</v>
      </c>
      <c r="H52" s="387"/>
      <c r="I52" s="387"/>
      <c r="J52" s="387"/>
      <c r="K52" s="387"/>
      <c r="L52" s="387"/>
      <c r="M52" s="387"/>
      <c r="N52" s="387"/>
    </row>
    <row r="53" customFormat="false" ht="12.75" hidden="false" customHeight="false" outlineLevel="0" collapsed="false">
      <c r="A53" s="388"/>
      <c r="B53" s="389"/>
      <c r="C53" s="389"/>
      <c r="D53" s="385"/>
      <c r="E53" s="385"/>
      <c r="F53" s="386"/>
      <c r="G53" s="390"/>
      <c r="H53" s="390"/>
      <c r="I53" s="390"/>
      <c r="J53" s="390"/>
      <c r="K53" s="390"/>
      <c r="L53" s="390"/>
      <c r="M53" s="390"/>
      <c r="N53" s="385"/>
    </row>
    <row r="54" customFormat="false" ht="12.75" hidden="false" customHeight="false" outlineLevel="0" collapsed="false">
      <c r="A54" s="388"/>
      <c r="B54" s="391"/>
      <c r="C54" s="391"/>
      <c r="D54" s="385"/>
      <c r="E54" s="385"/>
      <c r="F54" s="386"/>
      <c r="G54" s="385"/>
      <c r="H54" s="385"/>
      <c r="I54" s="385"/>
      <c r="J54" s="385"/>
      <c r="K54" s="385"/>
      <c r="L54" s="385"/>
      <c r="M54" s="385"/>
      <c r="N54" s="385"/>
    </row>
    <row r="55" customFormat="false" ht="12.75" hidden="false" customHeight="false" outlineLevel="0" collapsed="false">
      <c r="A55" s="392" t="s">
        <v>156</v>
      </c>
      <c r="B55" s="392"/>
      <c r="C55" s="392"/>
      <c r="D55" s="392"/>
      <c r="E55" s="392"/>
      <c r="F55" s="392"/>
      <c r="G55" s="387" t="s">
        <v>64</v>
      </c>
      <c r="H55" s="387"/>
      <c r="I55" s="387"/>
      <c r="J55" s="387"/>
      <c r="K55" s="387"/>
      <c r="L55" s="387"/>
      <c r="M55" s="387"/>
      <c r="N55" s="387"/>
    </row>
  </sheetData>
  <mergeCells count="46">
    <mergeCell ref="K3:N3"/>
    <mergeCell ref="L4:N4"/>
    <mergeCell ref="A5:L5"/>
    <mergeCell ref="A6:G6"/>
    <mergeCell ref="L6:N6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D12:D16"/>
    <mergeCell ref="F12:F16"/>
    <mergeCell ref="A22:B22"/>
    <mergeCell ref="G22:N22"/>
    <mergeCell ref="A23:B23"/>
    <mergeCell ref="A25:F25"/>
    <mergeCell ref="G25:N25"/>
    <mergeCell ref="J29:L29"/>
    <mergeCell ref="I30:L30"/>
    <mergeCell ref="J31:L31"/>
    <mergeCell ref="A33:L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D49:G49"/>
    <mergeCell ref="B52:C52"/>
    <mergeCell ref="G52:N52"/>
    <mergeCell ref="A55:F55"/>
    <mergeCell ref="G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55" top="0.6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8.14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9" min="9" style="2" width="10.13"/>
    <col collapsed="false" customWidth="true" hidden="false" outlineLevel="0" max="11" min="10" style="0" width="9.41"/>
    <col collapsed="false" customWidth="true" hidden="false" outlineLevel="0" max="13" min="12" style="0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157</v>
      </c>
      <c r="D5" s="11"/>
      <c r="E5" s="11"/>
      <c r="M5" s="12" t="s">
        <v>7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393" t="s">
        <v>15</v>
      </c>
      <c r="M6" s="393"/>
      <c r="N6" s="39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395" t="s">
        <v>25</v>
      </c>
      <c r="M7" s="395"/>
      <c r="N7" s="25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395" t="s">
        <v>34</v>
      </c>
      <c r="M8" s="395"/>
      <c r="N8" s="25" t="s">
        <v>35</v>
      </c>
      <c r="O8" s="18" t="s">
        <v>36</v>
      </c>
    </row>
    <row r="9" customFormat="false" ht="25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396"/>
      <c r="M9" s="396"/>
      <c r="N9" s="25" t="s">
        <v>43</v>
      </c>
      <c r="O9" s="18" t="s">
        <v>44</v>
      </c>
    </row>
    <row r="10" customFormat="false" ht="13.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397"/>
      <c r="M10" s="397"/>
      <c r="N10" s="25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398" t="s">
        <v>51</v>
      </c>
      <c r="N11" s="25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398" t="s">
        <v>53</v>
      </c>
      <c r="N12" s="25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398" t="s">
        <v>21</v>
      </c>
      <c r="N13" s="25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398" t="s">
        <v>30</v>
      </c>
      <c r="N14" s="25" t="s">
        <v>30</v>
      </c>
      <c r="O14" s="23"/>
    </row>
    <row r="15" customFormat="false" ht="13.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398" t="s">
        <v>41</v>
      </c>
      <c r="N15" s="25" t="s">
        <v>55</v>
      </c>
      <c r="O15" s="23"/>
    </row>
    <row r="16" customFormat="false" ht="13.5" hidden="false" customHeight="false" outlineLevel="0" collapsed="false">
      <c r="A16" s="26" t="n">
        <v>1</v>
      </c>
      <c r="B16" s="399" t="s">
        <v>56</v>
      </c>
      <c r="C16" s="400" t="n">
        <v>6</v>
      </c>
      <c r="D16" s="401" t="n">
        <v>20</v>
      </c>
      <c r="E16" s="402" t="n">
        <v>0.377777777777778</v>
      </c>
      <c r="F16" s="403" t="n">
        <v>38994</v>
      </c>
      <c r="G16" s="402" t="n">
        <v>0.395833333333333</v>
      </c>
      <c r="H16" s="403" t="n">
        <v>38994</v>
      </c>
      <c r="I16" s="404" t="n">
        <f aca="false">0.00036*0.82*0.785*D16*D16*SQRT(2*9.81*C16*1000)</f>
        <v>31.8032225227099</v>
      </c>
      <c r="J16" s="405" t="n">
        <v>0.4</v>
      </c>
      <c r="K16" s="400"/>
      <c r="L16" s="406" t="n">
        <f aca="false">J16*I16</f>
        <v>12.721289009084</v>
      </c>
      <c r="M16" s="407"/>
      <c r="N16" s="408"/>
      <c r="O16" s="409"/>
    </row>
    <row r="17" customFormat="false" ht="13.5" hidden="false" customHeight="false" outlineLevel="0" collapsed="false">
      <c r="A17" s="26" t="n">
        <v>2</v>
      </c>
      <c r="B17" s="410" t="s">
        <v>57</v>
      </c>
      <c r="C17" s="411" t="n">
        <v>2</v>
      </c>
      <c r="D17" s="412" t="n">
        <v>4</v>
      </c>
      <c r="E17" s="413" t="n">
        <v>0.486111111111111</v>
      </c>
      <c r="F17" s="414" t="n">
        <v>38992</v>
      </c>
      <c r="G17" s="413" t="n">
        <v>0.510416666666667</v>
      </c>
      <c r="H17" s="414" t="n">
        <v>38992</v>
      </c>
      <c r="I17" s="415" t="n">
        <f aca="false">0.00036*0.82*0.785*D17*D17*SQRT(2*9.81*C17*1000)</f>
        <v>0.734463963383366</v>
      </c>
      <c r="J17" s="416" t="n">
        <v>0.6</v>
      </c>
      <c r="K17" s="411"/>
      <c r="L17" s="406" t="n">
        <f aca="false">J17*I17</f>
        <v>0.44067837803002</v>
      </c>
      <c r="M17" s="417"/>
      <c r="N17" s="418"/>
      <c r="O17" s="36"/>
    </row>
    <row r="18" customFormat="false" ht="13.5" hidden="false" customHeight="false" outlineLevel="0" collapsed="false">
      <c r="A18" s="26" t="n">
        <v>3</v>
      </c>
      <c r="B18" s="410" t="s">
        <v>58</v>
      </c>
      <c r="C18" s="411" t="n">
        <v>10</v>
      </c>
      <c r="D18" s="412" t="n">
        <v>4.5</v>
      </c>
      <c r="E18" s="413" t="n">
        <v>0.708333333333333</v>
      </c>
      <c r="F18" s="414" t="n">
        <v>38994</v>
      </c>
      <c r="G18" s="413" t="n">
        <v>0.711805555555556</v>
      </c>
      <c r="H18" s="414" t="n">
        <v>38994</v>
      </c>
      <c r="I18" s="415" t="n">
        <f aca="false">0.00036*0.82*0.785*D18*D18*SQRT(2*9.81*C18*1000)</f>
        <v>2.07855030126686</v>
      </c>
      <c r="J18" s="416" t="n">
        <v>0.1</v>
      </c>
      <c r="K18" s="411"/>
      <c r="L18" s="406" t="n">
        <f aca="false">J18*I18</f>
        <v>0.207855030126686</v>
      </c>
      <c r="M18" s="417"/>
      <c r="N18" s="418"/>
      <c r="O18" s="36"/>
    </row>
    <row r="19" customFormat="false" ht="13.5" hidden="false" customHeight="false" outlineLevel="0" collapsed="false">
      <c r="A19" s="26" t="n">
        <v>4</v>
      </c>
      <c r="B19" s="419" t="s">
        <v>59</v>
      </c>
      <c r="C19" s="420" t="n">
        <v>2</v>
      </c>
      <c r="D19" s="421" t="n">
        <v>6</v>
      </c>
      <c r="E19" s="422" t="n">
        <v>0.392361111111111</v>
      </c>
      <c r="F19" s="423" t="n">
        <v>38996</v>
      </c>
      <c r="G19" s="422" t="n">
        <v>0.40625</v>
      </c>
      <c r="H19" s="423" t="n">
        <v>38996</v>
      </c>
      <c r="I19" s="415" t="n">
        <f aca="false">0.00036*0.82*0.785*D19*D19*SQRT(2*9.81*C19*1000)</f>
        <v>1.65254391761257</v>
      </c>
      <c r="J19" s="424" t="n">
        <v>0.3</v>
      </c>
      <c r="K19" s="420"/>
      <c r="L19" s="406" t="n">
        <f aca="false">J19*I19</f>
        <v>0.495763175283772</v>
      </c>
      <c r="M19" s="425"/>
      <c r="N19" s="426"/>
      <c r="O19" s="44"/>
    </row>
    <row r="20" s="432" customFormat="true" ht="24.75" hidden="false" customHeight="true" outlineLevel="0" collapsed="false">
      <c r="A20" s="26" t="n">
        <v>5</v>
      </c>
      <c r="B20" s="427" t="s">
        <v>121</v>
      </c>
      <c r="C20" s="411" t="n">
        <v>6</v>
      </c>
      <c r="D20" s="412" t="n">
        <v>4.5</v>
      </c>
      <c r="E20" s="413" t="n">
        <v>0</v>
      </c>
      <c r="F20" s="414" t="n">
        <v>39003</v>
      </c>
      <c r="G20" s="413" t="n">
        <v>0.427083333333333</v>
      </c>
      <c r="H20" s="414" t="n">
        <v>39003</v>
      </c>
      <c r="I20" s="428" t="n">
        <f aca="false">0.00036*0.82*0.785*D20*D20*SQRT(2*9.81*C20*1000)</f>
        <v>1.61003814021219</v>
      </c>
      <c r="J20" s="412" t="n">
        <v>10.2</v>
      </c>
      <c r="K20" s="411"/>
      <c r="L20" s="406" t="n">
        <f aca="false">J20*I20</f>
        <v>16.4223890301643</v>
      </c>
      <c r="M20" s="429"/>
      <c r="N20" s="430"/>
      <c r="O20" s="431"/>
    </row>
    <row r="21" customFormat="false" ht="13.5" hidden="false" customHeight="false" outlineLevel="0" collapsed="false">
      <c r="A21" s="26" t="n">
        <v>6</v>
      </c>
      <c r="B21" s="304" t="s">
        <v>143</v>
      </c>
      <c r="C21" s="433" t="n">
        <v>6.5</v>
      </c>
      <c r="D21" s="434" t="n">
        <v>4.7</v>
      </c>
      <c r="E21" s="435" t="n">
        <v>0.350694444444444</v>
      </c>
      <c r="F21" s="436" t="n">
        <v>39013</v>
      </c>
      <c r="G21" s="435" t="n">
        <v>0.371527777777778</v>
      </c>
      <c r="H21" s="436" t="n">
        <v>39013</v>
      </c>
      <c r="I21" s="437" t="n">
        <f aca="false">0.00036*0.82*0.785*D21*D21*SQRT(2*9.81*C21*1000)</f>
        <v>1.82804930725936</v>
      </c>
      <c r="J21" s="438" t="n">
        <v>0.5</v>
      </c>
      <c r="K21" s="433"/>
      <c r="L21" s="406" t="n">
        <f aca="false">J21*I21</f>
        <v>0.914024653629679</v>
      </c>
      <c r="M21" s="429"/>
      <c r="N21" s="430"/>
      <c r="O21" s="439"/>
    </row>
    <row r="22" customFormat="false" ht="13.5" hidden="false" customHeight="false" outlineLevel="0" collapsed="false">
      <c r="A22" s="26" t="n">
        <v>7</v>
      </c>
      <c r="B22" s="440" t="s">
        <v>144</v>
      </c>
      <c r="C22" s="441" t="n">
        <v>5</v>
      </c>
      <c r="D22" s="442" t="n">
        <v>3.7</v>
      </c>
      <c r="E22" s="443" t="n">
        <v>0.510416666666667</v>
      </c>
      <c r="F22" s="444" t="n">
        <v>39016</v>
      </c>
      <c r="G22" s="443" t="n">
        <v>0.53125</v>
      </c>
      <c r="H22" s="444" t="n">
        <v>39016</v>
      </c>
      <c r="I22" s="445" t="n">
        <f aca="false">0.00036*0.82*0.785*D22*D22*SQRT(2*9.81*C22*1000)</f>
        <v>0.993628321423919</v>
      </c>
      <c r="J22" s="446" t="n">
        <v>0.5</v>
      </c>
      <c r="K22" s="441"/>
      <c r="L22" s="406" t="n">
        <f aca="false">J22*I22</f>
        <v>0.496814160711959</v>
      </c>
      <c r="M22" s="447"/>
      <c r="N22" s="448"/>
      <c r="O22" s="449"/>
    </row>
    <row r="23" customFormat="false" ht="13.5" hidden="false" customHeight="false" outlineLevel="0" collapsed="false">
      <c r="A23" s="45"/>
      <c r="B23" s="46" t="s">
        <v>60</v>
      </c>
      <c r="C23" s="47"/>
      <c r="D23" s="48"/>
      <c r="E23" s="49"/>
      <c r="F23" s="50"/>
      <c r="G23" s="49"/>
      <c r="H23" s="50"/>
      <c r="I23" s="450" t="n">
        <f aca="false">SUM(I16:I22)</f>
        <v>40.7004964738682</v>
      </c>
      <c r="J23" s="52"/>
      <c r="K23" s="53"/>
      <c r="L23" s="54" t="n">
        <f aca="false">SUM(L16:L22)</f>
        <v>31.6988134370304</v>
      </c>
      <c r="M23" s="55"/>
      <c r="N23" s="451"/>
      <c r="O23" s="57"/>
    </row>
    <row r="24" customFormat="false" ht="12.75" hidden="false" customHeight="false" outlineLevel="0" collapsed="false">
      <c r="A24" s="58"/>
      <c r="B24" s="59"/>
      <c r="C24" s="60"/>
      <c r="D24" s="60"/>
      <c r="E24" s="61"/>
      <c r="F24" s="62"/>
      <c r="G24" s="61"/>
      <c r="H24" s="62"/>
      <c r="I24" s="63"/>
      <c r="J24" s="64"/>
      <c r="K24" s="64"/>
      <c r="L24" s="64"/>
      <c r="M24" s="64"/>
      <c r="N24" s="64"/>
      <c r="O24" s="64"/>
    </row>
    <row r="25" customFormat="false" ht="13.5" hidden="false" customHeight="false" outlineLevel="0" collapsed="false">
      <c r="B25" s="4"/>
      <c r="G25" s="66"/>
    </row>
    <row r="26" customFormat="false" ht="15.75" hidden="false" customHeight="false" outlineLevel="0" collapsed="false">
      <c r="B26" s="67" t="s">
        <v>61</v>
      </c>
      <c r="C26" s="68" t="n">
        <f aca="false">L23+K70</f>
        <v>200.91387315953</v>
      </c>
      <c r="D26" s="68"/>
      <c r="E26" s="69"/>
      <c r="F26" s="69"/>
      <c r="G26" s="70"/>
      <c r="H26" s="71" t="s">
        <v>62</v>
      </c>
      <c r="I26" s="71"/>
      <c r="J26" s="71"/>
      <c r="K26" s="71"/>
      <c r="L26" s="71"/>
      <c r="M26" s="71"/>
      <c r="N26" s="71"/>
      <c r="O26" s="71"/>
    </row>
    <row r="27" customFormat="false" ht="13.5" hidden="false" customHeight="false" outlineLevel="0" collapsed="false">
      <c r="B27" s="72" t="str">
        <f aca="false">C5</f>
        <v>с 01.10.06 по 31.10.06</v>
      </c>
      <c r="C27" s="73"/>
      <c r="D27" s="74"/>
      <c r="E27" s="69"/>
      <c r="F27" s="69"/>
      <c r="G27" s="70"/>
      <c r="H27" s="75"/>
      <c r="I27" s="75"/>
      <c r="J27" s="75"/>
      <c r="K27" s="75"/>
      <c r="L27" s="75"/>
      <c r="M27" s="75"/>
      <c r="N27" s="75"/>
      <c r="O27" s="69"/>
    </row>
    <row r="28" customFormat="false" ht="12.75" hidden="false" customHeight="false" outlineLevel="0" collapsed="false">
      <c r="B28" s="76"/>
      <c r="C28" s="77"/>
      <c r="D28" s="77"/>
      <c r="E28" s="69"/>
      <c r="F28" s="69"/>
      <c r="G28" s="70"/>
      <c r="H28" s="69"/>
      <c r="I28" s="69"/>
      <c r="J28" s="69"/>
      <c r="K28" s="69"/>
      <c r="L28" s="69"/>
      <c r="M28" s="69"/>
      <c r="N28" s="69"/>
      <c r="O28" s="69"/>
    </row>
    <row r="29" customFormat="false" ht="12.75" hidden="false" customHeight="false" outlineLevel="0" collapsed="false">
      <c r="B29" s="78" t="s">
        <v>63</v>
      </c>
      <c r="C29" s="78"/>
      <c r="D29" s="78"/>
      <c r="E29" s="78"/>
      <c r="F29" s="78"/>
      <c r="G29" s="78"/>
      <c r="H29" s="71" t="s">
        <v>64</v>
      </c>
      <c r="I29" s="71"/>
      <c r="J29" s="71"/>
      <c r="K29" s="71"/>
      <c r="L29" s="71"/>
      <c r="M29" s="71"/>
      <c r="N29" s="71"/>
      <c r="O29" s="71"/>
    </row>
    <row r="30" customFormat="false" ht="12.75" hidden="false" customHeight="false" outlineLevel="0" collapsed="false">
      <c r="B30" s="4"/>
    </row>
    <row r="31" customFormat="false" ht="12.75" hidden="false" customHeight="false" outlineLevel="0" collapsed="false">
      <c r="B31" s="79"/>
      <c r="C31" s="80"/>
      <c r="D31" s="80"/>
      <c r="E31" s="80"/>
      <c r="F31" s="80"/>
      <c r="G31" s="80"/>
      <c r="H31" s="80"/>
      <c r="I31" s="81"/>
      <c r="J31" s="7"/>
      <c r="K31" s="82" t="s">
        <v>65</v>
      </c>
      <c r="L31" s="82"/>
      <c r="M31" s="82"/>
    </row>
    <row r="32" customFormat="false" ht="12.75" hidden="false" customHeight="false" outlineLevel="0" collapsed="false">
      <c r="B32" s="83"/>
      <c r="C32" s="84"/>
      <c r="D32" s="84"/>
      <c r="E32" s="84"/>
      <c r="F32" s="84"/>
      <c r="G32" s="84"/>
      <c r="H32" s="84"/>
      <c r="I32" s="85"/>
      <c r="J32" s="82" t="s">
        <v>1</v>
      </c>
      <c r="K32" s="82"/>
      <c r="L32" s="82"/>
      <c r="M32" s="82"/>
    </row>
    <row r="33" customFormat="false" ht="18.75" hidden="false" customHeight="false" outlineLevel="0" collapsed="false">
      <c r="B33" s="86"/>
      <c r="C33" s="87"/>
      <c r="D33" s="87"/>
      <c r="E33" s="87"/>
      <c r="F33" s="88"/>
      <c r="G33" s="89"/>
      <c r="H33" s="90"/>
      <c r="I33" s="91"/>
      <c r="J33" s="7"/>
      <c r="K33" s="92" t="s">
        <v>66</v>
      </c>
      <c r="L33" s="92"/>
      <c r="M33" s="92"/>
    </row>
    <row r="34" customFormat="false" ht="18.75" hidden="false" customHeight="false" outlineLevel="0" collapsed="false">
      <c r="B34" s="86" t="s">
        <v>158</v>
      </c>
      <c r="C34" s="87"/>
      <c r="D34" s="87"/>
      <c r="E34" s="87"/>
      <c r="F34" s="88"/>
      <c r="G34" s="89"/>
      <c r="H34" s="90"/>
      <c r="I34" s="91"/>
      <c r="J34" s="93"/>
      <c r="K34" s="93"/>
      <c r="L34" s="87"/>
      <c r="M34" s="87"/>
    </row>
    <row r="35" customFormat="false" ht="13.5" hidden="false" customHeight="false" outlineLevel="0" collapsed="false">
      <c r="B35" s="94" t="s">
        <v>68</v>
      </c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6.5" hidden="false" customHeight="false" outlineLevel="0" collapsed="false">
      <c r="A36" s="452" t="s">
        <v>8</v>
      </c>
      <c r="B36" s="453" t="s">
        <v>69</v>
      </c>
      <c r="C36" s="454" t="s">
        <v>70</v>
      </c>
      <c r="D36" s="453" t="s">
        <v>71</v>
      </c>
      <c r="E36" s="453"/>
      <c r="F36" s="453"/>
      <c r="G36" s="453"/>
      <c r="H36" s="453"/>
      <c r="I36" s="455" t="s">
        <v>72</v>
      </c>
      <c r="J36" s="456" t="s">
        <v>73</v>
      </c>
      <c r="K36" s="457" t="s">
        <v>74</v>
      </c>
      <c r="L36" s="456" t="s">
        <v>75</v>
      </c>
      <c r="M36" s="458" t="s">
        <v>76</v>
      </c>
    </row>
    <row r="37" customFormat="false" ht="12.75" hidden="false" customHeight="false" outlineLevel="0" collapsed="false">
      <c r="A37" s="459" t="n">
        <v>1</v>
      </c>
      <c r="B37" s="460" t="s">
        <v>77</v>
      </c>
      <c r="C37" s="461" t="n">
        <v>38996</v>
      </c>
      <c r="D37" s="462" t="s">
        <v>78</v>
      </c>
      <c r="E37" s="462"/>
      <c r="F37" s="462"/>
      <c r="G37" s="462"/>
      <c r="H37" s="462"/>
      <c r="I37" s="463" t="n">
        <v>108</v>
      </c>
      <c r="J37" s="464" t="n">
        <v>68.5</v>
      </c>
      <c r="K37" s="465" t="n">
        <f aca="false">3.1415/4*I37*I37*J37/1000000</f>
        <v>0.627502059</v>
      </c>
      <c r="L37" s="460"/>
      <c r="M37" s="466" t="n">
        <f aca="false">K37*L37/1000</f>
        <v>0</v>
      </c>
    </row>
    <row r="38" customFormat="false" ht="12.75" hidden="false" customHeight="false" outlineLevel="0" collapsed="false">
      <c r="A38" s="467" t="n">
        <v>2</v>
      </c>
      <c r="B38" s="468"/>
      <c r="C38" s="469"/>
      <c r="D38" s="470"/>
      <c r="E38" s="470"/>
      <c r="F38" s="470"/>
      <c r="G38" s="470"/>
      <c r="H38" s="470"/>
      <c r="I38" s="471" t="n">
        <v>57</v>
      </c>
      <c r="J38" s="472" t="n">
        <v>53</v>
      </c>
      <c r="K38" s="473" t="n">
        <f aca="false">3.1415/4*I38*I38*J38/1000000</f>
        <v>0.135239218875</v>
      </c>
      <c r="L38" s="468"/>
      <c r="M38" s="474" t="n">
        <f aca="false">K38*L38/1000</f>
        <v>0</v>
      </c>
    </row>
    <row r="39" customFormat="false" ht="12.75" hidden="false" customHeight="false" outlineLevel="0" collapsed="false">
      <c r="A39" s="467" t="n">
        <v>3</v>
      </c>
      <c r="B39" s="468" t="s">
        <v>79</v>
      </c>
      <c r="C39" s="469" t="n">
        <v>38996</v>
      </c>
      <c r="D39" s="475" t="s">
        <v>80</v>
      </c>
      <c r="E39" s="475"/>
      <c r="F39" s="475"/>
      <c r="G39" s="475"/>
      <c r="H39" s="475"/>
      <c r="I39" s="471" t="n">
        <v>108</v>
      </c>
      <c r="J39" s="472" t="n">
        <v>160</v>
      </c>
      <c r="K39" s="476" t="n">
        <f aca="false">3.1415/4*I39*I39*J39/1000000</f>
        <v>1.46569824</v>
      </c>
      <c r="L39" s="468"/>
      <c r="M39" s="474" t="n">
        <f aca="false">K39*L39/1000</f>
        <v>0</v>
      </c>
    </row>
    <row r="40" customFormat="false" ht="12.75" hidden="false" customHeight="false" outlineLevel="0" collapsed="false">
      <c r="A40" s="467" t="n">
        <v>4</v>
      </c>
      <c r="B40" s="468" t="s">
        <v>79</v>
      </c>
      <c r="C40" s="469" t="n">
        <v>38997</v>
      </c>
      <c r="D40" s="475" t="s">
        <v>81</v>
      </c>
      <c r="E40" s="475"/>
      <c r="F40" s="475"/>
      <c r="G40" s="475"/>
      <c r="H40" s="475"/>
      <c r="I40" s="471" t="n">
        <v>426</v>
      </c>
      <c r="J40" s="472" t="n">
        <v>319</v>
      </c>
      <c r="K40" s="473" t="n">
        <f aca="false">3.1415/4*I40*I40*J40/1000000</f>
        <v>45.4660216065</v>
      </c>
      <c r="L40" s="468"/>
      <c r="M40" s="474" t="n">
        <f aca="false">K40*L40/1000</f>
        <v>0</v>
      </c>
    </row>
    <row r="41" customFormat="false" ht="12.75" hidden="false" customHeight="false" outlineLevel="0" collapsed="false">
      <c r="A41" s="467" t="n">
        <v>5</v>
      </c>
      <c r="B41" s="468" t="s">
        <v>82</v>
      </c>
      <c r="C41" s="469" t="n">
        <v>38992</v>
      </c>
      <c r="D41" s="470" t="s">
        <v>83</v>
      </c>
      <c r="E41" s="470"/>
      <c r="F41" s="470"/>
      <c r="G41" s="470"/>
      <c r="H41" s="470"/>
      <c r="I41" s="471" t="n">
        <v>133</v>
      </c>
      <c r="J41" s="472" t="n">
        <v>62</v>
      </c>
      <c r="K41" s="473" t="n">
        <f aca="false">3.1415/4*I41*I41*J41/1000000</f>
        <v>0.86133489925</v>
      </c>
      <c r="L41" s="468"/>
      <c r="M41" s="474" t="n">
        <f aca="false">K41*L41/1000</f>
        <v>0</v>
      </c>
    </row>
    <row r="42" customFormat="false" ht="12.75" hidden="false" customHeight="false" outlineLevel="0" collapsed="false">
      <c r="A42" s="467" t="n">
        <v>6</v>
      </c>
      <c r="B42" s="468" t="s">
        <v>82</v>
      </c>
      <c r="C42" s="469" t="n">
        <v>38994</v>
      </c>
      <c r="D42" s="470" t="s">
        <v>84</v>
      </c>
      <c r="E42" s="470"/>
      <c r="F42" s="470"/>
      <c r="G42" s="470"/>
      <c r="H42" s="470"/>
      <c r="I42" s="471" t="n">
        <v>159</v>
      </c>
      <c r="J42" s="472" t="n">
        <v>130</v>
      </c>
      <c r="K42" s="473" t="n">
        <f aca="false">3.1415/4*I42*I42*J42/1000000</f>
        <v>2.58115849875</v>
      </c>
      <c r="L42" s="468"/>
      <c r="M42" s="474" t="n">
        <f aca="false">K42*L42/1000</f>
        <v>0</v>
      </c>
    </row>
    <row r="43" customFormat="false" ht="12.75" hidden="false" customHeight="false" outlineLevel="0" collapsed="false">
      <c r="A43" s="467" t="n">
        <v>7</v>
      </c>
      <c r="B43" s="468" t="s">
        <v>85</v>
      </c>
      <c r="C43" s="469" t="n">
        <v>38992</v>
      </c>
      <c r="D43" s="475" t="s">
        <v>86</v>
      </c>
      <c r="E43" s="475"/>
      <c r="F43" s="475"/>
      <c r="G43" s="475"/>
      <c r="H43" s="475"/>
      <c r="I43" s="471" t="n">
        <v>159</v>
      </c>
      <c r="J43" s="472" t="n">
        <v>65</v>
      </c>
      <c r="K43" s="473" t="n">
        <f aca="false">3.1415/4*I43*I43*J43/1000000</f>
        <v>1.290579249375</v>
      </c>
      <c r="L43" s="468"/>
      <c r="M43" s="474" t="n">
        <f aca="false">K43*L43/1000</f>
        <v>0</v>
      </c>
    </row>
    <row r="44" customFormat="false" ht="12.75" hidden="false" customHeight="false" outlineLevel="0" collapsed="false">
      <c r="A44" s="467" t="n">
        <v>8</v>
      </c>
      <c r="B44" s="468" t="s">
        <v>82</v>
      </c>
      <c r="C44" s="469" t="n">
        <v>38994</v>
      </c>
      <c r="D44" s="475" t="s">
        <v>87</v>
      </c>
      <c r="E44" s="475"/>
      <c r="F44" s="475"/>
      <c r="G44" s="475"/>
      <c r="H44" s="475"/>
      <c r="I44" s="471" t="n">
        <v>108</v>
      </c>
      <c r="J44" s="472" t="n">
        <v>30</v>
      </c>
      <c r="K44" s="476" t="n">
        <f aca="false">3.1415/4*I44*I44*J44/1000000</f>
        <v>0.27481842</v>
      </c>
      <c r="L44" s="468"/>
      <c r="M44" s="474" t="n">
        <f aca="false">K44*L44/1000</f>
        <v>0</v>
      </c>
    </row>
    <row r="45" customFormat="false" ht="12.75" hidden="false" customHeight="false" outlineLevel="0" collapsed="false">
      <c r="A45" s="467"/>
      <c r="B45" s="468" t="s">
        <v>79</v>
      </c>
      <c r="C45" s="469" t="n">
        <v>39001</v>
      </c>
      <c r="D45" s="470" t="s">
        <v>122</v>
      </c>
      <c r="E45" s="470"/>
      <c r="F45" s="470"/>
      <c r="G45" s="470"/>
      <c r="H45" s="470"/>
      <c r="I45" s="471" t="n">
        <v>325</v>
      </c>
      <c r="J45" s="472" t="n">
        <v>40</v>
      </c>
      <c r="K45" s="473" t="n">
        <f aca="false">3.1415/4*I45*I45*J45/1000000</f>
        <v>3.318209375</v>
      </c>
      <c r="L45" s="468"/>
      <c r="M45" s="474" t="n">
        <f aca="false">K45*L45/1000</f>
        <v>0</v>
      </c>
    </row>
    <row r="46" customFormat="false" ht="12.75" hidden="false" customHeight="false" outlineLevel="0" collapsed="false">
      <c r="A46" s="467"/>
      <c r="B46" s="468"/>
      <c r="C46" s="469"/>
      <c r="D46" s="475"/>
      <c r="E46" s="475"/>
      <c r="F46" s="475"/>
      <c r="G46" s="475"/>
      <c r="H46" s="475"/>
      <c r="I46" s="471" t="n">
        <v>159</v>
      </c>
      <c r="J46" s="472" t="n">
        <v>10</v>
      </c>
      <c r="K46" s="473" t="n">
        <f aca="false">3.1415/4*I46*I46*J46/1000000</f>
        <v>0.19855065375</v>
      </c>
      <c r="L46" s="468"/>
      <c r="M46" s="474" t="n">
        <f aca="false">K46*L46/1000</f>
        <v>0</v>
      </c>
    </row>
    <row r="47" customFormat="false" ht="12.75" hidden="false" customHeight="false" outlineLevel="0" collapsed="false">
      <c r="A47" s="467"/>
      <c r="B47" s="468"/>
      <c r="C47" s="469"/>
      <c r="D47" s="475"/>
      <c r="E47" s="475"/>
      <c r="F47" s="475"/>
      <c r="G47" s="475"/>
      <c r="H47" s="475"/>
      <c r="I47" s="471" t="n">
        <v>89</v>
      </c>
      <c r="J47" s="472" t="n">
        <v>100</v>
      </c>
      <c r="K47" s="473" t="n">
        <f aca="false">3.1415/4*I47*I47*J47/1000000</f>
        <v>0.6220955375</v>
      </c>
      <c r="L47" s="468"/>
      <c r="M47" s="474" t="n">
        <f aca="false">K47*L47/1000</f>
        <v>0</v>
      </c>
    </row>
    <row r="48" customFormat="false" ht="12.75" hidden="false" customHeight="false" outlineLevel="0" collapsed="false">
      <c r="A48" s="467"/>
      <c r="B48" s="468" t="s">
        <v>79</v>
      </c>
      <c r="C48" s="469" t="n">
        <v>39001</v>
      </c>
      <c r="D48" s="470" t="s">
        <v>123</v>
      </c>
      <c r="E48" s="470"/>
      <c r="F48" s="470"/>
      <c r="G48" s="470"/>
      <c r="H48" s="470"/>
      <c r="I48" s="471" t="n">
        <v>325</v>
      </c>
      <c r="J48" s="472" t="n">
        <v>367</v>
      </c>
      <c r="K48" s="473" t="n">
        <f aca="false">3.1415/4*I48*I48*J48/1000000</f>
        <v>30.444571015625</v>
      </c>
      <c r="L48" s="468"/>
      <c r="M48" s="474" t="n">
        <f aca="false">K48*L48/1000</f>
        <v>0</v>
      </c>
    </row>
    <row r="49" customFormat="false" ht="12.75" hidden="false" customHeight="false" outlineLevel="0" collapsed="false">
      <c r="A49" s="467"/>
      <c r="B49" s="468" t="s">
        <v>124</v>
      </c>
      <c r="C49" s="469" t="n">
        <v>39003</v>
      </c>
      <c r="D49" s="470" t="s">
        <v>125</v>
      </c>
      <c r="E49" s="470"/>
      <c r="F49" s="470"/>
      <c r="G49" s="470"/>
      <c r="H49" s="470"/>
      <c r="I49" s="471" t="n">
        <v>159</v>
      </c>
      <c r="J49" s="472" t="n">
        <v>113</v>
      </c>
      <c r="K49" s="476" t="n">
        <f aca="false">3.1415/4*I49*I49*J49/1000000</f>
        <v>2.243622387375</v>
      </c>
      <c r="L49" s="468"/>
      <c r="M49" s="474" t="n">
        <f aca="false">K49*L49/1000</f>
        <v>0</v>
      </c>
    </row>
    <row r="50" customFormat="false" ht="12.75" hidden="false" customHeight="false" outlineLevel="0" collapsed="false">
      <c r="A50" s="467"/>
      <c r="B50" s="468"/>
      <c r="C50" s="469"/>
      <c r="D50" s="475"/>
      <c r="E50" s="475"/>
      <c r="F50" s="475"/>
      <c r="G50" s="475"/>
      <c r="H50" s="475"/>
      <c r="I50" s="471" t="n">
        <v>108</v>
      </c>
      <c r="J50" s="472" t="n">
        <v>142</v>
      </c>
      <c r="K50" s="473" t="n">
        <f aca="false">3.1415/4*I50*I50*J50/1000000</f>
        <v>1.300807188</v>
      </c>
      <c r="L50" s="468"/>
      <c r="M50" s="474" t="n">
        <f aca="false">K50*L50/1000</f>
        <v>0</v>
      </c>
    </row>
    <row r="51" customFormat="false" ht="12.75" hidden="false" customHeight="false" outlineLevel="0" collapsed="false">
      <c r="A51" s="467"/>
      <c r="B51" s="468" t="s">
        <v>124</v>
      </c>
      <c r="C51" s="469" t="n">
        <v>39003</v>
      </c>
      <c r="D51" s="475" t="s">
        <v>126</v>
      </c>
      <c r="E51" s="475"/>
      <c r="F51" s="475"/>
      <c r="G51" s="475"/>
      <c r="H51" s="475"/>
      <c r="I51" s="471" t="n">
        <v>76</v>
      </c>
      <c r="J51" s="472" t="n">
        <v>57</v>
      </c>
      <c r="K51" s="473" t="n">
        <f aca="false">3.1415/4*I51*I51*J51/1000000</f>
        <v>0.258570582</v>
      </c>
      <c r="L51" s="468"/>
      <c r="M51" s="474" t="n">
        <f aca="false">K51*L51/1000</f>
        <v>0</v>
      </c>
    </row>
    <row r="52" customFormat="false" ht="12.75" hidden="false" customHeight="false" outlineLevel="0" collapsed="false">
      <c r="A52" s="467"/>
      <c r="B52" s="468" t="s">
        <v>127</v>
      </c>
      <c r="C52" s="469" t="n">
        <v>39004</v>
      </c>
      <c r="D52" s="470" t="s">
        <v>128</v>
      </c>
      <c r="E52" s="470"/>
      <c r="F52" s="470"/>
      <c r="G52" s="470"/>
      <c r="H52" s="470"/>
      <c r="I52" s="471" t="n">
        <v>159</v>
      </c>
      <c r="J52" s="472" t="n">
        <v>67</v>
      </c>
      <c r="K52" s="473" t="n">
        <f aca="false">3.1415/4*I52*I52*J52/1000000</f>
        <v>1.330289380125</v>
      </c>
      <c r="L52" s="468"/>
      <c r="M52" s="474" t="n">
        <f aca="false">K52*L52/1000</f>
        <v>0</v>
      </c>
    </row>
    <row r="53" customFormat="false" ht="12.75" hidden="false" customHeight="false" outlineLevel="0" collapsed="false">
      <c r="A53" s="467"/>
      <c r="B53" s="468"/>
      <c r="C53" s="469"/>
      <c r="D53" s="470"/>
      <c r="E53" s="470"/>
      <c r="F53" s="470"/>
      <c r="G53" s="470"/>
      <c r="H53" s="470"/>
      <c r="I53" s="471" t="n">
        <v>133</v>
      </c>
      <c r="J53" s="472" t="n">
        <v>62</v>
      </c>
      <c r="K53" s="473" t="n">
        <f aca="false">3.1415/4*I53*I53*J53/1000000</f>
        <v>0.86133489925</v>
      </c>
      <c r="L53" s="468"/>
      <c r="M53" s="474" t="n">
        <f aca="false">K53*L53/1000</f>
        <v>0</v>
      </c>
    </row>
    <row r="54" customFormat="false" ht="12.75" hidden="false" customHeight="false" outlineLevel="0" collapsed="false">
      <c r="A54" s="467"/>
      <c r="B54" s="468" t="s">
        <v>79</v>
      </c>
      <c r="C54" s="469" t="n">
        <v>39009</v>
      </c>
      <c r="D54" s="475" t="s">
        <v>129</v>
      </c>
      <c r="E54" s="475"/>
      <c r="F54" s="475"/>
      <c r="G54" s="475"/>
      <c r="H54" s="475"/>
      <c r="I54" s="471" t="n">
        <v>325</v>
      </c>
      <c r="J54" s="472" t="n">
        <v>264</v>
      </c>
      <c r="K54" s="476" t="n">
        <f aca="false">3.1415/4*I54*I54*J54/1000000</f>
        <v>21.900181875</v>
      </c>
      <c r="L54" s="468"/>
      <c r="M54" s="474" t="n">
        <f aca="false">K54*L54/1000</f>
        <v>0</v>
      </c>
    </row>
    <row r="55" customFormat="false" ht="12.75" hidden="false" customHeight="false" outlineLevel="0" collapsed="false">
      <c r="A55" s="467"/>
      <c r="B55" s="468"/>
      <c r="C55" s="469"/>
      <c r="D55" s="475"/>
      <c r="E55" s="475"/>
      <c r="F55" s="475"/>
      <c r="G55" s="475"/>
      <c r="H55" s="475"/>
      <c r="I55" s="471" t="n">
        <v>159</v>
      </c>
      <c r="J55" s="472" t="n">
        <v>115</v>
      </c>
      <c r="K55" s="473" t="n">
        <f aca="false">3.1415/4*I55*I55*J55/1000000</f>
        <v>2.283332518125</v>
      </c>
      <c r="L55" s="468"/>
      <c r="M55" s="474" t="n">
        <f aca="false">K55*L55/1000</f>
        <v>0</v>
      </c>
    </row>
    <row r="56" customFormat="false" ht="12.75" hidden="false" customHeight="false" outlineLevel="0" collapsed="false">
      <c r="A56" s="467"/>
      <c r="B56" s="477" t="s">
        <v>124</v>
      </c>
      <c r="C56" s="478" t="n">
        <v>39013</v>
      </c>
      <c r="D56" s="479" t="s">
        <v>149</v>
      </c>
      <c r="E56" s="479"/>
      <c r="F56" s="479"/>
      <c r="G56" s="479"/>
      <c r="H56" s="479"/>
      <c r="I56" s="480" t="n">
        <v>108</v>
      </c>
      <c r="J56" s="481" t="n">
        <v>120</v>
      </c>
      <c r="K56" s="473" t="n">
        <f aca="false">3.1415/4*I56*I56*J56/1000000</f>
        <v>1.09927368</v>
      </c>
      <c r="L56" s="477"/>
      <c r="M56" s="482" t="n">
        <f aca="false">K56*L56/1000</f>
        <v>0</v>
      </c>
    </row>
    <row r="57" customFormat="false" ht="12.75" hidden="false" customHeight="false" outlineLevel="0" collapsed="false">
      <c r="A57" s="467"/>
      <c r="B57" s="477" t="s">
        <v>150</v>
      </c>
      <c r="C57" s="478" t="n">
        <v>39014</v>
      </c>
      <c r="D57" s="479" t="s">
        <v>128</v>
      </c>
      <c r="E57" s="479"/>
      <c r="F57" s="479"/>
      <c r="G57" s="479"/>
      <c r="H57" s="479"/>
      <c r="I57" s="480" t="n">
        <v>159</v>
      </c>
      <c r="J57" s="481" t="n">
        <v>134</v>
      </c>
      <c r="K57" s="473" t="n">
        <f aca="false">3.1415/4*I57*I57*J57/1000000</f>
        <v>2.66057876025</v>
      </c>
      <c r="L57" s="477"/>
      <c r="M57" s="482" t="n">
        <f aca="false">K57*L57/1000</f>
        <v>0</v>
      </c>
    </row>
    <row r="58" customFormat="false" ht="12.75" hidden="false" customHeight="false" outlineLevel="0" collapsed="false">
      <c r="A58" s="467"/>
      <c r="B58" s="477"/>
      <c r="C58" s="478"/>
      <c r="D58" s="483"/>
      <c r="E58" s="483"/>
      <c r="F58" s="483"/>
      <c r="G58" s="483"/>
      <c r="H58" s="483"/>
      <c r="I58" s="480" t="n">
        <v>133</v>
      </c>
      <c r="J58" s="481" t="n">
        <v>124</v>
      </c>
      <c r="K58" s="473" t="n">
        <f aca="false">3.1415/4*I58*I58*J58/1000000</f>
        <v>1.7226697985</v>
      </c>
      <c r="L58" s="477"/>
      <c r="M58" s="482" t="n">
        <f aca="false">K58*L58/1000</f>
        <v>0</v>
      </c>
    </row>
    <row r="59" customFormat="false" ht="12.75" hidden="false" customHeight="false" outlineLevel="0" collapsed="false">
      <c r="A59" s="467"/>
      <c r="B59" s="477" t="s">
        <v>124</v>
      </c>
      <c r="C59" s="478" t="n">
        <v>39016</v>
      </c>
      <c r="D59" s="483" t="s">
        <v>144</v>
      </c>
      <c r="E59" s="483"/>
      <c r="F59" s="483"/>
      <c r="G59" s="483"/>
      <c r="H59" s="483"/>
      <c r="I59" s="480" t="n">
        <v>108</v>
      </c>
      <c r="J59" s="481" t="n">
        <v>106</v>
      </c>
      <c r="K59" s="476" t="n">
        <f aca="false">3.1415/4*I59*I59*J59/1000000</f>
        <v>0.971025084</v>
      </c>
      <c r="L59" s="477"/>
      <c r="M59" s="482" t="n">
        <f aca="false">K59*L59/1000</f>
        <v>0</v>
      </c>
    </row>
    <row r="60" customFormat="false" ht="12.75" hidden="false" customHeight="false" outlineLevel="0" collapsed="false">
      <c r="A60" s="467"/>
      <c r="B60" s="477"/>
      <c r="C60" s="478"/>
      <c r="D60" s="479"/>
      <c r="E60" s="479"/>
      <c r="F60" s="479"/>
      <c r="G60" s="479"/>
      <c r="H60" s="479"/>
      <c r="I60" s="480" t="n">
        <v>76</v>
      </c>
      <c r="J60" s="481" t="n">
        <v>228</v>
      </c>
      <c r="K60" s="473" t="n">
        <f aca="false">3.1415/4*I60*I60*J60/1000000</f>
        <v>1.034282328</v>
      </c>
      <c r="L60" s="477"/>
      <c r="M60" s="482" t="n">
        <f aca="false">K60*L60/1000</f>
        <v>0</v>
      </c>
    </row>
    <row r="61" customFormat="false" ht="12.75" hidden="false" customHeight="false" outlineLevel="0" collapsed="false">
      <c r="A61" s="467"/>
      <c r="B61" s="477"/>
      <c r="C61" s="478"/>
      <c r="D61" s="479"/>
      <c r="E61" s="479"/>
      <c r="F61" s="479"/>
      <c r="G61" s="479"/>
      <c r="H61" s="479"/>
      <c r="I61" s="480" t="n">
        <v>57</v>
      </c>
      <c r="J61" s="481" t="n">
        <v>130</v>
      </c>
      <c r="K61" s="473" t="n">
        <f aca="false">3.1415/4*I61*I61*J61/1000000</f>
        <v>0.33171883875</v>
      </c>
      <c r="L61" s="477"/>
      <c r="M61" s="482" t="n">
        <f aca="false">K61*L61/1000</f>
        <v>0</v>
      </c>
    </row>
    <row r="62" customFormat="false" ht="12.75" hidden="false" customHeight="false" outlineLevel="0" collapsed="false">
      <c r="A62" s="467"/>
      <c r="B62" s="477" t="s">
        <v>151</v>
      </c>
      <c r="C62" s="478" t="n">
        <v>39016</v>
      </c>
      <c r="D62" s="483" t="s">
        <v>152</v>
      </c>
      <c r="E62" s="483"/>
      <c r="F62" s="483"/>
      <c r="G62" s="483"/>
      <c r="H62" s="483"/>
      <c r="I62" s="480" t="n">
        <v>108</v>
      </c>
      <c r="J62" s="481" t="n">
        <v>740</v>
      </c>
      <c r="K62" s="473" t="n">
        <f aca="false">3.1415/4*I62*I62*J62/1000000</f>
        <v>6.77885436</v>
      </c>
      <c r="L62" s="477"/>
      <c r="M62" s="482" t="n">
        <f aca="false">K62*L62/1000</f>
        <v>0</v>
      </c>
    </row>
    <row r="63" customFormat="false" ht="12.75" hidden="false" customHeight="false" outlineLevel="0" collapsed="false">
      <c r="A63" s="467"/>
      <c r="B63" s="477"/>
      <c r="C63" s="478"/>
      <c r="D63" s="483"/>
      <c r="E63" s="483"/>
      <c r="F63" s="483"/>
      <c r="G63" s="483"/>
      <c r="H63" s="483"/>
      <c r="I63" s="480" t="n">
        <v>89</v>
      </c>
      <c r="J63" s="481" t="n">
        <v>272</v>
      </c>
      <c r="K63" s="473" t="n">
        <f aca="false">3.1415/4*I63*I63*J63/1000000</f>
        <v>1.692099862</v>
      </c>
      <c r="L63" s="477"/>
      <c r="M63" s="482" t="n">
        <f aca="false">K63*L63/1000</f>
        <v>0</v>
      </c>
    </row>
    <row r="64" customFormat="false" ht="12.75" hidden="false" customHeight="false" outlineLevel="0" collapsed="false">
      <c r="A64" s="467"/>
      <c r="B64" s="477" t="s">
        <v>151</v>
      </c>
      <c r="C64" s="478" t="n">
        <v>39016</v>
      </c>
      <c r="D64" s="479" t="s">
        <v>153</v>
      </c>
      <c r="E64" s="479"/>
      <c r="F64" s="479"/>
      <c r="G64" s="479"/>
      <c r="H64" s="479"/>
      <c r="I64" s="480" t="n">
        <v>219</v>
      </c>
      <c r="J64" s="481" t="n">
        <v>314</v>
      </c>
      <c r="K64" s="476" t="n">
        <f aca="false">3.1415/4*I64*I64*J64/1000000</f>
        <v>11.82755429775</v>
      </c>
      <c r="L64" s="477"/>
      <c r="M64" s="482" t="n">
        <f aca="false">K64*L64/1000</f>
        <v>0</v>
      </c>
    </row>
    <row r="65" customFormat="false" ht="12.75" hidden="false" customHeight="false" outlineLevel="0" collapsed="false">
      <c r="A65" s="467"/>
      <c r="B65" s="477" t="s">
        <v>151</v>
      </c>
      <c r="C65" s="478" t="n">
        <v>39018</v>
      </c>
      <c r="D65" s="479" t="s">
        <v>152</v>
      </c>
      <c r="E65" s="479"/>
      <c r="F65" s="479"/>
      <c r="G65" s="479"/>
      <c r="H65" s="479"/>
      <c r="I65" s="480" t="n">
        <v>108</v>
      </c>
      <c r="J65" s="481" t="n">
        <v>740</v>
      </c>
      <c r="K65" s="473" t="n">
        <f aca="false">3.1415/4*I65*I65*J65/1000000</f>
        <v>6.77885436</v>
      </c>
      <c r="L65" s="477"/>
      <c r="M65" s="482" t="n">
        <f aca="false">K65*L65/1000</f>
        <v>0</v>
      </c>
    </row>
    <row r="66" customFormat="false" ht="12.75" hidden="false" customHeight="false" outlineLevel="0" collapsed="false">
      <c r="A66" s="467"/>
      <c r="B66" s="477"/>
      <c r="C66" s="478"/>
      <c r="D66" s="483"/>
      <c r="E66" s="483"/>
      <c r="F66" s="483"/>
      <c r="G66" s="483"/>
      <c r="H66" s="483"/>
      <c r="I66" s="480" t="n">
        <v>89</v>
      </c>
      <c r="J66" s="481" t="n">
        <v>272</v>
      </c>
      <c r="K66" s="473" t="n">
        <f aca="false">3.1415/4*I66*I66*J66/1000000</f>
        <v>1.692099862</v>
      </c>
      <c r="L66" s="477"/>
      <c r="M66" s="482" t="n">
        <f aca="false">K66*L66/1000</f>
        <v>0</v>
      </c>
    </row>
    <row r="67" customFormat="false" ht="12.75" hidden="false" customHeight="false" outlineLevel="0" collapsed="false">
      <c r="A67" s="467"/>
      <c r="B67" s="477" t="s">
        <v>151</v>
      </c>
      <c r="C67" s="478" t="n">
        <v>39018</v>
      </c>
      <c r="D67" s="483" t="s">
        <v>154</v>
      </c>
      <c r="E67" s="483"/>
      <c r="F67" s="483"/>
      <c r="G67" s="483"/>
      <c r="H67" s="483"/>
      <c r="I67" s="480" t="n">
        <v>219</v>
      </c>
      <c r="J67" s="481" t="n">
        <v>184</v>
      </c>
      <c r="K67" s="473" t="n">
        <f aca="false">3.1415/4*I67*I67*J67/1000000</f>
        <v>6.930796149</v>
      </c>
      <c r="L67" s="477"/>
      <c r="M67" s="482" t="n">
        <f aca="false">K67*L67/1000</f>
        <v>0</v>
      </c>
    </row>
    <row r="68" customFormat="false" ht="12.75" hidden="false" customHeight="false" outlineLevel="0" collapsed="false">
      <c r="A68" s="467"/>
      <c r="B68" s="477"/>
      <c r="C68" s="478"/>
      <c r="D68" s="483"/>
      <c r="E68" s="483"/>
      <c r="F68" s="483"/>
      <c r="G68" s="483"/>
      <c r="H68" s="483"/>
      <c r="I68" s="480" t="n">
        <v>159</v>
      </c>
      <c r="J68" s="481" t="n">
        <v>290</v>
      </c>
      <c r="K68" s="473" t="n">
        <f aca="false">3.1415/4*I68*I68*J68/1000000</f>
        <v>5.75796895875</v>
      </c>
      <c r="L68" s="477"/>
      <c r="M68" s="482" t="n">
        <f aca="false">K68*L68/1000</f>
        <v>0</v>
      </c>
    </row>
    <row r="69" customFormat="false" ht="13.5" hidden="false" customHeight="false" outlineLevel="0" collapsed="false">
      <c r="A69" s="484"/>
      <c r="B69" s="485" t="s">
        <v>79</v>
      </c>
      <c r="C69" s="486" t="n">
        <v>39020</v>
      </c>
      <c r="D69" s="487" t="s">
        <v>155</v>
      </c>
      <c r="E69" s="487"/>
      <c r="F69" s="487"/>
      <c r="G69" s="487"/>
      <c r="H69" s="487"/>
      <c r="I69" s="488" t="n">
        <v>108</v>
      </c>
      <c r="J69" s="489" t="n">
        <v>270</v>
      </c>
      <c r="K69" s="476" t="n">
        <f aca="false">3.1415/4*I69*I69*J69/1000000</f>
        <v>2.47336578</v>
      </c>
      <c r="L69" s="485"/>
      <c r="M69" s="490" t="n">
        <f aca="false">K69*L69/1000</f>
        <v>0</v>
      </c>
    </row>
    <row r="70" customFormat="false" ht="16.5" hidden="false" customHeight="false" outlineLevel="0" collapsed="false">
      <c r="A70" s="45"/>
      <c r="B70" s="491" t="s">
        <v>60</v>
      </c>
      <c r="C70" s="492"/>
      <c r="D70" s="493"/>
      <c r="E70" s="493"/>
      <c r="F70" s="493"/>
      <c r="G70" s="493"/>
      <c r="H70" s="493"/>
      <c r="I70" s="255"/>
      <c r="J70" s="494"/>
      <c r="K70" s="495" t="n">
        <f aca="false">SUM(K37:K69)</f>
        <v>169.2150597225</v>
      </c>
      <c r="L70" s="496"/>
      <c r="M70" s="497"/>
    </row>
    <row r="71" customFormat="false" ht="12.75" hidden="false" customHeight="false" outlineLevel="0" collapsed="false">
      <c r="A71" s="8"/>
      <c r="B71" s="498"/>
      <c r="C71" s="499"/>
      <c r="D71" s="500"/>
      <c r="E71" s="500"/>
      <c r="F71" s="500"/>
      <c r="G71" s="500"/>
      <c r="H71" s="500"/>
      <c r="I71" s="501"/>
      <c r="J71" s="501"/>
      <c r="K71" s="502"/>
      <c r="L71" s="498"/>
      <c r="M71" s="498"/>
    </row>
    <row r="72" customFormat="false" ht="12.75" hidden="false" customHeight="false" outlineLevel="0" collapsed="false">
      <c r="B72" s="116"/>
      <c r="C72" s="117"/>
      <c r="D72" s="117"/>
      <c r="E72" s="69"/>
      <c r="F72" s="69"/>
      <c r="G72" s="70"/>
      <c r="H72" s="71" t="s">
        <v>62</v>
      </c>
      <c r="I72" s="71"/>
      <c r="J72" s="71"/>
      <c r="K72" s="71"/>
      <c r="L72" s="71"/>
      <c r="M72" s="71"/>
      <c r="N72" s="71"/>
      <c r="O72" s="71"/>
    </row>
    <row r="73" customFormat="false" ht="12.75" hidden="false" customHeight="false" outlineLevel="0" collapsed="false">
      <c r="B73" s="76"/>
      <c r="C73" s="118"/>
      <c r="D73" s="118"/>
      <c r="E73" s="69"/>
      <c r="F73" s="69"/>
      <c r="G73" s="70"/>
      <c r="H73" s="75"/>
      <c r="I73" s="75"/>
      <c r="J73" s="75"/>
      <c r="K73" s="75"/>
      <c r="L73" s="75"/>
      <c r="M73" s="75"/>
      <c r="N73" s="75"/>
      <c r="O73" s="69"/>
    </row>
    <row r="74" customFormat="false" ht="12.75" hidden="false" customHeight="false" outlineLevel="0" collapsed="false">
      <c r="B74" s="76"/>
      <c r="C74" s="77"/>
      <c r="D74" s="77"/>
      <c r="E74" s="69"/>
      <c r="F74" s="69"/>
      <c r="G74" s="70"/>
      <c r="H74" s="69"/>
      <c r="I74" s="69"/>
      <c r="J74" s="69"/>
      <c r="K74" s="69"/>
      <c r="L74" s="69"/>
      <c r="M74" s="69"/>
      <c r="N74" s="69"/>
      <c r="O74" s="69"/>
    </row>
    <row r="75" customFormat="false" ht="12.75" hidden="false" customHeight="false" outlineLevel="0" collapsed="false">
      <c r="B75" s="78" t="s">
        <v>63</v>
      </c>
      <c r="C75" s="78"/>
      <c r="D75" s="78"/>
      <c r="E75" s="78"/>
      <c r="F75" s="78"/>
      <c r="G75" s="78"/>
      <c r="H75" s="71" t="s">
        <v>64</v>
      </c>
      <c r="I75" s="71"/>
      <c r="J75" s="71"/>
      <c r="K75" s="71"/>
      <c r="L75" s="71"/>
      <c r="M75" s="71"/>
      <c r="N75" s="71"/>
      <c r="O75" s="71"/>
    </row>
  </sheetData>
  <mergeCells count="65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6:D26"/>
    <mergeCell ref="H26:O26"/>
    <mergeCell ref="B29:G29"/>
    <mergeCell ref="H29:O29"/>
    <mergeCell ref="K31:M31"/>
    <mergeCell ref="J32:M32"/>
    <mergeCell ref="K33:M33"/>
    <mergeCell ref="B35:M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C72:D72"/>
    <mergeCell ref="H72:O72"/>
    <mergeCell ref="B75:G75"/>
    <mergeCell ref="H75:O75"/>
  </mergeCells>
  <printOptions headings="false" gridLines="false" gridLinesSet="true" horizontalCentered="false" verticalCentered="false"/>
  <pageMargins left="0.25" right="0.2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26" activeCellId="0" sqref="N26"/>
    </sheetView>
  </sheetViews>
  <sheetFormatPr defaultColWidth="9.0546875" defaultRowHeight="18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120" width="37.99"/>
    <col collapsed="false" customWidth="true" hidden="false" outlineLevel="0" max="3" min="3" style="120" width="14.41"/>
    <col collapsed="false" customWidth="true" hidden="false" outlineLevel="0" max="4" min="4" style="120" width="11.28"/>
    <col collapsed="false" customWidth="true" hidden="false" outlineLevel="0" max="5" min="5" style="120" width="14.41"/>
    <col collapsed="false" customWidth="true" hidden="false" outlineLevel="0" max="6" min="6" style="120" width="14.14"/>
    <col collapsed="false" customWidth="true" hidden="false" outlineLevel="0" max="8" min="7" style="120" width="12.99"/>
    <col collapsed="false" customWidth="true" hidden="false" outlineLevel="0" max="9" min="9" style="120" width="11.28"/>
    <col collapsed="false" customWidth="true" hidden="false" outlineLevel="0" max="10" min="10" style="120" width="8.56"/>
    <col collapsed="false" customWidth="true" hidden="false" outlineLevel="0" max="11" min="11" style="120" width="9.14"/>
    <col collapsed="false" customWidth="true" hidden="false" outlineLevel="0" max="12" min="12" style="120" width="11.13"/>
    <col collapsed="false" customWidth="true" hidden="false" outlineLevel="0" max="14" min="13" style="120" width="13.56"/>
    <col collapsed="false" customWidth="true" hidden="false" outlineLevel="0" max="15" min="15" style="120" width="15.13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B2" s="122"/>
      <c r="I2" s="123"/>
      <c r="L2" s="124" t="s">
        <v>1</v>
      </c>
      <c r="M2" s="124"/>
      <c r="N2" s="124"/>
      <c r="O2" s="124"/>
    </row>
    <row r="3" customFormat="false" ht="18" hidden="false" customHeight="false" outlineLevel="0" collapsed="false">
      <c r="B3" s="6" t="s">
        <v>2</v>
      </c>
      <c r="I3" s="123"/>
      <c r="L3" s="125"/>
      <c r="M3" s="126" t="s">
        <v>88</v>
      </c>
      <c r="N3" s="126"/>
      <c r="O3" s="126"/>
    </row>
    <row r="4" customFormat="false" ht="18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B5" s="127" t="s">
        <v>5</v>
      </c>
      <c r="C5" s="128" t="s">
        <v>157</v>
      </c>
      <c r="D5" s="128"/>
      <c r="E5" s="128"/>
      <c r="I5" s="123"/>
      <c r="M5" s="129" t="s">
        <v>89</v>
      </c>
      <c r="N5" s="129"/>
      <c r="O5" s="129"/>
    </row>
    <row r="6" customFormat="false" ht="18" hidden="false" customHeight="true" outlineLevel="0" collapsed="false">
      <c r="A6" s="130" t="s">
        <v>8</v>
      </c>
      <c r="B6" s="131"/>
      <c r="C6" s="132" t="s">
        <v>9</v>
      </c>
      <c r="D6" s="132" t="s">
        <v>10</v>
      </c>
      <c r="E6" s="132" t="s">
        <v>11</v>
      </c>
      <c r="F6" s="132" t="s">
        <v>12</v>
      </c>
      <c r="G6" s="132" t="s">
        <v>13</v>
      </c>
      <c r="H6" s="132" t="s">
        <v>12</v>
      </c>
      <c r="I6" s="132" t="s">
        <v>14</v>
      </c>
      <c r="J6" s="133"/>
      <c r="K6" s="133"/>
      <c r="L6" s="133" t="s">
        <v>15</v>
      </c>
      <c r="M6" s="133"/>
      <c r="N6" s="132"/>
      <c r="O6" s="132"/>
    </row>
    <row r="7" customFormat="false" ht="31.5" hidden="false" customHeight="true" outlineLevel="0" collapsed="false">
      <c r="A7" s="134" t="s">
        <v>8</v>
      </c>
      <c r="B7" s="135"/>
      <c r="C7" s="136" t="s">
        <v>18</v>
      </c>
      <c r="D7" s="136" t="s">
        <v>19</v>
      </c>
      <c r="E7" s="136" t="s">
        <v>20</v>
      </c>
      <c r="F7" s="136" t="s">
        <v>90</v>
      </c>
      <c r="G7" s="136" t="s">
        <v>91</v>
      </c>
      <c r="H7" s="136" t="s">
        <v>91</v>
      </c>
      <c r="I7" s="136" t="s">
        <v>23</v>
      </c>
      <c r="J7" s="137" t="s">
        <v>24</v>
      </c>
      <c r="K7" s="137"/>
      <c r="L7" s="137" t="s">
        <v>25</v>
      </c>
      <c r="M7" s="137"/>
      <c r="N7" s="136" t="s">
        <v>92</v>
      </c>
      <c r="O7" s="136" t="s">
        <v>93</v>
      </c>
    </row>
    <row r="8" customFormat="false" ht="18" hidden="false" customHeight="true" outlineLevel="0" collapsed="false">
      <c r="A8" s="134"/>
      <c r="B8" s="135"/>
      <c r="C8" s="136" t="s">
        <v>28</v>
      </c>
      <c r="D8" s="136" t="s">
        <v>29</v>
      </c>
      <c r="E8" s="136" t="s">
        <v>23</v>
      </c>
      <c r="F8" s="136"/>
      <c r="G8" s="136"/>
      <c r="H8" s="136"/>
      <c r="I8" s="136" t="s">
        <v>32</v>
      </c>
      <c r="J8" s="137" t="s">
        <v>33</v>
      </c>
      <c r="K8" s="137"/>
      <c r="L8" s="137" t="s">
        <v>34</v>
      </c>
      <c r="M8" s="137"/>
      <c r="N8" s="136" t="s">
        <v>94</v>
      </c>
      <c r="O8" s="136"/>
    </row>
    <row r="9" customFormat="false" ht="18" hidden="false" customHeight="true" outlineLevel="0" collapsed="false">
      <c r="A9" s="134"/>
      <c r="B9" s="135" t="s">
        <v>37</v>
      </c>
      <c r="C9" s="136" t="s">
        <v>38</v>
      </c>
      <c r="D9" s="136" t="s">
        <v>39</v>
      </c>
      <c r="E9" s="136" t="s">
        <v>47</v>
      </c>
      <c r="F9" s="136"/>
      <c r="G9" s="136" t="s">
        <v>42</v>
      </c>
      <c r="H9" s="136" t="s">
        <v>42</v>
      </c>
      <c r="I9" s="138"/>
      <c r="J9" s="139"/>
      <c r="K9" s="139"/>
      <c r="L9" s="139"/>
      <c r="M9" s="139"/>
      <c r="N9" s="136"/>
      <c r="O9" s="136" t="s">
        <v>95</v>
      </c>
    </row>
    <row r="10" customFormat="false" ht="18.75" hidden="false" customHeight="true" outlineLevel="0" collapsed="false">
      <c r="A10" s="134"/>
      <c r="B10" s="140"/>
      <c r="C10" s="136" t="s">
        <v>45</v>
      </c>
      <c r="D10" s="136" t="s">
        <v>46</v>
      </c>
      <c r="E10" s="140"/>
      <c r="F10" s="136" t="s">
        <v>42</v>
      </c>
      <c r="G10" s="136" t="s">
        <v>47</v>
      </c>
      <c r="H10" s="136" t="s">
        <v>48</v>
      </c>
      <c r="I10" s="138"/>
      <c r="J10" s="141"/>
      <c r="K10" s="141"/>
      <c r="L10" s="141"/>
      <c r="M10" s="141"/>
      <c r="N10" s="136"/>
      <c r="O10" s="140"/>
    </row>
    <row r="11" customFormat="false" ht="18" hidden="false" customHeight="false" outlineLevel="0" collapsed="false">
      <c r="A11" s="134"/>
      <c r="B11" s="140"/>
      <c r="C11" s="140"/>
      <c r="D11" s="136" t="s">
        <v>49</v>
      </c>
      <c r="E11" s="142"/>
      <c r="F11" s="136" t="s">
        <v>48</v>
      </c>
      <c r="G11" s="142"/>
      <c r="H11" s="140"/>
      <c r="I11" s="138"/>
      <c r="J11" s="136" t="s">
        <v>50</v>
      </c>
      <c r="K11" s="136" t="s">
        <v>51</v>
      </c>
      <c r="L11" s="136" t="s">
        <v>96</v>
      </c>
      <c r="M11" s="136" t="s">
        <v>97</v>
      </c>
      <c r="N11" s="136" t="s">
        <v>97</v>
      </c>
      <c r="O11" s="140"/>
    </row>
    <row r="12" customFormat="false" ht="18" hidden="false" customHeight="false" outlineLevel="0" collapsed="false">
      <c r="A12" s="134"/>
      <c r="B12" s="140"/>
      <c r="C12" s="140"/>
      <c r="D12" s="140"/>
      <c r="E12" s="142"/>
      <c r="F12" s="140"/>
      <c r="G12" s="142"/>
      <c r="H12" s="140"/>
      <c r="I12" s="138"/>
      <c r="J12" s="136" t="s">
        <v>52</v>
      </c>
      <c r="K12" s="136" t="s">
        <v>53</v>
      </c>
      <c r="L12" s="136"/>
      <c r="M12" s="136"/>
      <c r="N12" s="136"/>
      <c r="O12" s="140"/>
    </row>
    <row r="13" customFormat="false" ht="31.5" hidden="false" customHeight="false" outlineLevel="0" collapsed="false">
      <c r="A13" s="134"/>
      <c r="B13" s="140"/>
      <c r="C13" s="140"/>
      <c r="D13" s="140"/>
      <c r="E13" s="142"/>
      <c r="F13" s="140"/>
      <c r="G13" s="142"/>
      <c r="H13" s="140"/>
      <c r="I13" s="138"/>
      <c r="J13" s="136" t="s">
        <v>54</v>
      </c>
      <c r="K13" s="136" t="s">
        <v>21</v>
      </c>
      <c r="L13" s="136" t="s">
        <v>54</v>
      </c>
      <c r="M13" s="136" t="s">
        <v>90</v>
      </c>
      <c r="N13" s="136" t="s">
        <v>90</v>
      </c>
      <c r="O13" s="140"/>
    </row>
    <row r="14" customFormat="false" ht="18" hidden="false" customHeight="false" outlineLevel="0" collapsed="false">
      <c r="A14" s="134"/>
      <c r="B14" s="140"/>
      <c r="C14" s="140"/>
      <c r="D14" s="140"/>
      <c r="E14" s="142"/>
      <c r="F14" s="140"/>
      <c r="G14" s="142"/>
      <c r="H14" s="140"/>
      <c r="I14" s="138"/>
      <c r="J14" s="138"/>
      <c r="K14" s="136" t="s">
        <v>30</v>
      </c>
      <c r="L14" s="140"/>
      <c r="M14" s="135"/>
      <c r="N14" s="136"/>
      <c r="O14" s="140"/>
    </row>
    <row r="15" customFormat="false" ht="18" hidden="false" customHeight="false" outlineLevel="0" collapsed="false">
      <c r="A15" s="134"/>
      <c r="B15" s="140"/>
      <c r="C15" s="140"/>
      <c r="D15" s="140"/>
      <c r="E15" s="142"/>
      <c r="F15" s="140"/>
      <c r="G15" s="142"/>
      <c r="H15" s="140"/>
      <c r="I15" s="138"/>
      <c r="J15" s="138"/>
      <c r="K15" s="136" t="s">
        <v>55</v>
      </c>
      <c r="L15" s="140"/>
      <c r="M15" s="135"/>
      <c r="N15" s="136"/>
      <c r="O15" s="140"/>
    </row>
    <row r="16" customFormat="false" ht="18" hidden="false" customHeight="false" outlineLevel="0" collapsed="false">
      <c r="A16" s="503"/>
      <c r="B16" s="504" t="s">
        <v>98</v>
      </c>
      <c r="C16" s="505"/>
      <c r="D16" s="506"/>
      <c r="E16" s="507"/>
      <c r="F16" s="508"/>
      <c r="G16" s="507"/>
      <c r="H16" s="509"/>
      <c r="I16" s="510"/>
      <c r="J16" s="511"/>
      <c r="K16" s="512"/>
      <c r="L16" s="513"/>
      <c r="M16" s="514"/>
      <c r="N16" s="515"/>
      <c r="O16" s="516"/>
    </row>
    <row r="17" customFormat="false" ht="18" hidden="false" customHeight="false" outlineLevel="0" collapsed="false">
      <c r="A17" s="503" t="n">
        <v>1</v>
      </c>
      <c r="B17" s="517" t="s">
        <v>99</v>
      </c>
      <c r="C17" s="505" t="n">
        <v>6.4</v>
      </c>
      <c r="D17" s="506" t="n">
        <v>1.5</v>
      </c>
      <c r="E17" s="507" t="n">
        <v>0</v>
      </c>
      <c r="F17" s="509" t="n">
        <v>38992</v>
      </c>
      <c r="G17" s="518" t="n">
        <v>0.618055555555556</v>
      </c>
      <c r="H17" s="509" t="n">
        <v>38992</v>
      </c>
      <c r="I17" s="519" t="n">
        <f aca="false">0.00036*0.82*0.785*D17*D17*SQRT(2*9.81*C17*1000)</f>
        <v>0.184760026779276</v>
      </c>
      <c r="J17" s="511" t="n">
        <v>14.5</v>
      </c>
      <c r="K17" s="512"/>
      <c r="L17" s="513" t="n">
        <f aca="false">IF(ISBLANK(N17),PRODUCT(I17,J17),O17-PRODUCT(I17,J17))</f>
        <v>2.67902038829951</v>
      </c>
      <c r="M17" s="514"/>
      <c r="N17" s="515"/>
      <c r="O17" s="516"/>
    </row>
    <row r="18" customFormat="false" ht="18" hidden="false" customHeight="false" outlineLevel="0" collapsed="false">
      <c r="A18" s="503" t="n">
        <v>2</v>
      </c>
      <c r="B18" s="517" t="s">
        <v>100</v>
      </c>
      <c r="C18" s="505" t="n">
        <v>4.8</v>
      </c>
      <c r="D18" s="506" t="n">
        <v>6</v>
      </c>
      <c r="E18" s="520" t="n">
        <v>0</v>
      </c>
      <c r="F18" s="509" t="n">
        <v>38993</v>
      </c>
      <c r="G18" s="518" t="n">
        <v>0.388888888888889</v>
      </c>
      <c r="H18" s="509" t="n">
        <v>38993</v>
      </c>
      <c r="I18" s="519" t="n">
        <f aca="false">0.00036*0.82*0.785*D18*D18*SQRT(2*9.81*C18*1000)</f>
        <v>2.56011002871594</v>
      </c>
      <c r="J18" s="511" t="n">
        <v>9.3</v>
      </c>
      <c r="K18" s="512"/>
      <c r="L18" s="513" t="n">
        <f aca="false">IF(ISBLANK(N18),PRODUCT(I18,J18),O18-PRODUCT(I18,J18))</f>
        <v>23.8090232670583</v>
      </c>
      <c r="M18" s="514"/>
      <c r="N18" s="515"/>
      <c r="O18" s="516"/>
    </row>
    <row r="19" customFormat="false" ht="18" hidden="false" customHeight="false" outlineLevel="0" collapsed="false">
      <c r="A19" s="503" t="n">
        <v>3</v>
      </c>
      <c r="B19" s="517" t="s">
        <v>101</v>
      </c>
      <c r="C19" s="505" t="n">
        <v>2.8</v>
      </c>
      <c r="D19" s="506" t="n">
        <v>0.1</v>
      </c>
      <c r="E19" s="507" t="n">
        <v>0.625</v>
      </c>
      <c r="F19" s="509" t="n">
        <v>38996</v>
      </c>
      <c r="G19" s="518" t="n">
        <v>0.409722222222222</v>
      </c>
      <c r="H19" s="509" t="n">
        <v>38997</v>
      </c>
      <c r="I19" s="519" t="n">
        <f aca="false">0.00036*0.82*0.785*D19*D19*SQRT(2*9.81*C19*1000)</f>
        <v>0.000543143425648444</v>
      </c>
      <c r="J19" s="511" t="n">
        <v>19</v>
      </c>
      <c r="K19" s="512"/>
      <c r="L19" s="513" t="n">
        <f aca="false">IF(ISBLANK(N19),PRODUCT(I19,J19),O19-PRODUCT(I19,J19))</f>
        <v>0.0103197250873204</v>
      </c>
      <c r="M19" s="514"/>
      <c r="N19" s="515"/>
      <c r="O19" s="516"/>
    </row>
    <row r="20" customFormat="false" ht="18" hidden="false" customHeight="false" outlineLevel="0" collapsed="false">
      <c r="A20" s="503" t="n">
        <v>4</v>
      </c>
      <c r="B20" s="517" t="s">
        <v>102</v>
      </c>
      <c r="C20" s="505" t="n">
        <v>6.4</v>
      </c>
      <c r="D20" s="506" t="n">
        <v>8</v>
      </c>
      <c r="E20" s="507" t="n">
        <v>0.583333333333333</v>
      </c>
      <c r="F20" s="509" t="n">
        <v>38999</v>
      </c>
      <c r="G20" s="518" t="n">
        <v>0.444444444444444</v>
      </c>
      <c r="H20" s="509" t="n">
        <v>39000</v>
      </c>
      <c r="I20" s="519" t="n">
        <f aca="false">0.00036*0.82*0.785*D20*D20*SQRT(2*9.81*C20*1000)</f>
        <v>5.2553963172772</v>
      </c>
      <c r="J20" s="511" t="n">
        <v>19.5</v>
      </c>
      <c r="K20" s="512"/>
      <c r="L20" s="513" t="n">
        <f aca="false">IF(ISBLANK(N20),PRODUCT(I20,J20),O20-PRODUCT(I20,J20))</f>
        <v>102.480228186905</v>
      </c>
      <c r="M20" s="514"/>
      <c r="N20" s="515"/>
      <c r="O20" s="516"/>
    </row>
    <row r="21" customFormat="false" ht="18" hidden="false" customHeight="false" outlineLevel="0" collapsed="false">
      <c r="A21" s="503" t="n">
        <v>5</v>
      </c>
      <c r="B21" s="517" t="s">
        <v>130</v>
      </c>
      <c r="C21" s="505" t="n">
        <v>6.4</v>
      </c>
      <c r="D21" s="506" t="n">
        <v>4</v>
      </c>
      <c r="E21" s="507" t="n">
        <v>0.691666666666667</v>
      </c>
      <c r="F21" s="509" t="n">
        <v>39001</v>
      </c>
      <c r="G21" s="518" t="n">
        <v>0.638888888888889</v>
      </c>
      <c r="H21" s="509" t="n">
        <v>39002</v>
      </c>
      <c r="I21" s="519" t="n">
        <f aca="false">0.00036*0.82*0.785*D21*D21*SQRT(2*9.81*C21*1000)</f>
        <v>1.3138490793193</v>
      </c>
      <c r="J21" s="511" t="n">
        <v>23</v>
      </c>
      <c r="K21" s="512"/>
      <c r="L21" s="513" t="n">
        <f aca="false">IF(ISBLANK(N21),PRODUCT(I21,J21),O21-PRODUCT(I21,J21))</f>
        <v>30.2185288243439</v>
      </c>
      <c r="M21" s="514"/>
      <c r="N21" s="515"/>
      <c r="O21" s="516"/>
    </row>
    <row r="22" customFormat="false" ht="18" hidden="false" customHeight="false" outlineLevel="0" collapsed="false">
      <c r="A22" s="503" t="n">
        <v>6</v>
      </c>
      <c r="B22" s="517" t="s">
        <v>131</v>
      </c>
      <c r="C22" s="505" t="n">
        <v>6.4</v>
      </c>
      <c r="D22" s="506" t="n">
        <v>2</v>
      </c>
      <c r="E22" s="520" t="n">
        <v>0.673611111111111</v>
      </c>
      <c r="F22" s="509" t="n">
        <v>39002</v>
      </c>
      <c r="G22" s="518" t="n">
        <v>0.440972222222222</v>
      </c>
      <c r="H22" s="509" t="n">
        <v>39003</v>
      </c>
      <c r="I22" s="519" t="n">
        <f aca="false">0.00036*0.82*0.785*D22*D22*SQRT(2*9.81*C22*1000)</f>
        <v>0.328462269829825</v>
      </c>
      <c r="J22" s="511" t="n">
        <v>18.5</v>
      </c>
      <c r="K22" s="512"/>
      <c r="L22" s="513" t="n">
        <f aca="false">IF(ISBLANK(N22),PRODUCT(I22,J22),O22-PRODUCT(I22,J22))</f>
        <v>6.07655199185176</v>
      </c>
      <c r="M22" s="514"/>
      <c r="N22" s="515"/>
      <c r="O22" s="516"/>
    </row>
    <row r="23" customFormat="false" ht="18" hidden="false" customHeight="false" outlineLevel="0" collapsed="false">
      <c r="A23" s="503" t="n">
        <v>7</v>
      </c>
      <c r="B23" s="517" t="s">
        <v>132</v>
      </c>
      <c r="C23" s="505" t="n">
        <v>5</v>
      </c>
      <c r="D23" s="506" t="n">
        <v>0.5</v>
      </c>
      <c r="E23" s="521" t="n">
        <v>0</v>
      </c>
      <c r="F23" s="509" t="n">
        <v>39009</v>
      </c>
      <c r="G23" s="518" t="n">
        <v>0.454166666666667</v>
      </c>
      <c r="H23" s="509" t="n">
        <v>39009</v>
      </c>
      <c r="I23" s="519" t="n">
        <f aca="false">0.00036*0.82*0.785*D23*D23*SQRT(2*9.81*C23*1000)</f>
        <v>0.0181451483094215</v>
      </c>
      <c r="J23" s="511" t="n">
        <v>10.9</v>
      </c>
      <c r="K23" s="512"/>
      <c r="L23" s="513" t="n">
        <f aca="false">IF(ISBLANK(N23),PRODUCT(I23,J23),O23-PRODUCT(I23,J23))</f>
        <v>0.197782116572694</v>
      </c>
      <c r="M23" s="514"/>
      <c r="N23" s="515"/>
      <c r="O23" s="516"/>
    </row>
    <row r="24" customFormat="false" ht="18" hidden="false" customHeight="false" outlineLevel="0" collapsed="false">
      <c r="A24" s="503" t="n">
        <v>8</v>
      </c>
      <c r="B24" s="517" t="s">
        <v>159</v>
      </c>
      <c r="C24" s="505" t="n">
        <v>6.4</v>
      </c>
      <c r="D24" s="506" t="n">
        <v>13</v>
      </c>
      <c r="E24" s="507" t="n">
        <v>0.333333333333333</v>
      </c>
      <c r="F24" s="509" t="n">
        <v>39016</v>
      </c>
      <c r="G24" s="518" t="n">
        <v>0.638888888888889</v>
      </c>
      <c r="H24" s="509" t="n">
        <v>39016</v>
      </c>
      <c r="I24" s="519" t="n">
        <f aca="false">0.00036*0.82*0.785*D24*D24*SQRT(2*9.81*C24*1000)</f>
        <v>13.8775309003101</v>
      </c>
      <c r="J24" s="511" t="n">
        <v>7.3</v>
      </c>
      <c r="K24" s="512"/>
      <c r="L24" s="513" t="n">
        <f aca="false">IF(ISBLANK(N24),PRODUCT(I24,J24),O24-PRODUCT(I24,J24))</f>
        <v>101.305975572264</v>
      </c>
      <c r="M24" s="514"/>
      <c r="N24" s="515"/>
      <c r="O24" s="516"/>
    </row>
    <row r="25" customFormat="false" ht="18" hidden="false" customHeight="false" outlineLevel="0" collapsed="false">
      <c r="A25" s="503" t="n">
        <v>9</v>
      </c>
      <c r="B25" s="517" t="s">
        <v>160</v>
      </c>
      <c r="C25" s="505" t="n">
        <v>6.4</v>
      </c>
      <c r="D25" s="506" t="n">
        <v>4</v>
      </c>
      <c r="E25" s="507" t="n">
        <v>0.416666666666667</v>
      </c>
      <c r="F25" s="509" t="n">
        <v>39021</v>
      </c>
      <c r="G25" s="518" t="n">
        <v>0.475694444444444</v>
      </c>
      <c r="H25" s="509" t="n">
        <v>39021</v>
      </c>
      <c r="I25" s="519" t="n">
        <f aca="false">0.00036*0.82*0.785*D25*D25*SQRT(2*9.81*C25*1000)</f>
        <v>1.3138490793193</v>
      </c>
      <c r="J25" s="511" t="n">
        <v>1.5</v>
      </c>
      <c r="K25" s="512"/>
      <c r="L25" s="513" t="n">
        <f aca="false">IF(ISBLANK(N25),PRODUCT(I25,J25),O25-PRODUCT(I25,J25))</f>
        <v>1.97077361897895</v>
      </c>
      <c r="M25" s="514"/>
      <c r="N25" s="515"/>
      <c r="O25" s="516"/>
    </row>
    <row r="26" customFormat="false" ht="18" hidden="false" customHeight="false" outlineLevel="0" collapsed="false">
      <c r="A26" s="503" t="n">
        <v>10</v>
      </c>
      <c r="B26" s="517" t="s">
        <v>161</v>
      </c>
      <c r="C26" s="505" t="n">
        <v>5</v>
      </c>
      <c r="D26" s="506" t="n">
        <v>5</v>
      </c>
      <c r="E26" s="507" t="n">
        <v>0.388888888888889</v>
      </c>
      <c r="F26" s="509" t="n">
        <v>39013</v>
      </c>
      <c r="G26" s="518" t="n">
        <v>0.479166666666667</v>
      </c>
      <c r="H26" s="509" t="n">
        <v>39013</v>
      </c>
      <c r="I26" s="519" t="n">
        <f aca="false">0.00036*0.82*0.785*D26*D26*SQRT(2*9.81*C26*1000)</f>
        <v>1.81451483094215</v>
      </c>
      <c r="J26" s="511" t="n">
        <v>2.1</v>
      </c>
      <c r="K26" s="512"/>
      <c r="L26" s="513" t="n">
        <f aca="false">IF(ISBLANK(N26),PRODUCT(I26,J26),O26-PRODUCT(I26,J26))</f>
        <v>3.81048114497851</v>
      </c>
      <c r="M26" s="514"/>
      <c r="N26" s="515"/>
      <c r="O26" s="516"/>
    </row>
    <row r="27" customFormat="false" ht="18" hidden="false" customHeight="false" outlineLevel="0" collapsed="false">
      <c r="A27" s="503" t="n">
        <v>11</v>
      </c>
      <c r="B27" s="517" t="s">
        <v>162</v>
      </c>
      <c r="C27" s="505" t="n">
        <v>5</v>
      </c>
      <c r="D27" s="506" t="n">
        <v>2.5</v>
      </c>
      <c r="E27" s="507" t="n">
        <v>0.388888888888889</v>
      </c>
      <c r="F27" s="509" t="n">
        <v>39013</v>
      </c>
      <c r="G27" s="518" t="n">
        <v>0.479166666666667</v>
      </c>
      <c r="H27" s="509" t="n">
        <v>39013</v>
      </c>
      <c r="I27" s="519" t="n">
        <f aca="false">0.00036*0.82*0.785*D27*D27*SQRT(2*9.81*C27*1000)</f>
        <v>0.453628707735536</v>
      </c>
      <c r="J27" s="511" t="n">
        <v>2.1</v>
      </c>
      <c r="K27" s="512"/>
      <c r="L27" s="513" t="n">
        <f aca="false">IF(ISBLANK(N27),PRODUCT(I27,J27),O27-PRODUCT(I27,J27))</f>
        <v>0.952620286244626</v>
      </c>
      <c r="M27" s="514"/>
      <c r="N27" s="515"/>
      <c r="O27" s="516"/>
    </row>
    <row r="28" customFormat="false" ht="18.75" hidden="false" customHeight="false" outlineLevel="0" collapsed="false">
      <c r="A28" s="522" t="n">
        <v>12</v>
      </c>
      <c r="B28" s="523" t="s">
        <v>163</v>
      </c>
      <c r="C28" s="524" t="n">
        <v>5</v>
      </c>
      <c r="D28" s="525" t="n">
        <v>2</v>
      </c>
      <c r="E28" s="168" t="n">
        <v>0.326388888888889</v>
      </c>
      <c r="F28" s="526" t="n">
        <v>39014</v>
      </c>
      <c r="G28" s="527" t="n">
        <v>0.576388888888889</v>
      </c>
      <c r="H28" s="526" t="n">
        <v>39014</v>
      </c>
      <c r="I28" s="528" t="n">
        <f aca="false">0.00036*0.82*0.785*D28*D28*SQRT(2*9.81*C28*1000)</f>
        <v>0.290322372950743</v>
      </c>
      <c r="J28" s="529" t="n">
        <v>6</v>
      </c>
      <c r="K28" s="530"/>
      <c r="L28" s="513" t="n">
        <f aca="false">IF(ISBLANK(N28),PRODUCT(I28,J28),O28-PRODUCT(I28,J28))</f>
        <v>1.74193423770446</v>
      </c>
      <c r="M28" s="531"/>
      <c r="N28" s="532"/>
      <c r="O28" s="533"/>
    </row>
    <row r="29" customFormat="false" ht="18.75" hidden="false" customHeight="false" outlineLevel="0" collapsed="false">
      <c r="A29" s="534"/>
      <c r="B29" s="535" t="s">
        <v>60</v>
      </c>
      <c r="C29" s="536"/>
      <c r="D29" s="537"/>
      <c r="E29" s="538"/>
      <c r="F29" s="539"/>
      <c r="G29" s="540"/>
      <c r="H29" s="539"/>
      <c r="I29" s="541" t="n">
        <f aca="false">SUM(I17:I28)</f>
        <v>27.4111119049144</v>
      </c>
      <c r="J29" s="542"/>
      <c r="K29" s="543"/>
      <c r="L29" s="544" t="n">
        <f aca="false">SUM(L17:L28)</f>
        <v>275.253239360289</v>
      </c>
      <c r="M29" s="536"/>
      <c r="N29" s="545"/>
      <c r="O29" s="546"/>
    </row>
    <row r="30" customFormat="false" ht="18" hidden="false" customHeight="false" outlineLevel="0" collapsed="false">
      <c r="B30" s="122"/>
      <c r="G30" s="181"/>
      <c r="I30" s="123"/>
    </row>
    <row r="31" customFormat="false" ht="18" hidden="false" customHeight="false" outlineLevel="0" collapsed="false">
      <c r="B31" s="182" t="s">
        <v>103</v>
      </c>
      <c r="C31" s="183" t="n">
        <f aca="false">L29+K92</f>
        <v>337.970187613464</v>
      </c>
      <c r="D31" s="183"/>
      <c r="G31" s="181"/>
      <c r="H31" s="184" t="s">
        <v>104</v>
      </c>
      <c r="I31" s="184"/>
      <c r="J31" s="184"/>
      <c r="K31" s="184"/>
      <c r="L31" s="184"/>
      <c r="M31" s="184"/>
      <c r="N31" s="184"/>
      <c r="O31" s="184"/>
    </row>
    <row r="32" customFormat="false" ht="18" hidden="false" customHeight="false" outlineLevel="0" collapsed="false">
      <c r="B32" s="185"/>
      <c r="C32" s="186"/>
      <c r="D32" s="186"/>
      <c r="G32" s="181"/>
      <c r="H32" s="187"/>
      <c r="I32" s="187"/>
      <c r="J32" s="187"/>
      <c r="K32" s="187"/>
      <c r="L32" s="187"/>
      <c r="M32" s="187"/>
      <c r="N32" s="187"/>
      <c r="O32" s="187"/>
    </row>
    <row r="33" customFormat="false" ht="18" hidden="false" customHeight="false" outlineLevel="0" collapsed="false">
      <c r="B33" s="185"/>
      <c r="C33" s="123"/>
      <c r="D33" s="123"/>
      <c r="G33" s="181"/>
      <c r="H33" s="187"/>
      <c r="I33" s="187"/>
      <c r="J33" s="187"/>
      <c r="K33" s="187"/>
      <c r="L33" s="187"/>
      <c r="M33" s="187"/>
      <c r="N33" s="187"/>
      <c r="O33" s="187"/>
    </row>
    <row r="34" customFormat="false" ht="18" hidden="false" customHeight="false" outlineLevel="0" collapsed="false">
      <c r="B34" s="188" t="s">
        <v>105</v>
      </c>
      <c r="C34" s="188"/>
      <c r="D34" s="188"/>
      <c r="E34" s="188"/>
      <c r="F34" s="188"/>
      <c r="G34" s="188"/>
      <c r="H34" s="184" t="s">
        <v>106</v>
      </c>
      <c r="I34" s="184"/>
      <c r="J34" s="184"/>
      <c r="K34" s="184"/>
      <c r="L34" s="184"/>
      <c r="M34" s="184"/>
      <c r="N34" s="184"/>
      <c r="O34" s="184"/>
    </row>
    <row r="37" customFormat="false" ht="18" hidden="false" customHeight="false" outlineLevel="0" collapsed="false">
      <c r="J37" s="125"/>
      <c r="K37" s="189" t="s">
        <v>65</v>
      </c>
      <c r="L37" s="189"/>
      <c r="M37" s="189"/>
    </row>
    <row r="38" customFormat="false" ht="18" hidden="false" customHeight="false" outlineLevel="0" collapsed="false">
      <c r="J38" s="189" t="s">
        <v>1</v>
      </c>
      <c r="K38" s="189"/>
      <c r="L38" s="189"/>
      <c r="M38" s="189"/>
    </row>
    <row r="39" customFormat="false" ht="18" hidden="false" customHeight="false" outlineLevel="0" collapsed="false">
      <c r="J39" s="125"/>
      <c r="K39" s="190" t="s">
        <v>107</v>
      </c>
      <c r="L39" s="190"/>
      <c r="M39" s="190"/>
    </row>
    <row r="41" customFormat="false" ht="16.5" hidden="false" customHeight="false" outlineLevel="0" collapsed="false">
      <c r="A41" s="547" t="s">
        <v>158</v>
      </c>
      <c r="B41" s="547"/>
      <c r="C41" s="124"/>
      <c r="D41" s="124"/>
      <c r="E41" s="124"/>
      <c r="F41" s="124"/>
      <c r="G41" s="124"/>
      <c r="H41" s="124"/>
      <c r="I41" s="124"/>
      <c r="J41" s="124"/>
      <c r="K41" s="124"/>
      <c r="L41" s="548" t="s">
        <v>89</v>
      </c>
      <c r="M41" s="124"/>
    </row>
    <row r="42" customFormat="false" ht="18.75" hidden="false" customHeight="false" outlineLevel="0" collapsed="false">
      <c r="A42" s="165" t="s">
        <v>8</v>
      </c>
      <c r="B42" s="549" t="s">
        <v>69</v>
      </c>
      <c r="C42" s="550" t="s">
        <v>70</v>
      </c>
      <c r="D42" s="551" t="s">
        <v>71</v>
      </c>
      <c r="E42" s="551"/>
      <c r="F42" s="551"/>
      <c r="G42" s="551"/>
      <c r="H42" s="551"/>
      <c r="I42" s="552" t="s">
        <v>72</v>
      </c>
      <c r="J42" s="553" t="s">
        <v>73</v>
      </c>
      <c r="K42" s="552" t="s">
        <v>74</v>
      </c>
      <c r="L42" s="552" t="s">
        <v>75</v>
      </c>
      <c r="M42" s="554" t="s">
        <v>76</v>
      </c>
    </row>
    <row r="43" customFormat="false" ht="18" hidden="false" customHeight="false" outlineLevel="0" collapsed="false">
      <c r="A43" s="555" t="n">
        <v>1</v>
      </c>
      <c r="B43" s="556" t="s">
        <v>108</v>
      </c>
      <c r="C43" s="557" t="n">
        <v>38992</v>
      </c>
      <c r="D43" s="199" t="s">
        <v>109</v>
      </c>
      <c r="E43" s="199"/>
      <c r="F43" s="199"/>
      <c r="G43" s="199"/>
      <c r="H43" s="199"/>
      <c r="I43" s="558" t="n">
        <v>159</v>
      </c>
      <c r="J43" s="559" t="n">
        <v>259.8</v>
      </c>
      <c r="K43" s="560" t="n">
        <f aca="false">3.1415/4*I43*I43*J43/1000000</f>
        <v>5.158345984425</v>
      </c>
      <c r="L43" s="561"/>
      <c r="M43" s="562" t="n">
        <f aca="false">K43*L43/1000</f>
        <v>0</v>
      </c>
      <c r="N43" s="204"/>
      <c r="O43" s="204"/>
    </row>
    <row r="44" customFormat="false" ht="18" hidden="false" customHeight="false" outlineLevel="0" collapsed="false">
      <c r="A44" s="134"/>
      <c r="B44" s="563"/>
      <c r="C44" s="564"/>
      <c r="D44" s="209"/>
      <c r="E44" s="209"/>
      <c r="F44" s="209"/>
      <c r="G44" s="209"/>
      <c r="H44" s="209"/>
      <c r="I44" s="565" t="n">
        <v>108</v>
      </c>
      <c r="J44" s="547" t="n">
        <v>38</v>
      </c>
      <c r="K44" s="560" t="n">
        <f aca="false">3.1415/4*I44*I44*J44/1000000</f>
        <v>0.348103332</v>
      </c>
      <c r="L44" s="566"/>
      <c r="M44" s="567"/>
      <c r="N44" s="204"/>
      <c r="O44" s="204"/>
    </row>
    <row r="45" customFormat="false" ht="18" hidden="false" customHeight="false" outlineLevel="0" collapsed="false">
      <c r="A45" s="134" t="n">
        <v>2</v>
      </c>
      <c r="B45" s="563" t="s">
        <v>108</v>
      </c>
      <c r="C45" s="564" t="n">
        <v>38993</v>
      </c>
      <c r="D45" s="209" t="s">
        <v>100</v>
      </c>
      <c r="E45" s="209"/>
      <c r="F45" s="209"/>
      <c r="G45" s="209"/>
      <c r="H45" s="209"/>
      <c r="I45" s="565" t="n">
        <v>108</v>
      </c>
      <c r="J45" s="547" t="n">
        <v>91</v>
      </c>
      <c r="K45" s="560" t="n">
        <f aca="false">3.1415/4*I45*I45*J45/1000000</f>
        <v>0.833615874</v>
      </c>
      <c r="L45" s="566"/>
      <c r="M45" s="567" t="n">
        <f aca="false">K45*L45/1000</f>
        <v>0</v>
      </c>
      <c r="N45" s="204"/>
      <c r="O45" s="204"/>
    </row>
    <row r="46" customFormat="false" ht="18" hidden="false" customHeight="false" outlineLevel="0" collapsed="false">
      <c r="A46" s="134"/>
      <c r="B46" s="563"/>
      <c r="C46" s="564"/>
      <c r="D46" s="209"/>
      <c r="E46" s="209"/>
      <c r="F46" s="209"/>
      <c r="G46" s="209"/>
      <c r="H46" s="209"/>
      <c r="I46" s="565" t="n">
        <v>57</v>
      </c>
      <c r="J46" s="547" t="n">
        <v>34</v>
      </c>
      <c r="K46" s="560" t="n">
        <f aca="false">3.1415/4*I46*I46*J46/1000000</f>
        <v>0.08675723475</v>
      </c>
      <c r="L46" s="566"/>
      <c r="M46" s="567"/>
      <c r="N46" s="204"/>
      <c r="O46" s="204"/>
    </row>
    <row r="47" customFormat="false" ht="18" hidden="false" customHeight="false" outlineLevel="0" collapsed="false">
      <c r="A47" s="134" t="n">
        <v>3</v>
      </c>
      <c r="B47" s="563" t="s">
        <v>110</v>
      </c>
      <c r="C47" s="568" t="n">
        <v>38993</v>
      </c>
      <c r="D47" s="217" t="s">
        <v>111</v>
      </c>
      <c r="E47" s="217"/>
      <c r="F47" s="217"/>
      <c r="G47" s="217"/>
      <c r="H47" s="217"/>
      <c r="I47" s="569" t="n">
        <v>273</v>
      </c>
      <c r="J47" s="570" t="n">
        <v>227.5</v>
      </c>
      <c r="K47" s="560" t="n">
        <f aca="false">3.1415/4*I47*I47*J47/1000000</f>
        <v>13.3163060428125</v>
      </c>
      <c r="L47" s="571"/>
      <c r="M47" s="567" t="n">
        <f aca="false">K47*L47/1000</f>
        <v>0</v>
      </c>
      <c r="N47" s="204"/>
      <c r="O47" s="204"/>
    </row>
    <row r="48" customFormat="false" ht="18" hidden="false" customHeight="false" outlineLevel="0" collapsed="false">
      <c r="A48" s="555" t="n">
        <v>4</v>
      </c>
      <c r="B48" s="556" t="s">
        <v>110</v>
      </c>
      <c r="C48" s="557" t="n">
        <v>38994</v>
      </c>
      <c r="D48" s="199" t="s">
        <v>112</v>
      </c>
      <c r="E48" s="199"/>
      <c r="F48" s="199"/>
      <c r="G48" s="199"/>
      <c r="H48" s="199"/>
      <c r="I48" s="558" t="n">
        <v>108</v>
      </c>
      <c r="J48" s="559" t="n">
        <v>68</v>
      </c>
      <c r="K48" s="560" t="n">
        <f aca="false">3.1415/4*I48*I48*J48/1000000</f>
        <v>0.622921752</v>
      </c>
      <c r="L48" s="561"/>
      <c r="M48" s="562" t="n">
        <f aca="false">K48*L48/1000</f>
        <v>0</v>
      </c>
      <c r="N48" s="204"/>
      <c r="O48" s="204"/>
    </row>
    <row r="49" customFormat="false" ht="18" hidden="false" customHeight="false" outlineLevel="0" collapsed="false">
      <c r="A49" s="555" t="n">
        <v>5</v>
      </c>
      <c r="B49" s="556" t="s">
        <v>110</v>
      </c>
      <c r="C49" s="557" t="n">
        <v>38994</v>
      </c>
      <c r="D49" s="199" t="s">
        <v>113</v>
      </c>
      <c r="E49" s="199"/>
      <c r="F49" s="199"/>
      <c r="G49" s="199"/>
      <c r="H49" s="199"/>
      <c r="I49" s="558" t="n">
        <v>219</v>
      </c>
      <c r="J49" s="559" t="n">
        <v>166.7</v>
      </c>
      <c r="K49" s="560" t="n">
        <f aca="false">3.1415/4*I49*I49*J49/1000000</f>
        <v>6.2791506415125</v>
      </c>
      <c r="L49" s="561"/>
      <c r="M49" s="562" t="n">
        <f aca="false">K49*L49/1000</f>
        <v>0</v>
      </c>
      <c r="N49" s="204"/>
      <c r="O49" s="204"/>
    </row>
    <row r="50" customFormat="false" ht="18" hidden="false" customHeight="false" outlineLevel="0" collapsed="false">
      <c r="A50" s="555"/>
      <c r="B50" s="556"/>
      <c r="C50" s="557"/>
      <c r="D50" s="199"/>
      <c r="E50" s="199"/>
      <c r="F50" s="199"/>
      <c r="G50" s="199"/>
      <c r="H50" s="199"/>
      <c r="I50" s="558" t="n">
        <v>159</v>
      </c>
      <c r="J50" s="559" t="n">
        <v>129.5</v>
      </c>
      <c r="K50" s="560" t="n">
        <f aca="false">3.1415/4*I50*I50*J50/1000000</f>
        <v>2.5712309660625</v>
      </c>
      <c r="L50" s="561"/>
      <c r="M50" s="562"/>
      <c r="N50" s="204"/>
      <c r="O50" s="204"/>
    </row>
    <row r="51" customFormat="false" ht="18" hidden="false" customHeight="false" outlineLevel="0" collapsed="false">
      <c r="A51" s="555"/>
      <c r="B51" s="556"/>
      <c r="C51" s="557"/>
      <c r="D51" s="199"/>
      <c r="E51" s="199"/>
      <c r="F51" s="199"/>
      <c r="G51" s="199"/>
      <c r="H51" s="199"/>
      <c r="I51" s="558" t="n">
        <v>57</v>
      </c>
      <c r="J51" s="559" t="n">
        <v>54.5</v>
      </c>
      <c r="K51" s="560" t="n">
        <f aca="false">3.1415/4*I51*I51*J51/1000000</f>
        <v>0.1390667439375</v>
      </c>
      <c r="L51" s="561"/>
      <c r="M51" s="562"/>
      <c r="N51" s="204"/>
      <c r="O51" s="204"/>
    </row>
    <row r="52" customFormat="false" ht="18" hidden="false" customHeight="false" outlineLevel="0" collapsed="false">
      <c r="A52" s="555" t="n">
        <v>6</v>
      </c>
      <c r="B52" s="572" t="s">
        <v>108</v>
      </c>
      <c r="C52" s="557" t="n">
        <v>38997</v>
      </c>
      <c r="D52" s="199" t="s">
        <v>114</v>
      </c>
      <c r="E52" s="199"/>
      <c r="F52" s="199"/>
      <c r="G52" s="199"/>
      <c r="H52" s="199"/>
      <c r="I52" s="558" t="n">
        <v>108</v>
      </c>
      <c r="J52" s="559" t="n">
        <v>31</v>
      </c>
      <c r="K52" s="560" t="n">
        <f aca="false">3.1415/4*I52*I52*J52/1000000</f>
        <v>0.283979034</v>
      </c>
      <c r="L52" s="561"/>
      <c r="M52" s="573" t="n">
        <f aca="false">K52*L52/1000</f>
        <v>0</v>
      </c>
      <c r="N52" s="204"/>
      <c r="O52" s="204"/>
    </row>
    <row r="53" customFormat="false" ht="18" hidden="false" customHeight="false" outlineLevel="0" collapsed="false">
      <c r="A53" s="555"/>
      <c r="B53" s="572"/>
      <c r="C53" s="557"/>
      <c r="D53" s="199"/>
      <c r="E53" s="199"/>
      <c r="F53" s="199"/>
      <c r="G53" s="199"/>
      <c r="H53" s="199"/>
      <c r="I53" s="558" t="n">
        <v>89</v>
      </c>
      <c r="J53" s="559" t="n">
        <v>39</v>
      </c>
      <c r="K53" s="560" t="n">
        <f aca="false">3.1415/4*I53*I53*J53/1000000</f>
        <v>0.242617259625</v>
      </c>
      <c r="L53" s="561"/>
      <c r="M53" s="573"/>
      <c r="N53" s="204"/>
      <c r="O53" s="204"/>
    </row>
    <row r="54" customFormat="false" ht="18" hidden="false" customHeight="false" outlineLevel="0" collapsed="false">
      <c r="A54" s="555" t="n">
        <v>7</v>
      </c>
      <c r="B54" s="572" t="s">
        <v>108</v>
      </c>
      <c r="C54" s="557" t="n">
        <v>39000</v>
      </c>
      <c r="D54" s="199" t="s">
        <v>115</v>
      </c>
      <c r="E54" s="199"/>
      <c r="F54" s="199"/>
      <c r="G54" s="199"/>
      <c r="H54" s="199"/>
      <c r="I54" s="558" t="n">
        <v>159</v>
      </c>
      <c r="J54" s="559" t="n">
        <v>140.4</v>
      </c>
      <c r="K54" s="560" t="n">
        <f aca="false">3.1415/4*I54*I54*J54/1000000</f>
        <v>2.78765117865</v>
      </c>
      <c r="L54" s="561"/>
      <c r="M54" s="573" t="n">
        <f aca="false">K54*L54/1000</f>
        <v>0</v>
      </c>
      <c r="N54" s="204"/>
      <c r="O54" s="204"/>
    </row>
    <row r="55" customFormat="false" ht="18" hidden="false" customHeight="false" outlineLevel="0" collapsed="false">
      <c r="A55" s="555"/>
      <c r="B55" s="572"/>
      <c r="C55" s="557"/>
      <c r="D55" s="199"/>
      <c r="E55" s="199"/>
      <c r="F55" s="199"/>
      <c r="G55" s="199"/>
      <c r="H55" s="199"/>
      <c r="I55" s="558" t="n">
        <v>108</v>
      </c>
      <c r="J55" s="559" t="n">
        <v>29</v>
      </c>
      <c r="K55" s="560" t="n">
        <f aca="false">3.1415/4*I55*I55*J55/1000000</f>
        <v>0.265657806</v>
      </c>
      <c r="L55" s="561"/>
      <c r="M55" s="573"/>
      <c r="N55" s="204"/>
      <c r="O55" s="204"/>
    </row>
    <row r="56" customFormat="false" ht="18" hidden="false" customHeight="false" outlineLevel="0" collapsed="false">
      <c r="A56" s="236"/>
      <c r="B56" s="574"/>
      <c r="C56" s="575"/>
      <c r="D56" s="576"/>
      <c r="E56" s="576"/>
      <c r="F56" s="576"/>
      <c r="G56" s="576"/>
      <c r="H56" s="576"/>
      <c r="I56" s="577" t="n">
        <v>89</v>
      </c>
      <c r="J56" s="578" t="n">
        <v>40</v>
      </c>
      <c r="K56" s="560" t="n">
        <f aca="false">3.1415/4*I56*I56*J56/1000000</f>
        <v>0.248838215</v>
      </c>
      <c r="L56" s="579"/>
      <c r="M56" s="573" t="n">
        <f aca="false">K56*L56/1000</f>
        <v>0</v>
      </c>
    </row>
    <row r="57" customFormat="false" ht="18" hidden="false" customHeight="false" outlineLevel="0" collapsed="false">
      <c r="A57" s="236" t="n">
        <v>8</v>
      </c>
      <c r="B57" s="574" t="s">
        <v>108</v>
      </c>
      <c r="C57" s="557" t="n">
        <v>39001</v>
      </c>
      <c r="D57" s="199" t="s">
        <v>115</v>
      </c>
      <c r="E57" s="199"/>
      <c r="F57" s="199"/>
      <c r="G57" s="199"/>
      <c r="H57" s="199"/>
      <c r="I57" s="558" t="n">
        <v>159</v>
      </c>
      <c r="J57" s="559" t="n">
        <v>149.4</v>
      </c>
      <c r="K57" s="560" t="n">
        <f aca="false">3.1415/4*I57*I57*J57/1000000</f>
        <v>2.966346767025</v>
      </c>
      <c r="L57" s="580"/>
      <c r="M57" s="581" t="n">
        <f aca="false">K57*L57/1000</f>
        <v>0</v>
      </c>
    </row>
    <row r="58" customFormat="false" ht="18" hidden="false" customHeight="false" outlineLevel="0" collapsed="false">
      <c r="A58" s="236"/>
      <c r="B58" s="582"/>
      <c r="C58" s="564"/>
      <c r="D58" s="209"/>
      <c r="E58" s="209"/>
      <c r="F58" s="209"/>
      <c r="G58" s="209"/>
      <c r="H58" s="209"/>
      <c r="I58" s="565" t="n">
        <v>108</v>
      </c>
      <c r="J58" s="547" t="n">
        <v>29</v>
      </c>
      <c r="K58" s="560" t="n">
        <f aca="false">3.1415/4*I58*I58*J58/1000000</f>
        <v>0.265657806</v>
      </c>
      <c r="L58" s="583"/>
      <c r="M58" s="584"/>
    </row>
    <row r="59" customFormat="false" ht="18" hidden="false" customHeight="false" outlineLevel="0" collapsed="false">
      <c r="A59" s="236" t="n">
        <v>9</v>
      </c>
      <c r="B59" s="582" t="s">
        <v>108</v>
      </c>
      <c r="C59" s="564" t="n">
        <v>39007</v>
      </c>
      <c r="D59" s="209" t="s">
        <v>130</v>
      </c>
      <c r="E59" s="209"/>
      <c r="F59" s="209"/>
      <c r="G59" s="209"/>
      <c r="H59" s="209"/>
      <c r="I59" s="565" t="n">
        <v>108</v>
      </c>
      <c r="J59" s="547" t="n">
        <v>38</v>
      </c>
      <c r="K59" s="560" t="n">
        <f aca="false">3.1415/4*I59*I59*J59/1000000</f>
        <v>0.348103332</v>
      </c>
      <c r="L59" s="583"/>
      <c r="M59" s="584" t="n">
        <f aca="false">K59*L59/1000</f>
        <v>0</v>
      </c>
    </row>
    <row r="60" customFormat="false" ht="18" hidden="false" customHeight="false" outlineLevel="0" collapsed="false">
      <c r="A60" s="236" t="n">
        <v>10</v>
      </c>
      <c r="B60" s="582" t="s">
        <v>110</v>
      </c>
      <c r="C60" s="568" t="n">
        <v>39001</v>
      </c>
      <c r="D60" s="217" t="s">
        <v>136</v>
      </c>
      <c r="E60" s="217"/>
      <c r="F60" s="217"/>
      <c r="G60" s="217"/>
      <c r="H60" s="217"/>
      <c r="I60" s="569" t="n">
        <v>89</v>
      </c>
      <c r="J60" s="570" t="n">
        <v>75</v>
      </c>
      <c r="K60" s="560" t="n">
        <f aca="false">3.1415/4*I60*I60*J60/1000000</f>
        <v>0.466571653125</v>
      </c>
      <c r="L60" s="585"/>
      <c r="M60" s="584" t="n">
        <f aca="false">K60*L60/1000</f>
        <v>0</v>
      </c>
    </row>
    <row r="61" customFormat="false" ht="18" hidden="false" customHeight="false" outlineLevel="0" collapsed="false">
      <c r="A61" s="236"/>
      <c r="B61" s="586"/>
      <c r="C61" s="564"/>
      <c r="D61" s="209"/>
      <c r="E61" s="209"/>
      <c r="F61" s="209"/>
      <c r="G61" s="209"/>
      <c r="H61" s="209"/>
      <c r="I61" s="565" t="n">
        <v>108</v>
      </c>
      <c r="J61" s="547" t="n">
        <v>55</v>
      </c>
      <c r="K61" s="560" t="n">
        <f aca="false">3.1415/4*I61*I61*J61/1000000</f>
        <v>0.50383377</v>
      </c>
      <c r="L61" s="583"/>
      <c r="M61" s="587"/>
    </row>
    <row r="62" customFormat="false" ht="18" hidden="false" customHeight="false" outlineLevel="0" collapsed="false">
      <c r="A62" s="236"/>
      <c r="B62" s="586"/>
      <c r="C62" s="564"/>
      <c r="D62" s="209"/>
      <c r="E62" s="209"/>
      <c r="F62" s="209"/>
      <c r="G62" s="209"/>
      <c r="H62" s="209"/>
      <c r="I62" s="565" t="n">
        <v>159</v>
      </c>
      <c r="J62" s="547" t="n">
        <v>40</v>
      </c>
      <c r="K62" s="560" t="n">
        <f aca="false">3.1415/4*I62*I62*J62/1000000</f>
        <v>0.794202615</v>
      </c>
      <c r="L62" s="583"/>
      <c r="M62" s="587"/>
    </row>
    <row r="63" customFormat="false" ht="18" hidden="false" customHeight="false" outlineLevel="0" collapsed="false">
      <c r="A63" s="236"/>
      <c r="B63" s="586"/>
      <c r="C63" s="564"/>
      <c r="D63" s="209"/>
      <c r="E63" s="209"/>
      <c r="F63" s="209"/>
      <c r="G63" s="209"/>
      <c r="H63" s="209"/>
      <c r="I63" s="565" t="n">
        <v>57</v>
      </c>
      <c r="J63" s="547" t="n">
        <v>25</v>
      </c>
      <c r="K63" s="560" t="n">
        <f aca="false">3.1415/4*I63*I63*J63/1000000</f>
        <v>0.063792084375</v>
      </c>
      <c r="L63" s="583"/>
      <c r="M63" s="587"/>
    </row>
    <row r="64" customFormat="false" ht="18" hidden="false" customHeight="false" outlineLevel="0" collapsed="false">
      <c r="A64" s="236" t="n">
        <v>11</v>
      </c>
      <c r="B64" s="572" t="s">
        <v>110</v>
      </c>
      <c r="C64" s="557" t="n">
        <v>39001</v>
      </c>
      <c r="D64" s="199" t="s">
        <v>137</v>
      </c>
      <c r="E64" s="199"/>
      <c r="F64" s="199"/>
      <c r="G64" s="199"/>
      <c r="H64" s="199"/>
      <c r="I64" s="558" t="n">
        <v>89</v>
      </c>
      <c r="J64" s="559" t="n">
        <v>57.8</v>
      </c>
      <c r="K64" s="560" t="n">
        <f aca="false">3.1415/4*I64*I64*J64/1000000</f>
        <v>0.359571220675</v>
      </c>
      <c r="L64" s="580"/>
      <c r="M64" s="588" t="n">
        <f aca="false">K64*L64/1000</f>
        <v>0</v>
      </c>
    </row>
    <row r="65" customFormat="false" ht="18" hidden="false" customHeight="false" outlineLevel="0" collapsed="false">
      <c r="A65" s="236"/>
      <c r="B65" s="572"/>
      <c r="C65" s="557"/>
      <c r="D65" s="199"/>
      <c r="E65" s="199"/>
      <c r="F65" s="199"/>
      <c r="G65" s="199"/>
      <c r="H65" s="199"/>
      <c r="I65" s="558" t="n">
        <v>57</v>
      </c>
      <c r="J65" s="559" t="n">
        <v>60.8</v>
      </c>
      <c r="K65" s="560" t="n">
        <f aca="false">3.1415/4*I65*I65*J65/1000000</f>
        <v>0.1551423492</v>
      </c>
      <c r="L65" s="580"/>
      <c r="M65" s="588"/>
    </row>
    <row r="66" customFormat="false" ht="18" hidden="false" customHeight="false" outlineLevel="0" collapsed="false">
      <c r="A66" s="236" t="n">
        <v>12</v>
      </c>
      <c r="B66" s="572" t="s">
        <v>110</v>
      </c>
      <c r="C66" s="557" t="n">
        <v>39007</v>
      </c>
      <c r="D66" s="199" t="s">
        <v>138</v>
      </c>
      <c r="E66" s="199"/>
      <c r="F66" s="199"/>
      <c r="G66" s="199"/>
      <c r="H66" s="199"/>
      <c r="I66" s="558" t="n">
        <v>159</v>
      </c>
      <c r="J66" s="559" t="n">
        <v>259</v>
      </c>
      <c r="K66" s="560" t="n">
        <f aca="false">3.1415/4*I66*I66*J66/1000000</f>
        <v>5.142461932125</v>
      </c>
      <c r="L66" s="580"/>
      <c r="M66" s="588" t="n">
        <f aca="false">K66*L66/1000</f>
        <v>0</v>
      </c>
    </row>
    <row r="67" customFormat="false" ht="18" hidden="false" customHeight="false" outlineLevel="0" collapsed="false">
      <c r="A67" s="236"/>
      <c r="B67" s="572"/>
      <c r="C67" s="557"/>
      <c r="D67" s="199"/>
      <c r="E67" s="199"/>
      <c r="F67" s="199"/>
      <c r="G67" s="199"/>
      <c r="H67" s="199"/>
      <c r="I67" s="558" t="n">
        <v>108</v>
      </c>
      <c r="J67" s="559" t="n">
        <v>38</v>
      </c>
      <c r="K67" s="560" t="n">
        <f aca="false">3.1415/4*I67*I67*J67/1000000</f>
        <v>0.348103332</v>
      </c>
      <c r="L67" s="580"/>
      <c r="M67" s="588"/>
    </row>
    <row r="68" customFormat="false" ht="18" hidden="false" customHeight="false" outlineLevel="0" collapsed="false">
      <c r="A68" s="236" t="n">
        <v>13</v>
      </c>
      <c r="B68" s="572" t="s">
        <v>139</v>
      </c>
      <c r="C68" s="557" t="n">
        <v>39003</v>
      </c>
      <c r="D68" s="199" t="s">
        <v>140</v>
      </c>
      <c r="E68" s="199"/>
      <c r="F68" s="199"/>
      <c r="G68" s="199"/>
      <c r="H68" s="199"/>
      <c r="I68" s="558" t="n">
        <v>159</v>
      </c>
      <c r="J68" s="559" t="n">
        <v>115</v>
      </c>
      <c r="K68" s="560" t="n">
        <f aca="false">3.1415/4*I68*I68*J68/1000000</f>
        <v>2.283332518125</v>
      </c>
      <c r="L68" s="580"/>
      <c r="M68" s="581" t="n">
        <f aca="false">K68*L68/1000</f>
        <v>0</v>
      </c>
    </row>
    <row r="69" customFormat="false" ht="18" hidden="false" customHeight="false" outlineLevel="0" collapsed="false">
      <c r="A69" s="236" t="n">
        <v>14</v>
      </c>
      <c r="B69" s="572" t="s">
        <v>108</v>
      </c>
      <c r="C69" s="557" t="n">
        <v>39009</v>
      </c>
      <c r="D69" s="199" t="s">
        <v>132</v>
      </c>
      <c r="E69" s="199"/>
      <c r="F69" s="199"/>
      <c r="G69" s="199"/>
      <c r="H69" s="199"/>
      <c r="I69" s="558" t="n">
        <v>76</v>
      </c>
      <c r="J69" s="559" t="n">
        <v>50</v>
      </c>
      <c r="K69" s="560" t="n">
        <f aca="false">3.1415/4*I69*I69*J69/1000000</f>
        <v>0.2268163</v>
      </c>
      <c r="L69" s="580"/>
      <c r="M69" s="581" t="n">
        <f aca="false">K69*L69/1000</f>
        <v>0</v>
      </c>
    </row>
    <row r="70" customFormat="false" ht="18" hidden="false" customHeight="false" outlineLevel="0" collapsed="false">
      <c r="A70" s="236"/>
      <c r="B70" s="574"/>
      <c r="C70" s="589"/>
      <c r="D70" s="590"/>
      <c r="E70" s="590"/>
      <c r="F70" s="590"/>
      <c r="G70" s="576"/>
      <c r="H70" s="576"/>
      <c r="I70" s="558" t="n">
        <v>57</v>
      </c>
      <c r="J70" s="559" t="n">
        <v>15</v>
      </c>
      <c r="K70" s="560" t="n">
        <f aca="false">3.1415/4*I70*I70*J70/1000000</f>
        <v>0.038275250625</v>
      </c>
      <c r="L70" s="580"/>
      <c r="M70" s="581"/>
    </row>
    <row r="71" customFormat="false" ht="18" hidden="false" customHeight="false" outlineLevel="0" collapsed="false">
      <c r="A71" s="555" t="n">
        <v>15</v>
      </c>
      <c r="B71" s="572" t="s">
        <v>108</v>
      </c>
      <c r="C71" s="557" t="n">
        <v>39021</v>
      </c>
      <c r="D71" s="199" t="s">
        <v>160</v>
      </c>
      <c r="E71" s="199"/>
      <c r="F71" s="199"/>
      <c r="G71" s="199"/>
      <c r="H71" s="199"/>
      <c r="I71" s="577" t="n">
        <v>108</v>
      </c>
      <c r="J71" s="578" t="n">
        <v>22</v>
      </c>
      <c r="K71" s="560" t="n">
        <f aca="false">3.1415/4*I71*I71*J71/1000000</f>
        <v>0.201533508</v>
      </c>
      <c r="L71" s="579"/>
      <c r="M71" s="573"/>
    </row>
    <row r="72" customFormat="false" ht="18" hidden="false" customHeight="false" outlineLevel="0" collapsed="false">
      <c r="A72" s="236" t="n">
        <v>16</v>
      </c>
      <c r="B72" s="572" t="s">
        <v>108</v>
      </c>
      <c r="C72" s="575" t="n">
        <v>39016</v>
      </c>
      <c r="D72" s="576" t="s">
        <v>159</v>
      </c>
      <c r="E72" s="576"/>
      <c r="F72" s="576"/>
      <c r="G72" s="576"/>
      <c r="H72" s="576"/>
      <c r="I72" s="577" t="n">
        <v>108</v>
      </c>
      <c r="J72" s="578" t="n">
        <v>38</v>
      </c>
      <c r="K72" s="560" t="n">
        <f aca="false">3.1415/4*I72*I72*J72/1000000</f>
        <v>0.348103332</v>
      </c>
      <c r="L72" s="579"/>
      <c r="M72" s="573"/>
    </row>
    <row r="73" customFormat="false" ht="18" hidden="false" customHeight="false" outlineLevel="0" collapsed="false">
      <c r="A73" s="236" t="n">
        <v>17</v>
      </c>
      <c r="B73" s="574" t="s">
        <v>110</v>
      </c>
      <c r="C73" s="575" t="n">
        <v>39015</v>
      </c>
      <c r="D73" s="576" t="s">
        <v>164</v>
      </c>
      <c r="E73" s="576"/>
      <c r="F73" s="576"/>
      <c r="G73" s="576"/>
      <c r="H73" s="576"/>
      <c r="I73" s="577" t="n">
        <v>108</v>
      </c>
      <c r="J73" s="578" t="n">
        <v>78.5</v>
      </c>
      <c r="K73" s="560" t="n">
        <f aca="false">3.1415/4*I73*I73*J73/1000000</f>
        <v>0.719108199</v>
      </c>
      <c r="L73" s="579"/>
      <c r="M73" s="573"/>
    </row>
    <row r="74" customFormat="false" ht="18" hidden="false" customHeight="false" outlineLevel="0" collapsed="false">
      <c r="A74" s="236"/>
      <c r="B74" s="574"/>
      <c r="C74" s="575"/>
      <c r="D74" s="576"/>
      <c r="E74" s="576"/>
      <c r="F74" s="576"/>
      <c r="G74" s="576"/>
      <c r="H74" s="576"/>
      <c r="I74" s="577" t="n">
        <v>133</v>
      </c>
      <c r="J74" s="578" t="n">
        <v>17</v>
      </c>
      <c r="K74" s="560" t="n">
        <f aca="false">3.1415/4*I74*I74*J74/1000000</f>
        <v>0.236172472375</v>
      </c>
      <c r="L74" s="579"/>
      <c r="M74" s="573"/>
    </row>
    <row r="75" customFormat="false" ht="18" hidden="false" customHeight="false" outlineLevel="0" collapsed="false">
      <c r="A75" s="236"/>
      <c r="B75" s="574"/>
      <c r="C75" s="575"/>
      <c r="D75" s="576"/>
      <c r="E75" s="576"/>
      <c r="F75" s="576"/>
      <c r="G75" s="576"/>
      <c r="H75" s="576"/>
      <c r="I75" s="577" t="n">
        <v>57</v>
      </c>
      <c r="J75" s="578" t="n">
        <v>10</v>
      </c>
      <c r="K75" s="560" t="n">
        <f aca="false">3.1415/4*I75*I75*J75/1000000</f>
        <v>0.02551683375</v>
      </c>
      <c r="L75" s="579"/>
      <c r="M75" s="573"/>
    </row>
    <row r="76" customFormat="false" ht="18" hidden="false" customHeight="false" outlineLevel="0" collapsed="false">
      <c r="A76" s="236" t="n">
        <v>19</v>
      </c>
      <c r="B76" s="574" t="s">
        <v>165</v>
      </c>
      <c r="C76" s="575" t="n">
        <v>39015</v>
      </c>
      <c r="D76" s="576" t="s">
        <v>166</v>
      </c>
      <c r="E76" s="576"/>
      <c r="F76" s="576"/>
      <c r="G76" s="576"/>
      <c r="H76" s="576"/>
      <c r="I76" s="577" t="n">
        <v>159</v>
      </c>
      <c r="J76" s="578" t="n">
        <v>28</v>
      </c>
      <c r="K76" s="560" t="n">
        <f aca="false">3.1415/4*I76*I76*J76/1000000</f>
        <v>0.5559418305</v>
      </c>
      <c r="L76" s="579"/>
      <c r="M76" s="573"/>
    </row>
    <row r="77" customFormat="false" ht="18" hidden="false" customHeight="false" outlineLevel="0" collapsed="false">
      <c r="A77" s="236" t="n">
        <v>20</v>
      </c>
      <c r="B77" s="574" t="s">
        <v>165</v>
      </c>
      <c r="C77" s="575" t="n">
        <v>39016</v>
      </c>
      <c r="D77" s="576" t="s">
        <v>167</v>
      </c>
      <c r="E77" s="576"/>
      <c r="F77" s="576"/>
      <c r="G77" s="576"/>
      <c r="H77" s="576"/>
      <c r="I77" s="577" t="n">
        <v>159</v>
      </c>
      <c r="J77" s="578" t="n">
        <v>38</v>
      </c>
      <c r="K77" s="560" t="n">
        <f aca="false">3.1415/4*I77*I77*J77/1000000</f>
        <v>0.75449248425</v>
      </c>
      <c r="L77" s="579"/>
      <c r="M77" s="573"/>
    </row>
    <row r="78" customFormat="false" ht="18" hidden="false" customHeight="false" outlineLevel="0" collapsed="false">
      <c r="A78" s="236"/>
      <c r="B78" s="574"/>
      <c r="C78" s="575"/>
      <c r="D78" s="576"/>
      <c r="E78" s="576"/>
      <c r="F78" s="576"/>
      <c r="G78" s="576"/>
      <c r="H78" s="576"/>
      <c r="I78" s="577" t="n">
        <v>108</v>
      </c>
      <c r="J78" s="578" t="n">
        <v>442</v>
      </c>
      <c r="K78" s="560" t="n">
        <f aca="false">3.1415/4*I78*I78*J78/1000000</f>
        <v>4.048991388</v>
      </c>
      <c r="L78" s="579"/>
      <c r="M78" s="573"/>
    </row>
    <row r="79" customFormat="false" ht="18" hidden="false" customHeight="false" outlineLevel="0" collapsed="false">
      <c r="A79" s="236" t="n">
        <v>21</v>
      </c>
      <c r="B79" s="574" t="s">
        <v>168</v>
      </c>
      <c r="C79" s="575" t="n">
        <v>39017</v>
      </c>
      <c r="D79" s="217" t="s">
        <v>169</v>
      </c>
      <c r="E79" s="217"/>
      <c r="F79" s="217"/>
      <c r="G79" s="217"/>
      <c r="H79" s="217"/>
      <c r="I79" s="577" t="n">
        <v>159</v>
      </c>
      <c r="J79" s="578" t="n">
        <v>34</v>
      </c>
      <c r="K79" s="560" t="n">
        <f aca="false">3.1415/4*I79*I79*J79/1000000</f>
        <v>0.67507222275</v>
      </c>
      <c r="L79" s="579"/>
      <c r="M79" s="573"/>
    </row>
    <row r="80" customFormat="false" ht="18" hidden="false" customHeight="false" outlineLevel="0" collapsed="false">
      <c r="A80" s="236"/>
      <c r="B80" s="591"/>
      <c r="C80" s="589"/>
      <c r="D80" s="590"/>
      <c r="E80" s="578"/>
      <c r="F80" s="578"/>
      <c r="G80" s="578"/>
      <c r="H80" s="578"/>
      <c r="I80" s="577" t="n">
        <v>108</v>
      </c>
      <c r="J80" s="590" t="n">
        <v>106</v>
      </c>
      <c r="K80" s="560" t="n">
        <f aca="false">3.1415/4*I80*I80*J80/1000000</f>
        <v>0.971025084</v>
      </c>
      <c r="L80" s="579"/>
      <c r="M80" s="573"/>
    </row>
    <row r="81" customFormat="false" ht="18" hidden="false" customHeight="false" outlineLevel="0" collapsed="false">
      <c r="A81" s="236"/>
      <c r="B81" s="591"/>
      <c r="C81" s="589"/>
      <c r="D81" s="590"/>
      <c r="E81" s="578"/>
      <c r="F81" s="578"/>
      <c r="G81" s="578"/>
      <c r="H81" s="578"/>
      <c r="I81" s="577" t="n">
        <v>89</v>
      </c>
      <c r="J81" s="590" t="n">
        <v>117</v>
      </c>
      <c r="K81" s="560" t="n">
        <f aca="false">3.1415/4*I81*I81*J81/1000000</f>
        <v>0.727851778875</v>
      </c>
      <c r="L81" s="579"/>
      <c r="M81" s="573"/>
    </row>
    <row r="82" customFormat="false" ht="18" hidden="false" customHeight="false" outlineLevel="0" collapsed="false">
      <c r="A82" s="236"/>
      <c r="B82" s="591"/>
      <c r="C82" s="589"/>
      <c r="D82" s="590"/>
      <c r="E82" s="578"/>
      <c r="F82" s="578"/>
      <c r="G82" s="578"/>
      <c r="H82" s="578"/>
      <c r="I82" s="577" t="n">
        <v>57</v>
      </c>
      <c r="J82" s="590" t="n">
        <v>192</v>
      </c>
      <c r="K82" s="560" t="n">
        <f aca="false">3.1415/4*I82*I82*J82/1000000</f>
        <v>0.489923208</v>
      </c>
      <c r="L82" s="579"/>
      <c r="M82" s="573"/>
    </row>
    <row r="83" customFormat="false" ht="18" hidden="false" customHeight="false" outlineLevel="0" collapsed="false">
      <c r="A83" s="236" t="n">
        <v>22</v>
      </c>
      <c r="B83" s="591" t="s">
        <v>170</v>
      </c>
      <c r="C83" s="592" t="n">
        <v>39012</v>
      </c>
      <c r="D83" s="593" t="s">
        <v>171</v>
      </c>
      <c r="E83" s="593"/>
      <c r="F83" s="593"/>
      <c r="G83" s="593"/>
      <c r="H83" s="593"/>
      <c r="I83" s="577" t="n">
        <v>159</v>
      </c>
      <c r="J83" s="590" t="n">
        <v>115</v>
      </c>
      <c r="K83" s="560" t="n">
        <f aca="false">3.1415/4*I83*I83*J83/1000000</f>
        <v>2.283332518125</v>
      </c>
      <c r="L83" s="579"/>
      <c r="M83" s="573"/>
    </row>
    <row r="84" customFormat="false" ht="18" hidden="false" customHeight="false" outlineLevel="0" collapsed="false">
      <c r="A84" s="236"/>
      <c r="B84" s="591"/>
      <c r="C84" s="589"/>
      <c r="D84" s="593"/>
      <c r="E84" s="593"/>
      <c r="F84" s="593"/>
      <c r="G84" s="593"/>
      <c r="H84" s="593"/>
      <c r="I84" s="577" t="n">
        <v>76</v>
      </c>
      <c r="J84" s="590" t="n">
        <v>77</v>
      </c>
      <c r="K84" s="560" t="n">
        <f aca="false">3.1415/4*I84*I84*J84/1000000</f>
        <v>0.349297102</v>
      </c>
      <c r="L84" s="579"/>
      <c r="M84" s="573"/>
    </row>
    <row r="85" customFormat="false" ht="18" hidden="false" customHeight="false" outlineLevel="0" collapsed="false">
      <c r="A85" s="236"/>
      <c r="B85" s="591"/>
      <c r="C85" s="589"/>
      <c r="D85" s="593"/>
      <c r="E85" s="593"/>
      <c r="F85" s="593"/>
      <c r="G85" s="593"/>
      <c r="H85" s="593"/>
      <c r="I85" s="577" t="n">
        <v>108</v>
      </c>
      <c r="J85" s="590" t="n">
        <v>84</v>
      </c>
      <c r="K85" s="560" t="n">
        <f aca="false">3.1415/4*I85*I85*J85/1000000</f>
        <v>0.769491576</v>
      </c>
      <c r="L85" s="579"/>
      <c r="M85" s="573"/>
    </row>
    <row r="86" customFormat="false" ht="18" hidden="false" customHeight="false" outlineLevel="0" collapsed="false">
      <c r="A86" s="236"/>
      <c r="B86" s="591"/>
      <c r="C86" s="589"/>
      <c r="D86" s="593"/>
      <c r="E86" s="593"/>
      <c r="F86" s="593"/>
      <c r="G86" s="593"/>
      <c r="H86" s="593"/>
      <c r="I86" s="577" t="n">
        <v>57</v>
      </c>
      <c r="J86" s="590" t="n">
        <v>8</v>
      </c>
      <c r="K86" s="560" t="n">
        <f aca="false">3.1415/4*I86*I86*J86/1000000</f>
        <v>0.020413467</v>
      </c>
      <c r="L86" s="579"/>
      <c r="M86" s="573"/>
    </row>
    <row r="87" customFormat="false" ht="18" hidden="false" customHeight="false" outlineLevel="0" collapsed="false">
      <c r="A87" s="236" t="n">
        <v>23</v>
      </c>
      <c r="B87" s="591" t="s">
        <v>108</v>
      </c>
      <c r="C87" s="592" t="n">
        <v>39013</v>
      </c>
      <c r="D87" s="593" t="s">
        <v>172</v>
      </c>
      <c r="E87" s="593"/>
      <c r="F87" s="593"/>
      <c r="G87" s="593"/>
      <c r="H87" s="593"/>
      <c r="I87" s="577" t="n">
        <v>108</v>
      </c>
      <c r="J87" s="590" t="n">
        <v>91</v>
      </c>
      <c r="K87" s="560" t="n">
        <f aca="false">3.1415/4*I87*I87*J87/1000000</f>
        <v>0.833615874</v>
      </c>
      <c r="L87" s="579"/>
      <c r="M87" s="573"/>
    </row>
    <row r="88" customFormat="false" ht="18" hidden="false" customHeight="false" outlineLevel="0" collapsed="false">
      <c r="A88" s="236"/>
      <c r="B88" s="591"/>
      <c r="C88" s="589"/>
      <c r="D88" s="593"/>
      <c r="E88" s="593"/>
      <c r="F88" s="593"/>
      <c r="G88" s="593"/>
      <c r="H88" s="593"/>
      <c r="I88" s="577" t="n">
        <v>89</v>
      </c>
      <c r="J88" s="590" t="n">
        <v>93</v>
      </c>
      <c r="K88" s="560" t="n">
        <f aca="false">3.1415/4*I88*I88*J88/1000000</f>
        <v>0.578548849875</v>
      </c>
      <c r="L88" s="579"/>
      <c r="M88" s="573"/>
    </row>
    <row r="89" customFormat="false" ht="18" hidden="false" customHeight="false" outlineLevel="0" collapsed="false">
      <c r="A89" s="236" t="n">
        <v>24</v>
      </c>
      <c r="B89" s="591" t="s">
        <v>108</v>
      </c>
      <c r="C89" s="592" t="n">
        <v>39013</v>
      </c>
      <c r="D89" s="593" t="s">
        <v>162</v>
      </c>
      <c r="E89" s="593"/>
      <c r="F89" s="593"/>
      <c r="G89" s="593"/>
      <c r="H89" s="593"/>
      <c r="I89" s="577" t="n">
        <v>57</v>
      </c>
      <c r="J89" s="590" t="n">
        <v>14</v>
      </c>
      <c r="K89" s="560" t="n">
        <f aca="false">3.1415/4*I89*I89*J89/1000000</f>
        <v>0.03572356725</v>
      </c>
      <c r="L89" s="579"/>
      <c r="M89" s="573"/>
    </row>
    <row r="90" customFormat="false" ht="18" hidden="false" customHeight="false" outlineLevel="0" collapsed="false">
      <c r="A90" s="236" t="n">
        <v>25</v>
      </c>
      <c r="B90" s="591" t="s">
        <v>108</v>
      </c>
      <c r="C90" s="592" t="n">
        <v>39014</v>
      </c>
      <c r="D90" s="593" t="s">
        <v>173</v>
      </c>
      <c r="E90" s="593"/>
      <c r="F90" s="593"/>
      <c r="G90" s="593"/>
      <c r="H90" s="593"/>
      <c r="I90" s="577" t="n">
        <v>108</v>
      </c>
      <c r="J90" s="590" t="n">
        <v>32</v>
      </c>
      <c r="K90" s="560" t="n">
        <f aca="false">3.1415/4*I90*I90*J90/1000000</f>
        <v>0.293139648</v>
      </c>
      <c r="L90" s="579"/>
      <c r="M90" s="573"/>
    </row>
    <row r="91" customFormat="false" ht="18.75" hidden="false" customHeight="false" outlineLevel="0" collapsed="false">
      <c r="A91" s="240"/>
      <c r="B91" s="594"/>
      <c r="C91" s="585"/>
      <c r="D91" s="595"/>
      <c r="E91" s="595"/>
      <c r="F91" s="595"/>
      <c r="G91" s="595"/>
      <c r="H91" s="595"/>
      <c r="I91" s="569" t="n">
        <v>89</v>
      </c>
      <c r="J91" s="596" t="n">
        <v>105</v>
      </c>
      <c r="K91" s="560" t="n">
        <f aca="false">3.1415/4*I91*I91*J91/1000000</f>
        <v>0.653200314375</v>
      </c>
      <c r="L91" s="571"/>
      <c r="M91" s="567"/>
    </row>
    <row r="92" customFormat="false" ht="18.75" hidden="false" customHeight="false" outlineLevel="0" collapsed="false">
      <c r="A92" s="165"/>
      <c r="B92" s="597" t="s">
        <v>60</v>
      </c>
      <c r="C92" s="598"/>
      <c r="D92" s="599"/>
      <c r="E92" s="599"/>
      <c r="F92" s="599"/>
      <c r="G92" s="599"/>
      <c r="H92" s="599"/>
      <c r="I92" s="600"/>
      <c r="J92" s="601"/>
      <c r="K92" s="602" t="n">
        <f aca="false">SUM(K43:K91)</f>
        <v>62.716948253175</v>
      </c>
      <c r="L92" s="603"/>
      <c r="M92" s="604"/>
    </row>
    <row r="93" customFormat="false" ht="18" hidden="false" customHeight="false" outlineLevel="0" collapsed="false">
      <c r="A93" s="605"/>
      <c r="B93" s="606"/>
      <c r="C93" s="204"/>
      <c r="D93" s="607"/>
      <c r="E93" s="608"/>
      <c r="F93" s="608"/>
      <c r="G93" s="608"/>
      <c r="H93" s="608"/>
      <c r="I93" s="547"/>
      <c r="J93" s="204"/>
      <c r="K93" s="609"/>
      <c r="L93" s="610"/>
      <c r="M93" s="610"/>
    </row>
    <row r="95" customFormat="false" ht="18" hidden="false" customHeight="false" outlineLevel="0" collapsed="false">
      <c r="B95" s="182"/>
      <c r="C95" s="228"/>
      <c r="D95" s="228"/>
      <c r="G95" s="181"/>
      <c r="H95" s="184" t="s">
        <v>116</v>
      </c>
      <c r="I95" s="184"/>
      <c r="J95" s="184"/>
      <c r="K95" s="184"/>
      <c r="L95" s="184"/>
      <c r="M95" s="184"/>
      <c r="N95" s="184"/>
      <c r="O95" s="184"/>
    </row>
    <row r="96" customFormat="false" ht="18" hidden="false" customHeight="false" outlineLevel="0" collapsed="false">
      <c r="B96" s="185"/>
      <c r="C96" s="186"/>
      <c r="D96" s="186"/>
      <c r="G96" s="181"/>
      <c r="H96" s="187"/>
      <c r="I96" s="187"/>
      <c r="J96" s="187"/>
      <c r="K96" s="187"/>
      <c r="L96" s="187"/>
      <c r="M96" s="187"/>
      <c r="N96" s="187"/>
      <c r="O96" s="187"/>
    </row>
    <row r="97" customFormat="false" ht="18" hidden="false" customHeight="false" outlineLevel="0" collapsed="false">
      <c r="B97" s="185"/>
      <c r="C97" s="123"/>
      <c r="D97" s="123"/>
      <c r="G97" s="181"/>
      <c r="H97" s="187"/>
      <c r="I97" s="187"/>
      <c r="J97" s="187"/>
      <c r="K97" s="187"/>
      <c r="L97" s="187"/>
      <c r="M97" s="187"/>
      <c r="N97" s="187"/>
      <c r="O97" s="187"/>
    </row>
    <row r="98" customFormat="false" ht="18" hidden="false" customHeight="false" outlineLevel="0" collapsed="false">
      <c r="B98" s="188" t="s">
        <v>117</v>
      </c>
      <c r="C98" s="188"/>
      <c r="D98" s="188"/>
      <c r="E98" s="188"/>
      <c r="F98" s="188"/>
      <c r="G98" s="188"/>
      <c r="H98" s="184" t="s">
        <v>118</v>
      </c>
      <c r="I98" s="184"/>
      <c r="J98" s="184"/>
      <c r="K98" s="184"/>
      <c r="L98" s="184"/>
      <c r="M98" s="184"/>
      <c r="N98" s="184"/>
      <c r="O98" s="184"/>
    </row>
    <row r="102" customFormat="false" ht="18" hidden="false" customHeight="false" outlineLevel="0" collapsed="false">
      <c r="B102" s="9" t="s">
        <v>4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8.75" hidden="false" customHeight="false" outlineLevel="0" collapsed="false">
      <c r="B103" s="127" t="s">
        <v>119</v>
      </c>
      <c r="C103" s="128"/>
      <c r="D103" s="128"/>
      <c r="E103" s="128"/>
      <c r="I103" s="123"/>
      <c r="M103" s="129" t="s">
        <v>89</v>
      </c>
      <c r="N103" s="129"/>
      <c r="O103" s="129"/>
    </row>
    <row r="104" customFormat="false" ht="18" hidden="false" customHeight="true" outlineLevel="0" collapsed="false">
      <c r="A104" s="130" t="s">
        <v>8</v>
      </c>
      <c r="B104" s="131"/>
      <c r="C104" s="132" t="s">
        <v>9</v>
      </c>
      <c r="D104" s="132" t="s">
        <v>10</v>
      </c>
      <c r="E104" s="132" t="s">
        <v>11</v>
      </c>
      <c r="F104" s="132" t="s">
        <v>12</v>
      </c>
      <c r="G104" s="132" t="s">
        <v>13</v>
      </c>
      <c r="H104" s="132" t="s">
        <v>12</v>
      </c>
      <c r="I104" s="132" t="s">
        <v>14</v>
      </c>
      <c r="J104" s="133"/>
      <c r="K104" s="133"/>
      <c r="L104" s="133" t="s">
        <v>15</v>
      </c>
      <c r="M104" s="133"/>
      <c r="N104" s="132"/>
      <c r="O104" s="132"/>
    </row>
    <row r="105" customFormat="false" ht="31.5" hidden="false" customHeight="true" outlineLevel="0" collapsed="false">
      <c r="A105" s="134" t="s">
        <v>8</v>
      </c>
      <c r="B105" s="135"/>
      <c r="C105" s="136" t="s">
        <v>18</v>
      </c>
      <c r="D105" s="136" t="s">
        <v>19</v>
      </c>
      <c r="E105" s="136" t="s">
        <v>20</v>
      </c>
      <c r="F105" s="136" t="s">
        <v>90</v>
      </c>
      <c r="G105" s="136" t="s">
        <v>91</v>
      </c>
      <c r="H105" s="136" t="s">
        <v>91</v>
      </c>
      <c r="I105" s="136" t="s">
        <v>23</v>
      </c>
      <c r="J105" s="137" t="s">
        <v>24</v>
      </c>
      <c r="K105" s="137"/>
      <c r="L105" s="137" t="s">
        <v>25</v>
      </c>
      <c r="M105" s="137"/>
      <c r="N105" s="136" t="s">
        <v>92</v>
      </c>
      <c r="O105" s="136" t="s">
        <v>93</v>
      </c>
    </row>
    <row r="106" customFormat="false" ht="18" hidden="false" customHeight="true" outlineLevel="0" collapsed="false">
      <c r="A106" s="134"/>
      <c r="B106" s="135"/>
      <c r="C106" s="136" t="s">
        <v>28</v>
      </c>
      <c r="D106" s="136" t="s">
        <v>29</v>
      </c>
      <c r="E106" s="136" t="s">
        <v>23</v>
      </c>
      <c r="F106" s="136"/>
      <c r="G106" s="136"/>
      <c r="H106" s="136"/>
      <c r="I106" s="136" t="s">
        <v>32</v>
      </c>
      <c r="J106" s="137" t="s">
        <v>33</v>
      </c>
      <c r="K106" s="137"/>
      <c r="L106" s="137" t="s">
        <v>34</v>
      </c>
      <c r="M106" s="137"/>
      <c r="N106" s="136" t="s">
        <v>94</v>
      </c>
      <c r="O106" s="136"/>
    </row>
    <row r="107" customFormat="false" ht="18" hidden="false" customHeight="false" outlineLevel="0" collapsed="false">
      <c r="A107" s="134"/>
      <c r="B107" s="135" t="s">
        <v>37</v>
      </c>
      <c r="C107" s="136" t="s">
        <v>38</v>
      </c>
      <c r="D107" s="136" t="s">
        <v>39</v>
      </c>
      <c r="E107" s="136" t="s">
        <v>47</v>
      </c>
      <c r="F107" s="136"/>
      <c r="G107" s="136" t="s">
        <v>42</v>
      </c>
      <c r="H107" s="136" t="s">
        <v>42</v>
      </c>
      <c r="I107" s="138"/>
      <c r="J107" s="139"/>
      <c r="K107" s="139"/>
      <c r="L107" s="139"/>
      <c r="M107" s="139"/>
      <c r="N107" s="136"/>
      <c r="O107" s="136" t="s">
        <v>95</v>
      </c>
    </row>
    <row r="108" customFormat="false" ht="18.75" hidden="false" customHeight="false" outlineLevel="0" collapsed="false">
      <c r="A108" s="134"/>
      <c r="B108" s="140"/>
      <c r="C108" s="136" t="s">
        <v>45</v>
      </c>
      <c r="D108" s="136" t="s">
        <v>46</v>
      </c>
      <c r="E108" s="140"/>
      <c r="F108" s="136" t="s">
        <v>42</v>
      </c>
      <c r="G108" s="136" t="s">
        <v>47</v>
      </c>
      <c r="H108" s="136" t="s">
        <v>48</v>
      </c>
      <c r="I108" s="138"/>
      <c r="J108" s="141"/>
      <c r="K108" s="141"/>
      <c r="L108" s="141"/>
      <c r="M108" s="141"/>
      <c r="N108" s="136"/>
      <c r="O108" s="140"/>
    </row>
    <row r="109" customFormat="false" ht="18" hidden="false" customHeight="false" outlineLevel="0" collapsed="false">
      <c r="A109" s="134"/>
      <c r="B109" s="140"/>
      <c r="C109" s="140"/>
      <c r="D109" s="136" t="s">
        <v>49</v>
      </c>
      <c r="E109" s="142"/>
      <c r="F109" s="136" t="s">
        <v>48</v>
      </c>
      <c r="G109" s="142"/>
      <c r="H109" s="140"/>
      <c r="I109" s="138"/>
      <c r="J109" s="136" t="s">
        <v>50</v>
      </c>
      <c r="K109" s="136" t="s">
        <v>51</v>
      </c>
      <c r="L109" s="136" t="s">
        <v>96</v>
      </c>
      <c r="M109" s="136" t="s">
        <v>97</v>
      </c>
      <c r="N109" s="136" t="s">
        <v>97</v>
      </c>
      <c r="O109" s="140"/>
    </row>
    <row r="110" customFormat="false" ht="18" hidden="false" customHeight="false" outlineLevel="0" collapsed="false">
      <c r="A110" s="134"/>
      <c r="B110" s="140"/>
      <c r="C110" s="140"/>
      <c r="D110" s="140"/>
      <c r="E110" s="142"/>
      <c r="F110" s="140"/>
      <c r="G110" s="142"/>
      <c r="H110" s="140"/>
      <c r="I110" s="138"/>
      <c r="J110" s="136" t="s">
        <v>52</v>
      </c>
      <c r="K110" s="136" t="s">
        <v>53</v>
      </c>
      <c r="L110" s="136"/>
      <c r="M110" s="136"/>
      <c r="N110" s="136"/>
      <c r="O110" s="140"/>
    </row>
    <row r="111" customFormat="false" ht="31.5" hidden="false" customHeight="false" outlineLevel="0" collapsed="false">
      <c r="A111" s="134"/>
      <c r="B111" s="140"/>
      <c r="C111" s="140"/>
      <c r="D111" s="140"/>
      <c r="E111" s="142"/>
      <c r="F111" s="140"/>
      <c r="G111" s="142"/>
      <c r="H111" s="140"/>
      <c r="I111" s="138"/>
      <c r="J111" s="136" t="s">
        <v>54</v>
      </c>
      <c r="K111" s="136" t="s">
        <v>21</v>
      </c>
      <c r="L111" s="136" t="s">
        <v>54</v>
      </c>
      <c r="M111" s="136" t="s">
        <v>90</v>
      </c>
      <c r="N111" s="136" t="s">
        <v>90</v>
      </c>
      <c r="O111" s="140"/>
    </row>
    <row r="112" customFormat="false" ht="18" hidden="false" customHeight="false" outlineLevel="0" collapsed="false">
      <c r="A112" s="134"/>
      <c r="B112" s="140"/>
      <c r="C112" s="140"/>
      <c r="D112" s="140"/>
      <c r="E112" s="142"/>
      <c r="F112" s="140"/>
      <c r="G112" s="142"/>
      <c r="H112" s="140"/>
      <c r="I112" s="138"/>
      <c r="J112" s="138"/>
      <c r="K112" s="136" t="s">
        <v>30</v>
      </c>
      <c r="L112" s="140"/>
      <c r="M112" s="135"/>
      <c r="N112" s="136"/>
      <c r="O112" s="140"/>
    </row>
    <row r="113" customFormat="false" ht="18.75" hidden="false" customHeight="false" outlineLevel="0" collapsed="false">
      <c r="A113" s="134"/>
      <c r="B113" s="140"/>
      <c r="C113" s="140"/>
      <c r="D113" s="140"/>
      <c r="E113" s="142"/>
      <c r="F113" s="140"/>
      <c r="G113" s="142"/>
      <c r="H113" s="140"/>
      <c r="I113" s="138"/>
      <c r="J113" s="138"/>
      <c r="K113" s="136" t="s">
        <v>55</v>
      </c>
      <c r="L113" s="140"/>
      <c r="M113" s="135"/>
      <c r="N113" s="136"/>
      <c r="O113" s="140"/>
    </row>
    <row r="114" customFormat="false" ht="18" hidden="false" customHeight="false" outlineLevel="0" collapsed="false">
      <c r="A114" s="229"/>
      <c r="B114" s="230"/>
      <c r="C114" s="231"/>
      <c r="D114" s="231"/>
      <c r="E114" s="232"/>
      <c r="F114" s="231"/>
      <c r="G114" s="232"/>
      <c r="H114" s="231"/>
      <c r="I114" s="233"/>
      <c r="J114" s="233"/>
      <c r="K114" s="234"/>
      <c r="L114" s="231"/>
      <c r="M114" s="232"/>
      <c r="N114" s="234"/>
      <c r="O114" s="235"/>
    </row>
    <row r="115" customFormat="false" ht="18" hidden="false" customHeight="false" outlineLevel="0" collapsed="false">
      <c r="A115" s="236" t="n">
        <v>1</v>
      </c>
      <c r="B115" s="176"/>
      <c r="C115" s="167"/>
      <c r="D115" s="167"/>
      <c r="E115" s="168"/>
      <c r="F115" s="237"/>
      <c r="G115" s="168"/>
      <c r="H115" s="238"/>
      <c r="I115" s="171" t="n">
        <f aca="false">0.00036*0.82*0.785*D115*D115*SQRT(2*9.81*C115*1000)</f>
        <v>0</v>
      </c>
      <c r="J115" s="172"/>
      <c r="K115" s="173"/>
      <c r="L115" s="171" t="n">
        <f aca="false">IF(ISBLANK(N115),PRODUCT(I115,J115),O115-PRODUCT(I115,J115))</f>
        <v>0</v>
      </c>
      <c r="M115" s="239"/>
      <c r="N115" s="239"/>
      <c r="O115" s="239"/>
    </row>
    <row r="116" customFormat="false" ht="18" hidden="false" customHeight="false" outlineLevel="0" collapsed="false">
      <c r="A116" s="236" t="n">
        <v>2</v>
      </c>
      <c r="B116" s="176"/>
      <c r="C116" s="167"/>
      <c r="D116" s="167"/>
      <c r="E116" s="168"/>
      <c r="F116" s="237"/>
      <c r="G116" s="168"/>
      <c r="H116" s="238"/>
      <c r="I116" s="171" t="n">
        <f aca="false">0.00036*0.82*0.785*D116*D116*SQRT(2*9.81*C116*1000)</f>
        <v>0</v>
      </c>
      <c r="J116" s="172"/>
      <c r="K116" s="173"/>
      <c r="L116" s="171" t="n">
        <f aca="false">IF(ISBLANK(N116),PRODUCT(I116,J116),O116-PRODUCT(I116,J116))</f>
        <v>0</v>
      </c>
      <c r="M116" s="174"/>
      <c r="N116" s="174"/>
      <c r="O116" s="174"/>
    </row>
    <row r="117" customFormat="false" ht="18" hidden="false" customHeight="false" outlineLevel="0" collapsed="false">
      <c r="A117" s="236" t="n">
        <v>3</v>
      </c>
      <c r="B117" s="176"/>
      <c r="C117" s="167"/>
      <c r="D117" s="167"/>
      <c r="E117" s="168"/>
      <c r="F117" s="237"/>
      <c r="G117" s="168"/>
      <c r="H117" s="238"/>
      <c r="I117" s="171" t="n">
        <f aca="false">0.00036*0.82*0.785*D117*D117*SQRT(2*9.81*C117*1000)</f>
        <v>0</v>
      </c>
      <c r="J117" s="172"/>
      <c r="K117" s="173"/>
      <c r="L117" s="171" t="n">
        <f aca="false">IF(ISBLANK(N117),PRODUCT(I117,J117),O117-PRODUCT(I117,J117))</f>
        <v>0</v>
      </c>
      <c r="M117" s="174"/>
      <c r="N117" s="174"/>
      <c r="O117" s="174"/>
    </row>
    <row r="118" customFormat="false" ht="18" hidden="false" customHeight="false" outlineLevel="0" collapsed="false">
      <c r="A118" s="236" t="n">
        <v>4</v>
      </c>
      <c r="B118" s="176"/>
      <c r="C118" s="167"/>
      <c r="D118" s="167"/>
      <c r="E118" s="168"/>
      <c r="F118" s="237"/>
      <c r="G118" s="168"/>
      <c r="H118" s="238"/>
      <c r="I118" s="171" t="n">
        <f aca="false">0.00036*0.82*0.785*D118*D118*SQRT(2*9.81*C118*1000)</f>
        <v>0</v>
      </c>
      <c r="J118" s="172"/>
      <c r="K118" s="173"/>
      <c r="L118" s="171" t="n">
        <f aca="false">IF(ISBLANK(N118),PRODUCT(I118,J118),O118-PRODUCT(I118,J118))</f>
        <v>0</v>
      </c>
      <c r="M118" s="174"/>
      <c r="N118" s="174"/>
      <c r="O118" s="174"/>
    </row>
    <row r="119" customFormat="false" ht="18" hidden="false" customHeight="false" outlineLevel="0" collapsed="false">
      <c r="A119" s="236" t="n">
        <v>5</v>
      </c>
      <c r="B119" s="176"/>
      <c r="C119" s="167"/>
      <c r="D119" s="167"/>
      <c r="E119" s="168"/>
      <c r="F119" s="237"/>
      <c r="G119" s="168"/>
      <c r="H119" s="238"/>
      <c r="I119" s="171" t="n">
        <f aca="false">0.00036*0.82*0.785*D119*D119*SQRT(2*9.81*C119*1000)</f>
        <v>0</v>
      </c>
      <c r="J119" s="172"/>
      <c r="K119" s="173"/>
      <c r="L119" s="171" t="n">
        <f aca="false">IF(ISBLANK(N119),PRODUCT(I119,J119),O119-PRODUCT(I119,J119))</f>
        <v>0</v>
      </c>
      <c r="M119" s="174"/>
      <c r="N119" s="174"/>
      <c r="O119" s="174"/>
    </row>
    <row r="120" customFormat="false" ht="18" hidden="false" customHeight="false" outlineLevel="0" collapsed="false">
      <c r="A120" s="236" t="n">
        <v>6</v>
      </c>
      <c r="B120" s="176"/>
      <c r="C120" s="167"/>
      <c r="D120" s="167"/>
      <c r="E120" s="168"/>
      <c r="F120" s="237"/>
      <c r="G120" s="168"/>
      <c r="H120" s="238"/>
      <c r="I120" s="171" t="n">
        <f aca="false">0.00036*0.82*0.785*D120*D120*SQRT(2*9.81*C120*1000)</f>
        <v>0</v>
      </c>
      <c r="J120" s="172"/>
      <c r="K120" s="173"/>
      <c r="L120" s="171" t="n">
        <f aca="false">IF(ISBLANK(N120),PRODUCT(I120,J120),O120-PRODUCT(I120,J120))</f>
        <v>0</v>
      </c>
      <c r="M120" s="174"/>
      <c r="N120" s="174"/>
      <c r="O120" s="174"/>
    </row>
    <row r="121" customFormat="false" ht="18" hidden="false" customHeight="false" outlineLevel="0" collapsed="false">
      <c r="A121" s="236" t="n">
        <v>7</v>
      </c>
      <c r="B121" s="176"/>
      <c r="C121" s="167"/>
      <c r="D121" s="167"/>
      <c r="E121" s="168"/>
      <c r="F121" s="237"/>
      <c r="G121" s="168"/>
      <c r="H121" s="238"/>
      <c r="I121" s="171" t="n">
        <f aca="false">0.00036*0.82*0.785*D121*D121*SQRT(2*9.81*C121*1000)</f>
        <v>0</v>
      </c>
      <c r="J121" s="172"/>
      <c r="K121" s="173"/>
      <c r="L121" s="171" t="n">
        <f aca="false">IF(ISBLANK(N121),PRODUCT(I121,J121),O121-PRODUCT(I121,J121))</f>
        <v>0</v>
      </c>
      <c r="M121" s="174"/>
      <c r="N121" s="174"/>
      <c r="O121" s="174"/>
    </row>
    <row r="122" customFormat="false" ht="18" hidden="false" customHeight="false" outlineLevel="0" collapsed="false">
      <c r="A122" s="236" t="n">
        <v>8</v>
      </c>
      <c r="B122" s="176"/>
      <c r="C122" s="167"/>
      <c r="D122" s="167"/>
      <c r="E122" s="168"/>
      <c r="F122" s="237"/>
      <c r="G122" s="168"/>
      <c r="H122" s="238"/>
      <c r="I122" s="171" t="n">
        <f aca="false">0.00036*0.82*0.785*D122*D122*SQRT(2*9.81*C122*1000)</f>
        <v>0</v>
      </c>
      <c r="J122" s="172"/>
      <c r="K122" s="173"/>
      <c r="L122" s="171" t="n">
        <f aca="false">IF(ISBLANK(N122),PRODUCT(I122,J122),O122-PRODUCT(I122,J122))</f>
        <v>0</v>
      </c>
      <c r="M122" s="174"/>
      <c r="N122" s="174"/>
      <c r="O122" s="174"/>
    </row>
    <row r="123" customFormat="false" ht="18" hidden="false" customHeight="false" outlineLevel="0" collapsed="false">
      <c r="A123" s="236" t="n">
        <v>9</v>
      </c>
      <c r="B123" s="176"/>
      <c r="C123" s="167"/>
      <c r="D123" s="167"/>
      <c r="E123" s="168"/>
      <c r="F123" s="237"/>
      <c r="G123" s="168"/>
      <c r="H123" s="238"/>
      <c r="I123" s="171" t="n">
        <f aca="false">0.00036*0.82*0.785*D123*D123*SQRT(2*9.81*C123*1000)</f>
        <v>0</v>
      </c>
      <c r="J123" s="172"/>
      <c r="K123" s="173"/>
      <c r="L123" s="171" t="n">
        <f aca="false">IF(ISBLANK(N123),PRODUCT(I123,J123),O123-PRODUCT(I123,J123))</f>
        <v>0</v>
      </c>
      <c r="M123" s="174"/>
      <c r="N123" s="174"/>
      <c r="O123" s="174"/>
    </row>
    <row r="124" customFormat="false" ht="18" hidden="false" customHeight="false" outlineLevel="0" collapsed="false">
      <c r="A124" s="236" t="n">
        <v>10</v>
      </c>
      <c r="B124" s="166"/>
      <c r="C124" s="167"/>
      <c r="D124" s="167"/>
      <c r="E124" s="168"/>
      <c r="F124" s="237"/>
      <c r="G124" s="168"/>
      <c r="H124" s="238"/>
      <c r="I124" s="171" t="n">
        <f aca="false">0.00036*0.82*0.785*D124*D124*SQRT(2*9.81*C124*1000)</f>
        <v>0</v>
      </c>
      <c r="J124" s="172"/>
      <c r="K124" s="173"/>
      <c r="L124" s="171" t="n">
        <f aca="false">IF(ISBLANK(N124),PRODUCT(I124,J124),O124-PRODUCT(I124,J124))</f>
        <v>0</v>
      </c>
      <c r="M124" s="174"/>
      <c r="N124" s="174"/>
      <c r="O124" s="174"/>
    </row>
    <row r="125" customFormat="false" ht="18.75" hidden="false" customHeight="false" outlineLevel="0" collapsed="false">
      <c r="A125" s="240" t="n">
        <v>11</v>
      </c>
      <c r="B125" s="176"/>
      <c r="C125" s="167"/>
      <c r="D125" s="167"/>
      <c r="E125" s="168"/>
      <c r="F125" s="237"/>
      <c r="G125" s="168"/>
      <c r="H125" s="238"/>
      <c r="I125" s="171" t="n">
        <f aca="false">0.00036*0.82*0.785*D125*D125*SQRT(2*9.81*C125*1000)</f>
        <v>0</v>
      </c>
      <c r="J125" s="172"/>
      <c r="K125" s="173"/>
      <c r="L125" s="171" t="n">
        <f aca="false">IF(ISBLANK(N125),PRODUCT(I125,J125),O125-PRODUCT(I125,J125))</f>
        <v>0</v>
      </c>
      <c r="M125" s="174"/>
      <c r="N125" s="174"/>
      <c r="O125" s="174"/>
    </row>
    <row r="126" customFormat="false" ht="18.75" hidden="false" customHeight="false" outlineLevel="0" collapsed="false">
      <c r="A126" s="165" t="n">
        <v>12</v>
      </c>
      <c r="B126" s="176"/>
      <c r="C126" s="167"/>
      <c r="D126" s="167"/>
      <c r="E126" s="168"/>
      <c r="F126" s="237"/>
      <c r="G126" s="168"/>
      <c r="H126" s="238"/>
      <c r="I126" s="171" t="n">
        <f aca="false">0.00036*0.82*0.785*D126*D126*SQRT(2*9.81*C126*1000)</f>
        <v>0</v>
      </c>
      <c r="J126" s="172"/>
      <c r="K126" s="173"/>
      <c r="L126" s="171" t="n">
        <f aca="false">IF(ISBLANK(N126),PRODUCT(I126,J126),O126-PRODUCT(I126,J126))</f>
        <v>0</v>
      </c>
      <c r="M126" s="174"/>
      <c r="N126" s="174"/>
      <c r="O126" s="174"/>
    </row>
    <row r="127" customFormat="false" ht="18.75" hidden="false" customHeight="false" outlineLevel="0" collapsed="false">
      <c r="A127" s="165" t="n">
        <v>13</v>
      </c>
      <c r="B127" s="176"/>
      <c r="C127" s="167"/>
      <c r="D127" s="167"/>
      <c r="E127" s="168"/>
      <c r="F127" s="237"/>
      <c r="G127" s="168"/>
      <c r="H127" s="238"/>
      <c r="I127" s="171" t="n">
        <f aca="false">0.00036*0.82*0.785*D127*D127*SQRT(2*9.81*C127*1000)</f>
        <v>0</v>
      </c>
      <c r="J127" s="172"/>
      <c r="K127" s="173"/>
      <c r="L127" s="171" t="n">
        <f aca="false">IF(ISBLANK(N127),PRODUCT(I127,J127),O127-PRODUCT(I127,J127))</f>
        <v>0</v>
      </c>
      <c r="M127" s="174"/>
      <c r="N127" s="174"/>
      <c r="O127" s="174"/>
    </row>
    <row r="128" customFormat="false" ht="18.75" hidden="false" customHeight="false" outlineLevel="0" collapsed="false">
      <c r="A128" s="165" t="n">
        <v>14</v>
      </c>
      <c r="B128" s="176"/>
      <c r="C128" s="167"/>
      <c r="D128" s="167"/>
      <c r="E128" s="168"/>
      <c r="F128" s="237"/>
      <c r="G128" s="168"/>
      <c r="H128" s="238"/>
      <c r="I128" s="171" t="n">
        <f aca="false">0.00036*0.82*0.785*D128*D128*SQRT(2*9.81*C128*1000)</f>
        <v>0</v>
      </c>
      <c r="J128" s="172"/>
      <c r="K128" s="173"/>
      <c r="L128" s="171" t="n">
        <f aca="false">IF(ISBLANK(N128),PRODUCT(I128,J128),O128-PRODUCT(I128,J128))</f>
        <v>0</v>
      </c>
      <c r="M128" s="174"/>
      <c r="N128" s="174"/>
      <c r="O128" s="174"/>
    </row>
    <row r="129" customFormat="false" ht="18.75" hidden="false" customHeight="false" outlineLevel="0" collapsed="false">
      <c r="A129" s="165" t="n">
        <v>15</v>
      </c>
      <c r="B129" s="176"/>
      <c r="C129" s="167"/>
      <c r="D129" s="167"/>
      <c r="E129" s="168"/>
      <c r="F129" s="237"/>
      <c r="G129" s="168"/>
      <c r="H129" s="238"/>
      <c r="I129" s="171" t="n">
        <f aca="false">0.00036*0.82*0.785*D129*D129*SQRT(2*9.81*C129*1000)</f>
        <v>0</v>
      </c>
      <c r="J129" s="172"/>
      <c r="K129" s="173"/>
      <c r="L129" s="171" t="n">
        <f aca="false">IF(ISBLANK(N129),PRODUCT(I129,J129),O129-PRODUCT(I129,J129))</f>
        <v>0</v>
      </c>
      <c r="M129" s="174"/>
      <c r="N129" s="174"/>
      <c r="O129" s="174"/>
    </row>
    <row r="130" customFormat="false" ht="18.75" hidden="false" customHeight="false" outlineLevel="0" collapsed="false">
      <c r="A130" s="165" t="n">
        <v>16</v>
      </c>
      <c r="B130" s="176"/>
      <c r="C130" s="167"/>
      <c r="D130" s="167"/>
      <c r="E130" s="168"/>
      <c r="F130" s="237"/>
      <c r="G130" s="168"/>
      <c r="H130" s="238"/>
      <c r="I130" s="171" t="n">
        <f aca="false">0.00036*0.82*0.785*D130*D130*SQRT(2*9.81*C130*1000)</f>
        <v>0</v>
      </c>
      <c r="J130" s="172"/>
      <c r="K130" s="173"/>
      <c r="L130" s="171" t="n">
        <f aca="false">IF(ISBLANK(N130),PRODUCT(I130,J130),O130-PRODUCT(I130,J130))</f>
        <v>0</v>
      </c>
      <c r="M130" s="174"/>
      <c r="N130" s="174"/>
      <c r="O130" s="174"/>
    </row>
    <row r="131" customFormat="false" ht="18.75" hidden="false" customHeight="false" outlineLevel="0" collapsed="false">
      <c r="A131" s="165" t="n">
        <v>17</v>
      </c>
      <c r="B131" s="176"/>
      <c r="C131" s="167"/>
      <c r="D131" s="167"/>
      <c r="E131" s="168"/>
      <c r="F131" s="237"/>
      <c r="G131" s="168"/>
      <c r="H131" s="238"/>
      <c r="I131" s="171" t="n">
        <f aca="false">0.00036*0.82*0.785*D131*D131*SQRT(2*9.81*C131*1000)</f>
        <v>0</v>
      </c>
      <c r="J131" s="172"/>
      <c r="K131" s="173"/>
      <c r="L131" s="171" t="n">
        <f aca="false">IF(ISBLANK(N131),PRODUCT(I131,J131),O131-PRODUCT(I131,J131))</f>
        <v>0</v>
      </c>
      <c r="M131" s="174"/>
      <c r="N131" s="174"/>
      <c r="O131" s="174"/>
    </row>
    <row r="132" customFormat="false" ht="18.75" hidden="false" customHeight="false" outlineLevel="0" collapsed="false">
      <c r="A132" s="165" t="n">
        <v>18</v>
      </c>
      <c r="B132" s="176"/>
      <c r="C132" s="167"/>
      <c r="D132" s="167"/>
      <c r="E132" s="168"/>
      <c r="F132" s="237"/>
      <c r="G132" s="168"/>
      <c r="H132" s="238"/>
      <c r="I132" s="171" t="n">
        <f aca="false">0.00036*0.82*0.785*D132*D132*SQRT(2*9.81*C132*1000)</f>
        <v>0</v>
      </c>
      <c r="J132" s="172"/>
      <c r="K132" s="173"/>
      <c r="L132" s="171" t="n">
        <f aca="false">IF(ISBLANK(N132),PRODUCT(I132,J132),O132-PRODUCT(I132,J132))</f>
        <v>0</v>
      </c>
      <c r="M132" s="174"/>
      <c r="N132" s="174"/>
      <c r="O132" s="174"/>
    </row>
    <row r="133" customFormat="false" ht="18.75" hidden="false" customHeight="false" outlineLevel="0" collapsed="false">
      <c r="A133" s="165" t="n">
        <v>19</v>
      </c>
      <c r="B133" s="176"/>
      <c r="C133" s="167"/>
      <c r="D133" s="167"/>
      <c r="E133" s="168"/>
      <c r="F133" s="237"/>
      <c r="G133" s="168"/>
      <c r="H133" s="238"/>
      <c r="I133" s="171" t="n">
        <f aca="false">0.00036*0.82*0.785*D133*D133*SQRT(2*9.81*C133*1000)</f>
        <v>0</v>
      </c>
      <c r="J133" s="172"/>
      <c r="K133" s="173"/>
      <c r="L133" s="171" t="n">
        <f aca="false">IF(ISBLANK(N133),PRODUCT(I133,J133),O133-PRODUCT(I133,J133))</f>
        <v>0</v>
      </c>
      <c r="M133" s="174"/>
      <c r="N133" s="174"/>
      <c r="O133" s="174"/>
    </row>
    <row r="134" customFormat="false" ht="18.75" hidden="false" customHeight="false" outlineLevel="0" collapsed="false">
      <c r="A134" s="165" t="n">
        <v>20</v>
      </c>
      <c r="B134" s="176"/>
      <c r="C134" s="167"/>
      <c r="D134" s="167"/>
      <c r="E134" s="168"/>
      <c r="F134" s="237"/>
      <c r="G134" s="168"/>
      <c r="H134" s="238"/>
      <c r="I134" s="171" t="n">
        <f aca="false">0.00036*0.82*0.785*D134*D134*SQRT(2*9.81*C134*1000)</f>
        <v>0</v>
      </c>
      <c r="J134" s="172"/>
      <c r="K134" s="173"/>
      <c r="L134" s="171" t="n">
        <f aca="false">IF(ISBLANK(N134),PRODUCT(I134,J134),O134-PRODUCT(I134,J134))</f>
        <v>0</v>
      </c>
      <c r="M134" s="174"/>
      <c r="N134" s="174"/>
      <c r="O134" s="174"/>
    </row>
    <row r="135" customFormat="false" ht="18.75" hidden="false" customHeight="false" outlineLevel="0" collapsed="false">
      <c r="A135" s="165" t="n">
        <v>21</v>
      </c>
      <c r="B135" s="176"/>
      <c r="C135" s="167"/>
      <c r="D135" s="167"/>
      <c r="E135" s="168"/>
      <c r="F135" s="237"/>
      <c r="G135" s="168"/>
      <c r="H135" s="238"/>
      <c r="I135" s="171" t="n">
        <f aca="false">0.00036*0.82*0.785*D135*D135*SQRT(2*9.81*C135*1000)</f>
        <v>0</v>
      </c>
      <c r="J135" s="172"/>
      <c r="K135" s="173"/>
      <c r="L135" s="171" t="n">
        <f aca="false">IF(ISBLANK(N135),PRODUCT(I135,J135),O135-PRODUCT(I135,J135))</f>
        <v>0</v>
      </c>
      <c r="M135" s="174"/>
      <c r="N135" s="174"/>
      <c r="O135" s="174"/>
    </row>
    <row r="136" customFormat="false" ht="18.75" hidden="false" customHeight="false" outlineLevel="0" collapsed="false">
      <c r="A136" s="165" t="n">
        <v>22</v>
      </c>
      <c r="B136" s="176"/>
      <c r="C136" s="167"/>
      <c r="D136" s="167"/>
      <c r="E136" s="168"/>
      <c r="F136" s="237"/>
      <c r="G136" s="168"/>
      <c r="H136" s="238"/>
      <c r="I136" s="171" t="n">
        <f aca="false">0.00036*0.82*0.785*D136*D136*SQRT(2*9.81*C136*1000)</f>
        <v>0</v>
      </c>
      <c r="J136" s="172"/>
      <c r="K136" s="173"/>
      <c r="L136" s="171" t="n">
        <f aca="false">IF(ISBLANK(N136),PRODUCT(I136,J136),O136-PRODUCT(I136,J136))</f>
        <v>0</v>
      </c>
      <c r="M136" s="174"/>
      <c r="N136" s="174"/>
      <c r="O136" s="174"/>
    </row>
    <row r="137" customFormat="false" ht="18.75" hidden="false" customHeight="false" outlineLevel="0" collapsed="false">
      <c r="A137" s="165" t="n">
        <v>23</v>
      </c>
      <c r="B137" s="176"/>
      <c r="C137" s="167"/>
      <c r="D137" s="167"/>
      <c r="E137" s="168"/>
      <c r="F137" s="237"/>
      <c r="G137" s="168"/>
      <c r="H137" s="238"/>
      <c r="I137" s="171" t="n">
        <f aca="false">0.00036*0.82*0.785*D137*D137*SQRT(2*9.81*C137*1000)</f>
        <v>0</v>
      </c>
      <c r="J137" s="172"/>
      <c r="K137" s="173"/>
      <c r="L137" s="171" t="n">
        <f aca="false">IF(ISBLANK(N137),PRODUCT(I137,J137),O137-PRODUCT(I137,J137))</f>
        <v>0</v>
      </c>
      <c r="M137" s="174"/>
      <c r="N137" s="174"/>
      <c r="O137" s="174"/>
    </row>
    <row r="138" customFormat="false" ht="18.75" hidden="false" customHeight="false" outlineLevel="0" collapsed="false">
      <c r="A138" s="165" t="n">
        <v>24</v>
      </c>
      <c r="B138" s="176"/>
      <c r="C138" s="167"/>
      <c r="D138" s="167"/>
      <c r="E138" s="168"/>
      <c r="F138" s="237"/>
      <c r="G138" s="168"/>
      <c r="H138" s="238"/>
      <c r="I138" s="171" t="n">
        <f aca="false">0.00036*0.82*0.785*D138*D138*SQRT(2*9.81*C138*1000)</f>
        <v>0</v>
      </c>
      <c r="J138" s="172"/>
      <c r="K138" s="173"/>
      <c r="L138" s="171" t="n">
        <f aca="false">IF(ISBLANK(N138),PRODUCT(I138,J138),O138-PRODUCT(I138,J138))</f>
        <v>0</v>
      </c>
      <c r="M138" s="174"/>
      <c r="N138" s="174"/>
      <c r="O138" s="174"/>
    </row>
    <row r="139" customFormat="false" ht="18.75" hidden="false" customHeight="false" outlineLevel="0" collapsed="false">
      <c r="A139" s="165" t="n">
        <v>25</v>
      </c>
      <c r="B139" s="176"/>
      <c r="C139" s="167"/>
      <c r="D139" s="167"/>
      <c r="E139" s="168"/>
      <c r="F139" s="237"/>
      <c r="G139" s="168"/>
      <c r="H139" s="238"/>
      <c r="I139" s="171" t="n">
        <f aca="false">0.00036*0.82*0.785*D139*D139*SQRT(2*9.81*C139*1000)</f>
        <v>0</v>
      </c>
      <c r="J139" s="172"/>
      <c r="K139" s="173"/>
      <c r="L139" s="171" t="n">
        <f aca="false">IF(ISBLANK(N139),PRODUCT(I139,J139),O139-PRODUCT(I139,J139))</f>
        <v>0</v>
      </c>
      <c r="M139" s="174"/>
      <c r="N139" s="174"/>
      <c r="O139" s="174"/>
    </row>
    <row r="140" customFormat="false" ht="18.75" hidden="false" customHeight="false" outlineLevel="0" collapsed="false">
      <c r="A140" s="165" t="n">
        <v>26</v>
      </c>
      <c r="B140" s="176"/>
      <c r="C140" s="167"/>
      <c r="D140" s="167"/>
      <c r="E140" s="168"/>
      <c r="F140" s="237"/>
      <c r="G140" s="168"/>
      <c r="H140" s="238"/>
      <c r="I140" s="171" t="n">
        <f aca="false">0.00036*0.82*0.785*D140*D140*SQRT(2*9.81*C140*1000)</f>
        <v>0</v>
      </c>
      <c r="J140" s="172"/>
      <c r="K140" s="173"/>
      <c r="L140" s="171" t="n">
        <f aca="false">IF(ISBLANK(N140),PRODUCT(I140,J140),O140-PRODUCT(I140,J140))</f>
        <v>0</v>
      </c>
      <c r="M140" s="174"/>
      <c r="N140" s="174"/>
      <c r="O140" s="174"/>
    </row>
    <row r="141" customFormat="false" ht="18.75" hidden="false" customHeight="false" outlineLevel="0" collapsed="false">
      <c r="A141" s="165" t="n">
        <v>27</v>
      </c>
      <c r="B141" s="176"/>
      <c r="C141" s="167"/>
      <c r="D141" s="167"/>
      <c r="E141" s="168"/>
      <c r="F141" s="237"/>
      <c r="G141" s="168"/>
      <c r="H141" s="238"/>
      <c r="I141" s="171" t="n">
        <f aca="false">0.00036*0.82*0.785*D141*D141*SQRT(2*9.81*C141*1000)</f>
        <v>0</v>
      </c>
      <c r="J141" s="172"/>
      <c r="K141" s="173"/>
      <c r="L141" s="171" t="n">
        <f aca="false">IF(ISBLANK(N141),PRODUCT(I141,J141),O141-PRODUCT(I141,J141))</f>
        <v>0</v>
      </c>
      <c r="M141" s="174"/>
      <c r="N141" s="174"/>
      <c r="O141" s="174"/>
    </row>
    <row r="142" customFormat="false" ht="18.75" hidden="false" customHeight="false" outlineLevel="0" collapsed="false">
      <c r="A142" s="165" t="n">
        <v>28</v>
      </c>
      <c r="B142" s="176"/>
      <c r="C142" s="167"/>
      <c r="D142" s="167"/>
      <c r="E142" s="168"/>
      <c r="F142" s="237"/>
      <c r="G142" s="168"/>
      <c r="H142" s="238"/>
      <c r="I142" s="171" t="n">
        <f aca="false">0.00036*0.82*0.785*D142*D142*SQRT(2*9.81*C142*1000)</f>
        <v>0</v>
      </c>
      <c r="J142" s="172"/>
      <c r="K142" s="173"/>
      <c r="L142" s="171" t="n">
        <f aca="false">IF(ISBLANK(N142),PRODUCT(I142,J142),O142-PRODUCT(I142,J142))</f>
        <v>0</v>
      </c>
      <c r="M142" s="174"/>
      <c r="N142" s="174"/>
      <c r="O142" s="174"/>
    </row>
    <row r="143" customFormat="false" ht="18.75" hidden="false" customHeight="false" outlineLevel="0" collapsed="false">
      <c r="A143" s="165" t="n">
        <v>29</v>
      </c>
      <c r="B143" s="176"/>
      <c r="C143" s="167"/>
      <c r="D143" s="167"/>
      <c r="E143" s="168"/>
      <c r="F143" s="237"/>
      <c r="G143" s="168"/>
      <c r="H143" s="238"/>
      <c r="I143" s="171" t="n">
        <f aca="false">0.00036*0.82*0.785*D143*D143*SQRT(2*9.81*C143*1000)</f>
        <v>0</v>
      </c>
      <c r="J143" s="172"/>
      <c r="K143" s="173"/>
      <c r="L143" s="171" t="n">
        <f aca="false">IF(ISBLANK(N143),PRODUCT(I143,J143),O143-PRODUCT(I143,J143))</f>
        <v>0</v>
      </c>
      <c r="M143" s="174"/>
      <c r="N143" s="174"/>
      <c r="O143" s="174"/>
    </row>
    <row r="144" customFormat="false" ht="18.75" hidden="false" customHeight="false" outlineLevel="0" collapsed="false">
      <c r="A144" s="165" t="n">
        <v>30</v>
      </c>
      <c r="B144" s="176"/>
      <c r="C144" s="167"/>
      <c r="D144" s="167"/>
      <c r="E144" s="168"/>
      <c r="F144" s="237"/>
      <c r="G144" s="168"/>
      <c r="H144" s="238"/>
      <c r="I144" s="171" t="n">
        <f aca="false">0.00036*0.82*0.785*D144*D144*SQRT(2*9.81*C144*1000)</f>
        <v>0</v>
      </c>
      <c r="J144" s="172"/>
      <c r="K144" s="173"/>
      <c r="L144" s="171" t="n">
        <f aca="false">IF(ISBLANK(N144),PRODUCT(I144,J144),O144-PRODUCT(I144,J144))</f>
        <v>0</v>
      </c>
      <c r="M144" s="174"/>
      <c r="N144" s="174"/>
      <c r="O144" s="174"/>
    </row>
    <row r="145" customFormat="false" ht="18.75" hidden="false" customHeight="false" outlineLevel="0" collapsed="false">
      <c r="A145" s="165" t="n">
        <v>31</v>
      </c>
      <c r="B145" s="176"/>
      <c r="C145" s="167"/>
      <c r="D145" s="167"/>
      <c r="E145" s="168"/>
      <c r="F145" s="237"/>
      <c r="G145" s="168"/>
      <c r="H145" s="238"/>
      <c r="I145" s="171" t="n">
        <f aca="false">0.00036*0.82*0.785*D145*D145*SQRT(2*9.81*C145*1000)</f>
        <v>0</v>
      </c>
      <c r="J145" s="172"/>
      <c r="K145" s="173"/>
      <c r="L145" s="171" t="n">
        <f aca="false">IF(ISBLANK(N145),PRODUCT(I145,J145),O145-PRODUCT(I145,J145))</f>
        <v>0</v>
      </c>
      <c r="M145" s="174"/>
      <c r="N145" s="174"/>
      <c r="O145" s="174"/>
    </row>
    <row r="146" customFormat="false" ht="18.75" hidden="false" customHeight="false" outlineLevel="0" collapsed="false">
      <c r="A146" s="165" t="n">
        <v>32</v>
      </c>
      <c r="B146" s="176"/>
      <c r="C146" s="167"/>
      <c r="D146" s="167"/>
      <c r="E146" s="168"/>
      <c r="F146" s="237"/>
      <c r="G146" s="168"/>
      <c r="H146" s="238"/>
      <c r="I146" s="171" t="n">
        <f aca="false">0.00036*0.82*0.785*D146*D146*SQRT(2*9.81*C146*1000)</f>
        <v>0</v>
      </c>
      <c r="J146" s="172"/>
      <c r="K146" s="173"/>
      <c r="L146" s="171" t="n">
        <f aca="false">IF(ISBLANK(N146),PRODUCT(I146,J146),O146-PRODUCT(I146,J146))</f>
        <v>0</v>
      </c>
      <c r="M146" s="174"/>
      <c r="N146" s="174"/>
      <c r="O146" s="174"/>
    </row>
    <row r="147" customFormat="false" ht="18.75" hidden="false" customHeight="false" outlineLevel="0" collapsed="false">
      <c r="A147" s="165" t="n">
        <v>33</v>
      </c>
      <c r="B147" s="176"/>
      <c r="C147" s="167"/>
      <c r="D147" s="167"/>
      <c r="E147" s="168"/>
      <c r="F147" s="237"/>
      <c r="G147" s="168"/>
      <c r="H147" s="238"/>
      <c r="I147" s="171" t="n">
        <f aca="false">0.00036*0.82*0.785*D147*D147*SQRT(2*9.81*C147*1000)</f>
        <v>0</v>
      </c>
      <c r="J147" s="172"/>
      <c r="K147" s="173"/>
      <c r="L147" s="171" t="n">
        <f aca="false">IF(ISBLANK(N147),PRODUCT(I147,J147),O147-PRODUCT(I147,J147))</f>
        <v>0</v>
      </c>
      <c r="M147" s="174"/>
      <c r="N147" s="174"/>
      <c r="O147" s="174"/>
    </row>
    <row r="148" customFormat="false" ht="18.75" hidden="false" customHeight="false" outlineLevel="0" collapsed="false">
      <c r="A148" s="165" t="n">
        <v>34</v>
      </c>
      <c r="B148" s="176"/>
      <c r="C148" s="167"/>
      <c r="D148" s="167"/>
      <c r="E148" s="168"/>
      <c r="F148" s="237"/>
      <c r="G148" s="168"/>
      <c r="H148" s="238"/>
      <c r="I148" s="171" t="n">
        <f aca="false">0.00036*0.82*0.785*D148*D148*SQRT(2*9.81*C148*1000)</f>
        <v>0</v>
      </c>
      <c r="J148" s="172"/>
      <c r="K148" s="173"/>
      <c r="L148" s="171" t="n">
        <f aca="false">IF(ISBLANK(N148),PRODUCT(I148,J148),O148-PRODUCT(I148,J148))</f>
        <v>0</v>
      </c>
      <c r="M148" s="174"/>
      <c r="N148" s="174"/>
      <c r="O148" s="174"/>
    </row>
    <row r="149" customFormat="false" ht="18.75" hidden="false" customHeight="false" outlineLevel="0" collapsed="false">
      <c r="A149" s="165" t="n">
        <v>35</v>
      </c>
      <c r="B149" s="176"/>
      <c r="C149" s="167"/>
      <c r="D149" s="167"/>
      <c r="E149" s="168"/>
      <c r="F149" s="237"/>
      <c r="G149" s="168"/>
      <c r="H149" s="238"/>
      <c r="I149" s="171" t="n">
        <f aca="false">0.00036*0.82*0.785*D149*D149*SQRT(2*9.81*C149*1000)</f>
        <v>0</v>
      </c>
      <c r="J149" s="172"/>
      <c r="K149" s="173"/>
      <c r="L149" s="171" t="n">
        <f aca="false">IF(ISBLANK(N149),PRODUCT(I149,J149),O149-PRODUCT(I149,J149))</f>
        <v>0</v>
      </c>
      <c r="M149" s="174"/>
      <c r="N149" s="174"/>
      <c r="O149" s="174"/>
    </row>
    <row r="150" customFormat="false" ht="18.75" hidden="false" customHeight="false" outlineLevel="0" collapsed="false">
      <c r="A150" s="165" t="n">
        <v>36</v>
      </c>
      <c r="B150" s="176"/>
      <c r="C150" s="167"/>
      <c r="D150" s="167"/>
      <c r="E150" s="168"/>
      <c r="F150" s="237"/>
      <c r="G150" s="168"/>
      <c r="H150" s="238"/>
      <c r="I150" s="171" t="n">
        <f aca="false">0.00036*0.82*0.785*D150*D150*SQRT(2*9.81*C150*1000)</f>
        <v>0</v>
      </c>
      <c r="J150" s="172"/>
      <c r="K150" s="173"/>
      <c r="L150" s="171" t="n">
        <f aca="false">IF(ISBLANK(N150),PRODUCT(I150,J150),O150-PRODUCT(I150,J150))</f>
        <v>0</v>
      </c>
      <c r="M150" s="174"/>
      <c r="N150" s="174"/>
      <c r="O150" s="174"/>
    </row>
    <row r="151" customFormat="false" ht="18.75" hidden="false" customHeight="false" outlineLevel="0" collapsed="false">
      <c r="A151" s="165" t="n">
        <v>37</v>
      </c>
      <c r="B151" s="176"/>
      <c r="C151" s="167"/>
      <c r="D151" s="167"/>
      <c r="E151" s="168"/>
      <c r="F151" s="237"/>
      <c r="G151" s="168"/>
      <c r="H151" s="238"/>
      <c r="I151" s="171" t="n">
        <f aca="false">0.00036*0.82*0.785*D151*D151*SQRT(2*9.81*C151*1000)</f>
        <v>0</v>
      </c>
      <c r="J151" s="172"/>
      <c r="K151" s="173"/>
      <c r="L151" s="171" t="n">
        <f aca="false">IF(ISBLANK(N151),PRODUCT(I151,J151),O151-PRODUCT(I151,J151))</f>
        <v>0</v>
      </c>
      <c r="M151" s="174"/>
      <c r="N151" s="174"/>
      <c r="O151" s="174"/>
    </row>
    <row r="152" customFormat="false" ht="18.75" hidden="false" customHeight="false" outlineLevel="0" collapsed="false">
      <c r="A152" s="165" t="n">
        <v>38</v>
      </c>
      <c r="B152" s="176"/>
      <c r="C152" s="167"/>
      <c r="D152" s="167"/>
      <c r="E152" s="168"/>
      <c r="F152" s="237"/>
      <c r="G152" s="168"/>
      <c r="H152" s="238"/>
      <c r="I152" s="171" t="n">
        <f aca="false">0.00036*0.82*0.785*D152*D152*SQRT(2*9.81*C152*1000)</f>
        <v>0</v>
      </c>
      <c r="J152" s="172"/>
      <c r="K152" s="173"/>
      <c r="L152" s="171" t="n">
        <f aca="false">IF(ISBLANK(N152),PRODUCT(I152,J152),O152-PRODUCT(I152,J152))</f>
        <v>0</v>
      </c>
      <c r="M152" s="174"/>
      <c r="N152" s="174"/>
      <c r="O152" s="174"/>
    </row>
    <row r="153" customFormat="false" ht="18.75" hidden="false" customHeight="false" outlineLevel="0" collapsed="false">
      <c r="A153" s="165" t="n">
        <v>39</v>
      </c>
      <c r="B153" s="176"/>
      <c r="C153" s="167"/>
      <c r="D153" s="167"/>
      <c r="E153" s="168"/>
      <c r="F153" s="237"/>
      <c r="G153" s="168"/>
      <c r="H153" s="238"/>
      <c r="I153" s="171" t="n">
        <f aca="false">0.00036*0.82*0.785*D153*D153*SQRT(2*9.81*C153*1000)</f>
        <v>0</v>
      </c>
      <c r="J153" s="172"/>
      <c r="K153" s="173"/>
      <c r="L153" s="171" t="n">
        <f aca="false">IF(ISBLANK(N153),PRODUCT(I153,J153),O153-PRODUCT(I153,J153))</f>
        <v>0</v>
      </c>
      <c r="M153" s="174"/>
      <c r="N153" s="174"/>
      <c r="O153" s="174"/>
    </row>
    <row r="154" customFormat="false" ht="18.75" hidden="false" customHeight="false" outlineLevel="0" collapsed="false">
      <c r="A154" s="165" t="n">
        <v>40</v>
      </c>
      <c r="B154" s="176"/>
      <c r="C154" s="167"/>
      <c r="D154" s="167"/>
      <c r="E154" s="168"/>
      <c r="F154" s="237"/>
      <c r="G154" s="168"/>
      <c r="H154" s="238"/>
      <c r="I154" s="171" t="n">
        <f aca="false">0.00036*0.82*0.785*D154*D154*SQRT(2*9.81*C154*1000)</f>
        <v>0</v>
      </c>
      <c r="J154" s="172"/>
      <c r="K154" s="173"/>
      <c r="L154" s="171" t="n">
        <f aca="false">IF(ISBLANK(N154),PRODUCT(I154,J154),O154-PRODUCT(I154,J154))</f>
        <v>0</v>
      </c>
      <c r="M154" s="174"/>
      <c r="N154" s="174"/>
      <c r="O154" s="174"/>
    </row>
    <row r="155" customFormat="false" ht="18.75" hidden="false" customHeight="false" outlineLevel="0" collapsed="false">
      <c r="A155" s="165" t="n">
        <v>41</v>
      </c>
      <c r="B155" s="176"/>
      <c r="C155" s="167"/>
      <c r="D155" s="167"/>
      <c r="E155" s="168"/>
      <c r="F155" s="237"/>
      <c r="G155" s="168"/>
      <c r="H155" s="238"/>
      <c r="I155" s="171" t="n">
        <f aca="false">0.00036*0.82*0.785*D155*D155*SQRT(2*9.81*C155*1000)</f>
        <v>0</v>
      </c>
      <c r="J155" s="172"/>
      <c r="K155" s="173"/>
      <c r="L155" s="171" t="n">
        <f aca="false">IF(ISBLANK(N155),PRODUCT(I155,J155),O155-PRODUCT(I155,J155))</f>
        <v>0</v>
      </c>
      <c r="M155" s="174"/>
      <c r="N155" s="174"/>
      <c r="O155" s="174"/>
    </row>
    <row r="156" customFormat="false" ht="18.75" hidden="false" customHeight="false" outlineLevel="0" collapsed="false">
      <c r="A156" s="165" t="n">
        <v>42</v>
      </c>
      <c r="B156" s="176"/>
      <c r="C156" s="167"/>
      <c r="D156" s="167"/>
      <c r="E156" s="168"/>
      <c r="F156" s="237"/>
      <c r="G156" s="168"/>
      <c r="H156" s="238"/>
      <c r="I156" s="171" t="n">
        <f aca="false">0.00036*0.82*0.785*D156*D156*SQRT(2*9.81*C156*1000)</f>
        <v>0</v>
      </c>
      <c r="J156" s="172"/>
      <c r="K156" s="173"/>
      <c r="L156" s="171" t="n">
        <f aca="false">IF(ISBLANK(N156),PRODUCT(I156,J156),O156-PRODUCT(I156,J156))</f>
        <v>0</v>
      </c>
      <c r="M156" s="174"/>
      <c r="N156" s="174"/>
      <c r="O156" s="174"/>
    </row>
    <row r="157" customFormat="false" ht="18.75" hidden="false" customHeight="false" outlineLevel="0" collapsed="false">
      <c r="A157" s="165" t="n">
        <v>43</v>
      </c>
      <c r="B157" s="176"/>
      <c r="C157" s="167"/>
      <c r="D157" s="167"/>
      <c r="E157" s="168"/>
      <c r="F157" s="237"/>
      <c r="G157" s="168"/>
      <c r="H157" s="238"/>
      <c r="I157" s="171" t="n">
        <f aca="false">0.00036*0.82*0.785*D157*D157*SQRT(2*9.81*C157*1000)</f>
        <v>0</v>
      </c>
      <c r="J157" s="172"/>
      <c r="K157" s="173"/>
      <c r="L157" s="171" t="n">
        <f aca="false">IF(ISBLANK(N157),PRODUCT(I157,J157),O157-PRODUCT(I157,J157))</f>
        <v>0</v>
      </c>
      <c r="M157" s="174"/>
      <c r="N157" s="174"/>
      <c r="O157" s="174"/>
    </row>
    <row r="158" customFormat="false" ht="18.75" hidden="false" customHeight="false" outlineLevel="0" collapsed="false">
      <c r="A158" s="165" t="n">
        <v>44</v>
      </c>
      <c r="B158" s="176"/>
      <c r="C158" s="167"/>
      <c r="D158" s="167"/>
      <c r="E158" s="168"/>
      <c r="F158" s="237"/>
      <c r="G158" s="168"/>
      <c r="H158" s="238"/>
      <c r="I158" s="171" t="n">
        <f aca="false">0.00036*0.82*0.785*D158*D158*SQRT(2*9.81*C158*1000)</f>
        <v>0</v>
      </c>
      <c r="J158" s="172"/>
      <c r="K158" s="173"/>
      <c r="L158" s="171" t="n">
        <f aca="false">IF(ISBLANK(N158),PRODUCT(I158,J158),O158-PRODUCT(I158,J158))</f>
        <v>0</v>
      </c>
      <c r="M158" s="174"/>
      <c r="N158" s="174"/>
      <c r="O158" s="174"/>
    </row>
    <row r="159" customFormat="false" ht="18.75" hidden="false" customHeight="false" outlineLevel="0" collapsed="false">
      <c r="A159" s="165" t="n">
        <v>45</v>
      </c>
      <c r="B159" s="176"/>
      <c r="C159" s="167"/>
      <c r="D159" s="167"/>
      <c r="E159" s="168"/>
      <c r="F159" s="237"/>
      <c r="G159" s="168"/>
      <c r="H159" s="238"/>
      <c r="I159" s="171" t="n">
        <f aca="false">0.00036*0.82*0.785*D159*D159*SQRT(2*9.81*C159*1000)</f>
        <v>0</v>
      </c>
      <c r="J159" s="172"/>
      <c r="K159" s="173"/>
      <c r="L159" s="171" t="n">
        <f aca="false">IF(ISBLANK(N159),PRODUCT(I159,J159),O159-PRODUCT(I159,J159))</f>
        <v>0</v>
      </c>
      <c r="M159" s="174"/>
      <c r="N159" s="174"/>
      <c r="O159" s="174"/>
    </row>
    <row r="160" customFormat="false" ht="18.75" hidden="false" customHeight="false" outlineLevel="0" collapsed="false">
      <c r="A160" s="165" t="n">
        <v>46</v>
      </c>
      <c r="B160" s="176"/>
      <c r="C160" s="167"/>
      <c r="D160" s="167"/>
      <c r="E160" s="168"/>
      <c r="F160" s="237"/>
      <c r="G160" s="168"/>
      <c r="H160" s="238"/>
      <c r="I160" s="171" t="n">
        <f aca="false">0.00036*0.82*0.785*D160*D160*SQRT(2*9.81*C160*1000)</f>
        <v>0</v>
      </c>
      <c r="J160" s="172"/>
      <c r="K160" s="173"/>
      <c r="L160" s="171" t="n">
        <f aca="false">IF(ISBLANK(N160),PRODUCT(I160,J160),O160-PRODUCT(I160,J160))</f>
        <v>0</v>
      </c>
      <c r="M160" s="174"/>
      <c r="N160" s="174"/>
      <c r="O160" s="174"/>
    </row>
    <row r="161" customFormat="false" ht="18.75" hidden="false" customHeight="false" outlineLevel="0" collapsed="false">
      <c r="A161" s="165" t="n">
        <v>47</v>
      </c>
      <c r="B161" s="176"/>
      <c r="C161" s="167"/>
      <c r="D161" s="167"/>
      <c r="E161" s="168"/>
      <c r="F161" s="237"/>
      <c r="G161" s="168"/>
      <c r="H161" s="238"/>
      <c r="I161" s="171" t="n">
        <f aca="false">0.00036*0.82*0.785*D161*D161*SQRT(2*9.81*C161*1000)</f>
        <v>0</v>
      </c>
      <c r="J161" s="172"/>
      <c r="K161" s="173"/>
      <c r="L161" s="171" t="n">
        <f aca="false">IF(ISBLANK(N161),PRODUCT(I161,J161),O161-PRODUCT(I161,J161))</f>
        <v>0</v>
      </c>
      <c r="M161" s="174"/>
      <c r="N161" s="174"/>
      <c r="O161" s="174"/>
    </row>
    <row r="162" customFormat="false" ht="18.75" hidden="false" customHeight="false" outlineLevel="0" collapsed="false">
      <c r="A162" s="165" t="n">
        <v>48</v>
      </c>
      <c r="B162" s="176"/>
      <c r="C162" s="167"/>
      <c r="D162" s="167"/>
      <c r="E162" s="168"/>
      <c r="F162" s="237"/>
      <c r="G162" s="168"/>
      <c r="H162" s="238"/>
      <c r="I162" s="171" t="n">
        <f aca="false">0.00036*0.82*0.785*D162*D162*SQRT(2*9.81*C162*1000)</f>
        <v>0</v>
      </c>
      <c r="J162" s="172"/>
      <c r="K162" s="173"/>
      <c r="L162" s="171" t="n">
        <f aca="false">IF(ISBLANK(N162),PRODUCT(I162,J162),O162-PRODUCT(I162,J162))</f>
        <v>0</v>
      </c>
      <c r="M162" s="174"/>
      <c r="N162" s="174"/>
      <c r="O162" s="174"/>
    </row>
    <row r="163" customFormat="false" ht="18.75" hidden="false" customHeight="false" outlineLevel="0" collapsed="false">
      <c r="A163" s="165" t="n">
        <v>49</v>
      </c>
      <c r="B163" s="176"/>
      <c r="C163" s="167"/>
      <c r="D163" s="167"/>
      <c r="E163" s="168"/>
      <c r="F163" s="237"/>
      <c r="G163" s="168"/>
      <c r="H163" s="238"/>
      <c r="I163" s="171" t="n">
        <f aca="false">0.00036*0.82*0.785*D163*D163*SQRT(2*9.81*C163*1000)</f>
        <v>0</v>
      </c>
      <c r="J163" s="172"/>
      <c r="K163" s="173"/>
      <c r="L163" s="171" t="n">
        <f aca="false">IF(ISBLANK(N163),PRODUCT(I163,J163),O163-PRODUCT(I163,J163))</f>
        <v>0</v>
      </c>
      <c r="M163" s="174"/>
      <c r="N163" s="174"/>
      <c r="O163" s="174"/>
    </row>
    <row r="164" customFormat="false" ht="18.75" hidden="false" customHeight="false" outlineLevel="0" collapsed="false">
      <c r="A164" s="165" t="n">
        <v>50</v>
      </c>
      <c r="B164" s="176"/>
      <c r="C164" s="167"/>
      <c r="D164" s="167"/>
      <c r="E164" s="168"/>
      <c r="F164" s="237"/>
      <c r="G164" s="168"/>
      <c r="H164" s="238"/>
      <c r="I164" s="171" t="n">
        <f aca="false">0.00036*0.82*0.785*D164*D164*SQRT(2*9.81*C164*1000)</f>
        <v>0</v>
      </c>
      <c r="J164" s="172"/>
      <c r="K164" s="173"/>
      <c r="L164" s="171" t="n">
        <f aca="false">IF(ISBLANK(N164),PRODUCT(I164,J164),O164-PRODUCT(I164,J164))</f>
        <v>0</v>
      </c>
      <c r="M164" s="174"/>
      <c r="N164" s="174"/>
      <c r="O164" s="174"/>
    </row>
    <row r="165" customFormat="false" ht="18.75" hidden="false" customHeight="false" outlineLevel="0" collapsed="false">
      <c r="A165" s="165" t="n">
        <v>51</v>
      </c>
      <c r="B165" s="176"/>
      <c r="C165" s="167"/>
      <c r="D165" s="167"/>
      <c r="E165" s="168"/>
      <c r="F165" s="237"/>
      <c r="G165" s="168"/>
      <c r="H165" s="238"/>
      <c r="I165" s="171" t="n">
        <f aca="false">0.00036*0.82*0.785*D165*D165*SQRT(2*9.81*C165*1000)</f>
        <v>0</v>
      </c>
      <c r="J165" s="172"/>
      <c r="K165" s="173"/>
      <c r="L165" s="171" t="n">
        <f aca="false">IF(ISBLANK(N165),PRODUCT(I165,J165),O165-PRODUCT(I165,J165))</f>
        <v>0</v>
      </c>
      <c r="M165" s="174"/>
      <c r="N165" s="174"/>
      <c r="O165" s="174"/>
    </row>
    <row r="166" customFormat="false" ht="18.75" hidden="false" customHeight="false" outlineLevel="0" collapsed="false">
      <c r="A166" s="165" t="n">
        <v>52</v>
      </c>
      <c r="B166" s="176"/>
      <c r="C166" s="167"/>
      <c r="D166" s="167"/>
      <c r="E166" s="168"/>
      <c r="F166" s="237"/>
      <c r="G166" s="168"/>
      <c r="H166" s="238"/>
      <c r="I166" s="171" t="n">
        <f aca="false">0.00036*0.82*0.785*D166*D166*SQRT(2*9.81*C166*1000)</f>
        <v>0</v>
      </c>
      <c r="J166" s="172"/>
      <c r="K166" s="173"/>
      <c r="L166" s="171" t="n">
        <f aca="false">IF(ISBLANK(N166),PRODUCT(I166,J166),O166-PRODUCT(I166,J166))</f>
        <v>0</v>
      </c>
      <c r="M166" s="174"/>
      <c r="N166" s="174"/>
      <c r="O166" s="174"/>
    </row>
    <row r="167" customFormat="false" ht="18.75" hidden="false" customHeight="false" outlineLevel="0" collapsed="false">
      <c r="A167" s="165" t="n">
        <v>53</v>
      </c>
      <c r="B167" s="176"/>
      <c r="C167" s="167"/>
      <c r="D167" s="167"/>
      <c r="E167" s="168"/>
      <c r="F167" s="237"/>
      <c r="G167" s="168"/>
      <c r="H167" s="238"/>
      <c r="I167" s="171" t="n">
        <f aca="false">0.00036*0.82*0.785*D167*D167*SQRT(2*9.81*C167*1000)</f>
        <v>0</v>
      </c>
      <c r="J167" s="172"/>
      <c r="K167" s="173"/>
      <c r="L167" s="171" t="n">
        <f aca="false">IF(ISBLANK(N167),PRODUCT(I167,J167),O167-PRODUCT(I167,J167))</f>
        <v>0</v>
      </c>
      <c r="M167" s="174"/>
      <c r="N167" s="174"/>
      <c r="O167" s="174"/>
    </row>
    <row r="168" customFormat="false" ht="18.75" hidden="false" customHeight="false" outlineLevel="0" collapsed="false">
      <c r="A168" s="165" t="n">
        <v>54</v>
      </c>
      <c r="B168" s="176"/>
      <c r="C168" s="167"/>
      <c r="D168" s="167"/>
      <c r="E168" s="168"/>
      <c r="F168" s="237"/>
      <c r="G168" s="168"/>
      <c r="H168" s="238"/>
      <c r="I168" s="171" t="n">
        <f aca="false">0.00036*0.82*0.785*D168*D168*SQRT(2*9.81*C168*1000)</f>
        <v>0</v>
      </c>
      <c r="J168" s="172"/>
      <c r="K168" s="173"/>
      <c r="L168" s="171" t="n">
        <f aca="false">IF(ISBLANK(N168),PRODUCT(I168,J168),O168-PRODUCT(I168,J168))</f>
        <v>0</v>
      </c>
      <c r="M168" s="174"/>
      <c r="N168" s="174"/>
      <c r="O168" s="174"/>
    </row>
    <row r="169" customFormat="false" ht="18.75" hidden="false" customHeight="false" outlineLevel="0" collapsed="false">
      <c r="A169" s="165" t="n">
        <v>55</v>
      </c>
      <c r="B169" s="176"/>
      <c r="C169" s="167"/>
      <c r="D169" s="167"/>
      <c r="E169" s="168"/>
      <c r="F169" s="237"/>
      <c r="G169" s="168"/>
      <c r="H169" s="238"/>
      <c r="I169" s="171" t="n">
        <f aca="false">0.00036*0.82*0.785*D169*D169*SQRT(2*9.81*C169*1000)</f>
        <v>0</v>
      </c>
      <c r="J169" s="172"/>
      <c r="K169" s="173"/>
      <c r="L169" s="171" t="n">
        <f aca="false">IF(ISBLANK(N169),PRODUCT(I169,J169),O169-PRODUCT(I169,J169))</f>
        <v>0</v>
      </c>
      <c r="M169" s="174"/>
      <c r="N169" s="174"/>
      <c r="O169" s="174"/>
    </row>
    <row r="170" customFormat="false" ht="18.75" hidden="false" customHeight="false" outlineLevel="0" collapsed="false">
      <c r="A170" s="165" t="n">
        <v>56</v>
      </c>
      <c r="B170" s="176"/>
      <c r="C170" s="167"/>
      <c r="D170" s="167"/>
      <c r="E170" s="168"/>
      <c r="F170" s="237"/>
      <c r="G170" s="168"/>
      <c r="H170" s="238"/>
      <c r="I170" s="171" t="n">
        <f aca="false">0.00036*0.82*0.785*D170*D170*SQRT(2*9.81*C170*1000)</f>
        <v>0</v>
      </c>
      <c r="J170" s="172"/>
      <c r="K170" s="173"/>
      <c r="L170" s="171" t="n">
        <f aca="false">IF(ISBLANK(N170),PRODUCT(I170,J170),O170-PRODUCT(I170,J170))</f>
        <v>0</v>
      </c>
      <c r="M170" s="174"/>
      <c r="N170" s="174"/>
      <c r="O170" s="174"/>
    </row>
    <row r="171" customFormat="false" ht="18.75" hidden="false" customHeight="false" outlineLevel="0" collapsed="false">
      <c r="A171" s="165" t="n">
        <v>57</v>
      </c>
      <c r="B171" s="176"/>
      <c r="C171" s="167"/>
      <c r="D171" s="167"/>
      <c r="E171" s="168"/>
      <c r="F171" s="237"/>
      <c r="G171" s="168"/>
      <c r="H171" s="238"/>
      <c r="I171" s="171" t="n">
        <f aca="false">0.00036*0.82*0.785*D171*D171*SQRT(2*9.81*C171*1000)</f>
        <v>0</v>
      </c>
      <c r="J171" s="172"/>
      <c r="K171" s="173"/>
      <c r="L171" s="171" t="n">
        <f aca="false">IF(ISBLANK(N171),PRODUCT(I171,J171),O171-PRODUCT(I171,J171))</f>
        <v>0</v>
      </c>
      <c r="M171" s="174"/>
      <c r="N171" s="174"/>
      <c r="O171" s="174"/>
    </row>
    <row r="172" customFormat="false" ht="18.75" hidden="false" customHeight="false" outlineLevel="0" collapsed="false">
      <c r="A172" s="165" t="n">
        <v>58</v>
      </c>
      <c r="B172" s="176"/>
      <c r="C172" s="167"/>
      <c r="D172" s="167"/>
      <c r="E172" s="168"/>
      <c r="F172" s="237"/>
      <c r="G172" s="168"/>
      <c r="H172" s="238"/>
      <c r="I172" s="171" t="n">
        <f aca="false">0.00036*0.82*0.785*D172*D172*SQRT(2*9.81*C172*1000)</f>
        <v>0</v>
      </c>
      <c r="J172" s="172"/>
      <c r="K172" s="173"/>
      <c r="L172" s="171" t="n">
        <f aca="false">IF(ISBLANK(N172),PRODUCT(I172,J172),O172-PRODUCT(I172,J172))</f>
        <v>0</v>
      </c>
      <c r="M172" s="174"/>
      <c r="N172" s="174"/>
      <c r="O172" s="174"/>
    </row>
    <row r="173" customFormat="false" ht="18.75" hidden="false" customHeight="false" outlineLevel="0" collapsed="false">
      <c r="A173" s="165" t="n">
        <v>59</v>
      </c>
      <c r="B173" s="176"/>
      <c r="C173" s="167"/>
      <c r="D173" s="167"/>
      <c r="E173" s="168"/>
      <c r="F173" s="237"/>
      <c r="G173" s="168"/>
      <c r="H173" s="238"/>
      <c r="I173" s="171" t="n">
        <f aca="false">0.00036*0.82*0.785*D173*D173*SQRT(2*9.81*C173*1000)</f>
        <v>0</v>
      </c>
      <c r="J173" s="172"/>
      <c r="K173" s="173"/>
      <c r="L173" s="171" t="n">
        <f aca="false">IF(ISBLANK(N173),PRODUCT(I173,J173),O173-PRODUCT(I173,J173))</f>
        <v>0</v>
      </c>
      <c r="M173" s="174"/>
      <c r="N173" s="174"/>
      <c r="O173" s="174"/>
    </row>
    <row r="174" customFormat="false" ht="18.75" hidden="false" customHeight="false" outlineLevel="0" collapsed="false">
      <c r="A174" s="165" t="n">
        <v>60</v>
      </c>
      <c r="B174" s="176"/>
      <c r="C174" s="167"/>
      <c r="D174" s="167"/>
      <c r="E174" s="168"/>
      <c r="F174" s="237"/>
      <c r="G174" s="168"/>
      <c r="H174" s="238"/>
      <c r="I174" s="171" t="n">
        <f aca="false">0.00036*0.82*0.785*D174*D174*SQRT(2*9.81*C174*1000)</f>
        <v>0</v>
      </c>
      <c r="J174" s="172"/>
      <c r="K174" s="173"/>
      <c r="L174" s="171" t="n">
        <f aca="false">IF(ISBLANK(N174),PRODUCT(I174,J174),O174-PRODUCT(I174,J174))</f>
        <v>0</v>
      </c>
      <c r="M174" s="174"/>
      <c r="N174" s="174"/>
      <c r="O174" s="174"/>
    </row>
    <row r="175" customFormat="false" ht="18.75" hidden="false" customHeight="false" outlineLevel="0" collapsed="false">
      <c r="A175" s="165" t="n">
        <v>61</v>
      </c>
      <c r="B175" s="176"/>
      <c r="C175" s="167"/>
      <c r="D175" s="167"/>
      <c r="E175" s="168"/>
      <c r="F175" s="237"/>
      <c r="G175" s="168"/>
      <c r="H175" s="238"/>
      <c r="I175" s="171" t="n">
        <f aca="false">0.00036*0.82*0.785*D175*D175*SQRT(2*9.81*C175*1000)</f>
        <v>0</v>
      </c>
      <c r="J175" s="172"/>
      <c r="K175" s="173"/>
      <c r="L175" s="171" t="n">
        <f aca="false">IF(ISBLANK(N175),PRODUCT(I175,J175),O175-PRODUCT(I175,J175))</f>
        <v>0</v>
      </c>
      <c r="M175" s="174"/>
      <c r="N175" s="174"/>
      <c r="O175" s="174"/>
    </row>
    <row r="176" customFormat="false" ht="18.75" hidden="false" customHeight="false" outlineLevel="0" collapsed="false">
      <c r="A176" s="165" t="n">
        <v>62</v>
      </c>
      <c r="B176" s="176"/>
      <c r="C176" s="167"/>
      <c r="D176" s="167"/>
      <c r="E176" s="168"/>
      <c r="F176" s="237"/>
      <c r="G176" s="168"/>
      <c r="H176" s="238"/>
      <c r="I176" s="171" t="n">
        <f aca="false">0.00036*0.82*0.785*D176*D176*SQRT(2*9.81*C176*1000)</f>
        <v>0</v>
      </c>
      <c r="J176" s="172"/>
      <c r="K176" s="173"/>
      <c r="L176" s="171" t="n">
        <f aca="false">IF(ISBLANK(N176),PRODUCT(I176,J176),O176-PRODUCT(I176,J176))</f>
        <v>0</v>
      </c>
      <c r="M176" s="174"/>
      <c r="N176" s="174"/>
      <c r="O176" s="174"/>
    </row>
    <row r="177" customFormat="false" ht="18.75" hidden="false" customHeight="false" outlineLevel="0" collapsed="false">
      <c r="A177" s="165" t="n">
        <v>63</v>
      </c>
      <c r="B177" s="176"/>
      <c r="C177" s="167"/>
      <c r="D177" s="167"/>
      <c r="E177" s="168"/>
      <c r="F177" s="237"/>
      <c r="G177" s="168"/>
      <c r="H177" s="238"/>
      <c r="I177" s="171" t="n">
        <f aca="false">0.00036*0.82*0.785*D177*D177*SQRT(2*9.81*C177*1000)</f>
        <v>0</v>
      </c>
      <c r="J177" s="172"/>
      <c r="K177" s="173"/>
      <c r="L177" s="171" t="n">
        <f aca="false">IF(ISBLANK(N177),PRODUCT(I177,J177),O177-PRODUCT(I177,J177))</f>
        <v>0</v>
      </c>
      <c r="M177" s="174"/>
      <c r="N177" s="174"/>
      <c r="O177" s="174"/>
    </row>
    <row r="178" customFormat="false" ht="18.75" hidden="false" customHeight="false" outlineLevel="0" collapsed="false">
      <c r="A178" s="165" t="n">
        <v>64</v>
      </c>
      <c r="B178" s="176"/>
      <c r="C178" s="167"/>
      <c r="D178" s="167"/>
      <c r="E178" s="168"/>
      <c r="F178" s="237"/>
      <c r="G178" s="168"/>
      <c r="H178" s="238"/>
      <c r="I178" s="171" t="n">
        <f aca="false">0.00036*0.82*0.785*D178*D178*SQRT(2*9.81*C178*1000)</f>
        <v>0</v>
      </c>
      <c r="J178" s="172"/>
      <c r="K178" s="173"/>
      <c r="L178" s="171" t="n">
        <f aca="false">IF(ISBLANK(N178),PRODUCT(I178,J178),O178-PRODUCT(I178,J178))</f>
        <v>0</v>
      </c>
      <c r="M178" s="174"/>
      <c r="N178" s="174"/>
      <c r="O178" s="174"/>
    </row>
    <row r="179" customFormat="false" ht="18.75" hidden="false" customHeight="false" outlineLevel="0" collapsed="false">
      <c r="A179" s="165" t="n">
        <v>65</v>
      </c>
      <c r="B179" s="176"/>
      <c r="C179" s="167"/>
      <c r="D179" s="167"/>
      <c r="E179" s="168"/>
      <c r="F179" s="237"/>
      <c r="G179" s="168"/>
      <c r="H179" s="238"/>
      <c r="I179" s="171" t="n">
        <f aca="false">0.00036*0.82*0.785*D179*D179*SQRT(2*9.81*C179*1000)</f>
        <v>0</v>
      </c>
      <c r="J179" s="172"/>
      <c r="K179" s="173"/>
      <c r="L179" s="171" t="n">
        <f aca="false">IF(ISBLANK(N179),PRODUCT(I179,J179),O179-PRODUCT(I179,J179))</f>
        <v>0</v>
      </c>
      <c r="M179" s="174"/>
      <c r="N179" s="174"/>
      <c r="O179" s="174"/>
    </row>
    <row r="180" customFormat="false" ht="18.75" hidden="false" customHeight="false" outlineLevel="0" collapsed="false">
      <c r="A180" s="165" t="n">
        <v>66</v>
      </c>
      <c r="B180" s="176"/>
      <c r="C180" s="167"/>
      <c r="D180" s="167"/>
      <c r="E180" s="168"/>
      <c r="F180" s="237"/>
      <c r="G180" s="168"/>
      <c r="H180" s="238"/>
      <c r="I180" s="171" t="n">
        <f aca="false">0.00036*0.82*0.785*D180*D180*SQRT(2*9.81*C180*1000)</f>
        <v>0</v>
      </c>
      <c r="J180" s="172"/>
      <c r="K180" s="173"/>
      <c r="L180" s="171" t="n">
        <f aca="false">IF(ISBLANK(N180),PRODUCT(I180,J180),O180-PRODUCT(I180,J180))</f>
        <v>0</v>
      </c>
      <c r="M180" s="174"/>
      <c r="N180" s="174"/>
      <c r="O180" s="174"/>
    </row>
    <row r="181" customFormat="false" ht="18.75" hidden="false" customHeight="false" outlineLevel="0" collapsed="false">
      <c r="A181" s="165" t="n">
        <v>67</v>
      </c>
      <c r="B181" s="176"/>
      <c r="C181" s="167"/>
      <c r="D181" s="167"/>
      <c r="E181" s="168"/>
      <c r="F181" s="237"/>
      <c r="G181" s="168"/>
      <c r="H181" s="238"/>
      <c r="I181" s="171" t="n">
        <f aca="false">0.00036*0.82*0.785*D181*D181*SQRT(2*9.81*C181*1000)</f>
        <v>0</v>
      </c>
      <c r="J181" s="172"/>
      <c r="K181" s="173"/>
      <c r="L181" s="171" t="n">
        <f aca="false">IF(ISBLANK(N181),PRODUCT(I181,J181),O181-PRODUCT(I181,J181))</f>
        <v>0</v>
      </c>
      <c r="M181" s="174"/>
      <c r="N181" s="174"/>
      <c r="O181" s="174"/>
    </row>
    <row r="182" customFormat="false" ht="18.75" hidden="false" customHeight="false" outlineLevel="0" collapsed="false">
      <c r="A182" s="165" t="n">
        <v>68</v>
      </c>
      <c r="B182" s="176"/>
      <c r="C182" s="167"/>
      <c r="D182" s="167"/>
      <c r="E182" s="168"/>
      <c r="F182" s="237"/>
      <c r="G182" s="168"/>
      <c r="H182" s="238"/>
      <c r="I182" s="171" t="n">
        <f aca="false">0.00036*0.82*0.785*D182*D182*SQRT(2*9.81*C182*1000)</f>
        <v>0</v>
      </c>
      <c r="J182" s="172"/>
      <c r="K182" s="173"/>
      <c r="L182" s="171" t="n">
        <f aca="false">IF(ISBLANK(N182),PRODUCT(I182,J182),O182-PRODUCT(I182,J182))</f>
        <v>0</v>
      </c>
      <c r="M182" s="174"/>
      <c r="N182" s="174"/>
      <c r="O182" s="174"/>
    </row>
    <row r="183" customFormat="false" ht="18.75" hidden="false" customHeight="false" outlineLevel="0" collapsed="false">
      <c r="A183" s="165" t="n">
        <v>69</v>
      </c>
      <c r="B183" s="176"/>
      <c r="C183" s="167"/>
      <c r="D183" s="167"/>
      <c r="E183" s="168"/>
      <c r="F183" s="237"/>
      <c r="G183" s="168"/>
      <c r="H183" s="238"/>
      <c r="I183" s="171" t="n">
        <f aca="false">0.00036*0.82*0.785*D183*D183*SQRT(2*9.81*C183*1000)</f>
        <v>0</v>
      </c>
      <c r="J183" s="172"/>
      <c r="K183" s="173"/>
      <c r="L183" s="171" t="n">
        <f aca="false">IF(ISBLANK(N183),PRODUCT(I183,J183),O183-PRODUCT(I183,J183))</f>
        <v>0</v>
      </c>
      <c r="M183" s="174"/>
      <c r="N183" s="174"/>
      <c r="O183" s="174"/>
    </row>
    <row r="184" customFormat="false" ht="18.75" hidden="false" customHeight="false" outlineLevel="0" collapsed="false">
      <c r="A184" s="165" t="n">
        <v>70</v>
      </c>
      <c r="B184" s="176"/>
      <c r="C184" s="167"/>
      <c r="D184" s="167"/>
      <c r="E184" s="168"/>
      <c r="F184" s="237"/>
      <c r="G184" s="168"/>
      <c r="H184" s="238"/>
      <c r="I184" s="171" t="n">
        <f aca="false">0.00036*0.82*0.785*D184*D184*SQRT(2*9.81*C184*1000)</f>
        <v>0</v>
      </c>
      <c r="J184" s="172"/>
      <c r="K184" s="173"/>
      <c r="L184" s="171" t="n">
        <f aca="false">IF(ISBLANK(N184),PRODUCT(I184,J184),O184-PRODUCT(I184,J184))</f>
        <v>0</v>
      </c>
      <c r="M184" s="174"/>
      <c r="N184" s="174"/>
      <c r="O184" s="174"/>
    </row>
    <row r="185" customFormat="false" ht="18.75" hidden="false" customHeight="false" outlineLevel="0" collapsed="false">
      <c r="A185" s="165" t="n">
        <v>71</v>
      </c>
      <c r="B185" s="176"/>
      <c r="C185" s="167"/>
      <c r="D185" s="167"/>
      <c r="E185" s="168"/>
      <c r="F185" s="237"/>
      <c r="G185" s="168"/>
      <c r="H185" s="238"/>
      <c r="I185" s="171" t="n">
        <f aca="false">0.00036*0.82*0.785*D185*D185*SQRT(2*9.81*C185*1000)</f>
        <v>0</v>
      </c>
      <c r="J185" s="172"/>
      <c r="K185" s="173"/>
      <c r="L185" s="171" t="n">
        <f aca="false">IF(ISBLANK(N185),PRODUCT(I185,J185),O185-PRODUCT(I185,J185))</f>
        <v>0</v>
      </c>
      <c r="M185" s="174"/>
      <c r="N185" s="174"/>
      <c r="O185" s="174"/>
    </row>
    <row r="186" customFormat="false" ht="18.75" hidden="false" customHeight="false" outlineLevel="0" collapsed="false">
      <c r="A186" s="165" t="n">
        <v>72</v>
      </c>
      <c r="B186" s="176"/>
      <c r="C186" s="167"/>
      <c r="D186" s="167"/>
      <c r="E186" s="168"/>
      <c r="F186" s="237"/>
      <c r="G186" s="168"/>
      <c r="H186" s="238"/>
      <c r="I186" s="171" t="n">
        <f aca="false">0.00036*0.82*0.785*D186*D186*SQRT(2*9.81*C186*1000)</f>
        <v>0</v>
      </c>
      <c r="J186" s="172"/>
      <c r="K186" s="173"/>
      <c r="L186" s="171" t="n">
        <f aca="false">IF(ISBLANK(N186),PRODUCT(I186,J186),O186-PRODUCT(I186,J186))</f>
        <v>0</v>
      </c>
      <c r="M186" s="174"/>
      <c r="N186" s="174"/>
      <c r="O186" s="174"/>
    </row>
    <row r="187" customFormat="false" ht="18.75" hidden="false" customHeight="false" outlineLevel="0" collapsed="false">
      <c r="A187" s="165" t="n">
        <v>73</v>
      </c>
      <c r="B187" s="176"/>
      <c r="C187" s="167"/>
      <c r="D187" s="167"/>
      <c r="E187" s="168"/>
      <c r="F187" s="237"/>
      <c r="G187" s="168"/>
      <c r="H187" s="238"/>
      <c r="I187" s="171" t="n">
        <f aca="false">0.00036*0.82*0.785*D187*D187*SQRT(2*9.81*C187*1000)</f>
        <v>0</v>
      </c>
      <c r="J187" s="172"/>
      <c r="K187" s="173"/>
      <c r="L187" s="171" t="n">
        <f aca="false">IF(ISBLANK(N187),PRODUCT(I187,J187),O187-PRODUCT(I187,J187))</f>
        <v>0</v>
      </c>
      <c r="M187" s="174"/>
      <c r="N187" s="174"/>
      <c r="O187" s="174"/>
    </row>
    <row r="188" customFormat="false" ht="18.75" hidden="false" customHeight="false" outlineLevel="0" collapsed="false">
      <c r="A188" s="165" t="n">
        <v>74</v>
      </c>
      <c r="B188" s="176"/>
      <c r="C188" s="167"/>
      <c r="D188" s="167"/>
      <c r="E188" s="168"/>
      <c r="F188" s="237"/>
      <c r="G188" s="168"/>
      <c r="H188" s="238"/>
      <c r="I188" s="171" t="n">
        <f aca="false">0.00036*0.82*0.785*D188*D188*SQRT(2*9.81*C188*1000)</f>
        <v>0</v>
      </c>
      <c r="J188" s="172"/>
      <c r="K188" s="173"/>
      <c r="L188" s="171" t="n">
        <f aca="false">IF(ISBLANK(N188),PRODUCT(I188,J188),O188-PRODUCT(I188,J188))</f>
        <v>0</v>
      </c>
      <c r="M188" s="174"/>
      <c r="N188" s="174"/>
      <c r="O188" s="174"/>
    </row>
    <row r="189" customFormat="false" ht="18.75" hidden="false" customHeight="false" outlineLevel="0" collapsed="false">
      <c r="A189" s="165" t="n">
        <v>75</v>
      </c>
      <c r="B189" s="176"/>
      <c r="C189" s="167"/>
      <c r="D189" s="167"/>
      <c r="E189" s="168"/>
      <c r="F189" s="237"/>
      <c r="G189" s="168"/>
      <c r="H189" s="238"/>
      <c r="I189" s="171" t="n">
        <f aca="false">0.00036*0.82*0.785*D189*D189*SQRT(2*9.81*C189*1000)</f>
        <v>0</v>
      </c>
      <c r="J189" s="172"/>
      <c r="K189" s="173"/>
      <c r="L189" s="171" t="n">
        <f aca="false">IF(ISBLANK(N189),PRODUCT(I189,J189),O189-PRODUCT(I189,J189))</f>
        <v>0</v>
      </c>
      <c r="M189" s="174"/>
      <c r="N189" s="174"/>
      <c r="O189" s="174"/>
    </row>
    <row r="190" customFormat="false" ht="18.75" hidden="false" customHeight="false" outlineLevel="0" collapsed="false">
      <c r="A190" s="165" t="n">
        <v>76</v>
      </c>
      <c r="B190" s="176"/>
      <c r="C190" s="167"/>
      <c r="D190" s="167"/>
      <c r="E190" s="168"/>
      <c r="F190" s="237"/>
      <c r="G190" s="168"/>
      <c r="H190" s="238"/>
      <c r="I190" s="171" t="n">
        <f aca="false">0.00036*0.82*0.785*D190*D190*SQRT(2*9.81*C190*1000)</f>
        <v>0</v>
      </c>
      <c r="J190" s="172"/>
      <c r="K190" s="173"/>
      <c r="L190" s="171" t="n">
        <f aca="false">IF(ISBLANK(N190),PRODUCT(I190,J190),O190-PRODUCT(I190,J190))</f>
        <v>0</v>
      </c>
      <c r="M190" s="174"/>
      <c r="N190" s="174"/>
      <c r="O190" s="174"/>
    </row>
    <row r="191" customFormat="false" ht="18.75" hidden="false" customHeight="false" outlineLevel="0" collapsed="false">
      <c r="A191" s="165" t="n">
        <v>77</v>
      </c>
      <c r="B191" s="176"/>
      <c r="C191" s="167"/>
      <c r="D191" s="167"/>
      <c r="E191" s="168"/>
      <c r="F191" s="237"/>
      <c r="G191" s="168"/>
      <c r="H191" s="238"/>
      <c r="I191" s="171" t="n">
        <f aca="false">0.00036*0.82*0.785*D191*D191*SQRT(2*9.81*C191*1000)</f>
        <v>0</v>
      </c>
      <c r="J191" s="172"/>
      <c r="K191" s="173"/>
      <c r="L191" s="171" t="n">
        <f aca="false">IF(ISBLANK(N191),PRODUCT(I191,J191),O191-PRODUCT(I191,J191))</f>
        <v>0</v>
      </c>
      <c r="M191" s="174"/>
      <c r="N191" s="174"/>
      <c r="O191" s="174"/>
    </row>
    <row r="192" customFormat="false" ht="18.75" hidden="false" customHeight="false" outlineLevel="0" collapsed="false">
      <c r="A192" s="165" t="n">
        <v>78</v>
      </c>
      <c r="B192" s="176"/>
      <c r="C192" s="167"/>
      <c r="D192" s="167"/>
      <c r="E192" s="168"/>
      <c r="F192" s="237"/>
      <c r="G192" s="168"/>
      <c r="H192" s="238"/>
      <c r="I192" s="171" t="n">
        <f aca="false">0.00036*0.82*0.785*D192*D192*SQRT(2*9.81*C192*1000)</f>
        <v>0</v>
      </c>
      <c r="J192" s="172"/>
      <c r="K192" s="173"/>
      <c r="L192" s="171" t="n">
        <f aca="false">IF(ISBLANK(N192),PRODUCT(I192,J192),O192-PRODUCT(I192,J192))</f>
        <v>0</v>
      </c>
      <c r="M192" s="174"/>
      <c r="N192" s="174"/>
      <c r="O192" s="174"/>
    </row>
    <row r="193" customFormat="false" ht="18.75" hidden="false" customHeight="false" outlineLevel="0" collapsed="false">
      <c r="A193" s="165" t="n">
        <v>79</v>
      </c>
      <c r="B193" s="176"/>
      <c r="C193" s="167"/>
      <c r="D193" s="167"/>
      <c r="E193" s="168"/>
      <c r="F193" s="237"/>
      <c r="G193" s="168"/>
      <c r="H193" s="238"/>
      <c r="I193" s="171" t="n">
        <f aca="false">0.00036*0.82*0.785*D193*D193*SQRT(2*9.81*C193*1000)</f>
        <v>0</v>
      </c>
      <c r="J193" s="172"/>
      <c r="K193" s="173"/>
      <c r="L193" s="171" t="n">
        <f aca="false">IF(ISBLANK(N193),PRODUCT(I193,J193),O193-PRODUCT(I193,J193))</f>
        <v>0</v>
      </c>
      <c r="M193" s="174"/>
      <c r="N193" s="174"/>
      <c r="O193" s="174"/>
    </row>
    <row r="194" customFormat="false" ht="18.75" hidden="false" customHeight="false" outlineLevel="0" collapsed="false">
      <c r="A194" s="165" t="n">
        <v>80</v>
      </c>
      <c r="B194" s="176"/>
      <c r="C194" s="167"/>
      <c r="D194" s="167"/>
      <c r="E194" s="168"/>
      <c r="F194" s="237"/>
      <c r="G194" s="168"/>
      <c r="H194" s="238"/>
      <c r="I194" s="171" t="n">
        <f aca="false">0.00036*0.82*0.785*D194*D194*SQRT(2*9.81*C194*1000)</f>
        <v>0</v>
      </c>
      <c r="J194" s="172"/>
      <c r="K194" s="173"/>
      <c r="L194" s="171" t="n">
        <f aca="false">IF(ISBLANK(N194),PRODUCT(I194,J194),O194-PRODUCT(I194,J194))</f>
        <v>0</v>
      </c>
      <c r="M194" s="174"/>
      <c r="N194" s="174"/>
      <c r="O194" s="174"/>
    </row>
    <row r="195" customFormat="false" ht="18.75" hidden="false" customHeight="false" outlineLevel="0" collapsed="false">
      <c r="A195" s="165" t="n">
        <v>81</v>
      </c>
      <c r="B195" s="176"/>
      <c r="C195" s="167"/>
      <c r="D195" s="167"/>
      <c r="E195" s="168"/>
      <c r="F195" s="237"/>
      <c r="G195" s="168"/>
      <c r="H195" s="238"/>
      <c r="I195" s="171" t="n">
        <f aca="false">0.00036*0.82*0.785*D195*D195*SQRT(2*9.81*C195*1000)</f>
        <v>0</v>
      </c>
      <c r="J195" s="172"/>
      <c r="K195" s="173"/>
      <c r="L195" s="171" t="n">
        <f aca="false">IF(ISBLANK(N195),PRODUCT(I195,J195),O195-PRODUCT(I195,J195))</f>
        <v>0</v>
      </c>
      <c r="M195" s="174"/>
      <c r="N195" s="174"/>
      <c r="O195" s="174"/>
    </row>
    <row r="196" customFormat="false" ht="18.75" hidden="false" customHeight="false" outlineLevel="0" collapsed="false">
      <c r="A196" s="165" t="n">
        <v>82</v>
      </c>
      <c r="B196" s="176"/>
      <c r="C196" s="167"/>
      <c r="D196" s="167"/>
      <c r="E196" s="168"/>
      <c r="F196" s="237"/>
      <c r="G196" s="168"/>
      <c r="H196" s="238"/>
      <c r="I196" s="171" t="n">
        <f aca="false">0.00036*0.82*0.785*D196*D196*SQRT(2*9.81*C196*1000)</f>
        <v>0</v>
      </c>
      <c r="J196" s="172"/>
      <c r="K196" s="173"/>
      <c r="L196" s="171" t="n">
        <f aca="false">IF(ISBLANK(N196),PRODUCT(I196,J196),O196-PRODUCT(I196,J196))</f>
        <v>0</v>
      </c>
      <c r="M196" s="174"/>
      <c r="N196" s="174"/>
      <c r="O196" s="174"/>
    </row>
    <row r="197" customFormat="false" ht="18.75" hidden="false" customHeight="false" outlineLevel="0" collapsed="false">
      <c r="A197" s="165" t="n">
        <v>83</v>
      </c>
      <c r="B197" s="176"/>
      <c r="C197" s="167"/>
      <c r="D197" s="167"/>
      <c r="E197" s="168"/>
      <c r="F197" s="237"/>
      <c r="G197" s="168"/>
      <c r="H197" s="238"/>
      <c r="I197" s="171" t="n">
        <f aca="false">0.00036*0.82*0.785*D197*D197*SQRT(2*9.81*C197*1000)</f>
        <v>0</v>
      </c>
      <c r="J197" s="172"/>
      <c r="K197" s="173"/>
      <c r="L197" s="171" t="n">
        <f aca="false">IF(ISBLANK(N197),PRODUCT(I197,J197),O197-PRODUCT(I197,J197))</f>
        <v>0</v>
      </c>
      <c r="M197" s="174"/>
      <c r="N197" s="174"/>
      <c r="O197" s="174"/>
    </row>
    <row r="198" customFormat="false" ht="18.75" hidden="false" customHeight="false" outlineLevel="0" collapsed="false">
      <c r="A198" s="165" t="n">
        <v>84</v>
      </c>
      <c r="B198" s="176"/>
      <c r="C198" s="167"/>
      <c r="D198" s="167"/>
      <c r="E198" s="168"/>
      <c r="F198" s="237"/>
      <c r="G198" s="168"/>
      <c r="H198" s="238"/>
      <c r="I198" s="171" t="n">
        <f aca="false">0.00036*0.82*0.785*D198*D198*SQRT(2*9.81*C198*1000)</f>
        <v>0</v>
      </c>
      <c r="J198" s="172"/>
      <c r="K198" s="173"/>
      <c r="L198" s="171" t="n">
        <f aca="false">IF(ISBLANK(N198),PRODUCT(I198,J198),O198-PRODUCT(I198,J198))</f>
        <v>0</v>
      </c>
      <c r="M198" s="174"/>
      <c r="N198" s="174"/>
      <c r="O198" s="174"/>
    </row>
    <row r="199" customFormat="false" ht="18.75" hidden="false" customHeight="false" outlineLevel="0" collapsed="false">
      <c r="A199" s="165" t="n">
        <v>85</v>
      </c>
      <c r="B199" s="176"/>
      <c r="C199" s="167"/>
      <c r="D199" s="167"/>
      <c r="E199" s="168"/>
      <c r="F199" s="237"/>
      <c r="G199" s="168"/>
      <c r="H199" s="238"/>
      <c r="I199" s="171" t="n">
        <f aca="false">0.00036*0.82*0.785*D199*D199*SQRT(2*9.81*C199*1000)</f>
        <v>0</v>
      </c>
      <c r="J199" s="172"/>
      <c r="K199" s="173"/>
      <c r="L199" s="171" t="n">
        <f aca="false">IF(ISBLANK(N199),PRODUCT(I199,J199),O199-PRODUCT(I199,J199))</f>
        <v>0</v>
      </c>
      <c r="M199" s="174"/>
      <c r="N199" s="174"/>
      <c r="O199" s="174"/>
    </row>
    <row r="200" customFormat="false" ht="18.75" hidden="false" customHeight="false" outlineLevel="0" collapsed="false">
      <c r="A200" s="165" t="n">
        <v>86</v>
      </c>
      <c r="B200" s="176"/>
      <c r="C200" s="167"/>
      <c r="D200" s="167"/>
      <c r="E200" s="168"/>
      <c r="F200" s="237"/>
      <c r="G200" s="168"/>
      <c r="H200" s="238"/>
      <c r="I200" s="171" t="n">
        <f aca="false">0.00036*0.82*0.785*D200*D200*SQRT(2*9.81*C200*1000)</f>
        <v>0</v>
      </c>
      <c r="J200" s="172"/>
      <c r="K200" s="173"/>
      <c r="L200" s="171" t="n">
        <f aca="false">IF(ISBLANK(N200),PRODUCT(I200,J200),O200-PRODUCT(I200,J200))</f>
        <v>0</v>
      </c>
      <c r="M200" s="174"/>
      <c r="N200" s="174"/>
      <c r="O200" s="174"/>
    </row>
    <row r="201" customFormat="false" ht="18.75" hidden="false" customHeight="false" outlineLevel="0" collapsed="false">
      <c r="A201" s="165" t="n">
        <v>87</v>
      </c>
      <c r="B201" s="176"/>
      <c r="C201" s="167"/>
      <c r="D201" s="167"/>
      <c r="E201" s="168"/>
      <c r="F201" s="237"/>
      <c r="G201" s="168"/>
      <c r="H201" s="238"/>
      <c r="I201" s="171" t="n">
        <f aca="false">0.00036*0.82*0.785*D201*D201*SQRT(2*9.81*C201*1000)</f>
        <v>0</v>
      </c>
      <c r="J201" s="172"/>
      <c r="K201" s="173"/>
      <c r="L201" s="171" t="n">
        <f aca="false">IF(ISBLANK(N201),PRODUCT(I201,J201),O201-PRODUCT(I201,J201))</f>
        <v>0</v>
      </c>
      <c r="M201" s="174"/>
      <c r="N201" s="174"/>
      <c r="O201" s="174"/>
    </row>
    <row r="202" customFormat="false" ht="18.75" hidden="false" customHeight="false" outlineLevel="0" collapsed="false">
      <c r="A202" s="165" t="n">
        <v>88</v>
      </c>
      <c r="B202" s="176"/>
      <c r="C202" s="167"/>
      <c r="D202" s="167"/>
      <c r="E202" s="168"/>
      <c r="F202" s="237"/>
      <c r="G202" s="168"/>
      <c r="H202" s="238"/>
      <c r="I202" s="171" t="n">
        <f aca="false">0.00036*0.82*0.785*D202*D202*SQRT(2*9.81*C202*1000)</f>
        <v>0</v>
      </c>
      <c r="J202" s="172"/>
      <c r="K202" s="173"/>
      <c r="L202" s="171" t="n">
        <f aca="false">IF(ISBLANK(N202),PRODUCT(I202,J202),O202-PRODUCT(I202,J202))</f>
        <v>0</v>
      </c>
      <c r="M202" s="174"/>
      <c r="N202" s="174"/>
      <c r="O202" s="174"/>
    </row>
    <row r="203" customFormat="false" ht="18.75" hidden="false" customHeight="false" outlineLevel="0" collapsed="false">
      <c r="A203" s="165" t="n">
        <v>89</v>
      </c>
      <c r="B203" s="176"/>
      <c r="C203" s="167"/>
      <c r="D203" s="167"/>
      <c r="E203" s="168"/>
      <c r="F203" s="237"/>
      <c r="G203" s="168"/>
      <c r="H203" s="238"/>
      <c r="I203" s="171" t="n">
        <f aca="false">0.00036*0.82*0.785*D203*D203*SQRT(2*9.81*C203*1000)</f>
        <v>0</v>
      </c>
      <c r="J203" s="172"/>
      <c r="K203" s="173"/>
      <c r="L203" s="171" t="n">
        <f aca="false">IF(ISBLANK(N203),PRODUCT(I203,J203),O203-PRODUCT(I203,J203))</f>
        <v>0</v>
      </c>
      <c r="M203" s="174"/>
      <c r="N203" s="174"/>
      <c r="O203" s="174"/>
    </row>
    <row r="204" customFormat="false" ht="18.75" hidden="false" customHeight="false" outlineLevel="0" collapsed="false">
      <c r="A204" s="153"/>
      <c r="B204" s="176" t="s">
        <v>60</v>
      </c>
      <c r="C204" s="174"/>
      <c r="D204" s="177"/>
      <c r="E204" s="177"/>
      <c r="F204" s="169"/>
      <c r="G204" s="169"/>
      <c r="H204" s="169"/>
      <c r="I204" s="171"/>
      <c r="J204" s="178" t="n">
        <f aca="false">SUM(J115:J203)</f>
        <v>0</v>
      </c>
      <c r="K204" s="178" t="n">
        <f aca="false">SUM(K115:K203)</f>
        <v>0</v>
      </c>
      <c r="L204" s="171" t="n">
        <f aca="false">SUM(L115:L203)</f>
        <v>0</v>
      </c>
      <c r="M204" s="174"/>
      <c r="N204" s="174"/>
      <c r="O204" s="174"/>
    </row>
  </sheetData>
  <mergeCells count="60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1:D31"/>
    <mergeCell ref="H31:O31"/>
    <mergeCell ref="B34:G34"/>
    <mergeCell ref="H34:O34"/>
    <mergeCell ref="K37:M37"/>
    <mergeCell ref="J38:M38"/>
    <mergeCell ref="K39:M39"/>
    <mergeCell ref="A41:B41"/>
    <mergeCell ref="D42:H42"/>
    <mergeCell ref="D56:H56"/>
    <mergeCell ref="E80:H80"/>
    <mergeCell ref="E81:H81"/>
    <mergeCell ref="E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C95:D95"/>
    <mergeCell ref="H95:O95"/>
    <mergeCell ref="B98:G98"/>
    <mergeCell ref="H98:O98"/>
    <mergeCell ref="B102:M102"/>
    <mergeCell ref="C103:E103"/>
    <mergeCell ref="M103:O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E109:E113"/>
    <mergeCell ref="G109:G113"/>
  </mergeCells>
  <printOptions headings="false" gridLines="false" gridLinesSet="true" horizontalCentered="false" verticalCentered="false"/>
  <pageMargins left="0.340277777777778" right="0.279861111111111" top="0.540277777777778" bottom="0.3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Бурлаков С.Ю.</dc:creator>
  <dc:description/>
  <dc:language>en-US</dc:language>
  <cp:lastModifiedBy>Chief_Disp</cp:lastModifiedBy>
  <cp:lastPrinted>2006-11-02T07:29:59Z</cp:lastPrinted>
  <dcterms:modified xsi:type="dcterms:W3CDTF">2006-11-02T07:46:23Z</dcterms:modified>
  <cp:revision>0</cp:revision>
  <dc:subject/>
  <dc:title/>
</cp:coreProperties>
</file>