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7 г. по 31.07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4" activeCellId="0" sqref="C8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1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7.17 г. по 31.07.17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1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07-07T07:31:03Z</dcterms:modified>
  <cp:revision>0</cp:revision>
  <dc:subject/>
  <dc:title/>
</cp:coreProperties>
</file>