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7 г. по 30.04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93.05 - Д-93.31</t>
  </si>
  <si>
    <t xml:space="preserve">Д-67.07 -  Ташкентская 91</t>
  </si>
  <si>
    <t xml:space="preserve">Д-41.40 - Д-41.42</t>
  </si>
  <si>
    <t xml:space="preserve">Д-33.51/1 - Кавалерийская 6</t>
  </si>
  <si>
    <t xml:space="preserve">Д-52.54 - Строителей 32</t>
  </si>
  <si>
    <t xml:space="preserve">замена тр.-да</t>
  </si>
  <si>
    <t xml:space="preserve">Д-18.22 - Д-18.20</t>
  </si>
  <si>
    <t xml:space="preserve">Кохомское ш. 6 - Кохомское ш. 5</t>
  </si>
  <si>
    <t xml:space="preserve">В-134.97 - Ташкентская 80</t>
  </si>
  <si>
    <t xml:space="preserve">тек. ремонт</t>
  </si>
  <si>
    <t xml:space="preserve">Д-50.06 - Д-50.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4" activeCellId="0" sqref="E104:J10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/>
      <c r="D17" s="20"/>
      <c r="E17" s="21"/>
      <c r="F17" s="22"/>
      <c r="G17" s="23"/>
      <c r="H17" s="24"/>
      <c r="I17" s="23"/>
      <c r="J17" s="24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3.2" hidden="false" customHeight="false" outlineLevel="0" collapsed="false">
      <c r="A18" s="29" t="n">
        <v>2</v>
      </c>
      <c r="B18" s="30" t="n">
        <v>2</v>
      </c>
      <c r="C18" s="31"/>
      <c r="D18" s="32"/>
      <c r="E18" s="21"/>
      <c r="F18" s="33"/>
      <c r="G18" s="34"/>
      <c r="H18" s="24"/>
      <c r="I18" s="23"/>
      <c r="J18" s="24"/>
      <c r="K18" s="25" t="n">
        <f aca="false">0.00036*0.6*0.785*E18*E18*SQRT(2*9.81*D18*1000)</f>
        <v>0</v>
      </c>
      <c r="L18" s="35" t="n">
        <f aca="false">(I18-G18+J18-H18)*24</f>
        <v>0</v>
      </c>
      <c r="M18" s="27" t="n">
        <f aca="false">L18*K18</f>
        <v>0</v>
      </c>
      <c r="N18" s="36"/>
    </row>
    <row r="19" customFormat="false" ht="13.2" hidden="false" customHeight="false" outlineLevel="0" collapsed="false">
      <c r="A19" s="29" t="n">
        <v>3</v>
      </c>
      <c r="B19" s="30" t="n">
        <v>3</v>
      </c>
      <c r="C19" s="31"/>
      <c r="D19" s="32"/>
      <c r="E19" s="21"/>
      <c r="F19" s="33"/>
      <c r="G19" s="34"/>
      <c r="H19" s="24"/>
      <c r="I19" s="23"/>
      <c r="J19" s="24"/>
      <c r="K19" s="25" t="n">
        <f aca="false">0.00036*0.6*0.785*E19*E19*SQRT(2*9.81*D19*1000)</f>
        <v>0</v>
      </c>
      <c r="L19" s="35" t="n">
        <f aca="false">(I19-G19+J19-H19)*24</f>
        <v>0</v>
      </c>
      <c r="M19" s="27" t="n">
        <f aca="false">L19*K19</f>
        <v>0</v>
      </c>
      <c r="N19" s="36"/>
    </row>
    <row r="20" customFormat="false" ht="13.2" hidden="false" customHeight="false" outlineLevel="0" collapsed="false">
      <c r="A20" s="29" t="n">
        <v>4</v>
      </c>
      <c r="B20" s="30" t="n">
        <v>4</v>
      </c>
      <c r="C20" s="31"/>
      <c r="D20" s="32"/>
      <c r="E20" s="21"/>
      <c r="F20" s="33"/>
      <c r="G20" s="34"/>
      <c r="H20" s="24"/>
      <c r="I20" s="23"/>
      <c r="J20" s="24"/>
      <c r="K20" s="25" t="n">
        <f aca="false">0.00036*0.6*0.785*E20*E20*SQRT(2*9.81*D20*1000)</f>
        <v>0</v>
      </c>
      <c r="L20" s="35" t="n">
        <f aca="false">(I20-G20+J20-H20)*24</f>
        <v>0</v>
      </c>
      <c r="M20" s="27" t="n">
        <f aca="false">L20*K20</f>
        <v>0</v>
      </c>
      <c r="N20" s="36"/>
    </row>
    <row r="21" customFormat="false" ht="13.2" hidden="false" customHeight="false" outlineLevel="0" collapsed="false">
      <c r="A21" s="29" t="n">
        <v>5</v>
      </c>
      <c r="B21" s="30" t="n">
        <v>5</v>
      </c>
      <c r="C21" s="31"/>
      <c r="D21" s="32"/>
      <c r="E21" s="21"/>
      <c r="F21" s="33"/>
      <c r="G21" s="34"/>
      <c r="H21" s="24"/>
      <c r="I21" s="23"/>
      <c r="J21" s="24"/>
      <c r="K21" s="25" t="n">
        <f aca="false">0.00036*0.6*0.785*E21*E21*SQRT(2*9.81*D21*1000)</f>
        <v>0</v>
      </c>
      <c r="L21" s="35" t="n">
        <f aca="false">(I21-G21+J21-H21)*24</f>
        <v>0</v>
      </c>
      <c r="M21" s="27" t="n">
        <f aca="false">L21*K21</f>
        <v>0</v>
      </c>
      <c r="N21" s="36"/>
    </row>
    <row r="22" customFormat="false" ht="13.2" hidden="false" customHeight="false" outlineLevel="0" collapsed="false">
      <c r="A22" s="29" t="n">
        <v>6</v>
      </c>
      <c r="B22" s="30" t="n">
        <v>6</v>
      </c>
      <c r="C22" s="31"/>
      <c r="D22" s="32"/>
      <c r="E22" s="21"/>
      <c r="F22" s="33"/>
      <c r="G22" s="34"/>
      <c r="H22" s="24"/>
      <c r="I22" s="23"/>
      <c r="J22" s="24"/>
      <c r="K22" s="25" t="n">
        <f aca="false">0.00036*0.6*0.785*E22*E22*SQRT(2*9.81*D22*1000)</f>
        <v>0</v>
      </c>
      <c r="L22" s="35" t="n">
        <f aca="false">(I22-G22+J22-H22)*24</f>
        <v>0</v>
      </c>
      <c r="M22" s="27" t="n">
        <f aca="false">L22*K22</f>
        <v>0</v>
      </c>
      <c r="N22" s="36"/>
    </row>
    <row r="23" customFormat="false" ht="13.2" hidden="false" customHeight="false" outlineLevel="0" collapsed="false">
      <c r="A23" s="29" t="n">
        <v>7</v>
      </c>
      <c r="B23" s="37"/>
      <c r="C23" s="31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36"/>
    </row>
    <row r="24" customFormat="false" ht="13.2" hidden="false" customHeight="false" outlineLevel="0" collapsed="false">
      <c r="A24" s="29" t="n">
        <v>8</v>
      </c>
      <c r="B24" s="37"/>
      <c r="C24" s="31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3.2" hidden="false" customHeight="false" outlineLevel="0" collapsed="false">
      <c r="A25" s="29" t="n">
        <v>9</v>
      </c>
      <c r="B25" s="37"/>
      <c r="C25" s="31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7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7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7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7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7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7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7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7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7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false" customHeight="false" outlineLevel="0" collapsed="false">
      <c r="A35" s="29" t="n">
        <v>19</v>
      </c>
      <c r="B35" s="37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8" hidden="false" customHeight="false" outlineLevel="0" collapsed="false">
      <c r="A36" s="29" t="n">
        <v>20</v>
      </c>
      <c r="B36" s="37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1</v>
      </c>
      <c r="B37" s="37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8" hidden="true" customHeight="false" outlineLevel="0" collapsed="false">
      <c r="A38" s="29" t="n">
        <v>22</v>
      </c>
      <c r="B38" s="37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3</v>
      </c>
      <c r="B39" s="37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4</v>
      </c>
      <c r="B40" s="37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8" hidden="true" customHeight="false" outlineLevel="0" collapsed="false">
      <c r="A41" s="29" t="n">
        <v>25</v>
      </c>
      <c r="B41" s="37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6</v>
      </c>
      <c r="B42" s="37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7</v>
      </c>
      <c r="B43" s="37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8</v>
      </c>
      <c r="B44" s="37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29</v>
      </c>
      <c r="B45" s="37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0</v>
      </c>
      <c r="B46" s="37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1</v>
      </c>
      <c r="B47" s="37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2</v>
      </c>
      <c r="B48" s="37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3</v>
      </c>
      <c r="B49" s="37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4</v>
      </c>
      <c r="B50" s="37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5</v>
      </c>
      <c r="B51" s="37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6</v>
      </c>
      <c r="B52" s="37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7</v>
      </c>
      <c r="B53" s="37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8</v>
      </c>
      <c r="B54" s="37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39</v>
      </c>
      <c r="B55" s="37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0</v>
      </c>
      <c r="B56" s="37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1</v>
      </c>
      <c r="B57" s="37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2</v>
      </c>
      <c r="B58" s="37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3</v>
      </c>
      <c r="B59" s="37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4</v>
      </c>
      <c r="B60" s="37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5</v>
      </c>
      <c r="B61" s="37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6</v>
      </c>
      <c r="B62" s="37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7</v>
      </c>
      <c r="B63" s="37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8</v>
      </c>
      <c r="B64" s="37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49</v>
      </c>
      <c r="B65" s="37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0</v>
      </c>
      <c r="B66" s="37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1</v>
      </c>
      <c r="B67" s="37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2</v>
      </c>
      <c r="B68" s="37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3</v>
      </c>
      <c r="B69" s="37"/>
      <c r="C69" s="31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2" hidden="true" customHeight="false" outlineLevel="0" collapsed="false">
      <c r="A70" s="29" t="n">
        <v>54</v>
      </c>
      <c r="B70" s="38"/>
      <c r="C70" s="39"/>
      <c r="D70" s="32"/>
      <c r="E70" s="40"/>
      <c r="F70" s="41"/>
      <c r="G70" s="42"/>
      <c r="H70" s="43"/>
      <c r="I70" s="44"/>
      <c r="J70" s="43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8" hidden="true" customHeight="false" outlineLevel="0" collapsed="false">
      <c r="A71" s="45" t="n">
        <v>55</v>
      </c>
      <c r="B71" s="38"/>
      <c r="C71" s="39"/>
      <c r="D71" s="46"/>
      <c r="E71" s="47"/>
      <c r="F71" s="48"/>
      <c r="G71" s="42"/>
      <c r="H71" s="49"/>
      <c r="I71" s="50"/>
      <c r="J71" s="49"/>
      <c r="K71" s="25" t="n">
        <f aca="false">0.00036*0.6*0.785*E71*E71*SQRT(2*9.81*D71*1000)</f>
        <v>0</v>
      </c>
      <c r="L71" s="51" t="n">
        <f aca="false">(I71-G71+J71-H71)*24</f>
        <v>0</v>
      </c>
      <c r="M71" s="27" t="n">
        <f aca="false">L71*K71</f>
        <v>0</v>
      </c>
      <c r="N71" s="52"/>
    </row>
    <row r="72" customFormat="false" ht="16.2" hidden="false" customHeight="false" outlineLevel="0" collapsed="false">
      <c r="A72" s="53"/>
      <c r="B72" s="53"/>
      <c r="C72" s="54" t="s">
        <v>23</v>
      </c>
      <c r="D72" s="55"/>
      <c r="E72" s="56"/>
      <c r="F72" s="57"/>
      <c r="G72" s="58"/>
      <c r="H72" s="59"/>
      <c r="I72" s="60"/>
      <c r="J72" s="59"/>
      <c r="K72" s="61" t="n">
        <f aca="false">SUM(K17:K71)</f>
        <v>0</v>
      </c>
      <c r="L72" s="62"/>
      <c r="M72" s="63" t="n">
        <f aca="false">SUM(M17:M71)</f>
        <v>0</v>
      </c>
      <c r="N72" s="64"/>
    </row>
    <row r="75" customFormat="false" ht="18" hidden="false" customHeight="false" outlineLevel="0" collapsed="false">
      <c r="C75" s="65" t="s">
        <v>24</v>
      </c>
      <c r="D75" s="66" t="n">
        <f aca="false">M72+M162</f>
        <v>6.507642382</v>
      </c>
      <c r="E75" s="66"/>
      <c r="F75" s="67" t="s">
        <v>25</v>
      </c>
      <c r="H75" s="68" t="s">
        <v>26</v>
      </c>
      <c r="I75" s="68"/>
      <c r="J75" s="68"/>
      <c r="K75" s="68"/>
      <c r="L75" s="68"/>
      <c r="M75" s="68"/>
      <c r="N75" s="68"/>
    </row>
    <row r="76" customFormat="false" ht="13.2" hidden="false" customHeight="false" outlineLevel="0" collapsed="false">
      <c r="H76" s="69"/>
    </row>
    <row r="77" customFormat="false" ht="13.2" hidden="false" customHeight="false" outlineLevel="0" collapsed="false">
      <c r="H77" s="69"/>
    </row>
    <row r="78" customFormat="false" ht="13.2" hidden="false" customHeight="false" outlineLevel="0" collapsed="false">
      <c r="A78" s="70" t="s">
        <v>27</v>
      </c>
      <c r="B78" s="70"/>
      <c r="C78" s="70"/>
      <c r="D78" s="70"/>
      <c r="E78" s="70"/>
      <c r="F78" s="70"/>
      <c r="H78" s="71" t="s">
        <v>28</v>
      </c>
      <c r="I78" s="71"/>
      <c r="J78" s="71"/>
      <c r="K78" s="71"/>
      <c r="L78" s="71"/>
      <c r="M78" s="71"/>
      <c r="N78" s="71"/>
    </row>
    <row r="79" customFormat="false" ht="13.2" hidden="false" customHeight="false" outlineLevel="0" collapsed="false">
      <c r="A79" s="72"/>
      <c r="B79" s="72"/>
      <c r="C79" s="69" t="s">
        <v>29</v>
      </c>
    </row>
    <row r="81" customFormat="false" ht="13.2" hidden="false" customHeight="false" outlineLevel="0" collapsed="false">
      <c r="A81" s="73"/>
      <c r="B81" s="73"/>
      <c r="C81" s="73"/>
      <c r="N81" s="74" t="s">
        <v>30</v>
      </c>
    </row>
    <row r="82" customFormat="false" ht="13.2" hidden="false" customHeight="false" outlineLevel="0" collapsed="false">
      <c r="A82" s="73"/>
      <c r="B82" s="73"/>
      <c r="C82" s="73"/>
      <c r="D82" s="73"/>
      <c r="E82" s="73"/>
      <c r="F82" s="73"/>
      <c r="N82" s="74" t="s">
        <v>1</v>
      </c>
    </row>
    <row r="83" customFormat="false" ht="13.2" hidden="false" customHeight="false" outlineLevel="0" collapsed="false">
      <c r="A83" s="73"/>
      <c r="B83" s="75"/>
      <c r="D83" s="73"/>
      <c r="E83" s="73"/>
      <c r="F83" s="73"/>
      <c r="N83" s="76" t="s">
        <v>2</v>
      </c>
    </row>
    <row r="84" customFormat="false" ht="16.2" hidden="false" customHeight="false" outlineLevel="0" collapsed="false">
      <c r="A84" s="7" t="s">
        <v>3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7" t="str">
        <f aca="false">D6</f>
        <v>с 01.04.17 г. по 30.04.17 г.</v>
      </c>
      <c r="L85" s="78" t="s">
        <v>8</v>
      </c>
      <c r="M85" s="78"/>
    </row>
    <row r="86" customFormat="false" ht="16.2" hidden="false" customHeight="false" outlineLevel="0" collapsed="false">
      <c r="A86" s="79" t="s">
        <v>32</v>
      </c>
      <c r="B86" s="80"/>
      <c r="C86" s="81" t="s">
        <v>33</v>
      </c>
      <c r="D86" s="82" t="s">
        <v>34</v>
      </c>
      <c r="E86" s="83" t="s">
        <v>35</v>
      </c>
      <c r="F86" s="83"/>
      <c r="G86" s="83"/>
      <c r="H86" s="83"/>
      <c r="I86" s="83"/>
      <c r="J86" s="83"/>
      <c r="K86" s="84" t="s">
        <v>36</v>
      </c>
      <c r="L86" s="85" t="s">
        <v>37</v>
      </c>
      <c r="M86" s="86" t="s">
        <v>38</v>
      </c>
      <c r="N86" s="85" t="s">
        <v>22</v>
      </c>
    </row>
    <row r="87" customFormat="false" ht="13.2" hidden="false" customHeight="false" outlineLevel="0" collapsed="false">
      <c r="A87" s="87" t="n">
        <v>1</v>
      </c>
      <c r="B87" s="88"/>
      <c r="C87" s="89" t="s">
        <v>39</v>
      </c>
      <c r="D87" s="90" t="n">
        <v>42828</v>
      </c>
      <c r="E87" s="91" t="s">
        <v>40</v>
      </c>
      <c r="F87" s="91"/>
      <c r="G87" s="91"/>
      <c r="H87" s="91"/>
      <c r="I87" s="91"/>
      <c r="J87" s="91"/>
      <c r="K87" s="92" t="n">
        <v>100</v>
      </c>
      <c r="L87" s="92" t="n">
        <v>194</v>
      </c>
      <c r="M87" s="93" t="n">
        <f aca="false">3.1415/4*K87*K87*L87/1000000</f>
        <v>1.5236275</v>
      </c>
      <c r="N87" s="94"/>
    </row>
    <row r="88" customFormat="false" ht="13.2" hidden="false" customHeight="false" outlineLevel="0" collapsed="false">
      <c r="A88" s="95" t="n">
        <v>2</v>
      </c>
      <c r="B88" s="96"/>
      <c r="C88" s="89"/>
      <c r="D88" s="97"/>
      <c r="E88" s="98"/>
      <c r="F88" s="98"/>
      <c r="G88" s="98"/>
      <c r="H88" s="98"/>
      <c r="I88" s="98"/>
      <c r="J88" s="98"/>
      <c r="K88" s="99" t="n">
        <v>82</v>
      </c>
      <c r="L88" s="99" t="n">
        <v>58</v>
      </c>
      <c r="M88" s="100" t="n">
        <f aca="false">3.1415/4*K88*K88*L88/1000000</f>
        <v>0.306289967</v>
      </c>
      <c r="N88" s="101"/>
    </row>
    <row r="89" customFormat="false" ht="13.2" hidden="false" customHeight="false" outlineLevel="0" collapsed="false">
      <c r="A89" s="87" t="n">
        <v>3</v>
      </c>
      <c r="B89" s="96"/>
      <c r="C89" s="89" t="s">
        <v>39</v>
      </c>
      <c r="D89" s="97" t="n">
        <v>42835</v>
      </c>
      <c r="E89" s="98" t="s">
        <v>41</v>
      </c>
      <c r="F89" s="98"/>
      <c r="G89" s="98"/>
      <c r="H89" s="98"/>
      <c r="I89" s="98"/>
      <c r="J89" s="98"/>
      <c r="K89" s="99" t="n">
        <v>51</v>
      </c>
      <c r="L89" s="99" t="n">
        <v>32</v>
      </c>
      <c r="M89" s="100" t="n">
        <f aca="false">3.1415/4*K89*K89*L89/1000000</f>
        <v>0.065368332</v>
      </c>
      <c r="N89" s="101"/>
    </row>
    <row r="90" customFormat="false" ht="13.2" hidden="false" customHeight="false" outlineLevel="0" collapsed="false">
      <c r="A90" s="95" t="n">
        <v>4</v>
      </c>
      <c r="B90" s="96"/>
      <c r="C90" s="89" t="s">
        <v>39</v>
      </c>
      <c r="D90" s="97" t="n">
        <v>42842</v>
      </c>
      <c r="E90" s="98" t="s">
        <v>42</v>
      </c>
      <c r="F90" s="98"/>
      <c r="G90" s="98"/>
      <c r="H90" s="98"/>
      <c r="I90" s="98"/>
      <c r="J90" s="98"/>
      <c r="K90" s="99" t="n">
        <v>100</v>
      </c>
      <c r="L90" s="99" t="n">
        <v>110</v>
      </c>
      <c r="M90" s="100" t="n">
        <f aca="false">3.1415/4*K90*K90*L90/1000000</f>
        <v>0.8639125</v>
      </c>
      <c r="N90" s="101"/>
    </row>
    <row r="91" customFormat="false" ht="13.2" hidden="false" customHeight="false" outlineLevel="0" collapsed="false">
      <c r="A91" s="87" t="n">
        <v>5</v>
      </c>
      <c r="B91" s="96"/>
      <c r="C91" s="89" t="s">
        <v>39</v>
      </c>
      <c r="D91" s="97" t="n">
        <v>42843</v>
      </c>
      <c r="E91" s="98" t="s">
        <v>43</v>
      </c>
      <c r="F91" s="98"/>
      <c r="G91" s="98"/>
      <c r="H91" s="98"/>
      <c r="I91" s="98"/>
      <c r="J91" s="98"/>
      <c r="K91" s="99" t="n">
        <v>70</v>
      </c>
      <c r="L91" s="99" t="n">
        <v>142</v>
      </c>
      <c r="M91" s="100" t="n">
        <f aca="false">3.1415/4*K91*K91*L91/1000000</f>
        <v>0.546463925</v>
      </c>
      <c r="N91" s="101"/>
    </row>
    <row r="92" customFormat="false" ht="13.2" hidden="false" customHeight="false" outlineLevel="0" collapsed="false">
      <c r="A92" s="95" t="n">
        <v>6</v>
      </c>
      <c r="B92" s="96"/>
      <c r="C92" s="89" t="s">
        <v>39</v>
      </c>
      <c r="D92" s="97" t="n">
        <v>42844</v>
      </c>
      <c r="E92" s="98" t="s">
        <v>44</v>
      </c>
      <c r="F92" s="98"/>
      <c r="G92" s="98"/>
      <c r="H92" s="98"/>
      <c r="I92" s="98"/>
      <c r="J92" s="98"/>
      <c r="K92" s="99" t="n">
        <v>70</v>
      </c>
      <c r="L92" s="99" t="n">
        <v>86</v>
      </c>
      <c r="M92" s="100" t="n">
        <f aca="false">3.1415/4*K92*K92*L92/1000000</f>
        <v>0.330957025</v>
      </c>
      <c r="N92" s="101"/>
    </row>
    <row r="93" customFormat="false" ht="13.2" hidden="false" customHeight="false" outlineLevel="0" collapsed="false">
      <c r="A93" s="87" t="n">
        <v>7</v>
      </c>
      <c r="B93" s="96"/>
      <c r="C93" s="102" t="s">
        <v>45</v>
      </c>
      <c r="D93" s="97" t="n">
        <v>42850</v>
      </c>
      <c r="E93" s="98" t="s">
        <v>46</v>
      </c>
      <c r="F93" s="98"/>
      <c r="G93" s="98"/>
      <c r="H93" s="98"/>
      <c r="I93" s="98"/>
      <c r="J93" s="98"/>
      <c r="K93" s="99" t="n">
        <v>150</v>
      </c>
      <c r="L93" s="99" t="n">
        <v>50</v>
      </c>
      <c r="M93" s="100" t="n">
        <f aca="false">3.1415/4*K93*K93*L93/1000000</f>
        <v>0.883546875</v>
      </c>
      <c r="N93" s="101"/>
    </row>
    <row r="94" customFormat="false" ht="13.2" hidden="false" customHeight="false" outlineLevel="0" collapsed="false">
      <c r="A94" s="87" t="n">
        <v>8</v>
      </c>
      <c r="B94" s="96"/>
      <c r="C94" s="102" t="s">
        <v>45</v>
      </c>
      <c r="D94" s="97" t="n">
        <v>42851</v>
      </c>
      <c r="E94" s="98" t="s">
        <v>47</v>
      </c>
      <c r="F94" s="98"/>
      <c r="G94" s="98"/>
      <c r="H94" s="98"/>
      <c r="I94" s="98"/>
      <c r="J94" s="98"/>
      <c r="K94" s="99" t="n">
        <v>150</v>
      </c>
      <c r="L94" s="99" t="n">
        <v>66</v>
      </c>
      <c r="M94" s="100" t="n">
        <f aca="false">3.1415/4*K94*K94*L94/1000000</f>
        <v>1.166281875</v>
      </c>
      <c r="N94" s="101"/>
    </row>
    <row r="95" customFormat="false" ht="13.2" hidden="false" customHeight="false" outlineLevel="0" collapsed="false">
      <c r="A95" s="95" t="n">
        <v>9</v>
      </c>
      <c r="B95" s="96"/>
      <c r="C95" s="89" t="s">
        <v>39</v>
      </c>
      <c r="D95" s="97" t="n">
        <v>42852</v>
      </c>
      <c r="E95" s="98" t="s">
        <v>48</v>
      </c>
      <c r="F95" s="98"/>
      <c r="G95" s="98"/>
      <c r="H95" s="98"/>
      <c r="I95" s="98"/>
      <c r="J95" s="98"/>
      <c r="K95" s="99" t="n">
        <v>82</v>
      </c>
      <c r="L95" s="99" t="n">
        <v>14</v>
      </c>
      <c r="M95" s="100" t="n">
        <f aca="false">3.1415/4*K95*K95*L95/1000000</f>
        <v>0.073932061</v>
      </c>
      <c r="N95" s="101"/>
    </row>
    <row r="96" customFormat="false" ht="13.2" hidden="false" customHeight="false" outlineLevel="0" collapsed="false">
      <c r="A96" s="87" t="n">
        <v>10</v>
      </c>
      <c r="B96" s="96"/>
      <c r="C96" s="89" t="s">
        <v>49</v>
      </c>
      <c r="D96" s="97" t="n">
        <v>42852</v>
      </c>
      <c r="E96" s="98" t="s">
        <v>50</v>
      </c>
      <c r="F96" s="98"/>
      <c r="G96" s="98"/>
      <c r="H96" s="98"/>
      <c r="I96" s="98"/>
      <c r="J96" s="98"/>
      <c r="K96" s="99" t="n">
        <v>150</v>
      </c>
      <c r="L96" s="99" t="n">
        <v>30</v>
      </c>
      <c r="M96" s="100" t="n">
        <f aca="false">3.1415/4*K96*K96*L96/1000000</f>
        <v>0.530128125</v>
      </c>
      <c r="N96" s="101"/>
    </row>
    <row r="97" customFormat="false" ht="13.2" hidden="false" customHeight="false" outlineLevel="0" collapsed="false">
      <c r="A97" s="95" t="n">
        <v>11</v>
      </c>
      <c r="B97" s="96"/>
      <c r="C97" s="89"/>
      <c r="D97" s="97"/>
      <c r="E97" s="98"/>
      <c r="F97" s="98"/>
      <c r="G97" s="98"/>
      <c r="H97" s="98"/>
      <c r="I97" s="98"/>
      <c r="J97" s="98"/>
      <c r="K97" s="99" t="n">
        <v>82</v>
      </c>
      <c r="L97" s="99" t="n">
        <v>28</v>
      </c>
      <c r="M97" s="100" t="n">
        <f aca="false">3.1415/4*K97*K97*L97/1000000</f>
        <v>0.147864122</v>
      </c>
      <c r="N97" s="101"/>
    </row>
    <row r="98" customFormat="false" ht="13.2" hidden="false" customHeight="false" outlineLevel="0" collapsed="false">
      <c r="A98" s="87" t="n">
        <v>12</v>
      </c>
      <c r="B98" s="96"/>
      <c r="C98" s="89"/>
      <c r="D98" s="97"/>
      <c r="E98" s="98"/>
      <c r="F98" s="98"/>
      <c r="G98" s="98"/>
      <c r="H98" s="98"/>
      <c r="I98" s="98"/>
      <c r="J98" s="98"/>
      <c r="K98" s="99" t="n">
        <v>70</v>
      </c>
      <c r="L98" s="99" t="n">
        <v>18</v>
      </c>
      <c r="M98" s="100" t="n">
        <f aca="false">3.1415/4*K98*K98*L98/1000000</f>
        <v>0.069270075</v>
      </c>
      <c r="N98" s="101"/>
    </row>
    <row r="99" customFormat="false" ht="13.2" hidden="false" customHeight="false" outlineLevel="0" collapsed="false">
      <c r="A99" s="95" t="n">
        <v>13</v>
      </c>
      <c r="B99" s="96"/>
      <c r="C99" s="102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87" t="n">
        <v>14</v>
      </c>
      <c r="B100" s="96"/>
      <c r="C100" s="89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87" t="n">
        <v>15</v>
      </c>
      <c r="B101" s="96"/>
      <c r="C101" s="89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95" t="n">
        <v>16</v>
      </c>
      <c r="B102" s="96"/>
      <c r="C102" s="89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87" t="n">
        <v>17</v>
      </c>
      <c r="B103" s="96"/>
      <c r="C103" s="89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95" t="n">
        <v>18</v>
      </c>
      <c r="B104" s="96"/>
      <c r="C104" s="89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87" t="n">
        <v>19</v>
      </c>
      <c r="B105" s="96"/>
      <c r="C105" s="89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95" t="n">
        <v>20</v>
      </c>
      <c r="B106" s="96"/>
      <c r="C106" s="89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87" t="n">
        <v>21</v>
      </c>
      <c r="B107" s="96"/>
      <c r="C107" s="89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87" t="n">
        <v>22</v>
      </c>
      <c r="B108" s="96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95" t="n">
        <v>23</v>
      </c>
      <c r="B109" s="96"/>
      <c r="C109" s="103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87" t="n">
        <v>24</v>
      </c>
      <c r="B110" s="96"/>
      <c r="C110" s="102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95" t="n">
        <v>25</v>
      </c>
      <c r="B111" s="96"/>
      <c r="C111" s="102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87" t="n">
        <v>26</v>
      </c>
      <c r="B112" s="96"/>
      <c r="C112" s="102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3.2" hidden="false" customHeight="false" outlineLevel="0" collapsed="false">
      <c r="A113" s="95" t="n">
        <v>27</v>
      </c>
      <c r="B113" s="96"/>
      <c r="C113" s="102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3.2" hidden="false" customHeight="false" outlineLevel="0" collapsed="false">
      <c r="A114" s="87" t="n">
        <v>28</v>
      </c>
      <c r="B114" s="96"/>
      <c r="C114" s="102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2" hidden="false" customHeight="false" outlineLevel="0" collapsed="false">
      <c r="A115" s="87" t="n">
        <v>29</v>
      </c>
      <c r="B115" s="96"/>
      <c r="C115" s="102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2" hidden="false" customHeight="false" outlineLevel="0" collapsed="false">
      <c r="A116" s="95" t="n">
        <v>30</v>
      </c>
      <c r="B116" s="96"/>
      <c r="C116" s="102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3.2" hidden="false" customHeight="false" outlineLevel="0" collapsed="false">
      <c r="A117" s="87" t="n">
        <v>31</v>
      </c>
      <c r="B117" s="96"/>
      <c r="C117" s="102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8" hidden="false" customHeight="false" outlineLevel="0" collapsed="false">
      <c r="A118" s="95" t="n">
        <v>32</v>
      </c>
      <c r="B118" s="96"/>
      <c r="C118" s="102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7" t="n">
        <v>33</v>
      </c>
      <c r="B119" s="96"/>
      <c r="C119" s="102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95" t="n">
        <v>34</v>
      </c>
      <c r="B120" s="96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7" t="n">
        <v>35</v>
      </c>
      <c r="B121" s="96"/>
      <c r="C121" s="102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95" t="n">
        <v>36</v>
      </c>
      <c r="B122" s="96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7" t="n">
        <v>37</v>
      </c>
      <c r="B123" s="96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87" t="n">
        <v>38</v>
      </c>
      <c r="B124" s="96"/>
      <c r="C124" s="103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95" t="n">
        <v>39</v>
      </c>
      <c r="B125" s="96"/>
      <c r="C125" s="103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87" t="n">
        <v>40</v>
      </c>
      <c r="B126" s="96"/>
      <c r="C126" s="103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95" t="n">
        <v>41</v>
      </c>
      <c r="B127" s="96"/>
      <c r="C127" s="103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87" t="n">
        <v>42</v>
      </c>
      <c r="B128" s="96"/>
      <c r="C128" s="103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95" t="n">
        <v>43</v>
      </c>
      <c r="B129" s="96"/>
      <c r="C129" s="103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87" t="n">
        <v>44</v>
      </c>
      <c r="B130" s="96"/>
      <c r="C130" s="103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87" t="n">
        <v>45</v>
      </c>
      <c r="B131" s="96"/>
      <c r="C131" s="103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95" t="n">
        <v>46</v>
      </c>
      <c r="B132" s="96"/>
      <c r="C132" s="103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87" t="n">
        <v>47</v>
      </c>
      <c r="B133" s="96"/>
      <c r="C133" s="103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95" t="n">
        <v>48</v>
      </c>
      <c r="B134" s="96"/>
      <c r="C134" s="103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87" t="n">
        <v>49</v>
      </c>
      <c r="B135" s="96"/>
      <c r="C135" s="103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95" t="n">
        <v>50</v>
      </c>
      <c r="B136" s="96"/>
      <c r="C136" s="103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87" t="n">
        <v>51</v>
      </c>
      <c r="B137" s="96"/>
      <c r="C137" s="103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87" t="n">
        <v>52</v>
      </c>
      <c r="B138" s="96"/>
      <c r="C138" s="103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95" t="n">
        <v>53</v>
      </c>
      <c r="B139" s="96"/>
      <c r="C139" s="103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87" t="n">
        <v>54</v>
      </c>
      <c r="B140" s="96"/>
      <c r="C140" s="103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95" t="n">
        <v>55</v>
      </c>
      <c r="B141" s="96"/>
      <c r="C141" s="103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87" t="n">
        <v>56</v>
      </c>
      <c r="B142" s="96"/>
      <c r="C142" s="103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95" t="n">
        <v>57</v>
      </c>
      <c r="B143" s="96"/>
      <c r="C143" s="103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87" t="n">
        <v>58</v>
      </c>
      <c r="B144" s="96"/>
      <c r="C144" s="103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7" t="n">
        <v>59</v>
      </c>
      <c r="B145" s="96"/>
      <c r="C145" s="103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5" t="n">
        <v>60</v>
      </c>
      <c r="B146" s="96"/>
      <c r="C146" s="103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7" t="n">
        <v>61</v>
      </c>
      <c r="B147" s="96"/>
      <c r="C147" s="103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5" t="n">
        <v>62</v>
      </c>
      <c r="B148" s="96"/>
      <c r="C148" s="103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7" t="n">
        <v>63</v>
      </c>
      <c r="B149" s="96"/>
      <c r="C149" s="103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5" t="n">
        <v>64</v>
      </c>
      <c r="B150" s="96"/>
      <c r="C150" s="103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7" t="n">
        <v>65</v>
      </c>
      <c r="B151" s="96"/>
      <c r="C151" s="103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87" t="n">
        <v>66</v>
      </c>
      <c r="B152" s="96"/>
      <c r="C152" s="103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95" t="n">
        <v>67</v>
      </c>
      <c r="B153" s="96"/>
      <c r="C153" s="103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87" t="n">
        <v>68</v>
      </c>
      <c r="B154" s="96"/>
      <c r="C154" s="103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95" t="n">
        <v>69</v>
      </c>
      <c r="B155" s="96"/>
      <c r="C155" s="103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87" t="n">
        <v>70</v>
      </c>
      <c r="B156" s="96"/>
      <c r="C156" s="103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95" t="n">
        <v>71</v>
      </c>
      <c r="B157" s="96"/>
      <c r="C157" s="103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87" t="n">
        <v>72</v>
      </c>
      <c r="B158" s="96"/>
      <c r="C158" s="103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2" hidden="true" customHeight="false" outlineLevel="0" collapsed="false">
      <c r="A159" s="87" t="n">
        <v>73</v>
      </c>
      <c r="B159" s="96"/>
      <c r="C159" s="103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3.2" hidden="true" customHeight="false" outlineLevel="0" collapsed="false">
      <c r="A160" s="95" t="n">
        <v>74</v>
      </c>
      <c r="B160" s="96"/>
      <c r="C160" s="103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8" hidden="true" customHeight="false" outlineLevel="0" collapsed="false">
      <c r="A161" s="87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2" hidden="false" customHeight="false" outlineLevel="0" collapsed="false">
      <c r="A162" s="111"/>
      <c r="B162" s="112"/>
      <c r="C162" s="113" t="s">
        <v>23</v>
      </c>
      <c r="D162" s="114"/>
      <c r="E162" s="115"/>
      <c r="F162" s="115"/>
      <c r="G162" s="115"/>
      <c r="H162" s="115"/>
      <c r="I162" s="115"/>
      <c r="J162" s="115"/>
      <c r="K162" s="116"/>
      <c r="L162" s="53"/>
      <c r="M162" s="117" t="n">
        <f aca="false">SUM(M87:M161)</f>
        <v>6.507642382</v>
      </c>
      <c r="N162" s="64"/>
    </row>
    <row r="165" customFormat="false" ht="13.2" hidden="false" customHeight="false" outlineLevel="0" collapsed="false">
      <c r="H165" s="68" t="s">
        <v>26</v>
      </c>
      <c r="I165" s="68"/>
      <c r="J165" s="68"/>
      <c r="K165" s="68"/>
      <c r="L165" s="68"/>
      <c r="M165" s="68"/>
      <c r="N165" s="68"/>
    </row>
    <row r="166" customFormat="false" ht="13.2" hidden="false" customHeight="false" outlineLevel="0" collapsed="false">
      <c r="H166" s="69"/>
    </row>
    <row r="167" customFormat="false" ht="13.2" hidden="false" customHeight="false" outlineLevel="0" collapsed="false">
      <c r="H167" s="69"/>
    </row>
    <row r="168" customFormat="false" ht="13.2" hidden="false" customHeight="false" outlineLevel="0" collapsed="false">
      <c r="A168" s="70" t="s">
        <v>27</v>
      </c>
      <c r="B168" s="70"/>
      <c r="C168" s="70"/>
      <c r="D168" s="70"/>
      <c r="E168" s="70"/>
      <c r="F168" s="70"/>
      <c r="H168" s="71" t="s">
        <v>28</v>
      </c>
      <c r="I168" s="71"/>
      <c r="J168" s="71"/>
      <c r="K168" s="71"/>
      <c r="L168" s="71"/>
      <c r="M168" s="71"/>
      <c r="N168" s="71"/>
    </row>
    <row r="169" customFormat="false" ht="13.2" hidden="false" customHeight="false" outlineLevel="0" collapsed="false">
      <c r="C169" s="69" t="s">
        <v>29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4-28T06:03:07Z</dcterms:modified>
  <cp:revision>0</cp:revision>
  <dc:subject/>
  <dc:title/>
</cp:coreProperties>
</file>