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1.11 г. по 30.11.11 г.</t>
  </si>
  <si>
    <t xml:space="preserve">№ заявки в 1С</t>
  </si>
  <si>
    <t xml:space="preserve">В-47.23 - Ленина 60</t>
  </si>
  <si>
    <t xml:space="preserve">по сообщению</t>
  </si>
  <si>
    <t xml:space="preserve">А-19.45 - Крутицкая 27</t>
  </si>
  <si>
    <t xml:space="preserve">С-11.01 - С-11.09</t>
  </si>
  <si>
    <t xml:space="preserve">А-11.05 - Пушкина 45</t>
  </si>
  <si>
    <t xml:space="preserve">А-2.01 - А-2.65</t>
  </si>
  <si>
    <t xml:space="preserve">по подпитке на ТЭЦ-2</t>
  </si>
  <si>
    <t xml:space="preserve">С-4/07 - С-4/03</t>
  </si>
  <si>
    <t xml:space="preserve">А-30.04 - А-30.06</t>
  </si>
  <si>
    <t xml:space="preserve">А-11.10 - А-11.12</t>
  </si>
  <si>
    <t xml:space="preserve">В-24.68 - В-24.140</t>
  </si>
  <si>
    <t xml:space="preserve">С-13.28 - Арсения 37</t>
  </si>
  <si>
    <t xml:space="preserve">А-64/1 - А-62.77</t>
  </si>
  <si>
    <t xml:space="preserve">В-4.10 - Огородная 1а</t>
  </si>
  <si>
    <t xml:space="preserve">В-40 - Вольная 14</t>
  </si>
  <si>
    <t xml:space="preserve">Ленина 16 - Ленина 14</t>
  </si>
  <si>
    <t xml:space="preserve">по сообщению, без слива</t>
  </si>
  <si>
    <t xml:space="preserve">С-4/03 - Колотилова 10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уч-ка т/тр</t>
  </si>
  <si>
    <t xml:space="preserve">К1Т004 - К1Т005</t>
  </si>
  <si>
    <t xml:space="preserve">кап. ремонт</t>
  </si>
  <si>
    <t xml:space="preserve">замена задвижки</t>
  </si>
  <si>
    <t xml:space="preserve">С-21.13 - С-21.15</t>
  </si>
  <si>
    <t xml:space="preserve">повреждение т/тр</t>
  </si>
  <si>
    <t xml:space="preserve">В-69.12 - В-69.38</t>
  </si>
  <si>
    <t xml:space="preserve">В-51 - В-51.02</t>
  </si>
  <si>
    <t xml:space="preserve">А-36.19 - Громобоя 21</t>
  </si>
  <si>
    <t xml:space="preserve">замена тр-да</t>
  </si>
  <si>
    <t xml:space="preserve">В-67 - В-67.01</t>
  </si>
  <si>
    <t xml:space="preserve">В-4.04 - В-4.06</t>
  </si>
  <si>
    <t xml:space="preserve">С-11.11 - 3 Интернационала 43</t>
  </si>
  <si>
    <t xml:space="preserve">В-93 - В-93.01</t>
  </si>
  <si>
    <t xml:space="preserve">С-43 - С-43.02</t>
  </si>
  <si>
    <t xml:space="preserve">С-38 - С-38.02</t>
  </si>
  <si>
    <t xml:space="preserve">С-49.27 - 15 Проезд 7</t>
  </si>
  <si>
    <t xml:space="preserve">С-48 - С-48.02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5" t="n">
        <v>2.3</v>
      </c>
      <c r="E17" s="18" t="n">
        <v>0.4</v>
      </c>
      <c r="F17" s="19"/>
      <c r="G17" s="20" t="n">
        <v>40853</v>
      </c>
      <c r="H17" s="21" t="n">
        <v>0.375</v>
      </c>
      <c r="I17" s="20" t="n">
        <v>40855</v>
      </c>
      <c r="J17" s="21" t="n">
        <v>0.430555555555556</v>
      </c>
      <c r="K17" s="22" t="n">
        <f aca="false">0.00036*0.6*0.785*E17*E17*SQRT(2*9.81*D17*1000)</f>
        <v>0.00576310868732459</v>
      </c>
      <c r="L17" s="23" t="n">
        <f aca="false">(I17-G17+J17-H17)*24</f>
        <v>49.3333333333333</v>
      </c>
      <c r="M17" s="24" t="n">
        <f aca="false">L17*K17</f>
        <v>0.284313361908013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18" t="s">
        <v>40</v>
      </c>
      <c r="D18" s="17" t="n">
        <v>8.6</v>
      </c>
      <c r="E18" s="18" t="n">
        <v>0.5</v>
      </c>
      <c r="F18" s="27"/>
      <c r="G18" s="28" t="n">
        <v>40855</v>
      </c>
      <c r="H18" s="21" t="n">
        <v>0.474305555555556</v>
      </c>
      <c r="I18" s="20" t="n">
        <v>40856</v>
      </c>
      <c r="J18" s="21" t="n">
        <v>0.532638888888889</v>
      </c>
      <c r="K18" s="22" t="n">
        <f aca="false">0.00036*0.6*0.785*E18*E18*SQRT(2*9.81*D18*1000)</f>
        <v>0.0174125406663473</v>
      </c>
      <c r="L18" s="29" t="n">
        <f aca="false">(I18-G18+J18-H18)*24</f>
        <v>25.4</v>
      </c>
      <c r="M18" s="24" t="n">
        <f aca="false">L18*K18</f>
        <v>0.442278532925223</v>
      </c>
      <c r="N18" s="25" t="s">
        <v>39</v>
      </c>
    </row>
    <row r="19" customFormat="false" ht="12.75" hidden="false" customHeight="false" outlineLevel="0" collapsed="false">
      <c r="A19" s="26" t="n">
        <v>3</v>
      </c>
      <c r="B19" s="26"/>
      <c r="C19" s="18" t="s">
        <v>41</v>
      </c>
      <c r="D19" s="17" t="n">
        <v>6.8</v>
      </c>
      <c r="E19" s="18" t="n">
        <v>1.3</v>
      </c>
      <c r="F19" s="27"/>
      <c r="G19" s="28" t="n">
        <v>40855</v>
      </c>
      <c r="H19" s="21" t="n">
        <v>0.333333333333333</v>
      </c>
      <c r="I19" s="20" t="n">
        <v>40856</v>
      </c>
      <c r="J19" s="21" t="n">
        <v>0.555555555555556</v>
      </c>
      <c r="K19" s="22" t="n">
        <f aca="false">0.00036*0.6*0.785*E19*E19*SQRT(2*9.81*D19*1000)</f>
        <v>0.10466803486235</v>
      </c>
      <c r="L19" s="29" t="n">
        <f aca="false">(I19-G19+J19-H19)*24</f>
        <v>29.3333333333333</v>
      </c>
      <c r="M19" s="24" t="n">
        <f aca="false">L19*K19</f>
        <v>3.07026235596227</v>
      </c>
      <c r="N19" s="30" t="s">
        <v>39</v>
      </c>
    </row>
    <row r="20" customFormat="false" ht="12.75" hidden="false" customHeight="false" outlineLevel="0" collapsed="false">
      <c r="A20" s="26" t="n">
        <v>4</v>
      </c>
      <c r="B20" s="26"/>
      <c r="C20" s="18" t="s">
        <v>42</v>
      </c>
      <c r="D20" s="17" t="n">
        <v>6.4</v>
      </c>
      <c r="E20" s="18" t="n">
        <v>0.1</v>
      </c>
      <c r="F20" s="27"/>
      <c r="G20" s="28" t="n">
        <v>40855</v>
      </c>
      <c r="H20" s="21" t="n">
        <v>0.555555555555556</v>
      </c>
      <c r="I20" s="20" t="n">
        <v>40856</v>
      </c>
      <c r="J20" s="21" t="n">
        <v>0.565972222222222</v>
      </c>
      <c r="K20" s="22" t="n">
        <f aca="false">0.00036*0.6*0.785*E20*E20*SQRT(2*9.81*D20*1000)</f>
        <v>0.000600845615542362</v>
      </c>
      <c r="L20" s="29" t="n">
        <f aca="false">(I20-G20+J20-H20)*24</f>
        <v>24.25</v>
      </c>
      <c r="M20" s="24" t="n">
        <f aca="false">L20*K20</f>
        <v>0.0145705061769023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18" t="s">
        <v>43</v>
      </c>
      <c r="D21" s="17"/>
      <c r="E21" s="18"/>
      <c r="F21" s="27"/>
      <c r="G21" s="28" t="n">
        <v>40856</v>
      </c>
      <c r="H21" s="21" t="n">
        <v>0.541666666666667</v>
      </c>
      <c r="I21" s="20" t="n">
        <v>40856</v>
      </c>
      <c r="J21" s="21" t="n">
        <v>0.642361111111111</v>
      </c>
      <c r="K21" s="22" t="n">
        <v>50</v>
      </c>
      <c r="L21" s="29" t="n">
        <f aca="false">(I21-G21+J21-H21)*24</f>
        <v>2.41666666666667</v>
      </c>
      <c r="M21" s="24" t="n">
        <f aca="false">L21*K21</f>
        <v>120.833333333333</v>
      </c>
      <c r="N21" s="30" t="s">
        <v>44</v>
      </c>
    </row>
    <row r="22" customFormat="false" ht="12.75" hidden="false" customHeight="false" outlineLevel="0" collapsed="false">
      <c r="A22" s="26" t="n">
        <v>6</v>
      </c>
      <c r="B22" s="26"/>
      <c r="C22" s="18" t="s">
        <v>45</v>
      </c>
      <c r="D22" s="17" t="n">
        <v>8.1</v>
      </c>
      <c r="E22" s="18" t="n">
        <v>4.4</v>
      </c>
      <c r="F22" s="27"/>
      <c r="G22" s="28" t="n">
        <v>40857</v>
      </c>
      <c r="H22" s="21" t="n">
        <v>0.340277777777778</v>
      </c>
      <c r="I22" s="20" t="n">
        <v>40858</v>
      </c>
      <c r="J22" s="21" t="n">
        <v>0.461805555555556</v>
      </c>
      <c r="K22" s="22" t="n">
        <f aca="false">0.00036*0.6*0.785*E22*E22*SQRT(2*9.81*D22*1000)</f>
        <v>1.30864175065127</v>
      </c>
      <c r="L22" s="29" t="n">
        <f aca="false">(I22-G22+J22-H22)*24</f>
        <v>26.9166666666667</v>
      </c>
      <c r="M22" s="24" t="n">
        <f aca="false">L22*K22</f>
        <v>35.2242737883632</v>
      </c>
      <c r="N22" s="30" t="s">
        <v>39</v>
      </c>
    </row>
    <row r="23" customFormat="false" ht="12.75" hidden="false" customHeight="false" outlineLevel="0" collapsed="false">
      <c r="A23" s="26" t="n">
        <v>7</v>
      </c>
      <c r="B23" s="26"/>
      <c r="C23" s="18" t="s">
        <v>46</v>
      </c>
      <c r="D23" s="17" t="n">
        <v>8.5</v>
      </c>
      <c r="E23" s="18" t="n">
        <v>3.6</v>
      </c>
      <c r="F23" s="27"/>
      <c r="G23" s="28" t="n">
        <v>40858</v>
      </c>
      <c r="H23" s="21" t="n">
        <v>0.329861111111111</v>
      </c>
      <c r="I23" s="20" t="n">
        <v>40859</v>
      </c>
      <c r="J23" s="21" t="n">
        <v>0.423611111111111</v>
      </c>
      <c r="K23" s="22" t="n">
        <f aca="false">0.00036*0.6*0.785*E23*E23*SQRT(2*9.81*D23*1000)</f>
        <v>0.897402704042896</v>
      </c>
      <c r="L23" s="29" t="n">
        <f aca="false">(I23-G23+J23-H23)*24</f>
        <v>26.25</v>
      </c>
      <c r="M23" s="24" t="n">
        <f aca="false">L23*K23</f>
        <v>23.556820981126</v>
      </c>
      <c r="N23" s="30" t="s">
        <v>39</v>
      </c>
    </row>
    <row r="24" customFormat="false" ht="12.75" hidden="false" customHeight="false" outlineLevel="0" collapsed="false">
      <c r="A24" s="26" t="n">
        <v>8</v>
      </c>
      <c r="B24" s="26"/>
      <c r="C24" s="18" t="s">
        <v>47</v>
      </c>
      <c r="D24" s="17" t="n">
        <v>7</v>
      </c>
      <c r="E24" s="18" t="n">
        <v>1</v>
      </c>
      <c r="F24" s="27"/>
      <c r="G24" s="28" t="n">
        <v>40852</v>
      </c>
      <c r="H24" s="21" t="n">
        <v>0.333333333333333</v>
      </c>
      <c r="I24" s="20" t="n">
        <v>40860</v>
      </c>
      <c r="J24" s="21" t="n">
        <v>0.458333333333333</v>
      </c>
      <c r="K24" s="22" t="n">
        <f aca="false">0.00036*0.6*0.785*E24*E24*SQRT(2*9.81*D24*1000)</f>
        <v>0.0628379385803195</v>
      </c>
      <c r="L24" s="29" t="n">
        <f aca="false">(I24-G24+J24-H24)*24</f>
        <v>195</v>
      </c>
      <c r="M24" s="24" t="n">
        <f aca="false">L24*K24</f>
        <v>12.2533980231623</v>
      </c>
      <c r="N24" s="30" t="s">
        <v>39</v>
      </c>
    </row>
    <row r="25" customFormat="false" ht="12.75" hidden="false" customHeight="false" outlineLevel="0" collapsed="false">
      <c r="A25" s="26" t="n">
        <v>9</v>
      </c>
      <c r="B25" s="26"/>
      <c r="C25" s="18" t="s">
        <v>48</v>
      </c>
      <c r="D25" s="17" t="n">
        <v>5.8</v>
      </c>
      <c r="E25" s="18" t="n">
        <v>0.9</v>
      </c>
      <c r="F25" s="27"/>
      <c r="G25" s="28" t="n">
        <v>40840</v>
      </c>
      <c r="H25" s="21" t="n">
        <v>0.458333333333333</v>
      </c>
      <c r="I25" s="20" t="n">
        <v>40862</v>
      </c>
      <c r="J25" s="21" t="n">
        <v>0.423611111111111</v>
      </c>
      <c r="K25" s="22" t="n">
        <f aca="false">0.00036*0.6*0.785*E25*E25*SQRT(2*9.81*D25*1000)</f>
        <v>0.0463310267811907</v>
      </c>
      <c r="L25" s="29" t="n">
        <f aca="false">(I25-G25+J25-H25)*24</f>
        <v>527.166666666667</v>
      </c>
      <c r="M25" s="24" t="n">
        <f aca="false">L25*K25</f>
        <v>24.4241729514843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18" t="s">
        <v>49</v>
      </c>
      <c r="D26" s="17" t="n">
        <v>6.4</v>
      </c>
      <c r="E26" s="18" t="n">
        <v>2.3</v>
      </c>
      <c r="F26" s="27"/>
      <c r="G26" s="28" t="n">
        <v>40862</v>
      </c>
      <c r="H26" s="21" t="n">
        <v>0.583333333333333</v>
      </c>
      <c r="I26" s="20" t="n">
        <v>40863</v>
      </c>
      <c r="J26" s="21" t="n">
        <v>0.6875</v>
      </c>
      <c r="K26" s="22" t="n">
        <f aca="false">0.00036*0.6*0.785*E26*E26*SQRT(2*9.81*D26*1000)</f>
        <v>0.31784733062191</v>
      </c>
      <c r="L26" s="29" t="n">
        <f aca="false">(I26-G26+J26-H26)*24</f>
        <v>26.5</v>
      </c>
      <c r="M26" s="24" t="n">
        <f aca="false">L26*K26</f>
        <v>8.4229542614806</v>
      </c>
      <c r="N26" s="30" t="s">
        <v>39</v>
      </c>
    </row>
    <row r="27" customFormat="false" ht="12.75" hidden="false" customHeight="false" outlineLevel="0" collapsed="false">
      <c r="A27" s="26" t="n">
        <v>11</v>
      </c>
      <c r="B27" s="26"/>
      <c r="C27" s="18" t="s">
        <v>50</v>
      </c>
      <c r="D27" s="17" t="n">
        <v>7.4</v>
      </c>
      <c r="E27" s="18" t="n">
        <v>2.5</v>
      </c>
      <c r="F27" s="27"/>
      <c r="G27" s="28" t="n">
        <v>40863</v>
      </c>
      <c r="H27" s="21" t="n">
        <v>0.336805555555556</v>
      </c>
      <c r="I27" s="20" t="n">
        <v>40864</v>
      </c>
      <c r="J27" s="21" t="n">
        <v>0.479166666666667</v>
      </c>
      <c r="K27" s="22" t="n">
        <f aca="false">0.00036*0.6*0.785*E27*E27*SQRT(2*9.81*D27*1000)</f>
        <v>0.403802298450925</v>
      </c>
      <c r="L27" s="29" t="n">
        <f aca="false">(I27-G27+J27-H27)*24</f>
        <v>27.4166666666667</v>
      </c>
      <c r="M27" s="24" t="n">
        <f aca="false">L27*K27</f>
        <v>11.0709130158629</v>
      </c>
      <c r="N27" s="30" t="s">
        <v>39</v>
      </c>
    </row>
    <row r="28" customFormat="false" ht="12.75" hidden="false" customHeight="false" outlineLevel="0" collapsed="false">
      <c r="A28" s="26" t="n">
        <v>12</v>
      </c>
      <c r="B28" s="26"/>
      <c r="C28" s="18" t="s">
        <v>50</v>
      </c>
      <c r="D28" s="17" t="n">
        <v>7.4</v>
      </c>
      <c r="E28" s="18" t="n">
        <v>26.7</v>
      </c>
      <c r="F28" s="27" t="n">
        <v>40864</v>
      </c>
      <c r="G28" s="28" t="n">
        <v>40865</v>
      </c>
      <c r="H28" s="21" t="n">
        <v>0</v>
      </c>
      <c r="I28" s="20" t="n">
        <v>40865</v>
      </c>
      <c r="J28" s="21" t="n">
        <v>0.427083333333333</v>
      </c>
      <c r="K28" s="22" t="n">
        <f aca="false">0.00036*0.6*0.785*E28*E28*SQRT(2*9.81*D28*1000)</f>
        <v>46.0586592868288</v>
      </c>
      <c r="L28" s="29" t="n">
        <f aca="false">(I28-G28+J28-H28)*24</f>
        <v>10.25</v>
      </c>
      <c r="M28" s="24" t="n">
        <f aca="false">L28*K28</f>
        <v>472.101257689995</v>
      </c>
      <c r="N28" s="30"/>
    </row>
    <row r="29" customFormat="false" ht="12.75" hidden="false" customHeight="false" outlineLevel="0" collapsed="false">
      <c r="A29" s="26" t="n">
        <v>13</v>
      </c>
      <c r="B29" s="26"/>
      <c r="C29" s="18" t="s">
        <v>51</v>
      </c>
      <c r="D29" s="17" t="n">
        <v>1.1</v>
      </c>
      <c r="E29" s="18" t="n">
        <v>2</v>
      </c>
      <c r="F29" s="27"/>
      <c r="G29" s="28" t="n">
        <v>40863</v>
      </c>
      <c r="H29" s="21" t="n">
        <v>0.461805555555556</v>
      </c>
      <c r="I29" s="20" t="n">
        <v>40865</v>
      </c>
      <c r="J29" s="21" t="n">
        <v>0.458333333333333</v>
      </c>
      <c r="K29" s="22" t="n">
        <f aca="false">0.00036*0.6*0.785*E29*E29*SQRT(2*9.81*D29*1000)</f>
        <v>0.0996389731842074</v>
      </c>
      <c r="L29" s="29" t="n">
        <f aca="false">(I29-G29+J29-H29)*24</f>
        <v>47.9166666666667</v>
      </c>
      <c r="M29" s="24" t="n">
        <f aca="false">L29*K29</f>
        <v>4.77436746507661</v>
      </c>
      <c r="N29" s="30" t="s">
        <v>39</v>
      </c>
    </row>
    <row r="30" customFormat="false" ht="12.75" hidden="false" customHeight="false" outlineLevel="0" collapsed="false">
      <c r="A30" s="26" t="n">
        <v>14</v>
      </c>
      <c r="B30" s="26"/>
      <c r="C30" s="18" t="s">
        <v>52</v>
      </c>
      <c r="D30" s="17" t="n">
        <v>6.8</v>
      </c>
      <c r="E30" s="18" t="n">
        <v>0.1</v>
      </c>
      <c r="F30" s="27"/>
      <c r="G30" s="28" t="n">
        <v>40868</v>
      </c>
      <c r="H30" s="21" t="n">
        <v>0.340277777777778</v>
      </c>
      <c r="I30" s="20" t="n">
        <v>40869</v>
      </c>
      <c r="J30" s="21" t="n">
        <v>0.506944444444444</v>
      </c>
      <c r="K30" s="22" t="n">
        <f aca="false">0.00036*0.6*0.785*E30*E30*SQRT(2*9.81*D30*1000)</f>
        <v>0.000619337484392605</v>
      </c>
      <c r="L30" s="29" t="n">
        <f aca="false">(I30-G30+J30-H30)*24</f>
        <v>28</v>
      </c>
      <c r="M30" s="24" t="n">
        <f aca="false">L30*K30</f>
        <v>0.0173414495629929</v>
      </c>
      <c r="N30" s="30" t="s">
        <v>39</v>
      </c>
    </row>
    <row r="31" customFormat="false" ht="12.75" hidden="false" customHeight="false" outlineLevel="0" collapsed="false">
      <c r="A31" s="26" t="n">
        <v>15</v>
      </c>
      <c r="B31" s="26"/>
      <c r="C31" s="18" t="s">
        <v>53</v>
      </c>
      <c r="D31" s="17" t="n">
        <v>6</v>
      </c>
      <c r="E31" s="18" t="n">
        <v>0.2</v>
      </c>
      <c r="F31" s="27"/>
      <c r="G31" s="28" t="n">
        <v>40869</v>
      </c>
      <c r="H31" s="21" t="n">
        <v>0.416666666666667</v>
      </c>
      <c r="I31" s="20" t="n">
        <v>40871</v>
      </c>
      <c r="J31" s="21" t="n">
        <v>0.413194444444444</v>
      </c>
      <c r="K31" s="22" t="n">
        <f aca="false">0.00036*0.6*0.785*E31*E31*SQRT(2*9.81*D31*1000)</f>
        <v>0.00232706506263731</v>
      </c>
      <c r="L31" s="29" t="n">
        <f aca="false">(I31-G31+J31-H31)*24</f>
        <v>47.9166666666667</v>
      </c>
      <c r="M31" s="24" t="n">
        <f aca="false">L31*K31</f>
        <v>0.111505200918038</v>
      </c>
      <c r="N31" s="30" t="s">
        <v>54</v>
      </c>
    </row>
    <row r="32" customFormat="false" ht="13.5" hidden="false" customHeight="false" outlineLevel="0" collapsed="false">
      <c r="A32" s="26" t="n">
        <v>16</v>
      </c>
      <c r="B32" s="26"/>
      <c r="C32" s="18" t="s">
        <v>55</v>
      </c>
      <c r="D32" s="17" t="n">
        <v>8</v>
      </c>
      <c r="E32" s="18" t="n">
        <v>1.5</v>
      </c>
      <c r="F32" s="27"/>
      <c r="G32" s="28" t="n">
        <v>40870</v>
      </c>
      <c r="H32" s="21" t="n">
        <v>0.333333333333333</v>
      </c>
      <c r="I32" s="20" t="n">
        <v>40871</v>
      </c>
      <c r="J32" s="21" t="n">
        <v>0.538194444444444</v>
      </c>
      <c r="K32" s="22" t="n">
        <f aca="false">0.00036*0.6*0.785*E32*E32*SQRT(2*9.81*D32*1000)</f>
        <v>0.151147309537735</v>
      </c>
      <c r="L32" s="29" t="n">
        <f aca="false">(I32-G32+J32-H32)*24</f>
        <v>28.9166666666667</v>
      </c>
      <c r="M32" s="24" t="n">
        <f aca="false">L32*K32</f>
        <v>4.37067636746618</v>
      </c>
      <c r="N32" s="30" t="s">
        <v>39</v>
      </c>
    </row>
    <row r="33" customFormat="false" ht="12.75" hidden="tru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3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4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5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6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7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5" hidden="true" customHeight="false" outlineLevel="0" collapsed="false">
      <c r="A43" s="26" t="n">
        <v>28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9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30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1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2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3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4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5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6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7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8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9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40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1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2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3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4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5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6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7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8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9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50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1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2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3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4</v>
      </c>
      <c r="B69" s="66"/>
      <c r="C69" s="31"/>
      <c r="D69" s="17"/>
      <c r="E69" s="31"/>
      <c r="F69" s="32"/>
      <c r="G69" s="33"/>
      <c r="H69" s="34"/>
      <c r="I69" s="35"/>
      <c r="J69" s="34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5" hidden="true" customHeight="false" outlineLevel="0" collapsed="false">
      <c r="A70" s="26" t="n">
        <v>55</v>
      </c>
      <c r="B70" s="66"/>
      <c r="C70" s="31"/>
      <c r="D70" s="36"/>
      <c r="E70" s="37"/>
      <c r="F70" s="38"/>
      <c r="G70" s="33"/>
      <c r="H70" s="39"/>
      <c r="I70" s="40"/>
      <c r="J70" s="39"/>
      <c r="K70" s="22" t="n">
        <f aca="false">0.00036*0.6*0.785*E70*E70*SQRT(2*9.81*D70*1000)</f>
        <v>0</v>
      </c>
      <c r="L70" s="41" t="n">
        <f aca="false">(I70-G70+J70-H70)*24</f>
        <v>0</v>
      </c>
      <c r="M70" s="24" t="n">
        <f aca="false">L70*K70</f>
        <v>0</v>
      </c>
      <c r="N70" s="42"/>
    </row>
    <row r="71" customFormat="false" ht="16.5" hidden="false" customHeight="false" outlineLevel="0" collapsed="false">
      <c r="A71" s="43"/>
      <c r="B71" s="43"/>
      <c r="C71" s="44" t="s">
        <v>21</v>
      </c>
      <c r="D71" s="45"/>
      <c r="E71" s="46"/>
      <c r="F71" s="47"/>
      <c r="G71" s="48"/>
      <c r="H71" s="49"/>
      <c r="I71" s="50"/>
      <c r="J71" s="49"/>
      <c r="K71" s="51" t="n">
        <f aca="false">SUM(K17:K70)</f>
        <v>99.4776995510579</v>
      </c>
      <c r="L71" s="52"/>
      <c r="M71" s="53" t="n">
        <f aca="false">SUM(M17:M70)</f>
        <v>720.972439284804</v>
      </c>
      <c r="N71" s="54"/>
    </row>
    <row r="74" customFormat="false" ht="18" hidden="false" customHeight="false" outlineLevel="0" collapsed="false">
      <c r="C74" s="55" t="s">
        <v>56</v>
      </c>
      <c r="D74" s="56" t="n">
        <f aca="false">M71+M160</f>
        <v>789.988186298554</v>
      </c>
      <c r="E74" s="56"/>
      <c r="H74" s="57" t="s">
        <v>57</v>
      </c>
      <c r="I74" s="57"/>
      <c r="J74" s="57"/>
      <c r="K74" s="57"/>
      <c r="L74" s="57"/>
      <c r="M74" s="57"/>
      <c r="N74" s="57"/>
    </row>
    <row r="75" customFormat="false" ht="12.75" hidden="false" customHeight="false" outlineLevel="0" collapsed="false">
      <c r="H75" s="58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A77" s="67" t="s">
        <v>58</v>
      </c>
      <c r="B77" s="67"/>
      <c r="C77" s="67"/>
      <c r="D77" s="67"/>
      <c r="E77" s="67"/>
      <c r="F77" s="67"/>
      <c r="H77" s="60" t="s">
        <v>59</v>
      </c>
      <c r="I77" s="60"/>
      <c r="J77" s="60"/>
      <c r="K77" s="60"/>
      <c r="L77" s="60"/>
      <c r="M77" s="60"/>
      <c r="N77" s="60"/>
    </row>
    <row r="78" customFormat="false" ht="12.75" hidden="false" customHeight="false" outlineLevel="0" collapsed="false">
      <c r="A78" s="61"/>
      <c r="B78" s="61"/>
      <c r="C78" s="58" t="s">
        <v>60</v>
      </c>
    </row>
    <row r="80" customFormat="false" ht="12.75" hidden="false" customHeight="false" outlineLevel="0" collapsed="false">
      <c r="A80" s="68" t="s">
        <v>61</v>
      </c>
      <c r="B80" s="68"/>
      <c r="C80" s="68"/>
      <c r="N80" s="69" t="s">
        <v>62</v>
      </c>
    </row>
    <row r="81" customFormat="false" ht="12.75" hidden="false" customHeight="false" outlineLevel="0" collapsed="false">
      <c r="A81" s="68" t="s">
        <v>29</v>
      </c>
      <c r="B81" s="68"/>
      <c r="C81" s="68"/>
      <c r="D81" s="68" t="s">
        <v>30</v>
      </c>
      <c r="E81" s="68"/>
      <c r="F81" s="68"/>
      <c r="N81" s="69" t="s">
        <v>31</v>
      </c>
    </row>
    <row r="82" customFormat="false" ht="12.75" hidden="false" customHeight="false" outlineLevel="0" collapsed="false">
      <c r="A82" s="68" t="s">
        <v>32</v>
      </c>
      <c r="B82" s="70"/>
      <c r="D82" s="68" t="s">
        <v>33</v>
      </c>
      <c r="E82" s="68"/>
      <c r="F82" s="68"/>
      <c r="N82" s="71" t="s">
        <v>34</v>
      </c>
    </row>
    <row r="83" customFormat="false" ht="15.75" hidden="false" customHeight="false" outlineLevel="0" collapsed="false">
      <c r="A83" s="6" t="s">
        <v>6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C84" s="72" t="str">
        <f aca="false">D6</f>
        <v>с 01.11.11 г. по 30.11.11 г.</v>
      </c>
      <c r="L84" s="73" t="s">
        <v>7</v>
      </c>
      <c r="M84" s="73"/>
    </row>
    <row r="85" customFormat="false" ht="16.5" hidden="false" customHeight="false" outlineLevel="0" collapsed="false">
      <c r="A85" s="74" t="s">
        <v>64</v>
      </c>
      <c r="B85" s="75"/>
      <c r="C85" s="76" t="s">
        <v>65</v>
      </c>
      <c r="D85" s="77" t="s">
        <v>66</v>
      </c>
      <c r="E85" s="78" t="s">
        <v>67</v>
      </c>
      <c r="F85" s="78"/>
      <c r="G85" s="78"/>
      <c r="H85" s="78"/>
      <c r="I85" s="78"/>
      <c r="J85" s="78"/>
      <c r="K85" s="79" t="s">
        <v>68</v>
      </c>
      <c r="L85" s="80" t="s">
        <v>69</v>
      </c>
      <c r="M85" s="79" t="s">
        <v>70</v>
      </c>
      <c r="N85" s="80" t="s">
        <v>20</v>
      </c>
    </row>
    <row r="86" customFormat="false" ht="12.75" hidden="false" customHeight="false" outlineLevel="0" collapsed="false">
      <c r="A86" s="81" t="n">
        <v>1</v>
      </c>
      <c r="B86" s="82"/>
      <c r="C86" s="83" t="s">
        <v>71</v>
      </c>
      <c r="D86" s="84" t="n">
        <v>40848</v>
      </c>
      <c r="E86" s="85" t="s">
        <v>72</v>
      </c>
      <c r="F86" s="85"/>
      <c r="G86" s="85"/>
      <c r="H86" s="85"/>
      <c r="I86" s="85"/>
      <c r="J86" s="85"/>
      <c r="K86" s="86" t="n">
        <v>150</v>
      </c>
      <c r="L86" s="86" t="n">
        <v>246</v>
      </c>
      <c r="M86" s="87" t="n">
        <f aca="false">3.1415/4*K86*K86*L86/1000000</f>
        <v>4.347050625</v>
      </c>
      <c r="N86" s="88"/>
    </row>
    <row r="87" customFormat="false" ht="12.75" hidden="false" customHeight="false" outlineLevel="0" collapsed="false">
      <c r="A87" s="89" t="n">
        <v>2</v>
      </c>
      <c r="B87" s="90"/>
      <c r="C87" s="91" t="s">
        <v>73</v>
      </c>
      <c r="D87" s="92" t="n">
        <v>40855</v>
      </c>
      <c r="E87" s="93" t="s">
        <v>42</v>
      </c>
      <c r="F87" s="93"/>
      <c r="G87" s="93"/>
      <c r="H87" s="93"/>
      <c r="I87" s="93"/>
      <c r="J87" s="93"/>
      <c r="K87" s="94" t="n">
        <v>70</v>
      </c>
      <c r="L87" s="94" t="n">
        <v>38</v>
      </c>
      <c r="M87" s="95" t="n">
        <f aca="false">3.1415/4*K87*K87*L87/1000000</f>
        <v>0.146236825</v>
      </c>
      <c r="N87" s="96"/>
    </row>
    <row r="88" customFormat="false" ht="12.75" hidden="false" customHeight="false" outlineLevel="0" collapsed="false">
      <c r="A88" s="81" t="n">
        <v>3</v>
      </c>
      <c r="B88" s="90"/>
      <c r="C88" s="91" t="s">
        <v>74</v>
      </c>
      <c r="D88" s="92" t="n">
        <v>40855</v>
      </c>
      <c r="E88" s="93" t="s">
        <v>75</v>
      </c>
      <c r="F88" s="93"/>
      <c r="G88" s="93"/>
      <c r="H88" s="93"/>
      <c r="I88" s="93"/>
      <c r="J88" s="93"/>
      <c r="K88" s="94" t="n">
        <v>207</v>
      </c>
      <c r="L88" s="94" t="n">
        <v>57</v>
      </c>
      <c r="M88" s="95" t="n">
        <f aca="false">3.1415/4*K88*K88*L88/1000000</f>
        <v>1.918194402375</v>
      </c>
      <c r="N88" s="96"/>
    </row>
    <row r="89" customFormat="false" ht="12.75" hidden="false" customHeight="false" outlineLevel="0" collapsed="false">
      <c r="A89" s="81" t="n">
        <v>4</v>
      </c>
      <c r="B89" s="90"/>
      <c r="C89" s="91"/>
      <c r="D89" s="92"/>
      <c r="E89" s="97"/>
      <c r="F89" s="97"/>
      <c r="G89" s="97"/>
      <c r="H89" s="97"/>
      <c r="I89" s="97"/>
      <c r="J89" s="97"/>
      <c r="K89" s="94" t="n">
        <v>82</v>
      </c>
      <c r="L89" s="94" t="n">
        <v>10</v>
      </c>
      <c r="M89" s="95" t="n">
        <f aca="false">3.1415/4*K89*K89*L89/1000000</f>
        <v>0.052808615</v>
      </c>
      <c r="N89" s="96"/>
    </row>
    <row r="90" customFormat="false" ht="12.75" hidden="false" customHeight="false" outlineLevel="0" collapsed="false">
      <c r="A90" s="89" t="n">
        <v>5</v>
      </c>
      <c r="B90" s="90"/>
      <c r="C90" s="91" t="s">
        <v>76</v>
      </c>
      <c r="D90" s="92" t="n">
        <v>40855</v>
      </c>
      <c r="E90" s="93" t="s">
        <v>38</v>
      </c>
      <c r="F90" s="93"/>
      <c r="G90" s="93"/>
      <c r="H90" s="93"/>
      <c r="I90" s="93"/>
      <c r="J90" s="93"/>
      <c r="K90" s="94" t="n">
        <v>100</v>
      </c>
      <c r="L90" s="94" t="n">
        <v>27</v>
      </c>
      <c r="M90" s="95" t="n">
        <f aca="false">3.1415/4*K90*K90*L90/1000000</f>
        <v>0.21205125</v>
      </c>
      <c r="N90" s="96"/>
    </row>
    <row r="91" customFormat="false" ht="12.75" hidden="false" customHeight="false" outlineLevel="0" collapsed="false">
      <c r="A91" s="81" t="n">
        <v>6</v>
      </c>
      <c r="B91" s="90"/>
      <c r="C91" s="91" t="s">
        <v>73</v>
      </c>
      <c r="D91" s="92" t="n">
        <v>40855</v>
      </c>
      <c r="E91" s="93" t="s">
        <v>77</v>
      </c>
      <c r="F91" s="93"/>
      <c r="G91" s="93"/>
      <c r="H91" s="93"/>
      <c r="I91" s="93"/>
      <c r="J91" s="93"/>
      <c r="K91" s="94" t="n">
        <v>207</v>
      </c>
      <c r="L91" s="94" t="n">
        <v>382</v>
      </c>
      <c r="M91" s="95" t="n">
        <f aca="false">3.1415/4*K91*K91*L91/1000000</f>
        <v>12.85526774925</v>
      </c>
      <c r="N91" s="96"/>
    </row>
    <row r="92" customFormat="false" ht="12.75" hidden="false" customHeight="false" outlineLevel="0" collapsed="false">
      <c r="A92" s="81" t="n">
        <v>7</v>
      </c>
      <c r="B92" s="90"/>
      <c r="C92" s="91" t="s">
        <v>76</v>
      </c>
      <c r="D92" s="92" t="n">
        <v>40856</v>
      </c>
      <c r="E92" s="93" t="s">
        <v>40</v>
      </c>
      <c r="F92" s="93"/>
      <c r="G92" s="93"/>
      <c r="H92" s="93"/>
      <c r="I92" s="93"/>
      <c r="J92" s="93"/>
      <c r="K92" s="94" t="n">
        <v>100</v>
      </c>
      <c r="L92" s="94" t="n">
        <v>22</v>
      </c>
      <c r="M92" s="95" t="n">
        <f aca="false">3.1415/4*K92*K92*L92/1000000</f>
        <v>0.1727825</v>
      </c>
      <c r="N92" s="96"/>
    </row>
    <row r="93" customFormat="false" ht="12.75" hidden="false" customHeight="false" outlineLevel="0" collapsed="false">
      <c r="A93" s="89" t="n">
        <v>8</v>
      </c>
      <c r="B93" s="90"/>
      <c r="C93" s="91" t="s">
        <v>76</v>
      </c>
      <c r="D93" s="92" t="n">
        <v>40856</v>
      </c>
      <c r="E93" s="93" t="s">
        <v>42</v>
      </c>
      <c r="F93" s="93"/>
      <c r="G93" s="93"/>
      <c r="H93" s="93"/>
      <c r="I93" s="93"/>
      <c r="J93" s="93"/>
      <c r="K93" s="94" t="n">
        <v>70</v>
      </c>
      <c r="L93" s="94" t="n">
        <v>38</v>
      </c>
      <c r="M93" s="95" t="n">
        <f aca="false">3.1415/4*K93*K93*L93/1000000</f>
        <v>0.146236825</v>
      </c>
      <c r="N93" s="96"/>
    </row>
    <row r="94" customFormat="false" ht="12.75" hidden="false" customHeight="false" outlineLevel="0" collapsed="false">
      <c r="A94" s="81" t="n">
        <v>9</v>
      </c>
      <c r="B94" s="90"/>
      <c r="C94" s="91" t="s">
        <v>76</v>
      </c>
      <c r="D94" s="92" t="n">
        <v>40856</v>
      </c>
      <c r="E94" s="93" t="s">
        <v>43</v>
      </c>
      <c r="F94" s="93"/>
      <c r="G94" s="93"/>
      <c r="H94" s="93"/>
      <c r="I94" s="93"/>
      <c r="J94" s="93"/>
      <c r="K94" s="94" t="n">
        <v>150</v>
      </c>
      <c r="L94" s="94" t="n">
        <v>55</v>
      </c>
      <c r="M94" s="95" t="n">
        <f aca="false">3.1415/4*K94*K94*L94/1000000</f>
        <v>0.9719015625</v>
      </c>
      <c r="N94" s="96"/>
    </row>
    <row r="95" customFormat="false" ht="12.75" hidden="false" customHeight="false" outlineLevel="0" collapsed="false">
      <c r="A95" s="89" t="n">
        <v>10</v>
      </c>
      <c r="B95" s="90"/>
      <c r="C95" s="91" t="s">
        <v>76</v>
      </c>
      <c r="D95" s="92" t="n">
        <v>40856</v>
      </c>
      <c r="E95" s="93" t="s">
        <v>41</v>
      </c>
      <c r="F95" s="93"/>
      <c r="G95" s="93"/>
      <c r="H95" s="93"/>
      <c r="I95" s="93"/>
      <c r="J95" s="93"/>
      <c r="K95" s="94" t="n">
        <v>100</v>
      </c>
      <c r="L95" s="94" t="n">
        <v>90</v>
      </c>
      <c r="M95" s="95" t="n">
        <f aca="false">3.1415/4*K95*K95*L95/1000000</f>
        <v>0.7068375</v>
      </c>
      <c r="N95" s="96"/>
    </row>
    <row r="96" customFormat="false" ht="12.75" hidden="false" customHeight="false" outlineLevel="0" collapsed="false">
      <c r="A96" s="81" t="n">
        <v>11</v>
      </c>
      <c r="B96" s="90"/>
      <c r="C96" s="91"/>
      <c r="D96" s="92"/>
      <c r="E96" s="93"/>
      <c r="F96" s="93"/>
      <c r="G96" s="93"/>
      <c r="H96" s="93"/>
      <c r="I96" s="93"/>
      <c r="J96" s="93"/>
      <c r="K96" s="94" t="n">
        <v>70</v>
      </c>
      <c r="L96" s="94" t="n">
        <v>55</v>
      </c>
      <c r="M96" s="95" t="n">
        <f aca="false">3.1415/4*K96*K96*L96/1000000</f>
        <v>0.2116585625</v>
      </c>
      <c r="N96" s="96"/>
    </row>
    <row r="97" customFormat="false" ht="12.75" hidden="false" customHeight="false" outlineLevel="0" collapsed="false">
      <c r="A97" s="89" t="n">
        <v>12</v>
      </c>
      <c r="B97" s="90"/>
      <c r="C97" s="91" t="s">
        <v>74</v>
      </c>
      <c r="D97" s="92" t="n">
        <v>40857</v>
      </c>
      <c r="E97" s="93" t="s">
        <v>78</v>
      </c>
      <c r="F97" s="93"/>
      <c r="G97" s="93"/>
      <c r="H97" s="93"/>
      <c r="I97" s="93"/>
      <c r="J97" s="93"/>
      <c r="K97" s="94" t="n">
        <v>100</v>
      </c>
      <c r="L97" s="94" t="n">
        <v>20</v>
      </c>
      <c r="M97" s="95" t="n">
        <f aca="false">3.1415/4*K97*K97*L97/1000000</f>
        <v>0.157075</v>
      </c>
      <c r="N97" s="96"/>
    </row>
    <row r="98" customFormat="false" ht="12.75" hidden="false" customHeight="false" outlineLevel="0" collapsed="false">
      <c r="A98" s="81" t="n">
        <v>13</v>
      </c>
      <c r="B98" s="90"/>
      <c r="C98" s="91" t="s">
        <v>76</v>
      </c>
      <c r="D98" s="92" t="n">
        <v>40858</v>
      </c>
      <c r="E98" s="93" t="s">
        <v>45</v>
      </c>
      <c r="F98" s="93"/>
      <c r="G98" s="93"/>
      <c r="H98" s="93"/>
      <c r="I98" s="93"/>
      <c r="J98" s="93"/>
      <c r="K98" s="94" t="n">
        <v>150</v>
      </c>
      <c r="L98" s="94" t="n">
        <v>208</v>
      </c>
      <c r="M98" s="95" t="n">
        <f aca="false">3.1415/4*K98*K98*L98/1000000</f>
        <v>3.675555</v>
      </c>
      <c r="N98" s="96"/>
    </row>
    <row r="99" customFormat="false" ht="12.75" hidden="false" customHeight="false" outlineLevel="0" collapsed="false">
      <c r="A99" s="89" t="n">
        <v>14</v>
      </c>
      <c r="B99" s="90"/>
      <c r="C99" s="91" t="s">
        <v>76</v>
      </c>
      <c r="D99" s="92" t="n">
        <v>40859</v>
      </c>
      <c r="E99" s="93" t="s">
        <v>46</v>
      </c>
      <c r="F99" s="93"/>
      <c r="G99" s="93"/>
      <c r="H99" s="93"/>
      <c r="I99" s="93"/>
      <c r="J99" s="93"/>
      <c r="K99" s="94" t="n">
        <v>150</v>
      </c>
      <c r="L99" s="94" t="n">
        <v>413</v>
      </c>
      <c r="M99" s="95" t="n">
        <f aca="false">3.1415/4*K99*K99*L99/1000000</f>
        <v>7.2980971875</v>
      </c>
      <c r="N99" s="96"/>
    </row>
    <row r="100" customFormat="false" ht="12.75" hidden="false" customHeight="false" outlineLevel="0" collapsed="false">
      <c r="A100" s="81" t="n">
        <v>15</v>
      </c>
      <c r="B100" s="90"/>
      <c r="C100" s="91" t="s">
        <v>76</v>
      </c>
      <c r="D100" s="92" t="n">
        <v>40860</v>
      </c>
      <c r="E100" s="93" t="s">
        <v>47</v>
      </c>
      <c r="F100" s="93"/>
      <c r="G100" s="93"/>
      <c r="H100" s="93"/>
      <c r="I100" s="93"/>
      <c r="J100" s="93"/>
      <c r="K100" s="94" t="n">
        <v>207</v>
      </c>
      <c r="L100" s="94" t="n">
        <v>35</v>
      </c>
      <c r="M100" s="95" t="n">
        <f aca="false">3.1415/4*K100*K100*L100/1000000</f>
        <v>1.177838668125</v>
      </c>
      <c r="N100" s="96"/>
    </row>
    <row r="101" customFormat="false" ht="12.75" hidden="false" customHeight="false" outlineLevel="0" collapsed="false">
      <c r="A101" s="89" t="n">
        <v>16</v>
      </c>
      <c r="B101" s="90"/>
      <c r="C101" s="91"/>
      <c r="D101" s="92"/>
      <c r="E101" s="93"/>
      <c r="F101" s="93"/>
      <c r="G101" s="93"/>
      <c r="H101" s="93"/>
      <c r="I101" s="93"/>
      <c r="J101" s="93"/>
      <c r="K101" s="94" t="n">
        <v>125</v>
      </c>
      <c r="L101" s="94" t="n">
        <v>120</v>
      </c>
      <c r="M101" s="95" t="n">
        <f aca="false">3.1415/4*K101*K101*L101/1000000</f>
        <v>1.472578125</v>
      </c>
      <c r="N101" s="96"/>
    </row>
    <row r="102" customFormat="false" ht="12.75" hidden="false" customHeight="false" outlineLevel="0" collapsed="false">
      <c r="A102" s="81" t="n">
        <v>17</v>
      </c>
      <c r="B102" s="90"/>
      <c r="C102" s="91"/>
      <c r="D102" s="92"/>
      <c r="E102" s="93"/>
      <c r="F102" s="93"/>
      <c r="G102" s="93"/>
      <c r="H102" s="93"/>
      <c r="I102" s="93"/>
      <c r="J102" s="93"/>
      <c r="K102" s="94" t="n">
        <v>70</v>
      </c>
      <c r="L102" s="94" t="n">
        <v>113</v>
      </c>
      <c r="M102" s="95" t="n">
        <f aca="false">3.1415/4*K102*K102*L102/1000000</f>
        <v>0.4348621375</v>
      </c>
      <c r="N102" s="96"/>
    </row>
    <row r="103" customFormat="false" ht="12.75" hidden="false" customHeight="false" outlineLevel="0" collapsed="false">
      <c r="A103" s="89" t="n">
        <v>18</v>
      </c>
      <c r="B103" s="90"/>
      <c r="C103" s="91" t="s">
        <v>76</v>
      </c>
      <c r="D103" s="92" t="n">
        <v>40862</v>
      </c>
      <c r="E103" s="93" t="s">
        <v>48</v>
      </c>
      <c r="F103" s="93"/>
      <c r="G103" s="93"/>
      <c r="H103" s="93"/>
      <c r="I103" s="93"/>
      <c r="J103" s="93"/>
      <c r="K103" s="94" t="n">
        <v>150</v>
      </c>
      <c r="L103" s="94" t="n">
        <v>242</v>
      </c>
      <c r="M103" s="95" t="n">
        <f aca="false">3.1415/4*K103*K103*L103/1000000</f>
        <v>4.276366875</v>
      </c>
      <c r="N103" s="96"/>
    </row>
    <row r="104" customFormat="false" ht="12.75" hidden="false" customHeight="false" outlineLevel="0" collapsed="false">
      <c r="A104" s="81" t="n">
        <v>19</v>
      </c>
      <c r="B104" s="90"/>
      <c r="C104" s="91" t="s">
        <v>73</v>
      </c>
      <c r="D104" s="92" t="n">
        <v>40863</v>
      </c>
      <c r="E104" s="93" t="s">
        <v>79</v>
      </c>
      <c r="F104" s="93"/>
      <c r="G104" s="93"/>
      <c r="H104" s="93"/>
      <c r="I104" s="93"/>
      <c r="J104" s="93"/>
      <c r="K104" s="94" t="n">
        <v>82</v>
      </c>
      <c r="L104" s="94" t="n">
        <v>32</v>
      </c>
      <c r="M104" s="95" t="n">
        <f aca="false">3.1415/4*K104*K104*L104/1000000</f>
        <v>0.168987568</v>
      </c>
      <c r="N104" s="96"/>
    </row>
    <row r="105" customFormat="false" ht="12.75" hidden="false" customHeight="false" outlineLevel="0" collapsed="false">
      <c r="A105" s="89" t="n">
        <v>20</v>
      </c>
      <c r="B105" s="90"/>
      <c r="C105" s="91" t="s">
        <v>80</v>
      </c>
      <c r="D105" s="92" t="n">
        <v>40863</v>
      </c>
      <c r="E105" s="93" t="s">
        <v>45</v>
      </c>
      <c r="F105" s="93"/>
      <c r="G105" s="93"/>
      <c r="H105" s="93"/>
      <c r="I105" s="93"/>
      <c r="J105" s="93"/>
      <c r="K105" s="94" t="n">
        <v>150</v>
      </c>
      <c r="L105" s="94" t="n">
        <v>208</v>
      </c>
      <c r="M105" s="95" t="n">
        <f aca="false">3.1415/4*K105*K105*L105/1000000</f>
        <v>3.675555</v>
      </c>
      <c r="N105" s="96"/>
    </row>
    <row r="106" customFormat="false" ht="12.75" hidden="false" customHeight="false" outlineLevel="0" collapsed="false">
      <c r="A106" s="81" t="n">
        <v>21</v>
      </c>
      <c r="B106" s="90"/>
      <c r="C106" s="91" t="s">
        <v>76</v>
      </c>
      <c r="D106" s="92" t="n">
        <v>40863</v>
      </c>
      <c r="E106" s="93" t="s">
        <v>49</v>
      </c>
      <c r="F106" s="93"/>
      <c r="G106" s="93"/>
      <c r="H106" s="93"/>
      <c r="I106" s="93"/>
      <c r="J106" s="93"/>
      <c r="K106" s="94" t="n">
        <v>51</v>
      </c>
      <c r="L106" s="94" t="n">
        <v>94</v>
      </c>
      <c r="M106" s="95" t="n">
        <f aca="false">3.1415/4*K106*K106*L106/1000000</f>
        <v>0.19201947525</v>
      </c>
      <c r="N106" s="96"/>
    </row>
    <row r="107" customFormat="false" ht="12.75" hidden="false" customHeight="false" outlineLevel="0" collapsed="false">
      <c r="A107" s="89" t="n">
        <v>22</v>
      </c>
      <c r="B107" s="90"/>
      <c r="C107" s="91" t="s">
        <v>74</v>
      </c>
      <c r="D107" s="92" t="n">
        <v>40863</v>
      </c>
      <c r="E107" s="93" t="s">
        <v>81</v>
      </c>
      <c r="F107" s="93"/>
      <c r="G107" s="93"/>
      <c r="H107" s="93"/>
      <c r="I107" s="93"/>
      <c r="J107" s="93"/>
      <c r="K107" s="94" t="n">
        <v>82</v>
      </c>
      <c r="L107" s="94" t="n">
        <v>116</v>
      </c>
      <c r="M107" s="95" t="n">
        <f aca="false">3.1415/4*K107*K107*L107/1000000</f>
        <v>0.612579934</v>
      </c>
      <c r="N107" s="96"/>
    </row>
    <row r="108" customFormat="false" ht="12.75" hidden="false" customHeight="false" outlineLevel="0" collapsed="false">
      <c r="A108" s="81" t="n">
        <v>23</v>
      </c>
      <c r="B108" s="90"/>
      <c r="C108" s="91" t="s">
        <v>76</v>
      </c>
      <c r="D108" s="92" t="n">
        <v>40864</v>
      </c>
      <c r="E108" s="93" t="s">
        <v>50</v>
      </c>
      <c r="F108" s="93"/>
      <c r="G108" s="93"/>
      <c r="H108" s="93"/>
      <c r="I108" s="93"/>
      <c r="J108" s="93"/>
      <c r="K108" s="94" t="n">
        <v>150</v>
      </c>
      <c r="L108" s="94" t="n">
        <v>340</v>
      </c>
      <c r="M108" s="95" t="n">
        <f aca="false">3.1415/4*K108*K108*L108/1000000</f>
        <v>6.00811875</v>
      </c>
      <c r="N108" s="96"/>
    </row>
    <row r="109" customFormat="false" ht="12.75" hidden="false" customHeight="false" outlineLevel="0" collapsed="false">
      <c r="A109" s="89" t="n">
        <v>24</v>
      </c>
      <c r="B109" s="90"/>
      <c r="C109" s="91" t="s">
        <v>76</v>
      </c>
      <c r="D109" s="92" t="n">
        <v>40865</v>
      </c>
      <c r="E109" s="93" t="s">
        <v>50</v>
      </c>
      <c r="F109" s="93"/>
      <c r="G109" s="93"/>
      <c r="H109" s="93"/>
      <c r="I109" s="93"/>
      <c r="J109" s="93"/>
      <c r="K109" s="94" t="n">
        <v>150</v>
      </c>
      <c r="L109" s="94" t="n">
        <v>340</v>
      </c>
      <c r="M109" s="95" t="n">
        <f aca="false">3.1415/4*K109*K109*L109/1000000</f>
        <v>6.00811875</v>
      </c>
      <c r="N109" s="96"/>
    </row>
    <row r="110" customFormat="false" ht="12.75" hidden="false" customHeight="false" outlineLevel="0" collapsed="false">
      <c r="A110" s="89" t="n">
        <v>25</v>
      </c>
      <c r="B110" s="90"/>
      <c r="C110" s="91" t="s">
        <v>76</v>
      </c>
      <c r="D110" s="92" t="n">
        <v>40865</v>
      </c>
      <c r="E110" s="93" t="s">
        <v>82</v>
      </c>
      <c r="F110" s="93"/>
      <c r="G110" s="93"/>
      <c r="H110" s="93"/>
      <c r="I110" s="93"/>
      <c r="J110" s="93"/>
      <c r="K110" s="94" t="n">
        <v>82</v>
      </c>
      <c r="L110" s="94" t="n">
        <v>226</v>
      </c>
      <c r="M110" s="95" t="n">
        <f aca="false">3.1415/4*K110*K110*L110/1000000</f>
        <v>1.193474699</v>
      </c>
      <c r="N110" s="96"/>
    </row>
    <row r="111" customFormat="false" ht="12.75" hidden="false" customHeight="false" outlineLevel="0" collapsed="false">
      <c r="A111" s="81" t="n">
        <v>26</v>
      </c>
      <c r="B111" s="90"/>
      <c r="C111" s="91"/>
      <c r="D111" s="92"/>
      <c r="E111" s="93"/>
      <c r="F111" s="93"/>
      <c r="G111" s="93"/>
      <c r="H111" s="93"/>
      <c r="I111" s="93"/>
      <c r="J111" s="93"/>
      <c r="K111" s="94" t="n">
        <v>51</v>
      </c>
      <c r="L111" s="94" t="n">
        <v>28</v>
      </c>
      <c r="M111" s="95" t="n">
        <f aca="false">3.1415/4*K111*K111*L111/1000000</f>
        <v>0.0571972905</v>
      </c>
      <c r="N111" s="96"/>
    </row>
    <row r="112" customFormat="false" ht="12.75" hidden="false" customHeight="false" outlineLevel="0" collapsed="false">
      <c r="A112" s="89" t="n">
        <v>27</v>
      </c>
      <c r="B112" s="90"/>
      <c r="C112" s="91" t="s">
        <v>76</v>
      </c>
      <c r="D112" s="92" t="n">
        <v>40869</v>
      </c>
      <c r="E112" s="93" t="s">
        <v>52</v>
      </c>
      <c r="F112" s="93"/>
      <c r="G112" s="93"/>
      <c r="H112" s="93"/>
      <c r="I112" s="93"/>
      <c r="J112" s="93"/>
      <c r="K112" s="94" t="n">
        <v>51</v>
      </c>
      <c r="L112" s="94" t="n">
        <v>18</v>
      </c>
      <c r="M112" s="95" t="n">
        <f aca="false">3.1415/4*K112*K112*L112/1000000</f>
        <v>0.03676968675</v>
      </c>
      <c r="N112" s="96"/>
    </row>
    <row r="113" customFormat="false" ht="12.75" hidden="false" customHeight="false" outlineLevel="0" collapsed="false">
      <c r="A113" s="89" t="n">
        <v>28</v>
      </c>
      <c r="B113" s="90"/>
      <c r="C113" s="91" t="s">
        <v>73</v>
      </c>
      <c r="D113" s="92" t="n">
        <v>40869</v>
      </c>
      <c r="E113" s="93" t="s">
        <v>83</v>
      </c>
      <c r="F113" s="93"/>
      <c r="G113" s="93"/>
      <c r="H113" s="93"/>
      <c r="I113" s="93"/>
      <c r="J113" s="93"/>
      <c r="K113" s="94" t="n">
        <v>51</v>
      </c>
      <c r="L113" s="94" t="n">
        <v>80</v>
      </c>
      <c r="M113" s="95" t="n">
        <f aca="false">3.1415/4*K113*K113*L113/1000000</f>
        <v>0.16342083</v>
      </c>
      <c r="N113" s="96"/>
    </row>
    <row r="114" customFormat="false" ht="12.75" hidden="false" customHeight="false" outlineLevel="0" collapsed="false">
      <c r="A114" s="89" t="n">
        <v>29</v>
      </c>
      <c r="B114" s="90"/>
      <c r="C114" s="91" t="s">
        <v>73</v>
      </c>
      <c r="D114" s="92" t="n">
        <v>40871</v>
      </c>
      <c r="E114" s="93" t="s">
        <v>84</v>
      </c>
      <c r="F114" s="93"/>
      <c r="G114" s="93"/>
      <c r="H114" s="93"/>
      <c r="I114" s="93"/>
      <c r="J114" s="93"/>
      <c r="K114" s="94" t="n">
        <v>70</v>
      </c>
      <c r="L114" s="94" t="n">
        <v>52</v>
      </c>
      <c r="M114" s="95" t="n">
        <f aca="false">3.1415/4*K114*K114*L114/1000000</f>
        <v>0.20011355</v>
      </c>
      <c r="N114" s="96"/>
    </row>
    <row r="115" customFormat="false" ht="12.75" hidden="false" customHeight="false" outlineLevel="0" collapsed="false">
      <c r="A115" s="81" t="n">
        <v>30</v>
      </c>
      <c r="B115" s="90"/>
      <c r="C115" s="91" t="s">
        <v>76</v>
      </c>
      <c r="D115" s="92" t="n">
        <v>40871</v>
      </c>
      <c r="E115" s="93" t="s">
        <v>55</v>
      </c>
      <c r="F115" s="93"/>
      <c r="G115" s="93"/>
      <c r="H115" s="93"/>
      <c r="I115" s="93"/>
      <c r="J115" s="93"/>
      <c r="K115" s="94" t="n">
        <v>100</v>
      </c>
      <c r="L115" s="94" t="n">
        <v>70</v>
      </c>
      <c r="M115" s="95" t="n">
        <f aca="false">3.1415/4*K115*K115*L115/1000000</f>
        <v>0.5497625</v>
      </c>
      <c r="N115" s="96"/>
    </row>
    <row r="116" customFormat="false" ht="12.75" hidden="false" customHeight="false" outlineLevel="0" collapsed="false">
      <c r="A116" s="98" t="n">
        <v>31</v>
      </c>
      <c r="B116" s="98"/>
      <c r="C116" s="91" t="s">
        <v>74</v>
      </c>
      <c r="D116" s="99" t="n">
        <v>40871</v>
      </c>
      <c r="E116" s="93" t="s">
        <v>85</v>
      </c>
      <c r="F116" s="93"/>
      <c r="G116" s="93"/>
      <c r="H116" s="93"/>
      <c r="I116" s="93"/>
      <c r="J116" s="93"/>
      <c r="K116" s="94" t="n">
        <v>207</v>
      </c>
      <c r="L116" s="94" t="n">
        <v>232</v>
      </c>
      <c r="M116" s="95" t="n">
        <f aca="false">3.1415/4*K116*K116*L116/1000000</f>
        <v>7.807387743</v>
      </c>
      <c r="N116" s="96"/>
    </row>
    <row r="117" customFormat="false" ht="12.75" hidden="false" customHeight="false" outlineLevel="0" collapsed="false">
      <c r="A117" s="98" t="n">
        <v>32</v>
      </c>
      <c r="B117" s="98"/>
      <c r="C117" s="100"/>
      <c r="E117" s="93"/>
      <c r="F117" s="93"/>
      <c r="G117" s="93"/>
      <c r="H117" s="93"/>
      <c r="I117" s="93"/>
      <c r="J117" s="93"/>
      <c r="K117" s="94" t="n">
        <v>51</v>
      </c>
      <c r="L117" s="94" t="n">
        <v>44</v>
      </c>
      <c r="M117" s="95" t="n">
        <f aca="false">3.1415/4*K117*K117*L117/1000000</f>
        <v>0.0898814565</v>
      </c>
      <c r="N117" s="96"/>
    </row>
    <row r="118" customFormat="false" ht="12.75" hidden="false" customHeight="false" outlineLevel="0" collapsed="false">
      <c r="A118" s="89" t="n">
        <v>33</v>
      </c>
      <c r="B118" s="90"/>
      <c r="C118" s="91" t="s">
        <v>73</v>
      </c>
      <c r="D118" s="92" t="n">
        <v>40875</v>
      </c>
      <c r="E118" s="93" t="s">
        <v>86</v>
      </c>
      <c r="F118" s="93"/>
      <c r="G118" s="93"/>
      <c r="H118" s="93"/>
      <c r="I118" s="93"/>
      <c r="J118" s="93"/>
      <c r="K118" s="94" t="n">
        <v>70</v>
      </c>
      <c r="L118" s="94" t="n">
        <v>42</v>
      </c>
      <c r="M118" s="95" t="n">
        <f aca="false">3.1415/4*K118*K118*L118/1000000</f>
        <v>0.161630175</v>
      </c>
      <c r="N118" s="96"/>
    </row>
    <row r="119" customFormat="false" ht="12.75" hidden="false" customHeight="false" outlineLevel="0" collapsed="false">
      <c r="A119" s="81" t="n">
        <v>34</v>
      </c>
      <c r="B119" s="90"/>
      <c r="C119" s="91" t="s">
        <v>74</v>
      </c>
      <c r="D119" s="92" t="n">
        <v>40875</v>
      </c>
      <c r="E119" s="93" t="s">
        <v>87</v>
      </c>
      <c r="F119" s="93"/>
      <c r="G119" s="93"/>
      <c r="H119" s="93"/>
      <c r="I119" s="93"/>
      <c r="J119" s="93"/>
      <c r="K119" s="94" t="n">
        <v>100</v>
      </c>
      <c r="L119" s="94" t="n">
        <v>8</v>
      </c>
      <c r="M119" s="95" t="n">
        <f aca="false">3.1415/4*K119*K119*L119/1000000</f>
        <v>0.06283</v>
      </c>
      <c r="N119" s="96"/>
    </row>
    <row r="120" customFormat="false" ht="12.75" hidden="false" customHeight="false" outlineLevel="0" collapsed="false">
      <c r="A120" s="89" t="n">
        <v>35</v>
      </c>
      <c r="B120" s="90"/>
      <c r="C120" s="91"/>
      <c r="D120" s="92"/>
      <c r="E120" s="93"/>
      <c r="F120" s="93"/>
      <c r="G120" s="93"/>
      <c r="H120" s="93"/>
      <c r="I120" s="93"/>
      <c r="J120" s="93"/>
      <c r="K120" s="94" t="n">
        <v>82</v>
      </c>
      <c r="L120" s="94" t="n">
        <v>120</v>
      </c>
      <c r="M120" s="95" t="n">
        <f aca="false">3.1415/4*K120*K120*L120/1000000</f>
        <v>0.63370338</v>
      </c>
      <c r="N120" s="96"/>
    </row>
    <row r="121" customFormat="false" ht="12.75" hidden="false" customHeight="false" outlineLevel="0" collapsed="false">
      <c r="A121" s="81" t="n">
        <v>36</v>
      </c>
      <c r="B121" s="90"/>
      <c r="C121" s="91" t="s">
        <v>74</v>
      </c>
      <c r="D121" s="92" t="n">
        <v>40877</v>
      </c>
      <c r="E121" s="93" t="s">
        <v>88</v>
      </c>
      <c r="F121" s="93"/>
      <c r="G121" s="93"/>
      <c r="H121" s="93"/>
      <c r="I121" s="93"/>
      <c r="J121" s="93"/>
      <c r="K121" s="94" t="n">
        <v>150</v>
      </c>
      <c r="L121" s="94" t="n">
        <v>63</v>
      </c>
      <c r="M121" s="95" t="n">
        <f aca="false">3.1415/4*K121*K121*L121/1000000</f>
        <v>1.1132690625</v>
      </c>
      <c r="N121" s="96"/>
    </row>
    <row r="122" customFormat="false" ht="13.5" hidden="false" customHeight="false" outlineLevel="0" collapsed="false">
      <c r="A122" s="89" t="n">
        <v>37</v>
      </c>
      <c r="B122" s="90"/>
      <c r="C122" s="101"/>
      <c r="D122" s="92"/>
      <c r="E122" s="93"/>
      <c r="F122" s="93"/>
      <c r="G122" s="93"/>
      <c r="H122" s="93"/>
      <c r="I122" s="93"/>
      <c r="J122" s="93"/>
      <c r="K122" s="94" t="n">
        <v>82</v>
      </c>
      <c r="L122" s="94" t="n">
        <v>9</v>
      </c>
      <c r="M122" s="95" t="n">
        <f aca="false">3.1415/4*K122*K122*L122/1000000</f>
        <v>0.0475277535</v>
      </c>
      <c r="N122" s="96"/>
    </row>
    <row r="123" customFormat="false" ht="12.75" hidden="true" customHeight="false" outlineLevel="0" collapsed="false">
      <c r="A123" s="81" t="n">
        <v>39</v>
      </c>
      <c r="B123" s="90"/>
      <c r="C123" s="101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2.75" hidden="true" customHeight="false" outlineLevel="0" collapsed="false">
      <c r="A124" s="89" t="n">
        <v>40</v>
      </c>
      <c r="B124" s="90"/>
      <c r="C124" s="101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2.75" hidden="true" customHeight="false" outlineLevel="0" collapsed="false">
      <c r="A125" s="81" t="n">
        <v>41</v>
      </c>
      <c r="B125" s="90"/>
      <c r="C125" s="101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2.75" hidden="true" customHeight="false" outlineLevel="0" collapsed="false">
      <c r="A126" s="89" t="n">
        <v>42</v>
      </c>
      <c r="B126" s="90"/>
      <c r="C126" s="101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2.75" hidden="true" customHeight="false" outlineLevel="0" collapsed="false">
      <c r="A127" s="81" t="n">
        <v>43</v>
      </c>
      <c r="B127" s="90"/>
      <c r="C127" s="101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2.75" hidden="true" customHeight="false" outlineLevel="0" collapsed="false">
      <c r="A128" s="89" t="n">
        <v>44</v>
      </c>
      <c r="B128" s="90"/>
      <c r="C128" s="101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2.75" hidden="true" customHeight="false" outlineLevel="0" collapsed="false">
      <c r="A129" s="81" t="n">
        <v>45</v>
      </c>
      <c r="B129" s="90"/>
      <c r="C129" s="101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2.75" hidden="true" customHeight="false" outlineLevel="0" collapsed="false">
      <c r="A130" s="89" t="n">
        <v>46</v>
      </c>
      <c r="B130" s="90"/>
      <c r="C130" s="101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2.75" hidden="true" customHeight="false" outlineLevel="0" collapsed="false">
      <c r="A131" s="81" t="n">
        <v>47</v>
      </c>
      <c r="B131" s="90"/>
      <c r="C131" s="101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2.75" hidden="true" customHeight="false" outlineLevel="0" collapsed="false">
      <c r="A132" s="89" t="n">
        <v>48</v>
      </c>
      <c r="B132" s="90"/>
      <c r="C132" s="101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2.75" hidden="true" customHeight="false" outlineLevel="0" collapsed="false">
      <c r="A133" s="81" t="n">
        <v>49</v>
      </c>
      <c r="B133" s="90"/>
      <c r="C133" s="101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2.75" hidden="true" customHeight="false" outlineLevel="0" collapsed="false">
      <c r="A134" s="89" t="n">
        <v>50</v>
      </c>
      <c r="B134" s="90"/>
      <c r="C134" s="101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5" hidden="true" customHeight="false" outlineLevel="0" collapsed="false">
      <c r="A135" s="81" t="n">
        <v>51</v>
      </c>
      <c r="B135" s="90"/>
      <c r="C135" s="101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2.75" hidden="true" customHeight="false" outlineLevel="0" collapsed="false">
      <c r="A136" s="89" t="n">
        <v>52</v>
      </c>
      <c r="B136" s="90"/>
      <c r="C136" s="101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2.75" hidden="true" customHeight="false" outlineLevel="0" collapsed="false">
      <c r="A137" s="81" t="n">
        <v>53</v>
      </c>
      <c r="B137" s="90"/>
      <c r="C137" s="101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2.75" hidden="true" customHeight="false" outlineLevel="0" collapsed="false">
      <c r="A138" s="89" t="n">
        <v>54</v>
      </c>
      <c r="B138" s="90"/>
      <c r="C138" s="101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2.75" hidden="true" customHeight="false" outlineLevel="0" collapsed="false">
      <c r="A139" s="81" t="n">
        <v>55</v>
      </c>
      <c r="B139" s="90"/>
      <c r="C139" s="101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2.75" hidden="true" customHeight="false" outlineLevel="0" collapsed="false">
      <c r="A140" s="89" t="n">
        <v>56</v>
      </c>
      <c r="B140" s="90"/>
      <c r="C140" s="101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2.75" hidden="true" customHeight="false" outlineLevel="0" collapsed="false">
      <c r="A141" s="81" t="n">
        <v>57</v>
      </c>
      <c r="B141" s="90"/>
      <c r="C141" s="101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5" hidden="true" customHeight="false" outlineLevel="0" collapsed="false">
      <c r="A142" s="89" t="n">
        <v>58</v>
      </c>
      <c r="B142" s="90"/>
      <c r="C142" s="101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2.75" hidden="true" customHeight="false" outlineLevel="0" collapsed="false">
      <c r="A143" s="81" t="n">
        <v>59</v>
      </c>
      <c r="B143" s="90"/>
      <c r="C143" s="101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2.75" hidden="true" customHeight="false" outlineLevel="0" collapsed="false">
      <c r="A144" s="89" t="n">
        <v>60</v>
      </c>
      <c r="B144" s="90"/>
      <c r="C144" s="101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2.75" hidden="true" customHeight="false" outlineLevel="0" collapsed="false">
      <c r="A145" s="81" t="n">
        <v>61</v>
      </c>
      <c r="B145" s="90"/>
      <c r="C145" s="101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2.75" hidden="true" customHeight="false" outlineLevel="0" collapsed="false">
      <c r="A146" s="89" t="n">
        <v>62</v>
      </c>
      <c r="B146" s="90"/>
      <c r="C146" s="101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2.75" hidden="true" customHeight="false" outlineLevel="0" collapsed="false">
      <c r="A147" s="81" t="n">
        <v>63</v>
      </c>
      <c r="B147" s="90"/>
      <c r="C147" s="101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2.75" hidden="true" customHeight="false" outlineLevel="0" collapsed="false">
      <c r="A148" s="89" t="n">
        <v>64</v>
      </c>
      <c r="B148" s="90"/>
      <c r="C148" s="101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2.75" hidden="true" customHeight="false" outlineLevel="0" collapsed="false">
      <c r="A149" s="81" t="n">
        <v>65</v>
      </c>
      <c r="B149" s="90"/>
      <c r="C149" s="101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5" hidden="true" customHeight="false" outlineLevel="0" collapsed="false">
      <c r="A150" s="89" t="n">
        <v>66</v>
      </c>
      <c r="B150" s="90"/>
      <c r="C150" s="101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2.75" hidden="true" customHeight="false" outlineLevel="0" collapsed="false">
      <c r="A151" s="81" t="n">
        <v>67</v>
      </c>
      <c r="B151" s="90"/>
      <c r="C151" s="101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2.75" hidden="true" customHeight="false" outlineLevel="0" collapsed="false">
      <c r="A152" s="89" t="n">
        <v>68</v>
      </c>
      <c r="B152" s="90"/>
      <c r="C152" s="101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2.75" hidden="true" customHeight="false" outlineLevel="0" collapsed="false">
      <c r="A153" s="81" t="n">
        <v>69</v>
      </c>
      <c r="B153" s="90"/>
      <c r="C153" s="101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2.75" hidden="true" customHeight="false" outlineLevel="0" collapsed="false">
      <c r="A154" s="89" t="n">
        <v>70</v>
      </c>
      <c r="B154" s="90"/>
      <c r="C154" s="101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2.75" hidden="true" customHeight="false" outlineLevel="0" collapsed="false">
      <c r="A155" s="81" t="n">
        <v>71</v>
      </c>
      <c r="B155" s="90"/>
      <c r="C155" s="101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2.75" hidden="true" customHeight="false" outlineLevel="0" collapsed="false">
      <c r="A156" s="89" t="n">
        <v>72</v>
      </c>
      <c r="B156" s="90"/>
      <c r="C156" s="101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2.75" hidden="true" customHeight="false" outlineLevel="0" collapsed="false">
      <c r="A157" s="81" t="n">
        <v>73</v>
      </c>
      <c r="B157" s="90"/>
      <c r="C157" s="101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2.75" hidden="true" customHeight="false" outlineLevel="0" collapsed="false">
      <c r="A158" s="89" t="n">
        <v>74</v>
      </c>
      <c r="B158" s="90"/>
      <c r="C158" s="101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5" hidden="true" customHeight="false" outlineLevel="0" collapsed="false">
      <c r="A159" s="81" t="n">
        <v>75</v>
      </c>
      <c r="B159" s="102"/>
      <c r="C159" s="103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6.5" hidden="false" customHeight="false" outlineLevel="0" collapsed="false">
      <c r="A160" s="109"/>
      <c r="B160" s="110"/>
      <c r="C160" s="111" t="s">
        <v>21</v>
      </c>
      <c r="D160" s="112"/>
      <c r="E160" s="113"/>
      <c r="F160" s="113"/>
      <c r="G160" s="113"/>
      <c r="H160" s="113"/>
      <c r="I160" s="113"/>
      <c r="J160" s="113"/>
      <c r="K160" s="114"/>
      <c r="L160" s="43"/>
      <c r="M160" s="115" t="n">
        <f aca="false">SUM(M86:M159)</f>
        <v>69.01574701375</v>
      </c>
      <c r="N160" s="54"/>
    </row>
    <row r="163" customFormat="false" ht="12.75" hidden="false" customHeight="false" outlineLevel="0" collapsed="false">
      <c r="H163" s="57" t="s">
        <v>57</v>
      </c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H164" s="58"/>
    </row>
    <row r="165" customFormat="false" ht="12.75" hidden="false" customHeight="false" outlineLevel="0" collapsed="false">
      <c r="H165" s="58"/>
    </row>
    <row r="166" customFormat="false" ht="12.75" hidden="false" customHeight="false" outlineLevel="0" collapsed="false">
      <c r="A166" s="67" t="s">
        <v>58</v>
      </c>
      <c r="B166" s="67"/>
      <c r="C166" s="67"/>
      <c r="D166" s="67"/>
      <c r="E166" s="67"/>
      <c r="F166" s="67"/>
      <c r="H166" s="60" t="s">
        <v>59</v>
      </c>
      <c r="I166" s="60"/>
      <c r="J166" s="60"/>
      <c r="K166" s="60"/>
      <c r="L166" s="60"/>
      <c r="M166" s="60"/>
      <c r="N166" s="60"/>
    </row>
    <row r="167" customFormat="false" ht="12.75" hidden="false" customHeight="false" outlineLevel="0" collapsed="false">
      <c r="C167" s="58" t="s">
        <v>89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12-01T05:17:57Z</cp:lastPrinted>
  <dcterms:modified xsi:type="dcterms:W3CDTF">2019-12-18T12:44:13Z</dcterms:modified>
  <cp:revision>0</cp:revision>
  <dc:subject/>
  <dc:title/>
</cp:coreProperties>
</file>