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2 г. по 30.09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C-14 (C-14 - Ноздрина 11)</t>
  </si>
  <si>
    <t xml:space="preserve">B-131.67 - B-131.69</t>
  </si>
  <si>
    <t xml:space="preserve">B-24.30 (B-24.30 - Ташкентская 16)</t>
  </si>
  <si>
    <t xml:space="preserve">A-30.30 (A-30.30 - Комсомольская 12)</t>
  </si>
  <si>
    <t xml:space="preserve">B-48 (B-48 - Ленина 25)</t>
  </si>
  <si>
    <t xml:space="preserve">К1Т021 - К1Т022</t>
  </si>
  <si>
    <t xml:space="preserve">D-93.47/1 - Василевского 15</t>
  </si>
  <si>
    <t xml:space="preserve">D-45.20 - D-45.22</t>
  </si>
  <si>
    <t xml:space="preserve">D-111.02 - D-111.04</t>
  </si>
  <si>
    <t xml:space="preserve">A-21.16 - A-21.20</t>
  </si>
  <si>
    <t xml:space="preserve">A-19.18 - Пушкина 11/7</t>
  </si>
  <si>
    <t xml:space="preserve">в акте отк. В 14:00</t>
  </si>
  <si>
    <t xml:space="preserve">D-33.52 - Кавалерийская 58</t>
  </si>
  <si>
    <t xml:space="preserve">D-129.01 - D-129.07</t>
  </si>
  <si>
    <t xml:space="preserve">B-53 - Громобоя 5/14 </t>
  </si>
  <si>
    <t xml:space="preserve">D-52.56 (D-52.54 - D-52.56)</t>
  </si>
  <si>
    <t xml:space="preserve">D-47.07 - D-47.03</t>
  </si>
  <si>
    <t xml:space="preserve">D-161.04 - Колесанова 5</t>
  </si>
  <si>
    <t xml:space="preserve">D-50.18 - D-50.16</t>
  </si>
  <si>
    <t xml:space="preserve">B-112.36 - В-112.40</t>
  </si>
  <si>
    <t xml:space="preserve">A-86.22 - а-86.22</t>
  </si>
  <si>
    <t xml:space="preserve">B-134.01 - B-134.91</t>
  </si>
  <si>
    <t xml:space="preserve">при вкл.</t>
  </si>
  <si>
    <t xml:space="preserve">D-125.10 - D-125.16 (D-125.08→D-125.10)</t>
  </si>
  <si>
    <t xml:space="preserve">для Т+ обн.5.09</t>
  </si>
  <si>
    <t xml:space="preserve">Кохомское ш. 15 - Кохомское ш. 17а              (D-18.28→Кохомское шоссе 15)</t>
  </si>
  <si>
    <t xml:space="preserve">обн. в г.и.</t>
  </si>
  <si>
    <t xml:space="preserve">D-18.42 - D-18.44</t>
  </si>
  <si>
    <t xml:space="preserve">см. акт осм. толщ. и ж. деф.     </t>
  </si>
  <si>
    <t xml:space="preserve">C-10.02 - C-10.04 </t>
  </si>
  <si>
    <t xml:space="preserve">D-33.27 - D-33.29</t>
  </si>
  <si>
    <t xml:space="preserve">K1T010 - К1Т011</t>
  </si>
  <si>
    <t xml:space="preserve">надземка</t>
  </si>
  <si>
    <t xml:space="preserve">C-21.23 - C-21.27 </t>
  </si>
  <si>
    <t xml:space="preserve">D-5.26 - D-5.26/1</t>
  </si>
  <si>
    <t xml:space="preserve">D-52.40 - Кудряшова 123</t>
  </si>
  <si>
    <t xml:space="preserve">D-68.02 - Воронина 13</t>
  </si>
  <si>
    <t xml:space="preserve">A-86.24 - А-86.22</t>
  </si>
  <si>
    <t xml:space="preserve">C-21.25 - С-21.53</t>
  </si>
  <si>
    <t xml:space="preserve">C-21.36 - С-21.42</t>
  </si>
  <si>
    <t xml:space="preserve">Московская 32а - Московская 32б</t>
  </si>
  <si>
    <t xml:space="preserve">после эл. узла</t>
  </si>
  <si>
    <t xml:space="preserve">при вкл. отоп.</t>
  </si>
  <si>
    <t xml:space="preserve">A-86.22 - Смирнова 15</t>
  </si>
  <si>
    <t xml:space="preserve">A-100.05 - Почтовая 6</t>
  </si>
  <si>
    <t xml:space="preserve">A-77 - А-76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D-33.50 - Кавалерийская 56</t>
  </si>
  <si>
    <t xml:space="preserve">обн. и откл. в г.и.</t>
  </si>
  <si>
    <t xml:space="preserve">D-33.46 - Текстильщиков 1а</t>
  </si>
  <si>
    <t xml:space="preserve">A-30.30 - Комсомольская 12</t>
  </si>
  <si>
    <t xml:space="preserve">D-104.03 - Шубиных 20а</t>
  </si>
  <si>
    <t xml:space="preserve">D-43 - D-45.18</t>
  </si>
  <si>
    <t xml:space="preserve">B-59.09 - Ермака 5а</t>
  </si>
  <si>
    <t xml:space="preserve">обн. и откл. в г.и. на Т1</t>
  </si>
  <si>
    <t xml:space="preserve">D-109 - D-109.02</t>
  </si>
  <si>
    <t xml:space="preserve">откл. Участок</t>
  </si>
  <si>
    <t xml:space="preserve">B-53 - Громобоя 5/14</t>
  </si>
  <si>
    <t xml:space="preserve">обр. не писать для Т+</t>
  </si>
  <si>
    <t xml:space="preserve">D-50.16 - D-50.18</t>
  </si>
  <si>
    <t xml:space="preserve">замена трубопровода</t>
  </si>
  <si>
    <t xml:space="preserve">D-125.10 - D-125.16</t>
  </si>
  <si>
    <t xml:space="preserve">г.и.</t>
  </si>
  <si>
    <r>
      <rPr>
        <sz val="11"/>
        <rFont val="Arial Cyr"/>
        <family val="0"/>
        <charset val="204"/>
      </rPr>
      <t xml:space="preserve">D-18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18.02</t>
    </r>
  </si>
  <si>
    <t xml:space="preserve">Т+:0.5  2</t>
  </si>
  <si>
    <t xml:space="preserve">Кохомское ш. 15 - Кохомское ш. 17а (D-18.28→Кохомское ш. 15)</t>
  </si>
  <si>
    <t xml:space="preserve">A-19.39 - Крутицкая 27</t>
  </si>
  <si>
    <t xml:space="preserve">B- 47.09(1) - Демидова 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sz val="9"/>
      <name val="Arial Cyr"/>
      <family val="0"/>
      <charset val="204"/>
    </font>
    <font>
      <sz val="8"/>
      <name val="Arial"/>
      <family val="0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7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7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99"/>
    <col collapsed="false" customWidth="true" hidden="true" outlineLevel="1" max="2" min="2" style="0" width="9.14"/>
    <col collapsed="false" customWidth="true" hidden="false" outlineLevel="0" max="3" min="3" style="0" width="43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1" t="s">
        <v>20</v>
      </c>
      <c r="M7" s="15" t="s">
        <v>21</v>
      </c>
      <c r="N7" s="13" t="s">
        <v>22</v>
      </c>
      <c r="O7" s="13" t="s">
        <v>23</v>
      </c>
      <c r="P7" s="16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4"/>
      <c r="L8" s="11"/>
      <c r="M8" s="15"/>
      <c r="N8" s="13"/>
      <c r="O8" s="13"/>
      <c r="P8" s="16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4"/>
      <c r="L9" s="11"/>
      <c r="M9" s="15"/>
      <c r="N9" s="13"/>
      <c r="O9" s="13"/>
      <c r="P9" s="16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4"/>
      <c r="L10" s="11"/>
      <c r="M10" s="15"/>
      <c r="N10" s="13"/>
      <c r="O10" s="13"/>
      <c r="P10" s="16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4"/>
      <c r="L11" s="11"/>
      <c r="M11" s="15"/>
      <c r="N11" s="13"/>
      <c r="O11" s="13"/>
      <c r="P11" s="16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4"/>
      <c r="L12" s="11"/>
      <c r="M12" s="15"/>
      <c r="N12" s="13"/>
      <c r="O12" s="13"/>
      <c r="P12" s="16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4"/>
      <c r="L13" s="11"/>
      <c r="M13" s="15"/>
      <c r="N13" s="13"/>
      <c r="O13" s="13"/>
      <c r="P13" s="16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4"/>
      <c r="L14" s="11"/>
      <c r="M14" s="15"/>
      <c r="N14" s="13"/>
      <c r="O14" s="13"/>
      <c r="P14" s="16"/>
    </row>
    <row r="15" customFormat="false" ht="13.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4"/>
      <c r="L15" s="11"/>
      <c r="M15" s="15"/>
      <c r="N15" s="13"/>
      <c r="O15" s="13"/>
      <c r="P15" s="16"/>
    </row>
    <row r="16" customFormat="false" ht="15" hidden="false" customHeight="false" outlineLevel="0" collapsed="false">
      <c r="A16" s="17" t="n">
        <f aca="false">IF(ISBLANK(C16),"",COUNTA($C$16:C16))</f>
        <v>1</v>
      </c>
      <c r="B16" s="18"/>
      <c r="C16" s="19" t="s">
        <v>25</v>
      </c>
      <c r="D16" s="20"/>
      <c r="E16" s="20" t="n">
        <v>2.6</v>
      </c>
      <c r="F16" s="21" t="n">
        <v>7.3</v>
      </c>
      <c r="G16" s="22" t="n">
        <v>44712</v>
      </c>
      <c r="H16" s="23" t="n">
        <v>0</v>
      </c>
      <c r="I16" s="22" t="n">
        <v>44712</v>
      </c>
      <c r="J16" s="24" t="n">
        <v>0.434027777777778</v>
      </c>
      <c r="K16" s="25" t="n">
        <f aca="false">0.00036*0.6*0.785*F16*F16*SQRT(2*9.81*D16*1000)</f>
        <v>0</v>
      </c>
      <c r="L16" s="26" t="n">
        <f aca="false">0.00036*0.6*0.785*F16*F16*SQRT(2*9.81*E16*1000)</f>
        <v>2.04082282863237</v>
      </c>
      <c r="M16" s="25" t="n">
        <f aca="false">(I16-G16+J16-H16)*24</f>
        <v>10.4166666666667</v>
      </c>
      <c r="N16" s="27" t="n">
        <f aca="false">M16*K16</f>
        <v>0</v>
      </c>
      <c r="O16" s="25" t="n">
        <f aca="false">M16*L16</f>
        <v>21.2585711315871</v>
      </c>
      <c r="P16" s="28"/>
    </row>
    <row r="17" customFormat="false" ht="15" hidden="false" customHeight="false" outlineLevel="0" collapsed="false">
      <c r="A17" s="17" t="n">
        <f aca="false">IF(ISBLANK(C17),"",COUNTA($C$16:C17))</f>
        <v>2</v>
      </c>
      <c r="B17" s="29"/>
      <c r="C17" s="30" t="s">
        <v>26</v>
      </c>
      <c r="D17" s="31"/>
      <c r="E17" s="31" t="n">
        <v>2.5</v>
      </c>
      <c r="F17" s="21" t="n">
        <v>4</v>
      </c>
      <c r="G17" s="32" t="n">
        <v>44718</v>
      </c>
      <c r="H17" s="23" t="n">
        <v>0</v>
      </c>
      <c r="I17" s="32" t="n">
        <v>44718</v>
      </c>
      <c r="J17" s="24" t="n">
        <v>0.850694444444445</v>
      </c>
      <c r="K17" s="33" t="n">
        <f aca="false">0.00036*0.6*0.785*F17*F17*SQRT(2*9.81*D17*1000)</f>
        <v>0</v>
      </c>
      <c r="L17" s="26" t="n">
        <f aca="false">0.00036*0.6*0.785*F17*F17*SQRT(2*9.81*E17*1000)</f>
        <v>0.600845615542362</v>
      </c>
      <c r="M17" s="34" t="n">
        <f aca="false">(I17-G17+J17-H17)*24</f>
        <v>20.4166666666667</v>
      </c>
      <c r="N17" s="35" t="n">
        <f aca="false">M17*K17</f>
        <v>0</v>
      </c>
      <c r="O17" s="34" t="n">
        <f aca="false">M17*L17</f>
        <v>12.2672646506566</v>
      </c>
      <c r="P17" s="28"/>
    </row>
    <row r="18" customFormat="false" ht="15" hidden="false" customHeight="true" outlineLevel="0" collapsed="false">
      <c r="A18" s="17" t="n">
        <f aca="false">IF(ISBLANK(C18),"",COUNTA($C$16:C18))</f>
        <v>3</v>
      </c>
      <c r="B18" s="29"/>
      <c r="C18" s="36" t="s">
        <v>27</v>
      </c>
      <c r="D18" s="37" t="n">
        <v>4.9</v>
      </c>
      <c r="E18" s="37"/>
      <c r="F18" s="38" t="n">
        <v>1</v>
      </c>
      <c r="G18" s="39" t="n">
        <v>44721</v>
      </c>
      <c r="H18" s="23" t="n">
        <v>0</v>
      </c>
      <c r="I18" s="39" t="n">
        <v>44721</v>
      </c>
      <c r="J18" s="40" t="n">
        <v>0.645833333333333</v>
      </c>
      <c r="K18" s="33" t="n">
        <f aca="false">0.00036*0.6*0.785*F18*F18*SQRT(2*9.81*D18*1000)</f>
        <v>0.0525739913599567</v>
      </c>
      <c r="L18" s="26" t="n">
        <f aca="false">0.00036*0.6*0.785*F18*F18*SQRT(2*9.81*E18*1000)</f>
        <v>0</v>
      </c>
      <c r="M18" s="34" t="n">
        <f aca="false">(I18-G18+J18-H18)*24</f>
        <v>15.5</v>
      </c>
      <c r="N18" s="35" t="n">
        <f aca="false">M18*K18</f>
        <v>0.814896866079329</v>
      </c>
      <c r="O18" s="34" t="n">
        <f aca="false">M18*L18</f>
        <v>0</v>
      </c>
      <c r="P18" s="41"/>
    </row>
    <row r="19" customFormat="false" ht="15" hidden="false" customHeight="false" outlineLevel="0" collapsed="false">
      <c r="A19" s="17" t="n">
        <f aca="false">IF(ISBLANK(C19),"",COUNTA($C$16:C19))</f>
        <v>4</v>
      </c>
      <c r="B19" s="29"/>
      <c r="C19" s="36" t="s">
        <v>28</v>
      </c>
      <c r="D19" s="31" t="n">
        <v>5.4</v>
      </c>
      <c r="E19" s="31"/>
      <c r="F19" s="42" t="n">
        <v>2.5</v>
      </c>
      <c r="G19" s="39" t="n">
        <v>44736</v>
      </c>
      <c r="H19" s="23" t="n">
        <v>0</v>
      </c>
      <c r="I19" s="39" t="n">
        <v>44736</v>
      </c>
      <c r="J19" s="23" t="n">
        <v>0.607638888888889</v>
      </c>
      <c r="K19" s="33" t="n">
        <f aca="false">0.00036*0.6*0.785*F19*F19*SQRT(2*9.81*D19*1000)</f>
        <v>0.344944962250139</v>
      </c>
      <c r="L19" s="26" t="n">
        <f aca="false">0.00036*0.6*0.785*F19*F19*SQRT(2*9.81*E19*1000)</f>
        <v>0</v>
      </c>
      <c r="M19" s="34" t="n">
        <f aca="false">(I19-G19+J19-H19)*24</f>
        <v>14.5833333333333</v>
      </c>
      <c r="N19" s="27" t="n">
        <f aca="false">M19*K19</f>
        <v>5.03044736614787</v>
      </c>
      <c r="O19" s="34" t="n">
        <f aca="false">M19*L19</f>
        <v>0</v>
      </c>
      <c r="P19" s="28"/>
    </row>
    <row r="20" customFormat="false" ht="15" hidden="false" customHeight="false" outlineLevel="0" collapsed="false">
      <c r="A20" s="17" t="n">
        <f aca="false">IF(ISBLANK(C20),"",COUNTA($C$16:C20))</f>
        <v>5</v>
      </c>
      <c r="B20" s="18"/>
      <c r="C20" s="36" t="s">
        <v>29</v>
      </c>
      <c r="D20" s="43"/>
      <c r="E20" s="43" t="n">
        <v>2.6</v>
      </c>
      <c r="F20" s="44"/>
      <c r="G20" s="32"/>
      <c r="H20" s="24"/>
      <c r="I20" s="32" t="n">
        <v>44740</v>
      </c>
      <c r="J20" s="24" t="n">
        <v>0.548611111111111</v>
      </c>
      <c r="K20" s="33" t="n">
        <f aca="false">0.00036*0.6*0.785*F20*F20*SQRT(2*9.81*D20*1000)</f>
        <v>0</v>
      </c>
      <c r="L20" s="26" t="n">
        <f aca="false">0.00036*0.6*0.785*F20*F20*SQRT(2*9.81*E20*1000)</f>
        <v>0</v>
      </c>
      <c r="M20" s="34" t="n">
        <f aca="false">(I20-G20+J20-H20)*24</f>
        <v>1073773.16666667</v>
      </c>
      <c r="N20" s="35" t="n">
        <f aca="false">M20*K20</f>
        <v>0</v>
      </c>
      <c r="O20" s="34" t="n">
        <f aca="false">M20*L20</f>
        <v>0</v>
      </c>
      <c r="P20" s="28"/>
    </row>
    <row r="21" customFormat="false" ht="15" hidden="false" customHeight="true" outlineLevel="0" collapsed="false">
      <c r="A21" s="17" t="n">
        <f aca="false">IF(ISBLANK(C21),"",COUNTA($C$16:C21))</f>
        <v>6</v>
      </c>
      <c r="B21" s="29"/>
      <c r="C21" s="36" t="s">
        <v>30</v>
      </c>
      <c r="D21" s="37" t="n">
        <v>4.9</v>
      </c>
      <c r="E21" s="37"/>
      <c r="F21" s="38" t="n">
        <v>5</v>
      </c>
      <c r="G21" s="45" t="n">
        <v>44743</v>
      </c>
      <c r="H21" s="23" t="n">
        <v>0</v>
      </c>
      <c r="I21" s="45" t="n">
        <v>44743</v>
      </c>
      <c r="J21" s="46" t="n">
        <v>0.916666666666667</v>
      </c>
      <c r="K21" s="33" t="n">
        <f aca="false">0.00036*0.6*0.785*F21*F21*SQRT(2*9.81*D21*1000)</f>
        <v>1.31434978399892</v>
      </c>
      <c r="L21" s="26" t="n">
        <f aca="false">0.00036*0.6*0.785*F21*F21*SQRT(2*9.81*E21*1000)</f>
        <v>0</v>
      </c>
      <c r="M21" s="34" t="n">
        <f aca="false">(I21-G21+J21-H21)*24</f>
        <v>22</v>
      </c>
      <c r="N21" s="26" t="n">
        <f aca="false">M21*K21</f>
        <v>28.9156952479762</v>
      </c>
      <c r="O21" s="34" t="n">
        <f aca="false">M21*L21</f>
        <v>0</v>
      </c>
      <c r="P21" s="28"/>
    </row>
    <row r="22" customFormat="false" ht="15" hidden="false" customHeight="false" outlineLevel="0" collapsed="false">
      <c r="A22" s="17" t="n">
        <f aca="false">IF(ISBLANK(C22),"",COUNTA($C$16:C22))</f>
        <v>7</v>
      </c>
      <c r="B22" s="18"/>
      <c r="C22" s="19" t="s">
        <v>31</v>
      </c>
      <c r="D22" s="31" t="n">
        <v>4.5</v>
      </c>
      <c r="E22" s="31"/>
      <c r="F22" s="21" t="n">
        <v>6</v>
      </c>
      <c r="G22" s="32" t="n">
        <v>44746</v>
      </c>
      <c r="H22" s="24" t="n">
        <v>0</v>
      </c>
      <c r="I22" s="32" t="n">
        <v>44746</v>
      </c>
      <c r="J22" s="24" t="n">
        <v>0.513888888888889</v>
      </c>
      <c r="K22" s="33" t="n">
        <f aca="false">0.00036*0.6*0.785*F22*F22*SQRT(2*9.81*D22*1000)</f>
        <v>1.81376771445283</v>
      </c>
      <c r="L22" s="35" t="n">
        <f aca="false">0.00036*0.6*0.785*F22*F22*SQRT(2*9.81*E22*1000)</f>
        <v>0</v>
      </c>
      <c r="M22" s="33" t="n">
        <f aca="false">(I22-G22+J22-H22)*24</f>
        <v>12.3333333333333</v>
      </c>
      <c r="N22" s="35" t="n">
        <f aca="false">M22*K22</f>
        <v>22.3698018115849</v>
      </c>
      <c r="O22" s="33" t="n">
        <f aca="false">M22*L22</f>
        <v>0</v>
      </c>
      <c r="P22" s="28"/>
    </row>
    <row r="23" customFormat="false" ht="15" hidden="false" customHeight="true" outlineLevel="0" collapsed="false">
      <c r="A23" s="17" t="n">
        <f aca="false">IF(ISBLANK(C23),"",COUNTA($C$16:C23))</f>
        <v>8</v>
      </c>
      <c r="B23" s="29"/>
      <c r="C23" s="36" t="s">
        <v>32</v>
      </c>
      <c r="D23" s="31" t="n">
        <v>4.8</v>
      </c>
      <c r="E23" s="31"/>
      <c r="F23" s="21" t="n">
        <v>5</v>
      </c>
      <c r="G23" s="32" t="n">
        <v>44761</v>
      </c>
      <c r="H23" s="24" t="n">
        <v>0</v>
      </c>
      <c r="I23" s="32" t="n">
        <v>44761</v>
      </c>
      <c r="J23" s="24" t="n">
        <v>0.517361111111111</v>
      </c>
      <c r="K23" s="33" t="n">
        <f aca="false">0.00036*0.6*0.785*F23*F23*SQRT(2*9.81*D23*1000)</f>
        <v>1.30086891703046</v>
      </c>
      <c r="L23" s="26" t="n">
        <f aca="false">0.00036*0.6*0.785*F23*F23*SQRT(2*9.81*E23*1000)</f>
        <v>0</v>
      </c>
      <c r="M23" s="33" t="n">
        <f aca="false">(I23-G23+J23-H23)*24</f>
        <v>12.4166666666667</v>
      </c>
      <c r="N23" s="26" t="n">
        <f aca="false">M23*K23</f>
        <v>16.1524557197949</v>
      </c>
      <c r="O23" s="33" t="n">
        <f aca="false">M23*L23</f>
        <v>0</v>
      </c>
      <c r="P23" s="28"/>
    </row>
    <row r="24" customFormat="false" ht="15" hidden="false" customHeight="true" outlineLevel="0" collapsed="false">
      <c r="A24" s="17" t="n">
        <f aca="false">IF(ISBLANK(C24),"",COUNTA($C$16:C24))</f>
        <v>9</v>
      </c>
      <c r="B24" s="29"/>
      <c r="C24" s="47" t="s">
        <v>33</v>
      </c>
      <c r="D24" s="31" t="n">
        <v>4.3</v>
      </c>
      <c r="E24" s="31"/>
      <c r="F24" s="44" t="n">
        <v>4.3</v>
      </c>
      <c r="G24" s="39" t="n">
        <v>44770</v>
      </c>
      <c r="H24" s="24" t="n">
        <v>0</v>
      </c>
      <c r="I24" s="39" t="n">
        <v>44770</v>
      </c>
      <c r="J24" s="23" t="n">
        <v>0.381944444444444</v>
      </c>
      <c r="K24" s="33" t="n">
        <f aca="false">0.00036*0.6*0.785*F24*F24*SQRT(2*9.81*D24*1000)</f>
        <v>0.91063439210838</v>
      </c>
      <c r="L24" s="26" t="n">
        <f aca="false">0.00036*0.6*0.785*F24*F24*SQRT(2*9.81*E24*1000)</f>
        <v>0</v>
      </c>
      <c r="M24" s="34" t="n">
        <f aca="false">(I24-G24+J24-H24)*24</f>
        <v>9.16666666666667</v>
      </c>
      <c r="N24" s="26" t="n">
        <f aca="false">M24*K24</f>
        <v>8.34748192766015</v>
      </c>
      <c r="O24" s="34" t="n">
        <f aca="false">M24*L24</f>
        <v>0</v>
      </c>
      <c r="P24" s="28"/>
    </row>
    <row r="25" customFormat="false" ht="15" hidden="false" customHeight="true" outlineLevel="0" collapsed="false">
      <c r="A25" s="17" t="n">
        <f aca="false">IF(ISBLANK(C25),"",COUNTA($C$16:C25))</f>
        <v>10</v>
      </c>
      <c r="B25" s="29"/>
      <c r="C25" s="48" t="s">
        <v>34</v>
      </c>
      <c r="D25" s="31" t="n">
        <v>5.3</v>
      </c>
      <c r="E25" s="31"/>
      <c r="F25" s="44" t="n">
        <v>4</v>
      </c>
      <c r="G25" s="39" t="n">
        <v>44776</v>
      </c>
      <c r="H25" s="24" t="n">
        <v>0</v>
      </c>
      <c r="I25" s="39" t="n">
        <v>44776</v>
      </c>
      <c r="J25" s="23" t="n">
        <v>0.701388888888889</v>
      </c>
      <c r="K25" s="33" t="n">
        <f aca="false">0.00036*0.6*0.785*F25*F25*SQRT(2*9.81*D25*1000)</f>
        <v>0.874844421528158</v>
      </c>
      <c r="L25" s="26" t="n">
        <f aca="false">0.00036*0.6*0.785*F25*F25*SQRT(2*9.81*E25*1000)</f>
        <v>0</v>
      </c>
      <c r="M25" s="34" t="n">
        <f aca="false">(I25-G25+J25-H25)*24</f>
        <v>16.8333333333333</v>
      </c>
      <c r="N25" s="26" t="n">
        <f aca="false">M25*K25</f>
        <v>14.7265477623907</v>
      </c>
      <c r="O25" s="34" t="n">
        <f aca="false">M25*L25</f>
        <v>0</v>
      </c>
      <c r="P25" s="28"/>
    </row>
    <row r="26" customFormat="false" ht="15" hidden="false" customHeight="false" outlineLevel="0" collapsed="false">
      <c r="A26" s="17" t="n">
        <f aca="false">IF(ISBLANK(C26),"",COUNTA($C$16:C26))</f>
        <v>11</v>
      </c>
      <c r="B26" s="29"/>
      <c r="C26" s="49" t="s">
        <v>35</v>
      </c>
      <c r="D26" s="31"/>
      <c r="E26" s="31" t="n">
        <v>1.6</v>
      </c>
      <c r="F26" s="21" t="n">
        <v>3.9</v>
      </c>
      <c r="G26" s="32" t="n">
        <v>44778</v>
      </c>
      <c r="H26" s="24" t="n">
        <v>0</v>
      </c>
      <c r="I26" s="32" t="n">
        <v>44778</v>
      </c>
      <c r="J26" s="24" t="n">
        <v>0.583333333333333</v>
      </c>
      <c r="K26" s="33" t="n">
        <f aca="false">0.00036*0.6*0.785*F26*F26*SQRT(2*9.81*D26*1000)</f>
        <v>0</v>
      </c>
      <c r="L26" s="26" t="n">
        <f aca="false">0.00036*0.6*0.785*F26*F26*SQRT(2*9.81*E26*1000)</f>
        <v>0.456943090619966</v>
      </c>
      <c r="M26" s="33" t="n">
        <f aca="false">(I26-G26+J26-H26)*24</f>
        <v>14</v>
      </c>
      <c r="N26" s="26" t="n">
        <f aca="false">M26*K26</f>
        <v>0</v>
      </c>
      <c r="O26" s="33" t="n">
        <f aca="false">M26*L26</f>
        <v>6.39720326867953</v>
      </c>
      <c r="P26" s="28" t="s">
        <v>36</v>
      </c>
    </row>
    <row r="27" customFormat="false" ht="15" hidden="false" customHeight="false" outlineLevel="0" collapsed="false">
      <c r="A27" s="17" t="n">
        <f aca="false">IF(ISBLANK(C27),"",COUNTA($C$16:C27))</f>
        <v>12</v>
      </c>
      <c r="B27" s="29"/>
      <c r="C27" s="48" t="s">
        <v>37</v>
      </c>
      <c r="D27" s="31"/>
      <c r="E27" s="31" t="n">
        <v>2.9</v>
      </c>
      <c r="F27" s="21" t="n">
        <v>3.1</v>
      </c>
      <c r="G27" s="39" t="n">
        <v>44783</v>
      </c>
      <c r="H27" s="23" t="n">
        <v>0</v>
      </c>
      <c r="I27" s="39" t="n">
        <v>44783</v>
      </c>
      <c r="J27" s="23" t="n">
        <v>0.659722222222222</v>
      </c>
      <c r="K27" s="33" t="n">
        <f aca="false">0.00036*0.6*0.785*F27*F27*SQRT(2*9.81*D27*1000)</f>
        <v>0</v>
      </c>
      <c r="L27" s="26" t="n">
        <f aca="false">0.00036*0.6*0.785*F27*F27*SQRT(2*9.81*E27*1000)</f>
        <v>0.388682776183693</v>
      </c>
      <c r="M27" s="34" t="n">
        <f aca="false">(I27-G27+J27-H27)*24</f>
        <v>15.8333333333333</v>
      </c>
      <c r="N27" s="26" t="n">
        <f aca="false">M27*K27</f>
        <v>0</v>
      </c>
      <c r="O27" s="34" t="n">
        <f aca="false">M27*L27</f>
        <v>6.15414395624181</v>
      </c>
      <c r="P27" s="28"/>
    </row>
    <row r="28" customFormat="false" ht="15" hidden="false" customHeight="true" outlineLevel="0" collapsed="false">
      <c r="A28" s="17" t="n">
        <f aca="false">IF(ISBLANK(C28),"",COUNTA($C$16:C28))</f>
        <v>13</v>
      </c>
      <c r="B28" s="29"/>
      <c r="C28" s="47" t="s">
        <v>38</v>
      </c>
      <c r="D28" s="31"/>
      <c r="E28" s="31" t="n">
        <v>2.3</v>
      </c>
      <c r="F28" s="21" t="n">
        <v>6.6</v>
      </c>
      <c r="G28" s="39" t="n">
        <v>44788</v>
      </c>
      <c r="H28" s="23" t="n">
        <v>0</v>
      </c>
      <c r="I28" s="39" t="n">
        <v>44788</v>
      </c>
      <c r="J28" s="23" t="n">
        <v>0.399305555555556</v>
      </c>
      <c r="K28" s="33" t="n">
        <f aca="false">0.00036*0.6*0.785*F28*F28*SQRT(2*9.81*D28*1000)</f>
        <v>0</v>
      </c>
      <c r="L28" s="26" t="n">
        <f aca="false">0.00036*0.6*0.785*F28*F28*SQRT(2*9.81*E28*1000)</f>
        <v>1.56900634012412</v>
      </c>
      <c r="M28" s="34" t="n">
        <f aca="false">(I28-G28+J28-H28)*24</f>
        <v>9.58333333333333</v>
      </c>
      <c r="N28" s="26" t="n">
        <f aca="false">M28*K28</f>
        <v>0</v>
      </c>
      <c r="O28" s="34" t="n">
        <f aca="false">M28*L28</f>
        <v>15.0363107595228</v>
      </c>
      <c r="P28" s="28"/>
    </row>
    <row r="29" customFormat="false" ht="15" hidden="false" customHeight="true" outlineLevel="0" collapsed="false">
      <c r="A29" s="17" t="n">
        <f aca="false">IF(ISBLANK(C29),"",COUNTA($C$16:C29))</f>
        <v>14</v>
      </c>
      <c r="B29" s="29"/>
      <c r="C29" s="47" t="s">
        <v>39</v>
      </c>
      <c r="D29" s="31" t="n">
        <v>4.6</v>
      </c>
      <c r="E29" s="31"/>
      <c r="F29" s="44" t="n">
        <v>5</v>
      </c>
      <c r="G29" s="39" t="n">
        <v>44788</v>
      </c>
      <c r="H29" s="23" t="n">
        <v>0</v>
      </c>
      <c r="I29" s="39" t="n">
        <v>44788</v>
      </c>
      <c r="J29" s="23" t="n">
        <v>0.645833333333333</v>
      </c>
      <c r="K29" s="33" t="n">
        <f aca="false">0.00036*0.6*0.785*F29*F29*SQRT(2*9.81*D29*1000)</f>
        <v>1.27347913547573</v>
      </c>
      <c r="L29" s="26" t="n">
        <f aca="false">0.00036*0.6*0.785*F29*F29*SQRT(2*9.81*E29*1000)</f>
        <v>0</v>
      </c>
      <c r="M29" s="34" t="n">
        <f aca="false">(I29-G29+J29-H29)*24</f>
        <v>15.5</v>
      </c>
      <c r="N29" s="26" t="n">
        <f aca="false">M29*K29</f>
        <v>19.7389265998737</v>
      </c>
      <c r="O29" s="34" t="n">
        <f aca="false">M29*L29</f>
        <v>0</v>
      </c>
      <c r="P29" s="28"/>
    </row>
    <row r="30" customFormat="false" ht="15" hidden="false" customHeight="true" outlineLevel="0" collapsed="false">
      <c r="A30" s="17" t="n">
        <f aca="false">IF(ISBLANK(C30),"",COUNTA($C$16:C30))</f>
        <v>15</v>
      </c>
      <c r="B30" s="29"/>
      <c r="C30" s="36" t="s">
        <v>40</v>
      </c>
      <c r="D30" s="31" t="n">
        <v>5.3</v>
      </c>
      <c r="E30" s="31"/>
      <c r="F30" s="21" t="n">
        <v>1.5</v>
      </c>
      <c r="G30" s="39" t="n">
        <v>44798</v>
      </c>
      <c r="H30" s="24" t="n">
        <v>0</v>
      </c>
      <c r="I30" s="39" t="n">
        <v>44798</v>
      </c>
      <c r="J30" s="23" t="n">
        <v>0.600694444444444</v>
      </c>
      <c r="K30" s="33" t="n">
        <f aca="false">0.00036*0.6*0.785*F30*F30*SQRT(2*9.81*D30*1000)</f>
        <v>0.123024996777397</v>
      </c>
      <c r="L30" s="26" t="n">
        <f aca="false">0.00036*0.6*0.785*F30*F30*SQRT(2*9.81*E30*1000)</f>
        <v>0</v>
      </c>
      <c r="M30" s="34" t="n">
        <f aca="false">(I30-G30+J30-H30)*24</f>
        <v>14.4166666666667</v>
      </c>
      <c r="N30" s="26" t="n">
        <f aca="false">M30*K30</f>
        <v>1.77361037020748</v>
      </c>
      <c r="O30" s="34" t="n">
        <f aca="false">M30*L30</f>
        <v>0</v>
      </c>
      <c r="P30" s="28"/>
    </row>
    <row r="31" customFormat="false" ht="15" hidden="false" customHeight="true" outlineLevel="0" collapsed="false">
      <c r="A31" s="17" t="n">
        <f aca="false">IF(ISBLANK(C31),"",COUNTA($C$16:C31))</f>
        <v>16</v>
      </c>
      <c r="B31" s="29"/>
      <c r="C31" s="36" t="s">
        <v>41</v>
      </c>
      <c r="D31" s="31"/>
      <c r="E31" s="31" t="n">
        <v>2.5</v>
      </c>
      <c r="F31" s="21"/>
      <c r="G31" s="50" t="n">
        <v>44797</v>
      </c>
      <c r="H31" s="24" t="n">
        <v>0</v>
      </c>
      <c r="I31" s="39" t="n">
        <v>44798</v>
      </c>
      <c r="J31" s="23" t="n">
        <v>0.628472222222222</v>
      </c>
      <c r="K31" s="33" t="n">
        <f aca="false">0.00036*0.6*0.785*F31*F31*SQRT(2*9.81*D31*1000)</f>
        <v>0</v>
      </c>
      <c r="L31" s="26" t="n">
        <f aca="false">0.00036*0.6*0.785*F31*F31*SQRT(2*9.81*E31*1000)</f>
        <v>0</v>
      </c>
      <c r="M31" s="34" t="n">
        <f aca="false">(I31-G31+J31-H31)*24</f>
        <v>39.0833333333333</v>
      </c>
      <c r="N31" s="26" t="n">
        <f aca="false">M31*K31</f>
        <v>0</v>
      </c>
      <c r="O31" s="34" t="n">
        <f aca="false">M31*L31</f>
        <v>0</v>
      </c>
      <c r="P31" s="28"/>
    </row>
    <row r="32" customFormat="false" ht="15" hidden="false" customHeight="true" outlineLevel="0" collapsed="false">
      <c r="A32" s="17" t="n">
        <f aca="false">IF(ISBLANK(C32),"",COUNTA($C$16:C32))</f>
        <v>17</v>
      </c>
      <c r="B32" s="29"/>
      <c r="C32" s="36" t="s">
        <v>42</v>
      </c>
      <c r="D32" s="37" t="n">
        <v>5.4</v>
      </c>
      <c r="E32" s="37"/>
      <c r="F32" s="38" t="n">
        <v>4</v>
      </c>
      <c r="G32" s="39" t="n">
        <v>44799</v>
      </c>
      <c r="H32" s="24" t="n">
        <v>0</v>
      </c>
      <c r="I32" s="39" t="n">
        <v>44799</v>
      </c>
      <c r="J32" s="40" t="n">
        <v>0.547916666666667</v>
      </c>
      <c r="K32" s="33" t="n">
        <f aca="false">0.00036*0.6*0.785*F32*F32*SQRT(2*9.81*D32*1000)</f>
        <v>0.883059103360357</v>
      </c>
      <c r="L32" s="35" t="n">
        <f aca="false">0.00036*0.6*0.785*F32*F32*SQRT(2*9.81*E32*1000)</f>
        <v>0</v>
      </c>
      <c r="M32" s="33" t="n">
        <f aca="false">(I32-G32+J32-H32)*24</f>
        <v>13.15</v>
      </c>
      <c r="N32" s="35" t="n">
        <f aca="false">M32*K32</f>
        <v>11.6122272091887</v>
      </c>
      <c r="O32" s="33" t="n">
        <f aca="false">M32*L32</f>
        <v>0</v>
      </c>
      <c r="P32" s="41"/>
    </row>
    <row r="33" customFormat="false" ht="15" hidden="false" customHeight="true" outlineLevel="0" collapsed="false">
      <c r="A33" s="17" t="n">
        <f aca="false">IF(ISBLANK(C33),"",COUNTA($C$16:C33))</f>
        <v>18</v>
      </c>
      <c r="B33" s="29"/>
      <c r="C33" s="47" t="s">
        <v>43</v>
      </c>
      <c r="D33" s="37"/>
      <c r="E33" s="37" t="n">
        <v>2.5</v>
      </c>
      <c r="F33" s="38" t="n">
        <v>5.8</v>
      </c>
      <c r="G33" s="39" t="n">
        <v>44799</v>
      </c>
      <c r="H33" s="24" t="n">
        <v>0</v>
      </c>
      <c r="I33" s="45" t="n">
        <v>44805</v>
      </c>
      <c r="J33" s="46" t="n">
        <v>0.40625</v>
      </c>
      <c r="K33" s="33" t="n">
        <f aca="false">0.00036*0.6*0.785*F33*F33*SQRT(2*9.81*D33*1000)</f>
        <v>0</v>
      </c>
      <c r="L33" s="26" t="n">
        <f aca="false">0.00036*0.6*0.785*F33*F33*SQRT(2*9.81*E33*1000)</f>
        <v>1.26327790667782</v>
      </c>
      <c r="M33" s="34" t="n">
        <f aca="false">(I33-G33+J33-H33)*24</f>
        <v>153.75</v>
      </c>
      <c r="N33" s="26" t="n">
        <f aca="false">M33*K33</f>
        <v>0</v>
      </c>
      <c r="O33" s="34" t="n">
        <f aca="false">M33*L33</f>
        <v>194.228978151714</v>
      </c>
      <c r="P33" s="28"/>
    </row>
    <row r="34" customFormat="false" ht="15" hidden="false" customHeight="true" outlineLevel="0" collapsed="false">
      <c r="A34" s="17" t="n">
        <f aca="false">IF(ISBLANK(C34),"",COUNTA($C$16:C34))</f>
        <v>19</v>
      </c>
      <c r="B34" s="29"/>
      <c r="C34" s="47" t="s">
        <v>44</v>
      </c>
      <c r="D34" s="51" t="n">
        <v>4.1</v>
      </c>
      <c r="E34" s="51"/>
      <c r="F34" s="52" t="n">
        <v>3.5</v>
      </c>
      <c r="G34" s="45" t="n">
        <v>44805</v>
      </c>
      <c r="H34" s="24" t="n">
        <v>0</v>
      </c>
      <c r="I34" s="45" t="n">
        <v>44805</v>
      </c>
      <c r="J34" s="53" t="n">
        <v>0.390972222222222</v>
      </c>
      <c r="K34" s="33" t="n">
        <f aca="false">0.00036*0.6*0.785*F34*F34*SQRT(2*9.81*D34*1000)</f>
        <v>0.589116147087167</v>
      </c>
      <c r="L34" s="27" t="n">
        <f aca="false">0.00036*0.6*0.785*F34*F34*SQRT(2*9.81*E34*1000)</f>
        <v>0</v>
      </c>
      <c r="M34" s="54" t="n">
        <f aca="false">(I34-G34+J34-H34)*24</f>
        <v>9.38333333333333</v>
      </c>
      <c r="N34" s="26" t="n">
        <f aca="false">M34*K34</f>
        <v>5.52787318016792</v>
      </c>
      <c r="O34" s="34" t="n">
        <f aca="false">M34*L34</f>
        <v>0</v>
      </c>
      <c r="P34" s="41"/>
    </row>
    <row r="35" customFormat="false" ht="15" hidden="false" customHeight="true" outlineLevel="0" collapsed="false">
      <c r="A35" s="17" t="n">
        <f aca="false">IF(ISBLANK(C35),"",COUNTA($C$16:C35))</f>
        <v>20</v>
      </c>
      <c r="B35" s="29"/>
      <c r="C35" s="55" t="s">
        <v>45</v>
      </c>
      <c r="D35" s="37" t="n">
        <v>5.2</v>
      </c>
      <c r="E35" s="37" t="n">
        <v>2</v>
      </c>
      <c r="F35" s="38" t="n">
        <v>1</v>
      </c>
      <c r="G35" s="45" t="n">
        <v>44805</v>
      </c>
      <c r="H35" s="24" t="n">
        <v>0</v>
      </c>
      <c r="I35" s="45" t="n">
        <v>44805</v>
      </c>
      <c r="J35" s="40" t="n">
        <v>0.784722222222222</v>
      </c>
      <c r="K35" s="33" t="n">
        <f aca="false">0.00036*0.6*0.785*F35*F35*SQRT(2*9.81*D35*1000)</f>
        <v>0.0541594918868928</v>
      </c>
      <c r="L35" s="35" t="n">
        <f aca="false">0.00036*0.6*0.785*F35*F35*SQRT(2*9.81*E35*1000)</f>
        <v>0.0335882910083856</v>
      </c>
      <c r="M35" s="33" t="n">
        <f aca="false">(I35-G35+J35-H35)*24</f>
        <v>18.8333333333333</v>
      </c>
      <c r="N35" s="26" t="n">
        <f aca="false">M35*K35</f>
        <v>1.02000376386981</v>
      </c>
      <c r="O35" s="34" t="n">
        <f aca="false">M35*L35</f>
        <v>0.63257948065793</v>
      </c>
      <c r="P35" s="28"/>
    </row>
    <row r="36" customFormat="false" ht="15" hidden="false" customHeight="true" outlineLevel="0" collapsed="false">
      <c r="A36" s="17" t="n">
        <f aca="false">IF(ISBLANK(C36),"",COUNTA($C$16:C36))</f>
        <v>21</v>
      </c>
      <c r="B36" s="29"/>
      <c r="C36" s="55" t="s">
        <v>46</v>
      </c>
      <c r="D36" s="51" t="n">
        <v>4.3</v>
      </c>
      <c r="E36" s="51"/>
      <c r="F36" s="52" t="n">
        <v>2</v>
      </c>
      <c r="G36" s="56" t="n">
        <v>44806</v>
      </c>
      <c r="H36" s="40" t="n">
        <v>0.436805555555556</v>
      </c>
      <c r="I36" s="56" t="n">
        <v>44806</v>
      </c>
      <c r="J36" s="40" t="n">
        <v>0.4375</v>
      </c>
      <c r="K36" s="33" t="n">
        <f aca="false">0.00036*0.6*0.785*F36*F36*SQRT(2*9.81*D36*1000)</f>
        <v>0.197000409325772</v>
      </c>
      <c r="L36" s="35" t="n">
        <f aca="false">0.00036*0.6*0.785*F36*F36*SQRT(2*9.81*E36*1000)</f>
        <v>0</v>
      </c>
      <c r="M36" s="33" t="n">
        <f aca="false">(I36-G36+J36-H36)*24</f>
        <v>0.0166666666666679</v>
      </c>
      <c r="N36" s="26" t="n">
        <f aca="false">M36*K36</f>
        <v>0.00328334015542978</v>
      </c>
      <c r="O36" s="34" t="n">
        <f aca="false">M36*L36</f>
        <v>0</v>
      </c>
      <c r="P36" s="41" t="s">
        <v>47</v>
      </c>
    </row>
    <row r="37" customFormat="false" ht="15" hidden="false" customHeight="true" outlineLevel="0" collapsed="false">
      <c r="A37" s="17" t="n">
        <f aca="false">IF(ISBLANK(C37),"",COUNTA($C$16:C37))</f>
        <v>22</v>
      </c>
      <c r="B37" s="29"/>
      <c r="C37" s="55" t="s">
        <v>46</v>
      </c>
      <c r="D37" s="51"/>
      <c r="E37" s="51" t="n">
        <v>2.3</v>
      </c>
      <c r="F37" s="52" t="n">
        <v>1</v>
      </c>
      <c r="G37" s="56" t="n">
        <v>44806</v>
      </c>
      <c r="H37" s="40" t="n">
        <v>0.436805555555556</v>
      </c>
      <c r="I37" s="56" t="n">
        <v>44806</v>
      </c>
      <c r="J37" s="40" t="n">
        <v>0.4375</v>
      </c>
      <c r="K37" s="33" t="n">
        <f aca="false">0.00036*0.6*0.785*F37*F37*SQRT(2*9.81*D37*1000)</f>
        <v>0</v>
      </c>
      <c r="L37" s="35" t="n">
        <f aca="false">0.00036*0.6*0.785*F37*F37*SQRT(2*9.81*E37*1000)</f>
        <v>0.0360194292957787</v>
      </c>
      <c r="M37" s="33" t="n">
        <f aca="false">(I37-G37+J37-H37)*24</f>
        <v>0.0166666666666679</v>
      </c>
      <c r="N37" s="26" t="n">
        <f aca="false">M37*K37</f>
        <v>0</v>
      </c>
      <c r="O37" s="34" t="n">
        <f aca="false">M37*L37</f>
        <v>0.000600323821596357</v>
      </c>
      <c r="P37" s="41" t="s">
        <v>47</v>
      </c>
    </row>
    <row r="38" customFormat="false" ht="15" hidden="false" customHeight="true" outlineLevel="0" collapsed="false">
      <c r="A38" s="17" t="n">
        <f aca="false">IF(ISBLANK(C38),"",COUNTA($C$16:C38))</f>
        <v>23</v>
      </c>
      <c r="B38" s="29"/>
      <c r="C38" s="47" t="s">
        <v>48</v>
      </c>
      <c r="D38" s="31" t="n">
        <v>4.5</v>
      </c>
      <c r="E38" s="31"/>
      <c r="F38" s="21" t="n">
        <v>1</v>
      </c>
      <c r="G38" s="39" t="n">
        <v>44804</v>
      </c>
      <c r="H38" s="24" t="n">
        <v>0</v>
      </c>
      <c r="I38" s="39" t="n">
        <v>44809</v>
      </c>
      <c r="J38" s="23" t="n">
        <v>0.395833333333333</v>
      </c>
      <c r="K38" s="33" t="n">
        <f aca="false">0.00036*0.6*0.785*F38*F38*SQRT(2*9.81*D38*1000)</f>
        <v>0.0503824365125785</v>
      </c>
      <c r="L38" s="26" t="n">
        <f aca="false">0.00036*0.6*0.785*F38*F38*SQRT(2*9.81*E38*1000)</f>
        <v>0</v>
      </c>
      <c r="M38" s="34" t="n">
        <f aca="false">(I38-G38+J38-H38)*24</f>
        <v>129.5</v>
      </c>
      <c r="N38" s="26" t="n">
        <f aca="false">M38*K38</f>
        <v>6.52452552837891</v>
      </c>
      <c r="O38" s="34" t="n">
        <f aca="false">M38*L38</f>
        <v>0</v>
      </c>
      <c r="P38" s="28" t="s">
        <v>49</v>
      </c>
    </row>
    <row r="39" customFormat="false" ht="15" hidden="false" customHeight="true" outlineLevel="0" collapsed="false">
      <c r="A39" s="17" t="n">
        <f aca="false">IF(ISBLANK(C39),"",COUNTA($C$16:C39))</f>
        <v>24</v>
      </c>
      <c r="B39" s="29"/>
      <c r="C39" s="47" t="s">
        <v>50</v>
      </c>
      <c r="D39" s="31" t="n">
        <v>4.6</v>
      </c>
      <c r="E39" s="31"/>
      <c r="F39" s="21" t="n">
        <v>2.8</v>
      </c>
      <c r="G39" s="39" t="n">
        <v>44810</v>
      </c>
      <c r="H39" s="24" t="n">
        <v>0.635416666666667</v>
      </c>
      <c r="I39" s="39" t="n">
        <v>44810</v>
      </c>
      <c r="J39" s="23" t="n">
        <v>0.652777777777778</v>
      </c>
      <c r="K39" s="33" t="n">
        <f aca="false">0.00036*0.6*0.785*F39*F39*SQRT(2*9.81*D39*1000)</f>
        <v>0.399363056885187</v>
      </c>
      <c r="L39" s="26" t="n">
        <f aca="false">0.00036*0.6*0.785*F39*F39*SQRT(2*9.81*E39*1000)</f>
        <v>0</v>
      </c>
      <c r="M39" s="34" t="n">
        <f aca="false">(I39-G39+J39-H39)*24</f>
        <v>0.416666666666668</v>
      </c>
      <c r="N39" s="26" t="n">
        <f aca="false">M39*K39</f>
        <v>0.166401273702162</v>
      </c>
      <c r="O39" s="34" t="n">
        <f aca="false">M39*L39</f>
        <v>0</v>
      </c>
      <c r="P39" s="28" t="s">
        <v>51</v>
      </c>
    </row>
    <row r="40" customFormat="false" ht="15" hidden="false" customHeight="true" outlineLevel="0" collapsed="false">
      <c r="A40" s="17" t="n">
        <f aca="false">IF(ISBLANK(C40),"",COUNTA($C$16:C40))</f>
        <v>25</v>
      </c>
      <c r="B40" s="29"/>
      <c r="C40" s="47" t="s">
        <v>52</v>
      </c>
      <c r="D40" s="31" t="n">
        <v>4.6</v>
      </c>
      <c r="E40" s="57"/>
      <c r="F40" s="58" t="n">
        <v>13.1</v>
      </c>
      <c r="G40" s="39" t="n">
        <v>44811</v>
      </c>
      <c r="H40" s="24" t="n">
        <v>0</v>
      </c>
      <c r="I40" s="39" t="n">
        <v>44811</v>
      </c>
      <c r="J40" s="46" t="n">
        <v>0.64375</v>
      </c>
      <c r="K40" s="33" t="n">
        <f aca="false">0.00036*0.6*0.785*F40*F40*SQRT(2*9.81*D40*1000)</f>
        <v>8.74167017755957</v>
      </c>
      <c r="L40" s="26" t="n">
        <f aca="false">0.00036*0.6*0.785*F40*F40*SQRT(2*9.81*E40*1000)</f>
        <v>0</v>
      </c>
      <c r="M40" s="34" t="n">
        <f aca="false">(I40-G40+J40-H40)*24</f>
        <v>15.45</v>
      </c>
      <c r="N40" s="26" t="n">
        <f aca="false">M40*K40</f>
        <v>135.058804243295</v>
      </c>
      <c r="O40" s="34" t="n">
        <f aca="false">M40*L40</f>
        <v>0</v>
      </c>
      <c r="P40" s="59" t="s">
        <v>53</v>
      </c>
    </row>
    <row r="41" customFormat="false" ht="15" hidden="false" customHeight="true" outlineLevel="0" collapsed="false">
      <c r="A41" s="17" t="n">
        <f aca="false">IF(ISBLANK(C41),"",COUNTA($C$16:C41))</f>
        <v>26</v>
      </c>
      <c r="B41" s="29"/>
      <c r="C41" s="47" t="s">
        <v>54</v>
      </c>
      <c r="D41" s="37"/>
      <c r="E41" s="37" t="n">
        <v>2</v>
      </c>
      <c r="F41" s="38" t="n">
        <v>3</v>
      </c>
      <c r="G41" s="45" t="n">
        <v>44812</v>
      </c>
      <c r="H41" s="24" t="n">
        <v>0</v>
      </c>
      <c r="I41" s="45" t="n">
        <v>44812</v>
      </c>
      <c r="J41" s="46" t="n">
        <v>0.670138888888889</v>
      </c>
      <c r="K41" s="33" t="n">
        <f aca="false">0.00036*0.6*0.785*F41*F41*SQRT(2*9.81*D41*1000)</f>
        <v>0</v>
      </c>
      <c r="L41" s="26" t="n">
        <f aca="false">0.00036*0.6*0.785*F41*F41*SQRT(2*9.81*E41*1000)</f>
        <v>0.302294619075471</v>
      </c>
      <c r="M41" s="34" t="n">
        <f aca="false">(I41-G41+J41-H41)*24</f>
        <v>16.0833333333333</v>
      </c>
      <c r="N41" s="26" t="n">
        <f aca="false">M41*K41</f>
        <v>0</v>
      </c>
      <c r="O41" s="34" t="n">
        <f aca="false">M41*L41</f>
        <v>4.86190512346382</v>
      </c>
      <c r="P41" s="28"/>
    </row>
    <row r="42" customFormat="false" ht="15" hidden="false" customHeight="true" outlineLevel="0" collapsed="false">
      <c r="A42" s="17" t="n">
        <f aca="false">IF(ISBLANK(C42),"",COUNTA($C$16:C42))</f>
        <v>27</v>
      </c>
      <c r="B42" s="29"/>
      <c r="C42" s="48" t="s">
        <v>55</v>
      </c>
      <c r="D42" s="31"/>
      <c r="E42" s="31" t="n">
        <v>2.9</v>
      </c>
      <c r="F42" s="21" t="n">
        <v>6</v>
      </c>
      <c r="G42" s="39" t="n">
        <v>44809</v>
      </c>
      <c r="H42" s="24" t="n">
        <v>0</v>
      </c>
      <c r="I42" s="50" t="n">
        <v>44813</v>
      </c>
      <c r="J42" s="23" t="n">
        <v>0.385416666666667</v>
      </c>
      <c r="K42" s="33" t="n">
        <f aca="false">0.00036*0.6*0.785*F42*F42*SQRT(2*9.81*D42*1000)</f>
        <v>0</v>
      </c>
      <c r="L42" s="26" t="n">
        <f aca="false">0.00036*0.6*0.785*F42*F42*SQRT(2*9.81*E42*1000)</f>
        <v>1.45604369850291</v>
      </c>
      <c r="M42" s="34" t="n">
        <f aca="false">(I42-G42+J42-H42)*24</f>
        <v>105.25</v>
      </c>
      <c r="N42" s="26" t="n">
        <f aca="false">M42*K42</f>
        <v>0</v>
      </c>
      <c r="O42" s="34" t="n">
        <f aca="false">M42*L42</f>
        <v>153.248599267431</v>
      </c>
      <c r="P42" s="28"/>
    </row>
    <row r="43" customFormat="false" ht="15" hidden="false" customHeight="true" outlineLevel="0" collapsed="false">
      <c r="A43" s="17" t="n">
        <f aca="false">IF(ISBLANK(C43),"",COUNTA($C$16:C43))</f>
        <v>28</v>
      </c>
      <c r="B43" s="29"/>
      <c r="C43" s="36" t="s">
        <v>56</v>
      </c>
      <c r="D43" s="37" t="n">
        <v>5</v>
      </c>
      <c r="E43" s="37"/>
      <c r="F43" s="38" t="n">
        <v>20</v>
      </c>
      <c r="G43" s="32" t="n">
        <v>44815</v>
      </c>
      <c r="H43" s="40" t="n">
        <v>0.798611111111111</v>
      </c>
      <c r="I43" s="32" t="n">
        <v>44815</v>
      </c>
      <c r="J43" s="40" t="n">
        <v>0.819444444444445</v>
      </c>
      <c r="K43" s="33" t="n">
        <f aca="false">0.00036*0.6*0.785*F43*F43*SQRT(2*9.81*D43*1000)</f>
        <v>21.2431004598105</v>
      </c>
      <c r="L43" s="35" t="n">
        <f aca="false">0.00036*0.6*0.785*F43*F43*SQRT(2*9.81*E43*1000)</f>
        <v>0</v>
      </c>
      <c r="M43" s="33" t="n">
        <f aca="false">(I43-G43+J43-H43)*24</f>
        <v>0.500000000000001</v>
      </c>
      <c r="N43" s="35" t="n">
        <f aca="false">M43*K43</f>
        <v>10.6215502299053</v>
      </c>
      <c r="O43" s="33" t="n">
        <f aca="false">M43*L43</f>
        <v>0</v>
      </c>
      <c r="P43" s="41" t="s">
        <v>57</v>
      </c>
    </row>
    <row r="44" customFormat="false" ht="15" hidden="false" customHeight="true" outlineLevel="0" collapsed="false">
      <c r="A44" s="17" t="n">
        <f aca="false">IF(ISBLANK(C44),"",COUNTA($C$16:C44))</f>
        <v>29</v>
      </c>
      <c r="B44" s="29"/>
      <c r="C44" s="36" t="s">
        <v>58</v>
      </c>
      <c r="D44" s="31" t="n">
        <v>5.4</v>
      </c>
      <c r="E44" s="31"/>
      <c r="F44" s="21" t="n">
        <v>5</v>
      </c>
      <c r="G44" s="39" t="n">
        <v>44818</v>
      </c>
      <c r="H44" s="24" t="n">
        <v>0</v>
      </c>
      <c r="I44" s="39" t="n">
        <v>44818</v>
      </c>
      <c r="J44" s="23" t="n">
        <v>0.635416666666667</v>
      </c>
      <c r="K44" s="33" t="n">
        <f aca="false">0.00036*0.6*0.785*F44*F44*SQRT(2*9.81*D44*1000)</f>
        <v>1.37977984900056</v>
      </c>
      <c r="L44" s="26" t="n">
        <f aca="false">0.00036*0.6*0.785*F44*F44*SQRT(2*9.81*E44*1000)</f>
        <v>0</v>
      </c>
      <c r="M44" s="34" t="n">
        <f aca="false">(I44-G44+J44-H44)*24</f>
        <v>15.25</v>
      </c>
      <c r="N44" s="26" t="n">
        <f aca="false">M44*K44</f>
        <v>21.0416426972585</v>
      </c>
      <c r="O44" s="34" t="n">
        <f aca="false">M44*L44</f>
        <v>0</v>
      </c>
      <c r="P44" s="28"/>
    </row>
    <row r="45" customFormat="false" ht="15" hidden="false" customHeight="true" outlineLevel="0" collapsed="false">
      <c r="A45" s="17" t="n">
        <f aca="false">IF(ISBLANK(C45),"",COUNTA($C$16:C45))</f>
        <v>30</v>
      </c>
      <c r="B45" s="29"/>
      <c r="C45" s="36" t="s">
        <v>59</v>
      </c>
      <c r="D45" s="31" t="n">
        <v>4</v>
      </c>
      <c r="E45" s="31"/>
      <c r="F45" s="44" t="n">
        <v>0.8</v>
      </c>
      <c r="G45" s="39" t="n">
        <v>44819</v>
      </c>
      <c r="H45" s="24" t="n">
        <v>0</v>
      </c>
      <c r="I45" s="39" t="n">
        <v>44819</v>
      </c>
      <c r="J45" s="23" t="n">
        <v>0.458333333333333</v>
      </c>
      <c r="K45" s="33" t="n">
        <f aca="false">0.00036*0.6*0.785*F45*F45*SQRT(2*9.81*D45*1000)</f>
        <v>0.0304006506758357</v>
      </c>
      <c r="L45" s="26" t="n">
        <f aca="false">0.00036*0.6*0.785*F45*F45*SQRT(2*9.81*E45*1000)</f>
        <v>0</v>
      </c>
      <c r="M45" s="34" t="n">
        <f aca="false">(I45-G45+J45-H45)*24</f>
        <v>11</v>
      </c>
      <c r="N45" s="26" t="n">
        <f aca="false">M45*K45</f>
        <v>0.334407157434193</v>
      </c>
      <c r="O45" s="34" t="n">
        <f aca="false">M45*L45</f>
        <v>0</v>
      </c>
      <c r="P45" s="28"/>
    </row>
    <row r="46" customFormat="false" ht="15" hidden="false" customHeight="true" outlineLevel="0" collapsed="false">
      <c r="A46" s="17" t="n">
        <f aca="false">IF(ISBLANK(C46),"",COUNTA($C$16:C46))</f>
        <v>31</v>
      </c>
      <c r="B46" s="29"/>
      <c r="C46" s="48" t="s">
        <v>60</v>
      </c>
      <c r="D46" s="31"/>
      <c r="E46" s="31" t="n">
        <v>2.6</v>
      </c>
      <c r="F46" s="21" t="n">
        <v>5</v>
      </c>
      <c r="G46" s="39" t="n">
        <v>44819</v>
      </c>
      <c r="H46" s="24" t="n">
        <v>0</v>
      </c>
      <c r="I46" s="39" t="n">
        <v>44819</v>
      </c>
      <c r="J46" s="23" t="n">
        <v>0.508333333333333</v>
      </c>
      <c r="K46" s="33" t="n">
        <f aca="false">0.00036*0.6*0.785*F46*F46*SQRT(2*9.81*D46*1000)</f>
        <v>0</v>
      </c>
      <c r="L46" s="26" t="n">
        <f aca="false">0.00036*0.6*0.785*F46*F46*SQRT(2*9.81*E46*1000)</f>
        <v>0.957413599470992</v>
      </c>
      <c r="M46" s="34" t="n">
        <f aca="false">(I46-G46+J46-H46)*24</f>
        <v>12.2</v>
      </c>
      <c r="N46" s="26" t="n">
        <f aca="false">M46*K46</f>
        <v>0</v>
      </c>
      <c r="O46" s="34" t="n">
        <f aca="false">M46*L46</f>
        <v>11.6804459135461</v>
      </c>
      <c r="P46" s="59" t="s">
        <v>53</v>
      </c>
    </row>
    <row r="47" customFormat="false" ht="15" hidden="false" customHeight="true" outlineLevel="0" collapsed="false">
      <c r="A47" s="17" t="n">
        <f aca="false">IF(ISBLANK(C47),"",COUNTA($C$16:C47))</f>
        <v>32</v>
      </c>
      <c r="B47" s="29"/>
      <c r="C47" s="48" t="s">
        <v>61</v>
      </c>
      <c r="D47" s="31" t="n">
        <v>4.1</v>
      </c>
      <c r="E47" s="31"/>
      <c r="F47" s="21" t="n">
        <v>0.5</v>
      </c>
      <c r="G47" s="39" t="n">
        <v>44809</v>
      </c>
      <c r="H47" s="24" t="n">
        <v>0</v>
      </c>
      <c r="I47" s="39" t="n">
        <v>44819</v>
      </c>
      <c r="J47" s="23" t="n">
        <v>0.511805555555556</v>
      </c>
      <c r="K47" s="33" t="n">
        <f aca="false">0.00036*0.6*0.785*F47*F47*SQRT(2*9.81*D47*1000)</f>
        <v>0.012022778511983</v>
      </c>
      <c r="L47" s="26" t="n">
        <f aca="false">0.00036*0.6*0.785*F47*F47*SQRT(2*9.81*E47*1000)</f>
        <v>0</v>
      </c>
      <c r="M47" s="34" t="n">
        <f aca="false">(I47-G47+J47-H47)*24</f>
        <v>252.283333333333</v>
      </c>
      <c r="N47" s="26" t="n">
        <f aca="false">M47*K47</f>
        <v>3.03314663893144</v>
      </c>
      <c r="O47" s="34" t="n">
        <f aca="false">M47*L47</f>
        <v>0</v>
      </c>
      <c r="P47" s="28"/>
    </row>
    <row r="48" customFormat="false" ht="15" hidden="false" customHeight="true" outlineLevel="0" collapsed="false">
      <c r="A48" s="17" t="n">
        <f aca="false">IF(ISBLANK(C48),"",COUNTA($C$16:C48))</f>
        <v>33</v>
      </c>
      <c r="B48" s="29"/>
      <c r="C48" s="48" t="s">
        <v>61</v>
      </c>
      <c r="D48" s="31" t="n">
        <v>4.1</v>
      </c>
      <c r="E48" s="31"/>
      <c r="F48" s="21" t="n">
        <v>2</v>
      </c>
      <c r="G48" s="39" t="n">
        <v>44820</v>
      </c>
      <c r="H48" s="23" t="n">
        <v>0.547916666666667</v>
      </c>
      <c r="I48" s="39" t="n">
        <v>44820</v>
      </c>
      <c r="J48" s="23" t="n">
        <v>0.549305555555556</v>
      </c>
      <c r="K48" s="33" t="n">
        <f aca="false">0.00036*0.6*0.785*F48*F48*SQRT(2*9.81*D48*1000)</f>
        <v>0.192364456191728</v>
      </c>
      <c r="L48" s="26" t="n">
        <f aca="false">0.00036*0.6*0.785*F48*F48*SQRT(2*9.81*E48*1000)</f>
        <v>0</v>
      </c>
      <c r="M48" s="34" t="n">
        <f aca="false">(I48-G48+J48-H48)*24</f>
        <v>0.0333333333333332</v>
      </c>
      <c r="N48" s="26" t="n">
        <f aca="false">M48*K48</f>
        <v>0.00641214853972424</v>
      </c>
      <c r="O48" s="34" t="n">
        <f aca="false">M48*L48</f>
        <v>0</v>
      </c>
      <c r="P48" s="28" t="s">
        <v>47</v>
      </c>
    </row>
    <row r="49" customFormat="false" ht="15" hidden="false" customHeight="true" outlineLevel="0" collapsed="false">
      <c r="A49" s="17" t="n">
        <f aca="false">IF(ISBLANK(C49),"",COUNTA($C$16:C49))</f>
        <v>34</v>
      </c>
      <c r="B49" s="29"/>
      <c r="C49" s="36" t="s">
        <v>62</v>
      </c>
      <c r="D49" s="31"/>
      <c r="E49" s="31" t="n">
        <v>1.6</v>
      </c>
      <c r="F49" s="21" t="n">
        <v>0.5</v>
      </c>
      <c r="G49" s="50" t="n">
        <v>44805</v>
      </c>
      <c r="H49" s="24" t="n">
        <v>0</v>
      </c>
      <c r="I49" s="50" t="n">
        <v>44821</v>
      </c>
      <c r="J49" s="23" t="n">
        <v>0.425</v>
      </c>
      <c r="K49" s="33" t="n">
        <f aca="false">0.00036*0.6*0.785*F49*F49*SQRT(2*9.81*D49*1000)</f>
        <v>0</v>
      </c>
      <c r="L49" s="26" t="n">
        <f aca="false">0.00036*0.6*0.785*F49*F49*SQRT(2*9.81*E49*1000)</f>
        <v>0.00751057019427953</v>
      </c>
      <c r="M49" s="34" t="n">
        <f aca="false">(I49-G49+J49-H49)*24</f>
        <v>394.2</v>
      </c>
      <c r="N49" s="26" t="n">
        <f aca="false">M49*K49</f>
        <v>0</v>
      </c>
      <c r="O49" s="34" t="n">
        <f aca="false">M49*L49</f>
        <v>2.96066677058499</v>
      </c>
      <c r="P49" s="41"/>
    </row>
    <row r="50" customFormat="false" ht="15" hidden="false" customHeight="true" outlineLevel="0" collapsed="false">
      <c r="A50" s="17" t="n">
        <f aca="false">IF(ISBLANK(C50),"",COUNTA($C$16:C50))</f>
        <v>35</v>
      </c>
      <c r="B50" s="29"/>
      <c r="C50" s="48" t="s">
        <v>63</v>
      </c>
      <c r="D50" s="31" t="n">
        <v>5.2</v>
      </c>
      <c r="E50" s="31"/>
      <c r="F50" s="21" t="n">
        <v>5</v>
      </c>
      <c r="G50" s="50" t="n">
        <v>44821</v>
      </c>
      <c r="H50" s="24" t="n">
        <v>0</v>
      </c>
      <c r="I50" s="50" t="n">
        <v>44821</v>
      </c>
      <c r="J50" s="60" t="n">
        <v>0.433333333333333</v>
      </c>
      <c r="K50" s="33" t="n">
        <f aca="false">0.00036*0.6*0.785*F50*F50*SQRT(2*9.81*D50*1000)</f>
        <v>1.35398729717232</v>
      </c>
      <c r="L50" s="27" t="n">
        <f aca="false">0.00036*0.6*0.785*F50*F50*SQRT(2*9.81*E50*1000)</f>
        <v>0</v>
      </c>
      <c r="M50" s="54" t="n">
        <f aca="false">(I50-G50+J50-H50)*24</f>
        <v>10.4</v>
      </c>
      <c r="N50" s="27" t="n">
        <f aca="false">M50*K50</f>
        <v>14.0814678905921</v>
      </c>
      <c r="O50" s="54" t="n">
        <f aca="false">M50*L50</f>
        <v>0</v>
      </c>
      <c r="P50" s="41"/>
    </row>
    <row r="51" customFormat="false" ht="15" hidden="false" customHeight="true" outlineLevel="0" collapsed="false">
      <c r="A51" s="17" t="n">
        <f aca="false">IF(ISBLANK(C51),"",COUNTA($C$16:C51))</f>
        <v>36</v>
      </c>
      <c r="B51" s="29"/>
      <c r="C51" s="36" t="s">
        <v>64</v>
      </c>
      <c r="D51" s="31"/>
      <c r="E51" s="31" t="n">
        <v>2.1</v>
      </c>
      <c r="F51" s="21" t="n">
        <v>5</v>
      </c>
      <c r="G51" s="39" t="n">
        <v>44823</v>
      </c>
      <c r="H51" s="24" t="n">
        <v>0</v>
      </c>
      <c r="I51" s="39" t="n">
        <v>44823</v>
      </c>
      <c r="J51" s="24" t="n">
        <v>0.395833333333333</v>
      </c>
      <c r="K51" s="33" t="n">
        <f aca="false">0.00036*0.6*0.785*F51*F51*SQRT(2*9.81*D51*1000)</f>
        <v>0</v>
      </c>
      <c r="L51" s="35" t="n">
        <f aca="false">0.00036*0.6*0.785*F51*F51*SQRT(2*9.81*E51*1000)</f>
        <v>0.860443910689128</v>
      </c>
      <c r="M51" s="33" t="n">
        <f aca="false">(I51-G51+J51-H51)*24</f>
        <v>9.5</v>
      </c>
      <c r="N51" s="35" t="n">
        <f aca="false">M51*K51</f>
        <v>0</v>
      </c>
      <c r="O51" s="33" t="n">
        <f aca="false">M51*L51</f>
        <v>8.17421715154672</v>
      </c>
      <c r="P51" s="28"/>
    </row>
    <row r="52" customFormat="false" ht="15" hidden="false" customHeight="true" outlineLevel="0" collapsed="false">
      <c r="A52" s="17" t="n">
        <f aca="false">IF(ISBLANK(C52),"",COUNTA($C$16:C52))</f>
        <v>37</v>
      </c>
      <c r="B52" s="29"/>
      <c r="C52" s="48" t="s">
        <v>65</v>
      </c>
      <c r="D52" s="31" t="n">
        <v>2.6</v>
      </c>
      <c r="E52" s="31"/>
      <c r="F52" s="21" t="n">
        <v>1</v>
      </c>
      <c r="G52" s="39" t="n">
        <v>44825</v>
      </c>
      <c r="H52" s="24" t="n">
        <v>0</v>
      </c>
      <c r="I52" s="39" t="n">
        <v>44825</v>
      </c>
      <c r="J52" s="23" t="n">
        <v>0.570833333333333</v>
      </c>
      <c r="K52" s="33" t="n">
        <f aca="false">0.00036*0.6*0.785*F52*F52*SQRT(2*9.81*D52*1000)</f>
        <v>0.0382965439788397</v>
      </c>
      <c r="L52" s="26" t="n">
        <f aca="false">0.00036*0.6*0.785*F52*F52*SQRT(2*9.81*E52*1000)</f>
        <v>0</v>
      </c>
      <c r="M52" s="34" t="n">
        <f aca="false">(I52-G52+J52-H52)*24</f>
        <v>13.7</v>
      </c>
      <c r="N52" s="26" t="n">
        <f aca="false">M52*K52</f>
        <v>0.524662652510103</v>
      </c>
      <c r="O52" s="34" t="n">
        <f aca="false">M52*L52</f>
        <v>0</v>
      </c>
      <c r="P52" s="28" t="s">
        <v>66</v>
      </c>
    </row>
    <row r="53" customFormat="false" ht="15" hidden="false" customHeight="true" outlineLevel="0" collapsed="false">
      <c r="A53" s="17" t="n">
        <f aca="false">IF(ISBLANK(C53),"",COUNTA($C$16:C53))</f>
        <v>38</v>
      </c>
      <c r="B53" s="29"/>
      <c r="C53" s="48" t="s">
        <v>65</v>
      </c>
      <c r="D53" s="31" t="n">
        <v>2.6</v>
      </c>
      <c r="E53" s="31"/>
      <c r="F53" s="44" t="n">
        <v>1.5</v>
      </c>
      <c r="G53" s="61" t="n">
        <v>44826</v>
      </c>
      <c r="H53" s="62" t="n">
        <v>0.75</v>
      </c>
      <c r="I53" s="61" t="n">
        <v>44826</v>
      </c>
      <c r="J53" s="60" t="n">
        <v>0.836805555555556</v>
      </c>
      <c r="K53" s="33" t="n">
        <f aca="false">0.00036*0.6*0.785*F53*F53*SQRT(2*9.81*D53*1000)</f>
        <v>0.0861672239523893</v>
      </c>
      <c r="L53" s="27" t="n">
        <f aca="false">0.00036*0.6*0.785*F53*F53*SQRT(2*9.81*E53*1000)</f>
        <v>0</v>
      </c>
      <c r="M53" s="54" t="n">
        <f aca="false">(I53-G53+J53-H53)*24</f>
        <v>2.08333333333333</v>
      </c>
      <c r="N53" s="27" t="n">
        <f aca="false">M53*K53</f>
        <v>0.179515049900811</v>
      </c>
      <c r="O53" s="54" t="n">
        <f aca="false">M53*L53</f>
        <v>0</v>
      </c>
      <c r="P53" s="63" t="s">
        <v>67</v>
      </c>
    </row>
    <row r="54" customFormat="false" ht="15" hidden="false" customHeight="true" outlineLevel="0" collapsed="false">
      <c r="A54" s="17" t="n">
        <f aca="false">IF(ISBLANK(C54),"",COUNTA($C$16:C54))</f>
        <v>39</v>
      </c>
      <c r="B54" s="29"/>
      <c r="C54" s="36" t="s">
        <v>68</v>
      </c>
      <c r="D54" s="31" t="n">
        <v>6.2</v>
      </c>
      <c r="E54" s="31"/>
      <c r="F54" s="21" t="n">
        <v>1</v>
      </c>
      <c r="G54" s="32" t="n">
        <v>44831</v>
      </c>
      <c r="H54" s="24" t="n">
        <v>0</v>
      </c>
      <c r="I54" s="32" t="n">
        <v>44831</v>
      </c>
      <c r="J54" s="24" t="n">
        <v>0.489583333333333</v>
      </c>
      <c r="K54" s="33" t="n">
        <f aca="false">0.00036*0.6*0.785*F54*F54*SQRT(2*9.81*D54*1000)</f>
        <v>0.0591382888480754</v>
      </c>
      <c r="L54" s="35" t="n">
        <f aca="false">0.00036*0.6*0.785*F54*F54*SQRT(2*9.81*E54*1000)</f>
        <v>0</v>
      </c>
      <c r="M54" s="33" t="n">
        <f aca="false">(I54-G54+J54-H54)*24</f>
        <v>11.75</v>
      </c>
      <c r="N54" s="35" t="n">
        <f aca="false">M54*K54</f>
        <v>0.694874893964886</v>
      </c>
      <c r="O54" s="33" t="n">
        <f aca="false">M54*L54</f>
        <v>0</v>
      </c>
      <c r="P54" s="64"/>
    </row>
    <row r="55" customFormat="false" ht="15" hidden="false" customHeight="true" outlineLevel="0" collapsed="false">
      <c r="A55" s="17" t="n">
        <f aca="false">IF(ISBLANK(C55),"",COUNTA($C$16:C55))</f>
        <v>40</v>
      </c>
      <c r="B55" s="29"/>
      <c r="C55" s="36" t="s">
        <v>69</v>
      </c>
      <c r="D55" s="31" t="n">
        <v>5.8</v>
      </c>
      <c r="E55" s="31"/>
      <c r="F55" s="21" t="n">
        <v>1</v>
      </c>
      <c r="G55" s="39" t="n">
        <v>44832</v>
      </c>
      <c r="H55" s="24" t="n">
        <v>0</v>
      </c>
      <c r="I55" s="39" t="n">
        <v>44832</v>
      </c>
      <c r="J55" s="23" t="n">
        <v>0.458333333333333</v>
      </c>
      <c r="K55" s="33" t="n">
        <f aca="false">0.00036*0.6*0.785*F55*F55*SQRT(2*9.81*D55*1000)</f>
        <v>0.0571987984952971</v>
      </c>
      <c r="L55" s="26" t="n">
        <f aca="false">0.00036*0.6*0.785*F55*F55*SQRT(2*9.81*E55*1000)</f>
        <v>0</v>
      </c>
      <c r="M55" s="34" t="n">
        <f aca="false">(I55-G55+J55-H55)*24</f>
        <v>11</v>
      </c>
      <c r="N55" s="26" t="n">
        <f aca="false">M55*K55</f>
        <v>0.629186783448268</v>
      </c>
      <c r="O55" s="34" t="n">
        <f aca="false">M55*L55</f>
        <v>0</v>
      </c>
      <c r="P55" s="28"/>
    </row>
    <row r="56" customFormat="false" ht="15" hidden="false" customHeight="true" outlineLevel="0" collapsed="false">
      <c r="A56" s="17" t="n">
        <f aca="false">IF(ISBLANK(C56),"",COUNTA($C$16:C56))</f>
        <v>41</v>
      </c>
      <c r="B56" s="29"/>
      <c r="C56" s="47" t="s">
        <v>70</v>
      </c>
      <c r="D56" s="37" t="n">
        <v>5.6</v>
      </c>
      <c r="E56" s="37"/>
      <c r="F56" s="38" t="n">
        <v>4.1</v>
      </c>
      <c r="G56" s="39" t="n">
        <v>44833</v>
      </c>
      <c r="H56" s="24" t="n">
        <v>0</v>
      </c>
      <c r="I56" s="39" t="n">
        <v>44833</v>
      </c>
      <c r="J56" s="40" t="n">
        <v>0.408333333333333</v>
      </c>
      <c r="K56" s="33" t="n">
        <f aca="false">0.00036*0.6*0.785*F56*F56*SQRT(2*9.81*D56*1000)</f>
        <v>0.944788582604949</v>
      </c>
      <c r="L56" s="35" t="n">
        <f aca="false">0.00036*0.6*0.785*F56*F56*SQRT(2*9.81*E56*1000)</f>
        <v>0</v>
      </c>
      <c r="M56" s="33" t="n">
        <f aca="false">(I56-G56+J56-H56)*24</f>
        <v>9.8</v>
      </c>
      <c r="N56" s="35" t="n">
        <f aca="false">M56*K56</f>
        <v>9.2589281095285</v>
      </c>
      <c r="O56" s="33" t="n">
        <f aca="false">M56*L56</f>
        <v>0</v>
      </c>
      <c r="P56" s="65"/>
    </row>
    <row r="57" customFormat="false" ht="15" hidden="false" customHeight="true" outlineLevel="0" collapsed="false">
      <c r="A57" s="17" t="n">
        <f aca="false">IF(ISBLANK(C57),"",COUNTA($C$16:C57))</f>
        <v>42</v>
      </c>
      <c r="B57" s="29"/>
      <c r="C57" s="36" t="s">
        <v>70</v>
      </c>
      <c r="D57" s="37" t="n">
        <v>5.6</v>
      </c>
      <c r="E57" s="57"/>
      <c r="F57" s="58" t="n">
        <v>3</v>
      </c>
      <c r="G57" s="39" t="n">
        <v>44833</v>
      </c>
      <c r="H57" s="24" t="n">
        <v>0.679166666666667</v>
      </c>
      <c r="I57" s="39" t="n">
        <v>44834</v>
      </c>
      <c r="J57" s="46" t="n">
        <v>0.402777777777778</v>
      </c>
      <c r="K57" s="33" t="n">
        <f aca="false">0.00036*0.6*0.785*F57*F57*SQRT(2*9.81*D57*1000)</f>
        <v>0.505835648033584</v>
      </c>
      <c r="L57" s="26" t="n">
        <f aca="false">0.00036*0.6*0.785*F57*F57*SQRT(2*9.81*E57*1000)</f>
        <v>0</v>
      </c>
      <c r="M57" s="34" t="n">
        <f aca="false">(I57-G57+J57-H57)*24</f>
        <v>17.3666666666667</v>
      </c>
      <c r="N57" s="26" t="n">
        <f aca="false">M57*K57</f>
        <v>8.78467908751657</v>
      </c>
      <c r="O57" s="34" t="n">
        <f aca="false">M57*L57</f>
        <v>0</v>
      </c>
      <c r="P57" s="66" t="s">
        <v>47</v>
      </c>
    </row>
    <row r="58" customFormat="false" ht="15" hidden="true" customHeight="true" outlineLevel="0" collapsed="false">
      <c r="A58" s="17" t="str">
        <f aca="false">IF(ISBLANK(C58),"",COUNTA($C$16:C58))</f>
        <v/>
      </c>
      <c r="B58" s="29"/>
      <c r="C58" s="55"/>
      <c r="D58" s="37"/>
      <c r="E58" s="37"/>
      <c r="F58" s="38"/>
      <c r="G58" s="39"/>
      <c r="H58" s="46"/>
      <c r="I58" s="45"/>
      <c r="J58" s="46"/>
      <c r="K58" s="33" t="n">
        <f aca="false">0.00036*0.6*0.785*F58*F58*SQRT(2*9.81*D58*1000)</f>
        <v>0</v>
      </c>
      <c r="L58" s="26" t="n">
        <f aca="false">0.00036*0.6*0.785*F58*F58*SQRT(2*9.81*E58*1000)</f>
        <v>0</v>
      </c>
      <c r="M58" s="34" t="n">
        <f aca="false">(I58-G58+J58-H58)*24</f>
        <v>0</v>
      </c>
      <c r="N58" s="26" t="n">
        <f aca="false">M58*K58</f>
        <v>0</v>
      </c>
      <c r="O58" s="34" t="n">
        <f aca="false">M58*L58</f>
        <v>0</v>
      </c>
      <c r="P58" s="28"/>
    </row>
    <row r="59" customFormat="false" ht="15" hidden="true" customHeight="true" outlineLevel="0" collapsed="false">
      <c r="A59" s="17" t="str">
        <f aca="false">IF(ISBLANK(C59),"",COUNTA($C$16:C59))</f>
        <v/>
      </c>
      <c r="B59" s="29"/>
      <c r="C59" s="55"/>
      <c r="D59" s="51"/>
      <c r="E59" s="51"/>
      <c r="F59" s="52"/>
      <c r="G59" s="67"/>
      <c r="H59" s="53"/>
      <c r="I59" s="68"/>
      <c r="J59" s="53"/>
      <c r="K59" s="33" t="n">
        <f aca="false">0.00036*0.6*0.785*F59*F59*SQRT(2*9.81*D59*1000)</f>
        <v>0</v>
      </c>
      <c r="L59" s="27" t="n">
        <f aca="false">0.00036*0.6*0.785*F59*F59*SQRT(2*9.81*E59*1000)</f>
        <v>0</v>
      </c>
      <c r="M59" s="54" t="n">
        <f aca="false">(I59-G59+J59-H59)*24</f>
        <v>0</v>
      </c>
      <c r="N59" s="26" t="n">
        <f aca="false">M59*K59</f>
        <v>0</v>
      </c>
      <c r="O59" s="34" t="n">
        <f aca="false">M59*L59</f>
        <v>0</v>
      </c>
      <c r="P59" s="41"/>
    </row>
    <row r="60" customFormat="false" ht="15" hidden="true" customHeight="true" outlineLevel="0" collapsed="false">
      <c r="A60" s="69" t="str">
        <f aca="false">IF(ISBLANK(C60),"",COUNTA($C$16:C60))</f>
        <v/>
      </c>
      <c r="B60" s="29"/>
      <c r="C60" s="55"/>
      <c r="D60" s="70"/>
      <c r="E60" s="70"/>
      <c r="F60" s="38"/>
      <c r="G60" s="71"/>
      <c r="H60" s="40"/>
      <c r="I60" s="72"/>
      <c r="J60" s="40"/>
      <c r="K60" s="73" t="n">
        <f aca="false">0.00036*0.6*0.785*F60*F60*SQRT(2*9.81*D60*1000)</f>
        <v>0</v>
      </c>
      <c r="L60" s="35" t="n">
        <f aca="false">0.00036*0.6*0.785*F60*F60*SQRT(2*9.81*E60*1000)</f>
        <v>0</v>
      </c>
      <c r="M60" s="73" t="n">
        <f aca="false">(I60-G60+J60-H60)*24</f>
        <v>0</v>
      </c>
      <c r="N60" s="26" t="n">
        <f aca="false">M60*K60</f>
        <v>0</v>
      </c>
      <c r="O60" s="74" t="n">
        <f aca="false">M60*L60</f>
        <v>0</v>
      </c>
      <c r="P60" s="28"/>
    </row>
    <row r="61" customFormat="false" ht="15" hidden="true" customHeight="true" outlineLevel="0" collapsed="false">
      <c r="A61" s="69" t="str">
        <f aca="false">IF(ISBLANK(C61),"",COUNTA($C$16:C61))</f>
        <v/>
      </c>
      <c r="B61" s="29"/>
      <c r="C61" s="55"/>
      <c r="D61" s="75"/>
      <c r="E61" s="57"/>
      <c r="F61" s="38"/>
      <c r="G61" s="76"/>
      <c r="H61" s="77"/>
      <c r="I61" s="78"/>
      <c r="J61" s="79"/>
      <c r="K61" s="34" t="n">
        <f aca="false">0.00036*0.6*0.785*F61*F61*SQRT(2*9.81*D61*1000)</f>
        <v>0</v>
      </c>
      <c r="L61" s="80" t="n">
        <f aca="false">0.00036*0.6*0.785*F61*F61*SQRT(2*9.81*E61*1000)</f>
        <v>0</v>
      </c>
      <c r="M61" s="34" t="n">
        <f aca="false">(I61-G61+J61-H61)*24</f>
        <v>0</v>
      </c>
      <c r="N61" s="80" t="n">
        <f aca="false">M61*K61</f>
        <v>0</v>
      </c>
      <c r="O61" s="34" t="n">
        <f aca="false">M61*L61</f>
        <v>0</v>
      </c>
      <c r="P61" s="81"/>
    </row>
    <row r="62" customFormat="false" ht="15" hidden="true" customHeight="true" outlineLevel="0" collapsed="false">
      <c r="A62" s="69" t="str">
        <f aca="false">IF(ISBLANK(C62),"",COUNTA($C$16:C62))</f>
        <v/>
      </c>
      <c r="B62" s="29"/>
      <c r="C62" s="55"/>
      <c r="D62" s="82"/>
      <c r="E62" s="37"/>
      <c r="F62" s="38"/>
      <c r="G62" s="83"/>
      <c r="H62" s="77"/>
      <c r="I62" s="78"/>
      <c r="J62" s="79"/>
      <c r="K62" s="33" t="n">
        <f aca="false">0.00036*0.6*0.785*F62*F62*SQRT(2*9.81*D62*1000)</f>
        <v>0</v>
      </c>
      <c r="L62" s="80" t="n">
        <f aca="false">0.00036*0.6*0.785*F62*F62*SQRT(2*9.81*E62*1000)</f>
        <v>0</v>
      </c>
      <c r="M62" s="34" t="n">
        <f aca="false">(I62-G62+J62-H62)*24</f>
        <v>0</v>
      </c>
      <c r="N62" s="80" t="n">
        <f aca="false">M62*K62</f>
        <v>0</v>
      </c>
      <c r="O62" s="34" t="n">
        <f aca="false">M62*L62</f>
        <v>0</v>
      </c>
      <c r="P62" s="81"/>
    </row>
    <row r="63" customFormat="false" ht="15" hidden="true" customHeight="true" outlineLevel="0" collapsed="false">
      <c r="A63" s="69" t="str">
        <f aca="false">IF(ISBLANK(C63),"",COUNTA($C$16:C63))</f>
        <v/>
      </c>
      <c r="B63" s="29"/>
      <c r="C63" s="55"/>
      <c r="D63" s="82"/>
      <c r="E63" s="37"/>
      <c r="F63" s="38"/>
      <c r="G63" s="83"/>
      <c r="H63" s="77"/>
      <c r="I63" s="78"/>
      <c r="J63" s="79"/>
      <c r="K63" s="33" t="n">
        <f aca="false">0.00036*0.6*0.785*F63*F63*SQRT(2*9.81*D63*1000)</f>
        <v>0</v>
      </c>
      <c r="L63" s="80" t="n">
        <f aca="false">0.00036*0.6*0.785*F63*F63*SQRT(2*9.81*E63*1000)</f>
        <v>0</v>
      </c>
      <c r="M63" s="34" t="n">
        <f aca="false">(I63-G63+J63-H63)*24</f>
        <v>0</v>
      </c>
      <c r="N63" s="80" t="n">
        <f aca="false">M63*K63</f>
        <v>0</v>
      </c>
      <c r="O63" s="34" t="n">
        <f aca="false">M63*L63</f>
        <v>0</v>
      </c>
      <c r="P63" s="81"/>
    </row>
    <row r="64" customFormat="false" ht="15" hidden="true" customHeight="true" outlineLevel="0" collapsed="false">
      <c r="A64" s="69" t="str">
        <f aca="false">IF(ISBLANK(C64),"",COUNTA($C$16:C64))</f>
        <v/>
      </c>
      <c r="B64" s="29"/>
      <c r="C64" s="84"/>
      <c r="D64" s="82"/>
      <c r="E64" s="37"/>
      <c r="F64" s="38"/>
      <c r="G64" s="83"/>
      <c r="H64" s="77"/>
      <c r="I64" s="78"/>
      <c r="J64" s="79"/>
      <c r="K64" s="33" t="n">
        <f aca="false">0.00036*0.6*0.785*F64*F64*SQRT(2*9.81*D64*1000)</f>
        <v>0</v>
      </c>
      <c r="L64" s="80" t="n">
        <f aca="false">0.00036*0.6*0.785*F64*F64*SQRT(2*9.81*E64*1000)</f>
        <v>0</v>
      </c>
      <c r="M64" s="34" t="n">
        <f aca="false">(I64-G64+J64-H64)*24</f>
        <v>0</v>
      </c>
      <c r="N64" s="80" t="n">
        <f aca="false">M64*K64</f>
        <v>0</v>
      </c>
      <c r="O64" s="34" t="n">
        <f aca="false">M64*L64</f>
        <v>0</v>
      </c>
      <c r="P64" s="85"/>
    </row>
    <row r="65" customFormat="false" ht="15" hidden="true" customHeight="true" outlineLevel="0" collapsed="false">
      <c r="A65" s="69" t="str">
        <f aca="false">IF(ISBLANK(C65),"",COUNTA($C$16:C65))</f>
        <v/>
      </c>
      <c r="B65" s="29"/>
      <c r="C65" s="84"/>
      <c r="D65" s="86"/>
      <c r="E65" s="31"/>
      <c r="F65" s="21"/>
      <c r="G65" s="50"/>
      <c r="H65" s="87"/>
      <c r="I65" s="88"/>
      <c r="J65" s="89"/>
      <c r="K65" s="33" t="n">
        <f aca="false">0.00036*0.6*0.785*F65*F65*SQRT(2*9.81*D65*1000)</f>
        <v>0</v>
      </c>
      <c r="L65" s="80" t="n">
        <f aca="false">0.00036*0.6*0.785*F65*F65*SQRT(2*9.81*E65*1000)</f>
        <v>0</v>
      </c>
      <c r="M65" s="34" t="n">
        <f aca="false">(I65-G65+J65-H65)*24</f>
        <v>0</v>
      </c>
      <c r="N65" s="80" t="n">
        <f aca="false">M65*K65</f>
        <v>0</v>
      </c>
      <c r="O65" s="34" t="n">
        <f aca="false">M65*L65</f>
        <v>0</v>
      </c>
      <c r="P65" s="85"/>
    </row>
    <row r="66" customFormat="false" ht="15" hidden="true" customHeight="true" outlineLevel="0" collapsed="false">
      <c r="A66" s="69" t="str">
        <f aca="false">IF(ISBLANK(C66),"",COUNTA($C$16:C66))</f>
        <v/>
      </c>
      <c r="B66" s="29"/>
      <c r="C66" s="84"/>
      <c r="D66" s="86"/>
      <c r="E66" s="31"/>
      <c r="F66" s="21"/>
      <c r="G66" s="50"/>
      <c r="H66" s="87"/>
      <c r="I66" s="88"/>
      <c r="J66" s="89"/>
      <c r="K66" s="33" t="n">
        <f aca="false">0.00036*0.6*0.785*F66*F66*SQRT(2*9.81*D66*1000)</f>
        <v>0</v>
      </c>
      <c r="L66" s="80" t="n">
        <f aca="false">0.00036*0.6*0.785*F66*F66*SQRT(2*9.81*E66*1000)</f>
        <v>0</v>
      </c>
      <c r="M66" s="34" t="n">
        <f aca="false">(I66-G66+J66-H66)*24</f>
        <v>0</v>
      </c>
      <c r="N66" s="80" t="n">
        <f aca="false">M66*K66</f>
        <v>0</v>
      </c>
      <c r="O66" s="34" t="n">
        <f aca="false">M66*L66</f>
        <v>0</v>
      </c>
      <c r="P66" s="85"/>
    </row>
    <row r="67" customFormat="false" ht="15" hidden="true" customHeight="true" outlineLevel="0" collapsed="false">
      <c r="A67" s="69" t="str">
        <f aca="false">IF(ISBLANK(C67),"",COUNTA($C$16:C67))</f>
        <v/>
      </c>
      <c r="B67" s="29"/>
      <c r="C67" s="84"/>
      <c r="D67" s="90"/>
      <c r="E67" s="91"/>
      <c r="F67" s="92"/>
      <c r="G67" s="93"/>
      <c r="H67" s="94"/>
      <c r="I67" s="95"/>
      <c r="J67" s="96"/>
      <c r="K67" s="33" t="n">
        <f aca="false">0.00036*0.6*0.785*F67*F67*SQRT(2*9.81*D67*1000)</f>
        <v>0</v>
      </c>
      <c r="L67" s="80" t="n">
        <f aca="false">0.00036*0.6*0.785*F67*F67*SQRT(2*9.81*E67*1000)</f>
        <v>0</v>
      </c>
      <c r="M67" s="34" t="n">
        <f aca="false">(I67-G67+J67-H67)*24</f>
        <v>0</v>
      </c>
      <c r="N67" s="80" t="n">
        <f aca="false">M67*K67</f>
        <v>0</v>
      </c>
      <c r="O67" s="34" t="n">
        <f aca="false">M67*L67</f>
        <v>0</v>
      </c>
      <c r="P67" s="85"/>
    </row>
    <row r="68" customFormat="false" ht="15" hidden="true" customHeight="true" outlineLevel="0" collapsed="false">
      <c r="A68" s="69" t="str">
        <f aca="false">IF(ISBLANK(C68),"",COUNTA($C$16:C68))</f>
        <v/>
      </c>
      <c r="B68" s="29"/>
      <c r="C68" s="84"/>
      <c r="D68" s="90"/>
      <c r="E68" s="91"/>
      <c r="F68" s="92"/>
      <c r="G68" s="93"/>
      <c r="H68" s="94"/>
      <c r="I68" s="95"/>
      <c r="J68" s="96"/>
      <c r="K68" s="33" t="n">
        <f aca="false">0.00036*0.6*0.785*F68*F68*SQRT(2*9.81*D68*1000)</f>
        <v>0</v>
      </c>
      <c r="L68" s="80" t="n">
        <f aca="false">0.00036*0.6*0.785*F68*F68*SQRT(2*9.81*E68*1000)</f>
        <v>0</v>
      </c>
      <c r="M68" s="34" t="n">
        <f aca="false">(I68-G68+J68-H68)*24</f>
        <v>0</v>
      </c>
      <c r="N68" s="80" t="n">
        <f aca="false">M68*K68</f>
        <v>0</v>
      </c>
      <c r="O68" s="34" t="n">
        <f aca="false">M68*L68</f>
        <v>0</v>
      </c>
      <c r="P68" s="85"/>
    </row>
    <row r="69" customFormat="false" ht="15" hidden="true" customHeight="true" outlineLevel="0" collapsed="false">
      <c r="A69" s="69" t="str">
        <f aca="false">IF(ISBLANK(C69),"",COUNTA($C$16:C69))</f>
        <v/>
      </c>
      <c r="B69" s="97"/>
      <c r="C69" s="98"/>
      <c r="D69" s="90"/>
      <c r="E69" s="99"/>
      <c r="F69" s="100"/>
      <c r="G69" s="101"/>
      <c r="H69" s="102"/>
      <c r="I69" s="39"/>
      <c r="J69" s="23"/>
      <c r="K69" s="33" t="n">
        <f aca="false">0.00036*0.6*0.785*F69*F69*SQRT(2*9.81*D69*1000)</f>
        <v>0</v>
      </c>
      <c r="L69" s="26" t="n">
        <f aca="false">0.00036*0.6*0.785*F69*F69*SQRT(2*9.81*E69*1000)</f>
        <v>0</v>
      </c>
      <c r="M69" s="34" t="n">
        <f aca="false">(I69-G69+J69-H69)*24</f>
        <v>0</v>
      </c>
      <c r="N69" s="80" t="n">
        <f aca="false">M69*K69</f>
        <v>0</v>
      </c>
      <c r="O69" s="34" t="n">
        <f aca="false">M69*L69</f>
        <v>0</v>
      </c>
      <c r="P69" s="85"/>
    </row>
    <row r="70" customFormat="false" ht="15" hidden="true" customHeight="true" outlineLevel="0" collapsed="false">
      <c r="A70" s="69" t="str">
        <f aca="false">IF(ISBLANK(C70),"",COUNTA($C$16:C70))</f>
        <v/>
      </c>
      <c r="B70" s="97"/>
      <c r="C70" s="98"/>
      <c r="D70" s="103"/>
      <c r="E70" s="104"/>
      <c r="F70" s="105"/>
      <c r="G70" s="101"/>
      <c r="H70" s="106"/>
      <c r="I70" s="39"/>
      <c r="J70" s="23"/>
      <c r="K70" s="73" t="n">
        <f aca="false">0.00036*0.6*0.785*F70*F70*SQRT(2*9.81*D70*1000)</f>
        <v>0</v>
      </c>
      <c r="L70" s="26" t="n">
        <f aca="false">0.00036*0.6*0.785*F70*F70*SQRT(2*9.81*E70*1000)</f>
        <v>0</v>
      </c>
      <c r="M70" s="34" t="n">
        <f aca="false">(I70-G70+J70-H70)*24</f>
        <v>0</v>
      </c>
      <c r="N70" s="80" t="n">
        <f aca="false">M70*K70</f>
        <v>0</v>
      </c>
      <c r="O70" s="34" t="n">
        <f aca="false">M70*L70</f>
        <v>0</v>
      </c>
      <c r="P70" s="28"/>
    </row>
    <row r="71" customFormat="false" ht="18.75" hidden="false" customHeight="true" outlineLevel="0" collapsed="false">
      <c r="A71" s="107"/>
      <c r="B71" s="107"/>
      <c r="C71" s="108" t="s">
        <v>71</v>
      </c>
      <c r="D71" s="109"/>
      <c r="E71" s="110"/>
      <c r="F71" s="111"/>
      <c r="G71" s="112"/>
      <c r="H71" s="113"/>
      <c r="I71" s="114"/>
      <c r="J71" s="113"/>
      <c r="K71" s="115" t="n">
        <f aca="false">SUM(K16:K70)</f>
        <v>44.8263197148755</v>
      </c>
      <c r="L71" s="116" t="n">
        <f aca="false">SUM(L16:L70)</f>
        <v>9.97289267601727</v>
      </c>
      <c r="M71" s="117"/>
      <c r="N71" s="118" t="n">
        <f aca="false">SUM(N16:N70)</f>
        <v>346.973455550004</v>
      </c>
      <c r="O71" s="118" t="n">
        <f aca="false">SUM(O16:O70)</f>
        <v>436.901485949454</v>
      </c>
      <c r="P71" s="119"/>
    </row>
    <row r="72" customFormat="false" ht="18.75" hidden="false" customHeight="true" outlineLevel="0" collapsed="false">
      <c r="O72" s="120"/>
      <c r="P72" s="121"/>
    </row>
    <row r="73" customFormat="false" ht="18.75" hidden="false" customHeight="true" outlineLevel="0" collapsed="false">
      <c r="C73" s="122" t="s">
        <v>72</v>
      </c>
      <c r="D73" s="123" t="n">
        <f aca="false">D74+D75</f>
        <v>836.997411022083</v>
      </c>
      <c r="E73" s="123"/>
      <c r="F73" s="123"/>
      <c r="O73" s="120"/>
      <c r="P73" s="121"/>
    </row>
    <row r="74" customFormat="false" ht="18" hidden="false" customHeight="false" outlineLevel="0" collapsed="false">
      <c r="C74" s="122" t="s">
        <v>73</v>
      </c>
      <c r="D74" s="123" t="n">
        <f aca="false">N71+N232</f>
        <v>378.897926260879</v>
      </c>
      <c r="E74" s="123"/>
      <c r="F74" s="123"/>
    </row>
    <row r="75" customFormat="false" ht="18" hidden="false" customHeight="false" outlineLevel="0" collapsed="false">
      <c r="C75" s="122" t="s">
        <v>74</v>
      </c>
      <c r="D75" s="123" t="n">
        <f aca="false">O71+O232</f>
        <v>458.099484761204</v>
      </c>
      <c r="E75" s="123"/>
      <c r="F75" s="123"/>
      <c r="H75" s="124"/>
      <c r="I75" s="124"/>
      <c r="J75" s="124"/>
      <c r="K75" s="124"/>
      <c r="L75" s="124"/>
      <c r="M75" s="124"/>
      <c r="N75" s="124"/>
      <c r="O75" s="124"/>
      <c r="P75" s="124"/>
    </row>
    <row r="76" customFormat="false" ht="12.75" hidden="false" customHeight="true" outlineLevel="0" collapsed="false">
      <c r="C76" s="125"/>
      <c r="D76" s="126"/>
      <c r="E76" s="126"/>
      <c r="F76" s="126"/>
      <c r="H76" s="127"/>
    </row>
    <row r="77" customFormat="false" ht="12.75" hidden="false" customHeight="false" outlineLevel="0" collapsed="false">
      <c r="A77" s="128" t="s">
        <v>75</v>
      </c>
      <c r="B77" s="128"/>
      <c r="C77" s="128"/>
      <c r="D77" s="128"/>
      <c r="E77" s="128"/>
      <c r="F77" s="128"/>
      <c r="H77" s="124" t="s">
        <v>76</v>
      </c>
      <c r="I77" s="124"/>
      <c r="J77" s="124"/>
      <c r="K77" s="124"/>
      <c r="L77" s="124"/>
      <c r="M77" s="124"/>
      <c r="N77" s="124"/>
      <c r="O77" s="124"/>
      <c r="P77" s="124"/>
    </row>
    <row r="78" customFormat="false" ht="12.75" hidden="false" customHeight="false" outlineLevel="0" collapsed="false">
      <c r="A78" s="129"/>
      <c r="B78" s="129"/>
      <c r="C78" s="127" t="s">
        <v>77</v>
      </c>
    </row>
    <row r="80" customFormat="false" ht="12.75" hidden="false" customHeight="false" outlineLevel="0" collapsed="false">
      <c r="A80" s="130"/>
      <c r="B80" s="130"/>
      <c r="C80" s="130"/>
      <c r="P80" s="131" t="s">
        <v>78</v>
      </c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P81" s="131" t="s">
        <v>1</v>
      </c>
    </row>
    <row r="82" customFormat="false" ht="12.75" hidden="false" customHeight="false" outlineLevel="0" collapsed="false">
      <c r="A82" s="130"/>
      <c r="B82" s="132"/>
      <c r="D82" s="130"/>
      <c r="E82" s="130"/>
      <c r="F82" s="130"/>
      <c r="P82" s="133" t="s">
        <v>2</v>
      </c>
    </row>
    <row r="83" customFormat="false" ht="15.75" hidden="false" customHeight="false" outlineLevel="0" collapsed="false">
      <c r="A83" s="7" t="s">
        <v>7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14.25" hidden="false" customHeight="false" outlineLevel="0" collapsed="false">
      <c r="C84" s="134" t="str">
        <f aca="false">D6</f>
        <v>с 01.09.22 г. по 30.09.22 г.</v>
      </c>
      <c r="M84" s="135" t="s">
        <v>8</v>
      </c>
      <c r="N84" s="135"/>
      <c r="O84" s="135"/>
    </row>
    <row r="85" customFormat="false" ht="46.5" hidden="false" customHeight="true" outlineLevel="0" collapsed="false">
      <c r="A85" s="136" t="s">
        <v>80</v>
      </c>
      <c r="B85" s="137"/>
      <c r="C85" s="138" t="s">
        <v>81</v>
      </c>
      <c r="D85" s="139" t="s">
        <v>82</v>
      </c>
      <c r="E85" s="140" t="s">
        <v>83</v>
      </c>
      <c r="F85" s="140"/>
      <c r="G85" s="140"/>
      <c r="H85" s="140"/>
      <c r="I85" s="140"/>
      <c r="J85" s="140"/>
      <c r="K85" s="141" t="s">
        <v>84</v>
      </c>
      <c r="L85" s="141" t="s">
        <v>85</v>
      </c>
      <c r="M85" s="142" t="s">
        <v>86</v>
      </c>
      <c r="N85" s="141" t="s">
        <v>87</v>
      </c>
      <c r="O85" s="143" t="s">
        <v>88</v>
      </c>
      <c r="P85" s="142" t="s">
        <v>24</v>
      </c>
    </row>
    <row r="86" customFormat="false" ht="14.25" hidden="false" customHeight="false" outlineLevel="0" collapsed="false">
      <c r="A86" s="144" t="n">
        <f aca="false">IF(ISBLANK(C86),"",COUNTA($C$86:C86))</f>
        <v>1</v>
      </c>
      <c r="B86" s="145"/>
      <c r="C86" s="146" t="s">
        <v>89</v>
      </c>
      <c r="D86" s="147" t="n">
        <v>44712</v>
      </c>
      <c r="E86" s="148" t="s">
        <v>25</v>
      </c>
      <c r="F86" s="148"/>
      <c r="G86" s="148"/>
      <c r="H86" s="148"/>
      <c r="I86" s="148"/>
      <c r="J86" s="148"/>
      <c r="K86" s="148"/>
      <c r="L86" s="148" t="n">
        <v>100</v>
      </c>
      <c r="M86" s="149" t="n">
        <v>43</v>
      </c>
      <c r="N86" s="150" t="n">
        <f aca="false">3.1415/4*K86*K86*M86/1000000</f>
        <v>0</v>
      </c>
      <c r="O86" s="150" t="n">
        <f aca="false">3.1415/4*L86*L86*M86/1000000</f>
        <v>0.33771125</v>
      </c>
      <c r="P86" s="151"/>
    </row>
    <row r="87" customFormat="false" ht="14.25" hidden="false" customHeight="false" outlineLevel="0" collapsed="false">
      <c r="A87" s="144" t="n">
        <f aca="false">IF(ISBLANK(C87),"",COUNTA($C$86:C87))</f>
        <v>2</v>
      </c>
      <c r="B87" s="145"/>
      <c r="C87" s="146" t="s">
        <v>89</v>
      </c>
      <c r="D87" s="147" t="n">
        <v>44718</v>
      </c>
      <c r="E87" s="148" t="s">
        <v>26</v>
      </c>
      <c r="F87" s="148"/>
      <c r="G87" s="148"/>
      <c r="H87" s="148"/>
      <c r="I87" s="148"/>
      <c r="J87" s="148"/>
      <c r="K87" s="148" t="n">
        <v>100</v>
      </c>
      <c r="L87" s="148"/>
      <c r="M87" s="149" t="n">
        <v>31</v>
      </c>
      <c r="N87" s="150" t="n">
        <f aca="false">3.1415/4*K87*K87*M87/1000000</f>
        <v>0.24346625</v>
      </c>
      <c r="O87" s="150" t="n">
        <f aca="false">3.1415/4*L87*L87*M87/1000000</f>
        <v>0</v>
      </c>
      <c r="P87" s="152"/>
    </row>
    <row r="88" customFormat="false" ht="14.25" hidden="false" customHeight="false" outlineLevel="0" collapsed="false">
      <c r="A88" s="144" t="str">
        <f aca="false">IF(ISBLANK(C88),"",COUNTA($C$86:C88))</f>
        <v/>
      </c>
      <c r="B88" s="145"/>
      <c r="C88" s="146"/>
      <c r="D88" s="147"/>
      <c r="E88" s="147"/>
      <c r="F88" s="147"/>
      <c r="G88" s="147"/>
      <c r="H88" s="147"/>
      <c r="I88" s="147"/>
      <c r="J88" s="147"/>
      <c r="K88" s="148" t="n">
        <v>82</v>
      </c>
      <c r="L88" s="149"/>
      <c r="M88" s="149" t="n">
        <v>29</v>
      </c>
      <c r="N88" s="150" t="n">
        <f aca="false">3.1415/4*K88*K88*M88/1000000</f>
        <v>0.1531449835</v>
      </c>
      <c r="O88" s="150" t="n">
        <f aca="false">3.1415/4*L88*L88*M88/1000000</f>
        <v>0</v>
      </c>
      <c r="P88" s="153"/>
    </row>
    <row r="89" customFormat="false" ht="14.25" hidden="false" customHeight="true" outlineLevel="0" collapsed="false">
      <c r="A89" s="144" t="n">
        <f aca="false">IF(ISBLANK(C89),"",COUNTA($C$86:C89))</f>
        <v>3</v>
      </c>
      <c r="B89" s="145"/>
      <c r="C89" s="146" t="s">
        <v>89</v>
      </c>
      <c r="D89" s="147" t="n">
        <v>44721</v>
      </c>
      <c r="E89" s="154" t="s">
        <v>27</v>
      </c>
      <c r="F89" s="154"/>
      <c r="G89" s="154"/>
      <c r="H89" s="154"/>
      <c r="I89" s="154"/>
      <c r="J89" s="154"/>
      <c r="K89" s="148" t="n">
        <v>82</v>
      </c>
      <c r="L89" s="149"/>
      <c r="M89" s="149" t="n">
        <v>12</v>
      </c>
      <c r="N89" s="150" t="n">
        <f aca="false">3.1415/4*K89*K89*M89/1000000</f>
        <v>0.063370338</v>
      </c>
      <c r="O89" s="150" t="n">
        <f aca="false">3.1415/4*L89*L89*M89/1000000</f>
        <v>0</v>
      </c>
      <c r="P89" s="153"/>
    </row>
    <row r="90" customFormat="false" ht="14.25" hidden="false" customHeight="false" outlineLevel="0" collapsed="false">
      <c r="A90" s="144" t="n">
        <f aca="false">IF(ISBLANK(C90),"",COUNTA($C$86:C90))</f>
        <v>4</v>
      </c>
      <c r="B90" s="155"/>
      <c r="C90" s="146" t="s">
        <v>89</v>
      </c>
      <c r="D90" s="147" t="n">
        <v>44726</v>
      </c>
      <c r="E90" s="147" t="s">
        <v>90</v>
      </c>
      <c r="F90" s="147"/>
      <c r="G90" s="147"/>
      <c r="H90" s="147"/>
      <c r="I90" s="147"/>
      <c r="J90" s="147"/>
      <c r="K90" s="148" t="n">
        <v>70</v>
      </c>
      <c r="L90" s="149"/>
      <c r="M90" s="149" t="n">
        <v>32</v>
      </c>
      <c r="N90" s="150" t="n">
        <f aca="false">3.1415/4*K90*K90*M90/1000000</f>
        <v>0.1231468</v>
      </c>
      <c r="O90" s="150" t="n">
        <f aca="false">3.1415/4*L90*L90*M90/1000000</f>
        <v>0</v>
      </c>
      <c r="P90" s="156" t="s">
        <v>91</v>
      </c>
    </row>
    <row r="91" customFormat="false" ht="14.25" hidden="false" customHeight="false" outlineLevel="0" collapsed="false">
      <c r="A91" s="144" t="n">
        <f aca="false">IF(ISBLANK(C91),"",COUNTA($C$86:C91))</f>
        <v>5</v>
      </c>
      <c r="B91" s="155"/>
      <c r="C91" s="146" t="s">
        <v>89</v>
      </c>
      <c r="D91" s="147" t="n">
        <v>44726</v>
      </c>
      <c r="E91" s="147" t="s">
        <v>92</v>
      </c>
      <c r="F91" s="147"/>
      <c r="G91" s="147"/>
      <c r="H91" s="147"/>
      <c r="I91" s="147"/>
      <c r="J91" s="147"/>
      <c r="K91" s="149" t="n">
        <v>51</v>
      </c>
      <c r="L91" s="149"/>
      <c r="M91" s="149" t="n">
        <v>35</v>
      </c>
      <c r="N91" s="150" t="n">
        <f aca="false">3.1415/4*K91*K91*M91/1000000</f>
        <v>0.071496613125</v>
      </c>
      <c r="O91" s="150" t="n">
        <f aca="false">3.1415/4*L91*L91*M91/1000000</f>
        <v>0</v>
      </c>
      <c r="P91" s="156" t="s">
        <v>91</v>
      </c>
    </row>
    <row r="92" customFormat="false" ht="14.25" hidden="false" customHeight="false" outlineLevel="0" collapsed="false">
      <c r="A92" s="144" t="n">
        <f aca="false">IF(ISBLANK(C92),"",COUNTA($C$86:C92))</f>
        <v>6</v>
      </c>
      <c r="B92" s="145"/>
      <c r="C92" s="146" t="s">
        <v>89</v>
      </c>
      <c r="D92" s="147" t="n">
        <v>44736</v>
      </c>
      <c r="E92" s="148" t="s">
        <v>93</v>
      </c>
      <c r="F92" s="148"/>
      <c r="G92" s="148"/>
      <c r="H92" s="148"/>
      <c r="I92" s="148"/>
      <c r="J92" s="148"/>
      <c r="K92" s="148" t="n">
        <v>82</v>
      </c>
      <c r="L92" s="148"/>
      <c r="M92" s="149" t="n">
        <v>25</v>
      </c>
      <c r="N92" s="150" t="n">
        <f aca="false">3.1415/4*K92*K92*M92/1000000</f>
        <v>0.1320215375</v>
      </c>
      <c r="O92" s="150" t="n">
        <f aca="false">3.1415/4*L92*L92*M92/1000000</f>
        <v>0</v>
      </c>
      <c r="P92" s="152"/>
    </row>
    <row r="93" customFormat="false" ht="14.25" hidden="false" customHeight="false" outlineLevel="0" collapsed="false">
      <c r="A93" s="144" t="n">
        <f aca="false">IF(ISBLANK(C93),"",COUNTA($C$86:C93))</f>
        <v>7</v>
      </c>
      <c r="B93" s="145"/>
      <c r="C93" s="146" t="s">
        <v>89</v>
      </c>
      <c r="D93" s="147" t="n">
        <v>44739</v>
      </c>
      <c r="E93" s="147" t="s">
        <v>94</v>
      </c>
      <c r="F93" s="147"/>
      <c r="G93" s="147"/>
      <c r="H93" s="147"/>
      <c r="I93" s="147"/>
      <c r="J93" s="147"/>
      <c r="K93" s="148" t="n">
        <v>70</v>
      </c>
      <c r="L93" s="149"/>
      <c r="M93" s="149" t="n">
        <v>21</v>
      </c>
      <c r="N93" s="150" t="n">
        <f aca="false">3.1415/4*K93*K93*M93/1000000</f>
        <v>0.0808150875</v>
      </c>
      <c r="O93" s="150" t="n">
        <f aca="false">3.1415/4*L93*L93*M93/1000000</f>
        <v>0</v>
      </c>
      <c r="P93" s="156" t="s">
        <v>91</v>
      </c>
    </row>
    <row r="94" customFormat="false" ht="14.25" hidden="false" customHeight="false" outlineLevel="0" collapsed="false">
      <c r="A94" s="144" t="n">
        <f aca="false">IF(ISBLANK(C94),"",COUNTA($C$86:C94))</f>
        <v>8</v>
      </c>
      <c r="B94" s="145"/>
      <c r="C94" s="146" t="s">
        <v>89</v>
      </c>
      <c r="D94" s="147" t="n">
        <v>44740</v>
      </c>
      <c r="E94" s="147" t="s">
        <v>29</v>
      </c>
      <c r="F94" s="147"/>
      <c r="G94" s="147"/>
      <c r="H94" s="147"/>
      <c r="I94" s="147"/>
      <c r="J94" s="147"/>
      <c r="K94" s="148"/>
      <c r="L94" s="148" t="n">
        <v>100</v>
      </c>
      <c r="M94" s="149" t="n">
        <v>70</v>
      </c>
      <c r="N94" s="150" t="n">
        <f aca="false">3.1415/4*K94*K94*M94/1000000</f>
        <v>0</v>
      </c>
      <c r="O94" s="150" t="n">
        <f aca="false">3.1415/4*L94*L94*M94/1000000</f>
        <v>0.5497625</v>
      </c>
      <c r="P94" s="152"/>
    </row>
    <row r="95" s="157" customFormat="true" ht="14.25" hidden="false" customHeight="false" outlineLevel="0" collapsed="false">
      <c r="A95" s="144" t="n">
        <f aca="false">IF(ISBLANK(C95),"",COUNTA($C$86:C95))</f>
        <v>9</v>
      </c>
      <c r="B95" s="155"/>
      <c r="C95" s="146" t="s">
        <v>89</v>
      </c>
      <c r="D95" s="147" t="n">
        <v>44743</v>
      </c>
      <c r="E95" s="147" t="s">
        <v>30</v>
      </c>
      <c r="F95" s="147"/>
      <c r="G95" s="147"/>
      <c r="H95" s="147"/>
      <c r="I95" s="147"/>
      <c r="J95" s="147"/>
      <c r="K95" s="149" t="n">
        <v>82</v>
      </c>
      <c r="L95" s="149"/>
      <c r="M95" s="149" t="n">
        <v>29</v>
      </c>
      <c r="N95" s="150" t="n">
        <f aca="false">3.1415/4*K95*K95*M95/1000000</f>
        <v>0.1531449835</v>
      </c>
      <c r="O95" s="150" t="n">
        <f aca="false">3.1415/4*L95*L95*M95/1000000</f>
        <v>0</v>
      </c>
      <c r="P95" s="156"/>
    </row>
    <row r="96" customFormat="false" ht="14.25" hidden="false" customHeight="false" outlineLevel="0" collapsed="false">
      <c r="A96" s="144" t="n">
        <f aca="false">IF(ISBLANK(C96),"",COUNTA($C$86:C96))</f>
        <v>10</v>
      </c>
      <c r="B96" s="145"/>
      <c r="C96" s="146" t="s">
        <v>89</v>
      </c>
      <c r="D96" s="147" t="n">
        <v>44746</v>
      </c>
      <c r="E96" s="148" t="s">
        <v>31</v>
      </c>
      <c r="F96" s="148"/>
      <c r="G96" s="148"/>
      <c r="H96" s="148"/>
      <c r="I96" s="148"/>
      <c r="J96" s="148"/>
      <c r="K96" s="148" t="n">
        <v>70</v>
      </c>
      <c r="L96" s="148"/>
      <c r="M96" s="149" t="n">
        <v>9</v>
      </c>
      <c r="N96" s="150" t="n">
        <f aca="false">3.1415/4*K96*K96*M96/1000000</f>
        <v>0.0346350375</v>
      </c>
      <c r="O96" s="150" t="n">
        <f aca="false">3.1415/4*L96*L96*M96/1000000</f>
        <v>0</v>
      </c>
      <c r="P96" s="152"/>
    </row>
    <row r="97" customFormat="false" ht="14.25" hidden="false" customHeight="false" outlineLevel="0" collapsed="false">
      <c r="A97" s="144" t="n">
        <f aca="false">IF(ISBLANK(C97),"",COUNTA($C$86:C97))</f>
        <v>11</v>
      </c>
      <c r="B97" s="145"/>
      <c r="C97" s="146" t="s">
        <v>89</v>
      </c>
      <c r="D97" s="147" t="n">
        <v>44761</v>
      </c>
      <c r="E97" s="147" t="s">
        <v>95</v>
      </c>
      <c r="F97" s="147"/>
      <c r="G97" s="147"/>
      <c r="H97" s="147"/>
      <c r="I97" s="147"/>
      <c r="J97" s="147"/>
      <c r="K97" s="148" t="n">
        <v>207</v>
      </c>
      <c r="L97" s="149"/>
      <c r="M97" s="149" t="n">
        <v>253</v>
      </c>
      <c r="N97" s="150" t="n">
        <f aca="false">3.1415/4*K97*K97*M97/1000000</f>
        <v>8.514090943875</v>
      </c>
      <c r="O97" s="150" t="n">
        <f aca="false">3.1415/4*L97*L97*M97/1000000</f>
        <v>0</v>
      </c>
      <c r="P97" s="153"/>
    </row>
    <row r="98" s="157" customFormat="true" ht="14.25" hidden="false" customHeight="false" outlineLevel="0" collapsed="false">
      <c r="A98" s="144" t="n">
        <f aca="false">IF(ISBLANK(C98),"",COUNTA($C$86:C98))</f>
        <v>12</v>
      </c>
      <c r="B98" s="155"/>
      <c r="C98" s="146" t="s">
        <v>89</v>
      </c>
      <c r="D98" s="147" t="n">
        <v>44761</v>
      </c>
      <c r="E98" s="147" t="s">
        <v>96</v>
      </c>
      <c r="F98" s="147"/>
      <c r="G98" s="147"/>
      <c r="H98" s="147"/>
      <c r="I98" s="147"/>
      <c r="J98" s="147"/>
      <c r="K98" s="149" t="n">
        <v>100</v>
      </c>
      <c r="L98" s="149" t="n">
        <v>100</v>
      </c>
      <c r="M98" s="149" t="n">
        <v>34</v>
      </c>
      <c r="N98" s="150" t="n">
        <f aca="false">3.1415/4*K98*K98*M98/1000000</f>
        <v>0.2670275</v>
      </c>
      <c r="O98" s="150" t="n">
        <f aca="false">3.1415/4*L98*L98*M98/1000000</f>
        <v>0.2670275</v>
      </c>
      <c r="P98" s="156" t="s">
        <v>97</v>
      </c>
    </row>
    <row r="99" customFormat="false" ht="14.25" hidden="false" customHeight="false" outlineLevel="0" collapsed="false">
      <c r="A99" s="144" t="n">
        <f aca="false">IF(ISBLANK(C99),"",COUNTA($C$86:C99))</f>
        <v>13</v>
      </c>
      <c r="B99" s="155"/>
      <c r="C99" s="146" t="s">
        <v>89</v>
      </c>
      <c r="D99" s="147" t="n">
        <v>44769</v>
      </c>
      <c r="E99" s="147" t="s">
        <v>98</v>
      </c>
      <c r="F99" s="147"/>
      <c r="G99" s="147"/>
      <c r="H99" s="147"/>
      <c r="I99" s="147"/>
      <c r="J99" s="147"/>
      <c r="K99" s="148" t="n">
        <v>100</v>
      </c>
      <c r="L99" s="148" t="n">
        <v>100</v>
      </c>
      <c r="M99" s="149" t="n">
        <v>105</v>
      </c>
      <c r="N99" s="150" t="n">
        <f aca="false">3.1415/4*K99*K99*M99/1000000</f>
        <v>0.82464375</v>
      </c>
      <c r="O99" s="150" t="n">
        <f aca="false">3.1415/4*L99*L99*M99/1000000</f>
        <v>0.82464375</v>
      </c>
      <c r="P99" s="156" t="s">
        <v>91</v>
      </c>
    </row>
    <row r="100" customFormat="false" ht="14.25" hidden="false" customHeight="false" outlineLevel="0" collapsed="false">
      <c r="A100" s="144" t="n">
        <f aca="false">IF(ISBLANK(C100),"",COUNTA($C$86:C100))</f>
        <v>14</v>
      </c>
      <c r="B100" s="155"/>
      <c r="C100" s="146" t="s">
        <v>89</v>
      </c>
      <c r="D100" s="147" t="n">
        <v>44770</v>
      </c>
      <c r="E100" s="147" t="s">
        <v>33</v>
      </c>
      <c r="F100" s="147"/>
      <c r="G100" s="147"/>
      <c r="H100" s="147"/>
      <c r="I100" s="147"/>
      <c r="J100" s="147"/>
      <c r="K100" s="148" t="n">
        <v>100</v>
      </c>
      <c r="L100" s="149"/>
      <c r="M100" s="149" t="n">
        <v>26</v>
      </c>
      <c r="N100" s="150" t="n">
        <f aca="false">3.1415/4*K100*K100*M100/1000000</f>
        <v>0.2041975</v>
      </c>
      <c r="O100" s="150" t="n">
        <f aca="false">3.1415/4*L100*L100*M100/1000000</f>
        <v>0</v>
      </c>
      <c r="P100" s="156"/>
    </row>
    <row r="101" customFormat="false" ht="14.25" hidden="false" customHeight="false" outlineLevel="0" collapsed="false">
      <c r="A101" s="144" t="str">
        <f aca="false">IF(ISBLANK(C101),"",COUNTA($C$86:C101))</f>
        <v/>
      </c>
      <c r="B101" s="145"/>
      <c r="C101" s="158"/>
      <c r="D101" s="147"/>
      <c r="E101" s="147"/>
      <c r="F101" s="147"/>
      <c r="G101" s="147"/>
      <c r="H101" s="147"/>
      <c r="I101" s="147"/>
      <c r="J101" s="147"/>
      <c r="K101" s="149" t="n">
        <v>82</v>
      </c>
      <c r="L101" s="149"/>
      <c r="M101" s="149" t="n">
        <v>60</v>
      </c>
      <c r="N101" s="150" t="n">
        <f aca="false">3.1415/4*K101*K101*M101/1000000</f>
        <v>0.31685169</v>
      </c>
      <c r="O101" s="150" t="n">
        <f aca="false">3.1415/4*L101*L101*M101/1000000</f>
        <v>0</v>
      </c>
      <c r="P101" s="159"/>
    </row>
    <row r="102" customFormat="false" ht="14.25" hidden="false" customHeight="true" outlineLevel="0" collapsed="false">
      <c r="A102" s="144" t="n">
        <f aca="false">IF(ISBLANK(C102),"",COUNTA($C$86:C102))</f>
        <v>15</v>
      </c>
      <c r="B102" s="155"/>
      <c r="C102" s="146" t="s">
        <v>89</v>
      </c>
      <c r="D102" s="147" t="n">
        <v>44776</v>
      </c>
      <c r="E102" s="147" t="s">
        <v>34</v>
      </c>
      <c r="F102" s="147"/>
      <c r="G102" s="147"/>
      <c r="H102" s="147"/>
      <c r="I102" s="147"/>
      <c r="J102" s="147"/>
      <c r="K102" s="148" t="n">
        <v>51</v>
      </c>
      <c r="L102" s="149"/>
      <c r="M102" s="149" t="n">
        <v>28</v>
      </c>
      <c r="N102" s="150" t="n">
        <f aca="false">3.1415/4*K102*K102*M102/1000000</f>
        <v>0.0571972905</v>
      </c>
      <c r="O102" s="150" t="n">
        <f aca="false">3.1415/4*L102*L102*M102/1000000</f>
        <v>0</v>
      </c>
      <c r="P102" s="156" t="s">
        <v>99</v>
      </c>
    </row>
    <row r="103" customFormat="false" ht="14.25" hidden="false" customHeight="false" outlineLevel="0" collapsed="false">
      <c r="A103" s="144" t="n">
        <f aca="false">IF(ISBLANK(C103),"",COUNTA($C$86:C103))</f>
        <v>16</v>
      </c>
      <c r="B103" s="145"/>
      <c r="C103" s="146" t="s">
        <v>89</v>
      </c>
      <c r="D103" s="147" t="n">
        <v>44778</v>
      </c>
      <c r="E103" s="147" t="s">
        <v>35</v>
      </c>
      <c r="F103" s="147"/>
      <c r="G103" s="147"/>
      <c r="H103" s="147"/>
      <c r="I103" s="147"/>
      <c r="J103" s="147"/>
      <c r="K103" s="148" t="n">
        <v>82</v>
      </c>
      <c r="L103" s="148" t="n">
        <v>82</v>
      </c>
      <c r="M103" s="149" t="n">
        <v>84</v>
      </c>
      <c r="N103" s="150" t="n">
        <f aca="false">3.1415/4*K103*K103*M103/1000000</f>
        <v>0.443592366</v>
      </c>
      <c r="O103" s="150" t="n">
        <f aca="false">3.1415/4*L103*L103*M103/1000000</f>
        <v>0.443592366</v>
      </c>
      <c r="P103" s="152"/>
    </row>
    <row r="104" s="157" customFormat="true" ht="14.25" hidden="false" customHeight="false" outlineLevel="0" collapsed="false">
      <c r="A104" s="144" t="n">
        <f aca="false">IF(ISBLANK(C104),"",COUNTA($C$86:C104))</f>
        <v>17</v>
      </c>
      <c r="B104" s="155"/>
      <c r="C104" s="146" t="s">
        <v>89</v>
      </c>
      <c r="D104" s="147" t="n">
        <v>44783</v>
      </c>
      <c r="E104" s="147" t="s">
        <v>37</v>
      </c>
      <c r="F104" s="147"/>
      <c r="G104" s="147"/>
      <c r="H104" s="147"/>
      <c r="I104" s="147"/>
      <c r="J104" s="147"/>
      <c r="K104" s="148" t="n">
        <v>70</v>
      </c>
      <c r="L104" s="149"/>
      <c r="M104" s="149" t="n">
        <v>44</v>
      </c>
      <c r="N104" s="150" t="n">
        <f aca="false">3.1415/4*K104*K104*M104/1000000</f>
        <v>0.16932685</v>
      </c>
      <c r="O104" s="150" t="n">
        <f aca="false">3.1415/4*L104*L104*M104/1000000</f>
        <v>0</v>
      </c>
      <c r="P104" s="153"/>
    </row>
    <row r="105" customFormat="false" ht="14.25" hidden="false" customHeight="false" outlineLevel="0" collapsed="false">
      <c r="A105" s="144" t="n">
        <f aca="false">IF(ISBLANK(C105),"",COUNTA($C$86:C105))</f>
        <v>18</v>
      </c>
      <c r="B105" s="155"/>
      <c r="C105" s="146" t="s">
        <v>89</v>
      </c>
      <c r="D105" s="147" t="n">
        <v>44788</v>
      </c>
      <c r="E105" s="147" t="s">
        <v>38</v>
      </c>
      <c r="F105" s="147"/>
      <c r="G105" s="147"/>
      <c r="H105" s="147"/>
      <c r="I105" s="147"/>
      <c r="J105" s="147"/>
      <c r="K105" s="148" t="n">
        <v>150</v>
      </c>
      <c r="L105" s="160"/>
      <c r="M105" s="149" t="n">
        <v>23</v>
      </c>
      <c r="N105" s="150" t="n">
        <f aca="false">3.1415/4*K105*K105*M105/1000000</f>
        <v>0.4064315625</v>
      </c>
      <c r="O105" s="150" t="n">
        <f aca="false">3.1415/4*L105*L105*M105/1000000</f>
        <v>0</v>
      </c>
      <c r="P105" s="151"/>
    </row>
    <row r="106" customFormat="false" ht="14.25" hidden="false" customHeight="true" outlineLevel="0" collapsed="false">
      <c r="A106" s="144" t="n">
        <f aca="false">IF(ISBLANK(C106),"",COUNTA($C$86:C106))</f>
        <v>19</v>
      </c>
      <c r="B106" s="145"/>
      <c r="C106" s="146" t="s">
        <v>89</v>
      </c>
      <c r="D106" s="147" t="n">
        <v>44788</v>
      </c>
      <c r="E106" s="154" t="s">
        <v>100</v>
      </c>
      <c r="F106" s="154"/>
      <c r="G106" s="154"/>
      <c r="H106" s="154"/>
      <c r="I106" s="154"/>
      <c r="J106" s="154"/>
      <c r="K106" s="148" t="n">
        <v>70</v>
      </c>
      <c r="L106" s="149"/>
      <c r="M106" s="149" t="n">
        <v>45</v>
      </c>
      <c r="N106" s="150" t="n">
        <f aca="false">3.1415/4*K106*K106*M106/1000000</f>
        <v>0.1731751875</v>
      </c>
      <c r="O106" s="150" t="n">
        <f aca="false">3.1415/4*L106*L106*M106/1000000</f>
        <v>0</v>
      </c>
      <c r="P106" s="152"/>
    </row>
    <row r="107" customFormat="false" ht="14.25" hidden="false" customHeight="false" outlineLevel="0" collapsed="false">
      <c r="A107" s="144" t="n">
        <f aca="false">IF(ISBLANK(C107),"",COUNTA($C$86:C107))</f>
        <v>20</v>
      </c>
      <c r="B107" s="145"/>
      <c r="C107" s="146" t="s">
        <v>89</v>
      </c>
      <c r="D107" s="147" t="n">
        <v>44798</v>
      </c>
      <c r="E107" s="147" t="s">
        <v>40</v>
      </c>
      <c r="F107" s="147"/>
      <c r="G107" s="147"/>
      <c r="H107" s="147"/>
      <c r="I107" s="147"/>
      <c r="J107" s="147"/>
      <c r="K107" s="149" t="n">
        <v>100</v>
      </c>
      <c r="L107" s="149"/>
      <c r="M107" s="149" t="n">
        <v>139</v>
      </c>
      <c r="N107" s="150" t="n">
        <f aca="false">3.1415/4*K107*K107*M107/1000000</f>
        <v>1.09167125</v>
      </c>
      <c r="O107" s="150" t="n">
        <f aca="false">3.1415/4*L107*L107*M107/1000000</f>
        <v>0</v>
      </c>
      <c r="P107" s="159"/>
    </row>
    <row r="108" customFormat="false" ht="14.25" hidden="false" customHeight="false" outlineLevel="0" collapsed="false">
      <c r="A108" s="144" t="n">
        <f aca="false">IF(ISBLANK(C108),"",COUNTA($C$86:C108))</f>
        <v>21</v>
      </c>
      <c r="B108" s="145"/>
      <c r="C108" s="146" t="s">
        <v>89</v>
      </c>
      <c r="D108" s="147" t="n">
        <v>44798</v>
      </c>
      <c r="E108" s="147" t="s">
        <v>41</v>
      </c>
      <c r="F108" s="147"/>
      <c r="G108" s="147"/>
      <c r="H108" s="147"/>
      <c r="I108" s="147"/>
      <c r="J108" s="147"/>
      <c r="K108" s="148"/>
      <c r="L108" s="149" t="n">
        <v>100</v>
      </c>
      <c r="M108" s="149" t="n">
        <v>52</v>
      </c>
      <c r="N108" s="150" t="n">
        <f aca="false">3.1415/4*K108*K108*M108/1000000</f>
        <v>0</v>
      </c>
      <c r="O108" s="150" t="n">
        <f aca="false">3.1415/4*L108*L108*M108/1000000</f>
        <v>0.408395</v>
      </c>
      <c r="P108" s="159"/>
    </row>
    <row r="109" customFormat="false" ht="14.25" hidden="false" customHeight="false" outlineLevel="0" collapsed="false">
      <c r="A109" s="144" t="n">
        <f aca="false">IF(ISBLANK(C109),"",COUNTA($C$86:C109))</f>
        <v>22</v>
      </c>
      <c r="B109" s="155"/>
      <c r="C109" s="146" t="s">
        <v>89</v>
      </c>
      <c r="D109" s="147" t="n">
        <v>44799</v>
      </c>
      <c r="E109" s="147" t="s">
        <v>42</v>
      </c>
      <c r="F109" s="147"/>
      <c r="G109" s="147"/>
      <c r="H109" s="147"/>
      <c r="I109" s="147"/>
      <c r="J109" s="147"/>
      <c r="K109" s="149" t="n">
        <v>51</v>
      </c>
      <c r="L109" s="149" t="n">
        <v>51</v>
      </c>
      <c r="M109" s="149" t="n">
        <v>23</v>
      </c>
      <c r="N109" s="150" t="n">
        <f aca="false">3.1415/4*K109*K109*M109/1000000</f>
        <v>0.046983488625</v>
      </c>
      <c r="O109" s="150" t="n">
        <f aca="false">3.1415/4*L109*L109*M109/1000000</f>
        <v>0.046983488625</v>
      </c>
      <c r="P109" s="156" t="s">
        <v>101</v>
      </c>
    </row>
    <row r="110" customFormat="false" ht="14.25" hidden="false" customHeight="false" outlineLevel="0" collapsed="false">
      <c r="A110" s="144" t="n">
        <f aca="false">IF(ISBLANK(C110),"",COUNTA($C$86:C110))</f>
        <v>23</v>
      </c>
      <c r="B110" s="145"/>
      <c r="C110" s="146" t="s">
        <v>89</v>
      </c>
      <c r="D110" s="147" t="n">
        <v>44805</v>
      </c>
      <c r="E110" s="147" t="s">
        <v>102</v>
      </c>
      <c r="F110" s="147"/>
      <c r="G110" s="147"/>
      <c r="H110" s="147"/>
      <c r="I110" s="147"/>
      <c r="J110" s="147"/>
      <c r="K110" s="148"/>
      <c r="L110" s="148" t="n">
        <v>150</v>
      </c>
      <c r="M110" s="149" t="n">
        <v>30</v>
      </c>
      <c r="N110" s="150" t="n">
        <f aca="false">3.1415/4*K110*K110*M110/1000000</f>
        <v>0</v>
      </c>
      <c r="O110" s="150" t="n">
        <f aca="false">3.1415/4*L110*L110*M110/1000000</f>
        <v>0.530128125</v>
      </c>
      <c r="P110" s="159"/>
    </row>
    <row r="111" customFormat="false" ht="14.25" hidden="false" customHeight="true" outlineLevel="0" collapsed="false">
      <c r="A111" s="144" t="str">
        <f aca="false">IF(ISBLANK(C111),"",COUNTA($C$86:C111))</f>
        <v/>
      </c>
      <c r="B111" s="155"/>
      <c r="C111" s="146"/>
      <c r="D111" s="161"/>
      <c r="E111" s="154"/>
      <c r="F111" s="154"/>
      <c r="G111" s="154"/>
      <c r="H111" s="154"/>
      <c r="I111" s="154"/>
      <c r="J111" s="154"/>
      <c r="K111" s="148"/>
      <c r="L111" s="148" t="n">
        <v>125</v>
      </c>
      <c r="M111" s="149" t="n">
        <v>55</v>
      </c>
      <c r="N111" s="150" t="n">
        <f aca="false">3.1415/4*K111*K111*M111/1000000</f>
        <v>0</v>
      </c>
      <c r="O111" s="150" t="n">
        <f aca="false">3.1415/4*L111*L111*M111/1000000</f>
        <v>0.674931640625</v>
      </c>
      <c r="P111" s="162"/>
    </row>
    <row r="112" customFormat="false" ht="14.25" hidden="false" customHeight="false" outlineLevel="0" collapsed="false">
      <c r="A112" s="144" t="str">
        <f aca="false">IF(ISBLANK(C112),"",COUNTA($C$86:C112))</f>
        <v/>
      </c>
      <c r="B112" s="145"/>
      <c r="C112" s="146"/>
      <c r="D112" s="161"/>
      <c r="E112" s="147"/>
      <c r="F112" s="147"/>
      <c r="G112" s="147"/>
      <c r="H112" s="147"/>
      <c r="I112" s="147"/>
      <c r="J112" s="147"/>
      <c r="K112" s="148"/>
      <c r="L112" s="149" t="n">
        <v>100</v>
      </c>
      <c r="M112" s="149" t="n">
        <v>30</v>
      </c>
      <c r="N112" s="150" t="n">
        <f aca="false">3.1415/4*K112*K112*M112/1000000</f>
        <v>0</v>
      </c>
      <c r="O112" s="150" t="n">
        <f aca="false">3.1415/4*L112*L112*M112/1000000</f>
        <v>0.2356125</v>
      </c>
      <c r="P112" s="156"/>
    </row>
    <row r="113" customFormat="false" ht="14.25" hidden="false" customHeight="false" outlineLevel="0" collapsed="false">
      <c r="A113" s="144" t="n">
        <f aca="false">IF(ISBLANK(C113),"",COUNTA($C$86:C113))</f>
        <v>24</v>
      </c>
      <c r="B113" s="155"/>
      <c r="C113" s="146" t="s">
        <v>89</v>
      </c>
      <c r="D113" s="147" t="n">
        <v>44805</v>
      </c>
      <c r="E113" s="147" t="s">
        <v>44</v>
      </c>
      <c r="F113" s="147"/>
      <c r="G113" s="147"/>
      <c r="H113" s="147"/>
      <c r="I113" s="147"/>
      <c r="J113" s="147"/>
      <c r="K113" s="148" t="n">
        <v>150</v>
      </c>
      <c r="L113" s="148" t="n">
        <v>150</v>
      </c>
      <c r="M113" s="149" t="n">
        <v>157</v>
      </c>
      <c r="N113" s="150" t="n">
        <f aca="false">3.1415/4*K113*K113*M113/1000000</f>
        <v>2.7743371875</v>
      </c>
      <c r="O113" s="150" t="n">
        <f aca="false">3.1415/4*L113*L113*M113/1000000</f>
        <v>2.7743371875</v>
      </c>
      <c r="P113" s="156" t="s">
        <v>101</v>
      </c>
    </row>
    <row r="114" customFormat="false" ht="14.25" hidden="false" customHeight="false" outlineLevel="0" collapsed="false">
      <c r="A114" s="144" t="str">
        <f aca="false">IF(ISBLANK(C114),"",COUNTA($C$86:C114))</f>
        <v/>
      </c>
      <c r="B114" s="145"/>
      <c r="C114" s="146"/>
      <c r="D114" s="161"/>
      <c r="E114" s="147"/>
      <c r="F114" s="147"/>
      <c r="G114" s="147"/>
      <c r="H114" s="147"/>
      <c r="I114" s="147"/>
      <c r="J114" s="147"/>
      <c r="K114" s="163" t="n">
        <v>108</v>
      </c>
      <c r="L114" s="163" t="n">
        <v>108</v>
      </c>
      <c r="M114" s="164" t="n">
        <v>54</v>
      </c>
      <c r="N114" s="150" t="n">
        <f aca="false">3.1415/4*K114*K114*M114/1000000</f>
        <v>0.494673156</v>
      </c>
      <c r="O114" s="150" t="n">
        <f aca="false">3.1415/4*L114*L114*M114/1000000</f>
        <v>0.494673156</v>
      </c>
      <c r="P114" s="156"/>
    </row>
    <row r="115" customFormat="false" ht="14.25" hidden="false" customHeight="false" outlineLevel="0" collapsed="false">
      <c r="A115" s="144" t="n">
        <f aca="false">IF(ISBLANK(C115),"",COUNTA($C$86:C115))</f>
        <v>25</v>
      </c>
      <c r="B115" s="155"/>
      <c r="C115" s="146" t="s">
        <v>89</v>
      </c>
      <c r="D115" s="147" t="n">
        <v>44805</v>
      </c>
      <c r="E115" s="147" t="s">
        <v>45</v>
      </c>
      <c r="F115" s="147"/>
      <c r="G115" s="147"/>
      <c r="H115" s="147"/>
      <c r="I115" s="147"/>
      <c r="J115" s="147"/>
      <c r="K115" s="148" t="n">
        <v>51</v>
      </c>
      <c r="L115" s="148" t="n">
        <v>51</v>
      </c>
      <c r="M115" s="149" t="n">
        <v>104</v>
      </c>
      <c r="N115" s="150" t="n">
        <f aca="false">3.1415/4*K115*K115*M115/1000000</f>
        <v>0.212447079</v>
      </c>
      <c r="O115" s="150" t="n">
        <f aca="false">3.1415/4*L115*L115*M115/1000000</f>
        <v>0.212447079</v>
      </c>
      <c r="P115" s="156"/>
    </row>
    <row r="116" customFormat="false" ht="14.25" hidden="false" customHeight="false" outlineLevel="0" collapsed="false">
      <c r="A116" s="144" t="n">
        <f aca="false">IF(ISBLANK(C116),"",COUNTA($C$86:C116))</f>
        <v>26</v>
      </c>
      <c r="B116" s="145"/>
      <c r="C116" s="146" t="s">
        <v>89</v>
      </c>
      <c r="D116" s="161" t="n">
        <v>44806</v>
      </c>
      <c r="E116" s="147" t="s">
        <v>46</v>
      </c>
      <c r="F116" s="147"/>
      <c r="G116" s="147"/>
      <c r="H116" s="147"/>
      <c r="I116" s="147"/>
      <c r="J116" s="147"/>
      <c r="K116" s="149" t="n">
        <v>150</v>
      </c>
      <c r="L116" s="149" t="n">
        <v>150</v>
      </c>
      <c r="M116" s="149" t="n">
        <v>36</v>
      </c>
      <c r="N116" s="150" t="n">
        <f aca="false">3.1415/4*K116*K116*M116/1000000</f>
        <v>0.63615375</v>
      </c>
      <c r="O116" s="150" t="n">
        <f aca="false">3.1415/4*L116*L116*M116/1000000</f>
        <v>0.63615375</v>
      </c>
      <c r="P116" s="156"/>
    </row>
    <row r="117" customFormat="false" ht="14.25" hidden="false" customHeight="false" outlineLevel="0" collapsed="false">
      <c r="A117" s="144" t="str">
        <f aca="false">IF(ISBLANK(C117),"",COUNTA($C$86:C117))</f>
        <v/>
      </c>
      <c r="B117" s="155"/>
      <c r="C117" s="146"/>
      <c r="D117" s="161"/>
      <c r="E117" s="165"/>
      <c r="F117" s="165"/>
      <c r="G117" s="165"/>
      <c r="H117" s="165"/>
      <c r="I117" s="165"/>
      <c r="J117" s="165"/>
      <c r="K117" s="148" t="n">
        <v>125</v>
      </c>
      <c r="L117" s="148" t="n">
        <v>125</v>
      </c>
      <c r="M117" s="149" t="n">
        <v>52</v>
      </c>
      <c r="N117" s="150" t="n">
        <f aca="false">3.1415/4*K117*K117*M117/1000000</f>
        <v>0.6381171875</v>
      </c>
      <c r="O117" s="150" t="n">
        <f aca="false">3.1415/4*L117*L117*M117/1000000</f>
        <v>0.6381171875</v>
      </c>
      <c r="P117" s="166"/>
    </row>
    <row r="118" customFormat="false" ht="14.25" hidden="false" customHeight="false" outlineLevel="0" collapsed="false">
      <c r="A118" s="144" t="n">
        <f aca="false">IF(ISBLANK(C118),"",COUNTA($C$86:C118))</f>
        <v>27</v>
      </c>
      <c r="B118" s="155"/>
      <c r="C118" s="146" t="s">
        <v>103</v>
      </c>
      <c r="D118" s="161" t="n">
        <v>44809</v>
      </c>
      <c r="E118" s="147" t="s">
        <v>102</v>
      </c>
      <c r="F118" s="147"/>
      <c r="G118" s="147"/>
      <c r="H118" s="147"/>
      <c r="I118" s="147"/>
      <c r="J118" s="147"/>
      <c r="K118" s="148" t="n">
        <v>150</v>
      </c>
      <c r="L118" s="149"/>
      <c r="M118" s="149" t="n">
        <v>30</v>
      </c>
      <c r="N118" s="150" t="n">
        <f aca="false">3.1415/4*K118*K118*M118/1000000</f>
        <v>0.530128125</v>
      </c>
      <c r="O118" s="150" t="n">
        <f aca="false">3.1415/4*L118*L118*M118/1000000</f>
        <v>0</v>
      </c>
      <c r="P118" s="151"/>
    </row>
    <row r="119" customFormat="false" ht="14.25" hidden="false" customHeight="true" outlineLevel="0" collapsed="false">
      <c r="A119" s="144" t="str">
        <f aca="false">IF(ISBLANK(C119),"",COUNTA($C$86:C119))</f>
        <v/>
      </c>
      <c r="B119" s="155"/>
      <c r="C119" s="146"/>
      <c r="D119" s="161"/>
      <c r="E119" s="154"/>
      <c r="F119" s="154"/>
      <c r="G119" s="154"/>
      <c r="H119" s="154"/>
      <c r="I119" s="154"/>
      <c r="J119" s="154"/>
      <c r="K119" s="148" t="n">
        <v>125</v>
      </c>
      <c r="L119" s="148"/>
      <c r="M119" s="149" t="n">
        <v>55</v>
      </c>
      <c r="N119" s="150" t="n">
        <f aca="false">3.1415/4*K119*K119*M119/1000000</f>
        <v>0.674931640625</v>
      </c>
      <c r="O119" s="150" t="n">
        <f aca="false">3.1415/4*L119*L119*M119/1000000</f>
        <v>0</v>
      </c>
      <c r="P119" s="162"/>
    </row>
    <row r="120" customFormat="false" ht="15" hidden="false" customHeight="true" outlineLevel="0" collapsed="false">
      <c r="A120" s="144" t="str">
        <f aca="false">IF(ISBLANK(C120),"",COUNTA($C$86:C120))</f>
        <v/>
      </c>
      <c r="B120" s="155"/>
      <c r="C120" s="146"/>
      <c r="D120" s="147"/>
      <c r="E120" s="167"/>
      <c r="F120" s="167"/>
      <c r="G120" s="167"/>
      <c r="H120" s="167"/>
      <c r="I120" s="167"/>
      <c r="J120" s="167"/>
      <c r="K120" s="149" t="n">
        <v>100</v>
      </c>
      <c r="L120" s="148"/>
      <c r="M120" s="149" t="n">
        <v>30</v>
      </c>
      <c r="N120" s="150" t="n">
        <f aca="false">3.1415/4*K120*K120*M120/1000000</f>
        <v>0.2356125</v>
      </c>
      <c r="O120" s="150" t="n">
        <f aca="false">3.1415/4*L120*L120*M120/1000000</f>
        <v>0</v>
      </c>
      <c r="P120" s="158"/>
    </row>
    <row r="121" customFormat="false" ht="14.25" hidden="false" customHeight="false" outlineLevel="0" collapsed="false">
      <c r="A121" s="144" t="n">
        <f aca="false">IF(ISBLANK(C121),"",COUNTA($C$86:C121))</f>
        <v>28</v>
      </c>
      <c r="B121" s="145"/>
      <c r="C121" s="146" t="s">
        <v>89</v>
      </c>
      <c r="D121" s="161" t="n">
        <v>44809</v>
      </c>
      <c r="E121" s="147" t="s">
        <v>104</v>
      </c>
      <c r="F121" s="147"/>
      <c r="G121" s="147"/>
      <c r="H121" s="147"/>
      <c r="I121" s="147"/>
      <c r="J121" s="147"/>
      <c r="K121" s="149" t="n">
        <v>150</v>
      </c>
      <c r="L121" s="148"/>
      <c r="M121" s="149" t="n">
        <v>53</v>
      </c>
      <c r="N121" s="150" t="n">
        <f aca="false">3.1415/4*K121*K121*M121/1000000</f>
        <v>0.9365596875</v>
      </c>
      <c r="O121" s="150" t="n">
        <f aca="false">3.1415/4*L121*L121*M121/1000000</f>
        <v>0</v>
      </c>
      <c r="P121" s="152"/>
    </row>
    <row r="122" customFormat="false" ht="14.25" hidden="false" customHeight="false" outlineLevel="0" collapsed="false">
      <c r="A122" s="144" t="n">
        <f aca="false">IF(ISBLANK(C122),"",COUNTA($C$86:C122))</f>
        <v>29</v>
      </c>
      <c r="B122" s="155"/>
      <c r="C122" s="146" t="s">
        <v>105</v>
      </c>
      <c r="D122" s="147" t="n">
        <v>44810</v>
      </c>
      <c r="E122" s="147" t="s">
        <v>106</v>
      </c>
      <c r="F122" s="147"/>
      <c r="G122" s="147"/>
      <c r="H122" s="147"/>
      <c r="I122" s="147"/>
      <c r="J122" s="147"/>
      <c r="K122" s="148"/>
      <c r="L122" s="149"/>
      <c r="M122" s="149"/>
      <c r="N122" s="150" t="n">
        <v>4</v>
      </c>
      <c r="O122" s="150" t="n">
        <v>4</v>
      </c>
      <c r="P122" s="156" t="s">
        <v>107</v>
      </c>
    </row>
    <row r="123" customFormat="false" ht="14.25" hidden="false" customHeight="false" outlineLevel="0" collapsed="false">
      <c r="A123" s="144" t="n">
        <f aca="false">IF(ISBLANK(C123),"",COUNTA($C$86:C123))</f>
        <v>30</v>
      </c>
      <c r="B123" s="155"/>
      <c r="C123" s="146" t="s">
        <v>89</v>
      </c>
      <c r="D123" s="147" t="n">
        <v>44810</v>
      </c>
      <c r="E123" s="168" t="s">
        <v>108</v>
      </c>
      <c r="F123" s="168"/>
      <c r="G123" s="168"/>
      <c r="H123" s="168"/>
      <c r="I123" s="168"/>
      <c r="J123" s="168"/>
      <c r="K123" s="148" t="n">
        <v>100</v>
      </c>
      <c r="L123" s="149"/>
      <c r="M123" s="149" t="n">
        <v>101</v>
      </c>
      <c r="N123" s="150" t="n">
        <f aca="false">3.1415/4*K123*K123*M123/1000000</f>
        <v>0.79322875</v>
      </c>
      <c r="O123" s="150" t="n">
        <f aca="false">3.1415/4*L123*L123*M123/1000000</f>
        <v>0</v>
      </c>
      <c r="P123" s="156"/>
    </row>
    <row r="124" customFormat="false" ht="14.25" hidden="false" customHeight="false" outlineLevel="0" collapsed="false">
      <c r="A124" s="144" t="n">
        <f aca="false">IF(ISBLANK(C124),"",COUNTA($C$86:C124))</f>
        <v>31</v>
      </c>
      <c r="B124" s="145"/>
      <c r="C124" s="146" t="s">
        <v>103</v>
      </c>
      <c r="D124" s="147" t="n">
        <v>44811</v>
      </c>
      <c r="E124" s="147" t="s">
        <v>104</v>
      </c>
      <c r="F124" s="147"/>
      <c r="G124" s="147"/>
      <c r="H124" s="147"/>
      <c r="I124" s="147"/>
      <c r="J124" s="147"/>
      <c r="K124" s="149"/>
      <c r="L124" s="149" t="n">
        <v>150</v>
      </c>
      <c r="M124" s="149" t="n">
        <v>53</v>
      </c>
      <c r="N124" s="150" t="n">
        <f aca="false">3.1415/4*K124*K124*M124/1000000</f>
        <v>0</v>
      </c>
      <c r="O124" s="150" t="n">
        <f aca="false">3.1415/4*L124*L124*M124/1000000</f>
        <v>0.9365596875</v>
      </c>
      <c r="P124" s="159"/>
    </row>
    <row r="125" customFormat="false" ht="14.25" hidden="false" customHeight="false" outlineLevel="0" collapsed="false">
      <c r="A125" s="144" t="n">
        <f aca="false">IF(ISBLANK(C125),"",COUNTA($C$86:C125))</f>
        <v>32</v>
      </c>
      <c r="B125" s="145"/>
      <c r="C125" s="146" t="s">
        <v>89</v>
      </c>
      <c r="D125" s="147" t="n">
        <v>44811</v>
      </c>
      <c r="E125" s="147" t="s">
        <v>52</v>
      </c>
      <c r="F125" s="147"/>
      <c r="G125" s="147"/>
      <c r="H125" s="147"/>
      <c r="I125" s="147"/>
      <c r="J125" s="147"/>
      <c r="K125" s="148" t="n">
        <v>150</v>
      </c>
      <c r="L125" s="149"/>
      <c r="M125" s="149" t="n">
        <v>53</v>
      </c>
      <c r="N125" s="150" t="n">
        <f aca="false">3.1415/4*K125*K125*M125/1000000</f>
        <v>0.9365596875</v>
      </c>
      <c r="O125" s="150" t="n">
        <f aca="false">3.1415/4*L125*L125*M125/1000000</f>
        <v>0</v>
      </c>
      <c r="P125" s="153"/>
    </row>
    <row r="126" customFormat="false" ht="14.25" hidden="false" customHeight="true" outlineLevel="0" collapsed="false">
      <c r="A126" s="144" t="n">
        <f aca="false">IF(ISBLANK(C126),"",COUNTA($C$86:C126))</f>
        <v>33</v>
      </c>
      <c r="B126" s="155"/>
      <c r="C126" s="146" t="s">
        <v>89</v>
      </c>
      <c r="D126" s="147" t="n">
        <v>44812</v>
      </c>
      <c r="E126" s="147" t="s">
        <v>54</v>
      </c>
      <c r="F126" s="147"/>
      <c r="G126" s="147"/>
      <c r="H126" s="147"/>
      <c r="I126" s="147"/>
      <c r="J126" s="147"/>
      <c r="K126" s="148"/>
      <c r="L126" s="149" t="n">
        <v>70</v>
      </c>
      <c r="M126" s="149" t="n">
        <v>5</v>
      </c>
      <c r="N126" s="150" t="n">
        <f aca="false">3.1415/4*K126*K126*M126/1000000</f>
        <v>0</v>
      </c>
      <c r="O126" s="150" t="n">
        <f aca="false">3.1415/4*L126*L126*M126/1000000</f>
        <v>0.0192416875</v>
      </c>
      <c r="P126" s="156"/>
    </row>
    <row r="127" customFormat="false" ht="14.25" hidden="false" customHeight="false" outlineLevel="0" collapsed="false">
      <c r="A127" s="144" t="n">
        <f aca="false">IF(ISBLANK(C127),"",COUNTA($C$86:C127))</f>
        <v>34</v>
      </c>
      <c r="B127" s="145"/>
      <c r="C127" s="146" t="s">
        <v>89</v>
      </c>
      <c r="D127" s="147" t="n">
        <v>44813</v>
      </c>
      <c r="E127" s="147" t="s">
        <v>55</v>
      </c>
      <c r="F127" s="147"/>
      <c r="G127" s="147"/>
      <c r="H127" s="147"/>
      <c r="I127" s="147"/>
      <c r="J127" s="147"/>
      <c r="K127" s="149"/>
      <c r="L127" s="149" t="n">
        <v>150</v>
      </c>
      <c r="M127" s="149" t="n">
        <v>218</v>
      </c>
      <c r="N127" s="150" t="n">
        <f aca="false">3.1415/4*K127*K127*M127/1000000</f>
        <v>0</v>
      </c>
      <c r="O127" s="150" t="n">
        <f aca="false">3.1415/4*L127*L127*M127/1000000</f>
        <v>3.852264375</v>
      </c>
      <c r="P127" s="169" t="s">
        <v>103</v>
      </c>
    </row>
    <row r="128" customFormat="false" ht="14.25" hidden="false" customHeight="false" outlineLevel="0" collapsed="false">
      <c r="A128" s="144" t="n">
        <f aca="false">IF(ISBLANK(C128),"",COUNTA($C$86:C128))</f>
        <v>35</v>
      </c>
      <c r="B128" s="155"/>
      <c r="C128" s="146" t="s">
        <v>89</v>
      </c>
      <c r="D128" s="147" t="n">
        <v>44815</v>
      </c>
      <c r="E128" s="147" t="s">
        <v>56</v>
      </c>
      <c r="F128" s="147"/>
      <c r="G128" s="147"/>
      <c r="H128" s="147"/>
      <c r="I128" s="147"/>
      <c r="J128" s="147"/>
      <c r="K128" s="148" t="n">
        <v>82</v>
      </c>
      <c r="L128" s="148" t="n">
        <v>82</v>
      </c>
      <c r="M128" s="149" t="n">
        <v>56</v>
      </c>
      <c r="N128" s="150" t="n">
        <f aca="false">3.1415/4*K128*K128*M128/1000000</f>
        <v>0.295728244</v>
      </c>
      <c r="O128" s="150" t="n">
        <f aca="false">3.1415/4*L128*L128*M128/1000000</f>
        <v>0.295728244</v>
      </c>
      <c r="P128" s="156"/>
    </row>
    <row r="129" customFormat="false" ht="14.25" hidden="false" customHeight="true" outlineLevel="0" collapsed="false">
      <c r="A129" s="144" t="n">
        <f aca="false">IF(ISBLANK(C129),"",COUNTA($C$86:C129))</f>
        <v>36</v>
      </c>
      <c r="B129" s="155"/>
      <c r="C129" s="146" t="s">
        <v>103</v>
      </c>
      <c r="D129" s="147" t="n">
        <v>44818</v>
      </c>
      <c r="E129" s="154" t="s">
        <v>109</v>
      </c>
      <c r="F129" s="154"/>
      <c r="G129" s="154"/>
      <c r="H129" s="154"/>
      <c r="I129" s="154"/>
      <c r="J129" s="154"/>
      <c r="K129" s="149" t="n">
        <v>150</v>
      </c>
      <c r="L129" s="149"/>
      <c r="M129" s="149" t="n">
        <v>46</v>
      </c>
      <c r="N129" s="150" t="n">
        <f aca="false">3.1415/4*K129*K129*M129/1000000</f>
        <v>0.812863125</v>
      </c>
      <c r="O129" s="150" t="n">
        <f aca="false">3.1415/4*L129*L129*M129/1000000</f>
        <v>0</v>
      </c>
      <c r="P129" s="170"/>
    </row>
    <row r="130" customFormat="false" ht="14.25" hidden="false" customHeight="false" outlineLevel="0" collapsed="false">
      <c r="A130" s="144" t="n">
        <f aca="false">IF(ISBLANK(C130),"",COUNTA($C$86:C130))</f>
        <v>37</v>
      </c>
      <c r="B130" s="155"/>
      <c r="C130" s="146" t="s">
        <v>89</v>
      </c>
      <c r="D130" s="147" t="n">
        <v>44818</v>
      </c>
      <c r="E130" s="147" t="s">
        <v>58</v>
      </c>
      <c r="F130" s="147"/>
      <c r="G130" s="147"/>
      <c r="H130" s="147"/>
      <c r="I130" s="147"/>
      <c r="J130" s="147"/>
      <c r="K130" s="148" t="n">
        <v>150</v>
      </c>
      <c r="L130" s="149"/>
      <c r="M130" s="149" t="n">
        <v>32</v>
      </c>
      <c r="N130" s="150" t="n">
        <f aca="false">3.1415/4*K130*K130*M130/1000000</f>
        <v>0.56547</v>
      </c>
      <c r="O130" s="150" t="n">
        <f aca="false">3.1415/4*L130*L130*M130/1000000</f>
        <v>0</v>
      </c>
      <c r="P130" s="170"/>
    </row>
    <row r="131" customFormat="false" ht="14.25" hidden="false" customHeight="true" outlineLevel="0" collapsed="false">
      <c r="A131" s="144" t="str">
        <f aca="false">IF(ISBLANK(C131),"",COUNTA($C$86:C131))</f>
        <v/>
      </c>
      <c r="B131" s="155"/>
      <c r="C131" s="146"/>
      <c r="D131" s="147"/>
      <c r="E131" s="147"/>
      <c r="F131" s="147"/>
      <c r="G131" s="147"/>
      <c r="H131" s="147"/>
      <c r="I131" s="147"/>
      <c r="J131" s="147"/>
      <c r="K131" s="148" t="n">
        <v>100</v>
      </c>
      <c r="L131" s="149"/>
      <c r="M131" s="149" t="n">
        <v>49</v>
      </c>
      <c r="N131" s="150" t="n">
        <f aca="false">3.1415/4*K131*K131*M131/1000000</f>
        <v>0.38483375</v>
      </c>
      <c r="O131" s="150" t="n">
        <f aca="false">3.1415/4*L131*L131*M131/1000000</f>
        <v>0</v>
      </c>
      <c r="P131" s="156"/>
    </row>
    <row r="132" customFormat="false" ht="14.25" hidden="false" customHeight="false" outlineLevel="0" collapsed="false">
      <c r="A132" s="144" t="n">
        <f aca="false">IF(ISBLANK(C132),"",COUNTA($C$86:C132))</f>
        <v>38</v>
      </c>
      <c r="B132" s="145"/>
      <c r="C132" s="146" t="s">
        <v>89</v>
      </c>
      <c r="D132" s="147" t="n">
        <v>44819</v>
      </c>
      <c r="E132" s="147" t="s">
        <v>59</v>
      </c>
      <c r="F132" s="147"/>
      <c r="G132" s="147"/>
      <c r="H132" s="147"/>
      <c r="I132" s="147"/>
      <c r="J132" s="147"/>
      <c r="K132" s="148" t="n">
        <v>82</v>
      </c>
      <c r="L132" s="149"/>
      <c r="M132" s="149" t="n">
        <v>146</v>
      </c>
      <c r="N132" s="150" t="n">
        <f aca="false">3.1415/4*K132*K132*M132/1000000</f>
        <v>0.771005779</v>
      </c>
      <c r="O132" s="150" t="n">
        <f aca="false">3.1415/4*L132*L132*M132/1000000</f>
        <v>0</v>
      </c>
      <c r="P132" s="153"/>
    </row>
    <row r="133" customFormat="false" ht="14.25" hidden="false" customHeight="false" outlineLevel="0" collapsed="false">
      <c r="A133" s="144" t="n">
        <f aca="false">IF(ISBLANK(C133),"",COUNTA($C$86:C133))</f>
        <v>39</v>
      </c>
      <c r="B133" s="145"/>
      <c r="C133" s="146" t="s">
        <v>89</v>
      </c>
      <c r="D133" s="147" t="n">
        <v>44819</v>
      </c>
      <c r="E133" s="147" t="s">
        <v>60</v>
      </c>
      <c r="F133" s="147"/>
      <c r="G133" s="147"/>
      <c r="H133" s="147"/>
      <c r="I133" s="147"/>
      <c r="J133" s="147"/>
      <c r="K133" s="148" t="n">
        <v>70</v>
      </c>
      <c r="L133" s="148" t="n">
        <v>70</v>
      </c>
      <c r="M133" s="149" t="n">
        <v>30</v>
      </c>
      <c r="N133" s="150" t="n">
        <f aca="false">3.1415/4*K133*K133*M133/1000000</f>
        <v>0.115450125</v>
      </c>
      <c r="O133" s="150" t="n">
        <f aca="false">3.1415/4*L133*L133*M133/1000000</f>
        <v>0.115450125</v>
      </c>
      <c r="P133" s="152"/>
    </row>
    <row r="134" customFormat="false" ht="14.25" hidden="false" customHeight="false" outlineLevel="0" collapsed="false">
      <c r="A134" s="144" t="n">
        <f aca="false">IF(ISBLANK(C134),"",COUNTA($C$86:C134))</f>
        <v>40</v>
      </c>
      <c r="B134" s="145"/>
      <c r="C134" s="146" t="s">
        <v>89</v>
      </c>
      <c r="D134" s="147" t="n">
        <v>44819</v>
      </c>
      <c r="E134" s="147" t="s">
        <v>61</v>
      </c>
      <c r="F134" s="147"/>
      <c r="G134" s="147"/>
      <c r="H134" s="147"/>
      <c r="I134" s="147"/>
      <c r="J134" s="147"/>
      <c r="K134" s="148" t="n">
        <v>100</v>
      </c>
      <c r="L134" s="148" t="n">
        <v>100</v>
      </c>
      <c r="M134" s="149" t="n">
        <v>70</v>
      </c>
      <c r="N134" s="150" t="n">
        <f aca="false">3.1415/4*K134*K134*M134/1000000</f>
        <v>0.5497625</v>
      </c>
      <c r="O134" s="150" t="n">
        <f aca="false">3.1415/4*L134*L134*M134/1000000</f>
        <v>0.5497625</v>
      </c>
      <c r="P134" s="152"/>
    </row>
    <row r="135" customFormat="false" ht="14.25" hidden="false" customHeight="false" outlineLevel="0" collapsed="false">
      <c r="A135" s="144" t="n">
        <f aca="false">IF(ISBLANK(C135),"",COUNTA($C$86:C135))</f>
        <v>41</v>
      </c>
      <c r="B135" s="145"/>
      <c r="C135" s="146" t="s">
        <v>89</v>
      </c>
      <c r="D135" s="147" t="n">
        <v>44820</v>
      </c>
      <c r="E135" s="147" t="s">
        <v>61</v>
      </c>
      <c r="F135" s="147"/>
      <c r="G135" s="147"/>
      <c r="H135" s="147"/>
      <c r="I135" s="147"/>
      <c r="J135" s="147"/>
      <c r="K135" s="148" t="n">
        <v>100</v>
      </c>
      <c r="L135" s="148"/>
      <c r="M135" s="149" t="n">
        <v>70</v>
      </c>
      <c r="N135" s="150" t="n">
        <f aca="false">3.1415/4*K135*K135*M135/1000000</f>
        <v>0.5497625</v>
      </c>
      <c r="O135" s="150" t="n">
        <f aca="false">3.1415/4*L135*L135*M135/1000000</f>
        <v>0</v>
      </c>
      <c r="P135" s="152"/>
    </row>
    <row r="136" customFormat="false" ht="14.25" hidden="false" customHeight="false" outlineLevel="0" collapsed="false">
      <c r="A136" s="144" t="n">
        <f aca="false">IF(ISBLANK(C136),"",COUNTA($C$86:C136))</f>
        <v>42</v>
      </c>
      <c r="B136" s="155"/>
      <c r="C136" s="146" t="s">
        <v>89</v>
      </c>
      <c r="D136" s="147" t="n">
        <v>44821</v>
      </c>
      <c r="E136" s="147" t="s">
        <v>62</v>
      </c>
      <c r="F136" s="147"/>
      <c r="G136" s="147"/>
      <c r="H136" s="147"/>
      <c r="I136" s="147"/>
      <c r="J136" s="147"/>
      <c r="K136" s="148"/>
      <c r="L136" s="148" t="n">
        <v>100</v>
      </c>
      <c r="M136" s="149" t="n">
        <v>128</v>
      </c>
      <c r="N136" s="150" t="n">
        <f aca="false">3.1415/4*K136*K136*M136/1000000</f>
        <v>0</v>
      </c>
      <c r="O136" s="150" t="n">
        <f aca="false">3.1415/4*L136*L136*M136/1000000</f>
        <v>1.00528</v>
      </c>
      <c r="P136" s="156"/>
    </row>
    <row r="137" s="157" customFormat="true" ht="14.25" hidden="false" customHeight="false" outlineLevel="0" collapsed="false">
      <c r="A137" s="144" t="n">
        <f aca="false">IF(ISBLANK(C137),"",COUNTA($C$86:C137))</f>
        <v>43</v>
      </c>
      <c r="B137" s="155"/>
      <c r="C137" s="146" t="s">
        <v>89</v>
      </c>
      <c r="D137" s="147" t="n">
        <v>44821</v>
      </c>
      <c r="E137" s="147" t="s">
        <v>63</v>
      </c>
      <c r="F137" s="147"/>
      <c r="G137" s="147"/>
      <c r="H137" s="147"/>
      <c r="I137" s="147"/>
      <c r="J137" s="147"/>
      <c r="K137" s="148" t="n">
        <v>51</v>
      </c>
      <c r="L137" s="149"/>
      <c r="M137" s="149" t="n">
        <v>64</v>
      </c>
      <c r="N137" s="150" t="n">
        <f aca="false">3.1415/4*K137*K137*M137/1000000</f>
        <v>0.130736664</v>
      </c>
      <c r="O137" s="150" t="n">
        <f aca="false">3.1415/4*L137*L137*M137/1000000</f>
        <v>0</v>
      </c>
      <c r="P137" s="153"/>
    </row>
    <row r="138" customFormat="false" ht="14.25" hidden="false" customHeight="false" outlineLevel="0" collapsed="false">
      <c r="A138" s="144" t="n">
        <f aca="false">IF(ISBLANK(C138),"",COUNTA($C$86:C138))</f>
        <v>44</v>
      </c>
      <c r="B138" s="145"/>
      <c r="C138" s="146" t="s">
        <v>89</v>
      </c>
      <c r="D138" s="147" t="n">
        <v>44823</v>
      </c>
      <c r="E138" s="165" t="s">
        <v>64</v>
      </c>
      <c r="F138" s="165"/>
      <c r="G138" s="165"/>
      <c r="H138" s="165"/>
      <c r="I138" s="165"/>
      <c r="J138" s="165"/>
      <c r="K138" s="149"/>
      <c r="L138" s="149" t="n">
        <v>150</v>
      </c>
      <c r="M138" s="149" t="n">
        <v>75</v>
      </c>
      <c r="N138" s="150" t="n">
        <f aca="false">3.1415/4*K138*K138*M138/1000000</f>
        <v>0</v>
      </c>
      <c r="O138" s="150" t="n">
        <f aca="false">3.1415/4*L138*L138*M138/1000000</f>
        <v>1.3253203125</v>
      </c>
      <c r="P138" s="152"/>
    </row>
    <row r="139" customFormat="false" ht="14.25" hidden="false" customHeight="true" outlineLevel="0" collapsed="false">
      <c r="A139" s="144" t="n">
        <f aca="false">IF(ISBLANK(C139),"",COUNTA($C$86:C139))</f>
        <v>45</v>
      </c>
      <c r="B139" s="145"/>
      <c r="C139" s="146" t="s">
        <v>89</v>
      </c>
      <c r="D139" s="147" t="n">
        <v>44825</v>
      </c>
      <c r="E139" s="147" t="s">
        <v>65</v>
      </c>
      <c r="F139" s="147"/>
      <c r="G139" s="147"/>
      <c r="H139" s="147"/>
      <c r="I139" s="147"/>
      <c r="J139" s="147"/>
      <c r="K139" s="149" t="n">
        <v>40</v>
      </c>
      <c r="L139" s="149" t="n">
        <v>40</v>
      </c>
      <c r="M139" s="149" t="n">
        <v>19</v>
      </c>
      <c r="N139" s="150" t="n">
        <f aca="false">3.1415/4*K139*K139*M139/1000000</f>
        <v>0.0238754</v>
      </c>
      <c r="O139" s="150" t="n">
        <f aca="false">3.1415/4*L139*L139*M139/1000000</f>
        <v>0.0238754</v>
      </c>
      <c r="P139" s="153"/>
    </row>
    <row r="140" customFormat="false" ht="14.25" hidden="false" customHeight="false" outlineLevel="0" collapsed="false">
      <c r="A140" s="144" t="n">
        <f aca="false">IF(ISBLANK(C140),"",COUNTA($C$86:C140))</f>
        <v>46</v>
      </c>
      <c r="B140" s="155"/>
      <c r="C140" s="146" t="s">
        <v>89</v>
      </c>
      <c r="D140" s="147" t="n">
        <v>44826</v>
      </c>
      <c r="E140" s="147" t="s">
        <v>65</v>
      </c>
      <c r="F140" s="147"/>
      <c r="G140" s="147"/>
      <c r="H140" s="147"/>
      <c r="I140" s="147"/>
      <c r="J140" s="147"/>
      <c r="K140" s="149" t="n">
        <v>40</v>
      </c>
      <c r="L140" s="149"/>
      <c r="M140" s="149" t="n">
        <v>19</v>
      </c>
      <c r="N140" s="150" t="n">
        <f aca="false">3.1415/4*K140*K140*M140/1000000</f>
        <v>0.0238754</v>
      </c>
      <c r="O140" s="150" t="n">
        <f aca="false">3.1415/4*L140*L140*M140/1000000</f>
        <v>0</v>
      </c>
      <c r="P140" s="170"/>
    </row>
    <row r="141" s="157" customFormat="true" ht="14.25" hidden="false" customHeight="false" outlineLevel="0" collapsed="false">
      <c r="A141" s="144" t="n">
        <f aca="false">IF(ISBLANK(C141),"",COUNTA($C$72:C141))</f>
        <v>53</v>
      </c>
      <c r="B141" s="155"/>
      <c r="C141" s="146" t="s">
        <v>89</v>
      </c>
      <c r="D141" s="147" t="n">
        <v>44831</v>
      </c>
      <c r="E141" s="147" t="s">
        <v>68</v>
      </c>
      <c r="F141" s="147"/>
      <c r="G141" s="147"/>
      <c r="H141" s="147"/>
      <c r="I141" s="147"/>
      <c r="J141" s="147"/>
      <c r="K141" s="149" t="n">
        <v>51</v>
      </c>
      <c r="L141" s="148"/>
      <c r="M141" s="149" t="n">
        <v>23</v>
      </c>
      <c r="N141" s="150" t="n">
        <f aca="false">3.1415/4*K141*K141*M141/1000000</f>
        <v>0.046983488625</v>
      </c>
      <c r="O141" s="150" t="n">
        <f aca="false">3.1415/4*L141*L141*M141/1000000</f>
        <v>0</v>
      </c>
      <c r="P141" s="151"/>
    </row>
    <row r="142" s="157" customFormat="true" ht="14.25" hidden="false" customHeight="false" outlineLevel="0" collapsed="false">
      <c r="A142" s="144" t="n">
        <f aca="false">IF(ISBLANK(C142),"",COUNTA($C$72:C142))</f>
        <v>54</v>
      </c>
      <c r="B142" s="155"/>
      <c r="C142" s="146" t="s">
        <v>103</v>
      </c>
      <c r="D142" s="147" t="n">
        <v>44832</v>
      </c>
      <c r="E142" s="147" t="s">
        <v>110</v>
      </c>
      <c r="F142" s="147"/>
      <c r="G142" s="147"/>
      <c r="H142" s="147"/>
      <c r="I142" s="147"/>
      <c r="J142" s="147"/>
      <c r="K142" s="149" t="n">
        <v>100</v>
      </c>
      <c r="L142" s="149"/>
      <c r="M142" s="149" t="n">
        <v>50</v>
      </c>
      <c r="N142" s="150" t="n">
        <f aca="false">3.1415/4*K142*K142*M142/1000000</f>
        <v>0.3926875</v>
      </c>
      <c r="O142" s="150" t="n">
        <f aca="false">3.1415/4*L142*L142*M142/1000000</f>
        <v>0</v>
      </c>
      <c r="P142" s="156"/>
    </row>
    <row r="143" s="157" customFormat="true" ht="14.25" hidden="false" customHeight="false" outlineLevel="0" collapsed="false">
      <c r="A143" s="144" t="n">
        <f aca="false">IF(ISBLANK(C143),"",COUNTA($C$72:C143))</f>
        <v>55</v>
      </c>
      <c r="B143" s="155"/>
      <c r="C143" s="146" t="s">
        <v>89</v>
      </c>
      <c r="D143" s="147" t="n">
        <v>44832</v>
      </c>
      <c r="E143" s="147" t="s">
        <v>69</v>
      </c>
      <c r="F143" s="147"/>
      <c r="G143" s="147"/>
      <c r="H143" s="147"/>
      <c r="I143" s="147"/>
      <c r="J143" s="147"/>
      <c r="K143" s="148" t="n">
        <v>70</v>
      </c>
      <c r="L143" s="148"/>
      <c r="M143" s="149" t="n">
        <v>78</v>
      </c>
      <c r="N143" s="150" t="n">
        <f aca="false">3.1415/4*K143*K143*M143/1000000</f>
        <v>0.300170325</v>
      </c>
      <c r="O143" s="150" t="n">
        <f aca="false">3.1415/4*L143*L143*M143/1000000</f>
        <v>0</v>
      </c>
      <c r="P143" s="151"/>
    </row>
    <row r="144" s="157" customFormat="true" ht="14.25" hidden="false" customHeight="false" outlineLevel="0" collapsed="false">
      <c r="A144" s="144" t="n">
        <f aca="false">IF(ISBLANK(C144),"",COUNTA($C$72:C144))</f>
        <v>56</v>
      </c>
      <c r="B144" s="155"/>
      <c r="C144" s="146" t="s">
        <v>89</v>
      </c>
      <c r="D144" s="147" t="n">
        <v>44833</v>
      </c>
      <c r="E144" s="147" t="s">
        <v>70</v>
      </c>
      <c r="F144" s="147"/>
      <c r="G144" s="147"/>
      <c r="H144" s="147"/>
      <c r="I144" s="147"/>
      <c r="J144" s="147"/>
      <c r="K144" s="148" t="n">
        <v>82</v>
      </c>
      <c r="L144" s="149"/>
      <c r="M144" s="149" t="n">
        <v>50</v>
      </c>
      <c r="N144" s="150" t="n">
        <f aca="false">3.1415/4*K144*K144*M144/1000000</f>
        <v>0.264043075</v>
      </c>
      <c r="O144" s="150" t="n">
        <f aca="false">3.1415/4*L144*L144*M144/1000000</f>
        <v>0</v>
      </c>
      <c r="P144" s="153"/>
    </row>
    <row r="145" s="157" customFormat="true" ht="15" hidden="false" customHeight="false" outlineLevel="0" collapsed="false">
      <c r="A145" s="144" t="n">
        <f aca="false">IF(ISBLANK(C145),"",COUNTA($C$72:C145))</f>
        <v>57</v>
      </c>
      <c r="B145" s="155"/>
      <c r="C145" s="146" t="s">
        <v>89</v>
      </c>
      <c r="D145" s="147" t="n">
        <v>44833</v>
      </c>
      <c r="E145" s="147" t="s">
        <v>70</v>
      </c>
      <c r="F145" s="147"/>
      <c r="G145" s="147"/>
      <c r="H145" s="147"/>
      <c r="I145" s="147"/>
      <c r="J145" s="147"/>
      <c r="K145" s="148" t="n">
        <v>82</v>
      </c>
      <c r="L145" s="149"/>
      <c r="M145" s="149" t="n">
        <v>50</v>
      </c>
      <c r="N145" s="150" t="n">
        <f aca="false">3.1415/4*K145*K145*M145/1000000</f>
        <v>0.264043075</v>
      </c>
      <c r="O145" s="150" t="n">
        <f aca="false">3.1415/4*L145*L145*M145/1000000</f>
        <v>0</v>
      </c>
      <c r="P145" s="153"/>
    </row>
    <row r="146" customFormat="false" ht="14.25" hidden="true" customHeight="false" outlineLevel="0" collapsed="false">
      <c r="A146" s="144" t="str">
        <f aca="false">IF(ISBLANK(C146),"",COUNTA($C$86:C146))</f>
        <v/>
      </c>
      <c r="B146" s="155"/>
      <c r="C146" s="146"/>
      <c r="D146" s="147"/>
      <c r="E146" s="147"/>
      <c r="F146" s="147"/>
      <c r="G146" s="147"/>
      <c r="H146" s="147"/>
      <c r="I146" s="147"/>
      <c r="J146" s="147"/>
      <c r="K146" s="148"/>
      <c r="L146" s="148"/>
      <c r="M146" s="149"/>
      <c r="N146" s="150" t="n">
        <f aca="false">3.1415/4*K146*K146*M146/1000000</f>
        <v>0</v>
      </c>
      <c r="O146" s="150" t="n">
        <f aca="false">3.1415/4*L146*L146*M146/1000000</f>
        <v>0</v>
      </c>
      <c r="P146" s="156"/>
    </row>
    <row r="147" customFormat="false" ht="14.25" hidden="true" customHeight="false" outlineLevel="0" collapsed="false">
      <c r="A147" s="144" t="str">
        <f aca="false">IF(ISBLANK(C147),"",COUNTA($C$86:C147))</f>
        <v/>
      </c>
      <c r="B147" s="155"/>
      <c r="C147" s="146"/>
      <c r="D147" s="147"/>
      <c r="E147" s="147"/>
      <c r="F147" s="147"/>
      <c r="G147" s="147"/>
      <c r="H147" s="147"/>
      <c r="I147" s="147"/>
      <c r="J147" s="147"/>
      <c r="K147" s="148"/>
      <c r="L147" s="148"/>
      <c r="M147" s="149"/>
      <c r="N147" s="150" t="n">
        <f aca="false">3.1415/4*K147*K147*M147/1000000</f>
        <v>0</v>
      </c>
      <c r="O147" s="150" t="n">
        <f aca="false">3.1415/4*L147*L147*M147/1000000</f>
        <v>0</v>
      </c>
      <c r="P147" s="156"/>
    </row>
    <row r="148" customFormat="false" ht="14.25" hidden="true" customHeight="false" outlineLevel="0" collapsed="false">
      <c r="A148" s="144" t="str">
        <f aca="false">IF(ISBLANK(C148),"",COUNTA($C$86:C148))</f>
        <v/>
      </c>
      <c r="B148" s="155"/>
      <c r="C148" s="146"/>
      <c r="D148" s="147"/>
      <c r="E148" s="147"/>
      <c r="F148" s="147"/>
      <c r="G148" s="147"/>
      <c r="H148" s="147"/>
      <c r="I148" s="147"/>
      <c r="J148" s="147"/>
      <c r="K148" s="148"/>
      <c r="L148" s="149"/>
      <c r="M148" s="149"/>
      <c r="N148" s="150" t="n">
        <f aca="false">3.1415/4*K148*K148*M148/1000000</f>
        <v>0</v>
      </c>
      <c r="O148" s="150" t="n">
        <f aca="false">3.1415/4*L148*L148*M148/1000000</f>
        <v>0</v>
      </c>
      <c r="P148" s="156"/>
    </row>
    <row r="149" customFormat="false" ht="15" hidden="true" customHeight="false" outlineLevel="0" collapsed="false">
      <c r="A149" s="144" t="str">
        <f aca="false">IF(ISBLANK(C149),"",COUNTA($C$86:C149))</f>
        <v/>
      </c>
      <c r="B149" s="155"/>
      <c r="C149" s="146"/>
      <c r="D149" s="147"/>
      <c r="E149" s="147"/>
      <c r="F149" s="147"/>
      <c r="G149" s="147"/>
      <c r="H149" s="147"/>
      <c r="I149" s="147"/>
      <c r="J149" s="147"/>
      <c r="K149" s="148"/>
      <c r="L149" s="148"/>
      <c r="M149" s="149"/>
      <c r="N149" s="150" t="n">
        <f aca="false">3.1415/4*K149*K149*M149/1000000</f>
        <v>0</v>
      </c>
      <c r="O149" s="150" t="n">
        <f aca="false">3.1415/4*L149*L149*M149/1000000</f>
        <v>0</v>
      </c>
      <c r="P149" s="170"/>
    </row>
    <row r="150" customFormat="false" ht="14.25" hidden="true" customHeight="false" outlineLevel="0" collapsed="false">
      <c r="A150" s="144" t="str">
        <f aca="false">IF(ISBLANK(C150),"",COUNTA($C$86:C150))</f>
        <v/>
      </c>
      <c r="B150" s="145"/>
      <c r="C150" s="158"/>
      <c r="D150" s="147"/>
      <c r="E150" s="147"/>
      <c r="F150" s="147"/>
      <c r="G150" s="147"/>
      <c r="H150" s="147"/>
      <c r="I150" s="147"/>
      <c r="J150" s="147"/>
      <c r="K150" s="149"/>
      <c r="L150" s="149"/>
      <c r="M150" s="149"/>
      <c r="N150" s="150" t="n">
        <f aca="false">3.1415/4*K150*K150*M150/1000000</f>
        <v>0</v>
      </c>
      <c r="O150" s="150" t="n">
        <f aca="false">3.1415/4*L150*L150*M150/1000000</f>
        <v>0</v>
      </c>
      <c r="P150" s="152"/>
    </row>
    <row r="151" customFormat="false" ht="14.25" hidden="true" customHeight="true" outlineLevel="0" collapsed="false">
      <c r="A151" s="144" t="str">
        <f aca="false">IF(ISBLANK(C151),"",COUNTA($C$86:C151))</f>
        <v/>
      </c>
      <c r="B151" s="145"/>
      <c r="C151" s="146"/>
      <c r="D151" s="147"/>
      <c r="E151" s="154"/>
      <c r="F151" s="154"/>
      <c r="G151" s="154"/>
      <c r="H151" s="154"/>
      <c r="I151" s="154"/>
      <c r="J151" s="154"/>
      <c r="K151" s="149"/>
      <c r="L151" s="149"/>
      <c r="M151" s="149"/>
      <c r="N151" s="150" t="n">
        <f aca="false">3.1415/4*K151*K151*M151/1000000</f>
        <v>0</v>
      </c>
      <c r="O151" s="150" t="n">
        <f aca="false">3.1415/4*L151*L151*M151/1000000</f>
        <v>0</v>
      </c>
      <c r="P151" s="153"/>
    </row>
    <row r="152" customFormat="false" ht="14.25" hidden="true" customHeight="false" outlineLevel="0" collapsed="false">
      <c r="A152" s="144" t="str">
        <f aca="false">IF(ISBLANK(C152),"",COUNTA($C$86:C152))</f>
        <v/>
      </c>
      <c r="B152" s="145"/>
      <c r="C152" s="146"/>
      <c r="D152" s="147"/>
      <c r="E152" s="147"/>
      <c r="F152" s="147"/>
      <c r="G152" s="147"/>
      <c r="H152" s="147"/>
      <c r="I152" s="147"/>
      <c r="J152" s="147"/>
      <c r="K152" s="148"/>
      <c r="L152" s="149"/>
      <c r="M152" s="149"/>
      <c r="N152" s="150" t="n">
        <f aca="false">3.1415/4*K152*K152*M152/1000000</f>
        <v>0</v>
      </c>
      <c r="O152" s="150" t="n">
        <f aca="false">3.1415/4*L152*L152*M152/1000000</f>
        <v>0</v>
      </c>
      <c r="P152" s="153"/>
    </row>
    <row r="153" customFormat="false" ht="14.25" hidden="true" customHeight="false" outlineLevel="0" collapsed="false">
      <c r="A153" s="144" t="str">
        <f aca="false">IF(ISBLANK(C153),"",COUNTA($C$86:C153))</f>
        <v/>
      </c>
      <c r="B153" s="145"/>
      <c r="C153" s="171"/>
      <c r="D153" s="147"/>
      <c r="E153" s="147"/>
      <c r="F153" s="147"/>
      <c r="G153" s="147"/>
      <c r="H153" s="147"/>
      <c r="I153" s="147"/>
      <c r="J153" s="147"/>
      <c r="K153" s="149"/>
      <c r="L153" s="149"/>
      <c r="M153" s="149"/>
      <c r="N153" s="150" t="n">
        <f aca="false">3.1415/4*K153*K153*M153/1000000</f>
        <v>0</v>
      </c>
      <c r="O153" s="150" t="n">
        <f aca="false">3.1415/4*L153*L153*M153/1000000</f>
        <v>0</v>
      </c>
      <c r="P153" s="153"/>
    </row>
    <row r="154" customFormat="false" ht="14.25" hidden="true" customHeight="false" outlineLevel="0" collapsed="false">
      <c r="A154" s="144" t="str">
        <f aca="false">IF(ISBLANK(C154),"",COUNTA($C$86:C154))</f>
        <v/>
      </c>
      <c r="B154" s="155"/>
      <c r="C154" s="172"/>
      <c r="D154" s="147"/>
      <c r="E154" s="147"/>
      <c r="F154" s="147"/>
      <c r="G154" s="147"/>
      <c r="H154" s="147"/>
      <c r="I154" s="147"/>
      <c r="J154" s="147"/>
      <c r="K154" s="148"/>
      <c r="L154" s="148"/>
      <c r="M154" s="149"/>
      <c r="N154" s="150" t="n">
        <f aca="false">3.1415/4*K154*K154*M154/1000000</f>
        <v>0</v>
      </c>
      <c r="O154" s="150" t="n">
        <f aca="false">3.1415/4*L154*L154*M154/1000000</f>
        <v>0</v>
      </c>
      <c r="P154" s="153"/>
    </row>
    <row r="155" customFormat="false" ht="14.25" hidden="true" customHeight="false" outlineLevel="0" collapsed="false">
      <c r="A155" s="144" t="str">
        <f aca="false">IF(ISBLANK(C155),"",COUNTA($C$86:C155))</f>
        <v/>
      </c>
      <c r="B155" s="155"/>
      <c r="C155" s="146"/>
      <c r="D155" s="147"/>
      <c r="E155" s="147"/>
      <c r="F155" s="147"/>
      <c r="G155" s="147"/>
      <c r="H155" s="147"/>
      <c r="I155" s="147"/>
      <c r="J155" s="147"/>
      <c r="K155" s="148"/>
      <c r="L155" s="160"/>
      <c r="M155" s="149"/>
      <c r="N155" s="150" t="n">
        <f aca="false">3.1415/4*K155*K155*M155/1000000</f>
        <v>0</v>
      </c>
      <c r="O155" s="150" t="n">
        <f aca="false">3.1415/4*L155*L155*M155/1000000</f>
        <v>0</v>
      </c>
      <c r="P155" s="151"/>
    </row>
    <row r="156" customFormat="false" ht="14.25" hidden="true" customHeight="true" outlineLevel="0" collapsed="false">
      <c r="A156" s="144" t="str">
        <f aca="false">IF(ISBLANK(C156),"",COUNTA($C$86:C156))</f>
        <v/>
      </c>
      <c r="B156" s="145"/>
      <c r="C156" s="146"/>
      <c r="D156" s="147"/>
      <c r="E156" s="154"/>
      <c r="F156" s="154"/>
      <c r="G156" s="154"/>
      <c r="H156" s="154"/>
      <c r="I156" s="154"/>
      <c r="J156" s="154"/>
      <c r="K156" s="148"/>
      <c r="L156" s="149"/>
      <c r="M156" s="149"/>
      <c r="N156" s="150" t="n">
        <f aca="false">3.1415/4*K156*K156*M156/1000000</f>
        <v>0</v>
      </c>
      <c r="O156" s="150" t="n">
        <f aca="false">3.1415/4*L156*L156*M156/1000000</f>
        <v>0</v>
      </c>
      <c r="P156" s="152"/>
    </row>
    <row r="157" customFormat="false" ht="14.25" hidden="true" customHeight="false" outlineLevel="0" collapsed="false">
      <c r="A157" s="144" t="str">
        <f aca="false">IF(ISBLANK(C157),"",COUNTA($C$86:C157))</f>
        <v/>
      </c>
      <c r="B157" s="145"/>
      <c r="C157" s="146"/>
      <c r="D157" s="147"/>
      <c r="E157" s="147"/>
      <c r="F157" s="147"/>
      <c r="G157" s="147"/>
      <c r="H157" s="147"/>
      <c r="I157" s="147"/>
      <c r="J157" s="147"/>
      <c r="K157" s="149"/>
      <c r="L157" s="149"/>
      <c r="M157" s="149"/>
      <c r="N157" s="150" t="n">
        <f aca="false">3.1415/4*K157*K157*M157/1000000</f>
        <v>0</v>
      </c>
      <c r="O157" s="150" t="n">
        <f aca="false">3.1415/4*L157*L157*M157/1000000</f>
        <v>0</v>
      </c>
      <c r="P157" s="159"/>
    </row>
    <row r="158" customFormat="false" ht="14.25" hidden="true" customHeight="false" outlineLevel="0" collapsed="false">
      <c r="A158" s="144" t="str">
        <f aca="false">IF(ISBLANK(C158),"",COUNTA($C$86:C158))</f>
        <v/>
      </c>
      <c r="B158" s="145"/>
      <c r="C158" s="146"/>
      <c r="D158" s="147"/>
      <c r="E158" s="147"/>
      <c r="F158" s="147"/>
      <c r="G158" s="147"/>
      <c r="H158" s="147"/>
      <c r="I158" s="147"/>
      <c r="J158" s="147"/>
      <c r="K158" s="148"/>
      <c r="L158" s="149"/>
      <c r="M158" s="149"/>
      <c r="N158" s="150" t="n">
        <f aca="false">3.1415/4*K158*K158*M158/1000000</f>
        <v>0</v>
      </c>
      <c r="O158" s="150" t="n">
        <f aca="false">3.1415/4*L158*L158*M158/1000000</f>
        <v>0</v>
      </c>
      <c r="P158" s="159"/>
    </row>
    <row r="159" customFormat="false" ht="14.25" hidden="true" customHeight="false" outlineLevel="0" collapsed="false">
      <c r="A159" s="144" t="str">
        <f aca="false">IF(ISBLANK(C159),"",COUNTA($C$86:C159))</f>
        <v/>
      </c>
      <c r="B159" s="145"/>
      <c r="C159" s="146"/>
      <c r="D159" s="147"/>
      <c r="E159" s="147"/>
      <c r="F159" s="147"/>
      <c r="G159" s="147"/>
      <c r="H159" s="147"/>
      <c r="I159" s="147"/>
      <c r="J159" s="147"/>
      <c r="K159" s="148"/>
      <c r="L159" s="148"/>
      <c r="M159" s="149"/>
      <c r="N159" s="150" t="n">
        <f aca="false">3.1415/4*K159*K159*M159/1000000</f>
        <v>0</v>
      </c>
      <c r="O159" s="150" t="n">
        <f aca="false">3.1415/4*L159*L159*M159/1000000</f>
        <v>0</v>
      </c>
      <c r="P159" s="159"/>
    </row>
    <row r="160" customFormat="false" ht="14.25" hidden="true" customHeight="false" outlineLevel="0" collapsed="false">
      <c r="A160" s="144" t="str">
        <f aca="false">IF(ISBLANK(C160),"",COUNTA($C$86:C160))</f>
        <v/>
      </c>
      <c r="B160" s="145"/>
      <c r="C160" s="146"/>
      <c r="D160" s="147"/>
      <c r="E160" s="147"/>
      <c r="F160" s="147"/>
      <c r="G160" s="147"/>
      <c r="H160" s="147"/>
      <c r="I160" s="147"/>
      <c r="J160" s="147"/>
      <c r="K160" s="149"/>
      <c r="L160" s="148"/>
      <c r="M160" s="149"/>
      <c r="N160" s="150" t="n">
        <f aca="false">3.1415/4*K160*K160*M160/1000000</f>
        <v>0</v>
      </c>
      <c r="O160" s="150" t="n">
        <f aca="false">3.1415/4*L160*L160*M160/1000000</f>
        <v>0</v>
      </c>
      <c r="P160" s="159"/>
    </row>
    <row r="161" customFormat="false" ht="14.25" hidden="true" customHeight="true" outlineLevel="0" collapsed="false">
      <c r="A161" s="144" t="str">
        <f aca="false">IF(ISBLANK(C161),"",COUNTA($C$86:C161))</f>
        <v/>
      </c>
      <c r="B161" s="145"/>
      <c r="C161" s="172"/>
      <c r="D161" s="147"/>
      <c r="E161" s="154"/>
      <c r="F161" s="154"/>
      <c r="G161" s="154"/>
      <c r="H161" s="154"/>
      <c r="I161" s="154"/>
      <c r="J161" s="154"/>
      <c r="K161" s="148"/>
      <c r="L161" s="149"/>
      <c r="M161" s="149"/>
      <c r="N161" s="150" t="n">
        <f aca="false">3.1415/4*K161*K161*M161/1000000</f>
        <v>0</v>
      </c>
      <c r="O161" s="150" t="n">
        <f aca="false">3.1415/4*L161*L161*M161/1000000</f>
        <v>0</v>
      </c>
      <c r="P161" s="159"/>
    </row>
    <row r="162" customFormat="false" ht="14.25" hidden="true" customHeight="false" outlineLevel="0" collapsed="false">
      <c r="A162" s="144" t="str">
        <f aca="false">IF(ISBLANK(C162),"",COUNTA($C$86:C162))</f>
        <v/>
      </c>
      <c r="B162" s="145"/>
      <c r="C162" s="158"/>
      <c r="D162" s="147"/>
      <c r="E162" s="147"/>
      <c r="F162" s="147"/>
      <c r="G162" s="147"/>
      <c r="H162" s="147"/>
      <c r="I162" s="147"/>
      <c r="J162" s="147"/>
      <c r="K162" s="149"/>
      <c r="L162" s="148"/>
      <c r="M162" s="148"/>
      <c r="N162" s="150" t="n">
        <f aca="false">3.1415/4*K162*K162*M162/1000000</f>
        <v>0</v>
      </c>
      <c r="O162" s="150" t="n">
        <f aca="false">3.1415/4*L162*L162*M162/1000000</f>
        <v>0</v>
      </c>
      <c r="P162" s="159"/>
    </row>
    <row r="163" customFormat="false" ht="14.25" hidden="true" customHeight="true" outlineLevel="0" collapsed="false">
      <c r="A163" s="144" t="str">
        <f aca="false">IF(ISBLANK(C163),"",COUNTA($C$86:C163))</f>
        <v/>
      </c>
      <c r="B163" s="145"/>
      <c r="C163" s="172"/>
      <c r="D163" s="147"/>
      <c r="E163" s="154"/>
      <c r="F163" s="154"/>
      <c r="G163" s="154"/>
      <c r="H163" s="154"/>
      <c r="I163" s="154"/>
      <c r="J163" s="154"/>
      <c r="K163" s="148"/>
      <c r="L163" s="149"/>
      <c r="M163" s="149"/>
      <c r="N163" s="150" t="n">
        <f aca="false">3.1415/4*K163*K163*M163/1000000</f>
        <v>0</v>
      </c>
      <c r="O163" s="150" t="n">
        <f aca="false">3.1415/4*L163*L163*M163/1000000</f>
        <v>0</v>
      </c>
      <c r="P163" s="159"/>
    </row>
    <row r="164" customFormat="false" ht="14.25" hidden="true" customHeight="false" outlineLevel="0" collapsed="false">
      <c r="A164" s="144" t="str">
        <f aca="false">IF(ISBLANK(C164),"",COUNTA($C$86:C164))</f>
        <v/>
      </c>
      <c r="B164" s="145"/>
      <c r="C164" s="158"/>
      <c r="D164" s="147"/>
      <c r="E164" s="147"/>
      <c r="F164" s="147"/>
      <c r="G164" s="147"/>
      <c r="H164" s="147"/>
      <c r="I164" s="147"/>
      <c r="J164" s="147"/>
      <c r="K164" s="148"/>
      <c r="L164" s="149"/>
      <c r="M164" s="149"/>
      <c r="N164" s="150" t="n">
        <f aca="false">3.1415/4*K164*K164*M164/1000000</f>
        <v>0</v>
      </c>
      <c r="O164" s="150" t="n">
        <f aca="false">3.1415/4*L164*L164*M164/1000000</f>
        <v>0</v>
      </c>
      <c r="P164" s="159"/>
    </row>
    <row r="165" customFormat="false" ht="14.25" hidden="true" customHeight="false" outlineLevel="0" collapsed="false">
      <c r="A165" s="144" t="str">
        <f aca="false">IF(ISBLANK(C165),"",COUNTA($C$86:C165))</f>
        <v/>
      </c>
      <c r="B165" s="145"/>
      <c r="C165" s="146"/>
      <c r="D165" s="147"/>
      <c r="E165" s="147"/>
      <c r="F165" s="147"/>
      <c r="G165" s="147"/>
      <c r="H165" s="147"/>
      <c r="I165" s="147"/>
      <c r="J165" s="147"/>
      <c r="K165" s="148"/>
      <c r="L165" s="148"/>
      <c r="M165" s="149"/>
      <c r="N165" s="150" t="n">
        <f aca="false">3.1415/4*K165*K165*M165/1000000</f>
        <v>0</v>
      </c>
      <c r="O165" s="150" t="n">
        <f aca="false">3.1415/4*L165*L165*M165/1000000</f>
        <v>0</v>
      </c>
      <c r="P165" s="159"/>
    </row>
    <row r="166" customFormat="false" ht="14.25" hidden="true" customHeight="false" outlineLevel="0" collapsed="false">
      <c r="A166" s="144" t="str">
        <f aca="false">IF(ISBLANK(C166),"",COUNTA($C$86:C166))</f>
        <v/>
      </c>
      <c r="B166" s="145"/>
      <c r="C166" s="146"/>
      <c r="D166" s="147"/>
      <c r="E166" s="147"/>
      <c r="F166" s="147"/>
      <c r="G166" s="147"/>
      <c r="H166" s="147"/>
      <c r="I166" s="147"/>
      <c r="J166" s="147"/>
      <c r="K166" s="148"/>
      <c r="L166" s="149"/>
      <c r="M166" s="149"/>
      <c r="N166" s="150" t="n">
        <f aca="false">3.1415/4*K166*K166*M166/1000000</f>
        <v>0</v>
      </c>
      <c r="O166" s="150" t="n">
        <f aca="false">3.1415/4*L166*L166*M166/1000000</f>
        <v>0</v>
      </c>
      <c r="P166" s="173"/>
    </row>
    <row r="167" customFormat="false" ht="14.25" hidden="true" customHeight="true" outlineLevel="0" collapsed="false">
      <c r="A167" s="144" t="str">
        <f aca="false">IF(ISBLANK(C167),"",COUNTA($C$86:C167))</f>
        <v/>
      </c>
      <c r="B167" s="145"/>
      <c r="C167" s="172"/>
      <c r="D167" s="147"/>
      <c r="E167" s="154"/>
      <c r="F167" s="154"/>
      <c r="G167" s="154"/>
      <c r="H167" s="154"/>
      <c r="I167" s="154"/>
      <c r="J167" s="154"/>
      <c r="K167" s="148"/>
      <c r="L167" s="149"/>
      <c r="M167" s="149"/>
      <c r="N167" s="150" t="n">
        <f aca="false">3.1415/4*K167*K167*M167/1000000</f>
        <v>0</v>
      </c>
      <c r="O167" s="150" t="n">
        <f aca="false">3.1415/4*L167*L167*M167/1000000</f>
        <v>0</v>
      </c>
      <c r="P167" s="159"/>
    </row>
    <row r="168" customFormat="false" ht="14.25" hidden="true" customHeight="false" outlineLevel="0" collapsed="false">
      <c r="A168" s="144" t="str">
        <f aca="false">IF(ISBLANK(C168),"",COUNTA($C$86:C168))</f>
        <v/>
      </c>
      <c r="B168" s="145"/>
      <c r="C168" s="146"/>
      <c r="D168" s="147"/>
      <c r="E168" s="148"/>
      <c r="F168" s="148"/>
      <c r="G168" s="148"/>
      <c r="H168" s="148"/>
      <c r="I168" s="148"/>
      <c r="J168" s="148"/>
      <c r="K168" s="149"/>
      <c r="L168" s="149"/>
      <c r="M168" s="149"/>
      <c r="N168" s="150" t="n">
        <f aca="false">3.1415/4*K168*K168*M168/1000000</f>
        <v>0</v>
      </c>
      <c r="O168" s="150" t="n">
        <f aca="false">3.1415/4*L168*L168*M168/1000000</f>
        <v>0</v>
      </c>
      <c r="P168" s="174"/>
    </row>
    <row r="169" customFormat="false" ht="14.25" hidden="true" customHeight="false" outlineLevel="0" collapsed="false">
      <c r="A169" s="144" t="str">
        <f aca="false">IF(ISBLANK(C169),"",COUNTA($C$86:C169))</f>
        <v/>
      </c>
      <c r="B169" s="145"/>
      <c r="C169" s="146"/>
      <c r="D169" s="147"/>
      <c r="E169" s="147"/>
      <c r="F169" s="147"/>
      <c r="G169" s="147"/>
      <c r="H169" s="147"/>
      <c r="I169" s="147"/>
      <c r="J169" s="147"/>
      <c r="K169" s="149"/>
      <c r="L169" s="149"/>
      <c r="M169" s="149"/>
      <c r="N169" s="150" t="n">
        <f aca="false">3.1415/4*K169*K169*M169/1000000</f>
        <v>0</v>
      </c>
      <c r="O169" s="150" t="n">
        <f aca="false">3.1415/4*L169*L169*M169/1000000</f>
        <v>0</v>
      </c>
      <c r="P169" s="159"/>
    </row>
    <row r="170" customFormat="false" ht="14.25" hidden="true" customHeight="false" outlineLevel="0" collapsed="false">
      <c r="A170" s="144" t="str">
        <f aca="false">IF(ISBLANK(C170),"",COUNTA($C$86:C170))</f>
        <v/>
      </c>
      <c r="B170" s="145"/>
      <c r="C170" s="146"/>
      <c r="D170" s="147"/>
      <c r="E170" s="147"/>
      <c r="F170" s="147"/>
      <c r="G170" s="147"/>
      <c r="H170" s="147"/>
      <c r="I170" s="147"/>
      <c r="J170" s="147"/>
      <c r="K170" s="148"/>
      <c r="L170" s="149"/>
      <c r="M170" s="149"/>
      <c r="N170" s="150" t="n">
        <f aca="false">3.1415/4*K170*K170*M170/1000000</f>
        <v>0</v>
      </c>
      <c r="O170" s="150" t="n">
        <f aca="false">3.1415/4*L170*L170*M170/1000000</f>
        <v>0</v>
      </c>
      <c r="P170" s="159"/>
    </row>
    <row r="171" customFormat="false" ht="14.25" hidden="true" customHeight="false" outlineLevel="0" collapsed="false">
      <c r="A171" s="144" t="str">
        <f aca="false">IF(ISBLANK(C171),"",COUNTA($C$86:C171))</f>
        <v/>
      </c>
      <c r="B171" s="145"/>
      <c r="C171" s="158"/>
      <c r="D171" s="147"/>
      <c r="E171" s="147"/>
      <c r="F171" s="147"/>
      <c r="G171" s="147"/>
      <c r="H171" s="147"/>
      <c r="I171" s="147"/>
      <c r="J171" s="147"/>
      <c r="K171" s="148"/>
      <c r="L171" s="149"/>
      <c r="M171" s="149"/>
      <c r="N171" s="150" t="n">
        <f aca="false">3.1415/4*K171*K171*M171/1000000</f>
        <v>0</v>
      </c>
      <c r="O171" s="150" t="n">
        <f aca="false">3.1415/4*L171*L171*M171/1000000</f>
        <v>0</v>
      </c>
      <c r="P171" s="159"/>
    </row>
    <row r="172" customFormat="false" ht="14.25" hidden="true" customHeight="false" outlineLevel="0" collapsed="false">
      <c r="A172" s="144" t="str">
        <f aca="false">IF(ISBLANK(C172),"",COUNTA($C$86:C172))</f>
        <v/>
      </c>
      <c r="B172" s="145"/>
      <c r="C172" s="158"/>
      <c r="D172" s="147"/>
      <c r="E172" s="175"/>
      <c r="F172" s="175"/>
      <c r="G172" s="175"/>
      <c r="H172" s="175"/>
      <c r="I172" s="175"/>
      <c r="J172" s="175"/>
      <c r="K172" s="148"/>
      <c r="L172" s="149"/>
      <c r="M172" s="149"/>
      <c r="N172" s="150" t="n">
        <f aca="false">3.1415/4*K172*K172*M172/1000000</f>
        <v>0</v>
      </c>
      <c r="O172" s="150" t="n">
        <f aca="false">3.1415/4*L172*L172*M172/1000000</f>
        <v>0</v>
      </c>
      <c r="P172" s="159"/>
    </row>
    <row r="173" customFormat="false" ht="14.25" hidden="true" customHeight="false" outlineLevel="0" collapsed="false">
      <c r="A173" s="144" t="str">
        <f aca="false">IF(ISBLANK(C173),"",COUNTA($C$86:C173))</f>
        <v/>
      </c>
      <c r="B173" s="145"/>
      <c r="C173" s="158"/>
      <c r="D173" s="147"/>
      <c r="E173" s="147"/>
      <c r="F173" s="147"/>
      <c r="G173" s="147"/>
      <c r="H173" s="147"/>
      <c r="I173" s="147"/>
      <c r="J173" s="147"/>
      <c r="K173" s="148"/>
      <c r="L173" s="148"/>
      <c r="M173" s="149"/>
      <c r="N173" s="150" t="n">
        <f aca="false">3.1415/4*K173*K173*M173/1000000</f>
        <v>0</v>
      </c>
      <c r="O173" s="150" t="n">
        <f aca="false">3.1415/4*L173*L173*M173/1000000</f>
        <v>0</v>
      </c>
      <c r="P173" s="159"/>
    </row>
    <row r="174" customFormat="false" ht="14.25" hidden="true" customHeight="false" outlineLevel="0" collapsed="false">
      <c r="A174" s="144" t="str">
        <f aca="false">IF(ISBLANK(C174),"",COUNTA($C$86:C174))</f>
        <v/>
      </c>
      <c r="B174" s="145"/>
      <c r="C174" s="158"/>
      <c r="D174" s="147"/>
      <c r="E174" s="147"/>
      <c r="F174" s="147"/>
      <c r="G174" s="147"/>
      <c r="H174" s="147"/>
      <c r="I174" s="147"/>
      <c r="J174" s="147"/>
      <c r="K174" s="149"/>
      <c r="L174" s="149"/>
      <c r="M174" s="149"/>
      <c r="N174" s="150" t="n">
        <f aca="false">3.1415/4*K174*K174*M174/1000000</f>
        <v>0</v>
      </c>
      <c r="O174" s="150" t="n">
        <f aca="false">3.1415/4*L174*L174*M174/1000000</f>
        <v>0</v>
      </c>
      <c r="P174" s="159"/>
    </row>
    <row r="175" customFormat="false" ht="14.25" hidden="true" customHeight="false" outlineLevel="0" collapsed="false">
      <c r="A175" s="144" t="str">
        <f aca="false">IF(ISBLANK(C175),"",COUNTA($C$86:C175))</f>
        <v/>
      </c>
      <c r="B175" s="145"/>
      <c r="C175" s="172"/>
      <c r="D175" s="147"/>
      <c r="E175" s="147"/>
      <c r="F175" s="147"/>
      <c r="G175" s="147"/>
      <c r="H175" s="147"/>
      <c r="I175" s="147"/>
      <c r="J175" s="147"/>
      <c r="K175" s="148"/>
      <c r="L175" s="149"/>
      <c r="M175" s="149"/>
      <c r="N175" s="150" t="n">
        <f aca="false">3.1415/4*K175*K175*M175/1000000</f>
        <v>0</v>
      </c>
      <c r="O175" s="150" t="n">
        <f aca="false">3.1415/4*L175*L175*M175/1000000</f>
        <v>0</v>
      </c>
      <c r="P175" s="159"/>
    </row>
    <row r="176" customFormat="false" ht="14.25" hidden="true" customHeight="false" outlineLevel="0" collapsed="false">
      <c r="A176" s="144" t="str">
        <f aca="false">IF(ISBLANK(C176),"",COUNTA($C$86:C176))</f>
        <v/>
      </c>
      <c r="B176" s="145"/>
      <c r="C176" s="146"/>
      <c r="D176" s="147"/>
      <c r="E176" s="147"/>
      <c r="F176" s="147"/>
      <c r="G176" s="147"/>
      <c r="H176" s="147"/>
      <c r="I176" s="147"/>
      <c r="J176" s="147"/>
      <c r="K176" s="149"/>
      <c r="L176" s="149"/>
      <c r="M176" s="149"/>
      <c r="N176" s="150" t="n">
        <f aca="false">3.1415/4*K176*K176*M176/1000000</f>
        <v>0</v>
      </c>
      <c r="O176" s="150" t="n">
        <f aca="false">3.1415/4*L176*L176*M176/1000000</f>
        <v>0</v>
      </c>
      <c r="P176" s="159"/>
    </row>
    <row r="177" customFormat="false" ht="14.25" hidden="true" customHeight="false" outlineLevel="0" collapsed="false">
      <c r="A177" s="144" t="str">
        <f aca="false">IF(ISBLANK(C177),"",COUNTA($C$86:C177))</f>
        <v/>
      </c>
      <c r="B177" s="145"/>
      <c r="C177" s="158"/>
      <c r="D177" s="147"/>
      <c r="E177" s="147"/>
      <c r="F177" s="147"/>
      <c r="G177" s="147"/>
      <c r="H177" s="147"/>
      <c r="I177" s="147"/>
      <c r="J177" s="147"/>
      <c r="K177" s="148"/>
      <c r="L177" s="149"/>
      <c r="M177" s="149"/>
      <c r="N177" s="150" t="n">
        <f aca="false">3.1415/4*K177*K177*M177/1000000</f>
        <v>0</v>
      </c>
      <c r="O177" s="150" t="n">
        <f aca="false">3.1415/4*L177*L177*M177/1000000</f>
        <v>0</v>
      </c>
      <c r="P177" s="159"/>
    </row>
    <row r="178" customFormat="false" ht="14.25" hidden="true" customHeight="false" outlineLevel="0" collapsed="false">
      <c r="A178" s="144" t="str">
        <f aca="false">IF(ISBLANK(C178),"",COUNTA($C$86:C178))</f>
        <v/>
      </c>
      <c r="B178" s="145"/>
      <c r="C178" s="146"/>
      <c r="D178" s="147"/>
      <c r="E178" s="147"/>
      <c r="F178" s="147"/>
      <c r="G178" s="147"/>
      <c r="H178" s="147"/>
      <c r="I178" s="147"/>
      <c r="J178" s="147"/>
      <c r="K178" s="149"/>
      <c r="L178" s="149"/>
      <c r="M178" s="149"/>
      <c r="N178" s="150" t="n">
        <f aca="false">3.1415/4*K178*K178*M178/1000000</f>
        <v>0</v>
      </c>
      <c r="O178" s="150" t="n">
        <f aca="false">3.1415/4*L178*L178*M178/1000000</f>
        <v>0</v>
      </c>
      <c r="P178" s="159"/>
    </row>
    <row r="179" customFormat="false" ht="14.25" hidden="true" customHeight="false" outlineLevel="0" collapsed="false">
      <c r="A179" s="144" t="str">
        <f aca="false">IF(ISBLANK(C179),"",COUNTA($C$86:C179))</f>
        <v/>
      </c>
      <c r="B179" s="145"/>
      <c r="C179" s="146"/>
      <c r="D179" s="147"/>
      <c r="E179" s="147"/>
      <c r="F179" s="147"/>
      <c r="G179" s="147"/>
      <c r="H179" s="147"/>
      <c r="I179" s="147"/>
      <c r="J179" s="147"/>
      <c r="K179" s="148"/>
      <c r="L179" s="149"/>
      <c r="M179" s="149"/>
      <c r="N179" s="150" t="n">
        <f aca="false">3.1415/4*K179*K179*M179/1000000</f>
        <v>0</v>
      </c>
      <c r="O179" s="150" t="n">
        <f aca="false">3.1415/4*L179*L179*M179/1000000</f>
        <v>0</v>
      </c>
      <c r="P179" s="159"/>
    </row>
    <row r="180" customFormat="false" ht="14.25" hidden="true" customHeight="false" outlineLevel="0" collapsed="false">
      <c r="A180" s="144" t="str">
        <f aca="false">IF(ISBLANK(C180),"",COUNTA($C$86:C180))</f>
        <v/>
      </c>
      <c r="B180" s="145"/>
      <c r="C180" s="146"/>
      <c r="D180" s="147"/>
      <c r="E180" s="147"/>
      <c r="F180" s="147"/>
      <c r="G180" s="147"/>
      <c r="H180" s="147"/>
      <c r="I180" s="147"/>
      <c r="J180" s="147"/>
      <c r="K180" s="149"/>
      <c r="L180" s="149"/>
      <c r="M180" s="149"/>
      <c r="N180" s="150" t="n">
        <f aca="false">3.1415/4*K180*K180*M180/1000000</f>
        <v>0</v>
      </c>
      <c r="O180" s="150" t="n">
        <f aca="false">3.1415/4*L180*L180*M180/1000000</f>
        <v>0</v>
      </c>
      <c r="P180" s="159"/>
    </row>
    <row r="181" customFormat="false" ht="14.25" hidden="true" customHeight="false" outlineLevel="0" collapsed="false">
      <c r="A181" s="144" t="str">
        <f aca="false">IF(ISBLANK(C181),"",COUNTA($C$86:C181))</f>
        <v/>
      </c>
      <c r="B181" s="145"/>
      <c r="C181" s="146"/>
      <c r="D181" s="147"/>
      <c r="E181" s="147"/>
      <c r="F181" s="147"/>
      <c r="G181" s="147"/>
      <c r="H181" s="147"/>
      <c r="I181" s="147"/>
      <c r="J181" s="147"/>
      <c r="K181" s="149"/>
      <c r="L181" s="148"/>
      <c r="M181" s="149"/>
      <c r="N181" s="150" t="n">
        <f aca="false">3.1415/4*K181*K181*M181/1000000</f>
        <v>0</v>
      </c>
      <c r="O181" s="150" t="n">
        <f aca="false">3.1415/4*L181*L181*M181/1000000</f>
        <v>0</v>
      </c>
      <c r="P181" s="159"/>
    </row>
    <row r="182" customFormat="false" ht="14.25" hidden="true" customHeight="true" outlineLevel="0" collapsed="false">
      <c r="A182" s="144" t="str">
        <f aca="false">IF(ISBLANK(C182),"",COUNTA($C$86:C182))</f>
        <v/>
      </c>
      <c r="B182" s="145"/>
      <c r="C182" s="172"/>
      <c r="D182" s="147"/>
      <c r="E182" s="154"/>
      <c r="F182" s="154"/>
      <c r="G182" s="154"/>
      <c r="H182" s="154"/>
      <c r="I182" s="154"/>
      <c r="J182" s="154"/>
      <c r="K182" s="148"/>
      <c r="L182" s="149"/>
      <c r="M182" s="149"/>
      <c r="N182" s="150" t="n">
        <f aca="false">3.1415/4*K182*K182*M182/1000000</f>
        <v>0</v>
      </c>
      <c r="O182" s="150" t="n">
        <f aca="false">3.1415/4*L182*L182*M182/1000000</f>
        <v>0</v>
      </c>
      <c r="P182" s="159"/>
    </row>
    <row r="183" customFormat="false" ht="14.25" hidden="true" customHeight="false" outlineLevel="0" collapsed="false">
      <c r="A183" s="144" t="str">
        <f aca="false">IF(ISBLANK(C183),"",COUNTA($C$86:C183))</f>
        <v/>
      </c>
      <c r="B183" s="145"/>
      <c r="C183" s="158"/>
      <c r="D183" s="147"/>
      <c r="E183" s="147"/>
      <c r="F183" s="147"/>
      <c r="G183" s="147"/>
      <c r="H183" s="147"/>
      <c r="I183" s="147"/>
      <c r="J183" s="147"/>
      <c r="K183" s="149"/>
      <c r="L183" s="148"/>
      <c r="M183" s="148"/>
      <c r="N183" s="150" t="n">
        <f aca="false">3.1415/4*K183*K183*M183/1000000</f>
        <v>0</v>
      </c>
      <c r="O183" s="150" t="n">
        <f aca="false">3.1415/4*L183*L183*M183/1000000</f>
        <v>0</v>
      </c>
      <c r="P183" s="159"/>
    </row>
    <row r="184" customFormat="false" ht="14.25" hidden="true" customHeight="true" outlineLevel="0" collapsed="false">
      <c r="A184" s="144" t="str">
        <f aca="false">IF(ISBLANK(C184),"",COUNTA($C$86:C184))</f>
        <v/>
      </c>
      <c r="B184" s="145"/>
      <c r="C184" s="172"/>
      <c r="D184" s="147"/>
      <c r="E184" s="154"/>
      <c r="F184" s="154"/>
      <c r="G184" s="154"/>
      <c r="H184" s="154"/>
      <c r="I184" s="154"/>
      <c r="J184" s="154"/>
      <c r="K184" s="148"/>
      <c r="L184" s="149"/>
      <c r="M184" s="149"/>
      <c r="N184" s="150" t="n">
        <f aca="false">3.1415/4*K184*K184*M184/1000000</f>
        <v>0</v>
      </c>
      <c r="O184" s="150" t="n">
        <f aca="false">3.1415/4*L184*L184*M184/1000000</f>
        <v>0</v>
      </c>
      <c r="P184" s="159"/>
    </row>
    <row r="185" customFormat="false" ht="14.25" hidden="true" customHeight="false" outlineLevel="0" collapsed="false">
      <c r="A185" s="144" t="str">
        <f aca="false">IF(ISBLANK(C185),"",COUNTA($C$86:C185))</f>
        <v/>
      </c>
      <c r="B185" s="145"/>
      <c r="C185" s="158"/>
      <c r="D185" s="147"/>
      <c r="E185" s="147"/>
      <c r="F185" s="147"/>
      <c r="G185" s="147"/>
      <c r="H185" s="147"/>
      <c r="I185" s="147"/>
      <c r="J185" s="147"/>
      <c r="K185" s="148"/>
      <c r="L185" s="149"/>
      <c r="M185" s="149"/>
      <c r="N185" s="150" t="n">
        <f aca="false">3.1415/4*K185*K185*M185/1000000</f>
        <v>0</v>
      </c>
      <c r="O185" s="150" t="n">
        <f aca="false">3.1415/4*L185*L185*M185/1000000</f>
        <v>0</v>
      </c>
      <c r="P185" s="159"/>
    </row>
    <row r="186" customFormat="false" ht="14.25" hidden="true" customHeight="false" outlineLevel="0" collapsed="false">
      <c r="A186" s="144" t="str">
        <f aca="false">IF(ISBLANK(C186),"",COUNTA($C$86:C186))</f>
        <v/>
      </c>
      <c r="B186" s="145"/>
      <c r="C186" s="146"/>
      <c r="D186" s="147"/>
      <c r="E186" s="147"/>
      <c r="F186" s="147"/>
      <c r="G186" s="147"/>
      <c r="H186" s="147"/>
      <c r="I186" s="147"/>
      <c r="J186" s="147"/>
      <c r="K186" s="148"/>
      <c r="L186" s="148"/>
      <c r="M186" s="149"/>
      <c r="N186" s="150" t="n">
        <f aca="false">3.1415/4*K186*K186*M186/1000000</f>
        <v>0</v>
      </c>
      <c r="O186" s="150" t="n">
        <f aca="false">3.1415/4*L186*L186*M186/1000000</f>
        <v>0</v>
      </c>
      <c r="P186" s="159"/>
    </row>
    <row r="187" customFormat="false" ht="14.25" hidden="true" customHeight="false" outlineLevel="0" collapsed="false">
      <c r="A187" s="144" t="str">
        <f aca="false">IF(ISBLANK(C187),"",COUNTA($C$86:C187))</f>
        <v/>
      </c>
      <c r="B187" s="145"/>
      <c r="C187" s="172"/>
      <c r="D187" s="147"/>
      <c r="E187" s="147"/>
      <c r="F187" s="147"/>
      <c r="G187" s="147"/>
      <c r="H187" s="147"/>
      <c r="I187" s="147"/>
      <c r="J187" s="147"/>
      <c r="K187" s="148"/>
      <c r="L187" s="149"/>
      <c r="M187" s="149"/>
      <c r="N187" s="150" t="n">
        <f aca="false">3.1415/4*K187*K187*M187/1000000</f>
        <v>0</v>
      </c>
      <c r="O187" s="150" t="n">
        <f aca="false">3.1415/4*L187*L187*M187/1000000</f>
        <v>0</v>
      </c>
      <c r="P187" s="159"/>
    </row>
    <row r="188" customFormat="false" ht="14.25" hidden="true" customHeight="false" outlineLevel="0" collapsed="false">
      <c r="A188" s="144" t="str">
        <f aca="false">IF(ISBLANK(C188),"",COUNTA($C$86:C188))</f>
        <v/>
      </c>
      <c r="B188" s="145"/>
      <c r="C188" s="158"/>
      <c r="D188" s="147"/>
      <c r="E188" s="147"/>
      <c r="F188" s="147"/>
      <c r="G188" s="147"/>
      <c r="H188" s="147"/>
      <c r="I188" s="147"/>
      <c r="J188" s="147"/>
      <c r="K188" s="148"/>
      <c r="L188" s="149"/>
      <c r="M188" s="149"/>
      <c r="N188" s="150" t="n">
        <f aca="false">3.1415/4*K188*K188*M188/1000000</f>
        <v>0</v>
      </c>
      <c r="O188" s="150" t="n">
        <f aca="false">3.1415/4*L188*L188*M188/1000000</f>
        <v>0</v>
      </c>
      <c r="P188" s="159"/>
    </row>
    <row r="189" customFormat="false" ht="14.25" hidden="true" customHeight="false" outlineLevel="0" collapsed="false">
      <c r="A189" s="144" t="str">
        <f aca="false">IF(ISBLANK(C189),"",COUNTA($C$86:C189))</f>
        <v/>
      </c>
      <c r="B189" s="145"/>
      <c r="C189" s="158"/>
      <c r="D189" s="147"/>
      <c r="E189" s="148"/>
      <c r="F189" s="148"/>
      <c r="G189" s="148"/>
      <c r="H189" s="148"/>
      <c r="I189" s="148"/>
      <c r="J189" s="148"/>
      <c r="K189" s="148"/>
      <c r="L189" s="149"/>
      <c r="M189" s="149"/>
      <c r="N189" s="150" t="n">
        <f aca="false">3.1415/4*K189*K189*M189/1000000</f>
        <v>0</v>
      </c>
      <c r="O189" s="150" t="n">
        <f aca="false">3.1415/4*L189*L189*M189/1000000</f>
        <v>0</v>
      </c>
      <c r="P189" s="159"/>
    </row>
    <row r="190" customFormat="false" ht="14.25" hidden="true" customHeight="false" outlineLevel="0" collapsed="false">
      <c r="A190" s="144" t="str">
        <f aca="false">IF(ISBLANK(C190),"",COUNTA($C$86:C190))</f>
        <v/>
      </c>
      <c r="B190" s="145"/>
      <c r="C190" s="158"/>
      <c r="D190" s="147"/>
      <c r="E190" s="147"/>
      <c r="F190" s="147"/>
      <c r="G190" s="147"/>
      <c r="H190" s="147"/>
      <c r="I190" s="147"/>
      <c r="J190" s="147"/>
      <c r="K190" s="148"/>
      <c r="L190" s="149"/>
      <c r="M190" s="149"/>
      <c r="N190" s="150" t="n">
        <f aca="false">3.1415/4*K190*K190*M190/1000000</f>
        <v>0</v>
      </c>
      <c r="O190" s="150" t="n">
        <f aca="false">3.1415/4*L190*L190*M190/1000000</f>
        <v>0</v>
      </c>
      <c r="P190" s="159"/>
    </row>
    <row r="191" customFormat="false" ht="14.25" hidden="true" customHeight="false" outlineLevel="0" collapsed="false">
      <c r="A191" s="144" t="str">
        <f aca="false">IF(ISBLANK(C191),"",COUNTA($C$86:C191))</f>
        <v/>
      </c>
      <c r="B191" s="145"/>
      <c r="C191" s="158"/>
      <c r="D191" s="147"/>
      <c r="E191" s="147"/>
      <c r="F191" s="147"/>
      <c r="G191" s="147"/>
      <c r="H191" s="147"/>
      <c r="I191" s="147"/>
      <c r="J191" s="147"/>
      <c r="K191" s="148"/>
      <c r="L191" s="149"/>
      <c r="M191" s="149"/>
      <c r="N191" s="150" t="n">
        <f aca="false">3.1415/4*K191*K191*M191/1000000</f>
        <v>0</v>
      </c>
      <c r="O191" s="150" t="n">
        <f aca="false">3.1415/4*L191*L191*M191/1000000</f>
        <v>0</v>
      </c>
      <c r="P191" s="159"/>
    </row>
    <row r="192" customFormat="false" ht="14.25" hidden="true" customHeight="false" outlineLevel="0" collapsed="false">
      <c r="A192" s="144" t="str">
        <f aca="false">IF(ISBLANK(C192),"",COUNTA($C$86:C192))</f>
        <v/>
      </c>
      <c r="B192" s="145"/>
      <c r="C192" s="158"/>
      <c r="D192" s="147"/>
      <c r="E192" s="147"/>
      <c r="F192" s="147"/>
      <c r="G192" s="147"/>
      <c r="H192" s="147"/>
      <c r="I192" s="147"/>
      <c r="J192" s="147"/>
      <c r="K192" s="148"/>
      <c r="L192" s="149"/>
      <c r="M192" s="149"/>
      <c r="N192" s="150" t="n">
        <f aca="false">3.1415/4*K192*K192*M192/1000000</f>
        <v>0</v>
      </c>
      <c r="O192" s="150" t="n">
        <f aca="false">3.1415/4*L192*L192*M192/1000000</f>
        <v>0</v>
      </c>
      <c r="P192" s="152"/>
    </row>
    <row r="193" customFormat="false" ht="14.25" hidden="true" customHeight="false" outlineLevel="0" collapsed="false">
      <c r="A193" s="144" t="str">
        <f aca="false">IF(ISBLANK(C193),"",COUNTA($C$86:C193))</f>
        <v/>
      </c>
      <c r="B193" s="145"/>
      <c r="C193" s="158"/>
      <c r="D193" s="147"/>
      <c r="E193" s="148"/>
      <c r="F193" s="148"/>
      <c r="G193" s="148"/>
      <c r="H193" s="148"/>
      <c r="I193" s="148"/>
      <c r="J193" s="148"/>
      <c r="K193" s="148"/>
      <c r="L193" s="149"/>
      <c r="M193" s="149"/>
      <c r="N193" s="150" t="n">
        <f aca="false">3.1415/4*K193*K193*M193/1000000</f>
        <v>0</v>
      </c>
      <c r="O193" s="150" t="n">
        <f aca="false">3.1415/4*L193*L193*M193/1000000</f>
        <v>0</v>
      </c>
      <c r="P193" s="152"/>
    </row>
    <row r="194" customFormat="false" ht="14.25" hidden="true" customHeight="false" outlineLevel="0" collapsed="false">
      <c r="A194" s="144" t="str">
        <f aca="false">IF(ISBLANK(C194),"",COUNTA($C$86:C194))</f>
        <v/>
      </c>
      <c r="B194" s="145"/>
      <c r="C194" s="146"/>
      <c r="D194" s="147"/>
      <c r="E194" s="147"/>
      <c r="F194" s="147"/>
      <c r="G194" s="147"/>
      <c r="H194" s="147"/>
      <c r="I194" s="147"/>
      <c r="J194" s="147"/>
      <c r="K194" s="148"/>
      <c r="L194" s="149"/>
      <c r="M194" s="149"/>
      <c r="N194" s="150" t="n">
        <f aca="false">3.1415/4*K194*K194*M194/1000000</f>
        <v>0</v>
      </c>
      <c r="O194" s="150" t="n">
        <f aca="false">3.1415/4*L194*L194*M194/1000000</f>
        <v>0</v>
      </c>
      <c r="P194" s="152"/>
    </row>
    <row r="195" customFormat="false" ht="14.25" hidden="true" customHeight="false" outlineLevel="0" collapsed="false">
      <c r="A195" s="144" t="str">
        <f aca="false">IF(ISBLANK(C195),"",COUNTA($C$86:C195))</f>
        <v/>
      </c>
      <c r="B195" s="145"/>
      <c r="C195" s="146"/>
      <c r="D195" s="147"/>
      <c r="E195" s="147"/>
      <c r="F195" s="147"/>
      <c r="G195" s="147"/>
      <c r="H195" s="147"/>
      <c r="I195" s="147"/>
      <c r="J195" s="147"/>
      <c r="K195" s="148"/>
      <c r="L195" s="149"/>
      <c r="M195" s="149"/>
      <c r="N195" s="150" t="n">
        <f aca="false">3.1415/4*K195*K195*M195/1000000</f>
        <v>0</v>
      </c>
      <c r="O195" s="150" t="n">
        <f aca="false">3.1415/4*L195*L195*M195/1000000</f>
        <v>0</v>
      </c>
      <c r="P195" s="152"/>
    </row>
    <row r="196" customFormat="false" ht="14.25" hidden="true" customHeight="false" outlineLevel="0" collapsed="false">
      <c r="A196" s="144" t="str">
        <f aca="false">IF(ISBLANK(C196),"",COUNTA($C$86:C196))</f>
        <v/>
      </c>
      <c r="B196" s="145"/>
      <c r="C196" s="146"/>
      <c r="D196" s="147"/>
      <c r="E196" s="147"/>
      <c r="F196" s="147"/>
      <c r="G196" s="147"/>
      <c r="H196" s="147"/>
      <c r="I196" s="147"/>
      <c r="J196" s="147"/>
      <c r="K196" s="148"/>
      <c r="L196" s="149"/>
      <c r="M196" s="149"/>
      <c r="N196" s="150" t="n">
        <f aca="false">3.1415/4*K196*K196*M196/1000000</f>
        <v>0</v>
      </c>
      <c r="O196" s="150" t="n">
        <f aca="false">3.1415/4*L196*L196*M196/1000000</f>
        <v>0</v>
      </c>
      <c r="P196" s="152"/>
    </row>
    <row r="197" customFormat="false" ht="14.25" hidden="true" customHeight="false" outlineLevel="0" collapsed="false">
      <c r="A197" s="144" t="str">
        <f aca="false">IF(ISBLANK(C197),"",COUNTA($C$86:C197))</f>
        <v/>
      </c>
      <c r="B197" s="145"/>
      <c r="C197" s="146"/>
      <c r="D197" s="147"/>
      <c r="E197" s="147"/>
      <c r="F197" s="147"/>
      <c r="G197" s="147"/>
      <c r="H197" s="147"/>
      <c r="I197" s="147"/>
      <c r="J197" s="147"/>
      <c r="K197" s="148"/>
      <c r="L197" s="149"/>
      <c r="M197" s="149"/>
      <c r="N197" s="150" t="n">
        <f aca="false">3.1415/4*K197*K197*M197/1000000</f>
        <v>0</v>
      </c>
      <c r="O197" s="150" t="n">
        <f aca="false">3.1415/4*L197*L197*M197/1000000</f>
        <v>0</v>
      </c>
      <c r="P197" s="152"/>
    </row>
    <row r="198" customFormat="false" ht="14.25" hidden="true" customHeight="false" outlineLevel="0" collapsed="false">
      <c r="A198" s="144" t="str">
        <f aca="false">IF(ISBLANK(C198),"",COUNTA($C$86:C198))</f>
        <v/>
      </c>
      <c r="B198" s="145"/>
      <c r="C198" s="146"/>
      <c r="D198" s="147"/>
      <c r="E198" s="147"/>
      <c r="F198" s="147"/>
      <c r="G198" s="147"/>
      <c r="H198" s="147"/>
      <c r="I198" s="147"/>
      <c r="J198" s="147"/>
      <c r="K198" s="148"/>
      <c r="L198" s="149"/>
      <c r="M198" s="149"/>
      <c r="N198" s="150" t="n">
        <f aca="false">3.1415/4*K198*K198*M198/1000000</f>
        <v>0</v>
      </c>
      <c r="O198" s="150" t="n">
        <f aca="false">3.1415/4*L198*L198*M198/1000000</f>
        <v>0</v>
      </c>
      <c r="P198" s="152"/>
    </row>
    <row r="199" customFormat="false" ht="14.25" hidden="true" customHeight="false" outlineLevel="0" collapsed="false">
      <c r="A199" s="144" t="str">
        <f aca="false">IF(ISBLANK(C199),"",COUNTA($C$86:C199))</f>
        <v/>
      </c>
      <c r="B199" s="145"/>
      <c r="C199" s="146"/>
      <c r="D199" s="147"/>
      <c r="E199" s="147"/>
      <c r="F199" s="147"/>
      <c r="G199" s="147"/>
      <c r="H199" s="147"/>
      <c r="I199" s="147"/>
      <c r="J199" s="147"/>
      <c r="K199" s="176"/>
      <c r="L199" s="149"/>
      <c r="M199" s="149"/>
      <c r="N199" s="150" t="n">
        <f aca="false">3.1415/4*K199*K199*M199/1000000</f>
        <v>0</v>
      </c>
      <c r="O199" s="150" t="n">
        <f aca="false">3.1415/4*L199*L199*M199/1000000</f>
        <v>0</v>
      </c>
      <c r="P199" s="152"/>
    </row>
    <row r="200" customFormat="false" ht="14.25" hidden="true" customHeight="false" outlineLevel="0" collapsed="false">
      <c r="A200" s="144" t="str">
        <f aca="false">IF(ISBLANK(C200),"",COUNTA($C$86:C200))</f>
        <v/>
      </c>
      <c r="B200" s="145"/>
      <c r="C200" s="146"/>
      <c r="D200" s="147"/>
      <c r="E200" s="148"/>
      <c r="F200" s="148"/>
      <c r="G200" s="148"/>
      <c r="H200" s="148"/>
      <c r="I200" s="148"/>
      <c r="J200" s="148"/>
      <c r="K200" s="148"/>
      <c r="L200" s="149"/>
      <c r="M200" s="149"/>
      <c r="N200" s="150" t="n">
        <f aca="false">3.1415/4*K200*K200*M200/1000000</f>
        <v>0</v>
      </c>
      <c r="O200" s="150" t="n">
        <f aca="false">3.1415/4*L200*L200*M200/1000000</f>
        <v>0</v>
      </c>
      <c r="P200" s="152"/>
    </row>
    <row r="201" customFormat="false" ht="14.25" hidden="true" customHeight="false" outlineLevel="0" collapsed="false">
      <c r="A201" s="144" t="str">
        <f aca="false">IF(ISBLANK(C201),"",COUNTA($C$86:C201))</f>
        <v/>
      </c>
      <c r="B201" s="145"/>
      <c r="C201" s="146"/>
      <c r="D201" s="147"/>
      <c r="E201" s="147"/>
      <c r="F201" s="147"/>
      <c r="G201" s="147"/>
      <c r="H201" s="147"/>
      <c r="I201" s="147"/>
      <c r="J201" s="147"/>
      <c r="K201" s="148"/>
      <c r="L201" s="149"/>
      <c r="M201" s="149"/>
      <c r="N201" s="150" t="n">
        <f aca="false">3.1415/4*K201*K201*M201/1000000</f>
        <v>0</v>
      </c>
      <c r="O201" s="150" t="n">
        <f aca="false">3.1415/4*L201*L201*M201/1000000</f>
        <v>0</v>
      </c>
      <c r="P201" s="152"/>
    </row>
    <row r="202" customFormat="false" ht="14.25" hidden="true" customHeight="false" outlineLevel="0" collapsed="false">
      <c r="A202" s="144" t="str">
        <f aca="false">IF(ISBLANK(C202),"",COUNTA($C$86:C202))</f>
        <v/>
      </c>
      <c r="B202" s="145"/>
      <c r="C202" s="146"/>
      <c r="D202" s="147"/>
      <c r="E202" s="147"/>
      <c r="F202" s="147"/>
      <c r="G202" s="147"/>
      <c r="H202" s="147"/>
      <c r="I202" s="147"/>
      <c r="J202" s="147"/>
      <c r="K202" s="148"/>
      <c r="L202" s="149"/>
      <c r="M202" s="149"/>
      <c r="N202" s="150" t="n">
        <f aca="false">3.1415/4*K202*K202*M202/1000000</f>
        <v>0</v>
      </c>
      <c r="O202" s="150" t="n">
        <f aca="false">3.1415/4*L202*L202*M202/1000000</f>
        <v>0</v>
      </c>
      <c r="P202" s="152"/>
    </row>
    <row r="203" customFormat="false" ht="14.25" hidden="true" customHeight="false" outlineLevel="0" collapsed="false">
      <c r="A203" s="144" t="str">
        <f aca="false">IF(ISBLANK(C203),"",COUNTA($C$86:C203))</f>
        <v/>
      </c>
      <c r="B203" s="145"/>
      <c r="C203" s="146"/>
      <c r="D203" s="147"/>
      <c r="E203" s="175"/>
      <c r="F203" s="175"/>
      <c r="G203" s="175"/>
      <c r="H203" s="175"/>
      <c r="I203" s="175"/>
      <c r="J203" s="175"/>
      <c r="K203" s="148"/>
      <c r="L203" s="149"/>
      <c r="M203" s="149"/>
      <c r="N203" s="150" t="n">
        <f aca="false">3.1415/4*K203*K203*M203/1000000</f>
        <v>0</v>
      </c>
      <c r="O203" s="150" t="n">
        <f aca="false">3.1415/4*L203*L203*M203/1000000</f>
        <v>0</v>
      </c>
      <c r="P203" s="152"/>
    </row>
    <row r="204" customFormat="false" ht="12.75" hidden="true" customHeight="true" outlineLevel="0" collapsed="false">
      <c r="A204" s="144" t="str">
        <f aca="false">IF(ISBLANK(C204),"",COUNTA($C$86:C204))</f>
        <v/>
      </c>
      <c r="B204" s="145"/>
      <c r="C204" s="146"/>
      <c r="D204" s="147"/>
      <c r="E204" s="147"/>
      <c r="F204" s="147"/>
      <c r="G204" s="147"/>
      <c r="H204" s="147"/>
      <c r="I204" s="147"/>
      <c r="J204" s="147"/>
      <c r="K204" s="148"/>
      <c r="L204" s="149"/>
      <c r="M204" s="149"/>
      <c r="N204" s="150" t="n">
        <f aca="false">3.1415/4*K204*K204*M204/1000000</f>
        <v>0</v>
      </c>
      <c r="O204" s="150" t="n">
        <f aca="false">3.1415/4*L204*L204*M204/1000000</f>
        <v>0</v>
      </c>
      <c r="P204" s="152"/>
    </row>
    <row r="205" customFormat="false" ht="14.25" hidden="true" customHeight="true" outlineLevel="0" collapsed="false">
      <c r="A205" s="144" t="str">
        <f aca="false">IF(ISBLANK(C205),"",COUNTA($C$86:C205))</f>
        <v/>
      </c>
      <c r="B205" s="145"/>
      <c r="C205" s="146"/>
      <c r="D205" s="177"/>
      <c r="E205" s="177"/>
      <c r="F205" s="177"/>
      <c r="G205" s="177"/>
      <c r="H205" s="177"/>
      <c r="I205" s="177"/>
      <c r="J205" s="177"/>
      <c r="K205" s="163"/>
      <c r="L205" s="149"/>
      <c r="M205" s="149"/>
      <c r="N205" s="150" t="n">
        <f aca="false">3.1415/4*K205*K205*M205/1000000</f>
        <v>0</v>
      </c>
      <c r="O205" s="150" t="n">
        <f aca="false">3.1415/4*L205*L205*M205/1000000</f>
        <v>0</v>
      </c>
      <c r="P205" s="170"/>
    </row>
    <row r="206" customFormat="false" ht="14.25" hidden="true" customHeight="true" outlineLevel="0" collapsed="false">
      <c r="A206" s="144" t="str">
        <f aca="false">IF(ISBLANK(C206),"",COUNTA($C$86:C206))</f>
        <v/>
      </c>
      <c r="B206" s="145"/>
      <c r="C206" s="146"/>
      <c r="D206" s="177"/>
      <c r="E206" s="177"/>
      <c r="F206" s="177"/>
      <c r="G206" s="177"/>
      <c r="H206" s="177"/>
      <c r="I206" s="177"/>
      <c r="J206" s="177"/>
      <c r="K206" s="163"/>
      <c r="L206" s="149"/>
      <c r="M206" s="149"/>
      <c r="N206" s="150" t="n">
        <f aca="false">3.1415/4*K206*K206*M206/1000000</f>
        <v>0</v>
      </c>
      <c r="O206" s="150" t="n">
        <f aca="false">3.1415/4*L206*L206*M206/1000000</f>
        <v>0</v>
      </c>
      <c r="P206" s="170"/>
    </row>
    <row r="207" customFormat="false" ht="14.25" hidden="true" customHeight="true" outlineLevel="0" collapsed="false">
      <c r="A207" s="144" t="str">
        <f aca="false">IF(ISBLANK(C207),"",COUNTA($C$86:C207))</f>
        <v/>
      </c>
      <c r="B207" s="145"/>
      <c r="C207" s="146"/>
      <c r="D207" s="147"/>
      <c r="E207" s="175"/>
      <c r="F207" s="175"/>
      <c r="G207" s="175"/>
      <c r="H207" s="175"/>
      <c r="I207" s="175"/>
      <c r="J207" s="175"/>
      <c r="K207" s="163"/>
      <c r="L207" s="149"/>
      <c r="M207" s="149"/>
      <c r="N207" s="150" t="n">
        <f aca="false">3.1415/4*K207*K207*M207/1000000</f>
        <v>0</v>
      </c>
      <c r="O207" s="150" t="n">
        <f aca="false">3.1415/4*L207*L207*M207/1000000</f>
        <v>0</v>
      </c>
      <c r="P207" s="170"/>
    </row>
    <row r="208" customFormat="false" ht="14.25" hidden="true" customHeight="true" outlineLevel="0" collapsed="false">
      <c r="A208" s="144" t="str">
        <f aca="false">IF(ISBLANK(C208),"",COUNTA($C$86:C208))</f>
        <v/>
      </c>
      <c r="B208" s="145"/>
      <c r="C208" s="146"/>
      <c r="D208" s="177"/>
      <c r="E208" s="147"/>
      <c r="F208" s="147"/>
      <c r="G208" s="147"/>
      <c r="H208" s="147"/>
      <c r="I208" s="147"/>
      <c r="J208" s="147"/>
      <c r="K208" s="163"/>
      <c r="L208" s="149"/>
      <c r="M208" s="149"/>
      <c r="N208" s="150" t="n">
        <f aca="false">3.1415/4*K208*K208*M208/1000000</f>
        <v>0</v>
      </c>
      <c r="O208" s="150" t="n">
        <f aca="false">3.1415/4*L208*L208*M208/1000000</f>
        <v>0</v>
      </c>
      <c r="P208" s="170"/>
    </row>
    <row r="209" customFormat="false" ht="14.25" hidden="true" customHeight="true" outlineLevel="0" collapsed="false">
      <c r="A209" s="144" t="str">
        <f aca="false">IF(ISBLANK(C209),"",COUNTA($C$86:C209))</f>
        <v/>
      </c>
      <c r="B209" s="145"/>
      <c r="C209" s="146"/>
      <c r="D209" s="177"/>
      <c r="E209" s="147"/>
      <c r="F209" s="147"/>
      <c r="G209" s="147"/>
      <c r="H209" s="147"/>
      <c r="I209" s="147"/>
      <c r="J209" s="147"/>
      <c r="K209" s="163"/>
      <c r="L209" s="149"/>
      <c r="M209" s="149"/>
      <c r="N209" s="150" t="n">
        <f aca="false">3.1415/4*K209*K209*M209/1000000</f>
        <v>0</v>
      </c>
      <c r="O209" s="150" t="n">
        <f aca="false">3.1415/4*L209*L209*M209/1000000</f>
        <v>0</v>
      </c>
      <c r="P209" s="170"/>
    </row>
    <row r="210" customFormat="false" ht="14.25" hidden="true" customHeight="true" outlineLevel="0" collapsed="false">
      <c r="A210" s="144" t="str">
        <f aca="false">IF(ISBLANK(C210),"",COUNTA($C$86:C210))</f>
        <v/>
      </c>
      <c r="B210" s="145"/>
      <c r="C210" s="146"/>
      <c r="D210" s="177"/>
      <c r="E210" s="147"/>
      <c r="F210" s="147"/>
      <c r="G210" s="147"/>
      <c r="H210" s="147"/>
      <c r="I210" s="147"/>
      <c r="J210" s="147"/>
      <c r="K210" s="148"/>
      <c r="L210" s="149"/>
      <c r="M210" s="149"/>
      <c r="N210" s="150" t="n">
        <f aca="false">3.1415/4*K210*K210*M210/1000000</f>
        <v>0</v>
      </c>
      <c r="O210" s="150" t="n">
        <f aca="false">3.1415/4*L210*L210*M210/1000000</f>
        <v>0</v>
      </c>
      <c r="P210" s="170"/>
    </row>
    <row r="211" customFormat="false" ht="14.25" hidden="true" customHeight="true" outlineLevel="0" collapsed="false">
      <c r="A211" s="144" t="str">
        <f aca="false">IF(ISBLANK(C211),"",COUNTA($C$86:C211))</f>
        <v/>
      </c>
      <c r="B211" s="145"/>
      <c r="C211" s="146"/>
      <c r="D211" s="147"/>
      <c r="E211" s="147"/>
      <c r="F211" s="147"/>
      <c r="G211" s="147"/>
      <c r="H211" s="147"/>
      <c r="I211" s="147"/>
      <c r="J211" s="147"/>
      <c r="K211" s="148"/>
      <c r="L211" s="149"/>
      <c r="M211" s="149"/>
      <c r="N211" s="150" t="n">
        <f aca="false">3.1415/4*K211*K211*M211/1000000</f>
        <v>0</v>
      </c>
      <c r="O211" s="150" t="n">
        <f aca="false">3.1415/4*L211*L211*M211/1000000</f>
        <v>0</v>
      </c>
      <c r="P211" s="170"/>
    </row>
    <row r="212" customFormat="false" ht="14.25" hidden="true" customHeight="true" outlineLevel="0" collapsed="false">
      <c r="A212" s="144" t="str">
        <f aca="false">IF(ISBLANK(C212),"",COUNTA($C$86:C212))</f>
        <v/>
      </c>
      <c r="B212" s="145"/>
      <c r="C212" s="146"/>
      <c r="D212" s="177"/>
      <c r="E212" s="147"/>
      <c r="F212" s="147"/>
      <c r="G212" s="147"/>
      <c r="H212" s="147"/>
      <c r="I212" s="147"/>
      <c r="J212" s="147"/>
      <c r="K212" s="148"/>
      <c r="L212" s="149"/>
      <c r="M212" s="149"/>
      <c r="N212" s="150" t="n">
        <f aca="false">3.1415/4*K212*K212*M212/1000000</f>
        <v>0</v>
      </c>
      <c r="O212" s="150" t="n">
        <f aca="false">3.1415/4*L212*L212*M212/1000000</f>
        <v>0</v>
      </c>
      <c r="P212" s="170"/>
    </row>
    <row r="213" customFormat="false" ht="14.25" hidden="true" customHeight="true" outlineLevel="0" collapsed="false">
      <c r="A213" s="144" t="str">
        <f aca="false">IF(ISBLANK(C213),"",COUNTA($C$86:C213))</f>
        <v/>
      </c>
      <c r="B213" s="145"/>
      <c r="C213" s="146"/>
      <c r="D213" s="147"/>
      <c r="E213" s="147"/>
      <c r="F213" s="147"/>
      <c r="G213" s="147"/>
      <c r="H213" s="147"/>
      <c r="I213" s="147"/>
      <c r="J213" s="147"/>
      <c r="K213" s="148"/>
      <c r="L213" s="149"/>
      <c r="M213" s="149"/>
      <c r="N213" s="150" t="n">
        <f aca="false">3.1415/4*K213*K213*M213/1000000</f>
        <v>0</v>
      </c>
      <c r="O213" s="150" t="n">
        <f aca="false">3.1415/4*L213*L213*M213/1000000</f>
        <v>0</v>
      </c>
      <c r="P213" s="170"/>
    </row>
    <row r="214" customFormat="false" ht="14.25" hidden="true" customHeight="true" outlineLevel="0" collapsed="false">
      <c r="A214" s="144" t="str">
        <f aca="false">IF(ISBLANK(C214),"",COUNTA($C$86:C214))</f>
        <v/>
      </c>
      <c r="B214" s="145"/>
      <c r="C214" s="146"/>
      <c r="D214" s="147"/>
      <c r="E214" s="147"/>
      <c r="F214" s="147"/>
      <c r="G214" s="147"/>
      <c r="H214" s="147"/>
      <c r="I214" s="147"/>
      <c r="J214" s="147"/>
      <c r="K214" s="148"/>
      <c r="L214" s="149"/>
      <c r="M214" s="149"/>
      <c r="N214" s="150" t="n">
        <f aca="false">3.1415/4*K214*K214*M214/1000000</f>
        <v>0</v>
      </c>
      <c r="O214" s="150" t="n">
        <f aca="false">3.1415/4*L214*L214*M214/1000000</f>
        <v>0</v>
      </c>
      <c r="P214" s="170"/>
    </row>
    <row r="215" customFormat="false" ht="14.25" hidden="true" customHeight="true" outlineLevel="0" collapsed="false">
      <c r="A215" s="144" t="str">
        <f aca="false">IF(ISBLANK(C215),"",COUNTA($C$86:C215))</f>
        <v/>
      </c>
      <c r="B215" s="145"/>
      <c r="C215" s="146"/>
      <c r="D215" s="147"/>
      <c r="E215" s="147"/>
      <c r="F215" s="147"/>
      <c r="G215" s="147"/>
      <c r="H215" s="147"/>
      <c r="I215" s="147"/>
      <c r="J215" s="147"/>
      <c r="K215" s="148"/>
      <c r="L215" s="149"/>
      <c r="M215" s="149"/>
      <c r="N215" s="150" t="n">
        <f aca="false">3.1415/4*K215*K215*M215/1000000</f>
        <v>0</v>
      </c>
      <c r="O215" s="150" t="n">
        <f aca="false">3.1415/4*L215*L215*M215/1000000</f>
        <v>0</v>
      </c>
      <c r="P215" s="170"/>
    </row>
    <row r="216" customFormat="false" ht="14.25" hidden="true" customHeight="true" outlineLevel="0" collapsed="false">
      <c r="A216" s="144" t="str">
        <f aca="false">IF(ISBLANK(C216),"",COUNTA($C$86:C216))</f>
        <v/>
      </c>
      <c r="B216" s="145"/>
      <c r="C216" s="178"/>
      <c r="D216" s="177"/>
      <c r="E216" s="177"/>
      <c r="F216" s="177"/>
      <c r="G216" s="177"/>
      <c r="H216" s="177"/>
      <c r="I216" s="177"/>
      <c r="J216" s="177"/>
      <c r="K216" s="176"/>
      <c r="L216" s="149"/>
      <c r="M216" s="149"/>
      <c r="N216" s="150" t="n">
        <f aca="false">3.1415/4*K216*K216*M216/1000000</f>
        <v>0</v>
      </c>
      <c r="O216" s="150" t="n">
        <f aca="false">3.1415/4*L216*L216*M216/1000000</f>
        <v>0</v>
      </c>
      <c r="P216" s="170"/>
    </row>
    <row r="217" customFormat="false" ht="14.25" hidden="true" customHeight="true" outlineLevel="0" collapsed="false">
      <c r="A217" s="144" t="str">
        <f aca="false">IF(ISBLANK(C217),"",COUNTA($C$86:C217))</f>
        <v/>
      </c>
      <c r="B217" s="145"/>
      <c r="C217" s="146"/>
      <c r="D217" s="147"/>
      <c r="E217" s="147"/>
      <c r="F217" s="147"/>
      <c r="G217" s="147"/>
      <c r="H217" s="147"/>
      <c r="I217" s="147"/>
      <c r="J217" s="147"/>
      <c r="K217" s="148"/>
      <c r="L217" s="149"/>
      <c r="M217" s="149"/>
      <c r="N217" s="150" t="n">
        <f aca="false">3.1415/4*K217*K217*M217/1000000</f>
        <v>0</v>
      </c>
      <c r="O217" s="150" t="n">
        <f aca="false">3.1415/4*L217*L217*M217/1000000</f>
        <v>0</v>
      </c>
      <c r="P217" s="170"/>
    </row>
    <row r="218" customFormat="false" ht="14.25" hidden="true" customHeight="true" outlineLevel="0" collapsed="false">
      <c r="A218" s="144" t="str">
        <f aca="false">IF(ISBLANK(C218),"",COUNTA($C$86:C218))</f>
        <v/>
      </c>
      <c r="B218" s="145"/>
      <c r="C218" s="146"/>
      <c r="D218" s="177"/>
      <c r="E218" s="147"/>
      <c r="F218" s="147"/>
      <c r="G218" s="147"/>
      <c r="H218" s="147"/>
      <c r="I218" s="147"/>
      <c r="J218" s="147"/>
      <c r="K218" s="176"/>
      <c r="L218" s="149"/>
      <c r="M218" s="149"/>
      <c r="N218" s="150" t="n">
        <f aca="false">3.1415/4*K218*K218*M218/1000000</f>
        <v>0</v>
      </c>
      <c r="O218" s="150" t="n">
        <f aca="false">3.1415/4*L218*L218*M218/1000000</f>
        <v>0</v>
      </c>
      <c r="P218" s="170"/>
    </row>
    <row r="219" customFormat="false" ht="14.25" hidden="true" customHeight="true" outlineLevel="0" collapsed="false">
      <c r="A219" s="144" t="str">
        <f aca="false">IF(ISBLANK(C219),"",COUNTA($C$86:C219))</f>
        <v/>
      </c>
      <c r="B219" s="145"/>
      <c r="C219" s="178"/>
      <c r="D219" s="177"/>
      <c r="E219" s="147"/>
      <c r="F219" s="147"/>
      <c r="G219" s="147"/>
      <c r="H219" s="147"/>
      <c r="I219" s="147"/>
      <c r="J219" s="147"/>
      <c r="K219" s="179"/>
      <c r="L219" s="164"/>
      <c r="M219" s="164"/>
      <c r="N219" s="150" t="n">
        <f aca="false">3.1415/4*K219*K219*M219/1000000</f>
        <v>0</v>
      </c>
      <c r="O219" s="150" t="n">
        <f aca="false">3.1415/4*L219*L219*M219/1000000</f>
        <v>0</v>
      </c>
      <c r="P219" s="170"/>
    </row>
    <row r="220" customFormat="false" ht="14.25" hidden="true" customHeight="true" outlineLevel="0" collapsed="false">
      <c r="A220" s="144" t="str">
        <f aca="false">IF(ISBLANK(C220),"",COUNTA($C$86:C220))</f>
        <v/>
      </c>
      <c r="B220" s="145"/>
      <c r="C220" s="178"/>
      <c r="D220" s="177"/>
      <c r="E220" s="177"/>
      <c r="F220" s="177"/>
      <c r="G220" s="177"/>
      <c r="H220" s="177"/>
      <c r="I220" s="177"/>
      <c r="J220" s="177"/>
      <c r="K220" s="179"/>
      <c r="L220" s="164"/>
      <c r="M220" s="164"/>
      <c r="N220" s="150" t="n">
        <f aca="false">3.1415/4*K220*K220*M220/1000000</f>
        <v>0</v>
      </c>
      <c r="O220" s="150" t="n">
        <f aca="false">3.1415/4*L220*L220*M220/1000000</f>
        <v>0</v>
      </c>
      <c r="P220" s="170"/>
    </row>
    <row r="221" customFormat="false" ht="14.25" hidden="true" customHeight="true" outlineLevel="0" collapsed="false">
      <c r="A221" s="144" t="str">
        <f aca="false">IF(ISBLANK(C221),"",COUNTA($C$86:C221))</f>
        <v/>
      </c>
      <c r="B221" s="145"/>
      <c r="C221" s="178"/>
      <c r="D221" s="177"/>
      <c r="E221" s="177"/>
      <c r="F221" s="177"/>
      <c r="G221" s="177"/>
      <c r="H221" s="177"/>
      <c r="I221" s="177"/>
      <c r="J221" s="177"/>
      <c r="K221" s="179"/>
      <c r="L221" s="164"/>
      <c r="M221" s="164"/>
      <c r="N221" s="150" t="n">
        <f aca="false">3.1415/4*K221*K221*M221/1000000</f>
        <v>0</v>
      </c>
      <c r="O221" s="150" t="n">
        <f aca="false">3.1415/4*L221*L221*M221/1000000</f>
        <v>0</v>
      </c>
      <c r="P221" s="170"/>
    </row>
    <row r="222" customFormat="false" ht="14.25" hidden="true" customHeight="true" outlineLevel="0" collapsed="false">
      <c r="A222" s="144" t="str">
        <f aca="false">IF(ISBLANK(C222),"",COUNTA($C$86:C222))</f>
        <v/>
      </c>
      <c r="B222" s="145"/>
      <c r="C222" s="178"/>
      <c r="D222" s="177"/>
      <c r="E222" s="177"/>
      <c r="F222" s="177"/>
      <c r="G222" s="177"/>
      <c r="H222" s="177"/>
      <c r="I222" s="177"/>
      <c r="J222" s="177"/>
      <c r="K222" s="179"/>
      <c r="L222" s="164"/>
      <c r="M222" s="164"/>
      <c r="N222" s="150" t="n">
        <f aca="false">3.1415/4*K222*K222*M222/1000000</f>
        <v>0</v>
      </c>
      <c r="O222" s="150" t="n">
        <f aca="false">3.1415/4*L222*L222*M222/1000000</f>
        <v>0</v>
      </c>
      <c r="P222" s="170"/>
    </row>
    <row r="223" customFormat="false" ht="14.25" hidden="true" customHeight="true" outlineLevel="0" collapsed="false">
      <c r="A223" s="144" t="str">
        <f aca="false">IF(ISBLANK(C223),"",COUNTA($C$86:C223))</f>
        <v/>
      </c>
      <c r="B223" s="180"/>
      <c r="C223" s="181"/>
      <c r="D223" s="182"/>
      <c r="E223" s="183"/>
      <c r="F223" s="184"/>
      <c r="G223" s="184"/>
      <c r="H223" s="184"/>
      <c r="I223" s="184"/>
      <c r="J223" s="185"/>
      <c r="K223" s="186"/>
      <c r="L223" s="187"/>
      <c r="M223" s="187"/>
      <c r="N223" s="150" t="n">
        <f aca="false">3.1415/4*K223*K223*M223/1000000</f>
        <v>0</v>
      </c>
      <c r="O223" s="150" t="n">
        <f aca="false">3.1415/4*L223*L223*M223/1000000</f>
        <v>0</v>
      </c>
      <c r="P223" s="188"/>
    </row>
    <row r="224" customFormat="false" ht="14.25" hidden="true" customHeight="true" outlineLevel="0" collapsed="false">
      <c r="A224" s="144" t="str">
        <f aca="false">IF(ISBLANK(C224),"",COUNTA($C$86:C224))</f>
        <v/>
      </c>
      <c r="B224" s="180"/>
      <c r="C224" s="181"/>
      <c r="D224" s="182"/>
      <c r="E224" s="183"/>
      <c r="F224" s="184"/>
      <c r="G224" s="184"/>
      <c r="H224" s="184"/>
      <c r="I224" s="184"/>
      <c r="J224" s="185"/>
      <c r="K224" s="186"/>
      <c r="L224" s="187"/>
      <c r="M224" s="187"/>
      <c r="N224" s="150" t="n">
        <f aca="false">3.1415/4*K224*K224*M224/1000000</f>
        <v>0</v>
      </c>
      <c r="O224" s="150" t="n">
        <f aca="false">3.1415/4*L224*L224*M224/1000000</f>
        <v>0</v>
      </c>
      <c r="P224" s="188"/>
    </row>
    <row r="225" customFormat="false" ht="14.25" hidden="true" customHeight="true" outlineLevel="0" collapsed="false">
      <c r="A225" s="144" t="str">
        <f aca="false">IF(ISBLANK(C225),"",COUNTA($C$86:C225))</f>
        <v/>
      </c>
      <c r="B225" s="180"/>
      <c r="C225" s="181"/>
      <c r="D225" s="182"/>
      <c r="E225" s="183"/>
      <c r="F225" s="184"/>
      <c r="G225" s="184"/>
      <c r="H225" s="184"/>
      <c r="I225" s="184"/>
      <c r="J225" s="185"/>
      <c r="K225" s="186"/>
      <c r="L225" s="187"/>
      <c r="M225" s="187"/>
      <c r="N225" s="150" t="n">
        <f aca="false">3.1415/4*K225*K225*M225/1000000</f>
        <v>0</v>
      </c>
      <c r="O225" s="150" t="n">
        <f aca="false">3.1415/4*L225*L225*M225/1000000</f>
        <v>0</v>
      </c>
      <c r="P225" s="188"/>
    </row>
    <row r="226" customFormat="false" ht="14.25" hidden="true" customHeight="true" outlineLevel="0" collapsed="false">
      <c r="A226" s="144" t="str">
        <f aca="false">IF(ISBLANK(C226),"",COUNTA($C$86:C226))</f>
        <v/>
      </c>
      <c r="B226" s="180"/>
      <c r="C226" s="181"/>
      <c r="D226" s="182"/>
      <c r="E226" s="183"/>
      <c r="F226" s="184"/>
      <c r="G226" s="184"/>
      <c r="H226" s="184"/>
      <c r="I226" s="184"/>
      <c r="J226" s="185"/>
      <c r="K226" s="186"/>
      <c r="L226" s="187"/>
      <c r="M226" s="187"/>
      <c r="N226" s="150" t="n">
        <f aca="false">3.1415/4*K226*K226*M226/1000000</f>
        <v>0</v>
      </c>
      <c r="O226" s="150" t="n">
        <f aca="false">3.1415/4*L226*L226*M226/1000000</f>
        <v>0</v>
      </c>
      <c r="P226" s="188"/>
    </row>
    <row r="227" customFormat="false" ht="14.25" hidden="true" customHeight="true" outlineLevel="0" collapsed="false">
      <c r="A227" s="144" t="str">
        <f aca="false">IF(ISBLANK(C227),"",COUNTA($C$86:C227))</f>
        <v/>
      </c>
      <c r="B227" s="180"/>
      <c r="C227" s="181"/>
      <c r="D227" s="182"/>
      <c r="E227" s="183"/>
      <c r="F227" s="184"/>
      <c r="G227" s="184"/>
      <c r="H227" s="184"/>
      <c r="I227" s="184"/>
      <c r="J227" s="185"/>
      <c r="K227" s="186"/>
      <c r="L227" s="187"/>
      <c r="M227" s="187"/>
      <c r="N227" s="150" t="n">
        <f aca="false">3.1415/4*K227*K227*M227/1000000</f>
        <v>0</v>
      </c>
      <c r="O227" s="150" t="n">
        <f aca="false">3.1415/4*L227*L227*M227/1000000</f>
        <v>0</v>
      </c>
      <c r="P227" s="188"/>
    </row>
    <row r="228" customFormat="false" ht="14.25" hidden="true" customHeight="true" outlineLevel="0" collapsed="false">
      <c r="A228" s="144" t="str">
        <f aca="false">IF(ISBLANK(C228),"",COUNTA($C$86:C228))</f>
        <v/>
      </c>
      <c r="B228" s="180"/>
      <c r="C228" s="181"/>
      <c r="D228" s="182"/>
      <c r="E228" s="183"/>
      <c r="F228" s="184"/>
      <c r="G228" s="184"/>
      <c r="H228" s="184"/>
      <c r="I228" s="184"/>
      <c r="J228" s="185"/>
      <c r="K228" s="186"/>
      <c r="L228" s="187"/>
      <c r="M228" s="187"/>
      <c r="N228" s="150" t="n">
        <f aca="false">3.1415/4*K228*K228*M228/1000000</f>
        <v>0</v>
      </c>
      <c r="O228" s="150" t="n">
        <f aca="false">3.1415/4*L228*L228*M228/1000000</f>
        <v>0</v>
      </c>
      <c r="P228" s="188"/>
    </row>
    <row r="229" customFormat="false" ht="14.25" hidden="true" customHeight="true" outlineLevel="0" collapsed="false">
      <c r="A229" s="144" t="str">
        <f aca="false">IF(ISBLANK(C229),"",COUNTA($C$86:C229))</f>
        <v/>
      </c>
      <c r="B229" s="180"/>
      <c r="C229" s="181"/>
      <c r="D229" s="182"/>
      <c r="E229" s="183"/>
      <c r="F229" s="184"/>
      <c r="G229" s="184"/>
      <c r="H229" s="184"/>
      <c r="I229" s="184"/>
      <c r="J229" s="185"/>
      <c r="K229" s="186"/>
      <c r="L229" s="187"/>
      <c r="M229" s="187"/>
      <c r="N229" s="150" t="n">
        <f aca="false">3.1415/4*K229*K229*M229/1000000</f>
        <v>0</v>
      </c>
      <c r="O229" s="150" t="n">
        <f aca="false">3.1415/4*L229*L229*M229/1000000</f>
        <v>0</v>
      </c>
      <c r="P229" s="188"/>
    </row>
    <row r="230" customFormat="false" ht="14.25" hidden="true" customHeight="true" outlineLevel="0" collapsed="false">
      <c r="A230" s="144" t="str">
        <f aca="false">IF(ISBLANK(C230),"",COUNTA($C$86:C230))</f>
        <v/>
      </c>
      <c r="B230" s="180"/>
      <c r="C230" s="181"/>
      <c r="D230" s="182"/>
      <c r="E230" s="183"/>
      <c r="F230" s="184"/>
      <c r="G230" s="184"/>
      <c r="H230" s="184"/>
      <c r="I230" s="184"/>
      <c r="J230" s="185"/>
      <c r="K230" s="186"/>
      <c r="L230" s="187"/>
      <c r="M230" s="187"/>
      <c r="N230" s="150" t="n">
        <f aca="false">3.1415/4*K230*K230*M230/1000000</f>
        <v>0</v>
      </c>
      <c r="O230" s="150" t="n">
        <f aca="false">3.1415/4*L230*L230*M230/1000000</f>
        <v>0</v>
      </c>
      <c r="P230" s="188"/>
    </row>
    <row r="231" customFormat="false" ht="14.25" hidden="true" customHeight="true" outlineLevel="0" collapsed="false">
      <c r="A231" s="144" t="str">
        <f aca="false">IF(ISBLANK(C231),"",COUNTA($C$86:C231))</f>
        <v/>
      </c>
      <c r="B231" s="189"/>
      <c r="C231" s="190"/>
      <c r="D231" s="191"/>
      <c r="E231" s="191"/>
      <c r="F231" s="191"/>
      <c r="G231" s="191"/>
      <c r="H231" s="191"/>
      <c r="I231" s="191"/>
      <c r="J231" s="191"/>
      <c r="K231" s="192"/>
      <c r="L231" s="193"/>
      <c r="M231" s="193"/>
      <c r="N231" s="150" t="n">
        <f aca="false">3.1415/4*K231*K231*M231/1000000</f>
        <v>0</v>
      </c>
      <c r="O231" s="150" t="n">
        <f aca="false">3.1415/4*L231*L231*M231/1000000</f>
        <v>0</v>
      </c>
      <c r="P231" s="194"/>
    </row>
    <row r="232" customFormat="false" ht="16.5" hidden="false" customHeight="true" outlineLevel="0" collapsed="false">
      <c r="A232" s="195"/>
      <c r="B232" s="196"/>
      <c r="C232" s="197" t="s">
        <v>71</v>
      </c>
      <c r="D232" s="198"/>
      <c r="E232" s="199"/>
      <c r="F232" s="199"/>
      <c r="G232" s="199"/>
      <c r="H232" s="199"/>
      <c r="I232" s="199"/>
      <c r="J232" s="199"/>
      <c r="K232" s="200"/>
      <c r="L232" s="201"/>
      <c r="M232" s="107"/>
      <c r="N232" s="202" t="n">
        <f aca="false">SUM(N86:N231)</f>
        <v>31.924470710875</v>
      </c>
      <c r="O232" s="203" t="n">
        <f aca="false">SUM(O86:O231)</f>
        <v>21.19799881175</v>
      </c>
      <c r="P232" s="119"/>
    </row>
    <row r="233" customFormat="false" ht="15.75" hidden="false" customHeight="false" outlineLevel="0" collapsed="false">
      <c r="A233" s="204"/>
      <c r="B233" s="204"/>
      <c r="C233" s="205"/>
      <c r="D233" s="206"/>
      <c r="E233" s="206"/>
      <c r="F233" s="207"/>
      <c r="G233" s="207"/>
      <c r="H233" s="207"/>
      <c r="I233" s="207"/>
      <c r="J233" s="207"/>
      <c r="K233" s="207"/>
      <c r="L233" s="208"/>
      <c r="M233" s="206"/>
      <c r="N233" s="209"/>
      <c r="O233" s="210"/>
      <c r="P233" s="211"/>
    </row>
    <row r="234" customFormat="false" ht="15.75" hidden="false" customHeight="false" outlineLevel="0" collapsed="false">
      <c r="A234" s="204"/>
      <c r="B234" s="204"/>
      <c r="C234" s="205"/>
      <c r="D234" s="206"/>
      <c r="E234" s="206"/>
      <c r="F234" s="207"/>
      <c r="G234" s="207"/>
      <c r="H234" s="207"/>
      <c r="I234" s="207"/>
      <c r="J234" s="207"/>
      <c r="K234" s="207"/>
      <c r="L234" s="208"/>
      <c r="M234" s="206"/>
      <c r="N234" s="209"/>
      <c r="O234" s="210"/>
      <c r="P234" s="211"/>
    </row>
    <row r="236" customFormat="false" ht="12.75" hidden="false" customHeight="false" outlineLevel="0" collapsed="false">
      <c r="A236" s="128" t="s">
        <v>75</v>
      </c>
      <c r="B236" s="128"/>
      <c r="C236" s="128"/>
      <c r="D236" s="128"/>
      <c r="E236" s="128"/>
      <c r="F236" s="128"/>
      <c r="H236" s="124" t="s">
        <v>76</v>
      </c>
      <c r="I236" s="124"/>
      <c r="J236" s="124"/>
      <c r="K236" s="124"/>
      <c r="L236" s="124"/>
      <c r="M236" s="124"/>
      <c r="N236" s="124"/>
      <c r="O236" s="124"/>
      <c r="P236" s="124"/>
    </row>
    <row r="237" customFormat="false" ht="12.75" hidden="false" customHeight="false" outlineLevel="0" collapsed="false">
      <c r="C237" s="127" t="s">
        <v>77</v>
      </c>
      <c r="H237" s="127"/>
    </row>
    <row r="238" customFormat="false" ht="12.75" hidden="false" customHeight="false" outlineLevel="0" collapsed="false">
      <c r="H238" s="127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H239" s="212"/>
      <c r="I239" s="212"/>
      <c r="J239" s="212"/>
      <c r="K239" s="212"/>
      <c r="L239" s="212"/>
      <c r="M239" s="212"/>
      <c r="N239" s="212"/>
      <c r="O239" s="212"/>
      <c r="P239" s="212"/>
    </row>
    <row r="240" customFormat="false" ht="12.75" hidden="false" customHeight="false" outlineLevel="0" collapsed="false">
      <c r="C240" s="127"/>
    </row>
  </sheetData>
  <mergeCells count="172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73:F73"/>
    <mergeCell ref="D74:F74"/>
    <mergeCell ref="D75:F75"/>
    <mergeCell ref="H75:P75"/>
    <mergeCell ref="D76:F76"/>
    <mergeCell ref="A77:F77"/>
    <mergeCell ref="H77:P77"/>
    <mergeCell ref="A83:P83"/>
    <mergeCell ref="M84:O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E208:J208"/>
    <mergeCell ref="E209:J209"/>
    <mergeCell ref="E210:J210"/>
    <mergeCell ref="E211:J211"/>
    <mergeCell ref="E212:J212"/>
    <mergeCell ref="E213:J213"/>
    <mergeCell ref="E214:J214"/>
    <mergeCell ref="E215:J215"/>
    <mergeCell ref="E216:J216"/>
    <mergeCell ref="E217:J217"/>
    <mergeCell ref="E218:J218"/>
    <mergeCell ref="E219:J219"/>
    <mergeCell ref="E220:J220"/>
    <mergeCell ref="E221:J221"/>
    <mergeCell ref="E222:J222"/>
    <mergeCell ref="E231:J231"/>
    <mergeCell ref="E232:J232"/>
    <mergeCell ref="A236:F236"/>
    <mergeCell ref="H236:P236"/>
    <mergeCell ref="A239:F239"/>
    <mergeCell ref="H239:P2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24T11:05:27Z</cp:lastPrinted>
  <dcterms:modified xsi:type="dcterms:W3CDTF">2022-10-20T06:09:40Z</dcterms:modified>
  <cp:revision>0</cp:revision>
  <dc:subject/>
  <dc:title/>
</cp:coreProperties>
</file>