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2 г. по 30.06.12 г.</t>
  </si>
  <si>
    <t xml:space="preserve">№ заявки в 1С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E22" activeCellId="0" sqref="E18:F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6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2.75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9" t="s">
        <v>48</v>
      </c>
      <c r="B43" s="109"/>
      <c r="C43" s="109"/>
      <c r="D43" s="109"/>
      <c r="E43" s="109"/>
      <c r="F43" s="109"/>
      <c r="G43" s="0"/>
      <c r="H43" s="110" t="s">
        <v>49</v>
      </c>
      <c r="I43" s="110"/>
      <c r="J43" s="110"/>
      <c r="K43" s="110"/>
      <c r="L43" s="110"/>
      <c r="M43" s="110"/>
      <c r="N43" s="110"/>
    </row>
    <row r="44" customFormat="false" ht="12.75" hidden="false" customHeight="false" outlineLevel="0" collapsed="false">
      <c r="C44" s="111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12" t="s">
        <v>51</v>
      </c>
      <c r="B46" s="112"/>
      <c r="C46" s="11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3"/>
      <c r="C48" s="113"/>
      <c r="D48" s="112" t="s">
        <v>42</v>
      </c>
      <c r="E48" s="112"/>
      <c r="F48" s="112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01.06.12 г. по 30.06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4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81" t="n">
        <v>1</v>
      </c>
      <c r="B52" s="115"/>
      <c r="C52" s="75"/>
      <c r="D52" s="116"/>
      <c r="E52" s="82"/>
      <c r="F52" s="82"/>
      <c r="G52" s="82"/>
      <c r="H52" s="82"/>
      <c r="I52" s="82"/>
      <c r="J52" s="82"/>
      <c r="K52" s="83"/>
      <c r="L52" s="83"/>
      <c r="M52" s="84" t="n">
        <f aca="false">3.1415/4*K52*K52*L52/1000000</f>
        <v>0</v>
      </c>
      <c r="N52" s="80"/>
    </row>
    <row r="53" customFormat="false" ht="12.75" hidden="false" customHeight="false" outlineLevel="0" collapsed="false">
      <c r="A53" s="81" t="n">
        <v>2</v>
      </c>
      <c r="B53" s="115"/>
      <c r="C53" s="75"/>
      <c r="D53" s="117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2.75" hidden="false" customHeight="false" outlineLevel="0" collapsed="false">
      <c r="A54" s="74" t="n">
        <v>3</v>
      </c>
      <c r="B54" s="115"/>
      <c r="C54" s="75"/>
      <c r="D54" s="117"/>
      <c r="E54" s="118"/>
      <c r="F54" s="118"/>
      <c r="G54" s="118"/>
      <c r="H54" s="118"/>
      <c r="I54" s="118"/>
      <c r="J54" s="118"/>
      <c r="K54" s="83"/>
      <c r="L54" s="83"/>
      <c r="M54" s="84" t="n">
        <f aca="false">3.1415/4*K54*K54*L54/1000000</f>
        <v>0</v>
      </c>
      <c r="N54" s="85"/>
    </row>
    <row r="55" customFormat="false" ht="12.75" hidden="false" customHeight="false" outlineLevel="0" collapsed="false">
      <c r="A55" s="81" t="n">
        <v>4</v>
      </c>
      <c r="B55" s="115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2.75" hidden="false" customHeight="false" outlineLevel="0" collapsed="false">
      <c r="A56" s="74" t="n">
        <v>5</v>
      </c>
      <c r="B56" s="115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5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5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5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5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5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5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5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5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5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4" t="n">
        <v>15</v>
      </c>
      <c r="B66" s="115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1" t="n">
        <v>16</v>
      </c>
      <c r="B67" s="115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4" t="n">
        <v>17</v>
      </c>
      <c r="B68" s="115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1" t="n">
        <v>18</v>
      </c>
      <c r="B69" s="115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4" t="n">
        <v>19</v>
      </c>
      <c r="B70" s="115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81" t="n">
        <v>20</v>
      </c>
      <c r="B71" s="115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74" t="n">
        <v>21</v>
      </c>
      <c r="B72" s="115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81" t="n">
        <v>22</v>
      </c>
      <c r="B73" s="115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74" t="n">
        <v>23</v>
      </c>
      <c r="B74" s="115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81" t="n">
        <v>24</v>
      </c>
      <c r="B75" s="115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false" customHeight="false" outlineLevel="0" collapsed="false">
      <c r="A76" s="74" t="n">
        <v>25</v>
      </c>
      <c r="B76" s="119"/>
      <c r="C76" s="120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21"/>
      <c r="C77" s="122" t="s">
        <v>21</v>
      </c>
      <c r="D77" s="123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7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9" t="s">
        <v>48</v>
      </c>
      <c r="B83" s="109"/>
      <c r="C83" s="109"/>
      <c r="D83" s="109"/>
      <c r="E83" s="109"/>
      <c r="F83" s="109"/>
      <c r="G83" s="0"/>
      <c r="H83" s="110" t="s">
        <v>49</v>
      </c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A84" s="0"/>
      <c r="B84" s="0"/>
      <c r="C84" s="111" t="s">
        <v>5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dcterms:modified xsi:type="dcterms:W3CDTF">2021-04-08T12:53:07Z</dcterms:modified>
  <cp:revision>0</cp:revision>
  <dc:subject/>
  <dc:title/>
</cp:coreProperties>
</file>