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7">
  <si>
    <t xml:space="preserve">ДатаВремя</t>
  </si>
  <si>
    <t xml:space="preserve">t1_Тв1</t>
  </si>
  <si>
    <t xml:space="preserve">t2_Тв1</t>
  </si>
  <si>
    <t xml:space="preserve">V1_Тв1</t>
  </si>
  <si>
    <t xml:space="preserve">V2_Тв1</t>
  </si>
  <si>
    <t xml:space="preserve">M1_Тв1</t>
  </si>
  <si>
    <t xml:space="preserve">M2_Тв1</t>
  </si>
  <si>
    <t xml:space="preserve">P1_Тв1</t>
  </si>
  <si>
    <t xml:space="preserve">P2_Тв1</t>
  </si>
  <si>
    <t xml:space="preserve">Mг_Тв1</t>
  </si>
  <si>
    <t xml:space="preserve">Qо_Тв1</t>
  </si>
  <si>
    <t xml:space="preserve">Qг_Тв1</t>
  </si>
  <si>
    <t xml:space="preserve">dt_Тв1</t>
  </si>
  <si>
    <t xml:space="preserve">ВНР_Тв1</t>
  </si>
  <si>
    <t xml:space="preserve">ВОС_Тв1</t>
  </si>
  <si>
    <t xml:space="preserve">G1_Тв1</t>
  </si>
  <si>
    <t xml:space="preserve">G2_Тв1</t>
  </si>
  <si>
    <t xml:space="preserve">t1_Тв2</t>
  </si>
  <si>
    <t xml:space="preserve">t2_Тв2</t>
  </si>
  <si>
    <t xml:space="preserve">V1_Тв2</t>
  </si>
  <si>
    <t xml:space="preserve">V2_Тв2</t>
  </si>
  <si>
    <t xml:space="preserve">M1_Тв2</t>
  </si>
  <si>
    <t xml:space="preserve">M2_Тв2</t>
  </si>
  <si>
    <t xml:space="preserve">P1_Тв2</t>
  </si>
  <si>
    <t xml:space="preserve">P2_Тв2</t>
  </si>
  <si>
    <t xml:space="preserve">Mг_Тв2</t>
  </si>
  <si>
    <t xml:space="preserve">Qо_Тв2</t>
  </si>
  <si>
    <t xml:space="preserve">Qг_Тв2</t>
  </si>
  <si>
    <t xml:space="preserve">dt_Тв2</t>
  </si>
  <si>
    <t xml:space="preserve">ВНР_Тв2</t>
  </si>
  <si>
    <t xml:space="preserve">ВОС_Тв2</t>
  </si>
  <si>
    <t xml:space="preserve">G1_Тв2</t>
  </si>
  <si>
    <t xml:space="preserve">G2_Тв2</t>
  </si>
  <si>
    <t xml:space="preserve">НС_Тв1</t>
  </si>
  <si>
    <t xml:space="preserve">НС_Тв2</t>
  </si>
  <si>
    <t xml:space="preserve">НомерСтроки</t>
  </si>
  <si>
    <t xml:space="preserve"> 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пт</t>
  </si>
  <si>
    <t xml:space="preserve">чт</t>
  </si>
  <si>
    <t xml:space="preserve">вычесть из мг-1 мг-2</t>
  </si>
  <si>
    <t xml:space="preserve">сумма</t>
  </si>
  <si>
    <t xml:space="preserve">гв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"/>
    <numFmt numFmtId="166" formatCode="[$-409]h:mm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AL5" activePane="bottomRight" state="frozen"/>
      <selection pane="topLeft" activeCell="A1" activeCellId="0" sqref="A1"/>
      <selection pane="topRight" activeCell="AL1" activeCellId="0" sqref="AL1"/>
      <selection pane="bottomLeft" activeCell="A5" activeCellId="0" sqref="A5"/>
      <selection pane="bottomRight" activeCell="AT17" activeCellId="0" sqref="AT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0" width="11.99"/>
    <col collapsed="false" customWidth="true" hidden="true" outlineLevel="0" max="9" min="3" style="0" width="11.99"/>
    <col collapsed="false" customWidth="true" hidden="false" outlineLevel="0" max="10" min="10" style="2" width="15.43"/>
    <col collapsed="false" customWidth="true" hidden="true" outlineLevel="0" max="13" min="11" style="0" width="11.99"/>
    <col collapsed="false" customWidth="false" hidden="true" outlineLevel="0" max="14" min="14" style="0" width="9.06"/>
    <col collapsed="false" customWidth="true" hidden="true" outlineLevel="0" max="15" min="15" style="0" width="9.33"/>
    <col collapsed="false" customWidth="true" hidden="true" outlineLevel="0" max="17" min="16" style="0" width="7.66"/>
    <col collapsed="false" customWidth="true" hidden="true" outlineLevel="0" max="23" min="18" style="0" width="11.99"/>
    <col collapsed="false" customWidth="true" hidden="true" outlineLevel="0" max="25" min="24" style="0" width="7.55"/>
    <col collapsed="false" customWidth="true" hidden="false" outlineLevel="0" max="26" min="26" style="2" width="11.99"/>
    <col collapsed="false" customWidth="true" hidden="true" outlineLevel="0" max="29" min="27" style="0" width="11.99"/>
    <col collapsed="false" customWidth="false" hidden="true" outlineLevel="0" max="30" min="30" style="0" width="9.06"/>
    <col collapsed="false" customWidth="true" hidden="true" outlineLevel="0" max="31" min="31" style="0" width="9.33"/>
    <col collapsed="false" customWidth="true" hidden="true" outlineLevel="0" max="33" min="32" style="0" width="7.66"/>
    <col collapsed="false" customWidth="true" hidden="true" outlineLevel="0" max="35" min="34" style="0" width="7.88"/>
    <col collapsed="false" customWidth="true" hidden="true" outlineLevel="0" max="36" min="36" style="0" width="13.66"/>
    <col collapsed="false" customWidth="true" hidden="false" outlineLevel="0" max="38" min="38" style="0" width="15.1"/>
    <col collapsed="false" customWidth="true" hidden="false" outlineLevel="0" max="41" min="39" style="0" width="7.66"/>
  </cols>
  <sheetData>
    <row r="1" s="6" customFormat="tru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5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</row>
    <row r="2" customFormat="false" ht="13.2" hidden="false" customHeight="false" outlineLevel="0" collapsed="false">
      <c r="A2" s="1" t="n">
        <v>41278.6666666667</v>
      </c>
      <c r="B2" s="0" t="n">
        <v>81.3499984741211</v>
      </c>
      <c r="C2" s="0" t="n">
        <v>44.7700004577637</v>
      </c>
      <c r="D2" s="0" t="n">
        <v>27.4699993133545</v>
      </c>
      <c r="E2" s="0" t="n">
        <v>18.4899997711182</v>
      </c>
      <c r="F2" s="0" t="n">
        <v>26.6800003051758</v>
      </c>
      <c r="G2" s="0" t="n">
        <v>18.3099994659424</v>
      </c>
      <c r="H2" s="0" t="n">
        <v>6.07999992370606</v>
      </c>
      <c r="I2" s="0" t="n">
        <v>3.54999995231628</v>
      </c>
      <c r="J2" s="2" t="n">
        <v>8.36999988555908</v>
      </c>
      <c r="K2" s="0" t="n">
        <v>1.30999994277954</v>
      </c>
      <c r="L2" s="0" t="n">
        <v>0.333000004291534</v>
      </c>
      <c r="M2" s="0" t="n">
        <v>36.5800018310547</v>
      </c>
      <c r="N2" s="0" t="n">
        <v>1</v>
      </c>
      <c r="O2" s="0" t="n">
        <v>0</v>
      </c>
      <c r="R2" s="0" t="n">
        <v>62.439998626709</v>
      </c>
      <c r="S2" s="0" t="n">
        <v>50.5999984741211</v>
      </c>
      <c r="T2" s="0" t="n">
        <v>5.3600001335144</v>
      </c>
      <c r="U2" s="0" t="n">
        <v>4.05999994277954</v>
      </c>
      <c r="V2" s="0" t="n">
        <v>5.26000022888184</v>
      </c>
      <c r="W2" s="0" t="n">
        <v>4.01000022888184</v>
      </c>
      <c r="X2" s="0" t="n">
        <v>7</v>
      </c>
      <c r="Y2" s="0" t="n">
        <v>5</v>
      </c>
      <c r="Z2" s="2" t="n">
        <v>1.25</v>
      </c>
      <c r="AA2" s="0" t="n">
        <v>0.119000002741814</v>
      </c>
      <c r="AB2" s="0" t="n">
        <v>0.0570000000298023</v>
      </c>
      <c r="AC2" s="0" t="n">
        <v>11.8400001525879</v>
      </c>
      <c r="AD2" s="0" t="n">
        <v>1</v>
      </c>
      <c r="AE2" s="0" t="n">
        <v>0</v>
      </c>
      <c r="AH2" s="0" t="s">
        <v>36</v>
      </c>
      <c r="AI2" s="0" t="s">
        <v>36</v>
      </c>
      <c r="AJ2" s="0" t="n">
        <v>1</v>
      </c>
      <c r="AK2" s="0" t="n">
        <f aca="false">J2-Z2</f>
        <v>7.11999988555908</v>
      </c>
    </row>
    <row r="3" customFormat="false" ht="13.2" hidden="false" customHeight="false" outlineLevel="0" collapsed="false">
      <c r="A3" s="1" t="n">
        <v>41278.7083333333</v>
      </c>
      <c r="B3" s="0" t="n">
        <v>81.5299987792969</v>
      </c>
      <c r="C3" s="0" t="n">
        <v>44.7099990844727</v>
      </c>
      <c r="D3" s="0" t="n">
        <v>27.1100006103516</v>
      </c>
      <c r="E3" s="0" t="n">
        <v>18.2399997711182</v>
      </c>
      <c r="F3" s="0" t="n">
        <v>26.3299999237061</v>
      </c>
      <c r="G3" s="0" t="n">
        <v>18.0699996948242</v>
      </c>
      <c r="H3" s="0" t="n">
        <v>6.05000019073486</v>
      </c>
      <c r="I3" s="0" t="n">
        <v>3.52999997138977</v>
      </c>
      <c r="J3" s="2" t="n">
        <v>8.26000022888184</v>
      </c>
      <c r="K3" s="0" t="n">
        <v>1.29799997806549</v>
      </c>
      <c r="L3" s="0" t="n">
        <v>0.328000009059906</v>
      </c>
      <c r="M3" s="0" t="n">
        <v>36.8199996948242</v>
      </c>
      <c r="N3" s="0" t="n">
        <v>1</v>
      </c>
      <c r="O3" s="0" t="n">
        <v>0</v>
      </c>
      <c r="R3" s="0" t="n">
        <v>62.2000007629395</v>
      </c>
      <c r="S3" s="0" t="n">
        <v>50.2400016784668</v>
      </c>
      <c r="T3" s="0" t="n">
        <v>5.30000019073486</v>
      </c>
      <c r="U3" s="0" t="n">
        <v>4.07999992370606</v>
      </c>
      <c r="V3" s="0" t="n">
        <v>5.21000003814697</v>
      </c>
      <c r="W3" s="0" t="n">
        <v>4.03000020980835</v>
      </c>
      <c r="X3" s="0" t="n">
        <v>7</v>
      </c>
      <c r="Y3" s="0" t="n">
        <v>5</v>
      </c>
      <c r="Z3" s="2" t="n">
        <v>1.17999994754791</v>
      </c>
      <c r="AA3" s="0" t="n">
        <v>0.11599999666214</v>
      </c>
      <c r="AB3" s="0" t="n">
        <v>0.0529999993741512</v>
      </c>
      <c r="AC3" s="0" t="n">
        <v>11.960000038147</v>
      </c>
      <c r="AD3" s="0" t="n">
        <v>1</v>
      </c>
      <c r="AE3" s="0" t="n">
        <v>0</v>
      </c>
      <c r="AH3" s="0" t="s">
        <v>36</v>
      </c>
      <c r="AI3" s="0" t="s">
        <v>36</v>
      </c>
      <c r="AJ3" s="0" t="n">
        <v>2</v>
      </c>
      <c r="AK3" s="0" t="n">
        <f aca="false">J3-Z3</f>
        <v>7.08000028133392</v>
      </c>
    </row>
    <row r="4" customFormat="false" ht="13.2" hidden="false" customHeight="false" outlineLevel="0" collapsed="false">
      <c r="A4" s="1" t="n">
        <v>41278.75</v>
      </c>
      <c r="B4" s="0" t="n">
        <v>81.4800033569336</v>
      </c>
      <c r="C4" s="0" t="n">
        <v>44.7099990844727</v>
      </c>
      <c r="D4" s="0" t="n">
        <v>27.2900009155273</v>
      </c>
      <c r="E4" s="0" t="n">
        <v>18.3700008392334</v>
      </c>
      <c r="F4" s="0" t="n">
        <v>26.5</v>
      </c>
      <c r="G4" s="0" t="n">
        <v>18.2000007629395</v>
      </c>
      <c r="H4" s="0" t="n">
        <v>6.07000017166138</v>
      </c>
      <c r="I4" s="0" t="n">
        <v>3.52999997138977</v>
      </c>
      <c r="J4" s="2" t="n">
        <v>8.30000019073486</v>
      </c>
      <c r="K4" s="0" t="n">
        <v>1.30499994754791</v>
      </c>
      <c r="L4" s="0" t="n">
        <v>0.328999996185303</v>
      </c>
      <c r="M4" s="0" t="n">
        <v>36.7700004577637</v>
      </c>
      <c r="N4" s="0" t="n">
        <v>1</v>
      </c>
      <c r="O4" s="0" t="n">
        <v>0</v>
      </c>
      <c r="R4" s="0" t="n">
        <v>62.1699981689453</v>
      </c>
      <c r="S4" s="0" t="n">
        <v>50.2999992370606</v>
      </c>
      <c r="T4" s="0" t="n">
        <v>5.32000017166138</v>
      </c>
      <c r="U4" s="0" t="n">
        <v>4.07000017166138</v>
      </c>
      <c r="V4" s="0" t="n">
        <v>5.23000001907349</v>
      </c>
      <c r="W4" s="0" t="n">
        <v>4.01999998092651</v>
      </c>
      <c r="X4" s="0" t="n">
        <v>7</v>
      </c>
      <c r="Y4" s="0" t="n">
        <v>5</v>
      </c>
      <c r="Z4" s="2" t="n">
        <v>1.21000003814697</v>
      </c>
      <c r="AA4" s="0" t="n">
        <v>0.116999998688698</v>
      </c>
      <c r="AB4" s="0" t="n">
        <v>0.0549999997019768</v>
      </c>
      <c r="AC4" s="0" t="n">
        <v>11.8699998855591</v>
      </c>
      <c r="AD4" s="0" t="n">
        <v>1</v>
      </c>
      <c r="AE4" s="0" t="n">
        <v>0</v>
      </c>
      <c r="AH4" s="0" t="s">
        <v>36</v>
      </c>
      <c r="AI4" s="0" t="s">
        <v>36</v>
      </c>
      <c r="AJ4" s="0" t="n">
        <v>3</v>
      </c>
      <c r="AK4" s="0" t="n">
        <f aca="false">J4-Z4</f>
        <v>7.09000015258789</v>
      </c>
    </row>
    <row r="5" customFormat="false" ht="13.2" hidden="false" customHeight="false" outlineLevel="0" collapsed="false">
      <c r="A5" s="1" t="n">
        <v>41278.7916666667</v>
      </c>
      <c r="B5" s="0" t="n">
        <v>81.6100006103516</v>
      </c>
      <c r="C5" s="0" t="n">
        <v>44.7799987792969</v>
      </c>
      <c r="D5" s="0" t="n">
        <v>27.3099994659424</v>
      </c>
      <c r="E5" s="0" t="n">
        <v>18.2900009155273</v>
      </c>
      <c r="F5" s="0" t="n">
        <v>26.5200004577637</v>
      </c>
      <c r="G5" s="0" t="n">
        <v>18.1200008392334</v>
      </c>
      <c r="H5" s="0" t="n">
        <v>6.05999994277954</v>
      </c>
      <c r="I5" s="0" t="n">
        <v>3.50999999046326</v>
      </c>
      <c r="J5" s="2" t="n">
        <v>8.39999961853027</v>
      </c>
      <c r="K5" s="0" t="n">
        <v>1.31200003623962</v>
      </c>
      <c r="L5" s="0" t="n">
        <v>0.333999991416931</v>
      </c>
      <c r="M5" s="0" t="n">
        <v>36.8300018310547</v>
      </c>
      <c r="N5" s="0" t="n">
        <v>1</v>
      </c>
      <c r="O5" s="0" t="n">
        <v>0</v>
      </c>
      <c r="R5" s="0" t="n">
        <v>62.3499984741211</v>
      </c>
      <c r="S5" s="0" t="n">
        <v>50.3800010681152</v>
      </c>
      <c r="T5" s="0" t="n">
        <v>5.40999984741211</v>
      </c>
      <c r="U5" s="0" t="n">
        <v>4.05000019073486</v>
      </c>
      <c r="V5" s="0" t="n">
        <v>5.30999994277954</v>
      </c>
      <c r="W5" s="0" t="n">
        <v>4</v>
      </c>
      <c r="X5" s="0" t="n">
        <v>7</v>
      </c>
      <c r="Y5" s="0" t="n">
        <v>5</v>
      </c>
      <c r="Z5" s="2" t="n">
        <v>1.30999994277954</v>
      </c>
      <c r="AA5" s="0" t="n">
        <v>0.123000003397465</v>
      </c>
      <c r="AB5" s="0" t="n">
        <v>0.0590000003576279</v>
      </c>
      <c r="AC5" s="0" t="n">
        <v>11.9700002670288</v>
      </c>
      <c r="AD5" s="0" t="n">
        <v>1</v>
      </c>
      <c r="AE5" s="0" t="n">
        <v>0</v>
      </c>
      <c r="AH5" s="0" t="s">
        <v>36</v>
      </c>
      <c r="AI5" s="0" t="s">
        <v>36</v>
      </c>
      <c r="AJ5" s="0" t="n">
        <v>4</v>
      </c>
      <c r="AK5" s="0" t="n">
        <f aca="false">J5-Z5</f>
        <v>7.08999967575073</v>
      </c>
    </row>
    <row r="6" customFormat="false" ht="13.2" hidden="false" customHeight="false" outlineLevel="0" collapsed="false">
      <c r="A6" s="1" t="n">
        <v>41278.8333333333</v>
      </c>
      <c r="B6" s="0" t="n">
        <v>81.6800003051758</v>
      </c>
      <c r="C6" s="0" t="n">
        <v>44.7700004577637</v>
      </c>
      <c r="D6" s="0" t="n">
        <v>27</v>
      </c>
      <c r="E6" s="0" t="n">
        <v>18.3500003814697</v>
      </c>
      <c r="F6" s="0" t="n">
        <v>26.2199993133545</v>
      </c>
      <c r="G6" s="0" t="n">
        <v>18.1800003051758</v>
      </c>
      <c r="H6" s="0" t="n">
        <v>6.05999994277954</v>
      </c>
      <c r="I6" s="0" t="n">
        <v>3.51999998092651</v>
      </c>
      <c r="J6" s="2" t="n">
        <v>8.03999996185303</v>
      </c>
      <c r="K6" s="0" t="n">
        <v>1.28799998760223</v>
      </c>
      <c r="L6" s="0" t="n">
        <v>0.319999992847443</v>
      </c>
      <c r="M6" s="0" t="n">
        <v>36.9099998474121</v>
      </c>
      <c r="N6" s="0" t="n">
        <v>1</v>
      </c>
      <c r="O6" s="0" t="n">
        <v>0</v>
      </c>
      <c r="R6" s="0" t="n">
        <v>62.1300010681152</v>
      </c>
      <c r="S6" s="0" t="n">
        <v>50.2900009155273</v>
      </c>
      <c r="T6" s="0" t="n">
        <v>5.13000011444092</v>
      </c>
      <c r="U6" s="0" t="n">
        <v>4.1399998664856</v>
      </c>
      <c r="V6" s="0" t="n">
        <v>5.03999996185303</v>
      </c>
      <c r="W6" s="0" t="n">
        <v>4.09000015258789</v>
      </c>
      <c r="X6" s="0" t="n">
        <v>7</v>
      </c>
      <c r="Y6" s="0" t="n">
        <v>5</v>
      </c>
      <c r="Z6" s="2" t="n">
        <v>0.949999988079071</v>
      </c>
      <c r="AA6" s="0" t="n">
        <v>0.103000000119209</v>
      </c>
      <c r="AB6" s="0" t="n">
        <v>0.0430000014603138</v>
      </c>
      <c r="AC6" s="0" t="n">
        <v>11.8400001525879</v>
      </c>
      <c r="AD6" s="0" t="n">
        <v>1</v>
      </c>
      <c r="AE6" s="0" t="n">
        <v>0</v>
      </c>
      <c r="AH6" s="0" t="s">
        <v>36</v>
      </c>
      <c r="AI6" s="0" t="s">
        <v>36</v>
      </c>
      <c r="AJ6" s="0" t="n">
        <v>5</v>
      </c>
      <c r="AK6" s="0" t="n">
        <f aca="false">J6-Z6</f>
        <v>7.08999997377396</v>
      </c>
      <c r="AM6" s="7"/>
      <c r="AN6" s="7" t="n">
        <v>5.01</v>
      </c>
      <c r="AO6" s="7" t="n">
        <v>6.01</v>
      </c>
      <c r="AP6" s="7" t="n">
        <v>7.01</v>
      </c>
      <c r="AQ6" s="7" t="n">
        <v>8.01</v>
      </c>
      <c r="AR6" s="7" t="n">
        <v>9.01</v>
      </c>
      <c r="AS6" s="7" t="n">
        <v>25.01</v>
      </c>
      <c r="AT6" s="7" t="n">
        <v>26.01</v>
      </c>
      <c r="AU6" s="7" t="n">
        <v>27.01</v>
      </c>
      <c r="AV6" s="7" t="n">
        <v>28.01</v>
      </c>
      <c r="AW6" s="7" t="n">
        <f aca="false">AV6+1</f>
        <v>29.01</v>
      </c>
      <c r="AX6" s="7" t="n">
        <f aca="false">AW6+1</f>
        <v>30.01</v>
      </c>
      <c r="AY6" s="7" t="n">
        <f aca="false">AX6+1</f>
        <v>31.01</v>
      </c>
      <c r="AZ6" s="7" t="n">
        <v>1.02</v>
      </c>
      <c r="BA6" s="7" t="n">
        <v>2.02</v>
      </c>
      <c r="BB6" s="7" t="n">
        <v>3.02</v>
      </c>
      <c r="BC6" s="7" t="n">
        <v>4.02</v>
      </c>
    </row>
    <row r="7" customFormat="false" ht="13.2" hidden="false" customHeight="false" outlineLevel="0" collapsed="false">
      <c r="A7" s="1" t="n">
        <v>41278.875</v>
      </c>
      <c r="B7" s="0" t="n">
        <v>81.8399963378906</v>
      </c>
      <c r="C7" s="0" t="n">
        <v>44.7200012207031</v>
      </c>
      <c r="D7" s="0" t="n">
        <v>27.3199996948242</v>
      </c>
      <c r="E7" s="0" t="n">
        <v>17.75</v>
      </c>
      <c r="F7" s="0" t="n">
        <v>26.5300006866455</v>
      </c>
      <c r="G7" s="0" t="n">
        <v>17.5799999237061</v>
      </c>
      <c r="H7" s="0" t="n">
        <v>6.03999996185303</v>
      </c>
      <c r="I7" s="0" t="n">
        <v>3.50999999046326</v>
      </c>
      <c r="J7" s="2" t="n">
        <v>8.94999980926514</v>
      </c>
      <c r="K7" s="0" t="n">
        <v>1.34099996089935</v>
      </c>
      <c r="L7" s="0" t="n">
        <v>0.354999989271164</v>
      </c>
      <c r="M7" s="0" t="n">
        <v>37.1199989318848</v>
      </c>
      <c r="N7" s="0" t="n">
        <v>1</v>
      </c>
      <c r="O7" s="0" t="n">
        <v>0</v>
      </c>
      <c r="R7" s="0" t="n">
        <v>62.189998626709</v>
      </c>
      <c r="S7" s="0" t="n">
        <v>50.1699981689453</v>
      </c>
      <c r="T7" s="0" t="n">
        <v>5.90999984741211</v>
      </c>
      <c r="U7" s="0" t="n">
        <v>3.95000004768372</v>
      </c>
      <c r="V7" s="0" t="n">
        <v>5.80999994277954</v>
      </c>
      <c r="W7" s="0" t="n">
        <v>3.90000009536743</v>
      </c>
      <c r="X7" s="0" t="n">
        <v>7</v>
      </c>
      <c r="Y7" s="0" t="n">
        <v>5</v>
      </c>
      <c r="Z7" s="2" t="n">
        <v>1.9099999666214</v>
      </c>
      <c r="AA7" s="0" t="n">
        <v>0.156000003218651</v>
      </c>
      <c r="AB7" s="0" t="n">
        <v>0.0860000029206276</v>
      </c>
      <c r="AC7" s="0" t="n">
        <v>12.0200004577637</v>
      </c>
      <c r="AD7" s="0" t="n">
        <v>1</v>
      </c>
      <c r="AE7" s="0" t="n">
        <v>0</v>
      </c>
      <c r="AH7" s="0" t="s">
        <v>36</v>
      </c>
      <c r="AI7" s="0" t="s">
        <v>36</v>
      </c>
      <c r="AJ7" s="0" t="n">
        <v>6</v>
      </c>
      <c r="AK7" s="0" t="n">
        <f aca="false">J7-Z7</f>
        <v>7.03999984264374</v>
      </c>
      <c r="AM7" s="7"/>
      <c r="AN7" s="7" t="s">
        <v>37</v>
      </c>
      <c r="AO7" s="7" t="s">
        <v>38</v>
      </c>
      <c r="AP7" s="7" t="s">
        <v>39</v>
      </c>
      <c r="AQ7" s="7" t="s">
        <v>40</v>
      </c>
      <c r="AR7" s="7" t="s">
        <v>41</v>
      </c>
      <c r="AS7" s="7" t="s">
        <v>42</v>
      </c>
      <c r="AT7" s="7" t="s">
        <v>37</v>
      </c>
      <c r="AU7" s="7" t="s">
        <v>38</v>
      </c>
      <c r="AV7" s="7" t="s">
        <v>39</v>
      </c>
      <c r="AW7" s="7" t="s">
        <v>40</v>
      </c>
      <c r="AX7" s="7" t="s">
        <v>41</v>
      </c>
      <c r="AY7" s="7" t="s">
        <v>43</v>
      </c>
      <c r="AZ7" s="7" t="s">
        <v>42</v>
      </c>
      <c r="BA7" s="7" t="s">
        <v>37</v>
      </c>
      <c r="BB7" s="7" t="s">
        <v>38</v>
      </c>
      <c r="BC7" s="7" t="s">
        <v>39</v>
      </c>
    </row>
    <row r="8" customFormat="false" ht="13.2" hidden="false" customHeight="false" outlineLevel="0" collapsed="false">
      <c r="A8" s="1" t="n">
        <v>41278.9166666667</v>
      </c>
      <c r="B8" s="0" t="n">
        <v>81.9199981689453</v>
      </c>
      <c r="C8" s="0" t="n">
        <v>44.8699989318848</v>
      </c>
      <c r="D8" s="0" t="n">
        <v>27.6599998474121</v>
      </c>
      <c r="E8" s="0" t="n">
        <v>17.9699993133545</v>
      </c>
      <c r="F8" s="0" t="n">
        <v>26.8500003814697</v>
      </c>
      <c r="G8" s="0" t="n">
        <v>17.7999992370605</v>
      </c>
      <c r="H8" s="0" t="n">
        <v>6.07000017166138</v>
      </c>
      <c r="I8" s="0" t="n">
        <v>3.52999997138977</v>
      </c>
      <c r="J8" s="2" t="n">
        <v>9.05000019073486</v>
      </c>
      <c r="K8" s="0" t="n">
        <v>1.35599994659424</v>
      </c>
      <c r="L8" s="0" t="n">
        <v>0.361000001430512</v>
      </c>
      <c r="M8" s="0" t="n">
        <v>37.0499992370606</v>
      </c>
      <c r="N8" s="0" t="n">
        <v>1</v>
      </c>
      <c r="O8" s="0" t="n">
        <v>0</v>
      </c>
      <c r="R8" s="0" t="n">
        <v>62.2299995422363</v>
      </c>
      <c r="S8" s="0" t="n">
        <v>50.6599998474121</v>
      </c>
      <c r="T8" s="0" t="n">
        <v>5.96999979019165</v>
      </c>
      <c r="U8" s="0" t="n">
        <v>3.95000004768372</v>
      </c>
      <c r="V8" s="0" t="n">
        <v>5.8600001335144</v>
      </c>
      <c r="W8" s="0" t="n">
        <v>3.90000009536743</v>
      </c>
      <c r="X8" s="0" t="n">
        <v>7</v>
      </c>
      <c r="Y8" s="0" t="n">
        <v>5</v>
      </c>
      <c r="Z8" s="2" t="n">
        <v>1.96000003814697</v>
      </c>
      <c r="AA8" s="0" t="n">
        <v>0.157000005245209</v>
      </c>
      <c r="AB8" s="0" t="n">
        <v>0.0890000015497208</v>
      </c>
      <c r="AC8" s="0" t="n">
        <v>11.5699996948242</v>
      </c>
      <c r="AD8" s="0" t="n">
        <v>1</v>
      </c>
      <c r="AE8" s="0" t="n">
        <v>0</v>
      </c>
      <c r="AH8" s="0" t="s">
        <v>36</v>
      </c>
      <c r="AI8" s="0" t="s">
        <v>36</v>
      </c>
      <c r="AJ8" s="0" t="n">
        <v>7</v>
      </c>
      <c r="AK8" s="0" t="n">
        <f aca="false">J8-Z8</f>
        <v>7.09000015258789</v>
      </c>
      <c r="AM8" s="8" t="n">
        <v>0</v>
      </c>
      <c r="AN8" s="0" t="n">
        <v>7.09000039100647</v>
      </c>
      <c r="AO8" s="7" t="n">
        <v>7.03000003099442</v>
      </c>
      <c r="AP8" s="7" t="n">
        <v>7.27000033855438</v>
      </c>
      <c r="AQ8" s="7" t="n">
        <v>7.25000005960465</v>
      </c>
      <c r="AR8" s="7" t="n">
        <v>7.55000013113022</v>
      </c>
      <c r="AS8" s="7" t="n">
        <v>8.39000019431114</v>
      </c>
      <c r="AT8" s="7" t="n">
        <v>8.48999971151352</v>
      </c>
      <c r="AU8" s="7" t="n">
        <v>8.46999979019165</v>
      </c>
      <c r="AV8" s="7" t="n">
        <v>8.49999994039536</v>
      </c>
      <c r="AW8" s="7" t="n">
        <v>9.49999985098839</v>
      </c>
      <c r="AX8" s="7" t="n">
        <v>9.53000018000603</v>
      </c>
      <c r="AY8" s="7" t="n">
        <v>9.79000014066696</v>
      </c>
      <c r="AZ8" s="7" t="n">
        <v>14.4499997794628</v>
      </c>
      <c r="BA8" s="7" t="n">
        <v>6.3600001335144</v>
      </c>
      <c r="BB8" s="7" t="n">
        <v>1.30000007152557</v>
      </c>
      <c r="BC8" s="7" t="n">
        <v>1.11999994516373</v>
      </c>
    </row>
    <row r="9" customFormat="false" ht="13.2" hidden="false" customHeight="false" outlineLevel="0" collapsed="false">
      <c r="A9" s="1" t="n">
        <v>41278.9583333333</v>
      </c>
      <c r="B9" s="0" t="n">
        <v>81.9899978637695</v>
      </c>
      <c r="C9" s="0" t="n">
        <v>44.9199981689453</v>
      </c>
      <c r="D9" s="0" t="n">
        <v>26.5900001525879</v>
      </c>
      <c r="E9" s="0" t="n">
        <v>17.2999992370605</v>
      </c>
      <c r="F9" s="0" t="n">
        <v>25.8099994659424</v>
      </c>
      <c r="G9" s="0" t="n">
        <v>17.1299991607666</v>
      </c>
      <c r="H9" s="0" t="n">
        <v>5.98999977111816</v>
      </c>
      <c r="I9" s="0" t="n">
        <v>3.48000001907349</v>
      </c>
      <c r="J9" s="2" t="n">
        <v>8.68000030517578</v>
      </c>
      <c r="K9" s="0" t="n">
        <v>1.30400002002716</v>
      </c>
      <c r="L9" s="0" t="n">
        <v>0.345999985933304</v>
      </c>
      <c r="M9" s="0" t="n">
        <v>37.0699996948242</v>
      </c>
      <c r="N9" s="0" t="n">
        <v>1</v>
      </c>
      <c r="O9" s="0" t="n">
        <v>0</v>
      </c>
      <c r="R9" s="0" t="n">
        <v>62.4500007629395</v>
      </c>
      <c r="S9" s="0" t="n">
        <v>50.560001373291</v>
      </c>
      <c r="T9" s="0" t="n">
        <v>5.69999980926514</v>
      </c>
      <c r="U9" s="0" t="n">
        <v>4.01999998092651</v>
      </c>
      <c r="V9" s="0" t="n">
        <v>5.59999990463257</v>
      </c>
      <c r="W9" s="0" t="n">
        <v>3.97000002861023</v>
      </c>
      <c r="X9" s="0" t="n">
        <v>7</v>
      </c>
      <c r="Y9" s="0" t="n">
        <v>5</v>
      </c>
      <c r="Z9" s="2" t="n">
        <v>1.62999999523163</v>
      </c>
      <c r="AA9" s="0" t="n">
        <v>0.141000002622604</v>
      </c>
      <c r="AB9" s="0" t="n">
        <v>0.0740000009536743</v>
      </c>
      <c r="AC9" s="0" t="n">
        <v>11.8900003433228</v>
      </c>
      <c r="AD9" s="0" t="n">
        <v>1</v>
      </c>
      <c r="AE9" s="0" t="n">
        <v>0</v>
      </c>
      <c r="AH9" s="0" t="s">
        <v>36</v>
      </c>
      <c r="AI9" s="0" t="s">
        <v>36</v>
      </c>
      <c r="AJ9" s="0" t="n">
        <v>8</v>
      </c>
      <c r="AK9" s="0" t="n">
        <f aca="false">J9-Z9</f>
        <v>7.05000030994415</v>
      </c>
      <c r="AM9" s="8" t="n">
        <v>0.0416666666666667</v>
      </c>
      <c r="AN9" s="0" t="n">
        <v>7.13999974727631</v>
      </c>
      <c r="AO9" s="7" t="n">
        <v>7.05000004172325</v>
      </c>
      <c r="AP9" s="7" t="n">
        <v>7.26000016927719</v>
      </c>
      <c r="AQ9" s="7" t="n">
        <v>7.26000028848648</v>
      </c>
      <c r="AR9" s="7" t="n">
        <v>7.53999984264374</v>
      </c>
      <c r="AS9" s="7" t="n">
        <v>8.38000041246414</v>
      </c>
      <c r="AT9" s="7" t="n">
        <v>8.52999964356422</v>
      </c>
      <c r="AU9" s="7" t="n">
        <v>8.38999956846237</v>
      </c>
      <c r="AV9" s="7" t="n">
        <v>8.51000022888184</v>
      </c>
      <c r="AW9" s="7" t="n">
        <v>9.61999966204166</v>
      </c>
      <c r="AX9" s="7" t="n">
        <v>9.59999999403954</v>
      </c>
      <c r="AY9" s="7" t="n">
        <v>9.75999972224236</v>
      </c>
      <c r="AZ9" s="7" t="n">
        <v>14.2900000065565</v>
      </c>
      <c r="BA9" s="7" t="n">
        <v>6.49999991059303</v>
      </c>
      <c r="BB9" s="7" t="n">
        <v>1.31000006198883</v>
      </c>
      <c r="BC9" s="7" t="n">
        <v>1.12999995052814</v>
      </c>
    </row>
    <row r="10" customFormat="false" ht="13.2" hidden="false" customHeight="false" outlineLevel="0" collapsed="false">
      <c r="A10" s="1" t="n">
        <v>41279</v>
      </c>
      <c r="B10" s="0" t="n">
        <v>82.379997253418</v>
      </c>
      <c r="C10" s="0" t="n">
        <v>44.7900009155273</v>
      </c>
      <c r="D10" s="0" t="n">
        <v>26.9699993133545</v>
      </c>
      <c r="E10" s="0" t="n">
        <v>18.2099990844727</v>
      </c>
      <c r="F10" s="0" t="n">
        <v>26.1800003051758</v>
      </c>
      <c r="G10" s="0" t="n">
        <v>18.0400009155273</v>
      </c>
      <c r="H10" s="0" t="n">
        <v>6.05999994277954</v>
      </c>
      <c r="I10" s="0" t="n">
        <v>3.52999997138977</v>
      </c>
      <c r="J10" s="2" t="n">
        <v>8.14000034332275</v>
      </c>
      <c r="K10" s="0" t="n">
        <v>1.30900001525879</v>
      </c>
      <c r="L10" s="0" t="n">
        <v>0.324000000953674</v>
      </c>
      <c r="M10" s="0" t="n">
        <v>37.5900001525879</v>
      </c>
      <c r="N10" s="0" t="n">
        <v>1</v>
      </c>
      <c r="O10" s="0" t="n">
        <v>0</v>
      </c>
      <c r="R10" s="0" t="n">
        <v>62.3400001525879</v>
      </c>
      <c r="S10" s="0" t="n">
        <v>50.5400009155273</v>
      </c>
      <c r="T10" s="0" t="n">
        <v>5.19999980926514</v>
      </c>
      <c r="U10" s="0" t="n">
        <v>4.1100001335144</v>
      </c>
      <c r="V10" s="0" t="n">
        <v>5.1100001335144</v>
      </c>
      <c r="W10" s="0" t="n">
        <v>4.05999994277954</v>
      </c>
      <c r="X10" s="0" t="n">
        <v>7</v>
      </c>
      <c r="Y10" s="0" t="n">
        <v>5</v>
      </c>
      <c r="Z10" s="2" t="n">
        <v>1.04999995231628</v>
      </c>
      <c r="AA10" s="0" t="n">
        <v>0.108000002801418</v>
      </c>
      <c r="AB10" s="0" t="n">
        <v>0.0480000004172325</v>
      </c>
      <c r="AC10" s="0" t="n">
        <v>11.8000001907349</v>
      </c>
      <c r="AD10" s="0" t="n">
        <v>1</v>
      </c>
      <c r="AE10" s="0" t="n">
        <v>0</v>
      </c>
      <c r="AH10" s="0" t="s">
        <v>36</v>
      </c>
      <c r="AI10" s="0" t="s">
        <v>36</v>
      </c>
      <c r="AJ10" s="0" t="n">
        <v>9</v>
      </c>
      <c r="AK10" s="0" t="n">
        <f aca="false">J10-Z10</f>
        <v>7.09000039100647</v>
      </c>
      <c r="AM10" s="8" t="n">
        <v>0.0833333333333333</v>
      </c>
      <c r="AN10" s="0" t="n">
        <v>7.08000016212463</v>
      </c>
      <c r="AO10" s="7" t="n">
        <v>7.09999997913837</v>
      </c>
      <c r="AP10" s="7" t="n">
        <v>7.24000006914139</v>
      </c>
      <c r="AQ10" s="7" t="n">
        <v>7.33999994397163</v>
      </c>
      <c r="AR10" s="7" t="n">
        <v>7.54999998211861</v>
      </c>
      <c r="AS10" s="7" t="n">
        <v>8.48999962210655</v>
      </c>
      <c r="AT10" s="7" t="n">
        <v>8.55999973416328</v>
      </c>
      <c r="AU10" s="7" t="n">
        <v>8.44000034034252</v>
      </c>
      <c r="AV10" s="7" t="n">
        <v>8.55000025033951</v>
      </c>
      <c r="AW10" s="7" t="n">
        <v>9.65000000596046</v>
      </c>
      <c r="AX10" s="7" t="n">
        <v>9.62000018358231</v>
      </c>
      <c r="AY10" s="7" t="n">
        <v>9.76999957859516</v>
      </c>
      <c r="AZ10" s="7" t="n">
        <v>14.2799999713898</v>
      </c>
      <c r="BA10" s="7" t="n">
        <v>6.51000016927719</v>
      </c>
      <c r="BB10" s="7" t="n">
        <v>1.32999999821186</v>
      </c>
      <c r="BC10" s="7" t="n">
        <v>1.13999995589256</v>
      </c>
    </row>
    <row r="11" customFormat="false" ht="13.2" hidden="false" customHeight="false" outlineLevel="0" collapsed="false">
      <c r="A11" s="1" t="n">
        <v>41279.0416666667</v>
      </c>
      <c r="B11" s="0" t="n">
        <v>84.2300033569336</v>
      </c>
      <c r="C11" s="0" t="n">
        <v>45.0099983215332</v>
      </c>
      <c r="D11" s="0" t="n">
        <v>26.9099998474121</v>
      </c>
      <c r="E11" s="0" t="n">
        <v>18.5300006866455</v>
      </c>
      <c r="F11" s="0" t="n">
        <v>26.0900001525879</v>
      </c>
      <c r="G11" s="0" t="n">
        <v>18.3500003814697</v>
      </c>
      <c r="H11" s="0" t="n">
        <v>6.13000011444092</v>
      </c>
      <c r="I11" s="0" t="n">
        <v>3.5699999332428</v>
      </c>
      <c r="J11" s="2" t="n">
        <v>7.73999977111816</v>
      </c>
      <c r="K11" s="0" t="n">
        <v>1.33399999141693</v>
      </c>
      <c r="L11" s="0" t="n">
        <v>0.308999985456467</v>
      </c>
      <c r="M11" s="0" t="n">
        <v>39.2200012207031</v>
      </c>
      <c r="N11" s="0" t="n">
        <v>1</v>
      </c>
      <c r="O11" s="0" t="n">
        <v>0</v>
      </c>
      <c r="R11" s="0" t="n">
        <v>63.1599998474121</v>
      </c>
      <c r="S11" s="0" t="n">
        <v>50.5800018310547</v>
      </c>
      <c r="T11" s="0" t="n">
        <v>4.84999990463257</v>
      </c>
      <c r="U11" s="0" t="n">
        <v>4.21000003814697</v>
      </c>
      <c r="V11" s="0" t="n">
        <v>4.76000022888184</v>
      </c>
      <c r="W11" s="0" t="n">
        <v>4.15999984741211</v>
      </c>
      <c r="X11" s="0" t="n">
        <v>7</v>
      </c>
      <c r="Y11" s="0" t="n">
        <v>5</v>
      </c>
      <c r="Z11" s="2" t="n">
        <v>0.600000023841858</v>
      </c>
      <c r="AA11" s="0" t="n">
        <v>0.0869999974966049</v>
      </c>
      <c r="AB11" s="0" t="n">
        <v>0.0270000007003546</v>
      </c>
      <c r="AC11" s="0" t="n">
        <v>12.5799999237061</v>
      </c>
      <c r="AD11" s="0" t="n">
        <v>1</v>
      </c>
      <c r="AE11" s="0" t="n">
        <v>0</v>
      </c>
      <c r="AH11" s="0" t="s">
        <v>36</v>
      </c>
      <c r="AI11" s="0" t="s">
        <v>36</v>
      </c>
      <c r="AJ11" s="0" t="n">
        <v>10</v>
      </c>
      <c r="AK11" s="0" t="n">
        <f aca="false">J11-Z11</f>
        <v>7.13999974727631</v>
      </c>
      <c r="AM11" s="8" t="n">
        <v>0.125</v>
      </c>
      <c r="AN11" s="0" t="n">
        <v>7.04000002145767</v>
      </c>
      <c r="AO11" s="7" t="n">
        <v>7.06999994814396</v>
      </c>
      <c r="AP11" s="7" t="n">
        <v>7.24999977648258</v>
      </c>
      <c r="AQ11" s="7" t="n">
        <v>7.32999981194735</v>
      </c>
      <c r="AR11" s="7" t="n">
        <v>7.54999986290932</v>
      </c>
      <c r="AS11" s="7" t="n">
        <v>8.52000034600496</v>
      </c>
      <c r="AT11" s="7" t="n">
        <v>8.53000041842461</v>
      </c>
      <c r="AU11" s="7" t="n">
        <v>8.46000011265278</v>
      </c>
      <c r="AV11" s="7" t="n">
        <v>8.65000042319298</v>
      </c>
      <c r="AW11" s="7" t="n">
        <v>9.66999968886375</v>
      </c>
      <c r="AX11" s="7" t="n">
        <v>9.77999962121248</v>
      </c>
      <c r="AY11" s="7" t="n">
        <v>9.77999958395958</v>
      </c>
      <c r="AZ11" s="7" t="n">
        <v>14.4200003743172</v>
      </c>
      <c r="BA11" s="7" t="n">
        <v>6.29999986290932</v>
      </c>
      <c r="BB11" s="7" t="n">
        <v>1.33000005036592</v>
      </c>
      <c r="BC11" s="7" t="n">
        <v>1.13000005483627</v>
      </c>
    </row>
    <row r="12" customFormat="false" ht="13.2" hidden="false" customHeight="false" outlineLevel="0" collapsed="false">
      <c r="A12" s="1" t="n">
        <v>41279.0833333333</v>
      </c>
      <c r="B12" s="0" t="n">
        <v>85.0400009155273</v>
      </c>
      <c r="C12" s="0" t="n">
        <v>45.3600006103516</v>
      </c>
      <c r="D12" s="0" t="n">
        <v>25.9599990844727</v>
      </c>
      <c r="E12" s="0" t="n">
        <v>17.9899997711182</v>
      </c>
      <c r="F12" s="0" t="n">
        <v>25.1499996185303</v>
      </c>
      <c r="G12" s="0" t="n">
        <v>17.8099994659424</v>
      </c>
      <c r="H12" s="0" t="n">
        <v>6.19999980926514</v>
      </c>
      <c r="I12" s="0" t="n">
        <v>3.5699999332428</v>
      </c>
      <c r="J12" s="2" t="n">
        <v>7.34000015258789</v>
      </c>
      <c r="K12" s="0" t="n">
        <v>1.29499995708466</v>
      </c>
      <c r="L12" s="0" t="n">
        <v>0.296000003814697</v>
      </c>
      <c r="M12" s="0" t="n">
        <v>39.6800003051758</v>
      </c>
      <c r="N12" s="0" t="n">
        <v>1</v>
      </c>
      <c r="O12" s="0" t="n">
        <v>0</v>
      </c>
      <c r="R12" s="0" t="n">
        <v>63.2400016784668</v>
      </c>
      <c r="S12" s="0" t="n">
        <v>50.6399993896484</v>
      </c>
      <c r="T12" s="0" t="n">
        <v>4.57000017166138</v>
      </c>
      <c r="U12" s="0" t="n">
        <v>4.28000020980835</v>
      </c>
      <c r="V12" s="0" t="n">
        <v>4.48999977111816</v>
      </c>
      <c r="W12" s="0" t="n">
        <v>4.23000001907349</v>
      </c>
      <c r="X12" s="0" t="n">
        <v>7</v>
      </c>
      <c r="Y12" s="0" t="n">
        <v>5</v>
      </c>
      <c r="Z12" s="2" t="n">
        <v>0.259999990463257</v>
      </c>
      <c r="AA12" s="0" t="n">
        <v>0.0689999982714653</v>
      </c>
      <c r="AB12" s="0" t="n">
        <v>0.0120000001043081</v>
      </c>
      <c r="AC12" s="0" t="n">
        <v>12.6000003814697</v>
      </c>
      <c r="AD12" s="0" t="n">
        <v>1</v>
      </c>
      <c r="AE12" s="0" t="n">
        <v>0</v>
      </c>
      <c r="AH12" s="0" t="s">
        <v>36</v>
      </c>
      <c r="AI12" s="0" t="s">
        <v>36</v>
      </c>
      <c r="AJ12" s="0" t="n">
        <v>11</v>
      </c>
      <c r="AK12" s="0" t="n">
        <f aca="false">J12-Z12</f>
        <v>7.08000016212463</v>
      </c>
      <c r="AM12" s="8" t="n">
        <v>0.166666666666667</v>
      </c>
      <c r="AN12" s="0" t="n">
        <v>7.05000020563602</v>
      </c>
      <c r="AO12" s="7" t="n">
        <v>7.14000016450882</v>
      </c>
      <c r="AP12" s="7" t="n">
        <v>7.23999977111816</v>
      </c>
      <c r="AQ12" s="7" t="n">
        <v>7.31999987363815</v>
      </c>
      <c r="AR12" s="7" t="n">
        <v>7.55999998748303</v>
      </c>
      <c r="AS12" s="7" t="n">
        <v>8.52999985218048</v>
      </c>
      <c r="AT12" s="7" t="n">
        <v>8.54999977350235</v>
      </c>
      <c r="AU12" s="7" t="n">
        <v>8.51000027358532</v>
      </c>
      <c r="AV12" s="7" t="n">
        <v>8.64000034332275</v>
      </c>
      <c r="AW12" s="7" t="n">
        <v>9.65000030398369</v>
      </c>
      <c r="AX12" s="7" t="n">
        <v>9.77000023424625</v>
      </c>
      <c r="AY12" s="7" t="n">
        <v>9.76999965310097</v>
      </c>
      <c r="AZ12" s="7" t="n">
        <v>14.2499998211861</v>
      </c>
      <c r="BA12" s="7" t="n">
        <v>6.23000007867813</v>
      </c>
      <c r="BB12" s="7" t="n">
        <v>1.32000005245209</v>
      </c>
      <c r="BC12" s="7" t="n">
        <v>1.15000002086163</v>
      </c>
    </row>
    <row r="13" customFormat="false" ht="13.2" hidden="false" customHeight="false" outlineLevel="0" collapsed="false">
      <c r="A13" s="1" t="n">
        <v>41279.125</v>
      </c>
      <c r="B13" s="0" t="n">
        <v>85.5599975585938</v>
      </c>
      <c r="C13" s="0" t="n">
        <v>45.3899993896484</v>
      </c>
      <c r="D13" s="0" t="n">
        <v>25.2399997711182</v>
      </c>
      <c r="E13" s="0" t="n">
        <v>17.1399993896484</v>
      </c>
      <c r="F13" s="0" t="n">
        <v>24.4500007629395</v>
      </c>
      <c r="G13" s="0" t="n">
        <v>16.9699993133545</v>
      </c>
      <c r="H13" s="0" t="n">
        <v>6.23999977111816</v>
      </c>
      <c r="I13" s="0" t="n">
        <v>3.55999994277954</v>
      </c>
      <c r="J13" s="2" t="n">
        <v>7.48000001907349</v>
      </c>
      <c r="K13" s="0" t="n">
        <v>1.2849999666214</v>
      </c>
      <c r="L13" s="0" t="n">
        <v>0.301999986171722</v>
      </c>
      <c r="M13" s="0" t="n">
        <v>40.1699981689453</v>
      </c>
      <c r="N13" s="0" t="n">
        <v>1</v>
      </c>
      <c r="O13" s="0" t="n">
        <v>0</v>
      </c>
      <c r="R13" s="0" t="n">
        <v>62.439998626709</v>
      </c>
      <c r="S13" s="0" t="n">
        <v>50.3800010681152</v>
      </c>
      <c r="T13" s="0" t="n">
        <v>4.73000001907349</v>
      </c>
      <c r="U13" s="0" t="n">
        <v>4.26000022888184</v>
      </c>
      <c r="V13" s="0" t="n">
        <v>4.65000009536743</v>
      </c>
      <c r="W13" s="0" t="n">
        <v>4.21000003814697</v>
      </c>
      <c r="X13" s="0" t="n">
        <v>7</v>
      </c>
      <c r="Y13" s="0" t="n">
        <v>5</v>
      </c>
      <c r="Z13" s="2" t="n">
        <v>0.439999997615814</v>
      </c>
      <c r="AA13" s="0" t="n">
        <v>0.0759999975562096</v>
      </c>
      <c r="AB13" s="0" t="n">
        <v>0.0199999995529652</v>
      </c>
      <c r="AC13" s="0" t="n">
        <v>12.0600004196167</v>
      </c>
      <c r="AD13" s="0" t="n">
        <v>1</v>
      </c>
      <c r="AE13" s="0" t="n">
        <v>0</v>
      </c>
      <c r="AH13" s="0" t="s">
        <v>36</v>
      </c>
      <c r="AI13" s="0" t="s">
        <v>36</v>
      </c>
      <c r="AJ13" s="0" t="n">
        <v>12</v>
      </c>
      <c r="AK13" s="0" t="n">
        <f aca="false">J13-Z13</f>
        <v>7.04000002145767</v>
      </c>
      <c r="AM13" s="8" t="n">
        <v>0.208333333333333</v>
      </c>
      <c r="AN13" s="0" t="n">
        <v>7.00999984145165</v>
      </c>
      <c r="AO13" s="7" t="n">
        <v>7.14999990165234</v>
      </c>
      <c r="AP13" s="7" t="n">
        <v>7.24000000953674</v>
      </c>
      <c r="AQ13" s="7" t="n">
        <v>7.33999992907047</v>
      </c>
      <c r="AR13" s="7" t="n">
        <v>7.50999993085861</v>
      </c>
      <c r="AS13" s="7" t="n">
        <v>8.48000031709671</v>
      </c>
      <c r="AT13" s="7" t="n">
        <v>8.53000038862228</v>
      </c>
      <c r="AU13" s="7" t="n">
        <v>8.51000034809113</v>
      </c>
      <c r="AV13" s="7" t="n">
        <v>8.6300003528595</v>
      </c>
      <c r="AW13" s="7" t="n">
        <v>9.57000017166138</v>
      </c>
      <c r="AX13" s="7" t="n">
        <v>9.72000002861023</v>
      </c>
      <c r="AY13" s="7" t="n">
        <v>9.72000026702881</v>
      </c>
      <c r="AZ13" s="7" t="n">
        <v>14.1199995279312</v>
      </c>
      <c r="BA13" s="7" t="n">
        <v>6.04000008106232</v>
      </c>
      <c r="BB13" s="7" t="n">
        <v>1.30000001192093</v>
      </c>
      <c r="BC13" s="7" t="n">
        <v>1.10000002384186</v>
      </c>
    </row>
    <row r="14" customFormat="false" ht="13.2" hidden="false" customHeight="false" outlineLevel="0" collapsed="false">
      <c r="A14" s="1" t="n">
        <v>41279.1666666667</v>
      </c>
      <c r="B14" s="0" t="n">
        <v>85.879997253418</v>
      </c>
      <c r="C14" s="0" t="n">
        <v>45.2799987792969</v>
      </c>
      <c r="D14" s="0" t="n">
        <v>25.1100006103516</v>
      </c>
      <c r="E14" s="0" t="n">
        <v>17.2000007629395</v>
      </c>
      <c r="F14" s="0" t="n">
        <v>24.3099994659424</v>
      </c>
      <c r="G14" s="0" t="n">
        <v>17.0300006866455</v>
      </c>
      <c r="H14" s="0" t="n">
        <v>6.25</v>
      </c>
      <c r="I14" s="0" t="n">
        <v>3.5699999332428</v>
      </c>
      <c r="J14" s="2" t="n">
        <v>7.28000020980835</v>
      </c>
      <c r="K14" s="0" t="n">
        <v>1.28100001811981</v>
      </c>
      <c r="L14" s="0" t="n">
        <v>0.293000012636185</v>
      </c>
      <c r="M14" s="0" t="n">
        <v>40.5999984741211</v>
      </c>
      <c r="N14" s="0" t="n">
        <v>1</v>
      </c>
      <c r="O14" s="0" t="n">
        <v>0</v>
      </c>
      <c r="R14" s="0" t="n">
        <v>62.9700012207031</v>
      </c>
      <c r="S14" s="0" t="n">
        <v>50.189998626709</v>
      </c>
      <c r="T14" s="0" t="n">
        <v>4.55000019073486</v>
      </c>
      <c r="U14" s="0" t="n">
        <v>4.28999996185303</v>
      </c>
      <c r="V14" s="0" t="n">
        <v>4.46999979019165</v>
      </c>
      <c r="W14" s="0" t="n">
        <v>4.23999977111816</v>
      </c>
      <c r="X14" s="0" t="n">
        <v>7</v>
      </c>
      <c r="Y14" s="0" t="n">
        <v>5</v>
      </c>
      <c r="Z14" s="2" t="n">
        <v>0.230000004172325</v>
      </c>
      <c r="AA14" s="0" t="n">
        <v>0.068000003695488</v>
      </c>
      <c r="AB14" s="0" t="n">
        <v>0.00999999977648258</v>
      </c>
      <c r="AC14" s="0" t="n">
        <v>12.7799997329712</v>
      </c>
      <c r="AD14" s="0" t="n">
        <v>1</v>
      </c>
      <c r="AE14" s="0" t="n">
        <v>0</v>
      </c>
      <c r="AH14" s="0" t="s">
        <v>36</v>
      </c>
      <c r="AI14" s="0" t="s">
        <v>36</v>
      </c>
      <c r="AJ14" s="0" t="n">
        <v>13</v>
      </c>
      <c r="AK14" s="0" t="n">
        <f aca="false">J14-Z14</f>
        <v>7.05000020563602</v>
      </c>
      <c r="AM14" s="8" t="n">
        <v>0.25</v>
      </c>
      <c r="AN14" s="0" t="n">
        <v>7.00000008940697</v>
      </c>
      <c r="AO14" s="7" t="n">
        <v>7.14999997615814</v>
      </c>
      <c r="AP14" s="7" t="n">
        <v>7.22000002861023</v>
      </c>
      <c r="AQ14" s="7" t="n">
        <v>7.25999999046326</v>
      </c>
      <c r="AR14" s="7" t="n">
        <v>7.41000032424927</v>
      </c>
      <c r="AS14" s="7" t="n">
        <v>8.30999970436096</v>
      </c>
      <c r="AT14" s="7" t="n">
        <v>8.49000024795532</v>
      </c>
      <c r="AU14" s="7" t="n">
        <v>8.51999959349632</v>
      </c>
      <c r="AV14" s="7" t="n">
        <v>8.73999965190888</v>
      </c>
      <c r="AW14" s="7" t="n">
        <v>9.42000043392181</v>
      </c>
      <c r="AX14" s="7" t="n">
        <v>9.67999982833862</v>
      </c>
      <c r="AY14" s="7" t="n">
        <v>9.59000015258789</v>
      </c>
      <c r="AZ14" s="7" t="n">
        <v>7.37000024318695</v>
      </c>
      <c r="BA14" s="7" t="n">
        <v>5.99000009894371</v>
      </c>
      <c r="BB14" s="7" t="n">
        <v>1.26999995112419</v>
      </c>
      <c r="BC14" s="7" t="n">
        <v>1.05000007152557</v>
      </c>
    </row>
    <row r="15" customFormat="false" ht="13.2" hidden="false" customHeight="false" outlineLevel="0" collapsed="false">
      <c r="A15" s="1" t="n">
        <v>41279.2083333333</v>
      </c>
      <c r="B15" s="0" t="n">
        <v>86.1100006103516</v>
      </c>
      <c r="C15" s="0" t="n">
        <v>45.3300018310547</v>
      </c>
      <c r="D15" s="0" t="n">
        <v>25</v>
      </c>
      <c r="E15" s="0" t="n">
        <v>16.9599990844727</v>
      </c>
      <c r="F15" s="0" t="n">
        <v>24.2000007629395</v>
      </c>
      <c r="G15" s="0" t="n">
        <v>16.7900009155273</v>
      </c>
      <c r="H15" s="0" t="n">
        <v>6.21999979019165</v>
      </c>
      <c r="I15" s="0" t="n">
        <v>3.54999995231628</v>
      </c>
      <c r="J15" s="2" t="n">
        <v>7.40999984741211</v>
      </c>
      <c r="K15" s="0" t="n">
        <v>1.28699994087219</v>
      </c>
      <c r="L15" s="0" t="n">
        <v>0.29899999499321</v>
      </c>
      <c r="M15" s="0" t="n">
        <v>40.7799987792969</v>
      </c>
      <c r="N15" s="0" t="n">
        <v>1</v>
      </c>
      <c r="O15" s="0" t="n">
        <v>0</v>
      </c>
      <c r="R15" s="0" t="n">
        <v>62.5400009155273</v>
      </c>
      <c r="S15" s="0" t="n">
        <v>50.3800010681152</v>
      </c>
      <c r="T15" s="0" t="n">
        <v>4.69000005722046</v>
      </c>
      <c r="U15" s="0" t="n">
        <v>4.26000022888184</v>
      </c>
      <c r="V15" s="0" t="n">
        <v>4.6100001335144</v>
      </c>
      <c r="W15" s="0" t="n">
        <v>4.21000003814697</v>
      </c>
      <c r="X15" s="0" t="n">
        <v>7</v>
      </c>
      <c r="Y15" s="0" t="n">
        <v>5</v>
      </c>
      <c r="Z15" s="2" t="n">
        <v>0.400000005960465</v>
      </c>
      <c r="AA15" s="0" t="n">
        <v>0.0740000009536743</v>
      </c>
      <c r="AB15" s="0" t="n">
        <v>0.0179999992251396</v>
      </c>
      <c r="AC15" s="0" t="n">
        <v>12.1599998474121</v>
      </c>
      <c r="AD15" s="0" t="n">
        <v>1</v>
      </c>
      <c r="AE15" s="0" t="n">
        <v>0</v>
      </c>
      <c r="AH15" s="0" t="s">
        <v>36</v>
      </c>
      <c r="AI15" s="0" t="s">
        <v>36</v>
      </c>
      <c r="AJ15" s="0" t="n">
        <v>14</v>
      </c>
      <c r="AK15" s="0" t="n">
        <f aca="false">J15-Z15</f>
        <v>7.00999984145165</v>
      </c>
      <c r="AM15" s="8" t="n">
        <v>0.291666666666667</v>
      </c>
      <c r="AN15" s="0" t="n">
        <v>7.01000016927719</v>
      </c>
      <c r="AO15" s="7" t="n">
        <v>7.10000020265579</v>
      </c>
      <c r="AP15" s="7" t="n">
        <v>7.26999992132187</v>
      </c>
      <c r="AQ15" s="7" t="n">
        <v>7.29999989271164</v>
      </c>
      <c r="AR15" s="7" t="n">
        <v>7.42999982833862</v>
      </c>
      <c r="AS15" s="7" t="n">
        <v>8.43000030517578</v>
      </c>
      <c r="AT15" s="7" t="n">
        <v>8.50000017881393</v>
      </c>
      <c r="AU15" s="7" t="n">
        <v>8.57999974489212</v>
      </c>
      <c r="AV15" s="7" t="n">
        <v>8.90000033378601</v>
      </c>
      <c r="AW15" s="7" t="n">
        <v>9.42000019550324</v>
      </c>
      <c r="AX15" s="7" t="n">
        <v>9.57999992370606</v>
      </c>
      <c r="AY15" s="7" t="n">
        <v>9.63999962806702</v>
      </c>
      <c r="AZ15" s="7" t="n">
        <v>0.549999952316284</v>
      </c>
      <c r="BA15" s="7" t="n">
        <v>6.22000020742416</v>
      </c>
      <c r="BB15" s="7" t="n">
        <v>1.19999998807907</v>
      </c>
      <c r="BC15" s="7" t="n">
        <v>1.08999991416931</v>
      </c>
    </row>
    <row r="16" customFormat="false" ht="13.2" hidden="false" customHeight="false" outlineLevel="0" collapsed="false">
      <c r="A16" s="1" t="n">
        <v>41279.25</v>
      </c>
      <c r="B16" s="0" t="n">
        <v>86.2900009155273</v>
      </c>
      <c r="C16" s="0" t="n">
        <v>45.2999992370606</v>
      </c>
      <c r="D16" s="0" t="n">
        <v>24.6800003051758</v>
      </c>
      <c r="E16" s="0" t="n">
        <v>16.6499996185303</v>
      </c>
      <c r="F16" s="0" t="n">
        <v>23.8899993896484</v>
      </c>
      <c r="G16" s="0" t="n">
        <v>16.4899997711182</v>
      </c>
      <c r="H16" s="0" t="n">
        <v>6.17000007629395</v>
      </c>
      <c r="I16" s="0" t="n">
        <v>3.51999998092651</v>
      </c>
      <c r="J16" s="2" t="n">
        <v>7.40000009536743</v>
      </c>
      <c r="K16" s="0" t="n">
        <v>1.27900004386902</v>
      </c>
      <c r="L16" s="0" t="n">
        <v>0.298000007867813</v>
      </c>
      <c r="M16" s="0" t="n">
        <v>40.9900016784668</v>
      </c>
      <c r="N16" s="0" t="n">
        <v>1</v>
      </c>
      <c r="O16" s="0" t="n">
        <v>0</v>
      </c>
      <c r="R16" s="0" t="n">
        <v>62.6100006103516</v>
      </c>
      <c r="S16" s="0" t="n">
        <v>50.2299995422363</v>
      </c>
      <c r="T16" s="0" t="n">
        <v>4.69999980926514</v>
      </c>
      <c r="U16" s="0" t="n">
        <v>4.26999998092651</v>
      </c>
      <c r="V16" s="0" t="n">
        <v>4.61999988555908</v>
      </c>
      <c r="W16" s="0" t="n">
        <v>4.21999979019165</v>
      </c>
      <c r="X16" s="0" t="n">
        <v>7</v>
      </c>
      <c r="Y16" s="0" t="n">
        <v>5</v>
      </c>
      <c r="Z16" s="2" t="n">
        <v>0.400000005960465</v>
      </c>
      <c r="AA16" s="0" t="n">
        <v>0.0750000029802322</v>
      </c>
      <c r="AB16" s="0" t="n">
        <v>0.0179999992251396</v>
      </c>
      <c r="AC16" s="0" t="n">
        <v>12.3800001144409</v>
      </c>
      <c r="AD16" s="0" t="n">
        <v>1</v>
      </c>
      <c r="AE16" s="0" t="n">
        <v>0</v>
      </c>
      <c r="AH16" s="0" t="s">
        <v>36</v>
      </c>
      <c r="AI16" s="0" t="s">
        <v>36</v>
      </c>
      <c r="AJ16" s="0" t="n">
        <v>15</v>
      </c>
      <c r="AK16" s="0" t="n">
        <f aca="false">J16-Z16</f>
        <v>7.00000008940697</v>
      </c>
      <c r="AM16" s="8" t="n">
        <v>0.333333333333333</v>
      </c>
      <c r="AN16" s="0" t="n">
        <v>6.99000012874603</v>
      </c>
      <c r="AO16" s="7" t="n">
        <v>7.16000020503998</v>
      </c>
      <c r="AP16" s="7" t="n">
        <v>7.18999963998795</v>
      </c>
      <c r="AQ16" s="7" t="n">
        <v>7.29000014066696</v>
      </c>
      <c r="AR16" s="7" t="n">
        <v>7.46000021696091</v>
      </c>
      <c r="AS16" s="7" t="n">
        <v>8.51999980211258</v>
      </c>
      <c r="AT16" s="7" t="n">
        <v>8.4799998998642</v>
      </c>
      <c r="AU16" s="7" t="n">
        <v>8.5099995136261</v>
      </c>
      <c r="AV16" s="7" t="n">
        <v>9.57000017166138</v>
      </c>
      <c r="AW16" s="7" t="n">
        <v>9.43999993801117</v>
      </c>
      <c r="AX16" s="7" t="n">
        <v>9.68999993801117</v>
      </c>
      <c r="AY16" s="7" t="n">
        <v>9.77000045776367</v>
      </c>
      <c r="AZ16" s="7" t="n">
        <v>0.590000033378601</v>
      </c>
      <c r="BA16" s="7" t="n">
        <v>6.24999988079071</v>
      </c>
      <c r="BB16" s="7" t="n">
        <v>1.16000008583069</v>
      </c>
      <c r="BC16" s="7" t="n">
        <v>1.21000003814697</v>
      </c>
    </row>
    <row r="17" customFormat="false" ht="13.2" hidden="false" customHeight="false" outlineLevel="0" collapsed="false">
      <c r="A17" s="1" t="n">
        <v>41279.2916666667</v>
      </c>
      <c r="B17" s="0" t="n">
        <v>86.3899993896484</v>
      </c>
      <c r="C17" s="0" t="n">
        <v>45.2200012207031</v>
      </c>
      <c r="D17" s="0" t="n">
        <v>25.1299991607666</v>
      </c>
      <c r="E17" s="0" t="n">
        <v>16.6900005340576</v>
      </c>
      <c r="F17" s="0" t="n">
        <v>24.3299999237061</v>
      </c>
      <c r="G17" s="0" t="n">
        <v>16.5300006866455</v>
      </c>
      <c r="H17" s="0" t="n">
        <v>6.21000003814697</v>
      </c>
      <c r="I17" s="0" t="n">
        <v>3.52999997138977</v>
      </c>
      <c r="J17" s="2" t="n">
        <v>7.80000019073486</v>
      </c>
      <c r="K17" s="0" t="n">
        <v>1.31599998474121</v>
      </c>
      <c r="L17" s="0" t="n">
        <v>0.314000010490418</v>
      </c>
      <c r="M17" s="0" t="n">
        <v>41.1699981689453</v>
      </c>
      <c r="N17" s="0" t="n">
        <v>1</v>
      </c>
      <c r="O17" s="0" t="n">
        <v>0</v>
      </c>
      <c r="R17" s="0" t="n">
        <v>62.2000007629395</v>
      </c>
      <c r="S17" s="0" t="n">
        <v>50.25</v>
      </c>
      <c r="T17" s="0" t="n">
        <v>5.01999998092651</v>
      </c>
      <c r="U17" s="0" t="n">
        <v>4.19000005722046</v>
      </c>
      <c r="V17" s="0" t="n">
        <v>4.92999982833862</v>
      </c>
      <c r="W17" s="0" t="n">
        <v>4.1399998664856</v>
      </c>
      <c r="X17" s="0" t="n">
        <v>7</v>
      </c>
      <c r="Y17" s="0" t="n">
        <v>5</v>
      </c>
      <c r="Z17" s="2" t="n">
        <v>0.790000021457672</v>
      </c>
      <c r="AA17" s="0" t="n">
        <v>0.0949999988079071</v>
      </c>
      <c r="AB17" s="0" t="n">
        <v>0.0359999984502792</v>
      </c>
      <c r="AC17" s="0" t="n">
        <v>11.9499998092651</v>
      </c>
      <c r="AD17" s="0" t="n">
        <v>1</v>
      </c>
      <c r="AE17" s="0" t="n">
        <v>0</v>
      </c>
      <c r="AH17" s="0" t="s">
        <v>36</v>
      </c>
      <c r="AI17" s="0" t="s">
        <v>36</v>
      </c>
      <c r="AJ17" s="0" t="n">
        <v>16</v>
      </c>
      <c r="AK17" s="0" t="n">
        <f aca="false">J17-Z17</f>
        <v>7.01000016927719</v>
      </c>
      <c r="AM17" s="8" t="n">
        <v>0.375</v>
      </c>
      <c r="AN17" s="0" t="n">
        <v>6.93999981880188</v>
      </c>
      <c r="AO17" s="7" t="n">
        <v>7.12000024318695</v>
      </c>
      <c r="AP17" s="7" t="n">
        <v>7.17999970912933</v>
      </c>
      <c r="AQ17" s="7" t="n">
        <v>7.27999997138977</v>
      </c>
      <c r="AR17" s="7" t="n">
        <v>7.44999986886978</v>
      </c>
      <c r="AS17" s="7" t="n">
        <v>8.46999967098236</v>
      </c>
      <c r="AT17" s="7" t="n">
        <v>8.39000022411346</v>
      </c>
      <c r="AU17" s="7" t="n">
        <v>8.41999983787537</v>
      </c>
      <c r="AV17" s="7" t="n">
        <v>9.53999960422516</v>
      </c>
      <c r="AW17" s="7" t="n">
        <v>9.4500002861023</v>
      </c>
      <c r="AX17" s="7" t="n">
        <v>9.74999976158142</v>
      </c>
      <c r="AY17" s="7" t="n">
        <v>9.77999973297119</v>
      </c>
      <c r="AZ17" s="7" t="n">
        <v>4.87000018358231</v>
      </c>
      <c r="BA17" s="7" t="n">
        <v>6.26999986171722</v>
      </c>
      <c r="BB17" s="7" t="n">
        <v>1.12000000476837</v>
      </c>
      <c r="BC17" s="7" t="n">
        <v>1.22000002861023</v>
      </c>
    </row>
    <row r="18" customFormat="false" ht="13.2" hidden="false" customHeight="false" outlineLevel="0" collapsed="false">
      <c r="A18" s="1" t="n">
        <v>41279.3333333333</v>
      </c>
      <c r="B18" s="0" t="n">
        <v>86.2200012207031</v>
      </c>
      <c r="C18" s="0" t="n">
        <v>45.2999992370606</v>
      </c>
      <c r="D18" s="0" t="n">
        <v>24.75</v>
      </c>
      <c r="E18" s="0" t="n">
        <v>16.2800006866455</v>
      </c>
      <c r="F18" s="0" t="n">
        <v>23.9599990844727</v>
      </c>
      <c r="G18" s="0" t="n">
        <v>16.1200008392334</v>
      </c>
      <c r="H18" s="0" t="n">
        <v>6.15000009536743</v>
      </c>
      <c r="I18" s="0" t="n">
        <v>3.49000000953674</v>
      </c>
      <c r="J18" s="2" t="n">
        <v>7.84000015258789</v>
      </c>
      <c r="K18" s="0" t="n">
        <v>1.29700005054474</v>
      </c>
      <c r="L18" s="0" t="n">
        <v>0.316000014543533</v>
      </c>
      <c r="M18" s="0" t="n">
        <v>40.9199981689453</v>
      </c>
      <c r="N18" s="0" t="n">
        <v>1</v>
      </c>
      <c r="O18" s="0" t="n">
        <v>0</v>
      </c>
      <c r="R18" s="0" t="n">
        <v>62.3600006103516</v>
      </c>
      <c r="S18" s="0" t="n">
        <v>50.2099990844727</v>
      </c>
      <c r="T18" s="0" t="n">
        <v>5.05999994277954</v>
      </c>
      <c r="U18" s="0" t="n">
        <v>4.17000007629395</v>
      </c>
      <c r="V18" s="0" t="n">
        <v>4.96999979019165</v>
      </c>
      <c r="W18" s="0" t="n">
        <v>4.11999988555908</v>
      </c>
      <c r="X18" s="0" t="n">
        <v>7</v>
      </c>
      <c r="Y18" s="0" t="n">
        <v>5</v>
      </c>
      <c r="Z18" s="2" t="n">
        <v>0.850000023841858</v>
      </c>
      <c r="AA18" s="0" t="n">
        <v>0.0989999994635582</v>
      </c>
      <c r="AB18" s="0" t="n">
        <v>0.0379999987781048</v>
      </c>
      <c r="AC18" s="0" t="n">
        <v>12.1499996185303</v>
      </c>
      <c r="AD18" s="0" t="n">
        <v>1</v>
      </c>
      <c r="AE18" s="0" t="n">
        <v>0</v>
      </c>
      <c r="AH18" s="0" t="s">
        <v>36</v>
      </c>
      <c r="AI18" s="0" t="s">
        <v>36</v>
      </c>
      <c r="AJ18" s="0" t="n">
        <v>17</v>
      </c>
      <c r="AK18" s="0" t="n">
        <f aca="false">J18-Z18</f>
        <v>6.99000012874603</v>
      </c>
      <c r="AM18" s="8" t="n">
        <v>0.416666666666667</v>
      </c>
      <c r="AN18" s="0" t="n">
        <v>6.93000018596649</v>
      </c>
      <c r="AO18" s="7" t="n">
        <v>7.07999956607819</v>
      </c>
      <c r="AP18" s="7" t="n">
        <v>7.08999991416931</v>
      </c>
      <c r="AQ18" s="7" t="n">
        <v>7.28999996185303</v>
      </c>
      <c r="AR18" s="7" t="n">
        <v>7.43999981880188</v>
      </c>
      <c r="AS18" s="7" t="n">
        <v>8.56000006198883</v>
      </c>
      <c r="AT18" s="7" t="n">
        <v>8.32999992370606</v>
      </c>
      <c r="AU18" s="7" t="n">
        <v>8.49999952316284</v>
      </c>
      <c r="AV18" s="7" t="n">
        <v>9.62999999523163</v>
      </c>
      <c r="AW18" s="7" t="n">
        <v>9.44999980926514</v>
      </c>
      <c r="AX18" s="7" t="n">
        <v>9.7099996805191</v>
      </c>
      <c r="AY18" s="7" t="n">
        <v>9.78000020980835</v>
      </c>
      <c r="AZ18" s="7" t="n">
        <v>6.47999984025955</v>
      </c>
      <c r="BA18" s="7" t="n">
        <v>6.26000046730042</v>
      </c>
      <c r="BB18" s="7" t="n">
        <v>1.12999987602234</v>
      </c>
      <c r="BC18" s="7" t="n">
        <v>1.12000000476837</v>
      </c>
    </row>
    <row r="19" customFormat="false" ht="13.2" hidden="false" customHeight="false" outlineLevel="0" collapsed="false">
      <c r="A19" s="1" t="n">
        <v>41279.375</v>
      </c>
      <c r="B19" s="0" t="n">
        <v>86.4300003051758</v>
      </c>
      <c r="C19" s="0" t="n">
        <v>45.2700004577637</v>
      </c>
      <c r="D19" s="0" t="n">
        <v>24.25</v>
      </c>
      <c r="E19" s="0" t="n">
        <v>15.6300001144409</v>
      </c>
      <c r="F19" s="0" t="n">
        <v>23.4699993133545</v>
      </c>
      <c r="G19" s="0" t="n">
        <v>15.4799995422363</v>
      </c>
      <c r="H19" s="0" t="n">
        <v>6.07999992370606</v>
      </c>
      <c r="I19" s="0" t="n">
        <v>3.44000005722046</v>
      </c>
      <c r="J19" s="2" t="n">
        <v>7.98999977111816</v>
      </c>
      <c r="K19" s="0" t="n">
        <v>1.28900003433228</v>
      </c>
      <c r="L19" s="0" t="n">
        <v>0.321999996900558</v>
      </c>
      <c r="M19" s="0" t="n">
        <v>41.1599998474121</v>
      </c>
      <c r="N19" s="0" t="n">
        <v>1</v>
      </c>
      <c r="O19" s="0" t="n">
        <v>0</v>
      </c>
      <c r="R19" s="0" t="n">
        <v>62.3300018310547</v>
      </c>
      <c r="S19" s="0" t="n">
        <v>50.4000015258789</v>
      </c>
      <c r="T19" s="0" t="n">
        <v>5.21999979019165</v>
      </c>
      <c r="U19" s="0" t="n">
        <v>4.13000011444092</v>
      </c>
      <c r="V19" s="0" t="n">
        <v>5.13000011444092</v>
      </c>
      <c r="W19" s="0" t="n">
        <v>4.07999992370606</v>
      </c>
      <c r="X19" s="0" t="n">
        <v>7</v>
      </c>
      <c r="Y19" s="0" t="n">
        <v>5</v>
      </c>
      <c r="Z19" s="2" t="n">
        <v>1.04999995231628</v>
      </c>
      <c r="AA19" s="0" t="n">
        <v>0.108999997377396</v>
      </c>
      <c r="AB19" s="0" t="n">
        <v>0.0480000004172325</v>
      </c>
      <c r="AC19" s="0" t="n">
        <v>11.9300003051758</v>
      </c>
      <c r="AD19" s="0" t="n">
        <v>1</v>
      </c>
      <c r="AE19" s="0" t="n">
        <v>0</v>
      </c>
      <c r="AH19" s="0" t="s">
        <v>36</v>
      </c>
      <c r="AI19" s="0" t="s">
        <v>36</v>
      </c>
      <c r="AJ19" s="0" t="n">
        <v>18</v>
      </c>
      <c r="AK19" s="0" t="n">
        <f aca="false">J19-Z19</f>
        <v>6.93999981880188</v>
      </c>
      <c r="AM19" s="8" t="n">
        <v>0.458333333333333</v>
      </c>
      <c r="AN19" s="0" t="n">
        <v>7.00999999046326</v>
      </c>
      <c r="AO19" s="7" t="n">
        <v>7.1199996471405</v>
      </c>
      <c r="AP19" s="7" t="n">
        <v>7.14000034332275</v>
      </c>
      <c r="AQ19" s="7" t="n">
        <v>7.30999958515167</v>
      </c>
      <c r="AR19" s="7" t="n">
        <v>7.47999966144562</v>
      </c>
      <c r="AS19" s="7" t="n">
        <v>8.54999989271164</v>
      </c>
      <c r="AT19" s="7" t="n">
        <v>8.33000040054321</v>
      </c>
      <c r="AU19" s="7" t="n">
        <v>8.57000005245209</v>
      </c>
      <c r="AV19" s="7" t="n">
        <v>9.61999952793121</v>
      </c>
      <c r="AW19" s="7" t="n">
        <v>9.42999988794327</v>
      </c>
      <c r="AX19" s="7" t="n">
        <v>9.77999979257584</v>
      </c>
      <c r="AY19" s="7" t="n">
        <v>9.80000042915344</v>
      </c>
      <c r="AZ19" s="7" t="n">
        <v>2.91999995708466</v>
      </c>
      <c r="BA19" s="7" t="n">
        <v>6.2700001001358</v>
      </c>
      <c r="BB19" s="7" t="n">
        <v>1.10000014305115</v>
      </c>
      <c r="BC19" s="7"/>
    </row>
    <row r="20" customFormat="false" ht="13.2" hidden="false" customHeight="false" outlineLevel="0" collapsed="false">
      <c r="A20" s="1" t="n">
        <v>41279.4166666667</v>
      </c>
      <c r="B20" s="0" t="n">
        <v>86.4899978637695</v>
      </c>
      <c r="C20" s="0" t="n">
        <v>45.1500015258789</v>
      </c>
      <c r="D20" s="0" t="n">
        <v>24.6000003814697</v>
      </c>
      <c r="E20" s="0" t="n">
        <v>15.4499998092651</v>
      </c>
      <c r="F20" s="0" t="n">
        <v>23.8099994659424</v>
      </c>
      <c r="G20" s="0" t="n">
        <v>15.3000001907349</v>
      </c>
      <c r="H20" s="0" t="n">
        <v>6.03000020980835</v>
      </c>
      <c r="I20" s="0" t="n">
        <v>3.41000008583069</v>
      </c>
      <c r="J20" s="2" t="n">
        <v>8.51000022888184</v>
      </c>
      <c r="K20" s="0" t="n">
        <v>1.32700002193451</v>
      </c>
      <c r="L20" s="0" t="n">
        <v>0.340999990701675</v>
      </c>
      <c r="M20" s="0" t="n">
        <v>41.3400001525879</v>
      </c>
      <c r="N20" s="0" t="n">
        <v>1</v>
      </c>
      <c r="O20" s="0" t="n">
        <v>0</v>
      </c>
      <c r="R20" s="0" t="n">
        <v>62.1800003051758</v>
      </c>
      <c r="S20" s="0" t="n">
        <v>50.6800003051758</v>
      </c>
      <c r="T20" s="0" t="n">
        <v>5.65000009536743</v>
      </c>
      <c r="U20" s="0" t="n">
        <v>4.01999998092651</v>
      </c>
      <c r="V20" s="0" t="n">
        <v>5.55000019073486</v>
      </c>
      <c r="W20" s="0" t="n">
        <v>3.97000002861023</v>
      </c>
      <c r="X20" s="0" t="n">
        <v>7</v>
      </c>
      <c r="Y20" s="0" t="n">
        <v>5</v>
      </c>
      <c r="Z20" s="2" t="n">
        <v>1.58000004291534</v>
      </c>
      <c r="AA20" s="0" t="n">
        <v>0.136000007390976</v>
      </c>
      <c r="AB20" s="0" t="n">
        <v>0.0719999969005585</v>
      </c>
      <c r="AC20" s="0" t="n">
        <v>11.5</v>
      </c>
      <c r="AD20" s="0" t="n">
        <v>1</v>
      </c>
      <c r="AE20" s="0" t="n">
        <v>0</v>
      </c>
      <c r="AH20" s="0" t="s">
        <v>36</v>
      </c>
      <c r="AI20" s="0" t="s">
        <v>36</v>
      </c>
      <c r="AJ20" s="0" t="n">
        <v>19</v>
      </c>
      <c r="AK20" s="0" t="n">
        <f aca="false">J20-Z20</f>
        <v>6.93000018596649</v>
      </c>
      <c r="AM20" s="8" t="n">
        <v>0.5</v>
      </c>
      <c r="AN20" s="0" t="n">
        <v>6.96000027656555</v>
      </c>
      <c r="AO20" s="7" t="n">
        <v>7.14000010490418</v>
      </c>
      <c r="AP20" s="7" t="n">
        <v>7.16999983787537</v>
      </c>
      <c r="AQ20" s="7" t="n">
        <v>7.29999959468842</v>
      </c>
      <c r="AR20" s="7" t="n">
        <v>7.4499996304512</v>
      </c>
      <c r="AS20" s="7" t="n">
        <v>8.55000019073486</v>
      </c>
      <c r="AT20" s="7" t="n">
        <v>8.32999992370606</v>
      </c>
      <c r="AU20" s="7" t="n">
        <v>8.57000029087067</v>
      </c>
      <c r="AV20" s="7" t="n">
        <v>9.43999969959259</v>
      </c>
      <c r="AW20" s="7" t="n">
        <v>9.32999986410141</v>
      </c>
      <c r="AX20" s="7" t="n">
        <v>9.74000042676926</v>
      </c>
      <c r="AY20" s="7" t="n">
        <v>9.79000014066696</v>
      </c>
      <c r="AZ20" s="7" t="n">
        <v>1.86000007390976</v>
      </c>
      <c r="BA20" s="7" t="n">
        <v>6.299999833107</v>
      </c>
      <c r="BB20" s="7" t="n">
        <v>1.12000000476837</v>
      </c>
      <c r="BC20" s="7"/>
    </row>
    <row r="21" customFormat="false" ht="13.2" hidden="false" customHeight="false" outlineLevel="0" collapsed="false">
      <c r="A21" s="1" t="n">
        <v>41279.4583333333</v>
      </c>
      <c r="B21" s="0" t="n">
        <v>86.7900009155273</v>
      </c>
      <c r="C21" s="0" t="n">
        <v>45.1800003051758</v>
      </c>
      <c r="D21" s="0" t="n">
        <v>25.1100006103516</v>
      </c>
      <c r="E21" s="0" t="n">
        <v>15.6999998092651</v>
      </c>
      <c r="F21" s="0" t="n">
        <v>24.2999992370605</v>
      </c>
      <c r="G21" s="0" t="n">
        <v>15.5500001907349</v>
      </c>
      <c r="H21" s="0" t="n">
        <v>6.05000019073486</v>
      </c>
      <c r="I21" s="0" t="n">
        <v>3.42000007629395</v>
      </c>
      <c r="J21" s="2" t="n">
        <v>8.75</v>
      </c>
      <c r="K21" s="0" t="n">
        <v>1.3639999628067</v>
      </c>
      <c r="L21" s="0" t="n">
        <v>0.351000010967255</v>
      </c>
      <c r="M21" s="0" t="n">
        <v>41.6100006103516</v>
      </c>
      <c r="N21" s="0" t="n">
        <v>1</v>
      </c>
      <c r="O21" s="0" t="n">
        <v>0</v>
      </c>
      <c r="R21" s="0" t="n">
        <v>62.3199996948242</v>
      </c>
      <c r="S21" s="0" t="n">
        <v>50.7700004577637</v>
      </c>
      <c r="T21" s="0" t="n">
        <v>5.78000020980835</v>
      </c>
      <c r="U21" s="0" t="n">
        <v>3.99000000953674</v>
      </c>
      <c r="V21" s="0" t="n">
        <v>5.67999982833862</v>
      </c>
      <c r="W21" s="0" t="n">
        <v>3.94000005722046</v>
      </c>
      <c r="X21" s="0" t="n">
        <v>7</v>
      </c>
      <c r="Y21" s="0" t="n">
        <v>5</v>
      </c>
      <c r="Z21" s="2" t="n">
        <v>1.74000000953674</v>
      </c>
      <c r="AA21" s="0" t="n">
        <v>0.144999995827675</v>
      </c>
      <c r="AB21" s="0" t="n">
        <v>0.0799999982118607</v>
      </c>
      <c r="AC21" s="0" t="n">
        <v>11.5500001907349</v>
      </c>
      <c r="AD21" s="0" t="n">
        <v>1</v>
      </c>
      <c r="AE21" s="0" t="n">
        <v>0</v>
      </c>
      <c r="AH21" s="0" t="s">
        <v>36</v>
      </c>
      <c r="AI21" s="0" t="s">
        <v>36</v>
      </c>
      <c r="AJ21" s="0" t="n">
        <v>20</v>
      </c>
      <c r="AK21" s="0" t="n">
        <f aca="false">J21-Z21</f>
        <v>7.00999999046326</v>
      </c>
      <c r="AM21" s="8" t="n">
        <v>0.541666666666667</v>
      </c>
      <c r="AN21" s="0" t="n">
        <v>7.00999987125397</v>
      </c>
      <c r="AO21" s="7" t="n">
        <v>7.15000009536743</v>
      </c>
      <c r="AP21" s="7" t="n">
        <v>7.16000032424927</v>
      </c>
      <c r="AQ21" s="7" t="n">
        <v>7.31000024080277</v>
      </c>
      <c r="AR21" s="7" t="n">
        <v>7.44000041484833</v>
      </c>
      <c r="AS21" s="7" t="n">
        <v>8.5900000333786</v>
      </c>
      <c r="AT21" s="7" t="n">
        <v>8.37000036239624</v>
      </c>
      <c r="AU21" s="7" t="n">
        <v>8.64000010490418</v>
      </c>
      <c r="AV21" s="7" t="n">
        <v>9.44000047445297</v>
      </c>
      <c r="AW21" s="7" t="n">
        <v>9.29999959468842</v>
      </c>
      <c r="AX21" s="7" t="n">
        <v>9.57000035047531</v>
      </c>
      <c r="AY21" s="7" t="n">
        <v>9.769999563694</v>
      </c>
      <c r="AZ21" s="7" t="n">
        <v>0.589999973773956</v>
      </c>
      <c r="BA21" s="7" t="n">
        <v>7.03000044822693</v>
      </c>
      <c r="BB21" s="7" t="n">
        <v>1.12999999523163</v>
      </c>
      <c r="BC21" s="7"/>
    </row>
    <row r="22" customFormat="false" ht="13.2" hidden="false" customHeight="false" outlineLevel="0" collapsed="false">
      <c r="A22" s="1" t="n">
        <v>41279.5</v>
      </c>
      <c r="B22" s="0" t="n">
        <v>86.5299987792969</v>
      </c>
      <c r="C22" s="0" t="n">
        <v>45.2999992370606</v>
      </c>
      <c r="D22" s="0" t="n">
        <v>25.1900005340576</v>
      </c>
      <c r="E22" s="0" t="n">
        <v>15.5200004577637</v>
      </c>
      <c r="F22" s="0" t="n">
        <v>24.3799991607666</v>
      </c>
      <c r="G22" s="0" t="n">
        <v>15.3699998855591</v>
      </c>
      <c r="H22" s="0" t="n">
        <v>6.03999996185303</v>
      </c>
      <c r="I22" s="0" t="n">
        <v>3.41000008583069</v>
      </c>
      <c r="J22" s="2" t="n">
        <v>9.01000022888184</v>
      </c>
      <c r="K22" s="0" t="n">
        <v>1.36899995803833</v>
      </c>
      <c r="L22" s="0" t="n">
        <v>0.363000005483627</v>
      </c>
      <c r="M22" s="0" t="n">
        <v>41.2299995422363</v>
      </c>
      <c r="N22" s="0" t="n">
        <v>1</v>
      </c>
      <c r="O22" s="0" t="n">
        <v>0</v>
      </c>
      <c r="R22" s="0" t="n">
        <v>62.3499984741211</v>
      </c>
      <c r="S22" s="0" t="n">
        <v>50.8400001525879</v>
      </c>
      <c r="T22" s="0" t="n">
        <v>6.01000022888184</v>
      </c>
      <c r="U22" s="0" t="n">
        <v>3.90000009536743</v>
      </c>
      <c r="V22" s="0" t="n">
        <v>5.90000009536743</v>
      </c>
      <c r="W22" s="0" t="n">
        <v>3.84999990463257</v>
      </c>
      <c r="X22" s="0" t="n">
        <v>7</v>
      </c>
      <c r="Y22" s="0" t="n">
        <v>5</v>
      </c>
      <c r="Z22" s="2" t="n">
        <v>2.04999995231628</v>
      </c>
      <c r="AA22" s="0" t="n">
        <v>0.162000000476837</v>
      </c>
      <c r="AB22" s="0" t="n">
        <v>0.0939999967813492</v>
      </c>
      <c r="AC22" s="0" t="n">
        <v>11.5100002288818</v>
      </c>
      <c r="AD22" s="0" t="n">
        <v>1</v>
      </c>
      <c r="AE22" s="0" t="n">
        <v>0</v>
      </c>
      <c r="AH22" s="0" t="s">
        <v>36</v>
      </c>
      <c r="AI22" s="0" t="s">
        <v>36</v>
      </c>
      <c r="AJ22" s="0" t="n">
        <v>21</v>
      </c>
      <c r="AK22" s="0" t="n">
        <f aca="false">J22-Z22</f>
        <v>6.96000027656555</v>
      </c>
      <c r="AM22" s="8" t="n">
        <v>0.583333333333333</v>
      </c>
      <c r="AN22" s="0" t="n">
        <v>7.00000035762787</v>
      </c>
      <c r="AO22" s="7" t="n">
        <v>7.22999966144562</v>
      </c>
      <c r="AP22" s="7" t="n">
        <v>7.21</v>
      </c>
      <c r="AQ22" s="7" t="n">
        <v>7.37999987602234</v>
      </c>
      <c r="AR22" s="7" t="n">
        <v>7.47000020742416</v>
      </c>
      <c r="AS22" s="7" t="n">
        <v>8.54000008106232</v>
      </c>
      <c r="AT22" s="7" t="n">
        <v>8.27</v>
      </c>
      <c r="AU22" s="7" t="n">
        <v>8.45999956130981</v>
      </c>
      <c r="AV22" s="7" t="n">
        <v>9.39999985694885</v>
      </c>
      <c r="AW22" s="7" t="n">
        <v>9.27999985218048</v>
      </c>
      <c r="AX22" s="7" t="n">
        <v>9.59000015258789</v>
      </c>
      <c r="AY22" s="7" t="n">
        <v>9.6500004529953</v>
      </c>
      <c r="AZ22" s="7" t="n">
        <v>0.559999942779541</v>
      </c>
      <c r="BA22" s="7" t="n">
        <v>2.71999979019165</v>
      </c>
      <c r="BB22" s="7" t="n">
        <v>1.12999987602234</v>
      </c>
      <c r="BC22" s="7"/>
    </row>
    <row r="23" customFormat="false" ht="13.2" hidden="false" customHeight="false" outlineLevel="0" collapsed="false">
      <c r="A23" s="1" t="n">
        <v>41279.5416666667</v>
      </c>
      <c r="B23" s="0" t="n">
        <v>86.4300003051758</v>
      </c>
      <c r="C23" s="0" t="n">
        <v>45.3300018310547</v>
      </c>
      <c r="D23" s="0" t="n">
        <v>25.2000007629395</v>
      </c>
      <c r="E23" s="0" t="n">
        <v>15.8900003433228</v>
      </c>
      <c r="F23" s="0" t="n">
        <v>24.3899993896484</v>
      </c>
      <c r="G23" s="0" t="n">
        <v>15.7299995422363</v>
      </c>
      <c r="H23" s="0" t="n">
        <v>6.05999994277954</v>
      </c>
      <c r="I23" s="0" t="n">
        <v>3.44000005722046</v>
      </c>
      <c r="J23" s="2" t="n">
        <v>8.65999984741211</v>
      </c>
      <c r="K23" s="0" t="n">
        <v>1.35300004482269</v>
      </c>
      <c r="L23" s="0" t="n">
        <v>0.349000006914139</v>
      </c>
      <c r="M23" s="0" t="n">
        <v>41.0999984741211</v>
      </c>
      <c r="N23" s="0" t="n">
        <v>1</v>
      </c>
      <c r="O23" s="0" t="n">
        <v>0</v>
      </c>
      <c r="R23" s="0" t="n">
        <v>62.2200012207031</v>
      </c>
      <c r="S23" s="0" t="n">
        <v>50.9099998474121</v>
      </c>
      <c r="T23" s="0" t="n">
        <v>5.71999979019165</v>
      </c>
      <c r="U23" s="0" t="n">
        <v>4.01999998092651</v>
      </c>
      <c r="V23" s="0" t="n">
        <v>5.61999988555908</v>
      </c>
      <c r="W23" s="0" t="n">
        <v>3.97000002861023</v>
      </c>
      <c r="X23" s="0" t="n">
        <v>7</v>
      </c>
      <c r="Y23" s="0" t="n">
        <v>5</v>
      </c>
      <c r="Z23" s="2" t="n">
        <v>1.64999997615814</v>
      </c>
      <c r="AA23" s="0" t="n">
        <v>0.138999998569489</v>
      </c>
      <c r="AB23" s="0" t="n">
        <v>0.0759999975562096</v>
      </c>
      <c r="AC23" s="0" t="n">
        <v>11.3100004196167</v>
      </c>
      <c r="AD23" s="0" t="n">
        <v>1</v>
      </c>
      <c r="AE23" s="0" t="n">
        <v>0</v>
      </c>
      <c r="AH23" s="0" t="s">
        <v>36</v>
      </c>
      <c r="AI23" s="0" t="s">
        <v>36</v>
      </c>
      <c r="AJ23" s="0" t="n">
        <v>22</v>
      </c>
      <c r="AK23" s="0" t="n">
        <f aca="false">J23-Z23</f>
        <v>7.00999987125397</v>
      </c>
      <c r="AM23" s="8" t="n">
        <v>0.625</v>
      </c>
      <c r="AN23" s="0" t="n">
        <v>6.99000024795532</v>
      </c>
      <c r="AO23" s="7" t="n">
        <v>7.21999990940094</v>
      </c>
      <c r="AP23" s="7" t="n">
        <v>7.2099996805191</v>
      </c>
      <c r="AQ23" s="7" t="n">
        <v>7.31000006198883</v>
      </c>
      <c r="AR23" s="7" t="n">
        <v>7.4700003862381</v>
      </c>
      <c r="AS23" s="7" t="n">
        <v>8.55999958515167</v>
      </c>
      <c r="AT23" s="7" t="n">
        <v>8.20999991893768</v>
      </c>
      <c r="AU23" s="7" t="n">
        <v>8.3800003528595</v>
      </c>
      <c r="AV23" s="7" t="n">
        <v>9.39999967813492</v>
      </c>
      <c r="AW23" s="7" t="n">
        <v>9.30999958515167</v>
      </c>
      <c r="AX23" s="7" t="n">
        <v>9.51000040769577</v>
      </c>
      <c r="AY23" s="7" t="n">
        <v>9.56999957561493</v>
      </c>
      <c r="AZ23" s="7" t="n">
        <v>0.580000042915344</v>
      </c>
      <c r="BA23" s="7" t="n">
        <v>0.670000076293945</v>
      </c>
      <c r="BB23" s="7" t="n">
        <v>1.11999988555908</v>
      </c>
      <c r="BC23" s="7"/>
    </row>
    <row r="24" customFormat="false" ht="13.2" hidden="false" customHeight="false" outlineLevel="0" collapsed="false">
      <c r="A24" s="1" t="n">
        <v>41279.5833333333</v>
      </c>
      <c r="B24" s="0" t="n">
        <v>86.4300003051758</v>
      </c>
      <c r="C24" s="0" t="n">
        <v>45.2799987792969</v>
      </c>
      <c r="D24" s="0" t="n">
        <v>25.1700000762939</v>
      </c>
      <c r="E24" s="0" t="n">
        <v>16.3799991607666</v>
      </c>
      <c r="F24" s="0" t="n">
        <v>24.3600006103516</v>
      </c>
      <c r="G24" s="0" t="n">
        <v>16.2199993133545</v>
      </c>
      <c r="H24" s="0" t="n">
        <v>6.09000015258789</v>
      </c>
      <c r="I24" s="0" t="n">
        <v>3.46000003814697</v>
      </c>
      <c r="J24" s="2" t="n">
        <v>8.14000034332275</v>
      </c>
      <c r="K24" s="0" t="n">
        <v>1.3309999704361</v>
      </c>
      <c r="L24" s="0" t="n">
        <v>0.328000009059906</v>
      </c>
      <c r="M24" s="0" t="n">
        <v>41.1500015258789</v>
      </c>
      <c r="N24" s="0" t="n">
        <v>1</v>
      </c>
      <c r="O24" s="0" t="n">
        <v>0</v>
      </c>
      <c r="R24" s="0" t="n">
        <v>62.3300018310547</v>
      </c>
      <c r="S24" s="0" t="n">
        <v>50.5499992370606</v>
      </c>
      <c r="T24" s="0" t="n">
        <v>5.28999996185303</v>
      </c>
      <c r="U24" s="0" t="n">
        <v>4.1100001335144</v>
      </c>
      <c r="V24" s="0" t="n">
        <v>5.19999980926514</v>
      </c>
      <c r="W24" s="0" t="n">
        <v>4.05999994277954</v>
      </c>
      <c r="X24" s="0" t="n">
        <v>7</v>
      </c>
      <c r="Y24" s="0" t="n">
        <v>5</v>
      </c>
      <c r="Z24" s="2" t="n">
        <v>1.13999998569489</v>
      </c>
      <c r="AA24" s="0" t="n">
        <v>0.112999998033047</v>
      </c>
      <c r="AB24" s="0" t="n">
        <v>0.0520000010728836</v>
      </c>
      <c r="AC24" s="0" t="n">
        <v>11.7799997329712</v>
      </c>
      <c r="AD24" s="0" t="n">
        <v>1</v>
      </c>
      <c r="AE24" s="0" t="n">
        <v>0</v>
      </c>
      <c r="AH24" s="0" t="s">
        <v>36</v>
      </c>
      <c r="AI24" s="0" t="s">
        <v>36</v>
      </c>
      <c r="AJ24" s="0" t="n">
        <v>23</v>
      </c>
      <c r="AK24" s="0" t="n">
        <f aca="false">J24-Z24</f>
        <v>7.00000035762787</v>
      </c>
      <c r="AM24" s="8" t="n">
        <v>0.666666666666667</v>
      </c>
      <c r="AN24" s="0" t="n">
        <v>6.98000013828278</v>
      </c>
      <c r="AO24" s="7" t="n">
        <v>7.21000003814697</v>
      </c>
      <c r="AP24" s="7" t="n">
        <v>7.22999984025955</v>
      </c>
      <c r="AQ24" s="7" t="n">
        <v>7.32999956607819</v>
      </c>
      <c r="AR24" s="7" t="n">
        <v>7.45999979972839</v>
      </c>
      <c r="AS24" s="7" t="n">
        <v>8.50000011920929</v>
      </c>
      <c r="AT24" s="7" t="n">
        <v>8.21000027656555</v>
      </c>
      <c r="AU24" s="7" t="n">
        <v>8.37000036239624</v>
      </c>
      <c r="AV24" s="7" t="n">
        <v>9.3400000333786</v>
      </c>
      <c r="AW24" s="7" t="n">
        <v>9.23000013828278</v>
      </c>
      <c r="AX24" s="7" t="n">
        <v>9.47999978065491</v>
      </c>
      <c r="AY24" s="7" t="n">
        <v>9.58000016212463</v>
      </c>
      <c r="AZ24" s="7" t="n">
        <v>0.560000061988831</v>
      </c>
      <c r="BA24" s="7" t="n">
        <v>0.650000095367432</v>
      </c>
      <c r="BB24" s="7" t="n">
        <v>1.11999988555908</v>
      </c>
      <c r="BC24" s="7"/>
    </row>
    <row r="25" customFormat="false" ht="13.2" hidden="false" customHeight="false" outlineLevel="0" collapsed="false">
      <c r="A25" s="1" t="n">
        <v>41279.625</v>
      </c>
      <c r="B25" s="0" t="n">
        <v>86.5899963378906</v>
      </c>
      <c r="C25" s="0" t="n">
        <v>45.3300018310547</v>
      </c>
      <c r="D25" s="0" t="n">
        <v>25.4200000762939</v>
      </c>
      <c r="E25" s="0" t="n">
        <v>16.2099990844727</v>
      </c>
      <c r="F25" s="0" t="n">
        <v>24.6000003814697</v>
      </c>
      <c r="G25" s="0" t="n">
        <v>16.0499992370605</v>
      </c>
      <c r="H25" s="0" t="n">
        <v>6.09000015258789</v>
      </c>
      <c r="I25" s="0" t="n">
        <v>3.45000004768372</v>
      </c>
      <c r="J25" s="2" t="n">
        <v>8.55000019073486</v>
      </c>
      <c r="K25" s="0" t="n">
        <v>1.36099994182587</v>
      </c>
      <c r="L25" s="0" t="n">
        <v>0.344999998807907</v>
      </c>
      <c r="M25" s="0" t="n">
        <v>41.2599983215332</v>
      </c>
      <c r="N25" s="0" t="n">
        <v>1</v>
      </c>
      <c r="O25" s="0" t="n">
        <v>0</v>
      </c>
      <c r="R25" s="0" t="n">
        <v>62.2700004577637</v>
      </c>
      <c r="S25" s="0" t="n">
        <v>50.5400009155273</v>
      </c>
      <c r="T25" s="0" t="n">
        <v>5.6399998664856</v>
      </c>
      <c r="U25" s="0" t="n">
        <v>4.03000020980835</v>
      </c>
      <c r="V25" s="0" t="n">
        <v>5.53999996185303</v>
      </c>
      <c r="W25" s="0" t="n">
        <v>3.98000001907349</v>
      </c>
      <c r="X25" s="0" t="n">
        <v>7</v>
      </c>
      <c r="Y25" s="0" t="n">
        <v>5</v>
      </c>
      <c r="Z25" s="2" t="n">
        <v>1.55999994277954</v>
      </c>
      <c r="AA25" s="0" t="n">
        <v>0.136000007390976</v>
      </c>
      <c r="AB25" s="0" t="n">
        <v>0.0710000023245812</v>
      </c>
      <c r="AC25" s="0" t="n">
        <v>11.7299995422363</v>
      </c>
      <c r="AD25" s="0" t="n">
        <v>1</v>
      </c>
      <c r="AE25" s="0" t="n">
        <v>0</v>
      </c>
      <c r="AH25" s="0" t="s">
        <v>36</v>
      </c>
      <c r="AI25" s="0" t="s">
        <v>36</v>
      </c>
      <c r="AJ25" s="0" t="n">
        <v>24</v>
      </c>
      <c r="AK25" s="0" t="n">
        <f aca="false">J25-Z25</f>
        <v>6.99000024795532</v>
      </c>
      <c r="AM25" s="8" t="n">
        <v>0.708333333333333</v>
      </c>
      <c r="AN25" s="0" t="n">
        <v>6.95999956130981</v>
      </c>
      <c r="AO25" s="7" t="n">
        <v>7.21999979019165</v>
      </c>
      <c r="AP25" s="7" t="n">
        <v>7.2700001001358</v>
      </c>
      <c r="AQ25" s="7" t="n">
        <v>7.31000030040741</v>
      </c>
      <c r="AR25" s="7" t="n">
        <v>7.42000043392181</v>
      </c>
      <c r="AS25" s="7" t="n">
        <v>8.46999955177307</v>
      </c>
      <c r="AT25" s="7" t="n">
        <v>8.28999984264374</v>
      </c>
      <c r="AU25" s="7" t="n">
        <v>8.32999968528748</v>
      </c>
      <c r="AV25" s="7" t="n">
        <v>9.3499995470047</v>
      </c>
      <c r="AW25" s="7" t="n">
        <v>9.31000030040741</v>
      </c>
      <c r="AX25" s="7" t="n">
        <v>9.46000015735626</v>
      </c>
      <c r="AY25" s="7" t="n">
        <v>9.54999959468842</v>
      </c>
      <c r="AZ25" s="7" t="n">
        <v>0.509999990463257</v>
      </c>
      <c r="BA25" s="7" t="n">
        <v>0.639999985694885</v>
      </c>
      <c r="BB25" s="7" t="n">
        <v>1.10000014305115</v>
      </c>
      <c r="BC25" s="7"/>
    </row>
    <row r="26" customFormat="false" ht="13.2" hidden="false" customHeight="false" outlineLevel="0" collapsed="false">
      <c r="A26" s="1" t="n">
        <v>41279.6666666667</v>
      </c>
      <c r="B26" s="0" t="n">
        <v>86.7699966430664</v>
      </c>
      <c r="C26" s="0" t="n">
        <v>45.4500007629395</v>
      </c>
      <c r="D26" s="0" t="n">
        <v>25.4500007629395</v>
      </c>
      <c r="E26" s="0" t="n">
        <v>15.9099998474121</v>
      </c>
      <c r="F26" s="0" t="n">
        <v>24.6299991607666</v>
      </c>
      <c r="G26" s="0" t="n">
        <v>15.75</v>
      </c>
      <c r="H26" s="0" t="n">
        <v>6.07999992370606</v>
      </c>
      <c r="I26" s="0" t="n">
        <v>3.44000005722046</v>
      </c>
      <c r="J26" s="2" t="n">
        <v>8.88000011444092</v>
      </c>
      <c r="K26" s="0" t="n">
        <v>1.37800002098084</v>
      </c>
      <c r="L26" s="0" t="n">
        <v>0.358999997377396</v>
      </c>
      <c r="M26" s="0" t="n">
        <v>41.3199996948242</v>
      </c>
      <c r="N26" s="0" t="n">
        <v>1</v>
      </c>
      <c r="O26" s="0" t="n">
        <v>0</v>
      </c>
      <c r="R26" s="0" t="n">
        <v>62.2299995422363</v>
      </c>
      <c r="S26" s="0" t="n">
        <v>50.689998626709</v>
      </c>
      <c r="T26" s="0" t="n">
        <v>5.92000007629395</v>
      </c>
      <c r="U26" s="0" t="n">
        <v>3.97000002861023</v>
      </c>
      <c r="V26" s="0" t="n">
        <v>5.82000017166138</v>
      </c>
      <c r="W26" s="0" t="n">
        <v>3.92000007629395</v>
      </c>
      <c r="X26" s="0" t="n">
        <v>7</v>
      </c>
      <c r="Y26" s="0" t="n">
        <v>5</v>
      </c>
      <c r="Z26" s="2" t="n">
        <v>1.89999997615814</v>
      </c>
      <c r="AA26" s="0" t="n">
        <v>0.153999999165535</v>
      </c>
      <c r="AB26" s="0" t="n">
        <v>0.0869999974966049</v>
      </c>
      <c r="AC26" s="0" t="n">
        <v>11.539999961853</v>
      </c>
      <c r="AD26" s="0" t="n">
        <v>1</v>
      </c>
      <c r="AE26" s="0" t="n">
        <v>0</v>
      </c>
      <c r="AH26" s="0" t="s">
        <v>36</v>
      </c>
      <c r="AI26" s="0" t="s">
        <v>36</v>
      </c>
      <c r="AJ26" s="0" t="n">
        <v>25</v>
      </c>
      <c r="AK26" s="0" t="n">
        <f aca="false">J26-Z26</f>
        <v>6.98000013828278</v>
      </c>
      <c r="AM26" s="8" t="n">
        <v>0.75</v>
      </c>
      <c r="AN26" s="0" t="n">
        <v>6.96000015735626</v>
      </c>
      <c r="AO26" s="7" t="n">
        <v>7.18000018596649</v>
      </c>
      <c r="AP26" s="7" t="n">
        <v>7.16999983787537</v>
      </c>
      <c r="AQ26" s="7" t="n">
        <v>7.30999970436096</v>
      </c>
      <c r="AR26" s="7" t="n">
        <v>7.39000034332275</v>
      </c>
      <c r="AS26" s="7" t="n">
        <v>8.44000041484833</v>
      </c>
      <c r="AT26" s="7" t="n">
        <v>8.42999994754791</v>
      </c>
      <c r="AU26" s="7" t="n">
        <v>8.29000020027161</v>
      </c>
      <c r="AV26" s="7" t="n">
        <v>9.28999996185303</v>
      </c>
      <c r="AW26" s="7" t="n">
        <v>9.32000041007996</v>
      </c>
      <c r="AX26" s="7" t="n">
        <v>9.37999975681305</v>
      </c>
      <c r="AY26" s="7" t="n">
        <v>9.49000000953674</v>
      </c>
      <c r="AZ26" s="7" t="n">
        <v>0.510000109672546</v>
      </c>
      <c r="BA26" s="7" t="n">
        <v>0.629999995231628</v>
      </c>
      <c r="BB26" s="7" t="n">
        <v>1.05000019073486</v>
      </c>
      <c r="BC26" s="7"/>
    </row>
    <row r="27" customFormat="false" ht="13.2" hidden="false" customHeight="false" outlineLevel="0" collapsed="false">
      <c r="A27" s="1" t="n">
        <v>41279.7083333333</v>
      </c>
      <c r="B27" s="0" t="n">
        <v>87.0100021362305</v>
      </c>
      <c r="C27" s="0" t="n">
        <v>45.4900016784668</v>
      </c>
      <c r="D27" s="0" t="n">
        <v>25.0400009155273</v>
      </c>
      <c r="E27" s="0" t="n">
        <v>15.9899997711182</v>
      </c>
      <c r="F27" s="0" t="n">
        <v>24.2299995422363</v>
      </c>
      <c r="G27" s="0" t="n">
        <v>15.8299999237061</v>
      </c>
      <c r="H27" s="0" t="n">
        <v>6.05000019073486</v>
      </c>
      <c r="I27" s="0" t="n">
        <v>3.41000008583069</v>
      </c>
      <c r="J27" s="2" t="n">
        <v>8.39999961853027</v>
      </c>
      <c r="K27" s="0" t="n">
        <v>1.34700000286102</v>
      </c>
      <c r="L27" s="0" t="n">
        <v>0.340000003576279</v>
      </c>
      <c r="M27" s="0" t="n">
        <v>41.5200004577637</v>
      </c>
      <c r="N27" s="0" t="n">
        <v>1</v>
      </c>
      <c r="O27" s="0" t="n">
        <v>0</v>
      </c>
      <c r="R27" s="0" t="n">
        <v>62.4099998474121</v>
      </c>
      <c r="S27" s="0" t="n">
        <v>50.6599998474121</v>
      </c>
      <c r="T27" s="0" t="n">
        <v>5.55000019073486</v>
      </c>
      <c r="U27" s="0" t="n">
        <v>4.05999994277954</v>
      </c>
      <c r="V27" s="0" t="n">
        <v>5.44999980926514</v>
      </c>
      <c r="W27" s="0" t="n">
        <v>4.01000022888184</v>
      </c>
      <c r="X27" s="0" t="n">
        <v>7</v>
      </c>
      <c r="Y27" s="0" t="n">
        <v>5</v>
      </c>
      <c r="Z27" s="2" t="n">
        <v>1.44000005722046</v>
      </c>
      <c r="AA27" s="0" t="n">
        <v>0.129999995231628</v>
      </c>
      <c r="AB27" s="0" t="n">
        <v>0.0659999996423721</v>
      </c>
      <c r="AC27" s="0" t="n">
        <v>11.75</v>
      </c>
      <c r="AD27" s="0" t="n">
        <v>1</v>
      </c>
      <c r="AE27" s="0" t="n">
        <v>0</v>
      </c>
      <c r="AH27" s="0" t="s">
        <v>36</v>
      </c>
      <c r="AI27" s="0" t="s">
        <v>36</v>
      </c>
      <c r="AJ27" s="0" t="n">
        <v>26</v>
      </c>
      <c r="AK27" s="0" t="n">
        <f aca="false">J27-Z27</f>
        <v>6.95999956130981</v>
      </c>
      <c r="AM27" s="8" t="n">
        <v>0.791666666666667</v>
      </c>
      <c r="AN27" s="0" t="n">
        <v>6.94000017642975</v>
      </c>
      <c r="AO27" s="7" t="n">
        <v>7.21000039577484</v>
      </c>
      <c r="AP27" s="7" t="n">
        <v>7.19999980926514</v>
      </c>
      <c r="AQ27" s="7" t="n">
        <v>7.30999958515167</v>
      </c>
      <c r="AR27" s="7" t="n">
        <v>7.38000011444092</v>
      </c>
      <c r="AS27" s="7" t="n">
        <v>8.44000029563904</v>
      </c>
      <c r="AT27" s="7" t="n">
        <v>8.32000029087067</v>
      </c>
      <c r="AU27" s="7" t="n">
        <v>8.30000019073486</v>
      </c>
      <c r="AV27" s="7" t="n">
        <v>9.28000020980835</v>
      </c>
      <c r="AW27" s="7" t="n">
        <v>9.30999970436096</v>
      </c>
      <c r="AX27" s="7" t="n">
        <v>9.34999990463257</v>
      </c>
      <c r="AY27" s="7" t="n">
        <v>9.5</v>
      </c>
      <c r="AZ27" s="7" t="n">
        <v>0.47000002861023</v>
      </c>
      <c r="BA27" s="7" t="n">
        <v>2.0900000333786</v>
      </c>
      <c r="BB27" s="7" t="n">
        <v>1</v>
      </c>
      <c r="BC27" s="7"/>
    </row>
    <row r="28" customFormat="false" ht="13.2" hidden="false" customHeight="false" outlineLevel="0" collapsed="false">
      <c r="A28" s="1" t="n">
        <v>41279.75</v>
      </c>
      <c r="B28" s="0" t="n">
        <v>87.129997253418</v>
      </c>
      <c r="C28" s="0" t="n">
        <v>45.5099983215332</v>
      </c>
      <c r="D28" s="0" t="n">
        <v>24.8700008392334</v>
      </c>
      <c r="E28" s="0" t="n">
        <v>15.9200000762939</v>
      </c>
      <c r="F28" s="0" t="n">
        <v>24.0599994659424</v>
      </c>
      <c r="G28" s="0" t="n">
        <v>15.7600002288818</v>
      </c>
      <c r="H28" s="0" t="n">
        <v>6.03999996185303</v>
      </c>
      <c r="I28" s="0" t="n">
        <v>3.41000008583069</v>
      </c>
      <c r="J28" s="2" t="n">
        <v>8.30000019073486</v>
      </c>
      <c r="K28" s="0" t="n">
        <v>1.33899998664856</v>
      </c>
      <c r="L28" s="0" t="n">
        <v>0.335999995470047</v>
      </c>
      <c r="M28" s="0" t="n">
        <v>41.6199989318848</v>
      </c>
      <c r="N28" s="0" t="n">
        <v>1</v>
      </c>
      <c r="O28" s="0" t="n">
        <v>0</v>
      </c>
      <c r="R28" s="0" t="n">
        <v>62.1699981689453</v>
      </c>
      <c r="S28" s="0" t="n">
        <v>50.7599983215332</v>
      </c>
      <c r="T28" s="0" t="n">
        <v>5.44999980926514</v>
      </c>
      <c r="U28" s="0" t="n">
        <v>4.05999994277954</v>
      </c>
      <c r="V28" s="0" t="n">
        <v>5.34999990463257</v>
      </c>
      <c r="W28" s="0" t="n">
        <v>4.01000022888184</v>
      </c>
      <c r="X28" s="0" t="n">
        <v>7</v>
      </c>
      <c r="Y28" s="0" t="n">
        <v>5</v>
      </c>
      <c r="Z28" s="2" t="n">
        <v>1.3400000333786</v>
      </c>
      <c r="AA28" s="0" t="n">
        <v>0.122000001370907</v>
      </c>
      <c r="AB28" s="0" t="n">
        <v>0.0610000006854534</v>
      </c>
      <c r="AC28" s="0" t="n">
        <v>11.4099998474121</v>
      </c>
      <c r="AD28" s="0" t="n">
        <v>1</v>
      </c>
      <c r="AE28" s="0" t="n">
        <v>0</v>
      </c>
      <c r="AH28" s="0" t="s">
        <v>36</v>
      </c>
      <c r="AI28" s="0" t="s">
        <v>36</v>
      </c>
      <c r="AJ28" s="0" t="n">
        <v>27</v>
      </c>
      <c r="AK28" s="0" t="n">
        <f aca="false">J28-Z28</f>
        <v>6.96000015735626</v>
      </c>
      <c r="AM28" s="8" t="n">
        <v>0.833333333333333</v>
      </c>
      <c r="AN28" s="0" t="n">
        <v>6.93999981880188</v>
      </c>
      <c r="AO28" s="7" t="n">
        <v>7.21000003814697</v>
      </c>
      <c r="AP28" s="7" t="n">
        <v>7.19999992847443</v>
      </c>
      <c r="AQ28" s="7" t="n">
        <v>7.31999969482422</v>
      </c>
      <c r="AR28" s="7" t="n">
        <v>7.37999987602234</v>
      </c>
      <c r="AS28" s="7" t="n">
        <v>8.49000024795532</v>
      </c>
      <c r="AT28" s="7" t="n">
        <v>8.30000019073486</v>
      </c>
      <c r="AU28" s="7" t="n">
        <v>8.26999950408936</v>
      </c>
      <c r="AV28" s="7" t="n">
        <v>9.29999971389771</v>
      </c>
      <c r="AW28" s="7" t="n">
        <v>9.29999995231628</v>
      </c>
      <c r="AX28" s="7" t="n">
        <v>9.36000037193298</v>
      </c>
      <c r="AY28" s="7" t="n">
        <v>9.51999950408936</v>
      </c>
      <c r="AZ28" s="7" t="n">
        <v>0.480000019073486</v>
      </c>
      <c r="BA28" s="7" t="n">
        <v>2.14999997615814</v>
      </c>
      <c r="BB28" s="7" t="n">
        <v>0.899999856948853</v>
      </c>
      <c r="BC28" s="7"/>
    </row>
    <row r="29" customFormat="false" ht="13.2" hidden="false" customHeight="false" outlineLevel="0" collapsed="false">
      <c r="A29" s="1" t="n">
        <v>41279.7916666667</v>
      </c>
      <c r="B29" s="0" t="n">
        <v>87.2099990844727</v>
      </c>
      <c r="C29" s="0" t="n">
        <v>45.5299987792969</v>
      </c>
      <c r="D29" s="0" t="n">
        <v>24.8299999237061</v>
      </c>
      <c r="E29" s="0" t="n">
        <v>15.6199998855591</v>
      </c>
      <c r="F29" s="0" t="n">
        <v>24.0200004577637</v>
      </c>
      <c r="G29" s="0" t="n">
        <v>15.4700002670288</v>
      </c>
      <c r="H29" s="0" t="n">
        <v>6.01000022888184</v>
      </c>
      <c r="I29" s="0" t="n">
        <v>3.36999988555908</v>
      </c>
      <c r="J29" s="2" t="n">
        <v>8.55000019073486</v>
      </c>
      <c r="K29" s="0" t="n">
        <v>1.34899997711182</v>
      </c>
      <c r="L29" s="0" t="n">
        <v>0.345999985933304</v>
      </c>
      <c r="M29" s="0" t="n">
        <v>41.6800003051758</v>
      </c>
      <c r="N29" s="0" t="n">
        <v>1</v>
      </c>
      <c r="O29" s="0" t="n">
        <v>0</v>
      </c>
      <c r="R29" s="0" t="n">
        <v>62.0999984741211</v>
      </c>
      <c r="S29" s="0" t="n">
        <v>50.7400016784668</v>
      </c>
      <c r="T29" s="0" t="n">
        <v>5.69000005722046</v>
      </c>
      <c r="U29" s="0" t="n">
        <v>4.03000020980835</v>
      </c>
      <c r="V29" s="0" t="n">
        <v>5.59000015258789</v>
      </c>
      <c r="W29" s="0" t="n">
        <v>3.98000001907349</v>
      </c>
      <c r="X29" s="0" t="n">
        <v>7</v>
      </c>
      <c r="Y29" s="0" t="n">
        <v>5</v>
      </c>
      <c r="Z29" s="2" t="n">
        <v>1.61000001430511</v>
      </c>
      <c r="AA29" s="0" t="n">
        <v>0.136999994516373</v>
      </c>
      <c r="AB29" s="0" t="n">
        <v>0.0740000009536743</v>
      </c>
      <c r="AC29" s="0" t="n">
        <v>11.3599996566772</v>
      </c>
      <c r="AD29" s="0" t="n">
        <v>1</v>
      </c>
      <c r="AE29" s="0" t="n">
        <v>0</v>
      </c>
      <c r="AH29" s="0" t="s">
        <v>36</v>
      </c>
      <c r="AI29" s="0" t="s">
        <v>36</v>
      </c>
      <c r="AJ29" s="0" t="n">
        <v>28</v>
      </c>
      <c r="AK29" s="0" t="n">
        <f aca="false">J29-Z29</f>
        <v>6.94000017642975</v>
      </c>
      <c r="AM29" s="8" t="n">
        <v>0.875</v>
      </c>
      <c r="AN29" s="0" t="n">
        <v>6.94999969005585</v>
      </c>
      <c r="AO29" s="7" t="n">
        <v>7.23000001907349</v>
      </c>
      <c r="AP29" s="7" t="n">
        <v>7.22999978065491</v>
      </c>
      <c r="AQ29" s="7" t="n">
        <v>7.35000038146973</v>
      </c>
      <c r="AR29" s="7" t="n">
        <v>7.3699996471405</v>
      </c>
      <c r="AS29" s="7" t="n">
        <v>8.50000035762787</v>
      </c>
      <c r="AT29" s="7" t="n">
        <v>8.35000014305115</v>
      </c>
      <c r="AU29" s="7" t="n">
        <v>8.36999988555908</v>
      </c>
      <c r="AV29" s="7" t="n">
        <v>9.35000014305115</v>
      </c>
      <c r="AW29" s="7" t="n">
        <v>9.3800003528595</v>
      </c>
      <c r="AX29" s="7" t="n">
        <v>9.33000028133392</v>
      </c>
      <c r="AY29" s="7" t="n">
        <v>10.5399997234344</v>
      </c>
      <c r="AZ29" s="7" t="n">
        <v>3.93999993801117</v>
      </c>
      <c r="BA29" s="7" t="n">
        <v>1.25999999046326</v>
      </c>
      <c r="BB29" s="7" t="n">
        <v>0.929999828338623</v>
      </c>
      <c r="BC29" s="7"/>
    </row>
    <row r="30" customFormat="false" ht="13.2" hidden="false" customHeight="false" outlineLevel="0" collapsed="false">
      <c r="A30" s="1" t="n">
        <v>41279.8333333333</v>
      </c>
      <c r="B30" s="0" t="n">
        <v>87.0599975585938</v>
      </c>
      <c r="C30" s="0" t="n">
        <v>45.4700012207031</v>
      </c>
      <c r="D30" s="0" t="n">
        <v>24.8099994659424</v>
      </c>
      <c r="E30" s="0" t="n">
        <v>15.4899997711182</v>
      </c>
      <c r="F30" s="0" t="n">
        <v>24</v>
      </c>
      <c r="G30" s="0" t="n">
        <v>15.3400001525879</v>
      </c>
      <c r="H30" s="0" t="n">
        <v>6.01000022888184</v>
      </c>
      <c r="I30" s="0" t="n">
        <v>3.38000011444092</v>
      </c>
      <c r="J30" s="2" t="n">
        <v>8.65999984741211</v>
      </c>
      <c r="K30" s="0" t="n">
        <v>1.35000002384186</v>
      </c>
      <c r="L30" s="0" t="n">
        <v>0.349999994039536</v>
      </c>
      <c r="M30" s="0" t="n">
        <v>41.5900001525879</v>
      </c>
      <c r="N30" s="0" t="n">
        <v>1</v>
      </c>
      <c r="O30" s="0" t="n">
        <v>0</v>
      </c>
      <c r="R30" s="0" t="n">
        <v>62.3499984741211</v>
      </c>
      <c r="S30" s="0" t="n">
        <v>50.5999984741211</v>
      </c>
      <c r="T30" s="0" t="n">
        <v>5.78000020980835</v>
      </c>
      <c r="U30" s="0" t="n">
        <v>4.01000022888184</v>
      </c>
      <c r="V30" s="0" t="n">
        <v>5.67999982833862</v>
      </c>
      <c r="W30" s="0" t="n">
        <v>3.96000003814697</v>
      </c>
      <c r="X30" s="0" t="n">
        <v>7</v>
      </c>
      <c r="Y30" s="0" t="n">
        <v>5</v>
      </c>
      <c r="Z30" s="2" t="n">
        <v>1.72000002861023</v>
      </c>
      <c r="AA30" s="0" t="n">
        <v>0.144999995827675</v>
      </c>
      <c r="AB30" s="0" t="n">
        <v>0.0780000016093254</v>
      </c>
      <c r="AC30" s="0" t="n">
        <v>11.75</v>
      </c>
      <c r="AD30" s="0" t="n">
        <v>1</v>
      </c>
      <c r="AE30" s="0" t="n">
        <v>0</v>
      </c>
      <c r="AH30" s="0" t="s">
        <v>36</v>
      </c>
      <c r="AI30" s="0" t="s">
        <v>36</v>
      </c>
      <c r="AJ30" s="0" t="n">
        <v>29</v>
      </c>
      <c r="AK30" s="0" t="n">
        <f aca="false">J30-Z30</f>
        <v>6.93999981880188</v>
      </c>
      <c r="AM30" s="8" t="n">
        <v>0.916666666666667</v>
      </c>
      <c r="AN30" s="0" t="n">
        <v>6.96999967098236</v>
      </c>
      <c r="AO30" s="7" t="n">
        <v>7.26999986171722</v>
      </c>
      <c r="AP30" s="7" t="n">
        <v>7.25000023841858</v>
      </c>
      <c r="AQ30" s="7" t="n">
        <v>7.36000049114227</v>
      </c>
      <c r="AR30" s="7" t="n">
        <v>7.41999995708466</v>
      </c>
      <c r="AS30" s="7" t="n">
        <v>8.50999987125397</v>
      </c>
      <c r="AT30" s="7" t="n">
        <v>8.4399995803833</v>
      </c>
      <c r="AU30" s="7" t="n">
        <v>8.5200001001358</v>
      </c>
      <c r="AV30" s="7" t="n">
        <v>9.46999990940094</v>
      </c>
      <c r="AW30" s="7" t="n">
        <v>9.41000020503998</v>
      </c>
      <c r="AX30" s="7" t="n">
        <v>9.43999981880188</v>
      </c>
      <c r="AY30" s="7" t="n">
        <v>14.3899998664856</v>
      </c>
      <c r="AZ30" s="7" t="n">
        <v>8.26000034809113</v>
      </c>
      <c r="BA30" s="7" t="n">
        <v>1.21000003814697</v>
      </c>
      <c r="BB30" s="7" t="n">
        <v>1.07000005245209</v>
      </c>
      <c r="BC30" s="7"/>
    </row>
    <row r="31" customFormat="false" ht="13.2" hidden="false" customHeight="false" outlineLevel="0" collapsed="false">
      <c r="A31" s="1" t="n">
        <v>41279.875</v>
      </c>
      <c r="B31" s="0" t="n">
        <v>86.7600021362305</v>
      </c>
      <c r="C31" s="0" t="n">
        <v>45.4700012207031</v>
      </c>
      <c r="D31" s="0" t="n">
        <v>24.9500007629395</v>
      </c>
      <c r="E31" s="0" t="n">
        <v>15.7700004577637</v>
      </c>
      <c r="F31" s="0" t="n">
        <v>24.1399993896484</v>
      </c>
      <c r="G31" s="0" t="n">
        <v>15.6099996566772</v>
      </c>
      <c r="H31" s="0" t="n">
        <v>6.03999996185303</v>
      </c>
      <c r="I31" s="0" t="n">
        <v>3.40000009536743</v>
      </c>
      <c r="J31" s="2" t="n">
        <v>8.52999973297119</v>
      </c>
      <c r="K31" s="0" t="n">
        <v>1.34300005435944</v>
      </c>
      <c r="L31" s="0" t="n">
        <v>0.344999998807907</v>
      </c>
      <c r="M31" s="0" t="n">
        <v>41.2900009155273</v>
      </c>
      <c r="N31" s="0" t="n">
        <v>1</v>
      </c>
      <c r="O31" s="0" t="n">
        <v>0</v>
      </c>
      <c r="R31" s="0" t="n">
        <v>62.5400009155273</v>
      </c>
      <c r="S31" s="0" t="n">
        <v>50.8400001525879</v>
      </c>
      <c r="T31" s="0" t="n">
        <v>5.67000007629395</v>
      </c>
      <c r="U31" s="0" t="n">
        <v>4.03999996185303</v>
      </c>
      <c r="V31" s="0" t="n">
        <v>5.57000017166138</v>
      </c>
      <c r="W31" s="0" t="n">
        <v>3.99000000953674</v>
      </c>
      <c r="X31" s="0" t="n">
        <v>7</v>
      </c>
      <c r="Y31" s="0" t="n">
        <v>5</v>
      </c>
      <c r="Z31" s="2" t="n">
        <v>1.58000004291534</v>
      </c>
      <c r="AA31" s="0" t="n">
        <v>0.137999996542931</v>
      </c>
      <c r="AB31" s="0" t="n">
        <v>0.0719999969005585</v>
      </c>
      <c r="AC31" s="0" t="n">
        <v>11.6999998092651</v>
      </c>
      <c r="AD31" s="0" t="n">
        <v>1</v>
      </c>
      <c r="AE31" s="0" t="n">
        <v>0</v>
      </c>
      <c r="AH31" s="0" t="s">
        <v>36</v>
      </c>
      <c r="AI31" s="0" t="s">
        <v>36</v>
      </c>
      <c r="AJ31" s="0" t="n">
        <v>30</v>
      </c>
      <c r="AK31" s="0" t="n">
        <f aca="false">J31-Z31</f>
        <v>6.94999969005585</v>
      </c>
      <c r="AM31" s="8" t="n">
        <v>0.958333333333333</v>
      </c>
      <c r="AN31" s="0" t="n">
        <v>6.9599996805191</v>
      </c>
      <c r="AO31" s="7" t="n">
        <v>7.26000034809113</v>
      </c>
      <c r="AP31" s="7" t="n">
        <v>7.30999952554703</v>
      </c>
      <c r="AQ31" s="7" t="n">
        <v>7.46999967098236</v>
      </c>
      <c r="AR31" s="7" t="n">
        <v>7.41000008583069</v>
      </c>
      <c r="AS31" s="7" t="n">
        <v>8.52999991178513</v>
      </c>
      <c r="AT31" s="7" t="n">
        <v>8.52999985218048</v>
      </c>
      <c r="AU31" s="7" t="n">
        <v>8.56000018119812</v>
      </c>
      <c r="AV31" s="7" t="n">
        <v>9.42999976873398</v>
      </c>
      <c r="AW31" s="7" t="n">
        <v>9.46000039577484</v>
      </c>
      <c r="AX31" s="7" t="n">
        <v>9.59000033140183</v>
      </c>
      <c r="AY31" s="7" t="n">
        <v>14.3700001239777</v>
      </c>
      <c r="AZ31" s="7" t="n">
        <v>6.05000007152557</v>
      </c>
      <c r="BA31" s="7" t="n">
        <v>1.26999992132187</v>
      </c>
      <c r="BB31" s="7" t="n">
        <v>1.10000002384186</v>
      </c>
      <c r="BC31" s="7"/>
    </row>
    <row r="32" customFormat="false" ht="13.2" hidden="false" customHeight="false" outlineLevel="0" collapsed="false">
      <c r="A32" s="1" t="n">
        <v>41279.9166666667</v>
      </c>
      <c r="B32" s="0" t="n">
        <v>86.7699966430664</v>
      </c>
      <c r="C32" s="0" t="n">
        <v>45.4599990844727</v>
      </c>
      <c r="D32" s="0" t="n">
        <v>24.7600002288818</v>
      </c>
      <c r="E32" s="0" t="n">
        <v>16.0100002288818</v>
      </c>
      <c r="F32" s="0" t="n">
        <v>23.9599990844727</v>
      </c>
      <c r="G32" s="0" t="n">
        <v>15.8500003814697</v>
      </c>
      <c r="H32" s="0" t="n">
        <v>6.03999996185303</v>
      </c>
      <c r="I32" s="0" t="n">
        <v>3.41000008583069</v>
      </c>
      <c r="J32" s="2" t="n">
        <v>8.10999965667725</v>
      </c>
      <c r="K32" s="0" t="n">
        <v>1.31900000572205</v>
      </c>
      <c r="L32" s="0" t="n">
        <v>0.328000009059906</v>
      </c>
      <c r="M32" s="0" t="n">
        <v>41.310001373291</v>
      </c>
      <c r="N32" s="0" t="n">
        <v>1</v>
      </c>
      <c r="O32" s="0" t="n">
        <v>0</v>
      </c>
      <c r="R32" s="0" t="n">
        <v>62.3199996948242</v>
      </c>
      <c r="S32" s="0" t="n">
        <v>50.7099990844727</v>
      </c>
      <c r="T32" s="0" t="n">
        <v>5.30999994277954</v>
      </c>
      <c r="U32" s="0" t="n">
        <v>4.13000011444092</v>
      </c>
      <c r="V32" s="0" t="n">
        <v>5.21999979019165</v>
      </c>
      <c r="W32" s="0" t="n">
        <v>4.07999992370606</v>
      </c>
      <c r="X32" s="0" t="n">
        <v>7</v>
      </c>
      <c r="Y32" s="0" t="n">
        <v>5</v>
      </c>
      <c r="Z32" s="2" t="n">
        <v>1.13999998569489</v>
      </c>
      <c r="AA32" s="0" t="n">
        <v>0.112999998033047</v>
      </c>
      <c r="AB32" s="0" t="n">
        <v>0.0520000010728836</v>
      </c>
      <c r="AC32" s="0" t="n">
        <v>11.6099996566772</v>
      </c>
      <c r="AD32" s="0" t="n">
        <v>1</v>
      </c>
      <c r="AE32" s="0" t="n">
        <v>0</v>
      </c>
      <c r="AH32" s="0" t="s">
        <v>36</v>
      </c>
      <c r="AI32" s="0" t="s">
        <v>36</v>
      </c>
      <c r="AJ32" s="0" t="n">
        <v>31</v>
      </c>
      <c r="AK32" s="0" t="n">
        <f aca="false">J32-Z32</f>
        <v>6.96999967098236</v>
      </c>
    </row>
    <row r="33" customFormat="false" ht="13.2" hidden="false" customHeight="false" outlineLevel="0" collapsed="false">
      <c r="A33" s="1" t="n">
        <v>41279.9583333333</v>
      </c>
      <c r="B33" s="0" t="n">
        <v>88.0100021362305</v>
      </c>
      <c r="C33" s="0" t="n">
        <v>45.4700012207031</v>
      </c>
      <c r="D33" s="0" t="n">
        <v>24.7700004577637</v>
      </c>
      <c r="E33" s="0" t="n">
        <v>16.0799999237061</v>
      </c>
      <c r="F33" s="0" t="n">
        <v>23.9500007629395</v>
      </c>
      <c r="G33" s="0" t="n">
        <v>15.9200000762939</v>
      </c>
      <c r="H33" s="0" t="n">
        <v>6.05000019073486</v>
      </c>
      <c r="I33" s="0" t="n">
        <v>3.42000007629395</v>
      </c>
      <c r="J33" s="2" t="n">
        <v>8.02999973297119</v>
      </c>
      <c r="K33" s="0" t="n">
        <v>1.34500002861023</v>
      </c>
      <c r="L33" s="0" t="n">
        <v>0.324999988079071</v>
      </c>
      <c r="M33" s="0" t="n">
        <v>42.5400009155273</v>
      </c>
      <c r="N33" s="0" t="n">
        <v>1</v>
      </c>
      <c r="O33" s="0" t="n">
        <v>0</v>
      </c>
      <c r="R33" s="0" t="n">
        <v>62.4300003051758</v>
      </c>
      <c r="S33" s="0" t="n">
        <v>50.8199996948242</v>
      </c>
      <c r="T33" s="0" t="n">
        <v>5.26000022888184</v>
      </c>
      <c r="U33" s="0" t="n">
        <v>4.15000009536743</v>
      </c>
      <c r="V33" s="0" t="n">
        <v>5.17000007629395</v>
      </c>
      <c r="W33" s="0" t="n">
        <v>4.09999990463257</v>
      </c>
      <c r="X33" s="0" t="n">
        <v>7</v>
      </c>
      <c r="Y33" s="0" t="n">
        <v>5</v>
      </c>
      <c r="Z33" s="2" t="n">
        <v>1.07000005245209</v>
      </c>
      <c r="AA33" s="0" t="n">
        <v>0.108999997377396</v>
      </c>
      <c r="AB33" s="0" t="n">
        <v>0.0489999987185001</v>
      </c>
      <c r="AC33" s="0" t="n">
        <v>11.6099996566772</v>
      </c>
      <c r="AD33" s="0" t="n">
        <v>1</v>
      </c>
      <c r="AE33" s="0" t="n">
        <v>0</v>
      </c>
      <c r="AH33" s="0" t="s">
        <v>36</v>
      </c>
      <c r="AI33" s="0" t="s">
        <v>36</v>
      </c>
      <c r="AJ33" s="0" t="n">
        <v>32</v>
      </c>
      <c r="AK33" s="0" t="n">
        <f aca="false">J33-Z33</f>
        <v>6.9599996805191</v>
      </c>
    </row>
    <row r="34" customFormat="false" ht="13.2" hidden="false" customHeight="false" outlineLevel="0" collapsed="false">
      <c r="A34" s="1" t="n">
        <v>41280</v>
      </c>
      <c r="B34" s="0" t="n">
        <v>88.1500015258789</v>
      </c>
      <c r="C34" s="0" t="n">
        <v>45.6100006103516</v>
      </c>
      <c r="D34" s="0" t="n">
        <v>25.0300006866455</v>
      </c>
      <c r="E34" s="0" t="n">
        <v>16.6499996185303</v>
      </c>
      <c r="F34" s="0" t="n">
        <v>24.2000007629395</v>
      </c>
      <c r="G34" s="0" t="n">
        <v>16.4899997711182</v>
      </c>
      <c r="H34" s="0" t="n">
        <v>6.1100001335144</v>
      </c>
      <c r="I34" s="0" t="n">
        <v>3.47000002861023</v>
      </c>
      <c r="J34" s="2" t="n">
        <v>7.71000003814697</v>
      </c>
      <c r="K34" s="0" t="n">
        <v>1.34399998188019</v>
      </c>
      <c r="L34" s="0" t="n">
        <v>0.312999993562698</v>
      </c>
      <c r="M34" s="0" t="n">
        <v>42.5400009155273</v>
      </c>
      <c r="N34" s="0" t="n">
        <v>1</v>
      </c>
      <c r="O34" s="0" t="n">
        <v>0</v>
      </c>
      <c r="R34" s="0" t="n">
        <v>62.2700004577637</v>
      </c>
      <c r="S34" s="0" t="n">
        <v>50.5800018310547</v>
      </c>
      <c r="T34" s="0" t="n">
        <v>4.94000005722046</v>
      </c>
      <c r="U34" s="0" t="n">
        <v>4.21999979019165</v>
      </c>
      <c r="V34" s="0" t="n">
        <v>4.84999990463257</v>
      </c>
      <c r="W34" s="0" t="n">
        <v>4.17000007629395</v>
      </c>
      <c r="X34" s="0" t="n">
        <v>7</v>
      </c>
      <c r="Y34" s="0" t="n">
        <v>5</v>
      </c>
      <c r="Z34" s="2" t="n">
        <v>0.680000007152557</v>
      </c>
      <c r="AA34" s="0" t="n">
        <v>0.0879999995231628</v>
      </c>
      <c r="AB34" s="0" t="n">
        <v>0.0309999994933605</v>
      </c>
      <c r="AC34" s="0" t="n">
        <v>11.6899995803833</v>
      </c>
      <c r="AD34" s="0" t="n">
        <v>1</v>
      </c>
      <c r="AE34" s="0" t="n">
        <v>0</v>
      </c>
      <c r="AH34" s="0" t="s">
        <v>36</v>
      </c>
      <c r="AI34" s="0" t="s">
        <v>36</v>
      </c>
      <c r="AJ34" s="0" t="n">
        <v>33</v>
      </c>
      <c r="AK34" s="0" t="n">
        <f aca="false">J34-Z34</f>
        <v>7.03000003099442</v>
      </c>
    </row>
    <row r="35" customFormat="false" ht="13.2" hidden="false" customHeight="false" outlineLevel="0" collapsed="false">
      <c r="A35" s="1" t="n">
        <v>41280.0416666667</v>
      </c>
      <c r="B35" s="0" t="n">
        <v>88.0800018310547</v>
      </c>
      <c r="C35" s="0" t="n">
        <v>45.6699981689453</v>
      </c>
      <c r="D35" s="0" t="n">
        <v>25.3299999237061</v>
      </c>
      <c r="E35" s="0" t="n">
        <v>17.2000007629395</v>
      </c>
      <c r="F35" s="0" t="n">
        <v>24.4899997711182</v>
      </c>
      <c r="G35" s="0" t="n">
        <v>17.0300006866455</v>
      </c>
      <c r="H35" s="0" t="n">
        <v>6.17000007629395</v>
      </c>
      <c r="I35" s="0" t="n">
        <v>3.51999998092651</v>
      </c>
      <c r="J35" s="2" t="n">
        <v>7.46000003814697</v>
      </c>
      <c r="K35" s="0" t="n">
        <v>1.34300005435944</v>
      </c>
      <c r="L35" s="0" t="n">
        <v>0.303000003099442</v>
      </c>
      <c r="M35" s="0" t="n">
        <v>42.4099998474121</v>
      </c>
      <c r="N35" s="0" t="n">
        <v>1</v>
      </c>
      <c r="O35" s="0" t="n">
        <v>0</v>
      </c>
      <c r="R35" s="0" t="n">
        <v>62.6599998474121</v>
      </c>
      <c r="S35" s="0" t="n">
        <v>50.189998626709</v>
      </c>
      <c r="T35" s="0" t="n">
        <v>4.71000003814697</v>
      </c>
      <c r="U35" s="0" t="n">
        <v>4.26999998092651</v>
      </c>
      <c r="V35" s="0" t="n">
        <v>4.63000011444092</v>
      </c>
      <c r="W35" s="0" t="n">
        <v>4.21999979019165</v>
      </c>
      <c r="X35" s="0" t="n">
        <v>7</v>
      </c>
      <c r="Y35" s="0" t="n">
        <v>5</v>
      </c>
      <c r="Z35" s="2" t="n">
        <v>0.409999996423721</v>
      </c>
      <c r="AA35" s="0" t="n">
        <v>0.0759999975562096</v>
      </c>
      <c r="AB35" s="0" t="n">
        <v>0.0189999993890524</v>
      </c>
      <c r="AC35" s="0" t="n">
        <v>12.4700002670288</v>
      </c>
      <c r="AD35" s="0" t="n">
        <v>1</v>
      </c>
      <c r="AE35" s="0" t="n">
        <v>0</v>
      </c>
      <c r="AH35" s="0" t="s">
        <v>36</v>
      </c>
      <c r="AI35" s="0" t="s">
        <v>36</v>
      </c>
      <c r="AJ35" s="0" t="n">
        <v>34</v>
      </c>
      <c r="AK35" s="0" t="n">
        <f aca="false">J35-Z35</f>
        <v>7.05000004172325</v>
      </c>
    </row>
    <row r="36" customFormat="false" ht="13.2" hidden="false" customHeight="false" outlineLevel="0" collapsed="false">
      <c r="A36" s="1" t="n">
        <v>41280.0833333333</v>
      </c>
      <c r="B36" s="0" t="n">
        <v>88.1500015258789</v>
      </c>
      <c r="C36" s="0" t="n">
        <v>45.9000015258789</v>
      </c>
      <c r="D36" s="0" t="n">
        <v>25.6000003814697</v>
      </c>
      <c r="E36" s="0" t="n">
        <v>17.6599998474121</v>
      </c>
      <c r="F36" s="0" t="n">
        <v>24.75</v>
      </c>
      <c r="G36" s="0" t="n">
        <v>17.4799995422363</v>
      </c>
      <c r="H36" s="0" t="n">
        <v>6.21000003814697</v>
      </c>
      <c r="I36" s="0" t="n">
        <v>3.53999996185303</v>
      </c>
      <c r="J36" s="2" t="n">
        <v>7.26999998092651</v>
      </c>
      <c r="K36" s="0" t="n">
        <v>1.34399998188019</v>
      </c>
      <c r="L36" s="0" t="n">
        <v>0.296999990940094</v>
      </c>
      <c r="M36" s="0" t="n">
        <v>42.25</v>
      </c>
      <c r="N36" s="0" t="n">
        <v>1</v>
      </c>
      <c r="O36" s="0" t="n">
        <v>0</v>
      </c>
      <c r="R36" s="0" t="n">
        <v>63.5200004577637</v>
      </c>
      <c r="S36" s="0" t="n">
        <v>50.5</v>
      </c>
      <c r="T36" s="0" t="n">
        <v>4.51000022888184</v>
      </c>
      <c r="U36" s="0" t="n">
        <v>4.30999994277954</v>
      </c>
      <c r="V36" s="0" t="n">
        <v>4.42999982833862</v>
      </c>
      <c r="W36" s="0" t="n">
        <v>4.26000022888184</v>
      </c>
      <c r="X36" s="0" t="n">
        <v>7</v>
      </c>
      <c r="Y36" s="0" t="n">
        <v>5</v>
      </c>
      <c r="Z36" s="2" t="n">
        <v>0.170000001788139</v>
      </c>
      <c r="AA36" s="0" t="n">
        <v>0.0659999996423721</v>
      </c>
      <c r="AB36" s="0" t="n">
        <v>0.00800000037997961</v>
      </c>
      <c r="AC36" s="0" t="n">
        <v>13.0200004577637</v>
      </c>
      <c r="AD36" s="0" t="n">
        <v>1</v>
      </c>
      <c r="AE36" s="0" t="n">
        <v>0</v>
      </c>
      <c r="AH36" s="0" t="s">
        <v>36</v>
      </c>
      <c r="AI36" s="0" t="s">
        <v>36</v>
      </c>
      <c r="AJ36" s="0" t="n">
        <v>35</v>
      </c>
      <c r="AK36" s="0" t="n">
        <f aca="false">J36-Z36</f>
        <v>7.09999997913837</v>
      </c>
    </row>
    <row r="37" customFormat="false" ht="13.2" hidden="false" customHeight="false" outlineLevel="0" collapsed="false">
      <c r="A37" s="1" t="n">
        <v>41280.125</v>
      </c>
      <c r="B37" s="0" t="n">
        <v>88.3000030517578</v>
      </c>
      <c r="C37" s="0" t="n">
        <v>46.0800018310547</v>
      </c>
      <c r="D37" s="0" t="n">
        <v>25.75</v>
      </c>
      <c r="E37" s="0" t="n">
        <v>17.7600002288818</v>
      </c>
      <c r="F37" s="0" t="n">
        <v>24.8899993896484</v>
      </c>
      <c r="G37" s="0" t="n">
        <v>17.5799999237061</v>
      </c>
      <c r="H37" s="0" t="n">
        <v>6.21000003814697</v>
      </c>
      <c r="I37" s="0" t="n">
        <v>3.54999995231628</v>
      </c>
      <c r="J37" s="2" t="n">
        <v>7.30999994277954</v>
      </c>
      <c r="K37" s="0" t="n">
        <v>1.35199999809265</v>
      </c>
      <c r="L37" s="0" t="n">
        <v>0.300000011920929</v>
      </c>
      <c r="M37" s="0" t="n">
        <v>42.2200012207031</v>
      </c>
      <c r="N37" s="0" t="n">
        <v>1</v>
      </c>
      <c r="O37" s="0" t="n">
        <v>0</v>
      </c>
      <c r="R37" s="0" t="n">
        <v>63.3499984741211</v>
      </c>
      <c r="S37" s="0" t="n">
        <v>50.7200012207031</v>
      </c>
      <c r="T37" s="0" t="n">
        <v>4.57000017166138</v>
      </c>
      <c r="U37" s="0" t="n">
        <v>4.30000019073486</v>
      </c>
      <c r="V37" s="0" t="n">
        <v>4.48999977111816</v>
      </c>
      <c r="W37" s="0" t="n">
        <v>4.25</v>
      </c>
      <c r="X37" s="0" t="n">
        <v>7</v>
      </c>
      <c r="Y37" s="0" t="n">
        <v>5</v>
      </c>
      <c r="Z37" s="2" t="n">
        <v>0.239999994635582</v>
      </c>
      <c r="AA37" s="0" t="n">
        <v>0.068000003695488</v>
      </c>
      <c r="AB37" s="0" t="n">
        <v>0.0109999999403954</v>
      </c>
      <c r="AC37" s="0" t="n">
        <v>12.6300001144409</v>
      </c>
      <c r="AD37" s="0" t="n">
        <v>1</v>
      </c>
      <c r="AE37" s="0" t="n">
        <v>0</v>
      </c>
      <c r="AH37" s="0" t="s">
        <v>36</v>
      </c>
      <c r="AI37" s="0" t="s">
        <v>36</v>
      </c>
      <c r="AJ37" s="0" t="n">
        <v>36</v>
      </c>
      <c r="AK37" s="0" t="n">
        <f aca="false">J37-Z37</f>
        <v>7.06999994814396</v>
      </c>
    </row>
    <row r="38" customFormat="false" ht="13.2" hidden="false" customHeight="false" outlineLevel="0" collapsed="false">
      <c r="A38" s="1" t="n">
        <v>41280.1666666667</v>
      </c>
      <c r="B38" s="0" t="n">
        <v>88.4300003051758</v>
      </c>
      <c r="C38" s="0" t="n">
        <v>46.1599998474121</v>
      </c>
      <c r="D38" s="0" t="n">
        <v>26.2999992370605</v>
      </c>
      <c r="E38" s="0" t="n">
        <v>18.2900009155273</v>
      </c>
      <c r="F38" s="0" t="n">
        <v>25.4200000762939</v>
      </c>
      <c r="G38" s="0" t="n">
        <v>18.1000003814697</v>
      </c>
      <c r="H38" s="0" t="n">
        <v>6.19999980926514</v>
      </c>
      <c r="I38" s="0" t="n">
        <v>3.5699999332428</v>
      </c>
      <c r="J38" s="2" t="n">
        <v>7.32000017166138</v>
      </c>
      <c r="K38" s="0" t="n">
        <v>1.37699997425079</v>
      </c>
      <c r="L38" s="0" t="n">
        <v>0.300999999046326</v>
      </c>
      <c r="M38" s="0" t="n">
        <v>42.2700004577637</v>
      </c>
      <c r="N38" s="0" t="n">
        <v>1</v>
      </c>
      <c r="O38" s="0" t="n">
        <v>0</v>
      </c>
      <c r="R38" s="0" t="n">
        <v>63.4300003051758</v>
      </c>
      <c r="S38" s="0" t="n">
        <v>50.5999984741211</v>
      </c>
      <c r="T38" s="0" t="n">
        <v>4.51999998092651</v>
      </c>
      <c r="U38" s="0" t="n">
        <v>4.30999994277954</v>
      </c>
      <c r="V38" s="0" t="n">
        <v>4.44000005722046</v>
      </c>
      <c r="W38" s="0" t="n">
        <v>4.26000022888184</v>
      </c>
      <c r="X38" s="0" t="n">
        <v>7</v>
      </c>
      <c r="Y38" s="0" t="n">
        <v>5</v>
      </c>
      <c r="Z38" s="2" t="n">
        <v>0.180000007152557</v>
      </c>
      <c r="AA38" s="0" t="n">
        <v>0.0649999976158142</v>
      </c>
      <c r="AB38" s="0" t="n">
        <v>0.00800000037997961</v>
      </c>
      <c r="AC38" s="0" t="n">
        <v>12.8299999237061</v>
      </c>
      <c r="AD38" s="0" t="n">
        <v>1</v>
      </c>
      <c r="AE38" s="0" t="n">
        <v>0</v>
      </c>
      <c r="AH38" s="0" t="s">
        <v>36</v>
      </c>
      <c r="AI38" s="0" t="s">
        <v>36</v>
      </c>
      <c r="AJ38" s="0" t="n">
        <v>37</v>
      </c>
      <c r="AK38" s="0" t="n">
        <f aca="false">J38-Z38</f>
        <v>7.14000016450882</v>
      </c>
    </row>
    <row r="39" customFormat="false" ht="13.2" hidden="false" customHeight="false" outlineLevel="0" collapsed="false">
      <c r="A39" s="1" t="n">
        <v>41280.2083333333</v>
      </c>
      <c r="B39" s="0" t="n">
        <v>88.6999969482422</v>
      </c>
      <c r="C39" s="0" t="n">
        <v>46.4000015258789</v>
      </c>
      <c r="D39" s="0" t="n">
        <v>26.6000003814697</v>
      </c>
      <c r="E39" s="0" t="n">
        <v>18.5499992370605</v>
      </c>
      <c r="F39" s="0" t="n">
        <v>25.7099990844727</v>
      </c>
      <c r="G39" s="0" t="n">
        <v>18.3600006103516</v>
      </c>
      <c r="H39" s="0" t="n">
        <v>6.17000007629395</v>
      </c>
      <c r="I39" s="0" t="n">
        <v>3.55999994277954</v>
      </c>
      <c r="J39" s="2" t="n">
        <v>7.34999990463257</v>
      </c>
      <c r="K39" s="0" t="n">
        <v>1.39300000667572</v>
      </c>
      <c r="L39" s="0" t="n">
        <v>0.303999990224838</v>
      </c>
      <c r="M39" s="0" t="n">
        <v>42.2999992370606</v>
      </c>
      <c r="N39" s="0" t="n">
        <v>1</v>
      </c>
      <c r="O39" s="0" t="n">
        <v>0</v>
      </c>
      <c r="R39" s="0" t="n">
        <v>63.4500007629395</v>
      </c>
      <c r="S39" s="0" t="n">
        <v>50.7799987792969</v>
      </c>
      <c r="T39" s="0" t="n">
        <v>4.53999996185303</v>
      </c>
      <c r="U39" s="0" t="n">
        <v>4.30999994277954</v>
      </c>
      <c r="V39" s="0" t="n">
        <v>4.46000003814697</v>
      </c>
      <c r="W39" s="0" t="n">
        <v>4.26000022888184</v>
      </c>
      <c r="X39" s="0" t="n">
        <v>7</v>
      </c>
      <c r="Y39" s="0" t="n">
        <v>5</v>
      </c>
      <c r="Z39" s="2" t="n">
        <v>0.200000002980232</v>
      </c>
      <c r="AA39" s="0" t="n">
        <v>0.0659999996423721</v>
      </c>
      <c r="AB39" s="0" t="n">
        <v>0.00899999961256981</v>
      </c>
      <c r="AC39" s="0" t="n">
        <v>12.6700000762939</v>
      </c>
      <c r="AD39" s="0" t="n">
        <v>1</v>
      </c>
      <c r="AE39" s="0" t="n">
        <v>0</v>
      </c>
      <c r="AH39" s="0" t="s">
        <v>36</v>
      </c>
      <c r="AI39" s="0" t="s">
        <v>36</v>
      </c>
      <c r="AJ39" s="0" t="n">
        <v>38</v>
      </c>
      <c r="AK39" s="0" t="n">
        <f aca="false">J39-Z39</f>
        <v>7.14999990165234</v>
      </c>
    </row>
    <row r="40" customFormat="false" ht="13.2" hidden="false" customHeight="false" outlineLevel="0" collapsed="false">
      <c r="A40" s="1" t="n">
        <v>41280.25</v>
      </c>
      <c r="B40" s="0" t="n">
        <v>88.9499969482422</v>
      </c>
      <c r="C40" s="0" t="n">
        <v>46.5699996948242</v>
      </c>
      <c r="D40" s="0" t="n">
        <v>26.6599998474121</v>
      </c>
      <c r="E40" s="0" t="n">
        <v>18.4300003051758</v>
      </c>
      <c r="F40" s="0" t="n">
        <v>25.7600002288818</v>
      </c>
      <c r="G40" s="0" t="n">
        <v>18.2399997711182</v>
      </c>
      <c r="H40" s="0" t="n">
        <v>6.13000011444092</v>
      </c>
      <c r="I40" s="0" t="n">
        <v>3.52999997138977</v>
      </c>
      <c r="J40" s="2" t="n">
        <v>7.51999998092651</v>
      </c>
      <c r="K40" s="0" t="n">
        <v>1.40600001811981</v>
      </c>
      <c r="L40" s="0" t="n">
        <v>0.312000006437302</v>
      </c>
      <c r="M40" s="0" t="n">
        <v>42.3800010681152</v>
      </c>
      <c r="N40" s="0" t="n">
        <v>1</v>
      </c>
      <c r="O40" s="0" t="n">
        <v>0</v>
      </c>
      <c r="R40" s="0" t="n">
        <v>62.810001373291</v>
      </c>
      <c r="S40" s="0" t="n">
        <v>50.6500015258789</v>
      </c>
      <c r="T40" s="0" t="n">
        <v>4.69000005722046</v>
      </c>
      <c r="U40" s="0" t="n">
        <v>4.28999996185303</v>
      </c>
      <c r="V40" s="0" t="n">
        <v>4.6100001335144</v>
      </c>
      <c r="W40" s="0" t="n">
        <v>4.23999977111816</v>
      </c>
      <c r="X40" s="0" t="n">
        <v>7</v>
      </c>
      <c r="Y40" s="0" t="n">
        <v>5</v>
      </c>
      <c r="Z40" s="2" t="n">
        <v>0.370000004768372</v>
      </c>
      <c r="AA40" s="0" t="n">
        <v>0.0729999989271164</v>
      </c>
      <c r="AB40" s="0" t="n">
        <v>0.017000000923872</v>
      </c>
      <c r="AC40" s="0" t="n">
        <v>12.1599998474121</v>
      </c>
      <c r="AD40" s="0" t="n">
        <v>1</v>
      </c>
      <c r="AE40" s="0" t="n">
        <v>0</v>
      </c>
      <c r="AH40" s="0" t="s">
        <v>36</v>
      </c>
      <c r="AI40" s="0" t="s">
        <v>36</v>
      </c>
      <c r="AJ40" s="0" t="n">
        <v>39</v>
      </c>
      <c r="AK40" s="0" t="n">
        <f aca="false">J40-Z40</f>
        <v>7.14999997615814</v>
      </c>
    </row>
    <row r="41" customFormat="false" ht="13.2" hidden="false" customHeight="false" outlineLevel="0" collapsed="false">
      <c r="A41" s="1" t="n">
        <v>41280.2916666667</v>
      </c>
      <c r="B41" s="0" t="n">
        <v>88.8300018310547</v>
      </c>
      <c r="C41" s="0" t="n">
        <v>46.6100006103516</v>
      </c>
      <c r="D41" s="0" t="n">
        <v>26.9500007629395</v>
      </c>
      <c r="E41" s="0" t="n">
        <v>18.1800003051758</v>
      </c>
      <c r="F41" s="0" t="n">
        <v>26.0400009155273</v>
      </c>
      <c r="G41" s="0" t="n">
        <v>17.9899997711182</v>
      </c>
      <c r="H41" s="0" t="n">
        <v>6.09000015258789</v>
      </c>
      <c r="I41" s="0" t="n">
        <v>3.52999997138977</v>
      </c>
      <c r="J41" s="2" t="n">
        <v>8.05000019073486</v>
      </c>
      <c r="K41" s="0" t="n">
        <v>1.43599998950958</v>
      </c>
      <c r="L41" s="0" t="n">
        <v>0.33500000834465</v>
      </c>
      <c r="M41" s="0" t="n">
        <v>42.2200012207031</v>
      </c>
      <c r="N41" s="0" t="n">
        <v>1</v>
      </c>
      <c r="O41" s="0" t="n">
        <v>0</v>
      </c>
      <c r="R41" s="0" t="n">
        <v>62.0699996948242</v>
      </c>
      <c r="S41" s="0" t="n">
        <v>50.3400001525879</v>
      </c>
      <c r="T41" s="0" t="n">
        <v>5.17999982833862</v>
      </c>
      <c r="U41" s="0" t="n">
        <v>4.19000005722046</v>
      </c>
      <c r="V41" s="0" t="n">
        <v>5.09000015258789</v>
      </c>
      <c r="W41" s="0" t="n">
        <v>4.1399998664856</v>
      </c>
      <c r="X41" s="0" t="n">
        <v>7</v>
      </c>
      <c r="Y41" s="0" t="n">
        <v>5</v>
      </c>
      <c r="Z41" s="2" t="n">
        <v>0.949999988079071</v>
      </c>
      <c r="AA41" s="0" t="n">
        <v>0.103000000119209</v>
      </c>
      <c r="AB41" s="0" t="n">
        <v>0.0430000014603138</v>
      </c>
      <c r="AC41" s="0" t="n">
        <v>11.7299995422363</v>
      </c>
      <c r="AD41" s="0" t="n">
        <v>1</v>
      </c>
      <c r="AE41" s="0" t="n">
        <v>0</v>
      </c>
      <c r="AH41" s="0" t="s">
        <v>36</v>
      </c>
      <c r="AI41" s="0" t="s">
        <v>36</v>
      </c>
      <c r="AJ41" s="0" t="n">
        <v>40</v>
      </c>
      <c r="AK41" s="0" t="n">
        <f aca="false">J41-Z41</f>
        <v>7.10000020265579</v>
      </c>
    </row>
    <row r="42" customFormat="false" ht="13.2" hidden="false" customHeight="false" outlineLevel="0" collapsed="false">
      <c r="A42" s="1" t="n">
        <v>41280.3333333333</v>
      </c>
      <c r="B42" s="0" t="n">
        <v>88.8099975585938</v>
      </c>
      <c r="C42" s="0" t="n">
        <v>46.6699981689453</v>
      </c>
      <c r="D42" s="0" t="n">
        <v>28.4099998474121</v>
      </c>
      <c r="E42" s="0" t="n">
        <v>19.3500003814697</v>
      </c>
      <c r="F42" s="0" t="n">
        <v>27.4500007629395</v>
      </c>
      <c r="G42" s="0" t="n">
        <v>19.1499996185303</v>
      </c>
      <c r="H42" s="0" t="n">
        <v>5.98999977111816</v>
      </c>
      <c r="I42" s="0" t="n">
        <v>3.54999995231628</v>
      </c>
      <c r="J42" s="2" t="n">
        <v>8.30000019073486</v>
      </c>
      <c r="K42" s="0" t="n">
        <v>1.50399994850159</v>
      </c>
      <c r="L42" s="0" t="n">
        <v>0.345999985933304</v>
      </c>
      <c r="M42" s="0" t="n">
        <v>42.1399993896484</v>
      </c>
      <c r="N42" s="0" t="n">
        <v>1</v>
      </c>
      <c r="O42" s="0" t="n">
        <v>0</v>
      </c>
      <c r="R42" s="0" t="n">
        <v>62.2900009155273</v>
      </c>
      <c r="S42" s="0" t="n">
        <v>50.4199981689453</v>
      </c>
      <c r="T42" s="0" t="n">
        <v>5.32000017166138</v>
      </c>
      <c r="U42" s="0" t="n">
        <v>4.1399998664856</v>
      </c>
      <c r="V42" s="0" t="n">
        <v>5.23000001907349</v>
      </c>
      <c r="W42" s="0" t="n">
        <v>4.09000015258789</v>
      </c>
      <c r="X42" s="0" t="n">
        <v>7</v>
      </c>
      <c r="Y42" s="0" t="n">
        <v>5</v>
      </c>
      <c r="Z42" s="2" t="n">
        <v>1.13999998569489</v>
      </c>
      <c r="AA42" s="0" t="n">
        <v>0.114000000059605</v>
      </c>
      <c r="AB42" s="0" t="n">
        <v>0.0520000010728836</v>
      </c>
      <c r="AC42" s="0" t="n">
        <v>11.8699998855591</v>
      </c>
      <c r="AD42" s="0" t="n">
        <v>1</v>
      </c>
      <c r="AE42" s="0" t="n">
        <v>0</v>
      </c>
      <c r="AH42" s="0" t="s">
        <v>36</v>
      </c>
      <c r="AI42" s="0" t="s">
        <v>36</v>
      </c>
      <c r="AJ42" s="0" t="n">
        <v>41</v>
      </c>
      <c r="AK42" s="0" t="n">
        <f aca="false">J42-Z42</f>
        <v>7.16000020503998</v>
      </c>
    </row>
    <row r="43" customFormat="false" ht="13.2" hidden="false" customHeight="false" outlineLevel="0" collapsed="false">
      <c r="A43" s="1" t="n">
        <v>41280.375</v>
      </c>
      <c r="B43" s="0" t="n">
        <v>88.4899978637695</v>
      </c>
      <c r="C43" s="0" t="n">
        <v>47.060001373291</v>
      </c>
      <c r="D43" s="0" t="n">
        <v>27.9899997711182</v>
      </c>
      <c r="E43" s="0" t="n">
        <v>18.7000007629395</v>
      </c>
      <c r="F43" s="0" t="n">
        <v>27.0499992370605</v>
      </c>
      <c r="G43" s="0" t="n">
        <v>18.5</v>
      </c>
      <c r="H43" s="0" t="n">
        <v>5.84999990463257</v>
      </c>
      <c r="I43" s="0" t="n">
        <v>3.46000003814697</v>
      </c>
      <c r="J43" s="2" t="n">
        <v>8.55000019073486</v>
      </c>
      <c r="K43" s="0" t="n">
        <v>1.48199999332428</v>
      </c>
      <c r="L43" s="0" t="n">
        <v>0.358999997377396</v>
      </c>
      <c r="M43" s="0" t="n">
        <v>41.4300003051758</v>
      </c>
      <c r="N43" s="0" t="n">
        <v>1</v>
      </c>
      <c r="O43" s="0" t="n">
        <v>0</v>
      </c>
      <c r="R43" s="0" t="n">
        <v>61.939998626709</v>
      </c>
      <c r="S43" s="0" t="n">
        <v>50.5099983215332</v>
      </c>
      <c r="T43" s="0" t="n">
        <v>5.55999994277954</v>
      </c>
      <c r="U43" s="0" t="n">
        <v>4.07999992370606</v>
      </c>
      <c r="V43" s="0" t="n">
        <v>5.46000003814697</v>
      </c>
      <c r="W43" s="0" t="n">
        <v>4.03000020980835</v>
      </c>
      <c r="X43" s="0" t="n">
        <v>7</v>
      </c>
      <c r="Y43" s="0" t="n">
        <v>5</v>
      </c>
      <c r="Z43" s="2" t="n">
        <v>1.42999994754791</v>
      </c>
      <c r="AA43" s="0" t="n">
        <v>0.128000006079674</v>
      </c>
      <c r="AB43" s="0" t="n">
        <v>0.0649999976158142</v>
      </c>
      <c r="AC43" s="0" t="n">
        <v>11.4300003051758</v>
      </c>
      <c r="AD43" s="0" t="n">
        <v>1</v>
      </c>
      <c r="AE43" s="0" t="n">
        <v>0</v>
      </c>
      <c r="AH43" s="0" t="s">
        <v>36</v>
      </c>
      <c r="AI43" s="0" t="s">
        <v>36</v>
      </c>
      <c r="AJ43" s="0" t="n">
        <v>42</v>
      </c>
      <c r="AK43" s="0" t="n">
        <f aca="false">J43-Z43</f>
        <v>7.12000024318695</v>
      </c>
    </row>
    <row r="44" customFormat="false" ht="13.2" hidden="false" customHeight="false" outlineLevel="0" collapsed="false">
      <c r="A44" s="1" t="n">
        <v>41280.4166666667</v>
      </c>
      <c r="B44" s="0" t="n">
        <v>87.9199981689453</v>
      </c>
      <c r="C44" s="0" t="n">
        <v>46.9700012207031</v>
      </c>
      <c r="D44" s="0" t="n">
        <v>27.8999996185303</v>
      </c>
      <c r="E44" s="0" t="n">
        <v>18.2299995422363</v>
      </c>
      <c r="F44" s="0" t="n">
        <v>26.9799995422363</v>
      </c>
      <c r="G44" s="0" t="n">
        <v>18.0400009155273</v>
      </c>
      <c r="H44" s="0" t="n">
        <v>5.73000001907349</v>
      </c>
      <c r="I44" s="0" t="n">
        <v>3.39000010490418</v>
      </c>
      <c r="J44" s="2" t="n">
        <v>8.9399995803833</v>
      </c>
      <c r="K44" s="0" t="n">
        <v>1.48099994659424</v>
      </c>
      <c r="L44" s="0" t="n">
        <v>0.375</v>
      </c>
      <c r="M44" s="0" t="n">
        <v>40.9500007629395</v>
      </c>
      <c r="N44" s="0" t="n">
        <v>1</v>
      </c>
      <c r="O44" s="0" t="n">
        <v>0</v>
      </c>
      <c r="R44" s="0" t="n">
        <v>62.0200004577637</v>
      </c>
      <c r="S44" s="0" t="n">
        <v>50.6800003051758</v>
      </c>
      <c r="T44" s="0" t="n">
        <v>5.88000011444092</v>
      </c>
      <c r="U44" s="0" t="n">
        <v>3.97000002861023</v>
      </c>
      <c r="V44" s="0" t="n">
        <v>5.78000020980835</v>
      </c>
      <c r="W44" s="0" t="n">
        <v>3.92000007629395</v>
      </c>
      <c r="X44" s="0" t="n">
        <v>7</v>
      </c>
      <c r="Y44" s="0" t="n">
        <v>5</v>
      </c>
      <c r="Z44" s="2" t="n">
        <v>1.86000001430511</v>
      </c>
      <c r="AA44" s="0" t="n">
        <v>0.150999993085861</v>
      </c>
      <c r="AB44" s="0" t="n">
        <v>0.0850000008940697</v>
      </c>
      <c r="AC44" s="0" t="n">
        <v>11.3400001525879</v>
      </c>
      <c r="AD44" s="0" t="n">
        <v>1</v>
      </c>
      <c r="AE44" s="0" t="n">
        <v>0</v>
      </c>
      <c r="AH44" s="0" t="s">
        <v>36</v>
      </c>
      <c r="AI44" s="0" t="s">
        <v>36</v>
      </c>
      <c r="AJ44" s="0" t="n">
        <v>43</v>
      </c>
      <c r="AK44" s="0" t="n">
        <f aca="false">J44-Z44</f>
        <v>7.07999956607819</v>
      </c>
    </row>
    <row r="45" customFormat="false" ht="13.2" hidden="false" customHeight="false" outlineLevel="0" collapsed="false">
      <c r="A45" s="1" t="n">
        <v>41280.4583333333</v>
      </c>
      <c r="B45" s="0" t="n">
        <v>87.8099975585938</v>
      </c>
      <c r="C45" s="0" t="n">
        <v>46.8199996948242</v>
      </c>
      <c r="D45" s="0" t="n">
        <v>28.3299999237061</v>
      </c>
      <c r="E45" s="0" t="n">
        <v>18.6900005340576</v>
      </c>
      <c r="F45" s="0" t="n">
        <v>27.3999996185303</v>
      </c>
      <c r="G45" s="0" t="n">
        <v>18.5</v>
      </c>
      <c r="H45" s="0" t="n">
        <v>5.71000003814697</v>
      </c>
      <c r="I45" s="0" t="n">
        <v>3.40000009536743</v>
      </c>
      <c r="J45" s="2" t="n">
        <v>8.89999961853027</v>
      </c>
      <c r="K45" s="0" t="n">
        <v>1.49699997901917</v>
      </c>
      <c r="L45" s="0" t="n">
        <v>0.372000008821487</v>
      </c>
      <c r="M45" s="0" t="n">
        <v>40.9900016784668</v>
      </c>
      <c r="N45" s="0" t="n">
        <v>1</v>
      </c>
      <c r="O45" s="0" t="n">
        <v>0</v>
      </c>
      <c r="R45" s="0" t="n">
        <v>62.1399993896484</v>
      </c>
      <c r="S45" s="0" t="n">
        <v>50.8699989318848</v>
      </c>
      <c r="T45" s="0" t="n">
        <v>5.84000015258789</v>
      </c>
      <c r="U45" s="0" t="n">
        <v>4.01000022888184</v>
      </c>
      <c r="V45" s="0" t="n">
        <v>5.73999977111816</v>
      </c>
      <c r="W45" s="0" t="n">
        <v>3.96000003814697</v>
      </c>
      <c r="X45" s="0" t="n">
        <v>7</v>
      </c>
      <c r="Y45" s="0" t="n">
        <v>5</v>
      </c>
      <c r="Z45" s="2" t="n">
        <v>1.77999997138977</v>
      </c>
      <c r="AA45" s="0" t="n">
        <v>0.145999997854233</v>
      </c>
      <c r="AB45" s="0" t="n">
        <v>0.0820000022649765</v>
      </c>
      <c r="AC45" s="0" t="n">
        <v>11.2700004577637</v>
      </c>
      <c r="AD45" s="0" t="n">
        <v>1</v>
      </c>
      <c r="AE45" s="0" t="n">
        <v>0</v>
      </c>
      <c r="AH45" s="0" t="s">
        <v>36</v>
      </c>
      <c r="AI45" s="0" t="s">
        <v>36</v>
      </c>
      <c r="AJ45" s="0" t="n">
        <v>44</v>
      </c>
      <c r="AK45" s="0" t="n">
        <f aca="false">J45-Z45</f>
        <v>7.1199996471405</v>
      </c>
    </row>
    <row r="46" customFormat="false" ht="13.2" hidden="false" customHeight="false" outlineLevel="0" collapsed="false">
      <c r="A46" s="1" t="n">
        <v>41280.5</v>
      </c>
      <c r="B46" s="0" t="n">
        <v>87.4599990844727</v>
      </c>
      <c r="C46" s="0" t="n">
        <v>46.8499984741211</v>
      </c>
      <c r="D46" s="0" t="n">
        <v>28.6700000762939</v>
      </c>
      <c r="E46" s="0" t="n">
        <v>18.7999992370605</v>
      </c>
      <c r="F46" s="0" t="n">
        <v>27.7299995422363</v>
      </c>
      <c r="G46" s="0" t="n">
        <v>18.6000003814697</v>
      </c>
      <c r="H46" s="0" t="n">
        <v>5.71999979019165</v>
      </c>
      <c r="I46" s="0" t="n">
        <v>3.41000008583069</v>
      </c>
      <c r="J46" s="2" t="n">
        <v>9.13000011444092</v>
      </c>
      <c r="K46" s="0" t="n">
        <v>1.50899994373322</v>
      </c>
      <c r="L46" s="0" t="n">
        <v>0.381999999284744</v>
      </c>
      <c r="M46" s="0" t="n">
        <v>40.6100006103516</v>
      </c>
      <c r="N46" s="0" t="n">
        <v>1</v>
      </c>
      <c r="O46" s="0" t="n">
        <v>0</v>
      </c>
      <c r="R46" s="0" t="n">
        <v>62.25</v>
      </c>
      <c r="S46" s="0" t="n">
        <v>50.7700004577637</v>
      </c>
      <c r="T46" s="0" t="n">
        <v>6.03000020980835</v>
      </c>
      <c r="U46" s="0" t="n">
        <v>3.98000001907349</v>
      </c>
      <c r="V46" s="0" t="n">
        <v>5.92000007629395</v>
      </c>
      <c r="W46" s="0" t="n">
        <v>3.9300000667572</v>
      </c>
      <c r="X46" s="0" t="n">
        <v>7</v>
      </c>
      <c r="Y46" s="0" t="n">
        <v>5</v>
      </c>
      <c r="Z46" s="2" t="n">
        <v>1.99000000953674</v>
      </c>
      <c r="AA46" s="0" t="n">
        <v>0.158999994397163</v>
      </c>
      <c r="AB46" s="0" t="n">
        <v>0.090999998152256</v>
      </c>
      <c r="AC46" s="0" t="n">
        <v>11.4799995422363</v>
      </c>
      <c r="AD46" s="0" t="n">
        <v>1</v>
      </c>
      <c r="AE46" s="0" t="n">
        <v>0</v>
      </c>
      <c r="AH46" s="0" t="s">
        <v>36</v>
      </c>
      <c r="AI46" s="0" t="s">
        <v>36</v>
      </c>
      <c r="AJ46" s="0" t="n">
        <v>45</v>
      </c>
      <c r="AK46" s="0" t="n">
        <f aca="false">J46-Z46</f>
        <v>7.14000010490418</v>
      </c>
    </row>
    <row r="47" customFormat="false" ht="13.2" hidden="false" customHeight="false" outlineLevel="0" collapsed="false">
      <c r="A47" s="1" t="n">
        <v>41280.5416666667</v>
      </c>
      <c r="B47" s="0" t="n">
        <v>87.620002746582</v>
      </c>
      <c r="C47" s="0" t="n">
        <v>46.8699989318848</v>
      </c>
      <c r="D47" s="0" t="n">
        <v>28.8799991607666</v>
      </c>
      <c r="E47" s="0" t="n">
        <v>19.2900009155273</v>
      </c>
      <c r="F47" s="0" t="n">
        <v>27.9300003051758</v>
      </c>
      <c r="G47" s="0" t="n">
        <v>19.0900001525879</v>
      </c>
      <c r="H47" s="0" t="n">
        <v>5.76000022888184</v>
      </c>
      <c r="I47" s="0" t="n">
        <v>3.44000005722046</v>
      </c>
      <c r="J47" s="2" t="n">
        <v>8.84000015258789</v>
      </c>
      <c r="K47" s="0" t="n">
        <v>1.50999999046326</v>
      </c>
      <c r="L47" s="0" t="n">
        <v>0.370000004768372</v>
      </c>
      <c r="M47" s="0" t="n">
        <v>40.75</v>
      </c>
      <c r="N47" s="0" t="n">
        <v>1</v>
      </c>
      <c r="O47" s="0" t="n">
        <v>0</v>
      </c>
      <c r="R47" s="0" t="n">
        <v>62.3400001525879</v>
      </c>
      <c r="S47" s="0" t="n">
        <v>50.8499984741211</v>
      </c>
      <c r="T47" s="0" t="n">
        <v>5.73999977111816</v>
      </c>
      <c r="U47" s="0" t="n">
        <v>4</v>
      </c>
      <c r="V47" s="0" t="n">
        <v>5.6399998664856</v>
      </c>
      <c r="W47" s="0" t="n">
        <v>3.95000004768372</v>
      </c>
      <c r="X47" s="0" t="n">
        <v>7</v>
      </c>
      <c r="Y47" s="0" t="n">
        <v>5</v>
      </c>
      <c r="Z47" s="2" t="n">
        <v>1.69000005722046</v>
      </c>
      <c r="AA47" s="0" t="n">
        <v>0.142000004649162</v>
      </c>
      <c r="AB47" s="0" t="n">
        <v>0.0769999995827675</v>
      </c>
      <c r="AC47" s="0" t="n">
        <v>11.4899997711182</v>
      </c>
      <c r="AD47" s="0" t="n">
        <v>1</v>
      </c>
      <c r="AE47" s="0" t="n">
        <v>0</v>
      </c>
      <c r="AH47" s="0" t="s">
        <v>36</v>
      </c>
      <c r="AI47" s="0" t="s">
        <v>36</v>
      </c>
      <c r="AJ47" s="0" t="n">
        <v>46</v>
      </c>
      <c r="AK47" s="0" t="n">
        <f aca="false">J47-Z47</f>
        <v>7.15000009536743</v>
      </c>
    </row>
    <row r="48" customFormat="false" ht="13.2" hidden="false" customHeight="false" outlineLevel="0" collapsed="false">
      <c r="A48" s="1" t="n">
        <v>41280.5833333333</v>
      </c>
      <c r="B48" s="0" t="n">
        <v>87.3099975585938</v>
      </c>
      <c r="C48" s="0" t="n">
        <v>46.9900016784668</v>
      </c>
      <c r="D48" s="0" t="n">
        <v>29.2999992370605</v>
      </c>
      <c r="E48" s="0" t="n">
        <v>19.9799995422363</v>
      </c>
      <c r="F48" s="0" t="n">
        <v>28.3400001525879</v>
      </c>
      <c r="G48" s="0" t="n">
        <v>19.7700004577637</v>
      </c>
      <c r="H48" s="0" t="n">
        <v>5.78999996185303</v>
      </c>
      <c r="I48" s="0" t="n">
        <v>3.47000002861023</v>
      </c>
      <c r="J48" s="2" t="n">
        <v>8.56999969482422</v>
      </c>
      <c r="K48" s="0" t="n">
        <v>1.50399994850159</v>
      </c>
      <c r="L48" s="0" t="n">
        <v>0.360000014305115</v>
      </c>
      <c r="M48" s="0" t="n">
        <v>40.3199996948242</v>
      </c>
      <c r="N48" s="0" t="n">
        <v>1</v>
      </c>
      <c r="O48" s="0" t="n">
        <v>0</v>
      </c>
      <c r="R48" s="0" t="n">
        <v>62.2000007629395</v>
      </c>
      <c r="S48" s="0" t="n">
        <v>50.6599998474121</v>
      </c>
      <c r="T48" s="0" t="n">
        <v>5.48000001907349</v>
      </c>
      <c r="U48" s="0" t="n">
        <v>4.09000015258789</v>
      </c>
      <c r="V48" s="0" t="n">
        <v>5.38000011444092</v>
      </c>
      <c r="W48" s="0" t="n">
        <v>4.03999996185303</v>
      </c>
      <c r="X48" s="0" t="n">
        <v>7</v>
      </c>
      <c r="Y48" s="0" t="n">
        <v>5</v>
      </c>
      <c r="Z48" s="2" t="n">
        <v>1.3400000333786</v>
      </c>
      <c r="AA48" s="0" t="n">
        <v>0.123000003397465</v>
      </c>
      <c r="AB48" s="0" t="n">
        <v>0.0610000006854534</v>
      </c>
      <c r="AC48" s="0" t="n">
        <v>11.539999961853</v>
      </c>
      <c r="AD48" s="0" t="n">
        <v>1</v>
      </c>
      <c r="AE48" s="0" t="n">
        <v>0</v>
      </c>
      <c r="AH48" s="0" t="s">
        <v>36</v>
      </c>
      <c r="AI48" s="0" t="s">
        <v>36</v>
      </c>
      <c r="AJ48" s="0" t="n">
        <v>47</v>
      </c>
      <c r="AK48" s="0" t="n">
        <f aca="false">J48-Z48</f>
        <v>7.22999966144562</v>
      </c>
    </row>
    <row r="49" customFormat="false" ht="13.2" hidden="false" customHeight="false" outlineLevel="0" collapsed="false">
      <c r="A49" s="1" t="n">
        <v>41280.625</v>
      </c>
      <c r="B49" s="0" t="n">
        <v>87.0599975585938</v>
      </c>
      <c r="C49" s="0" t="n">
        <v>47.0800018310547</v>
      </c>
      <c r="D49" s="0" t="n">
        <v>29.0599994659424</v>
      </c>
      <c r="E49" s="0" t="n">
        <v>19.9599990844727</v>
      </c>
      <c r="F49" s="0" t="n">
        <v>28.1200008392334</v>
      </c>
      <c r="G49" s="0" t="n">
        <v>19.75</v>
      </c>
      <c r="H49" s="0" t="n">
        <v>5.78000020980835</v>
      </c>
      <c r="I49" s="0" t="n">
        <v>3.46000003814697</v>
      </c>
      <c r="J49" s="2" t="n">
        <v>8.36999988555908</v>
      </c>
      <c r="K49" s="0" t="n">
        <v>1.47800004482269</v>
      </c>
      <c r="L49" s="0" t="n">
        <v>0.351999998092651</v>
      </c>
      <c r="M49" s="0" t="n">
        <v>39.9799995422363</v>
      </c>
      <c r="N49" s="0" t="n">
        <v>1</v>
      </c>
      <c r="O49" s="0" t="n">
        <v>0</v>
      </c>
      <c r="R49" s="0" t="n">
        <v>62.5400009155273</v>
      </c>
      <c r="S49" s="0" t="n">
        <v>50.7599983215332</v>
      </c>
      <c r="T49" s="0" t="n">
        <v>5.30999994277954</v>
      </c>
      <c r="U49" s="0" t="n">
        <v>4.11999988555908</v>
      </c>
      <c r="V49" s="0" t="n">
        <v>5.21999979019165</v>
      </c>
      <c r="W49" s="0" t="n">
        <v>4.07000017166138</v>
      </c>
      <c r="X49" s="0" t="n">
        <v>7</v>
      </c>
      <c r="Y49" s="0" t="n">
        <v>5</v>
      </c>
      <c r="Z49" s="2" t="n">
        <v>1.14999997615814</v>
      </c>
      <c r="AA49" s="0" t="n">
        <v>0.114000000059605</v>
      </c>
      <c r="AB49" s="0" t="n">
        <v>0.0529999993741512</v>
      </c>
      <c r="AC49" s="0" t="n">
        <v>11.7799997329712</v>
      </c>
      <c r="AD49" s="0" t="n">
        <v>1</v>
      </c>
      <c r="AE49" s="0" t="n">
        <v>0</v>
      </c>
      <c r="AH49" s="0" t="s">
        <v>36</v>
      </c>
      <c r="AI49" s="0" t="s">
        <v>36</v>
      </c>
      <c r="AJ49" s="0" t="n">
        <v>48</v>
      </c>
      <c r="AK49" s="0" t="n">
        <f aca="false">J49-Z49</f>
        <v>7.21999990940094</v>
      </c>
    </row>
    <row r="50" customFormat="false" ht="13.2" hidden="false" customHeight="false" outlineLevel="0" collapsed="false">
      <c r="A50" s="1" t="n">
        <v>41280.6666666667</v>
      </c>
      <c r="B50" s="0" t="n">
        <v>87.2799987792969</v>
      </c>
      <c r="C50" s="0" t="n">
        <v>47.0999984741211</v>
      </c>
      <c r="D50" s="0" t="n">
        <v>29.5599994659424</v>
      </c>
      <c r="E50" s="0" t="n">
        <v>19.6399993896484</v>
      </c>
      <c r="F50" s="0" t="n">
        <v>28.6000003814697</v>
      </c>
      <c r="G50" s="0" t="n">
        <v>19.4300003051758</v>
      </c>
      <c r="H50" s="0" t="n">
        <v>5.78000020980835</v>
      </c>
      <c r="I50" s="0" t="n">
        <v>3.45000004768372</v>
      </c>
      <c r="J50" s="2" t="n">
        <v>9.17000007629395</v>
      </c>
      <c r="K50" s="0" t="n">
        <v>1.53600001335144</v>
      </c>
      <c r="L50" s="0" t="n">
        <v>0.386000007390976</v>
      </c>
      <c r="M50" s="0" t="n">
        <v>40.1800003051758</v>
      </c>
      <c r="N50" s="0" t="n">
        <v>1</v>
      </c>
      <c r="O50" s="0" t="n">
        <v>0</v>
      </c>
      <c r="R50" s="0" t="n">
        <v>62.1599998474121</v>
      </c>
      <c r="S50" s="0" t="n">
        <v>50.8400001525879</v>
      </c>
      <c r="T50" s="0" t="n">
        <v>5.98999977111816</v>
      </c>
      <c r="U50" s="0" t="n">
        <v>3.97000002861023</v>
      </c>
      <c r="V50" s="0" t="n">
        <v>5.88000011444092</v>
      </c>
      <c r="W50" s="0" t="n">
        <v>3.92000007629395</v>
      </c>
      <c r="X50" s="0" t="n">
        <v>7</v>
      </c>
      <c r="Y50" s="0" t="n">
        <v>5</v>
      </c>
      <c r="Z50" s="2" t="n">
        <v>1.96000003814697</v>
      </c>
      <c r="AA50" s="0" t="n">
        <v>0.157000005245209</v>
      </c>
      <c r="AB50" s="0" t="n">
        <v>0.0900000035762787</v>
      </c>
      <c r="AC50" s="0" t="n">
        <v>11.3199996948242</v>
      </c>
      <c r="AD50" s="0" t="n">
        <v>1</v>
      </c>
      <c r="AE50" s="0" t="n">
        <v>0</v>
      </c>
      <c r="AH50" s="0" t="s">
        <v>36</v>
      </c>
      <c r="AI50" s="0" t="s">
        <v>36</v>
      </c>
      <c r="AJ50" s="0" t="n">
        <v>49</v>
      </c>
      <c r="AK50" s="0" t="n">
        <f aca="false">J50-Z50</f>
        <v>7.21000003814697</v>
      </c>
    </row>
    <row r="51" customFormat="false" ht="13.2" hidden="false" customHeight="false" outlineLevel="0" collapsed="false">
      <c r="A51" s="1" t="n">
        <v>41280.7083333333</v>
      </c>
      <c r="B51" s="0" t="n">
        <v>87.2900009155273</v>
      </c>
      <c r="C51" s="0" t="n">
        <v>47.189998626709</v>
      </c>
      <c r="D51" s="0" t="n">
        <v>29.1599998474121</v>
      </c>
      <c r="E51" s="0" t="n">
        <v>19.7600002288818</v>
      </c>
      <c r="F51" s="0" t="n">
        <v>28.2099990844727</v>
      </c>
      <c r="G51" s="0" t="n">
        <v>19.5499992370605</v>
      </c>
      <c r="H51" s="0" t="n">
        <v>5.76999998092651</v>
      </c>
      <c r="I51" s="0" t="n">
        <v>3.44000005722046</v>
      </c>
      <c r="J51" s="2" t="n">
        <v>8.65999984741211</v>
      </c>
      <c r="K51" s="0" t="n">
        <v>1.49800002574921</v>
      </c>
      <c r="L51" s="0" t="n">
        <v>0.365000009536743</v>
      </c>
      <c r="M51" s="0" t="n">
        <v>40.0999984741211</v>
      </c>
      <c r="N51" s="0" t="n">
        <v>1</v>
      </c>
      <c r="O51" s="0" t="n">
        <v>0</v>
      </c>
      <c r="R51" s="0" t="n">
        <v>62.2200012207031</v>
      </c>
      <c r="S51" s="0" t="n">
        <v>50.8899993896484</v>
      </c>
      <c r="T51" s="0" t="n">
        <v>5.55999994277954</v>
      </c>
      <c r="U51" s="0" t="n">
        <v>4.07000017166138</v>
      </c>
      <c r="V51" s="0" t="n">
        <v>5.46000003814697</v>
      </c>
      <c r="W51" s="0" t="n">
        <v>4.01999998092651</v>
      </c>
      <c r="X51" s="0" t="n">
        <v>7</v>
      </c>
      <c r="Y51" s="0" t="n">
        <v>5</v>
      </c>
      <c r="Z51" s="2" t="n">
        <v>1.44000005722046</v>
      </c>
      <c r="AA51" s="0" t="n">
        <v>0.128000006079674</v>
      </c>
      <c r="AB51" s="0" t="n">
        <v>0.0659999996423721</v>
      </c>
      <c r="AC51" s="0" t="n">
        <v>11.3299999237061</v>
      </c>
      <c r="AD51" s="0" t="n">
        <v>1</v>
      </c>
      <c r="AE51" s="0" t="n">
        <v>0</v>
      </c>
      <c r="AH51" s="0" t="s">
        <v>36</v>
      </c>
      <c r="AI51" s="0" t="s">
        <v>36</v>
      </c>
      <c r="AJ51" s="0" t="n">
        <v>50</v>
      </c>
      <c r="AK51" s="0" t="n">
        <f aca="false">J51-Z51</f>
        <v>7.21999979019165</v>
      </c>
    </row>
    <row r="52" customFormat="false" ht="13.2" hidden="false" customHeight="false" outlineLevel="0" collapsed="false">
      <c r="A52" s="1" t="n">
        <v>41280.75</v>
      </c>
      <c r="B52" s="0" t="n">
        <v>87.370002746582</v>
      </c>
      <c r="C52" s="0" t="n">
        <v>47.0900001525879</v>
      </c>
      <c r="D52" s="0" t="n">
        <v>28.9300003051758</v>
      </c>
      <c r="E52" s="0" t="n">
        <v>19.4200000762939</v>
      </c>
      <c r="F52" s="0" t="n">
        <v>27.9799995422363</v>
      </c>
      <c r="G52" s="0" t="n">
        <v>19.2199993133545</v>
      </c>
      <c r="H52" s="0" t="n">
        <v>5.75</v>
      </c>
      <c r="I52" s="0" t="n">
        <v>3.4300000667572</v>
      </c>
      <c r="J52" s="2" t="n">
        <v>8.76000022888184</v>
      </c>
      <c r="K52" s="0" t="n">
        <v>1.49699997901917</v>
      </c>
      <c r="L52" s="0" t="n">
        <v>0.368000000715256</v>
      </c>
      <c r="M52" s="0" t="n">
        <v>40.2799987792969</v>
      </c>
      <c r="N52" s="0" t="n">
        <v>1</v>
      </c>
      <c r="O52" s="0" t="n">
        <v>0</v>
      </c>
      <c r="R52" s="0" t="n">
        <v>62.0099983215332</v>
      </c>
      <c r="S52" s="0" t="n">
        <v>50.4500007629395</v>
      </c>
      <c r="T52" s="0" t="n">
        <v>5.67999982833862</v>
      </c>
      <c r="U52" s="0" t="n">
        <v>4.05000019073486</v>
      </c>
      <c r="V52" s="0" t="n">
        <v>5.57999992370606</v>
      </c>
      <c r="W52" s="0" t="n">
        <v>4</v>
      </c>
      <c r="X52" s="0" t="n">
        <v>7</v>
      </c>
      <c r="Y52" s="0" t="n">
        <v>5</v>
      </c>
      <c r="Z52" s="2" t="n">
        <v>1.58000004291534</v>
      </c>
      <c r="AA52" s="0" t="n">
        <v>0.136000007390976</v>
      </c>
      <c r="AB52" s="0" t="n">
        <v>0.0719999969005585</v>
      </c>
      <c r="AC52" s="0" t="n">
        <v>11.5600004196167</v>
      </c>
      <c r="AD52" s="0" t="n">
        <v>1</v>
      </c>
      <c r="AE52" s="0" t="n">
        <v>0</v>
      </c>
      <c r="AH52" s="0" t="s">
        <v>36</v>
      </c>
      <c r="AI52" s="0" t="s">
        <v>36</v>
      </c>
      <c r="AJ52" s="0" t="n">
        <v>51</v>
      </c>
      <c r="AK52" s="0" t="n">
        <f aca="false">J52-Z52</f>
        <v>7.18000018596649</v>
      </c>
    </row>
    <row r="53" customFormat="false" ht="13.2" hidden="false" customHeight="false" outlineLevel="0" collapsed="false">
      <c r="A53" s="1" t="n">
        <v>41280.7916666667</v>
      </c>
      <c r="B53" s="0" t="n">
        <v>87.1800003051758</v>
      </c>
      <c r="C53" s="0" t="n">
        <v>47.0099983215332</v>
      </c>
      <c r="D53" s="0" t="n">
        <v>29.2199993133545</v>
      </c>
      <c r="E53" s="0" t="n">
        <v>19.6299991607666</v>
      </c>
      <c r="F53" s="0" t="n">
        <v>28.2700004577637</v>
      </c>
      <c r="G53" s="0" t="n">
        <v>19.4200000762939</v>
      </c>
      <c r="H53" s="0" t="n">
        <v>5.78000020980835</v>
      </c>
      <c r="I53" s="0" t="n">
        <v>3.45000004768372</v>
      </c>
      <c r="J53" s="2" t="n">
        <v>8.85000038146973</v>
      </c>
      <c r="K53" s="0" t="n">
        <v>1.50899994373322</v>
      </c>
      <c r="L53" s="0" t="n">
        <v>0.370999991893768</v>
      </c>
      <c r="M53" s="0" t="n">
        <v>40.1699981689453</v>
      </c>
      <c r="N53" s="0" t="n">
        <v>1</v>
      </c>
      <c r="O53" s="0" t="n">
        <v>0</v>
      </c>
      <c r="R53" s="0" t="n">
        <v>62.0900001525879</v>
      </c>
      <c r="S53" s="0" t="n">
        <v>50.3300018310547</v>
      </c>
      <c r="T53" s="0" t="n">
        <v>5.73999977111816</v>
      </c>
      <c r="U53" s="0" t="n">
        <v>4.05000019073486</v>
      </c>
      <c r="V53" s="0" t="n">
        <v>5.6399998664856</v>
      </c>
      <c r="W53" s="0" t="n">
        <v>4</v>
      </c>
      <c r="X53" s="0" t="n">
        <v>7</v>
      </c>
      <c r="Y53" s="0" t="n">
        <v>5</v>
      </c>
      <c r="Z53" s="2" t="n">
        <v>1.63999998569489</v>
      </c>
      <c r="AA53" s="0" t="n">
        <v>0.141000002622604</v>
      </c>
      <c r="AB53" s="0" t="n">
        <v>0.0740000009536743</v>
      </c>
      <c r="AC53" s="0" t="n">
        <v>11.7600002288818</v>
      </c>
      <c r="AD53" s="0" t="n">
        <v>1</v>
      </c>
      <c r="AE53" s="0" t="n">
        <v>0</v>
      </c>
      <c r="AH53" s="0" t="s">
        <v>36</v>
      </c>
      <c r="AI53" s="0" t="s">
        <v>36</v>
      </c>
      <c r="AJ53" s="0" t="n">
        <v>52</v>
      </c>
      <c r="AK53" s="0" t="n">
        <f aca="false">J53-Z53</f>
        <v>7.21000039577484</v>
      </c>
    </row>
    <row r="54" customFormat="false" ht="13.2" hidden="false" customHeight="false" outlineLevel="0" collapsed="false">
      <c r="A54" s="1" t="n">
        <v>41280.8333333333</v>
      </c>
      <c r="B54" s="0" t="n">
        <v>87.25</v>
      </c>
      <c r="C54" s="0" t="n">
        <v>47.1599998474121</v>
      </c>
      <c r="D54" s="0" t="n">
        <v>29.7399997711182</v>
      </c>
      <c r="E54" s="0" t="n">
        <v>19.7299995422363</v>
      </c>
      <c r="F54" s="0" t="n">
        <v>28.7700004577637</v>
      </c>
      <c r="G54" s="0" t="n">
        <v>19.5200004577637</v>
      </c>
      <c r="H54" s="0" t="n">
        <v>5.80000019073486</v>
      </c>
      <c r="I54" s="0" t="n">
        <v>3.46000003814697</v>
      </c>
      <c r="J54" s="2" t="n">
        <v>9.25</v>
      </c>
      <c r="K54" s="0" t="n">
        <v>1.54499995708466</v>
      </c>
      <c r="L54" s="0" t="n">
        <v>0.389999985694885</v>
      </c>
      <c r="M54" s="0" t="n">
        <v>40.0900001525879</v>
      </c>
      <c r="N54" s="0" t="n">
        <v>1</v>
      </c>
      <c r="O54" s="0" t="n">
        <v>0</v>
      </c>
      <c r="R54" s="0" t="n">
        <v>62.1500015258789</v>
      </c>
      <c r="S54" s="0" t="n">
        <v>50.8499984741211</v>
      </c>
      <c r="T54" s="0" t="n">
        <v>6.05000019073486</v>
      </c>
      <c r="U54" s="0" t="n">
        <v>3.95000004768372</v>
      </c>
      <c r="V54" s="0" t="n">
        <v>5.94000005722046</v>
      </c>
      <c r="W54" s="0" t="n">
        <v>3.90000009536743</v>
      </c>
      <c r="X54" s="0" t="n">
        <v>7</v>
      </c>
      <c r="Y54" s="0" t="n">
        <v>5</v>
      </c>
      <c r="Z54" s="2" t="n">
        <v>2.03999996185303</v>
      </c>
      <c r="AA54" s="0" t="n">
        <v>0.160999998450279</v>
      </c>
      <c r="AB54" s="0" t="n">
        <v>0.0939999967813492</v>
      </c>
      <c r="AC54" s="0" t="n">
        <v>11.3000001907349</v>
      </c>
      <c r="AD54" s="0" t="n">
        <v>1</v>
      </c>
      <c r="AE54" s="0" t="n">
        <v>0</v>
      </c>
      <c r="AH54" s="0" t="s">
        <v>36</v>
      </c>
      <c r="AI54" s="0" t="s">
        <v>36</v>
      </c>
      <c r="AJ54" s="0" t="n">
        <v>53</v>
      </c>
      <c r="AK54" s="0" t="n">
        <f aca="false">J54-Z54</f>
        <v>7.21000003814697</v>
      </c>
    </row>
    <row r="55" customFormat="false" ht="13.2" hidden="false" customHeight="false" outlineLevel="0" collapsed="false">
      <c r="A55" s="1" t="n">
        <v>41280.875</v>
      </c>
      <c r="B55" s="0" t="n">
        <v>86.7699966430664</v>
      </c>
      <c r="C55" s="0" t="n">
        <v>47.2599983215332</v>
      </c>
      <c r="D55" s="0" t="n">
        <v>30.0300006866455</v>
      </c>
      <c r="E55" s="0" t="n">
        <v>20.0599994659424</v>
      </c>
      <c r="F55" s="0" t="n">
        <v>29.0599994659424</v>
      </c>
      <c r="G55" s="0" t="n">
        <v>19.8500003814697</v>
      </c>
      <c r="H55" s="0" t="n">
        <v>5.82999992370606</v>
      </c>
      <c r="I55" s="0" t="n">
        <v>3.49000000953674</v>
      </c>
      <c r="J55" s="2" t="n">
        <v>9.21000003814697</v>
      </c>
      <c r="K55" s="0" t="n">
        <v>1.53900003433228</v>
      </c>
      <c r="L55" s="0" t="n">
        <v>0.388999998569489</v>
      </c>
      <c r="M55" s="0" t="n">
        <v>39.5099983215332</v>
      </c>
      <c r="N55" s="0" t="n">
        <v>1</v>
      </c>
      <c r="O55" s="0" t="n">
        <v>0</v>
      </c>
      <c r="R55" s="0" t="n">
        <v>62.1800003051758</v>
      </c>
      <c r="S55" s="0" t="n">
        <v>50.9599990844727</v>
      </c>
      <c r="T55" s="0" t="n">
        <v>6.01999998092651</v>
      </c>
      <c r="U55" s="0" t="n">
        <v>3.98000001907349</v>
      </c>
      <c r="V55" s="0" t="n">
        <v>5.90999984741211</v>
      </c>
      <c r="W55" s="0" t="n">
        <v>3.9300000667572</v>
      </c>
      <c r="X55" s="0" t="n">
        <v>7</v>
      </c>
      <c r="Y55" s="0" t="n">
        <v>5</v>
      </c>
      <c r="Z55" s="2" t="n">
        <v>1.98000001907349</v>
      </c>
      <c r="AA55" s="0" t="n">
        <v>0.157000005245209</v>
      </c>
      <c r="AB55" s="0" t="n">
        <v>0.090999998152256</v>
      </c>
      <c r="AC55" s="0" t="n">
        <v>11.2200002670288</v>
      </c>
      <c r="AD55" s="0" t="n">
        <v>1</v>
      </c>
      <c r="AE55" s="0" t="n">
        <v>0</v>
      </c>
      <c r="AH55" s="0" t="s">
        <v>36</v>
      </c>
      <c r="AI55" s="0" t="s">
        <v>36</v>
      </c>
      <c r="AJ55" s="0" t="n">
        <v>54</v>
      </c>
      <c r="AK55" s="0" t="n">
        <f aca="false">J55-Z55</f>
        <v>7.23000001907349</v>
      </c>
    </row>
    <row r="56" customFormat="false" ht="13.2" hidden="false" customHeight="false" outlineLevel="0" collapsed="false">
      <c r="A56" s="1" t="n">
        <v>41280.9166666667</v>
      </c>
      <c r="B56" s="0" t="n">
        <v>86.7399978637695</v>
      </c>
      <c r="C56" s="0" t="n">
        <v>47.2700004577637</v>
      </c>
      <c r="D56" s="0" t="n">
        <v>30.4799995422363</v>
      </c>
      <c r="E56" s="0" t="n">
        <v>21.3199996948242</v>
      </c>
      <c r="F56" s="0" t="n">
        <v>29.5</v>
      </c>
      <c r="G56" s="0" t="n">
        <v>21.0900001525879</v>
      </c>
      <c r="H56" s="0" t="n">
        <v>5.90000009536743</v>
      </c>
      <c r="I56" s="0" t="n">
        <v>3.54999995231628</v>
      </c>
      <c r="J56" s="2" t="n">
        <v>8.40999984741211</v>
      </c>
      <c r="K56" s="0" t="n">
        <v>1.52100002765656</v>
      </c>
      <c r="L56" s="0" t="n">
        <v>0.354999989271164</v>
      </c>
      <c r="M56" s="0" t="n">
        <v>39.4700012207031</v>
      </c>
      <c r="N56" s="0" t="n">
        <v>1</v>
      </c>
      <c r="O56" s="0" t="n">
        <v>0</v>
      </c>
      <c r="R56" s="0" t="n">
        <v>62.2000007629395</v>
      </c>
      <c r="S56" s="0" t="n">
        <v>50.5999984741211</v>
      </c>
      <c r="T56" s="0" t="n">
        <v>5.32999992370606</v>
      </c>
      <c r="U56" s="0" t="n">
        <v>4.15000009536743</v>
      </c>
      <c r="V56" s="0" t="n">
        <v>5.23999977111816</v>
      </c>
      <c r="W56" s="0" t="n">
        <v>4.09999990463257</v>
      </c>
      <c r="X56" s="0" t="n">
        <v>7</v>
      </c>
      <c r="Y56" s="0" t="n">
        <v>5</v>
      </c>
      <c r="Z56" s="2" t="n">
        <v>1.13999998569489</v>
      </c>
      <c r="AA56" s="0" t="n">
        <v>0.112999998033047</v>
      </c>
      <c r="AB56" s="0" t="n">
        <v>0.0520000010728836</v>
      </c>
      <c r="AC56" s="0" t="n">
        <v>11.6000003814697</v>
      </c>
      <c r="AD56" s="0" t="n">
        <v>1</v>
      </c>
      <c r="AE56" s="0" t="n">
        <v>0</v>
      </c>
      <c r="AH56" s="0" t="s">
        <v>36</v>
      </c>
      <c r="AI56" s="0" t="s">
        <v>36</v>
      </c>
      <c r="AJ56" s="0" t="n">
        <v>55</v>
      </c>
      <c r="AK56" s="0" t="n">
        <f aca="false">J56-Z56</f>
        <v>7.26999986171722</v>
      </c>
    </row>
    <row r="57" customFormat="false" ht="13.2" hidden="false" customHeight="false" outlineLevel="0" collapsed="false">
      <c r="A57" s="1" t="n">
        <v>41280.9583333333</v>
      </c>
      <c r="B57" s="0" t="n">
        <v>86.9300003051758</v>
      </c>
      <c r="C57" s="0" t="n">
        <v>47.4500007629395</v>
      </c>
      <c r="D57" s="0" t="n">
        <v>30.7399997711182</v>
      </c>
      <c r="E57" s="0" t="n">
        <v>21.6200008392334</v>
      </c>
      <c r="F57" s="0" t="n">
        <v>29.7399997711182</v>
      </c>
      <c r="G57" s="0" t="n">
        <v>21.3899993896484</v>
      </c>
      <c r="H57" s="0" t="n">
        <v>5.92000007629395</v>
      </c>
      <c r="I57" s="0" t="n">
        <v>3.57999992370605</v>
      </c>
      <c r="J57" s="2" t="n">
        <v>8.35000038146973</v>
      </c>
      <c r="K57" s="0" t="n">
        <v>1.52999997138977</v>
      </c>
      <c r="L57" s="0" t="n">
        <v>0.354000002145767</v>
      </c>
      <c r="M57" s="0" t="n">
        <v>39.4799995422363</v>
      </c>
      <c r="N57" s="0" t="n">
        <v>1</v>
      </c>
      <c r="O57" s="0" t="n">
        <v>0</v>
      </c>
      <c r="R57" s="0" t="n">
        <v>62.3199996948242</v>
      </c>
      <c r="S57" s="0" t="n">
        <v>50.4099998474121</v>
      </c>
      <c r="T57" s="0" t="n">
        <v>5.30999994277954</v>
      </c>
      <c r="U57" s="0" t="n">
        <v>4.17999982833862</v>
      </c>
      <c r="V57" s="0" t="n">
        <v>5.21999979019165</v>
      </c>
      <c r="W57" s="0" t="n">
        <v>4.13000011444092</v>
      </c>
      <c r="X57" s="0" t="n">
        <v>7</v>
      </c>
      <c r="Y57" s="0" t="n">
        <v>5</v>
      </c>
      <c r="Z57" s="2" t="n">
        <v>1.0900000333786</v>
      </c>
      <c r="AA57" s="0" t="n">
        <v>0.112000003457069</v>
      </c>
      <c r="AB57" s="0" t="n">
        <v>0.0489999987185001</v>
      </c>
      <c r="AC57" s="0" t="n">
        <v>11.9099998474121</v>
      </c>
      <c r="AD57" s="0" t="n">
        <v>1</v>
      </c>
      <c r="AE57" s="0" t="n">
        <v>0</v>
      </c>
      <c r="AH57" s="0" t="s">
        <v>36</v>
      </c>
      <c r="AI57" s="0" t="s">
        <v>36</v>
      </c>
      <c r="AJ57" s="0" t="n">
        <v>56</v>
      </c>
      <c r="AK57" s="0" t="n">
        <f aca="false">J57-Z57</f>
        <v>7.26000034809113</v>
      </c>
    </row>
    <row r="58" customFormat="false" ht="13.2" hidden="false" customHeight="false" outlineLevel="0" collapsed="false">
      <c r="A58" s="1" t="n">
        <v>41281</v>
      </c>
      <c r="B58" s="0" t="n">
        <v>87.1699981689453</v>
      </c>
      <c r="C58" s="0" t="n">
        <v>47.7099990844727</v>
      </c>
      <c r="D58" s="0" t="n">
        <v>30.7800006866455</v>
      </c>
      <c r="E58" s="0" t="n">
        <v>21.8799991607666</v>
      </c>
      <c r="F58" s="0" t="n">
        <v>29.7800006866455</v>
      </c>
      <c r="G58" s="0" t="n">
        <v>21.6399993896484</v>
      </c>
      <c r="H58" s="0" t="n">
        <v>6.01000022888184</v>
      </c>
      <c r="I58" s="0" t="n">
        <v>3.61999988555908</v>
      </c>
      <c r="J58" s="2" t="n">
        <v>8.14000034332275</v>
      </c>
      <c r="K58" s="0" t="n">
        <v>1.52400004863739</v>
      </c>
      <c r="L58" s="0" t="n">
        <v>0.347000002861023</v>
      </c>
      <c r="M58" s="0" t="n">
        <v>39.4599990844727</v>
      </c>
      <c r="N58" s="0" t="n">
        <v>1</v>
      </c>
      <c r="O58" s="0" t="n">
        <v>0</v>
      </c>
      <c r="R58" s="0" t="n">
        <v>62.5099983215332</v>
      </c>
      <c r="S58" s="0" t="n">
        <v>50.5200004577637</v>
      </c>
      <c r="T58" s="0" t="n">
        <v>5.11999988555908</v>
      </c>
      <c r="U58" s="0" t="n">
        <v>4.21000003814697</v>
      </c>
      <c r="V58" s="0" t="n">
        <v>5.03000020980835</v>
      </c>
      <c r="W58" s="0" t="n">
        <v>4.15999984741211</v>
      </c>
      <c r="X58" s="0" t="n">
        <v>7</v>
      </c>
      <c r="Y58" s="0" t="n">
        <v>5</v>
      </c>
      <c r="Z58" s="2" t="n">
        <v>0.870000004768372</v>
      </c>
      <c r="AA58" s="0" t="n">
        <v>0.100000001490116</v>
      </c>
      <c r="AB58" s="0" t="n">
        <v>0.0399999991059303</v>
      </c>
      <c r="AC58" s="0" t="n">
        <v>11.9899997711182</v>
      </c>
      <c r="AD58" s="0" t="n">
        <v>1</v>
      </c>
      <c r="AE58" s="0" t="n">
        <v>0</v>
      </c>
      <c r="AH58" s="0" t="s">
        <v>36</v>
      </c>
      <c r="AI58" s="0" t="s">
        <v>36</v>
      </c>
      <c r="AJ58" s="0" t="n">
        <v>57</v>
      </c>
      <c r="AK58" s="0" t="n">
        <f aca="false">J58-Z58</f>
        <v>7.27000033855438</v>
      </c>
    </row>
    <row r="59" customFormat="false" ht="13.2" hidden="false" customHeight="false" outlineLevel="0" collapsed="false">
      <c r="A59" s="1" t="n">
        <v>41281.0416666667</v>
      </c>
      <c r="B59" s="0" t="n">
        <v>87.7699966430664</v>
      </c>
      <c r="C59" s="0" t="n">
        <v>47.7400016784668</v>
      </c>
      <c r="D59" s="0" t="n">
        <v>29.6000003814697</v>
      </c>
      <c r="E59" s="0" t="n">
        <v>21.2900009155273</v>
      </c>
      <c r="F59" s="0" t="n">
        <v>28.6299991607666</v>
      </c>
      <c r="G59" s="0" t="n">
        <v>21.0599994659424</v>
      </c>
      <c r="H59" s="0" t="n">
        <v>6.07000017166138</v>
      </c>
      <c r="I59" s="0" t="n">
        <v>3.63000011444092</v>
      </c>
      <c r="J59" s="2" t="n">
        <v>7.57000017166138</v>
      </c>
      <c r="K59" s="0" t="n">
        <v>1.47099995613098</v>
      </c>
      <c r="L59" s="0" t="n">
        <v>0.323000013828278</v>
      </c>
      <c r="M59" s="0" t="n">
        <v>40.0299987792969</v>
      </c>
      <c r="N59" s="0" t="n">
        <v>1</v>
      </c>
      <c r="O59" s="0" t="n">
        <v>0</v>
      </c>
      <c r="R59" s="0" t="n">
        <v>63.0400009155273</v>
      </c>
      <c r="S59" s="0" t="n">
        <v>50.4900016784668</v>
      </c>
      <c r="T59" s="0" t="n">
        <v>4.6399998664856</v>
      </c>
      <c r="U59" s="0" t="n">
        <v>4.30000019073486</v>
      </c>
      <c r="V59" s="0" t="n">
        <v>4.55999994277954</v>
      </c>
      <c r="W59" s="0" t="n">
        <v>4.25</v>
      </c>
      <c r="X59" s="0" t="n">
        <v>7</v>
      </c>
      <c r="Y59" s="0" t="n">
        <v>5</v>
      </c>
      <c r="Z59" s="2" t="n">
        <v>0.310000002384186</v>
      </c>
      <c r="AA59" s="0" t="n">
        <v>0.0710000023245812</v>
      </c>
      <c r="AB59" s="0" t="n">
        <v>0.0140000004321337</v>
      </c>
      <c r="AC59" s="0" t="n">
        <v>12.5500001907349</v>
      </c>
      <c r="AD59" s="0" t="n">
        <v>1</v>
      </c>
      <c r="AE59" s="0" t="n">
        <v>0</v>
      </c>
      <c r="AH59" s="0" t="s">
        <v>36</v>
      </c>
      <c r="AI59" s="0" t="s">
        <v>36</v>
      </c>
      <c r="AJ59" s="0" t="n">
        <v>58</v>
      </c>
      <c r="AK59" s="0" t="n">
        <f aca="false">J59-Z59</f>
        <v>7.26000016927719</v>
      </c>
    </row>
    <row r="60" customFormat="false" ht="13.2" hidden="false" customHeight="false" outlineLevel="0" collapsed="false">
      <c r="A60" s="1" t="n">
        <v>41281.0833333333</v>
      </c>
      <c r="B60" s="0" t="n">
        <v>87.8600006103516</v>
      </c>
      <c r="C60" s="0" t="n">
        <v>47.6399993896484</v>
      </c>
      <c r="D60" s="0" t="n">
        <v>29.3999996185303</v>
      </c>
      <c r="E60" s="0" t="n">
        <v>21.2399997711182</v>
      </c>
      <c r="F60" s="0" t="n">
        <v>28.4300003051758</v>
      </c>
      <c r="G60" s="0" t="n">
        <v>21.0100002288818</v>
      </c>
      <c r="H60" s="0" t="n">
        <v>6.05999994277954</v>
      </c>
      <c r="I60" s="0" t="n">
        <v>3.61999988555908</v>
      </c>
      <c r="J60" s="2" t="n">
        <v>7.42000007629395</v>
      </c>
      <c r="K60" s="0" t="n">
        <v>1.46099996566772</v>
      </c>
      <c r="L60" s="0" t="n">
        <v>0.316000014543533</v>
      </c>
      <c r="M60" s="0" t="n">
        <v>40.2200012207031</v>
      </c>
      <c r="N60" s="0" t="n">
        <v>1</v>
      </c>
      <c r="O60" s="0" t="n">
        <v>0</v>
      </c>
      <c r="R60" s="0" t="n">
        <v>63.25</v>
      </c>
      <c r="S60" s="0" t="n">
        <v>50.5099983215332</v>
      </c>
      <c r="T60" s="0" t="n">
        <v>4.51999998092651</v>
      </c>
      <c r="U60" s="0" t="n">
        <v>4.30999994277954</v>
      </c>
      <c r="V60" s="0" t="n">
        <v>4.44000005722046</v>
      </c>
      <c r="W60" s="0" t="n">
        <v>4.26000022888184</v>
      </c>
      <c r="X60" s="0" t="n">
        <v>7</v>
      </c>
      <c r="Y60" s="0" t="n">
        <v>5</v>
      </c>
      <c r="Z60" s="2" t="n">
        <v>0.180000007152557</v>
      </c>
      <c r="AA60" s="0" t="n">
        <v>0.0649999976158142</v>
      </c>
      <c r="AB60" s="0" t="n">
        <v>0.00800000037997961</v>
      </c>
      <c r="AC60" s="0" t="n">
        <v>12.7399997711182</v>
      </c>
      <c r="AD60" s="0" t="n">
        <v>1</v>
      </c>
      <c r="AE60" s="0" t="n">
        <v>0</v>
      </c>
      <c r="AH60" s="0" t="s">
        <v>36</v>
      </c>
      <c r="AI60" s="0" t="s">
        <v>36</v>
      </c>
      <c r="AJ60" s="0" t="n">
        <v>59</v>
      </c>
      <c r="AK60" s="0" t="n">
        <f aca="false">J60-Z60</f>
        <v>7.24000006914139</v>
      </c>
    </row>
    <row r="61" customFormat="false" ht="13.2" hidden="false" customHeight="false" outlineLevel="0" collapsed="false">
      <c r="A61" s="1" t="n">
        <v>41281.125</v>
      </c>
      <c r="B61" s="0" t="n">
        <v>88.25</v>
      </c>
      <c r="C61" s="0" t="n">
        <v>47.6300010681152</v>
      </c>
      <c r="D61" s="0" t="n">
        <v>29.5200004577637</v>
      </c>
      <c r="E61" s="0" t="n">
        <v>21.2800006866455</v>
      </c>
      <c r="F61" s="0" t="n">
        <v>28.5400009155273</v>
      </c>
      <c r="G61" s="0" t="n">
        <v>21.0499992370605</v>
      </c>
      <c r="H61" s="0" t="n">
        <v>6.07999992370606</v>
      </c>
      <c r="I61" s="0" t="n">
        <v>3.64000010490418</v>
      </c>
      <c r="J61" s="2" t="n">
        <v>7.48999977111816</v>
      </c>
      <c r="K61" s="0" t="n">
        <v>1.48000001907349</v>
      </c>
      <c r="L61" s="0" t="n">
        <v>0.319000005722046</v>
      </c>
      <c r="M61" s="0" t="n">
        <v>40.6199989318848</v>
      </c>
      <c r="N61" s="0" t="n">
        <v>1</v>
      </c>
      <c r="O61" s="0" t="n">
        <v>0</v>
      </c>
      <c r="R61" s="0" t="n">
        <v>63.2099990844727</v>
      </c>
      <c r="S61" s="0" t="n">
        <v>50.5200004577637</v>
      </c>
      <c r="T61" s="0" t="n">
        <v>4.57999992370606</v>
      </c>
      <c r="U61" s="0" t="n">
        <v>4.30999994277954</v>
      </c>
      <c r="V61" s="0" t="n">
        <v>4.5</v>
      </c>
      <c r="W61" s="0" t="n">
        <v>4.26000022888184</v>
      </c>
      <c r="X61" s="0" t="n">
        <v>7</v>
      </c>
      <c r="Y61" s="0" t="n">
        <v>5</v>
      </c>
      <c r="Z61" s="2" t="n">
        <v>0.239999994635582</v>
      </c>
      <c r="AA61" s="0" t="n">
        <v>0.068000003695488</v>
      </c>
      <c r="AB61" s="0" t="n">
        <v>0.0109999999403954</v>
      </c>
      <c r="AC61" s="0" t="n">
        <v>12.6899995803833</v>
      </c>
      <c r="AD61" s="0" t="n">
        <v>1</v>
      </c>
      <c r="AE61" s="0" t="n">
        <v>0</v>
      </c>
      <c r="AH61" s="0" t="s">
        <v>36</v>
      </c>
      <c r="AI61" s="0" t="s">
        <v>36</v>
      </c>
      <c r="AJ61" s="0" t="n">
        <v>60</v>
      </c>
      <c r="AK61" s="0" t="n">
        <f aca="false">J61-Z61</f>
        <v>7.24999977648258</v>
      </c>
    </row>
    <row r="62" customFormat="false" ht="13.2" hidden="false" customHeight="false" outlineLevel="0" collapsed="false">
      <c r="A62" s="1" t="n">
        <v>41281.1666666667</v>
      </c>
      <c r="B62" s="0" t="n">
        <v>88.3300018310547</v>
      </c>
      <c r="C62" s="0" t="n">
        <v>47.7200012207031</v>
      </c>
      <c r="D62" s="0" t="n">
        <v>29.5</v>
      </c>
      <c r="E62" s="0" t="n">
        <v>21.2600002288818</v>
      </c>
      <c r="F62" s="0" t="n">
        <v>28.5200004577637</v>
      </c>
      <c r="G62" s="0" t="n">
        <v>21.0300006866455</v>
      </c>
      <c r="H62" s="0" t="n">
        <v>6.07000017166138</v>
      </c>
      <c r="I62" s="0" t="n">
        <v>3.64000010490418</v>
      </c>
      <c r="J62" s="2" t="n">
        <v>7.48999977111816</v>
      </c>
      <c r="K62" s="0" t="n">
        <v>1.48000001907349</v>
      </c>
      <c r="L62" s="0" t="n">
        <v>0.319999992847443</v>
      </c>
      <c r="M62" s="0" t="n">
        <v>40.6100006103516</v>
      </c>
      <c r="N62" s="0" t="n">
        <v>1</v>
      </c>
      <c r="O62" s="0" t="n">
        <v>0</v>
      </c>
      <c r="R62" s="0" t="n">
        <v>63.2799987792969</v>
      </c>
      <c r="S62" s="0" t="n">
        <v>50.6500015258789</v>
      </c>
      <c r="T62" s="0" t="n">
        <v>4.57999992370606</v>
      </c>
      <c r="U62" s="0" t="n">
        <v>4.30000019073486</v>
      </c>
      <c r="V62" s="0" t="n">
        <v>4.5</v>
      </c>
      <c r="W62" s="0" t="n">
        <v>4.25</v>
      </c>
      <c r="X62" s="0" t="n">
        <v>7</v>
      </c>
      <c r="Y62" s="0" t="n">
        <v>5</v>
      </c>
      <c r="Z62" s="2" t="n">
        <v>0.25</v>
      </c>
      <c r="AA62" s="0" t="n">
        <v>0.068000003695488</v>
      </c>
      <c r="AB62" s="0" t="n">
        <v>0.0109999999403954</v>
      </c>
      <c r="AC62" s="0" t="n">
        <v>12.6300001144409</v>
      </c>
      <c r="AD62" s="0" t="n">
        <v>1</v>
      </c>
      <c r="AE62" s="0" t="n">
        <v>0</v>
      </c>
      <c r="AH62" s="0" t="s">
        <v>36</v>
      </c>
      <c r="AI62" s="0" t="s">
        <v>36</v>
      </c>
      <c r="AJ62" s="0" t="n">
        <v>61</v>
      </c>
      <c r="AK62" s="0" t="n">
        <f aca="false">J62-Z62</f>
        <v>7.23999977111816</v>
      </c>
    </row>
    <row r="63" customFormat="false" ht="13.2" hidden="false" customHeight="false" outlineLevel="0" collapsed="false">
      <c r="A63" s="1" t="n">
        <v>41281.2083333333</v>
      </c>
      <c r="B63" s="0" t="n">
        <v>88.4899978637695</v>
      </c>
      <c r="C63" s="0" t="n">
        <v>47.7599983215332</v>
      </c>
      <c r="D63" s="0" t="n">
        <v>29.3999996185303</v>
      </c>
      <c r="E63" s="0" t="n">
        <v>21.1499996185303</v>
      </c>
      <c r="F63" s="0" t="n">
        <v>28.4200000762939</v>
      </c>
      <c r="G63" s="0" t="n">
        <v>20.9200000762939</v>
      </c>
      <c r="H63" s="0" t="n">
        <v>6.05999994277954</v>
      </c>
      <c r="I63" s="0" t="n">
        <v>3.63000011444092</v>
      </c>
      <c r="J63" s="2" t="n">
        <v>7.5</v>
      </c>
      <c r="K63" s="0" t="n">
        <v>1.48000001907349</v>
      </c>
      <c r="L63" s="0" t="n">
        <v>0.319999992847443</v>
      </c>
      <c r="M63" s="0" t="n">
        <v>40.7299995422363</v>
      </c>
      <c r="N63" s="0" t="n">
        <v>1</v>
      </c>
      <c r="O63" s="0" t="n">
        <v>0</v>
      </c>
      <c r="R63" s="0" t="n">
        <v>63.2599983215332</v>
      </c>
      <c r="S63" s="0" t="n">
        <v>50.7099990844727</v>
      </c>
      <c r="T63" s="0" t="n">
        <v>4.59000015258789</v>
      </c>
      <c r="U63" s="0" t="n">
        <v>4.30000019073486</v>
      </c>
      <c r="V63" s="0" t="n">
        <v>4.51000022888184</v>
      </c>
      <c r="W63" s="0" t="n">
        <v>4.25</v>
      </c>
      <c r="X63" s="0" t="n">
        <v>7</v>
      </c>
      <c r="Y63" s="0" t="n">
        <v>5</v>
      </c>
      <c r="Z63" s="2" t="n">
        <v>0.259999990463257</v>
      </c>
      <c r="AA63" s="0" t="n">
        <v>0.0689999982714653</v>
      </c>
      <c r="AB63" s="0" t="n">
        <v>0.0120000001043081</v>
      </c>
      <c r="AC63" s="0" t="n">
        <v>12.5500001907349</v>
      </c>
      <c r="AD63" s="0" t="n">
        <v>1</v>
      </c>
      <c r="AE63" s="0" t="n">
        <v>0</v>
      </c>
      <c r="AH63" s="0" t="s">
        <v>36</v>
      </c>
      <c r="AI63" s="0" t="s">
        <v>36</v>
      </c>
      <c r="AJ63" s="0" t="n">
        <v>62</v>
      </c>
      <c r="AK63" s="0" t="n">
        <f aca="false">J63-Z63</f>
        <v>7.24000000953674</v>
      </c>
    </row>
    <row r="64" customFormat="false" ht="13.2" hidden="false" customHeight="false" outlineLevel="0" collapsed="false">
      <c r="A64" s="1" t="n">
        <v>41281.25</v>
      </c>
      <c r="B64" s="0" t="n">
        <v>88.6500015258789</v>
      </c>
      <c r="C64" s="0" t="n">
        <v>47.7200012207031</v>
      </c>
      <c r="D64" s="0" t="n">
        <v>29.2900009155273</v>
      </c>
      <c r="E64" s="0" t="n">
        <v>20.7800006866455</v>
      </c>
      <c r="F64" s="0" t="n">
        <v>28.3099994659424</v>
      </c>
      <c r="G64" s="0" t="n">
        <v>20.5599994659424</v>
      </c>
      <c r="H64" s="0" t="n">
        <v>6.03000020980835</v>
      </c>
      <c r="I64" s="0" t="n">
        <v>3.59999990463257</v>
      </c>
      <c r="J64" s="2" t="n">
        <v>7.75</v>
      </c>
      <c r="K64" s="0" t="n">
        <v>1.49100005626678</v>
      </c>
      <c r="L64" s="0" t="n">
        <v>0.331000000238419</v>
      </c>
      <c r="M64" s="0" t="n">
        <v>40.9300003051758</v>
      </c>
      <c r="N64" s="0" t="n">
        <v>1</v>
      </c>
      <c r="O64" s="0" t="n">
        <v>0</v>
      </c>
      <c r="R64" s="0" t="n">
        <v>62.2400016784668</v>
      </c>
      <c r="S64" s="0" t="n">
        <v>50.4099998474121</v>
      </c>
      <c r="T64" s="0" t="n">
        <v>4.82999992370606</v>
      </c>
      <c r="U64" s="0" t="n">
        <v>4.26000022888184</v>
      </c>
      <c r="V64" s="0" t="n">
        <v>4.73999977111816</v>
      </c>
      <c r="W64" s="0" t="n">
        <v>4.21000003814697</v>
      </c>
      <c r="X64" s="0" t="n">
        <v>7</v>
      </c>
      <c r="Y64" s="0" t="n">
        <v>5</v>
      </c>
      <c r="Z64" s="2" t="n">
        <v>0.529999971389771</v>
      </c>
      <c r="AA64" s="0" t="n">
        <v>0.0799999982118607</v>
      </c>
      <c r="AB64" s="0" t="n">
        <v>0.0240000002086163</v>
      </c>
      <c r="AC64" s="0" t="n">
        <v>11.8299999237061</v>
      </c>
      <c r="AD64" s="0" t="n">
        <v>1</v>
      </c>
      <c r="AE64" s="0" t="n">
        <v>0</v>
      </c>
      <c r="AH64" s="0" t="s">
        <v>36</v>
      </c>
      <c r="AI64" s="0" t="s">
        <v>36</v>
      </c>
      <c r="AJ64" s="0" t="n">
        <v>63</v>
      </c>
      <c r="AK64" s="0" t="n">
        <f aca="false">J64-Z64</f>
        <v>7.22000002861023</v>
      </c>
    </row>
    <row r="65" customFormat="false" ht="13.2" hidden="false" customHeight="false" outlineLevel="0" collapsed="false">
      <c r="A65" s="1" t="n">
        <v>41281.2916666667</v>
      </c>
      <c r="B65" s="0" t="n">
        <v>88.7200012207031</v>
      </c>
      <c r="C65" s="0" t="n">
        <v>47.7200012207031</v>
      </c>
      <c r="D65" s="0" t="n">
        <v>29.6399993896484</v>
      </c>
      <c r="E65" s="0" t="n">
        <v>21.0699996948242</v>
      </c>
      <c r="F65" s="0" t="n">
        <v>28.6499996185303</v>
      </c>
      <c r="G65" s="0" t="n">
        <v>20.8400001525879</v>
      </c>
      <c r="H65" s="0" t="n">
        <v>6.11999988555908</v>
      </c>
      <c r="I65" s="0" t="n">
        <v>3.71000003814697</v>
      </c>
      <c r="J65" s="2" t="n">
        <v>7.80999994277954</v>
      </c>
      <c r="K65" s="0" t="n">
        <v>1.50999999046326</v>
      </c>
      <c r="L65" s="0" t="n">
        <v>0.333000004291534</v>
      </c>
      <c r="M65" s="0" t="n">
        <v>41</v>
      </c>
      <c r="N65" s="0" t="n">
        <v>1</v>
      </c>
      <c r="O65" s="0" t="n">
        <v>0</v>
      </c>
      <c r="R65" s="0" t="n">
        <v>62.3600006103516</v>
      </c>
      <c r="S65" s="0" t="n">
        <v>50.2999992370606</v>
      </c>
      <c r="T65" s="0" t="n">
        <v>4.84999990463257</v>
      </c>
      <c r="U65" s="0" t="n">
        <v>4.26999998092651</v>
      </c>
      <c r="V65" s="0" t="n">
        <v>4.76000022888184</v>
      </c>
      <c r="W65" s="0" t="n">
        <v>4.21999979019165</v>
      </c>
      <c r="X65" s="0" t="n">
        <v>7</v>
      </c>
      <c r="Y65" s="0" t="n">
        <v>5</v>
      </c>
      <c r="Z65" s="2" t="n">
        <v>0.540000021457672</v>
      </c>
      <c r="AA65" s="0" t="n">
        <v>0.0820000022649765</v>
      </c>
      <c r="AB65" s="0" t="n">
        <v>0.0240000002086163</v>
      </c>
      <c r="AC65" s="0" t="n">
        <v>12.0600004196167</v>
      </c>
      <c r="AD65" s="0" t="n">
        <v>1</v>
      </c>
      <c r="AE65" s="0" t="n">
        <v>0</v>
      </c>
      <c r="AH65" s="0" t="s">
        <v>36</v>
      </c>
      <c r="AI65" s="0" t="s">
        <v>36</v>
      </c>
      <c r="AJ65" s="0" t="n">
        <v>64</v>
      </c>
      <c r="AK65" s="0" t="n">
        <f aca="false">J65-Z65</f>
        <v>7.26999992132187</v>
      </c>
    </row>
    <row r="66" customFormat="false" ht="13.2" hidden="false" customHeight="false" outlineLevel="0" collapsed="false">
      <c r="A66" s="1" t="n">
        <v>41281.3333333333</v>
      </c>
      <c r="B66" s="0" t="n">
        <v>88.1399993896484</v>
      </c>
      <c r="C66" s="0" t="n">
        <v>47.6599998474121</v>
      </c>
      <c r="D66" s="0" t="n">
        <v>28.2900009155273</v>
      </c>
      <c r="E66" s="0" t="n">
        <v>19.4099998474121</v>
      </c>
      <c r="F66" s="0" t="n">
        <v>27.3500003814697</v>
      </c>
      <c r="G66" s="0" t="n">
        <v>19.2000007629395</v>
      </c>
      <c r="H66" s="0" t="n">
        <v>5.96999979019165</v>
      </c>
      <c r="I66" s="0" t="n">
        <v>3.52999997138977</v>
      </c>
      <c r="J66" s="2" t="n">
        <v>8.14999961853027</v>
      </c>
      <c r="K66" s="0" t="n">
        <v>1.4559999704361</v>
      </c>
      <c r="L66" s="0" t="n">
        <v>0.347000002861023</v>
      </c>
      <c r="M66" s="0" t="n">
        <v>40.4799995422363</v>
      </c>
      <c r="N66" s="0" t="n">
        <v>1</v>
      </c>
      <c r="O66" s="0" t="n">
        <v>0</v>
      </c>
      <c r="R66" s="0" t="n">
        <v>62.3800010681152</v>
      </c>
      <c r="S66" s="0" t="n">
        <v>50.189998626709</v>
      </c>
      <c r="T66" s="0" t="n">
        <v>5.17999982833862</v>
      </c>
      <c r="U66" s="0" t="n">
        <v>4.17999982833862</v>
      </c>
      <c r="V66" s="0" t="n">
        <v>5.09000015258789</v>
      </c>
      <c r="W66" s="0" t="n">
        <v>4.13000011444092</v>
      </c>
      <c r="X66" s="0" t="n">
        <v>7</v>
      </c>
      <c r="Y66" s="0" t="n">
        <v>5</v>
      </c>
      <c r="Z66" s="2" t="n">
        <v>0.959999978542328</v>
      </c>
      <c r="AA66" s="0" t="n">
        <v>0.105999998748302</v>
      </c>
      <c r="AB66" s="0" t="n">
        <v>0.0430000014603138</v>
      </c>
      <c r="AC66" s="0" t="n">
        <v>12.1899995803833</v>
      </c>
      <c r="AD66" s="0" t="n">
        <v>1</v>
      </c>
      <c r="AE66" s="0" t="n">
        <v>0</v>
      </c>
      <c r="AH66" s="0" t="s">
        <v>36</v>
      </c>
      <c r="AI66" s="0" t="s">
        <v>36</v>
      </c>
      <c r="AJ66" s="0" t="n">
        <v>65</v>
      </c>
      <c r="AK66" s="0" t="n">
        <f aca="false">J66-Z66</f>
        <v>7.18999963998795</v>
      </c>
    </row>
    <row r="67" customFormat="false" ht="13.2" hidden="false" customHeight="false" outlineLevel="0" collapsed="false">
      <c r="A67" s="1" t="n">
        <v>41281.375</v>
      </c>
      <c r="B67" s="0" t="n">
        <v>88.3000030517578</v>
      </c>
      <c r="C67" s="0" t="n">
        <v>47.3899993896484</v>
      </c>
      <c r="D67" s="0" t="n">
        <v>28.5200004577637</v>
      </c>
      <c r="E67" s="0" t="n">
        <v>18.9500007629395</v>
      </c>
      <c r="F67" s="0" t="n">
        <v>27.5699996948242</v>
      </c>
      <c r="G67" s="0" t="n">
        <v>18.75</v>
      </c>
      <c r="H67" s="0" t="n">
        <v>5.96999979019165</v>
      </c>
      <c r="I67" s="0" t="n">
        <v>3.51999998092651</v>
      </c>
      <c r="J67" s="2" t="n">
        <v>8.81999969482422</v>
      </c>
      <c r="K67" s="0" t="n">
        <v>1.50300002098084</v>
      </c>
      <c r="L67" s="0" t="n">
        <v>0.374000012874603</v>
      </c>
      <c r="M67" s="0" t="n">
        <v>40.9099998474121</v>
      </c>
      <c r="N67" s="0" t="n">
        <v>1</v>
      </c>
      <c r="O67" s="0" t="n">
        <v>0</v>
      </c>
      <c r="R67" s="0" t="n">
        <v>62.4300003051758</v>
      </c>
      <c r="S67" s="0" t="n">
        <v>50.5400009155273</v>
      </c>
      <c r="T67" s="0" t="n">
        <v>5.71999979019165</v>
      </c>
      <c r="U67" s="0" t="n">
        <v>4.03000020980835</v>
      </c>
      <c r="V67" s="0" t="n">
        <v>5.61999988555908</v>
      </c>
      <c r="W67" s="0" t="n">
        <v>3.98000001907349</v>
      </c>
      <c r="X67" s="0" t="n">
        <v>7</v>
      </c>
      <c r="Y67" s="0" t="n">
        <v>5</v>
      </c>
      <c r="Z67" s="2" t="n">
        <v>1.63999998569489</v>
      </c>
      <c r="AA67" s="0" t="n">
        <v>0.142000004649162</v>
      </c>
      <c r="AB67" s="0" t="n">
        <v>0.0750000029802322</v>
      </c>
      <c r="AC67" s="0" t="n">
        <v>11.8900003433228</v>
      </c>
      <c r="AD67" s="0" t="n">
        <v>1</v>
      </c>
      <c r="AE67" s="0" t="n">
        <v>0</v>
      </c>
      <c r="AH67" s="0" t="s">
        <v>36</v>
      </c>
      <c r="AI67" s="0" t="s">
        <v>36</v>
      </c>
      <c r="AJ67" s="0" t="n">
        <v>66</v>
      </c>
      <c r="AK67" s="0" t="n">
        <f aca="false">J67-Z67</f>
        <v>7.17999970912933</v>
      </c>
    </row>
    <row r="68" customFormat="false" ht="13.2" hidden="false" customHeight="false" outlineLevel="0" collapsed="false">
      <c r="A68" s="1" t="n">
        <v>41281.4166666667</v>
      </c>
      <c r="B68" s="0" t="n">
        <v>88.2900009155273</v>
      </c>
      <c r="C68" s="0" t="n">
        <v>47.2099990844727</v>
      </c>
      <c r="D68" s="0" t="n">
        <v>27.6599998474121</v>
      </c>
      <c r="E68" s="0" t="n">
        <v>18.0599994659424</v>
      </c>
      <c r="F68" s="0" t="n">
        <v>26.7399997711182</v>
      </c>
      <c r="G68" s="0" t="n">
        <v>17.8700008392334</v>
      </c>
      <c r="H68" s="0" t="n">
        <v>5.90000009536743</v>
      </c>
      <c r="I68" s="0" t="n">
        <v>3.46000003814697</v>
      </c>
      <c r="J68" s="2" t="n">
        <v>8.86999988555908</v>
      </c>
      <c r="K68" s="0" t="n">
        <v>1.47399997711182</v>
      </c>
      <c r="L68" s="0" t="n">
        <v>0.374000012874603</v>
      </c>
      <c r="M68" s="0" t="n">
        <v>41.0800018310547</v>
      </c>
      <c r="N68" s="0" t="n">
        <v>1</v>
      </c>
      <c r="O68" s="0" t="n">
        <v>0</v>
      </c>
      <c r="R68" s="0" t="n">
        <v>62.1300010681152</v>
      </c>
      <c r="S68" s="0" t="n">
        <v>50.7599983215332</v>
      </c>
      <c r="T68" s="0" t="n">
        <v>5.82000017166138</v>
      </c>
      <c r="U68" s="0" t="n">
        <v>3.99000000953674</v>
      </c>
      <c r="V68" s="0" t="n">
        <v>5.71999979019165</v>
      </c>
      <c r="W68" s="0" t="n">
        <v>3.94000005722046</v>
      </c>
      <c r="X68" s="0" t="n">
        <v>7</v>
      </c>
      <c r="Y68" s="0" t="n">
        <v>5</v>
      </c>
      <c r="Z68" s="2" t="n">
        <v>1.77999997138977</v>
      </c>
      <c r="AA68" s="0" t="n">
        <v>0.146999999880791</v>
      </c>
      <c r="AB68" s="0" t="n">
        <v>0.0810000002384186</v>
      </c>
      <c r="AC68" s="0" t="n">
        <v>11.3699998855591</v>
      </c>
      <c r="AD68" s="0" t="n">
        <v>1</v>
      </c>
      <c r="AE68" s="0" t="n">
        <v>0</v>
      </c>
      <c r="AH68" s="0" t="s">
        <v>36</v>
      </c>
      <c r="AI68" s="0" t="s">
        <v>36</v>
      </c>
      <c r="AJ68" s="0" t="n">
        <v>67</v>
      </c>
      <c r="AK68" s="0" t="n">
        <f aca="false">J68-Z68</f>
        <v>7.08999991416931</v>
      </c>
    </row>
    <row r="69" customFormat="false" ht="13.2" hidden="false" customHeight="false" outlineLevel="0" collapsed="false">
      <c r="A69" s="1" t="n">
        <v>41281.4583333333</v>
      </c>
      <c r="B69" s="0" t="n">
        <v>87.3199996948242</v>
      </c>
      <c r="C69" s="0" t="n">
        <v>46.9700012207031</v>
      </c>
      <c r="D69" s="0" t="n">
        <v>28.25</v>
      </c>
      <c r="E69" s="0" t="n">
        <v>18.6299991607666</v>
      </c>
      <c r="F69" s="0" t="n">
        <v>27.3299999237061</v>
      </c>
      <c r="G69" s="0" t="n">
        <v>18.4400005340576</v>
      </c>
      <c r="H69" s="0" t="n">
        <v>5.94999980926514</v>
      </c>
      <c r="I69" s="0" t="n">
        <v>3.51999998092651</v>
      </c>
      <c r="J69" s="2" t="n">
        <v>8.89000034332275</v>
      </c>
      <c r="K69" s="0" t="n">
        <v>1.47699999809265</v>
      </c>
      <c r="L69" s="0" t="n">
        <v>0.372999995946884</v>
      </c>
      <c r="M69" s="0" t="n">
        <v>40.3499984741211</v>
      </c>
      <c r="N69" s="0" t="n">
        <v>1</v>
      </c>
      <c r="O69" s="0" t="n">
        <v>0</v>
      </c>
      <c r="R69" s="0" t="n">
        <v>62.1399993896484</v>
      </c>
      <c r="S69" s="0" t="n">
        <v>50.8199996948242</v>
      </c>
      <c r="T69" s="0" t="n">
        <v>5.78999996185303</v>
      </c>
      <c r="U69" s="0" t="n">
        <v>3.99000000953674</v>
      </c>
      <c r="V69" s="0" t="n">
        <v>5.69000005722046</v>
      </c>
      <c r="W69" s="0" t="n">
        <v>3.94000005722046</v>
      </c>
      <c r="X69" s="0" t="n">
        <v>7</v>
      </c>
      <c r="Y69" s="0" t="n">
        <v>5</v>
      </c>
      <c r="Z69" s="2" t="n">
        <v>1.75</v>
      </c>
      <c r="AA69" s="0" t="n">
        <v>0.144999995827675</v>
      </c>
      <c r="AB69" s="0" t="n">
        <v>0.0799999982118607</v>
      </c>
      <c r="AC69" s="0" t="n">
        <v>11.3199996948242</v>
      </c>
      <c r="AD69" s="0" t="n">
        <v>1</v>
      </c>
      <c r="AE69" s="0" t="n">
        <v>0</v>
      </c>
      <c r="AH69" s="0" t="s">
        <v>36</v>
      </c>
      <c r="AI69" s="0" t="s">
        <v>36</v>
      </c>
      <c r="AJ69" s="0" t="n">
        <v>68</v>
      </c>
      <c r="AK69" s="0" t="n">
        <f aca="false">J69-Z69</f>
        <v>7.14000034332275</v>
      </c>
    </row>
    <row r="70" customFormat="false" ht="13.2" hidden="false" customHeight="false" outlineLevel="0" collapsed="false">
      <c r="A70" s="1" t="n">
        <v>41281.5</v>
      </c>
      <c r="B70" s="0" t="n">
        <v>86.7799987792969</v>
      </c>
      <c r="C70" s="0" t="n">
        <v>46.9300003051758</v>
      </c>
      <c r="D70" s="0" t="n">
        <v>29.0599994659424</v>
      </c>
      <c r="E70" s="0" t="n">
        <v>18.8700008392334</v>
      </c>
      <c r="F70" s="0" t="n">
        <v>28.1200008392334</v>
      </c>
      <c r="G70" s="0" t="n">
        <v>18.6700000762939</v>
      </c>
      <c r="H70" s="0" t="n">
        <v>6</v>
      </c>
      <c r="I70" s="0" t="n">
        <v>3.57999992370605</v>
      </c>
      <c r="J70" s="2" t="n">
        <v>9.44999980926514</v>
      </c>
      <c r="K70" s="0" t="n">
        <v>1.51800000667572</v>
      </c>
      <c r="L70" s="0" t="n">
        <v>0.395999997854233</v>
      </c>
      <c r="M70" s="0" t="n">
        <v>39.8499984741211</v>
      </c>
      <c r="N70" s="0" t="n">
        <v>1</v>
      </c>
      <c r="O70" s="0" t="n">
        <v>0</v>
      </c>
      <c r="R70" s="0" t="n">
        <v>62.0999984741211</v>
      </c>
      <c r="S70" s="0" t="n">
        <v>50.9000015258789</v>
      </c>
      <c r="T70" s="0" t="n">
        <v>6.21999979019165</v>
      </c>
      <c r="U70" s="0" t="n">
        <v>3.88000011444092</v>
      </c>
      <c r="V70" s="0" t="n">
        <v>6.1100001335144</v>
      </c>
      <c r="W70" s="0" t="n">
        <v>3.82999992370605</v>
      </c>
      <c r="X70" s="0" t="n">
        <v>7</v>
      </c>
      <c r="Y70" s="0" t="n">
        <v>5</v>
      </c>
      <c r="Z70" s="2" t="n">
        <v>2.27999997138977</v>
      </c>
      <c r="AA70" s="0" t="n">
        <v>0.172999992966652</v>
      </c>
      <c r="AB70" s="0" t="n">
        <v>0.104999996721745</v>
      </c>
      <c r="AC70" s="0" t="n">
        <v>11.1999998092651</v>
      </c>
      <c r="AD70" s="0" t="n">
        <v>1</v>
      </c>
      <c r="AE70" s="0" t="n">
        <v>0</v>
      </c>
      <c r="AH70" s="0" t="s">
        <v>36</v>
      </c>
      <c r="AI70" s="0" t="s">
        <v>36</v>
      </c>
      <c r="AJ70" s="0" t="n">
        <v>69</v>
      </c>
      <c r="AK70" s="0" t="n">
        <f aca="false">J70-Z70</f>
        <v>7.16999983787537</v>
      </c>
    </row>
    <row r="71" customFormat="false" ht="13.2" hidden="false" customHeight="false" outlineLevel="0" collapsed="false">
      <c r="A71" s="1" t="n">
        <v>41281.5416666667</v>
      </c>
      <c r="B71" s="0" t="n">
        <v>86.2799987792969</v>
      </c>
      <c r="C71" s="0" t="n">
        <v>46.8800010681152</v>
      </c>
      <c r="D71" s="0" t="n">
        <v>28.5200004577637</v>
      </c>
      <c r="E71" s="0" t="n">
        <v>18.8400001525879</v>
      </c>
      <c r="F71" s="0" t="n">
        <v>27.6100006103516</v>
      </c>
      <c r="G71" s="0" t="n">
        <v>18.6399993896484</v>
      </c>
      <c r="H71" s="0" t="n">
        <v>5.96999979019165</v>
      </c>
      <c r="I71" s="0" t="n">
        <v>3.51999998092651</v>
      </c>
      <c r="J71" s="2" t="n">
        <v>8.97000026702881</v>
      </c>
      <c r="K71" s="0" t="n">
        <v>1.4650000333786</v>
      </c>
      <c r="L71" s="0" t="n">
        <v>0.375</v>
      </c>
      <c r="M71" s="0" t="n">
        <v>39.4000015258789</v>
      </c>
      <c r="N71" s="0" t="n">
        <v>1</v>
      </c>
      <c r="O71" s="0" t="n">
        <v>0</v>
      </c>
      <c r="R71" s="0" t="n">
        <v>62.2099990844727</v>
      </c>
      <c r="S71" s="0" t="n">
        <v>50.9599990844727</v>
      </c>
      <c r="T71" s="0" t="n">
        <v>5.84000015258789</v>
      </c>
      <c r="U71" s="0" t="n">
        <v>3.98000001907349</v>
      </c>
      <c r="V71" s="0" t="n">
        <v>5.73999977111816</v>
      </c>
      <c r="W71" s="0" t="n">
        <v>3.9300000667572</v>
      </c>
      <c r="X71" s="0" t="n">
        <v>7</v>
      </c>
      <c r="Y71" s="0" t="n">
        <v>5</v>
      </c>
      <c r="Z71" s="2" t="n">
        <v>1.80999994277954</v>
      </c>
      <c r="AA71" s="0" t="n">
        <v>0.148000001907349</v>
      </c>
      <c r="AB71" s="0" t="n">
        <v>0.0829999968409538</v>
      </c>
      <c r="AC71" s="0" t="n">
        <v>11.25</v>
      </c>
      <c r="AD71" s="0" t="n">
        <v>1</v>
      </c>
      <c r="AE71" s="0" t="n">
        <v>0</v>
      </c>
      <c r="AH71" s="0" t="s">
        <v>36</v>
      </c>
      <c r="AI71" s="0" t="s">
        <v>36</v>
      </c>
      <c r="AJ71" s="0" t="n">
        <v>70</v>
      </c>
      <c r="AK71" s="0" t="n">
        <f aca="false">J71-Z71</f>
        <v>7.16000032424927</v>
      </c>
    </row>
    <row r="72" customFormat="false" ht="13.2" hidden="false" customHeight="false" outlineLevel="0" collapsed="false">
      <c r="A72" s="1" t="n">
        <v>41281.5833333333</v>
      </c>
      <c r="B72" s="0" t="n">
        <v>86.4000015258789</v>
      </c>
      <c r="C72" s="0" t="n">
        <v>46.7000007629395</v>
      </c>
      <c r="D72" s="0" t="n">
        <v>28.5499992370605</v>
      </c>
      <c r="E72" s="0" t="n">
        <v>19.3199996948242</v>
      </c>
      <c r="F72" s="0" t="n">
        <v>27.6399993896484</v>
      </c>
      <c r="G72" s="0" t="n">
        <v>19.1200008392334</v>
      </c>
      <c r="H72" s="0" t="n">
        <v>6</v>
      </c>
      <c r="I72" s="0" t="n">
        <v>3.53999996185303</v>
      </c>
      <c r="J72" s="2" t="n">
        <v>8.52000045776367</v>
      </c>
      <c r="K72" s="0" t="n">
        <v>1.4539999961853</v>
      </c>
      <c r="L72" s="0" t="n">
        <v>0.354999989271164</v>
      </c>
      <c r="M72" s="0" t="n">
        <v>39.7000007629395</v>
      </c>
      <c r="N72" s="0" t="n">
        <v>1</v>
      </c>
      <c r="O72" s="0" t="n">
        <v>0</v>
      </c>
      <c r="R72" s="0" t="n">
        <v>62.4099998474121</v>
      </c>
      <c r="S72" s="0" t="n">
        <v>50.7599983215332</v>
      </c>
      <c r="T72" s="0" t="n">
        <v>5.42999982833862</v>
      </c>
      <c r="U72" s="0" t="n">
        <v>4.07000017166138</v>
      </c>
      <c r="V72" s="0" t="n">
        <v>5.32999992370606</v>
      </c>
      <c r="W72" s="0" t="n">
        <v>4.01999998092651</v>
      </c>
      <c r="X72" s="0" t="n">
        <v>7</v>
      </c>
      <c r="Y72" s="0" t="n">
        <v>5</v>
      </c>
      <c r="Z72" s="2" t="n">
        <v>1.30999994277954</v>
      </c>
      <c r="AA72" s="0" t="n">
        <v>0.122000001370907</v>
      </c>
      <c r="AB72" s="0" t="n">
        <v>0.0599999986588955</v>
      </c>
      <c r="AC72" s="0" t="n">
        <v>11.6499996185303</v>
      </c>
      <c r="AD72" s="0" t="n">
        <v>1</v>
      </c>
      <c r="AE72" s="0" t="n">
        <v>0</v>
      </c>
      <c r="AH72" s="0" t="s">
        <v>36</v>
      </c>
      <c r="AI72" s="0" t="s">
        <v>36</v>
      </c>
      <c r="AJ72" s="0" t="n">
        <v>71</v>
      </c>
      <c r="AK72" s="0" t="n">
        <f aca="false">J72-Z72</f>
        <v>7.21000051498413</v>
      </c>
    </row>
    <row r="73" customFormat="false" ht="13.2" hidden="false" customHeight="false" outlineLevel="0" collapsed="false">
      <c r="A73" s="1" t="n">
        <v>41281.625</v>
      </c>
      <c r="B73" s="0" t="n">
        <v>86.3899993896484</v>
      </c>
      <c r="C73" s="0" t="n">
        <v>46.7099990844727</v>
      </c>
      <c r="D73" s="0" t="n">
        <v>28.9400005340576</v>
      </c>
      <c r="E73" s="0" t="n">
        <v>19.6399993896484</v>
      </c>
      <c r="F73" s="0" t="n">
        <v>28.0100002288818</v>
      </c>
      <c r="G73" s="0" t="n">
        <v>19.4400005340576</v>
      </c>
      <c r="H73" s="0" t="n">
        <v>6.03000020980835</v>
      </c>
      <c r="I73" s="0" t="n">
        <v>3.5699999332428</v>
      </c>
      <c r="J73" s="2" t="n">
        <v>8.56999969482422</v>
      </c>
      <c r="K73" s="0" t="n">
        <v>1.47000002861023</v>
      </c>
      <c r="L73" s="0" t="n">
        <v>0.35699999332428</v>
      </c>
      <c r="M73" s="0" t="n">
        <v>39.6800003051758</v>
      </c>
      <c r="N73" s="0" t="n">
        <v>1</v>
      </c>
      <c r="O73" s="0" t="n">
        <v>0</v>
      </c>
      <c r="R73" s="0" t="n">
        <v>62.2400016784668</v>
      </c>
      <c r="S73" s="0" t="n">
        <v>50.5999984741211</v>
      </c>
      <c r="T73" s="0" t="n">
        <v>5.46999979019165</v>
      </c>
      <c r="U73" s="0" t="n">
        <v>4.05999994277954</v>
      </c>
      <c r="V73" s="0" t="n">
        <v>5.36999988555908</v>
      </c>
      <c r="W73" s="0" t="n">
        <v>4.01000022888184</v>
      </c>
      <c r="X73" s="0" t="n">
        <v>7</v>
      </c>
      <c r="Y73" s="0" t="n">
        <v>5</v>
      </c>
      <c r="Z73" s="2" t="n">
        <v>1.36000001430511</v>
      </c>
      <c r="AA73" s="0" t="n">
        <v>0.125</v>
      </c>
      <c r="AB73" s="0" t="n">
        <v>0.061999998986721</v>
      </c>
      <c r="AC73" s="0" t="n">
        <v>11.6400003433228</v>
      </c>
      <c r="AD73" s="0" t="n">
        <v>1</v>
      </c>
      <c r="AE73" s="0" t="n">
        <v>0</v>
      </c>
      <c r="AH73" s="0" t="s">
        <v>36</v>
      </c>
      <c r="AI73" s="0" t="s">
        <v>36</v>
      </c>
      <c r="AJ73" s="0" t="n">
        <v>72</v>
      </c>
      <c r="AK73" s="0" t="n">
        <f aca="false">J73-Z73</f>
        <v>7.2099996805191</v>
      </c>
    </row>
    <row r="74" customFormat="false" ht="13.2" hidden="false" customHeight="false" outlineLevel="0" collapsed="false">
      <c r="A74" s="1" t="n">
        <v>41281.6666666667</v>
      </c>
      <c r="B74" s="0" t="n">
        <v>86.3000030517578</v>
      </c>
      <c r="C74" s="0" t="n">
        <v>46.7799987792969</v>
      </c>
      <c r="D74" s="0" t="n">
        <v>28.75</v>
      </c>
      <c r="E74" s="0" t="n">
        <v>19.8799991607666</v>
      </c>
      <c r="F74" s="0" t="n">
        <v>27.8299999237061</v>
      </c>
      <c r="G74" s="0" t="n">
        <v>19.6700000762939</v>
      </c>
      <c r="H74" s="0" t="n">
        <v>6.03000020980835</v>
      </c>
      <c r="I74" s="0" t="n">
        <v>3.57999992370605</v>
      </c>
      <c r="J74" s="2" t="n">
        <v>8.15999984741211</v>
      </c>
      <c r="K74" s="0" t="n">
        <v>1.44200003147125</v>
      </c>
      <c r="L74" s="0" t="n">
        <v>0.340999990701675</v>
      </c>
      <c r="M74" s="0" t="n">
        <v>39.5200004577637</v>
      </c>
      <c r="N74" s="0" t="n">
        <v>1</v>
      </c>
      <c r="O74" s="0" t="n">
        <v>0</v>
      </c>
      <c r="R74" s="0" t="n">
        <v>62.2599983215332</v>
      </c>
      <c r="S74" s="0" t="n">
        <v>50.5</v>
      </c>
      <c r="T74" s="0" t="n">
        <v>5.13000011444092</v>
      </c>
      <c r="U74" s="0" t="n">
        <v>4.15999984741211</v>
      </c>
      <c r="V74" s="0" t="n">
        <v>5.03999996185303</v>
      </c>
      <c r="W74" s="0" t="n">
        <v>4.1100001335144</v>
      </c>
      <c r="X74" s="0" t="n">
        <v>7</v>
      </c>
      <c r="Y74" s="0" t="n">
        <v>5</v>
      </c>
      <c r="Z74" s="2" t="n">
        <v>0.930000007152557</v>
      </c>
      <c r="AA74" s="0" t="n">
        <v>0.101999998092651</v>
      </c>
      <c r="AB74" s="0" t="n">
        <v>0.0419999994337559</v>
      </c>
      <c r="AC74" s="0" t="n">
        <v>11.7600002288818</v>
      </c>
      <c r="AD74" s="0" t="n">
        <v>1</v>
      </c>
      <c r="AE74" s="0" t="n">
        <v>0</v>
      </c>
      <c r="AH74" s="0" t="s">
        <v>36</v>
      </c>
      <c r="AI74" s="0" t="s">
        <v>36</v>
      </c>
      <c r="AJ74" s="0" t="n">
        <v>73</v>
      </c>
      <c r="AK74" s="0" t="n">
        <f aca="false">J74-Z74</f>
        <v>7.22999984025955</v>
      </c>
    </row>
    <row r="75" customFormat="false" ht="13.2" hidden="false" customHeight="false" outlineLevel="0" collapsed="false">
      <c r="A75" s="1" t="n">
        <v>41281.7083333333</v>
      </c>
      <c r="B75" s="0" t="n">
        <v>86.9400024414063</v>
      </c>
      <c r="C75" s="0" t="n">
        <v>46.8499984741211</v>
      </c>
      <c r="D75" s="0" t="n">
        <v>29.4899997711182</v>
      </c>
      <c r="E75" s="0" t="n">
        <v>20.4099998474121</v>
      </c>
      <c r="F75" s="0" t="n">
        <v>28.5400009155273</v>
      </c>
      <c r="G75" s="0" t="n">
        <v>20.2000007629395</v>
      </c>
      <c r="H75" s="0" t="n">
        <v>6.1100001335144</v>
      </c>
      <c r="I75" s="0" t="n">
        <v>3.69000005722046</v>
      </c>
      <c r="J75" s="2" t="n">
        <v>8.34000015258789</v>
      </c>
      <c r="K75" s="0" t="n">
        <v>1.49500000476837</v>
      </c>
      <c r="L75" s="0" t="n">
        <v>0.349000006914139</v>
      </c>
      <c r="M75" s="0" t="n">
        <v>40.0900001525879</v>
      </c>
      <c r="N75" s="0" t="n">
        <v>1</v>
      </c>
      <c r="O75" s="0" t="n">
        <v>0</v>
      </c>
      <c r="R75" s="0" t="n">
        <v>62.4000015258789</v>
      </c>
      <c r="S75" s="0" t="n">
        <v>50.4700012207031</v>
      </c>
      <c r="T75" s="0" t="n">
        <v>5.25</v>
      </c>
      <c r="U75" s="0" t="n">
        <v>4.1399998664856</v>
      </c>
      <c r="V75" s="0" t="n">
        <v>5.15999984741211</v>
      </c>
      <c r="W75" s="0" t="n">
        <v>4.09000015258789</v>
      </c>
      <c r="X75" s="0" t="n">
        <v>7</v>
      </c>
      <c r="Y75" s="0" t="n">
        <v>5</v>
      </c>
      <c r="Z75" s="2" t="n">
        <v>1.07000005245209</v>
      </c>
      <c r="AA75" s="0" t="n">
        <v>0.109999999403954</v>
      </c>
      <c r="AB75" s="0" t="n">
        <v>0.0489999987185001</v>
      </c>
      <c r="AC75" s="0" t="n">
        <v>11.9300003051758</v>
      </c>
      <c r="AD75" s="0" t="n">
        <v>1</v>
      </c>
      <c r="AE75" s="0" t="n">
        <v>0</v>
      </c>
      <c r="AH75" s="0" t="s">
        <v>36</v>
      </c>
      <c r="AI75" s="0" t="s">
        <v>36</v>
      </c>
      <c r="AJ75" s="0" t="n">
        <v>74</v>
      </c>
      <c r="AK75" s="0" t="n">
        <f aca="false">J75-Z75</f>
        <v>7.2700001001358</v>
      </c>
    </row>
    <row r="76" customFormat="false" ht="13.2" hidden="false" customHeight="false" outlineLevel="0" collapsed="false">
      <c r="A76" s="1" t="n">
        <v>41281.75</v>
      </c>
      <c r="B76" s="0" t="n">
        <v>86.25</v>
      </c>
      <c r="C76" s="0" t="n">
        <v>46.9900016784668</v>
      </c>
      <c r="D76" s="0" t="n">
        <v>28.6000003814697</v>
      </c>
      <c r="E76" s="0" t="n">
        <v>19.0200004577637</v>
      </c>
      <c r="F76" s="0" t="n">
        <v>27.6900005340576</v>
      </c>
      <c r="G76" s="0" t="n">
        <v>18.8199996948242</v>
      </c>
      <c r="H76" s="0" t="n">
        <v>5.98000001907349</v>
      </c>
      <c r="I76" s="0" t="n">
        <v>3.51999998092651</v>
      </c>
      <c r="J76" s="2" t="n">
        <v>8.86999988555908</v>
      </c>
      <c r="K76" s="0" t="n">
        <v>1.46099996566772</v>
      </c>
      <c r="L76" s="0" t="n">
        <v>0.372000008821487</v>
      </c>
      <c r="M76" s="0" t="n">
        <v>39.2599983215332</v>
      </c>
      <c r="N76" s="0" t="n">
        <v>1</v>
      </c>
      <c r="O76" s="0" t="n">
        <v>0</v>
      </c>
      <c r="R76" s="0" t="n">
        <v>62.0200004577637</v>
      </c>
      <c r="S76" s="0" t="n">
        <v>50.5099983215332</v>
      </c>
      <c r="T76" s="0" t="n">
        <v>5.76000022888184</v>
      </c>
      <c r="U76" s="0" t="n">
        <v>4.01000022888184</v>
      </c>
      <c r="V76" s="0" t="n">
        <v>5.65999984741211</v>
      </c>
      <c r="W76" s="0" t="n">
        <v>3.96000003814697</v>
      </c>
      <c r="X76" s="0" t="n">
        <v>7</v>
      </c>
      <c r="Y76" s="0" t="n">
        <v>5</v>
      </c>
      <c r="Z76" s="2" t="n">
        <v>1.70000004768372</v>
      </c>
      <c r="AA76" s="0" t="n">
        <v>0.14300000667572</v>
      </c>
      <c r="AB76" s="0" t="n">
        <v>0.0769999995827675</v>
      </c>
      <c r="AC76" s="0" t="n">
        <v>11.5100002288818</v>
      </c>
      <c r="AD76" s="0" t="n">
        <v>1</v>
      </c>
      <c r="AE76" s="0" t="n">
        <v>0</v>
      </c>
      <c r="AH76" s="0" t="s">
        <v>36</v>
      </c>
      <c r="AI76" s="0" t="s">
        <v>36</v>
      </c>
      <c r="AJ76" s="0" t="n">
        <v>75</v>
      </c>
      <c r="AK76" s="0" t="n">
        <f aca="false">J76-Z76</f>
        <v>7.16999983787537</v>
      </c>
    </row>
    <row r="77" customFormat="false" ht="13.2" hidden="false" customHeight="false" outlineLevel="0" collapsed="false">
      <c r="A77" s="1" t="n">
        <v>41281.7916666667</v>
      </c>
      <c r="B77" s="0" t="n">
        <v>86.0800018310547</v>
      </c>
      <c r="C77" s="0" t="n">
        <v>46.8199996948242</v>
      </c>
      <c r="D77" s="0" t="n">
        <v>28.6399993896484</v>
      </c>
      <c r="E77" s="0" t="n">
        <v>19.2299995422363</v>
      </c>
      <c r="F77" s="0" t="n">
        <v>27.7299995422363</v>
      </c>
      <c r="G77" s="0" t="n">
        <v>19.0300006866455</v>
      </c>
      <c r="H77" s="0" t="n">
        <v>5.96000003814697</v>
      </c>
      <c r="I77" s="0" t="n">
        <v>3.50999999046326</v>
      </c>
      <c r="J77" s="2" t="n">
        <v>8.69999980926514</v>
      </c>
      <c r="K77" s="0" t="n">
        <v>1.4539999961853</v>
      </c>
      <c r="L77" s="0" t="n">
        <v>0.363999992609024</v>
      </c>
      <c r="M77" s="0" t="n">
        <v>39.2599983215332</v>
      </c>
      <c r="N77" s="0" t="n">
        <v>1</v>
      </c>
      <c r="O77" s="0" t="n">
        <v>0</v>
      </c>
      <c r="R77" s="0" t="n">
        <v>62.3800010681152</v>
      </c>
      <c r="S77" s="0" t="n">
        <v>50.8300018310547</v>
      </c>
      <c r="T77" s="0" t="n">
        <v>5.59999990463257</v>
      </c>
      <c r="U77" s="0" t="n">
        <v>4.05000019073486</v>
      </c>
      <c r="V77" s="0" t="n">
        <v>5.5</v>
      </c>
      <c r="W77" s="0" t="n">
        <v>4</v>
      </c>
      <c r="X77" s="0" t="n">
        <v>7</v>
      </c>
      <c r="Y77" s="0" t="n">
        <v>5</v>
      </c>
      <c r="Z77" s="2" t="n">
        <v>1.5</v>
      </c>
      <c r="AA77" s="0" t="n">
        <v>0.131999999284744</v>
      </c>
      <c r="AB77" s="0" t="n">
        <v>0.0689999982714653</v>
      </c>
      <c r="AC77" s="0" t="n">
        <v>11.5500001907349</v>
      </c>
      <c r="AD77" s="0" t="n">
        <v>1</v>
      </c>
      <c r="AE77" s="0" t="n">
        <v>0</v>
      </c>
      <c r="AH77" s="0" t="s">
        <v>36</v>
      </c>
      <c r="AI77" s="0" t="s">
        <v>36</v>
      </c>
      <c r="AJ77" s="0" t="n">
        <v>76</v>
      </c>
      <c r="AK77" s="0" t="n">
        <f aca="false">J77-Z77</f>
        <v>7.19999980926514</v>
      </c>
    </row>
    <row r="78" customFormat="false" ht="13.2" hidden="false" customHeight="false" outlineLevel="0" collapsed="false">
      <c r="A78" s="1" t="n">
        <v>41281.8333333333</v>
      </c>
      <c r="B78" s="0" t="n">
        <v>86.1100006103516</v>
      </c>
      <c r="C78" s="0" t="n">
        <v>46.6800003051758</v>
      </c>
      <c r="D78" s="0" t="n">
        <v>29.4699993133545</v>
      </c>
      <c r="E78" s="0" t="n">
        <v>19.9099998474121</v>
      </c>
      <c r="F78" s="0" t="n">
        <v>28.5300006866455</v>
      </c>
      <c r="G78" s="0" t="n">
        <v>19.7000007629395</v>
      </c>
      <c r="H78" s="0" t="n">
        <v>5.92000007629395</v>
      </c>
      <c r="I78" s="0" t="n">
        <v>3.50999999046326</v>
      </c>
      <c r="J78" s="2" t="n">
        <v>8.82999992370606</v>
      </c>
      <c r="K78" s="0" t="n">
        <v>1.49399995803833</v>
      </c>
      <c r="L78" s="0" t="n">
        <v>0.368000000715256</v>
      </c>
      <c r="M78" s="0" t="n">
        <v>39.4300003051758</v>
      </c>
      <c r="N78" s="0" t="n">
        <v>1</v>
      </c>
      <c r="O78" s="0" t="n">
        <v>0</v>
      </c>
      <c r="R78" s="0" t="n">
        <v>62.0499992370606</v>
      </c>
      <c r="S78" s="0" t="n">
        <v>50.5</v>
      </c>
      <c r="T78" s="0" t="n">
        <v>5.67999982833862</v>
      </c>
      <c r="U78" s="0" t="n">
        <v>4</v>
      </c>
      <c r="V78" s="0" t="n">
        <v>5.57999992370606</v>
      </c>
      <c r="W78" s="0" t="n">
        <v>3.95000004768372</v>
      </c>
      <c r="X78" s="0" t="n">
        <v>7</v>
      </c>
      <c r="Y78" s="0" t="n">
        <v>5</v>
      </c>
      <c r="Z78" s="2" t="n">
        <v>1.62999999523163</v>
      </c>
      <c r="AA78" s="0" t="n">
        <v>0.138999998569489</v>
      </c>
      <c r="AB78" s="0" t="n">
        <v>0.0740000009536743</v>
      </c>
      <c r="AC78" s="0" t="n">
        <v>11.5500001907349</v>
      </c>
      <c r="AD78" s="0" t="n">
        <v>1</v>
      </c>
      <c r="AE78" s="0" t="n">
        <v>0</v>
      </c>
      <c r="AH78" s="0" t="s">
        <v>36</v>
      </c>
      <c r="AI78" s="0" t="s">
        <v>36</v>
      </c>
      <c r="AJ78" s="0" t="n">
        <v>77</v>
      </c>
      <c r="AK78" s="0" t="n">
        <f aca="false">J78-Z78</f>
        <v>7.19999992847443</v>
      </c>
    </row>
    <row r="79" customFormat="false" ht="13.2" hidden="false" customHeight="false" outlineLevel="0" collapsed="false">
      <c r="A79" s="1" t="n">
        <v>41281.875</v>
      </c>
      <c r="B79" s="0" t="n">
        <v>86.2099990844727</v>
      </c>
      <c r="C79" s="0" t="n">
        <v>46.8899993896484</v>
      </c>
      <c r="D79" s="0" t="n">
        <v>29.7999992370605</v>
      </c>
      <c r="E79" s="0" t="n">
        <v>20.1100006103516</v>
      </c>
      <c r="F79" s="0" t="n">
        <v>28.8500003814697</v>
      </c>
      <c r="G79" s="0" t="n">
        <v>19.8999996185303</v>
      </c>
      <c r="H79" s="0" t="n">
        <v>5.92999982833862</v>
      </c>
      <c r="I79" s="0" t="n">
        <v>3.52999997138977</v>
      </c>
      <c r="J79" s="2" t="n">
        <v>8.94999980926514</v>
      </c>
      <c r="K79" s="0" t="n">
        <v>1.50999999046326</v>
      </c>
      <c r="L79" s="0" t="n">
        <v>0.375</v>
      </c>
      <c r="M79" s="0" t="n">
        <v>39.3199996948242</v>
      </c>
      <c r="N79" s="0" t="n">
        <v>1</v>
      </c>
      <c r="O79" s="0" t="n">
        <v>0</v>
      </c>
      <c r="R79" s="0" t="n">
        <v>62.1599998474121</v>
      </c>
      <c r="S79" s="0" t="n">
        <v>50.7799987792969</v>
      </c>
      <c r="T79" s="0" t="n">
        <v>5.76000022888184</v>
      </c>
      <c r="U79" s="0" t="n">
        <v>3.99000000953674</v>
      </c>
      <c r="V79" s="0" t="n">
        <v>5.65999984741211</v>
      </c>
      <c r="W79" s="0" t="n">
        <v>3.94000005722046</v>
      </c>
      <c r="X79" s="0" t="n">
        <v>7</v>
      </c>
      <c r="Y79" s="0" t="n">
        <v>5</v>
      </c>
      <c r="Z79" s="2" t="n">
        <v>1.72000002861023</v>
      </c>
      <c r="AA79" s="0" t="n">
        <v>0.14300000667572</v>
      </c>
      <c r="AB79" s="0" t="n">
        <v>0.0790000036358833</v>
      </c>
      <c r="AC79" s="0" t="n">
        <v>11.3800001144409</v>
      </c>
      <c r="AD79" s="0" t="n">
        <v>1</v>
      </c>
      <c r="AE79" s="0" t="n">
        <v>0</v>
      </c>
      <c r="AH79" s="0" t="s">
        <v>36</v>
      </c>
      <c r="AI79" s="0" t="s">
        <v>36</v>
      </c>
      <c r="AJ79" s="0" t="n">
        <v>78</v>
      </c>
      <c r="AK79" s="0" t="n">
        <f aca="false">J79-Z79</f>
        <v>7.22999978065491</v>
      </c>
    </row>
    <row r="80" customFormat="false" ht="13.2" hidden="false" customHeight="false" outlineLevel="0" collapsed="false">
      <c r="A80" s="1" t="n">
        <v>41281.9166666667</v>
      </c>
      <c r="B80" s="0" t="n">
        <v>86.4199981689453</v>
      </c>
      <c r="C80" s="0" t="n">
        <v>47.0400009155273</v>
      </c>
      <c r="D80" s="0" t="n">
        <v>30.1299991607666</v>
      </c>
      <c r="E80" s="0" t="n">
        <v>20.8700008392334</v>
      </c>
      <c r="F80" s="0" t="n">
        <v>29.1599998474121</v>
      </c>
      <c r="G80" s="0" t="n">
        <v>20.6499996185303</v>
      </c>
      <c r="H80" s="0" t="n">
        <v>5.98999977111816</v>
      </c>
      <c r="I80" s="0" t="n">
        <v>3.57999992370605</v>
      </c>
      <c r="J80" s="2" t="n">
        <v>8.51000022888184</v>
      </c>
      <c r="K80" s="0" t="n">
        <v>1.50699996948242</v>
      </c>
      <c r="L80" s="0" t="n">
        <v>0.358000010251999</v>
      </c>
      <c r="M80" s="0" t="n">
        <v>39.3800010681152</v>
      </c>
      <c r="N80" s="0" t="n">
        <v>1</v>
      </c>
      <c r="O80" s="0" t="n">
        <v>0</v>
      </c>
      <c r="R80" s="0" t="n">
        <v>62.25</v>
      </c>
      <c r="S80" s="0" t="n">
        <v>50.6300010681152</v>
      </c>
      <c r="T80" s="0" t="n">
        <v>5.42000007629395</v>
      </c>
      <c r="U80" s="0" t="n">
        <v>4.1100001335144</v>
      </c>
      <c r="V80" s="0" t="n">
        <v>5.32000017166138</v>
      </c>
      <c r="W80" s="0" t="n">
        <v>4.05999994277954</v>
      </c>
      <c r="X80" s="0" t="n">
        <v>7</v>
      </c>
      <c r="Y80" s="0" t="n">
        <v>5</v>
      </c>
      <c r="Z80" s="2" t="n">
        <v>1.25999999046326</v>
      </c>
      <c r="AA80" s="0" t="n">
        <v>0.119000002741814</v>
      </c>
      <c r="AB80" s="0" t="n">
        <v>0.0570000000298023</v>
      </c>
      <c r="AC80" s="0" t="n">
        <v>11.6199998855591</v>
      </c>
      <c r="AD80" s="0" t="n">
        <v>1</v>
      </c>
      <c r="AE80" s="0" t="n">
        <v>0</v>
      </c>
      <c r="AH80" s="0" t="s">
        <v>36</v>
      </c>
      <c r="AI80" s="0" t="s">
        <v>36</v>
      </c>
      <c r="AJ80" s="0" t="n">
        <v>79</v>
      </c>
      <c r="AK80" s="0" t="n">
        <f aca="false">J80-Z80</f>
        <v>7.25000023841858</v>
      </c>
    </row>
    <row r="81" customFormat="false" ht="13.2" hidden="false" customHeight="false" outlineLevel="0" collapsed="false">
      <c r="A81" s="1" t="n">
        <v>41281.9583333333</v>
      </c>
      <c r="B81" s="0" t="n">
        <v>86.0199966430664</v>
      </c>
      <c r="C81" s="0" t="n">
        <v>47.310001373291</v>
      </c>
      <c r="D81" s="0" t="n">
        <v>31.1299991607666</v>
      </c>
      <c r="E81" s="0" t="n">
        <v>22.1399993896484</v>
      </c>
      <c r="F81" s="0" t="n">
        <v>30.1399993896484</v>
      </c>
      <c r="G81" s="0" t="n">
        <v>21.9099998474121</v>
      </c>
      <c r="H81" s="0" t="n">
        <v>6.09999990463257</v>
      </c>
      <c r="I81" s="0" t="n">
        <v>3.71000003814697</v>
      </c>
      <c r="J81" s="2" t="n">
        <v>8.22999954223633</v>
      </c>
      <c r="K81" s="0" t="n">
        <v>1.51600003242493</v>
      </c>
      <c r="L81" s="0" t="n">
        <v>0.34799998998642</v>
      </c>
      <c r="M81" s="0" t="n">
        <v>38.7099990844727</v>
      </c>
      <c r="N81" s="0" t="n">
        <v>1</v>
      </c>
      <c r="O81" s="0" t="n">
        <v>0</v>
      </c>
      <c r="R81" s="0" t="n">
        <v>62.2099990844727</v>
      </c>
      <c r="S81" s="0" t="n">
        <v>50.4799995422363</v>
      </c>
      <c r="T81" s="0" t="n">
        <v>5.15000009536743</v>
      </c>
      <c r="U81" s="0" t="n">
        <v>4.19000005722046</v>
      </c>
      <c r="V81" s="0" t="n">
        <v>5.05999994277954</v>
      </c>
      <c r="W81" s="0" t="n">
        <v>4.1399998664856</v>
      </c>
      <c r="X81" s="0" t="n">
        <v>7</v>
      </c>
      <c r="Y81" s="0" t="n">
        <v>5</v>
      </c>
      <c r="Z81" s="2" t="n">
        <v>0.920000016689301</v>
      </c>
      <c r="AA81" s="0" t="n">
        <v>0.101000003516674</v>
      </c>
      <c r="AB81" s="0" t="n">
        <v>0.0419999994337559</v>
      </c>
      <c r="AC81" s="0" t="n">
        <v>11.7299995422363</v>
      </c>
      <c r="AD81" s="0" t="n">
        <v>1</v>
      </c>
      <c r="AE81" s="0" t="n">
        <v>0</v>
      </c>
      <c r="AH81" s="0" t="s">
        <v>36</v>
      </c>
      <c r="AI81" s="0" t="s">
        <v>36</v>
      </c>
      <c r="AJ81" s="0" t="n">
        <v>80</v>
      </c>
      <c r="AK81" s="0" t="n">
        <f aca="false">J81-Z81</f>
        <v>7.30999952554703</v>
      </c>
    </row>
    <row r="82" customFormat="false" ht="13.2" hidden="false" customHeight="false" outlineLevel="0" collapsed="false">
      <c r="A82" s="1" t="n">
        <v>41282</v>
      </c>
      <c r="B82" s="0" t="n">
        <v>86.1999969482422</v>
      </c>
      <c r="C82" s="0" t="n">
        <v>47.3800010681152</v>
      </c>
      <c r="D82" s="0" t="n">
        <v>30.4899997711182</v>
      </c>
      <c r="E82" s="0" t="n">
        <v>21.5799999237061</v>
      </c>
      <c r="F82" s="0" t="n">
        <v>29.5200004577637</v>
      </c>
      <c r="G82" s="0" t="n">
        <v>21.3500003814697</v>
      </c>
      <c r="H82" s="0" t="n">
        <v>6.01999998092651</v>
      </c>
      <c r="I82" s="0" t="n">
        <v>3.60999989509583</v>
      </c>
      <c r="J82" s="2" t="n">
        <v>8.17000007629395</v>
      </c>
      <c r="K82" s="0" t="n">
        <v>1.49399995803833</v>
      </c>
      <c r="L82" s="0" t="n">
        <v>0.345999985933304</v>
      </c>
      <c r="M82" s="0" t="n">
        <v>38.8199996948242</v>
      </c>
      <c r="N82" s="0" t="n">
        <v>1</v>
      </c>
      <c r="O82" s="0" t="n">
        <v>0</v>
      </c>
      <c r="R82" s="0" t="n">
        <v>62.1599998474121</v>
      </c>
      <c r="S82" s="0" t="n">
        <v>50.2999992370606</v>
      </c>
      <c r="T82" s="0" t="n">
        <v>5.15000009536743</v>
      </c>
      <c r="U82" s="0" t="n">
        <v>4.19000005722046</v>
      </c>
      <c r="V82" s="0" t="n">
        <v>5.05999994277954</v>
      </c>
      <c r="W82" s="0" t="n">
        <v>4.1399998664856</v>
      </c>
      <c r="X82" s="0" t="n">
        <v>7</v>
      </c>
      <c r="Y82" s="0" t="n">
        <v>5</v>
      </c>
      <c r="Z82" s="2" t="n">
        <v>0.920000016689301</v>
      </c>
      <c r="AA82" s="0" t="n">
        <v>0.101999998092651</v>
      </c>
      <c r="AB82" s="0" t="n">
        <v>0.0419999994337559</v>
      </c>
      <c r="AC82" s="0" t="n">
        <v>11.8599996566772</v>
      </c>
      <c r="AD82" s="0" t="n">
        <v>1</v>
      </c>
      <c r="AE82" s="0" t="n">
        <v>0</v>
      </c>
      <c r="AH82" s="0" t="s">
        <v>36</v>
      </c>
      <c r="AI82" s="0" t="s">
        <v>36</v>
      </c>
      <c r="AJ82" s="0" t="n">
        <v>81</v>
      </c>
      <c r="AK82" s="0" t="n">
        <f aca="false">J82-Z82</f>
        <v>7.25000005960465</v>
      </c>
    </row>
    <row r="83" customFormat="false" ht="13.2" hidden="false" customHeight="false" outlineLevel="0" collapsed="false">
      <c r="A83" s="1" t="n">
        <v>41282.0416666667</v>
      </c>
      <c r="B83" s="0" t="n">
        <v>87.3199996948242</v>
      </c>
      <c r="C83" s="0" t="n">
        <v>47.4799995422363</v>
      </c>
      <c r="D83" s="0" t="n">
        <v>30.8400001525879</v>
      </c>
      <c r="E83" s="0" t="n">
        <v>21.8400001525879</v>
      </c>
      <c r="F83" s="0" t="n">
        <v>29.8299999237061</v>
      </c>
      <c r="G83" s="0" t="n">
        <v>21.6100006103516</v>
      </c>
      <c r="H83" s="0" t="n">
        <v>6.05999994277954</v>
      </c>
      <c r="I83" s="0" t="n">
        <v>3.64000010490418</v>
      </c>
      <c r="J83" s="2" t="n">
        <v>8.22000026702881</v>
      </c>
      <c r="K83" s="0" t="n">
        <v>1.53900003433228</v>
      </c>
      <c r="L83" s="0" t="n">
        <v>0.349000006914139</v>
      </c>
      <c r="M83" s="0" t="n">
        <v>39.8400001525879</v>
      </c>
      <c r="N83" s="0" t="n">
        <v>1</v>
      </c>
      <c r="O83" s="0" t="n">
        <v>0</v>
      </c>
      <c r="R83" s="0" t="n">
        <v>62.560001373291</v>
      </c>
      <c r="S83" s="0" t="n">
        <v>50.4099998474121</v>
      </c>
      <c r="T83" s="0" t="n">
        <v>5.17000007629395</v>
      </c>
      <c r="U83" s="0" t="n">
        <v>4.17000007629395</v>
      </c>
      <c r="V83" s="0" t="n">
        <v>5.07999992370606</v>
      </c>
      <c r="W83" s="0" t="n">
        <v>4.11999988555908</v>
      </c>
      <c r="X83" s="0" t="n">
        <v>7</v>
      </c>
      <c r="Y83" s="0" t="n">
        <v>5</v>
      </c>
      <c r="Z83" s="2" t="n">
        <v>0.959999978542328</v>
      </c>
      <c r="AA83" s="0" t="n">
        <v>0.104999996721745</v>
      </c>
      <c r="AB83" s="0" t="n">
        <v>0.0439999997615814</v>
      </c>
      <c r="AC83" s="0" t="n">
        <v>12.1499996185303</v>
      </c>
      <c r="AD83" s="0" t="n">
        <v>1</v>
      </c>
      <c r="AE83" s="0" t="n">
        <v>0</v>
      </c>
      <c r="AH83" s="0" t="s">
        <v>36</v>
      </c>
      <c r="AI83" s="0" t="s">
        <v>36</v>
      </c>
      <c r="AJ83" s="0" t="n">
        <v>82</v>
      </c>
      <c r="AK83" s="0" t="n">
        <f aca="false">J83-Z83</f>
        <v>7.26000028848648</v>
      </c>
    </row>
    <row r="84" customFormat="false" ht="13.2" hidden="false" customHeight="false" outlineLevel="0" collapsed="false">
      <c r="A84" s="1" t="n">
        <v>41282.0833333333</v>
      </c>
      <c r="B84" s="0" t="n">
        <v>87.5</v>
      </c>
      <c r="C84" s="0" t="n">
        <v>47.8499984741211</v>
      </c>
      <c r="D84" s="0" t="n">
        <v>30.9500007629395</v>
      </c>
      <c r="E84" s="0" t="n">
        <v>22.6299991607666</v>
      </c>
      <c r="F84" s="0" t="n">
        <v>29.9400005340576</v>
      </c>
      <c r="G84" s="0" t="n">
        <v>22.3799991607666</v>
      </c>
      <c r="H84" s="0" t="n">
        <v>6.09999990463257</v>
      </c>
      <c r="I84" s="0" t="n">
        <v>3.67000007629395</v>
      </c>
      <c r="J84" s="2" t="n">
        <v>7.55999994277954</v>
      </c>
      <c r="K84" s="0" t="n">
        <v>1.51300001144409</v>
      </c>
      <c r="L84" s="0" t="n">
        <v>0.324000000953674</v>
      </c>
      <c r="M84" s="0" t="n">
        <v>39.6500015258789</v>
      </c>
      <c r="N84" s="0" t="n">
        <v>1</v>
      </c>
      <c r="O84" s="0" t="n">
        <v>0</v>
      </c>
      <c r="R84" s="0" t="n">
        <v>63.4500007629395</v>
      </c>
      <c r="S84" s="0" t="n">
        <v>50.7799987792969</v>
      </c>
      <c r="T84" s="0" t="n">
        <v>4.53999996185303</v>
      </c>
      <c r="U84" s="0" t="n">
        <v>4.28999996185303</v>
      </c>
      <c r="V84" s="0" t="n">
        <v>4.46000003814697</v>
      </c>
      <c r="W84" s="0" t="n">
        <v>4.23999977111816</v>
      </c>
      <c r="X84" s="0" t="n">
        <v>7</v>
      </c>
      <c r="Y84" s="0" t="n">
        <v>5</v>
      </c>
      <c r="Z84" s="2" t="n">
        <v>0.219999998807907</v>
      </c>
      <c r="AA84" s="0" t="n">
        <v>0.0670000016689301</v>
      </c>
      <c r="AB84" s="0" t="n">
        <v>0.00999999977648258</v>
      </c>
      <c r="AC84" s="0" t="n">
        <v>12.6700000762939</v>
      </c>
      <c r="AD84" s="0" t="n">
        <v>1</v>
      </c>
      <c r="AE84" s="0" t="n">
        <v>0</v>
      </c>
      <c r="AH84" s="0" t="s">
        <v>36</v>
      </c>
      <c r="AI84" s="0" t="s">
        <v>36</v>
      </c>
      <c r="AJ84" s="0" t="n">
        <v>83</v>
      </c>
      <c r="AK84" s="0" t="n">
        <f aca="false">J84-Z84</f>
        <v>7.33999994397163</v>
      </c>
    </row>
    <row r="85" customFormat="false" ht="13.2" hidden="false" customHeight="false" outlineLevel="0" collapsed="false">
      <c r="A85" s="1" t="n">
        <v>41282.125</v>
      </c>
      <c r="B85" s="0" t="n">
        <v>87.3600006103516</v>
      </c>
      <c r="C85" s="0" t="n">
        <v>47.9900016784668</v>
      </c>
      <c r="D85" s="0" t="n">
        <v>31.1299991607666</v>
      </c>
      <c r="E85" s="0" t="n">
        <v>22.9099998474121</v>
      </c>
      <c r="F85" s="0" t="n">
        <v>30.1100006103516</v>
      </c>
      <c r="G85" s="0" t="n">
        <v>22.6599998474121</v>
      </c>
      <c r="H85" s="0" t="n">
        <v>6.09999990463257</v>
      </c>
      <c r="I85" s="0" t="n">
        <v>3.67000007629395</v>
      </c>
      <c r="J85" s="2" t="n">
        <v>7.44999980926514</v>
      </c>
      <c r="K85" s="0" t="n">
        <v>1.50699996948242</v>
      </c>
      <c r="L85" s="0" t="n">
        <v>0.319999992847443</v>
      </c>
      <c r="M85" s="0" t="n">
        <v>39.3699989318848</v>
      </c>
      <c r="N85" s="0" t="n">
        <v>1</v>
      </c>
      <c r="O85" s="0" t="n">
        <v>0</v>
      </c>
      <c r="R85" s="0" t="n">
        <v>63.6100006103516</v>
      </c>
      <c r="S85" s="0" t="n">
        <v>50.6100006103516</v>
      </c>
      <c r="T85" s="0" t="n">
        <v>4.46999979019165</v>
      </c>
      <c r="U85" s="0" t="n">
        <v>4.32000017166138</v>
      </c>
      <c r="V85" s="0" t="n">
        <v>4.3899998664856</v>
      </c>
      <c r="W85" s="0" t="n">
        <v>4.26999998092651</v>
      </c>
      <c r="X85" s="0" t="n">
        <v>7</v>
      </c>
      <c r="Y85" s="0" t="n">
        <v>5</v>
      </c>
      <c r="Z85" s="2" t="n">
        <v>0.119999997317791</v>
      </c>
      <c r="AA85" s="0" t="n">
        <v>0.063000001013279</v>
      </c>
      <c r="AB85" s="0" t="n">
        <v>0.00499999988824129</v>
      </c>
      <c r="AC85" s="0" t="n">
        <v>13</v>
      </c>
      <c r="AD85" s="0" t="n">
        <v>1</v>
      </c>
      <c r="AE85" s="0" t="n">
        <v>0</v>
      </c>
      <c r="AH85" s="0" t="s">
        <v>36</v>
      </c>
      <c r="AI85" s="0" t="s">
        <v>36</v>
      </c>
      <c r="AJ85" s="0" t="n">
        <v>84</v>
      </c>
      <c r="AK85" s="0" t="n">
        <f aca="false">J85-Z85</f>
        <v>7.32999981194735</v>
      </c>
    </row>
    <row r="86" customFormat="false" ht="13.2" hidden="false" customHeight="false" outlineLevel="0" collapsed="false">
      <c r="A86" s="1" t="n">
        <v>41282.1666666667</v>
      </c>
      <c r="B86" s="0" t="n">
        <v>87.6699981689453</v>
      </c>
      <c r="C86" s="0" t="n">
        <v>48.0699996948242</v>
      </c>
      <c r="D86" s="0" t="n">
        <v>31.1100006103516</v>
      </c>
      <c r="E86" s="0" t="n">
        <v>22.7199993133545</v>
      </c>
      <c r="F86" s="0" t="n">
        <v>30.0900001525879</v>
      </c>
      <c r="G86" s="0" t="n">
        <v>22.4699993133545</v>
      </c>
      <c r="H86" s="0" t="n">
        <v>6.09999990463257</v>
      </c>
      <c r="I86" s="0" t="n">
        <v>3.67000007629395</v>
      </c>
      <c r="J86" s="2" t="n">
        <v>7.61999988555908</v>
      </c>
      <c r="K86" s="0" t="n">
        <v>1.52100002765656</v>
      </c>
      <c r="L86" s="0" t="n">
        <v>0.328000009059906</v>
      </c>
      <c r="M86" s="0" t="n">
        <v>39.5999984741211</v>
      </c>
      <c r="N86" s="0" t="n">
        <v>1</v>
      </c>
      <c r="O86" s="0" t="n">
        <v>0</v>
      </c>
      <c r="R86" s="0" t="n">
        <v>63.310001373291</v>
      </c>
      <c r="S86" s="0" t="n">
        <v>50.6300010681152</v>
      </c>
      <c r="T86" s="0" t="n">
        <v>4.6100001335144</v>
      </c>
      <c r="U86" s="0" t="n">
        <v>4.28000020980835</v>
      </c>
      <c r="V86" s="0" t="n">
        <v>4.53000020980835</v>
      </c>
      <c r="W86" s="0" t="n">
        <v>4.23000001907349</v>
      </c>
      <c r="X86" s="0" t="n">
        <v>7</v>
      </c>
      <c r="Y86" s="0" t="n">
        <v>5</v>
      </c>
      <c r="Z86" s="2" t="n">
        <v>0.300000011920929</v>
      </c>
      <c r="AA86" s="0" t="n">
        <v>0.0710000023245812</v>
      </c>
      <c r="AB86" s="0" t="n">
        <v>0.0140000004321337</v>
      </c>
      <c r="AC86" s="0" t="n">
        <v>12.6800003051758</v>
      </c>
      <c r="AD86" s="0" t="n">
        <v>1</v>
      </c>
      <c r="AE86" s="0" t="n">
        <v>0</v>
      </c>
      <c r="AH86" s="0" t="s">
        <v>36</v>
      </c>
      <c r="AI86" s="0" t="s">
        <v>36</v>
      </c>
      <c r="AJ86" s="0" t="n">
        <v>85</v>
      </c>
      <c r="AK86" s="0" t="n">
        <f aca="false">J86-Z86</f>
        <v>7.31999987363815</v>
      </c>
    </row>
    <row r="87" customFormat="false" ht="13.2" hidden="false" customHeight="false" outlineLevel="0" collapsed="false">
      <c r="A87" s="1" t="n">
        <v>41282.2083333333</v>
      </c>
      <c r="B87" s="0" t="n">
        <v>87.8600006103516</v>
      </c>
      <c r="C87" s="0" t="n">
        <v>48.1100006103516</v>
      </c>
      <c r="D87" s="0" t="n">
        <v>30.9500007629395</v>
      </c>
      <c r="E87" s="0" t="n">
        <v>22.6000003814697</v>
      </c>
      <c r="F87" s="0" t="n">
        <v>29.9300003051758</v>
      </c>
      <c r="G87" s="0" t="n">
        <v>22.3500003814697</v>
      </c>
      <c r="H87" s="0" t="n">
        <v>6.07999992370606</v>
      </c>
      <c r="I87" s="0" t="n">
        <v>3.66000008583069</v>
      </c>
      <c r="J87" s="2" t="n">
        <v>7.57999992370606</v>
      </c>
      <c r="K87" s="0" t="n">
        <v>1.51800000667572</v>
      </c>
      <c r="L87" s="0" t="n">
        <v>0.326999992132187</v>
      </c>
      <c r="M87" s="0" t="n">
        <v>39.75</v>
      </c>
      <c r="N87" s="0" t="n">
        <v>1</v>
      </c>
      <c r="O87" s="0" t="n">
        <v>0</v>
      </c>
      <c r="R87" s="0" t="n">
        <v>63.2599983215332</v>
      </c>
      <c r="S87" s="0" t="n">
        <v>50.4799995422363</v>
      </c>
      <c r="T87" s="0" t="n">
        <v>4.57000017166138</v>
      </c>
      <c r="U87" s="0" t="n">
        <v>4.30000019073486</v>
      </c>
      <c r="V87" s="0" t="n">
        <v>4.48999977111816</v>
      </c>
      <c r="W87" s="0" t="n">
        <v>4.25</v>
      </c>
      <c r="X87" s="0" t="n">
        <v>7</v>
      </c>
      <c r="Y87" s="0" t="n">
        <v>5</v>
      </c>
      <c r="Z87" s="2" t="n">
        <v>0.239999994635582</v>
      </c>
      <c r="AA87" s="0" t="n">
        <v>0.068000003695488</v>
      </c>
      <c r="AB87" s="0" t="n">
        <v>0.0109999999403954</v>
      </c>
      <c r="AC87" s="0" t="n">
        <v>12.7799997329712</v>
      </c>
      <c r="AD87" s="0" t="n">
        <v>1</v>
      </c>
      <c r="AE87" s="0" t="n">
        <v>0</v>
      </c>
      <c r="AH87" s="0" t="s">
        <v>36</v>
      </c>
      <c r="AI87" s="0" t="s">
        <v>36</v>
      </c>
      <c r="AJ87" s="0" t="n">
        <v>86</v>
      </c>
      <c r="AK87" s="0" t="n">
        <f aca="false">J87-Z87</f>
        <v>7.33999992907047</v>
      </c>
    </row>
    <row r="88" customFormat="false" ht="13.2" hidden="false" customHeight="false" outlineLevel="0" collapsed="false">
      <c r="A88" s="1" t="n">
        <v>41282.25</v>
      </c>
      <c r="B88" s="0" t="n">
        <v>88.2099990844727</v>
      </c>
      <c r="C88" s="0" t="n">
        <v>48.0699996948242</v>
      </c>
      <c r="D88" s="0" t="n">
        <v>30.6900005340576</v>
      </c>
      <c r="E88" s="0" t="n">
        <v>21.9300003051758</v>
      </c>
      <c r="F88" s="0" t="n">
        <v>29.6700000762939</v>
      </c>
      <c r="G88" s="0" t="n">
        <v>21.6900005340576</v>
      </c>
      <c r="H88" s="0" t="n">
        <v>6.03999996185303</v>
      </c>
      <c r="I88" s="0" t="n">
        <v>3.61999988555908</v>
      </c>
      <c r="J88" s="2" t="n">
        <v>7.98000001907349</v>
      </c>
      <c r="K88" s="0" t="n">
        <v>1.53600001335144</v>
      </c>
      <c r="L88" s="0" t="n">
        <v>0.342999994754791</v>
      </c>
      <c r="M88" s="0" t="n">
        <v>40.1399993896484</v>
      </c>
      <c r="N88" s="0" t="n">
        <v>1</v>
      </c>
      <c r="O88" s="0" t="n">
        <v>0</v>
      </c>
      <c r="R88" s="0" t="n">
        <v>62.1599998474121</v>
      </c>
      <c r="S88" s="0" t="n">
        <v>50.0800018310547</v>
      </c>
      <c r="T88" s="0" t="n">
        <v>4.98999977111816</v>
      </c>
      <c r="U88" s="0" t="n">
        <v>4.23000001907349</v>
      </c>
      <c r="V88" s="0" t="n">
        <v>4.90000009536743</v>
      </c>
      <c r="W88" s="0" t="n">
        <v>4.17999982833862</v>
      </c>
      <c r="X88" s="0" t="n">
        <v>7</v>
      </c>
      <c r="Y88" s="0" t="n">
        <v>5</v>
      </c>
      <c r="Z88" s="2" t="n">
        <v>0.72000002861023</v>
      </c>
      <c r="AA88" s="0" t="n">
        <v>0.0920000001788139</v>
      </c>
      <c r="AB88" s="0" t="n">
        <v>0.0320000015199184</v>
      </c>
      <c r="AC88" s="0" t="n">
        <v>12.0799999237061</v>
      </c>
      <c r="AD88" s="0" t="n">
        <v>1</v>
      </c>
      <c r="AE88" s="0" t="n">
        <v>0</v>
      </c>
      <c r="AH88" s="0" t="s">
        <v>36</v>
      </c>
      <c r="AI88" s="0" t="s">
        <v>36</v>
      </c>
      <c r="AJ88" s="0" t="n">
        <v>87</v>
      </c>
      <c r="AK88" s="0" t="n">
        <f aca="false">J88-Z88</f>
        <v>7.25999999046326</v>
      </c>
    </row>
    <row r="89" customFormat="false" ht="13.2" hidden="false" customHeight="false" outlineLevel="0" collapsed="false">
      <c r="A89" s="1" t="n">
        <v>41282.2916666667</v>
      </c>
      <c r="B89" s="0" t="n">
        <v>88.120002746582</v>
      </c>
      <c r="C89" s="0" t="n">
        <v>48.0299987792969</v>
      </c>
      <c r="D89" s="0" t="n">
        <v>30.7399997711182</v>
      </c>
      <c r="E89" s="0" t="n">
        <v>22.1100006103516</v>
      </c>
      <c r="F89" s="0" t="n">
        <v>29.7199993133545</v>
      </c>
      <c r="G89" s="0" t="n">
        <v>21.8700008392334</v>
      </c>
      <c r="H89" s="0" t="n">
        <v>6</v>
      </c>
      <c r="I89" s="0" t="n">
        <v>3.60999989509583</v>
      </c>
      <c r="J89" s="2" t="n">
        <v>7.84999990463257</v>
      </c>
      <c r="K89" s="0" t="n">
        <v>1.53100001811981</v>
      </c>
      <c r="L89" s="0" t="n">
        <v>0.337999999523163</v>
      </c>
      <c r="M89" s="0" t="n">
        <v>40.0900001525879</v>
      </c>
      <c r="N89" s="0" t="n">
        <v>1</v>
      </c>
      <c r="O89" s="0" t="n">
        <v>0</v>
      </c>
      <c r="R89" s="0" t="n">
        <v>62.3499984741211</v>
      </c>
      <c r="S89" s="0" t="n">
        <v>50.1699981689453</v>
      </c>
      <c r="T89" s="0" t="n">
        <v>4.84000015258789</v>
      </c>
      <c r="U89" s="0" t="n">
        <v>4.25</v>
      </c>
      <c r="V89" s="0" t="n">
        <v>4.75</v>
      </c>
      <c r="W89" s="0" t="n">
        <v>4.19999980926514</v>
      </c>
      <c r="X89" s="0" t="n">
        <v>7</v>
      </c>
      <c r="Y89" s="0" t="n">
        <v>5</v>
      </c>
      <c r="Z89" s="2" t="n">
        <v>0.550000011920929</v>
      </c>
      <c r="AA89" s="0" t="n">
        <v>0.0829999968409538</v>
      </c>
      <c r="AB89" s="0" t="n">
        <v>0.025000000372529</v>
      </c>
      <c r="AC89" s="0" t="n">
        <v>12.1800003051758</v>
      </c>
      <c r="AD89" s="0" t="n">
        <v>1</v>
      </c>
      <c r="AE89" s="0" t="n">
        <v>0</v>
      </c>
      <c r="AH89" s="0" t="s">
        <v>36</v>
      </c>
      <c r="AI89" s="0" t="s">
        <v>36</v>
      </c>
      <c r="AJ89" s="0" t="n">
        <v>88</v>
      </c>
      <c r="AK89" s="0" t="n">
        <f aca="false">J89-Z89</f>
        <v>7.29999989271164</v>
      </c>
    </row>
    <row r="90" customFormat="false" ht="13.2" hidden="false" customHeight="false" outlineLevel="0" collapsed="false">
      <c r="A90" s="1" t="n">
        <v>41282.3333333333</v>
      </c>
      <c r="B90" s="0" t="n">
        <v>87.5</v>
      </c>
      <c r="C90" s="0" t="n">
        <v>48.0200004577637</v>
      </c>
      <c r="D90" s="0" t="n">
        <v>31.1200008392334</v>
      </c>
      <c r="E90" s="0" t="n">
        <v>22.2099990844727</v>
      </c>
      <c r="F90" s="0" t="n">
        <v>30.1000003814697</v>
      </c>
      <c r="G90" s="0" t="n">
        <v>21.9699993133545</v>
      </c>
      <c r="H90" s="0" t="n">
        <v>5.98000001907349</v>
      </c>
      <c r="I90" s="0" t="n">
        <v>3.59999990463257</v>
      </c>
      <c r="J90" s="2" t="n">
        <v>8.13000011444092</v>
      </c>
      <c r="K90" s="0" t="n">
        <v>1.53999996185303</v>
      </c>
      <c r="L90" s="0" t="n">
        <v>0.349000006914139</v>
      </c>
      <c r="M90" s="0" t="n">
        <v>39.4799995422363</v>
      </c>
      <c r="N90" s="0" t="n">
        <v>1</v>
      </c>
      <c r="O90" s="0" t="n">
        <v>0</v>
      </c>
      <c r="R90" s="0" t="n">
        <v>62.0499992370606</v>
      </c>
      <c r="S90" s="0" t="n">
        <v>50.0900001525879</v>
      </c>
      <c r="T90" s="0" t="n">
        <v>5.07999992370606</v>
      </c>
      <c r="U90" s="0" t="n">
        <v>4.19999980926514</v>
      </c>
      <c r="V90" s="0" t="n">
        <v>4.98999977111816</v>
      </c>
      <c r="W90" s="0" t="n">
        <v>4.15000009536743</v>
      </c>
      <c r="X90" s="0" t="n">
        <v>7</v>
      </c>
      <c r="Y90" s="0" t="n">
        <v>5</v>
      </c>
      <c r="Z90" s="2" t="n">
        <v>0.839999973773956</v>
      </c>
      <c r="AA90" s="0" t="n">
        <v>0.0979999974370003</v>
      </c>
      <c r="AB90" s="0" t="n">
        <v>0.0379999987781048</v>
      </c>
      <c r="AC90" s="0" t="n">
        <v>11.960000038147</v>
      </c>
      <c r="AD90" s="0" t="n">
        <v>1</v>
      </c>
      <c r="AE90" s="0" t="n">
        <v>0</v>
      </c>
      <c r="AH90" s="0" t="s">
        <v>36</v>
      </c>
      <c r="AI90" s="0" t="s">
        <v>36</v>
      </c>
      <c r="AJ90" s="0" t="n">
        <v>89</v>
      </c>
      <c r="AK90" s="0" t="n">
        <f aca="false">J90-Z90</f>
        <v>7.29000014066696</v>
      </c>
    </row>
    <row r="91" customFormat="false" ht="13.2" hidden="false" customHeight="false" outlineLevel="0" collapsed="false">
      <c r="A91" s="1" t="n">
        <v>41282.375</v>
      </c>
      <c r="B91" s="0" t="n">
        <v>87.5599975585938</v>
      </c>
      <c r="C91" s="0" t="n">
        <v>48.0800018310547</v>
      </c>
      <c r="D91" s="0" t="n">
        <v>31.5499992370605</v>
      </c>
      <c r="E91" s="0" t="n">
        <v>21.9300003051758</v>
      </c>
      <c r="F91" s="0" t="n">
        <v>30.5200004577637</v>
      </c>
      <c r="G91" s="0" t="n">
        <v>21.6900005340576</v>
      </c>
      <c r="H91" s="0" t="n">
        <v>5.84999990463257</v>
      </c>
      <c r="I91" s="0" t="n">
        <v>3.52999997138977</v>
      </c>
      <c r="J91" s="2" t="n">
        <v>8.82999992370606</v>
      </c>
      <c r="K91" s="0" t="n">
        <v>1.58700001239777</v>
      </c>
      <c r="L91" s="0" t="n">
        <v>0.379999995231628</v>
      </c>
      <c r="M91" s="0" t="n">
        <v>39.4799995422363</v>
      </c>
      <c r="N91" s="0" t="n">
        <v>1</v>
      </c>
      <c r="O91" s="0" t="n">
        <v>0</v>
      </c>
      <c r="R91" s="0" t="n">
        <v>61.9300003051758</v>
      </c>
      <c r="S91" s="0" t="n">
        <v>50.4799995422363</v>
      </c>
      <c r="T91" s="0" t="n">
        <v>5.65000009536743</v>
      </c>
      <c r="U91" s="0" t="n">
        <v>4.05000019073486</v>
      </c>
      <c r="V91" s="0" t="n">
        <v>5.55000019073486</v>
      </c>
      <c r="W91" s="0" t="n">
        <v>4</v>
      </c>
      <c r="X91" s="0" t="n">
        <v>7</v>
      </c>
      <c r="Y91" s="0" t="n">
        <v>5</v>
      </c>
      <c r="Z91" s="2" t="n">
        <v>1.54999995231628</v>
      </c>
      <c r="AA91" s="0" t="n">
        <v>0.13400000333786</v>
      </c>
      <c r="AB91" s="0" t="n">
        <v>0.0700000002980232</v>
      </c>
      <c r="AC91" s="0" t="n">
        <v>11.4499998092651</v>
      </c>
      <c r="AD91" s="0" t="n">
        <v>1</v>
      </c>
      <c r="AE91" s="0" t="n">
        <v>0</v>
      </c>
      <c r="AH91" s="0" t="s">
        <v>36</v>
      </c>
      <c r="AI91" s="0" t="s">
        <v>36</v>
      </c>
      <c r="AJ91" s="0" t="n">
        <v>90</v>
      </c>
      <c r="AK91" s="0" t="n">
        <f aca="false">J91-Z91</f>
        <v>7.27999997138977</v>
      </c>
    </row>
    <row r="92" customFormat="false" ht="13.2" hidden="false" customHeight="false" outlineLevel="0" collapsed="false">
      <c r="A92" s="1" t="n">
        <v>41282.4166666667</v>
      </c>
      <c r="B92" s="0" t="n">
        <v>86.9700012207031</v>
      </c>
      <c r="C92" s="0" t="n">
        <v>48.0900001525879</v>
      </c>
      <c r="D92" s="0" t="n">
        <v>31.9500007629395</v>
      </c>
      <c r="E92" s="0" t="n">
        <v>22.3199996948242</v>
      </c>
      <c r="F92" s="0" t="n">
        <v>30.9099998474121</v>
      </c>
      <c r="G92" s="0" t="n">
        <v>22.0799999237061</v>
      </c>
      <c r="H92" s="0" t="n">
        <v>5.76000022888184</v>
      </c>
      <c r="I92" s="0" t="n">
        <v>3.49000000953674</v>
      </c>
      <c r="J92" s="2" t="n">
        <v>8.82999992370606</v>
      </c>
      <c r="K92" s="0" t="n">
        <v>1.58399999141693</v>
      </c>
      <c r="L92" s="0" t="n">
        <v>0.379999995231628</v>
      </c>
      <c r="M92" s="0" t="n">
        <v>38.8800010681152</v>
      </c>
      <c r="N92" s="0" t="n">
        <v>1</v>
      </c>
      <c r="O92" s="0" t="n">
        <v>0</v>
      </c>
      <c r="R92" s="0" t="n">
        <v>61.9900016784668</v>
      </c>
      <c r="S92" s="0" t="n">
        <v>50.3699989318848</v>
      </c>
      <c r="T92" s="0" t="n">
        <v>5.65000009536743</v>
      </c>
      <c r="U92" s="0" t="n">
        <v>4.05999994277954</v>
      </c>
      <c r="V92" s="0" t="n">
        <v>5.55000019073486</v>
      </c>
      <c r="W92" s="0" t="n">
        <v>4.01000022888184</v>
      </c>
      <c r="X92" s="0" t="n">
        <v>7</v>
      </c>
      <c r="Y92" s="0" t="n">
        <v>5</v>
      </c>
      <c r="Z92" s="2" t="n">
        <v>1.53999996185303</v>
      </c>
      <c r="AA92" s="0" t="n">
        <v>0.13400000333786</v>
      </c>
      <c r="AB92" s="0" t="n">
        <v>0.0700000002980232</v>
      </c>
      <c r="AC92" s="0" t="n">
        <v>11.6199998855591</v>
      </c>
      <c r="AD92" s="0" t="n">
        <v>1</v>
      </c>
      <c r="AE92" s="0" t="n">
        <v>0</v>
      </c>
      <c r="AH92" s="0" t="s">
        <v>36</v>
      </c>
      <c r="AI92" s="0" t="s">
        <v>36</v>
      </c>
      <c r="AJ92" s="0" t="n">
        <v>91</v>
      </c>
      <c r="AK92" s="0" t="n">
        <f aca="false">J92-Z92</f>
        <v>7.28999996185303</v>
      </c>
    </row>
    <row r="93" customFormat="false" ht="13.2" hidden="false" customHeight="false" outlineLevel="0" collapsed="false">
      <c r="A93" s="1" t="n">
        <v>41282.4583333333</v>
      </c>
      <c r="B93" s="0" t="n">
        <v>86.5199966430664</v>
      </c>
      <c r="C93" s="0" t="n">
        <v>48.060001373291</v>
      </c>
      <c r="D93" s="0" t="n">
        <v>31.9500007629395</v>
      </c>
      <c r="E93" s="0" t="n">
        <v>22.4400005340576</v>
      </c>
      <c r="F93" s="0" t="n">
        <v>30.9200000762939</v>
      </c>
      <c r="G93" s="0" t="n">
        <v>22.1900005340576</v>
      </c>
      <c r="H93" s="0" t="n">
        <v>5.75</v>
      </c>
      <c r="I93" s="0" t="n">
        <v>3.49000000953674</v>
      </c>
      <c r="J93" s="2" t="n">
        <v>8.72999954223633</v>
      </c>
      <c r="K93" s="0" t="n">
        <v>1.56599998474121</v>
      </c>
      <c r="L93" s="0" t="n">
        <v>0.375999987125397</v>
      </c>
      <c r="M93" s="0" t="n">
        <v>38.4599990844727</v>
      </c>
      <c r="N93" s="0" t="n">
        <v>1</v>
      </c>
      <c r="O93" s="0" t="n">
        <v>0</v>
      </c>
      <c r="R93" s="0" t="n">
        <v>62.2299995422363</v>
      </c>
      <c r="S93" s="0" t="n">
        <v>50.4500007629395</v>
      </c>
      <c r="T93" s="0" t="n">
        <v>5.53999996185303</v>
      </c>
      <c r="U93" s="0" t="n">
        <v>4.07000017166138</v>
      </c>
      <c r="V93" s="0" t="n">
        <v>5.44000005722046</v>
      </c>
      <c r="W93" s="0" t="n">
        <v>4.01999998092651</v>
      </c>
      <c r="X93" s="0" t="n">
        <v>7</v>
      </c>
      <c r="Y93" s="0" t="n">
        <v>5</v>
      </c>
      <c r="Z93" s="2" t="n">
        <v>1.41999995708466</v>
      </c>
      <c r="AA93" s="0" t="n">
        <v>0.128999993205071</v>
      </c>
      <c r="AB93" s="0" t="n">
        <v>0.0649999976158142</v>
      </c>
      <c r="AC93" s="0" t="n">
        <v>11.7799997329712</v>
      </c>
      <c r="AD93" s="0" t="n">
        <v>1</v>
      </c>
      <c r="AE93" s="0" t="n">
        <v>0</v>
      </c>
      <c r="AH93" s="0" t="s">
        <v>36</v>
      </c>
      <c r="AI93" s="0" t="s">
        <v>36</v>
      </c>
      <c r="AJ93" s="0" t="n">
        <v>92</v>
      </c>
      <c r="AK93" s="0" t="n">
        <f aca="false">J93-Z93</f>
        <v>7.30999958515167</v>
      </c>
    </row>
    <row r="94" customFormat="false" ht="13.2" hidden="false" customHeight="false" outlineLevel="0" collapsed="false">
      <c r="A94" s="1" t="n">
        <v>41282.5</v>
      </c>
      <c r="B94" s="0" t="n">
        <v>86.0299987792969</v>
      </c>
      <c r="C94" s="0" t="n">
        <v>47.9500007629395</v>
      </c>
      <c r="D94" s="0" t="n">
        <v>31.8899993896484</v>
      </c>
      <c r="E94" s="0" t="n">
        <v>22.6900005340576</v>
      </c>
      <c r="F94" s="0" t="n">
        <v>30.8799991607666</v>
      </c>
      <c r="G94" s="0" t="n">
        <v>22.4400005340576</v>
      </c>
      <c r="H94" s="0" t="n">
        <v>5.75</v>
      </c>
      <c r="I94" s="0" t="n">
        <v>3.5</v>
      </c>
      <c r="J94" s="2" t="n">
        <v>8.4399995803833</v>
      </c>
      <c r="K94" s="0" t="n">
        <v>1.53999996185303</v>
      </c>
      <c r="L94" s="0" t="n">
        <v>0.361999988555908</v>
      </c>
      <c r="M94" s="0" t="n">
        <v>38.0800018310547</v>
      </c>
      <c r="N94" s="0" t="n">
        <v>1</v>
      </c>
      <c r="O94" s="0" t="n">
        <v>0</v>
      </c>
      <c r="R94" s="0" t="n">
        <v>62.1599998474121</v>
      </c>
      <c r="S94" s="0" t="n">
        <v>50.4799995422363</v>
      </c>
      <c r="T94" s="0" t="n">
        <v>5.30000019073486</v>
      </c>
      <c r="U94" s="0" t="n">
        <v>4.11999988555908</v>
      </c>
      <c r="V94" s="0" t="n">
        <v>5.21000003814697</v>
      </c>
      <c r="W94" s="0" t="n">
        <v>4.07000017166138</v>
      </c>
      <c r="X94" s="0" t="n">
        <v>7</v>
      </c>
      <c r="Y94" s="0" t="n">
        <v>5</v>
      </c>
      <c r="Z94" s="2" t="n">
        <v>1.13999998569489</v>
      </c>
      <c r="AA94" s="0" t="n">
        <v>0.112999998033047</v>
      </c>
      <c r="AB94" s="0" t="n">
        <v>0.0520000010728836</v>
      </c>
      <c r="AC94" s="0" t="n">
        <v>11.6800003051758</v>
      </c>
      <c r="AD94" s="0" t="n">
        <v>1</v>
      </c>
      <c r="AE94" s="0" t="n">
        <v>0</v>
      </c>
      <c r="AH94" s="0" t="s">
        <v>36</v>
      </c>
      <c r="AI94" s="0" t="s">
        <v>36</v>
      </c>
      <c r="AJ94" s="0" t="n">
        <v>93</v>
      </c>
      <c r="AK94" s="0" t="n">
        <f aca="false">J94-Z94</f>
        <v>7.29999959468842</v>
      </c>
    </row>
    <row r="95" customFormat="false" ht="13.2" hidden="false" customHeight="false" outlineLevel="0" collapsed="false">
      <c r="A95" s="1" t="n">
        <v>41282.5416666667</v>
      </c>
      <c r="B95" s="0" t="n">
        <v>86.0899963378906</v>
      </c>
      <c r="C95" s="0" t="n">
        <v>47.8400001525879</v>
      </c>
      <c r="D95" s="0" t="n">
        <v>32.1100006103516</v>
      </c>
      <c r="E95" s="0" t="n">
        <v>23.0799999237061</v>
      </c>
      <c r="F95" s="0" t="n">
        <v>31.0900001525879</v>
      </c>
      <c r="G95" s="0" t="n">
        <v>22.8299999237061</v>
      </c>
      <c r="H95" s="0" t="n">
        <v>5.78000020980835</v>
      </c>
      <c r="I95" s="0" t="n">
        <v>3.52999997138977</v>
      </c>
      <c r="J95" s="2" t="n">
        <v>8.26000022888184</v>
      </c>
      <c r="K95" s="0" t="n">
        <v>1.5440000295639</v>
      </c>
      <c r="L95" s="0" t="n">
        <v>0.354000002145767</v>
      </c>
      <c r="M95" s="0" t="n">
        <v>38.25</v>
      </c>
      <c r="N95" s="0" t="n">
        <v>1</v>
      </c>
      <c r="O95" s="0" t="n">
        <v>0</v>
      </c>
      <c r="R95" s="0" t="n">
        <v>62.2799987792969</v>
      </c>
      <c r="S95" s="0" t="n">
        <v>50.2099990844727</v>
      </c>
      <c r="T95" s="0" t="n">
        <v>5.15000009536743</v>
      </c>
      <c r="U95" s="0" t="n">
        <v>4.15999984741211</v>
      </c>
      <c r="V95" s="0" t="n">
        <v>5.05999994277954</v>
      </c>
      <c r="W95" s="0" t="n">
        <v>4.1100001335144</v>
      </c>
      <c r="X95" s="0" t="n">
        <v>7</v>
      </c>
      <c r="Y95" s="0" t="n">
        <v>5</v>
      </c>
      <c r="Z95" s="2" t="n">
        <v>0.949999988079071</v>
      </c>
      <c r="AA95" s="0" t="n">
        <v>0.104000002145767</v>
      </c>
      <c r="AB95" s="0" t="n">
        <v>0.0430000014603138</v>
      </c>
      <c r="AC95" s="0" t="n">
        <v>12.0699996948242</v>
      </c>
      <c r="AD95" s="0" t="n">
        <v>1</v>
      </c>
      <c r="AE95" s="0" t="n">
        <v>0</v>
      </c>
      <c r="AH95" s="0" t="s">
        <v>36</v>
      </c>
      <c r="AI95" s="0" t="s">
        <v>36</v>
      </c>
      <c r="AJ95" s="0" t="n">
        <v>94</v>
      </c>
      <c r="AK95" s="0" t="n">
        <f aca="false">J95-Z95</f>
        <v>7.31000024080277</v>
      </c>
    </row>
    <row r="96" customFormat="false" ht="13.2" hidden="false" customHeight="false" outlineLevel="0" collapsed="false">
      <c r="A96" s="1" t="n">
        <v>41282.5833333333</v>
      </c>
      <c r="B96" s="0" t="n">
        <v>86.0299987792969</v>
      </c>
      <c r="C96" s="0" t="n">
        <v>47.9199981689453</v>
      </c>
      <c r="D96" s="0" t="n">
        <v>32.6699981689453</v>
      </c>
      <c r="E96" s="0" t="n">
        <v>23.0499992370605</v>
      </c>
      <c r="F96" s="0" t="n">
        <v>31.6299991607666</v>
      </c>
      <c r="G96" s="0" t="n">
        <v>22.7999992370605</v>
      </c>
      <c r="H96" s="0" t="n">
        <v>5.80000019073486</v>
      </c>
      <c r="I96" s="0" t="n">
        <v>3.53999996185303</v>
      </c>
      <c r="J96" s="2" t="n">
        <v>8.82999992370606</v>
      </c>
      <c r="K96" s="0" t="n">
        <v>1.58599996566772</v>
      </c>
      <c r="L96" s="0" t="n">
        <v>0.379000008106232</v>
      </c>
      <c r="M96" s="0" t="n">
        <v>38.1100006103516</v>
      </c>
      <c r="N96" s="0" t="n">
        <v>1</v>
      </c>
      <c r="O96" s="0" t="n">
        <v>0</v>
      </c>
      <c r="R96" s="0" t="n">
        <v>62.1800003051758</v>
      </c>
      <c r="S96" s="0" t="n">
        <v>50.4000015258789</v>
      </c>
      <c r="T96" s="0" t="n">
        <v>5.57000017166138</v>
      </c>
      <c r="U96" s="0" t="n">
        <v>4.07000017166138</v>
      </c>
      <c r="V96" s="0" t="n">
        <v>5.46999979019165</v>
      </c>
      <c r="W96" s="0" t="n">
        <v>4.01999998092651</v>
      </c>
      <c r="X96" s="0" t="n">
        <v>7</v>
      </c>
      <c r="Y96" s="0" t="n">
        <v>5</v>
      </c>
      <c r="Z96" s="2" t="n">
        <v>1.45000004768372</v>
      </c>
      <c r="AA96" s="0" t="n">
        <v>0.129999995231628</v>
      </c>
      <c r="AB96" s="0" t="n">
        <v>0.0659999996423721</v>
      </c>
      <c r="AC96" s="0" t="n">
        <v>11.7799997329712</v>
      </c>
      <c r="AD96" s="0" t="n">
        <v>1</v>
      </c>
      <c r="AE96" s="0" t="n">
        <v>0</v>
      </c>
      <c r="AH96" s="0" t="s">
        <v>36</v>
      </c>
      <c r="AI96" s="0" t="s">
        <v>36</v>
      </c>
      <c r="AJ96" s="0" t="n">
        <v>95</v>
      </c>
      <c r="AK96" s="0" t="n">
        <f aca="false">J96-Z96</f>
        <v>7.37999987602234</v>
      </c>
    </row>
    <row r="97" customFormat="false" ht="13.2" hidden="false" customHeight="false" outlineLevel="0" collapsed="false">
      <c r="A97" s="1" t="n">
        <v>41282.625</v>
      </c>
      <c r="B97" s="0" t="n">
        <v>85.9599990844727</v>
      </c>
      <c r="C97" s="0" t="n">
        <v>48.0200004577637</v>
      </c>
      <c r="D97" s="0" t="n">
        <v>32.6500015258789</v>
      </c>
      <c r="E97" s="0" t="n">
        <v>23.4500007629395</v>
      </c>
      <c r="F97" s="0" t="n">
        <v>31.6100006103516</v>
      </c>
      <c r="G97" s="0" t="n">
        <v>23.1900005340576</v>
      </c>
      <c r="H97" s="0" t="n">
        <v>5.80999994277954</v>
      </c>
      <c r="I97" s="0" t="n">
        <v>3.54999995231628</v>
      </c>
      <c r="J97" s="2" t="n">
        <v>8.42000007629395</v>
      </c>
      <c r="K97" s="0" t="n">
        <v>1.56299996376038</v>
      </c>
      <c r="L97" s="0" t="n">
        <v>0.361999988555908</v>
      </c>
      <c r="M97" s="0" t="n">
        <v>37.939998626709</v>
      </c>
      <c r="N97" s="0" t="n">
        <v>1</v>
      </c>
      <c r="O97" s="0" t="n">
        <v>0</v>
      </c>
      <c r="R97" s="0" t="n">
        <v>62.4099998474121</v>
      </c>
      <c r="S97" s="0" t="n">
        <v>50.4599990844727</v>
      </c>
      <c r="T97" s="0" t="n">
        <v>5.28000020980835</v>
      </c>
      <c r="U97" s="0" t="n">
        <v>4.13000011444092</v>
      </c>
      <c r="V97" s="0" t="n">
        <v>5.19000005722046</v>
      </c>
      <c r="W97" s="0" t="n">
        <v>4.07999992370606</v>
      </c>
      <c r="X97" s="0" t="n">
        <v>7</v>
      </c>
      <c r="Y97" s="0" t="n">
        <v>5</v>
      </c>
      <c r="Z97" s="2" t="n">
        <v>1.11000001430511</v>
      </c>
      <c r="AA97" s="0" t="n">
        <v>0.112999998033047</v>
      </c>
      <c r="AB97" s="0" t="n">
        <v>0.0500000007450581</v>
      </c>
      <c r="AC97" s="0" t="n">
        <v>11.9499998092651</v>
      </c>
      <c r="AD97" s="0" t="n">
        <v>1</v>
      </c>
      <c r="AE97" s="0" t="n">
        <v>0</v>
      </c>
      <c r="AH97" s="0" t="s">
        <v>36</v>
      </c>
      <c r="AI97" s="0" t="s">
        <v>36</v>
      </c>
      <c r="AJ97" s="0" t="n">
        <v>96</v>
      </c>
      <c r="AK97" s="0" t="n">
        <f aca="false">J97-Z97</f>
        <v>7.31000006198883</v>
      </c>
    </row>
    <row r="98" customFormat="false" ht="13.2" hidden="false" customHeight="false" outlineLevel="0" collapsed="false">
      <c r="A98" s="1" t="n">
        <v>41282.6666666667</v>
      </c>
      <c r="B98" s="0" t="n">
        <v>85.8899993896484</v>
      </c>
      <c r="C98" s="0" t="n">
        <v>48.0400009155273</v>
      </c>
      <c r="D98" s="0" t="n">
        <v>32.5400009155273</v>
      </c>
      <c r="E98" s="0" t="n">
        <v>23.0699996948242</v>
      </c>
      <c r="F98" s="0" t="n">
        <v>31.5100002288818</v>
      </c>
      <c r="G98" s="0" t="n">
        <v>22.8199996948242</v>
      </c>
      <c r="H98" s="0" t="n">
        <v>5.78999996185303</v>
      </c>
      <c r="I98" s="0" t="n">
        <v>3.52999997138977</v>
      </c>
      <c r="J98" s="2" t="n">
        <v>8.6899995803833</v>
      </c>
      <c r="K98" s="0" t="n">
        <v>1.567999958992</v>
      </c>
      <c r="L98" s="0" t="n">
        <v>0.374000012874603</v>
      </c>
      <c r="M98" s="0" t="n">
        <v>37.8499984741211</v>
      </c>
      <c r="N98" s="0" t="n">
        <v>1</v>
      </c>
      <c r="O98" s="0" t="n">
        <v>0</v>
      </c>
      <c r="R98" s="0" t="n">
        <v>62.25</v>
      </c>
      <c r="S98" s="0" t="n">
        <v>50.560001373291</v>
      </c>
      <c r="T98" s="0" t="n">
        <v>5.48999977111816</v>
      </c>
      <c r="U98" s="0" t="n">
        <v>4.07999992370606</v>
      </c>
      <c r="V98" s="0" t="n">
        <v>5.3899998664856</v>
      </c>
      <c r="W98" s="0" t="n">
        <v>4.03000020980835</v>
      </c>
      <c r="X98" s="0" t="n">
        <v>7</v>
      </c>
      <c r="Y98" s="0" t="n">
        <v>5</v>
      </c>
      <c r="Z98" s="2" t="n">
        <v>1.36000001430511</v>
      </c>
      <c r="AA98" s="0" t="n">
        <v>0.125</v>
      </c>
      <c r="AB98" s="0" t="n">
        <v>0.061999998986721</v>
      </c>
      <c r="AC98" s="0" t="n">
        <v>11.6899995803833</v>
      </c>
      <c r="AD98" s="0" t="n">
        <v>1</v>
      </c>
      <c r="AE98" s="0" t="n">
        <v>0</v>
      </c>
      <c r="AH98" s="0" t="s">
        <v>36</v>
      </c>
      <c r="AI98" s="0" t="s">
        <v>36</v>
      </c>
      <c r="AJ98" s="0" t="n">
        <v>97</v>
      </c>
      <c r="AK98" s="0" t="n">
        <f aca="false">J98-Z98</f>
        <v>7.32999956607819</v>
      </c>
    </row>
    <row r="99" customFormat="false" ht="13.2" hidden="false" customHeight="false" outlineLevel="0" collapsed="false">
      <c r="A99" s="1" t="n">
        <v>41282.7083333333</v>
      </c>
      <c r="B99" s="0" t="n">
        <v>85.8199996948242</v>
      </c>
      <c r="C99" s="0" t="n">
        <v>47.9500007629395</v>
      </c>
      <c r="D99" s="0" t="n">
        <v>32.2200012207031</v>
      </c>
      <c r="E99" s="0" t="n">
        <v>22.2600002288818</v>
      </c>
      <c r="F99" s="0" t="n">
        <v>31.2000007629395</v>
      </c>
      <c r="G99" s="0" t="n">
        <v>22.0200004577637</v>
      </c>
      <c r="H99" s="0" t="n">
        <v>5.75</v>
      </c>
      <c r="I99" s="0" t="n">
        <v>3.49000000953674</v>
      </c>
      <c r="J99" s="2" t="n">
        <v>9.18000030517578</v>
      </c>
      <c r="K99" s="0" t="n">
        <v>1.57700002193451</v>
      </c>
      <c r="L99" s="0" t="n">
        <v>0.393999993801117</v>
      </c>
      <c r="M99" s="0" t="n">
        <v>37.8699989318848</v>
      </c>
      <c r="N99" s="0" t="n">
        <v>1</v>
      </c>
      <c r="O99" s="0" t="n">
        <v>0</v>
      </c>
      <c r="R99" s="0" t="n">
        <v>62.0400009155273</v>
      </c>
      <c r="S99" s="0" t="n">
        <v>50.4900016784668</v>
      </c>
      <c r="T99" s="0" t="n">
        <v>5.90000009536743</v>
      </c>
      <c r="U99" s="0" t="n">
        <v>3.98000001907349</v>
      </c>
      <c r="V99" s="0" t="n">
        <v>5.80000019073486</v>
      </c>
      <c r="W99" s="0" t="n">
        <v>3.9300000667572</v>
      </c>
      <c r="X99" s="0" t="n">
        <v>7</v>
      </c>
      <c r="Y99" s="0" t="n">
        <v>5</v>
      </c>
      <c r="Z99" s="2" t="n">
        <v>1.87000000476837</v>
      </c>
      <c r="AA99" s="0" t="n">
        <v>0.151999995112419</v>
      </c>
      <c r="AB99" s="0" t="n">
        <v>0.0850000008940697</v>
      </c>
      <c r="AC99" s="0" t="n">
        <v>11.5500001907349</v>
      </c>
      <c r="AD99" s="0" t="n">
        <v>1</v>
      </c>
      <c r="AE99" s="0" t="n">
        <v>0</v>
      </c>
      <c r="AH99" s="0" t="s">
        <v>36</v>
      </c>
      <c r="AI99" s="0" t="s">
        <v>36</v>
      </c>
      <c r="AJ99" s="0" t="n">
        <v>98</v>
      </c>
      <c r="AK99" s="0" t="n">
        <f aca="false">J99-Z99</f>
        <v>7.31000030040741</v>
      </c>
    </row>
    <row r="100" customFormat="false" ht="13.2" hidden="false" customHeight="false" outlineLevel="0" collapsed="false">
      <c r="A100" s="1" t="n">
        <v>41282.75</v>
      </c>
      <c r="B100" s="0" t="n">
        <v>85.8899993896484</v>
      </c>
      <c r="C100" s="0" t="n">
        <v>47.8199996948242</v>
      </c>
      <c r="D100" s="0" t="n">
        <v>31.7000007629395</v>
      </c>
      <c r="E100" s="0" t="n">
        <v>22.0699996948242</v>
      </c>
      <c r="F100" s="0" t="n">
        <v>30.6900005340576</v>
      </c>
      <c r="G100" s="0" t="n">
        <v>21.8299999237061</v>
      </c>
      <c r="H100" s="0" t="n">
        <v>5.73000001907349</v>
      </c>
      <c r="I100" s="0" t="n">
        <v>3.48000001907349</v>
      </c>
      <c r="J100" s="2" t="n">
        <v>8.85999965667725</v>
      </c>
      <c r="K100" s="0" t="n">
        <v>1.54900002479553</v>
      </c>
      <c r="L100" s="0" t="n">
        <v>0.379000008106232</v>
      </c>
      <c r="M100" s="0" t="n">
        <v>38.0699996948242</v>
      </c>
      <c r="N100" s="0" t="n">
        <v>1</v>
      </c>
      <c r="O100" s="0" t="n">
        <v>0</v>
      </c>
      <c r="R100" s="0" t="n">
        <v>62.2799987792969</v>
      </c>
      <c r="S100" s="0" t="n">
        <v>50.5400009155273</v>
      </c>
      <c r="T100" s="0" t="n">
        <v>5.63000011444092</v>
      </c>
      <c r="U100" s="0" t="n">
        <v>4.03000020980835</v>
      </c>
      <c r="V100" s="0" t="n">
        <v>5.53000020980835</v>
      </c>
      <c r="W100" s="0" t="n">
        <v>3.98000001907349</v>
      </c>
      <c r="X100" s="0" t="n">
        <v>7</v>
      </c>
      <c r="Y100" s="0" t="n">
        <v>5</v>
      </c>
      <c r="Z100" s="2" t="n">
        <v>1.54999995231628</v>
      </c>
      <c r="AA100" s="0" t="n">
        <v>0.136000007390976</v>
      </c>
      <c r="AB100" s="0" t="n">
        <v>0.0710000023245812</v>
      </c>
      <c r="AC100" s="0" t="n">
        <v>11.7399997711182</v>
      </c>
      <c r="AD100" s="0" t="n">
        <v>1</v>
      </c>
      <c r="AE100" s="0" t="n">
        <v>0</v>
      </c>
      <c r="AH100" s="0" t="s">
        <v>36</v>
      </c>
      <c r="AI100" s="0" t="s">
        <v>36</v>
      </c>
      <c r="AJ100" s="0" t="n">
        <v>99</v>
      </c>
      <c r="AK100" s="0" t="n">
        <f aca="false">J100-Z100</f>
        <v>7.30999970436096</v>
      </c>
    </row>
    <row r="101" customFormat="false" ht="13.2" hidden="false" customHeight="false" outlineLevel="0" collapsed="false">
      <c r="A101" s="1" t="n">
        <v>41282.7916666667</v>
      </c>
      <c r="B101" s="0" t="n">
        <v>85.5500030517578</v>
      </c>
      <c r="C101" s="0" t="n">
        <v>47.689998626709</v>
      </c>
      <c r="D101" s="0" t="n">
        <v>31.8199996948242</v>
      </c>
      <c r="E101" s="0" t="n">
        <v>21.9099998474121</v>
      </c>
      <c r="F101" s="0" t="n">
        <v>30.8199996948242</v>
      </c>
      <c r="G101" s="0" t="n">
        <v>21.6700000762939</v>
      </c>
      <c r="H101" s="0" t="n">
        <v>5.71999979019165</v>
      </c>
      <c r="I101" s="0" t="n">
        <v>3.45000004768372</v>
      </c>
      <c r="J101" s="2" t="n">
        <v>9.14999961853027</v>
      </c>
      <c r="K101" s="0" t="n">
        <v>1.55900001525879</v>
      </c>
      <c r="L101" s="0" t="n">
        <v>0.389999985694885</v>
      </c>
      <c r="M101" s="0" t="n">
        <v>37.8600006103516</v>
      </c>
      <c r="N101" s="0" t="n">
        <v>1</v>
      </c>
      <c r="O101" s="0" t="n">
        <v>0</v>
      </c>
      <c r="R101" s="0" t="n">
        <v>62.1300010681152</v>
      </c>
      <c r="S101" s="0" t="n">
        <v>50.5699996948242</v>
      </c>
      <c r="T101" s="0" t="n">
        <v>5.86999988555908</v>
      </c>
      <c r="U101" s="0" t="n">
        <v>3.98000001907349</v>
      </c>
      <c r="V101" s="0" t="n">
        <v>5.76999998092651</v>
      </c>
      <c r="W101" s="0" t="n">
        <v>3.9300000667572</v>
      </c>
      <c r="X101" s="0" t="n">
        <v>7</v>
      </c>
      <c r="Y101" s="0" t="n">
        <v>5</v>
      </c>
      <c r="Z101" s="2" t="n">
        <v>1.8400000333786</v>
      </c>
      <c r="AA101" s="0" t="n">
        <v>0.150999993085861</v>
      </c>
      <c r="AB101" s="0" t="n">
        <v>0.0839999988675118</v>
      </c>
      <c r="AC101" s="0" t="n">
        <v>11.5600004196167</v>
      </c>
      <c r="AD101" s="0" t="n">
        <v>1</v>
      </c>
      <c r="AE101" s="0" t="n">
        <v>0</v>
      </c>
      <c r="AH101" s="0" t="s">
        <v>36</v>
      </c>
      <c r="AI101" s="0" t="s">
        <v>36</v>
      </c>
      <c r="AJ101" s="0" t="n">
        <v>100</v>
      </c>
      <c r="AK101" s="0" t="n">
        <f aca="false">J101-Z101</f>
        <v>7.30999958515167</v>
      </c>
    </row>
    <row r="102" customFormat="false" ht="13.2" hidden="false" customHeight="false" outlineLevel="0" collapsed="false">
      <c r="A102" s="1" t="n">
        <v>41282.8333333333</v>
      </c>
      <c r="B102" s="0" t="n">
        <v>85.4100036621094</v>
      </c>
      <c r="C102" s="0" t="n">
        <v>47.5499992370606</v>
      </c>
      <c r="D102" s="0" t="n">
        <v>32.2700004577637</v>
      </c>
      <c r="E102" s="0" t="n">
        <v>21.25</v>
      </c>
      <c r="F102" s="0" t="n">
        <v>31.2600002288818</v>
      </c>
      <c r="G102" s="0" t="n">
        <v>21.0200004577637</v>
      </c>
      <c r="H102" s="0" t="n">
        <v>5.71000003814697</v>
      </c>
      <c r="I102" s="0" t="n">
        <v>3.45000004768372</v>
      </c>
      <c r="J102" s="2" t="n">
        <v>10.2399997711182</v>
      </c>
      <c r="K102" s="0" t="n">
        <v>1.62000000476837</v>
      </c>
      <c r="L102" s="0" t="n">
        <v>0.435000002384186</v>
      </c>
      <c r="M102" s="0" t="n">
        <v>37.8600006103516</v>
      </c>
      <c r="N102" s="0" t="n">
        <v>1</v>
      </c>
      <c r="O102" s="0" t="n">
        <v>0</v>
      </c>
      <c r="R102" s="0" t="n">
        <v>61.9000015258789</v>
      </c>
      <c r="S102" s="0" t="n">
        <v>50.3400001525879</v>
      </c>
      <c r="T102" s="0" t="n">
        <v>6.76000022888184</v>
      </c>
      <c r="U102" s="0" t="n">
        <v>3.75999999046326</v>
      </c>
      <c r="V102" s="0" t="n">
        <v>6.6399998664856</v>
      </c>
      <c r="W102" s="0" t="n">
        <v>3.72000002861023</v>
      </c>
      <c r="X102" s="0" t="n">
        <v>7</v>
      </c>
      <c r="Y102" s="0" t="n">
        <v>5</v>
      </c>
      <c r="Z102" s="2" t="n">
        <v>2.92000007629395</v>
      </c>
      <c r="AA102" s="0" t="n">
        <v>0.209000006318092</v>
      </c>
      <c r="AB102" s="0" t="n">
        <v>0.131999999284744</v>
      </c>
      <c r="AC102" s="0" t="n">
        <v>11.5600004196167</v>
      </c>
      <c r="AD102" s="0" t="n">
        <v>1</v>
      </c>
      <c r="AE102" s="0" t="n">
        <v>0</v>
      </c>
      <c r="AH102" s="0" t="s">
        <v>36</v>
      </c>
      <c r="AI102" s="0" t="s">
        <v>36</v>
      </c>
      <c r="AJ102" s="0" t="n">
        <v>101</v>
      </c>
      <c r="AK102" s="0" t="n">
        <f aca="false">J102-Z102</f>
        <v>7.31999969482422</v>
      </c>
    </row>
    <row r="103" customFormat="false" ht="13.2" hidden="false" customHeight="false" outlineLevel="0" collapsed="false">
      <c r="A103" s="1" t="n">
        <v>41282.875</v>
      </c>
      <c r="B103" s="0" t="n">
        <v>84.9499969482422</v>
      </c>
      <c r="C103" s="0" t="n">
        <v>47.5800018310547</v>
      </c>
      <c r="D103" s="0" t="n">
        <v>32.8699989318848</v>
      </c>
      <c r="E103" s="0" t="n">
        <v>22.0699996948242</v>
      </c>
      <c r="F103" s="0" t="n">
        <v>31.8500003814697</v>
      </c>
      <c r="G103" s="0" t="n">
        <v>21.8299999237061</v>
      </c>
      <c r="H103" s="0" t="n">
        <v>5.78000020980835</v>
      </c>
      <c r="I103" s="0" t="n">
        <v>3.52999997138977</v>
      </c>
      <c r="J103" s="2" t="n">
        <v>10.0200004577637</v>
      </c>
      <c r="K103" s="0" t="n">
        <v>1.61800003051758</v>
      </c>
      <c r="L103" s="0" t="n">
        <v>0.425999999046326</v>
      </c>
      <c r="M103" s="0" t="n">
        <v>37.3699989318848</v>
      </c>
      <c r="N103" s="0" t="n">
        <v>1</v>
      </c>
      <c r="O103" s="0" t="n">
        <v>0</v>
      </c>
      <c r="R103" s="0" t="n">
        <v>62.4300003051758</v>
      </c>
      <c r="S103" s="0" t="n">
        <v>50.9099998474121</v>
      </c>
      <c r="T103" s="0" t="n">
        <v>6.55999994277954</v>
      </c>
      <c r="U103" s="0" t="n">
        <v>3.8199999332428</v>
      </c>
      <c r="V103" s="0" t="n">
        <v>6.44000005722046</v>
      </c>
      <c r="W103" s="0" t="n">
        <v>3.76999998092651</v>
      </c>
      <c r="X103" s="0" t="n">
        <v>7</v>
      </c>
      <c r="Y103" s="0" t="n">
        <v>5</v>
      </c>
      <c r="Z103" s="2" t="n">
        <v>2.67000007629395</v>
      </c>
      <c r="AA103" s="0" t="n">
        <v>0.196999996900558</v>
      </c>
      <c r="AB103" s="0" t="n">
        <v>0.123000003397465</v>
      </c>
      <c r="AC103" s="0" t="n">
        <v>11.5200004577637</v>
      </c>
      <c r="AD103" s="0" t="n">
        <v>1</v>
      </c>
      <c r="AE103" s="0" t="n">
        <v>0</v>
      </c>
      <c r="AH103" s="0" t="s">
        <v>36</v>
      </c>
      <c r="AI103" s="0" t="s">
        <v>36</v>
      </c>
      <c r="AJ103" s="0" t="n">
        <v>102</v>
      </c>
      <c r="AK103" s="0" t="n">
        <f aca="false">J103-Z103</f>
        <v>7.35000038146973</v>
      </c>
    </row>
    <row r="104" customFormat="false" ht="13.2" hidden="false" customHeight="false" outlineLevel="0" collapsed="false">
      <c r="A104" s="1" t="n">
        <v>41282.9166666667</v>
      </c>
      <c r="B104" s="0" t="n">
        <v>84.7900009155273</v>
      </c>
      <c r="C104" s="0" t="n">
        <v>47.75</v>
      </c>
      <c r="D104" s="0" t="n">
        <v>33.6800003051758</v>
      </c>
      <c r="E104" s="0" t="n">
        <v>23.6299991607666</v>
      </c>
      <c r="F104" s="0" t="n">
        <v>32.6399993896484</v>
      </c>
      <c r="G104" s="0" t="n">
        <v>23.3700008392334</v>
      </c>
      <c r="H104" s="0" t="n">
        <v>5.84999990463257</v>
      </c>
      <c r="I104" s="0" t="n">
        <v>3.57999992370605</v>
      </c>
      <c r="J104" s="2" t="n">
        <v>9.27000045776367</v>
      </c>
      <c r="K104" s="0" t="n">
        <v>1.60599994659424</v>
      </c>
      <c r="L104" s="0" t="n">
        <v>0.395999997854233</v>
      </c>
      <c r="M104" s="0" t="n">
        <v>37.0400009155273</v>
      </c>
      <c r="N104" s="0" t="n">
        <v>1</v>
      </c>
      <c r="O104" s="0" t="n">
        <v>0</v>
      </c>
      <c r="R104" s="0" t="n">
        <v>62.3800010681152</v>
      </c>
      <c r="S104" s="0" t="n">
        <v>50.8499984741211</v>
      </c>
      <c r="T104" s="0" t="n">
        <v>5.96999979019165</v>
      </c>
      <c r="U104" s="0" t="n">
        <v>4</v>
      </c>
      <c r="V104" s="0" t="n">
        <v>5.8600001335144</v>
      </c>
      <c r="W104" s="0" t="n">
        <v>3.95000004768372</v>
      </c>
      <c r="X104" s="0" t="n">
        <v>7</v>
      </c>
      <c r="Y104" s="0" t="n">
        <v>5</v>
      </c>
      <c r="Z104" s="2" t="n">
        <v>1.9099999666214</v>
      </c>
      <c r="AA104" s="0" t="n">
        <v>0.155000001192093</v>
      </c>
      <c r="AB104" s="0" t="n">
        <v>0.0879999995231628</v>
      </c>
      <c r="AC104" s="0" t="n">
        <v>11.5299997329712</v>
      </c>
      <c r="AD104" s="0" t="n">
        <v>1</v>
      </c>
      <c r="AE104" s="0" t="n">
        <v>0</v>
      </c>
      <c r="AH104" s="0" t="s">
        <v>36</v>
      </c>
      <c r="AI104" s="0" t="s">
        <v>36</v>
      </c>
      <c r="AJ104" s="0" t="n">
        <v>103</v>
      </c>
      <c r="AK104" s="0" t="n">
        <f aca="false">J104-Z104</f>
        <v>7.36000049114227</v>
      </c>
    </row>
    <row r="105" customFormat="false" ht="13.2" hidden="false" customHeight="false" outlineLevel="0" collapsed="false">
      <c r="A105" s="1" t="n">
        <v>41282.9583333333</v>
      </c>
      <c r="B105" s="0" t="n">
        <v>84.9599990844727</v>
      </c>
      <c r="C105" s="0" t="n">
        <v>47.9799995422363</v>
      </c>
      <c r="D105" s="0" t="n">
        <v>33.8400001525879</v>
      </c>
      <c r="E105" s="0" t="n">
        <v>24.7000007629395</v>
      </c>
      <c r="F105" s="0" t="n">
        <v>32.7900009155273</v>
      </c>
      <c r="G105" s="0" t="n">
        <v>24.4300003051758</v>
      </c>
      <c r="H105" s="0" t="n">
        <v>5.90000009536743</v>
      </c>
      <c r="I105" s="0" t="n">
        <v>3.63000011444092</v>
      </c>
      <c r="J105" s="2" t="n">
        <v>8.35999965667725</v>
      </c>
      <c r="K105" s="0" t="n">
        <v>1.57299995422363</v>
      </c>
      <c r="L105" s="0" t="n">
        <v>0.358999997377396</v>
      </c>
      <c r="M105" s="0" t="n">
        <v>36.9799995422363</v>
      </c>
      <c r="N105" s="0" t="n">
        <v>1</v>
      </c>
      <c r="O105" s="0" t="n">
        <v>0</v>
      </c>
      <c r="R105" s="0" t="n">
        <v>62.6399993896484</v>
      </c>
      <c r="S105" s="0" t="n">
        <v>50.6100006103516</v>
      </c>
      <c r="T105" s="0" t="n">
        <v>5.1100001335144</v>
      </c>
      <c r="U105" s="0" t="n">
        <v>4.17999982833862</v>
      </c>
      <c r="V105" s="0" t="n">
        <v>5.01999998092651</v>
      </c>
      <c r="W105" s="0" t="n">
        <v>4.13000011444092</v>
      </c>
      <c r="X105" s="0" t="n">
        <v>7</v>
      </c>
      <c r="Y105" s="0" t="n">
        <v>5</v>
      </c>
      <c r="Z105" s="2" t="n">
        <v>0.889999985694885</v>
      </c>
      <c r="AA105" s="0" t="n">
        <v>0.101000003516674</v>
      </c>
      <c r="AB105" s="0" t="n">
        <v>0.0410000011324883</v>
      </c>
      <c r="AC105" s="0" t="n">
        <v>12.0299997329712</v>
      </c>
      <c r="AD105" s="0" t="n">
        <v>1</v>
      </c>
      <c r="AE105" s="0" t="n">
        <v>0</v>
      </c>
      <c r="AH105" s="0" t="s">
        <v>36</v>
      </c>
      <c r="AI105" s="0" t="s">
        <v>36</v>
      </c>
      <c r="AJ105" s="0" t="n">
        <v>104</v>
      </c>
      <c r="AK105" s="0" t="n">
        <f aca="false">J105-Z105</f>
        <v>7.46999967098236</v>
      </c>
    </row>
    <row r="106" customFormat="false" ht="13.2" hidden="false" customHeight="false" outlineLevel="0" collapsed="false">
      <c r="A106" s="1" t="n">
        <v>41283</v>
      </c>
      <c r="B106" s="0" t="n">
        <v>86.2600021362305</v>
      </c>
      <c r="C106" s="0" t="n">
        <v>48.2099990844727</v>
      </c>
      <c r="D106" s="0" t="n">
        <v>34.3600006103516</v>
      </c>
      <c r="E106" s="0" t="n">
        <v>25.6800003051758</v>
      </c>
      <c r="F106" s="0" t="n">
        <v>33.2599983215332</v>
      </c>
      <c r="G106" s="0" t="n">
        <v>25.3999996185303</v>
      </c>
      <c r="H106" s="0" t="n">
        <v>5.94999980926514</v>
      </c>
      <c r="I106" s="0" t="n">
        <v>3.69000005722046</v>
      </c>
      <c r="J106" s="2" t="n">
        <v>7.8600001335144</v>
      </c>
      <c r="K106" s="0" t="n">
        <v>1.60699999332428</v>
      </c>
      <c r="L106" s="0" t="n">
        <v>0.33899998664856</v>
      </c>
      <c r="M106" s="0" t="n">
        <v>38.0499992370606</v>
      </c>
      <c r="N106" s="0" t="n">
        <v>1</v>
      </c>
      <c r="O106" s="0" t="n">
        <v>0</v>
      </c>
      <c r="R106" s="0" t="n">
        <v>63.2599983215332</v>
      </c>
      <c r="S106" s="0" t="n">
        <v>50.3899993896484</v>
      </c>
      <c r="T106" s="0" t="n">
        <v>4.63000011444092</v>
      </c>
      <c r="U106" s="0" t="n">
        <v>4.28999996185303</v>
      </c>
      <c r="V106" s="0" t="n">
        <v>4.55000019073486</v>
      </c>
      <c r="W106" s="0" t="n">
        <v>4.23999977111816</v>
      </c>
      <c r="X106" s="0" t="n">
        <v>7</v>
      </c>
      <c r="Y106" s="0" t="n">
        <v>5</v>
      </c>
      <c r="Z106" s="2" t="n">
        <v>0.310000002384186</v>
      </c>
      <c r="AA106" s="0" t="n">
        <v>0.0729999989271164</v>
      </c>
      <c r="AB106" s="0" t="n">
        <v>0.0140000004321337</v>
      </c>
      <c r="AC106" s="0" t="n">
        <v>12.8699998855591</v>
      </c>
      <c r="AD106" s="0" t="n">
        <v>1</v>
      </c>
      <c r="AE106" s="0" t="n">
        <v>0</v>
      </c>
      <c r="AH106" s="0" t="s">
        <v>36</v>
      </c>
      <c r="AI106" s="0" t="s">
        <v>36</v>
      </c>
      <c r="AJ106" s="0" t="n">
        <v>105</v>
      </c>
      <c r="AK106" s="0" t="n">
        <f aca="false">J106-Z106</f>
        <v>7.55000013113022</v>
      </c>
    </row>
    <row r="107" customFormat="false" ht="13.2" hidden="false" customHeight="false" outlineLevel="0" collapsed="false">
      <c r="A107" s="1" t="n">
        <v>41283.0416666667</v>
      </c>
      <c r="B107" s="0" t="n">
        <v>89.3899993896484</v>
      </c>
      <c r="C107" s="0" t="n">
        <v>48.8499984741211</v>
      </c>
      <c r="D107" s="0" t="n">
        <v>34.7599983215332</v>
      </c>
      <c r="E107" s="0" t="n">
        <v>25.9599990844727</v>
      </c>
      <c r="F107" s="0" t="n">
        <v>33.5800018310547</v>
      </c>
      <c r="G107" s="0" t="n">
        <v>25.6700000762939</v>
      </c>
      <c r="H107" s="0" t="n">
        <v>5.96000003814697</v>
      </c>
      <c r="I107" s="0" t="n">
        <v>3.70000004768372</v>
      </c>
      <c r="J107" s="2" t="n">
        <v>7.90999984741211</v>
      </c>
      <c r="K107" s="0" t="n">
        <v>1.71000003814697</v>
      </c>
      <c r="L107" s="0" t="n">
        <v>0.347000002861023</v>
      </c>
      <c r="M107" s="0" t="n">
        <v>40.5400009155273</v>
      </c>
      <c r="N107" s="0" t="n">
        <v>1</v>
      </c>
      <c r="O107" s="0" t="n">
        <v>0</v>
      </c>
      <c r="R107" s="0" t="n">
        <v>63.2400016784668</v>
      </c>
      <c r="S107" s="0" t="n">
        <v>50.3199996948242</v>
      </c>
      <c r="T107" s="0" t="n">
        <v>4.69000005722046</v>
      </c>
      <c r="U107" s="0" t="n">
        <v>4.28000020980835</v>
      </c>
      <c r="V107" s="0" t="n">
        <v>4.59999990463257</v>
      </c>
      <c r="W107" s="0" t="n">
        <v>4.23000001907349</v>
      </c>
      <c r="X107" s="0" t="n">
        <v>7</v>
      </c>
      <c r="Y107" s="0" t="n">
        <v>5</v>
      </c>
      <c r="Z107" s="2" t="n">
        <v>0.370000004768372</v>
      </c>
      <c r="AA107" s="0" t="n">
        <v>0.0759999975562096</v>
      </c>
      <c r="AB107" s="0" t="n">
        <v>0.017000000923872</v>
      </c>
      <c r="AC107" s="0" t="n">
        <v>12.9200000762939</v>
      </c>
      <c r="AD107" s="0" t="n">
        <v>1</v>
      </c>
      <c r="AE107" s="0" t="n">
        <v>0</v>
      </c>
      <c r="AH107" s="0" t="s">
        <v>36</v>
      </c>
      <c r="AI107" s="0" t="s">
        <v>36</v>
      </c>
      <c r="AJ107" s="0" t="n">
        <v>106</v>
      </c>
      <c r="AK107" s="0" t="n">
        <f aca="false">J107-Z107</f>
        <v>7.53999984264374</v>
      </c>
    </row>
    <row r="108" customFormat="false" ht="13.2" hidden="false" customHeight="false" outlineLevel="0" collapsed="false">
      <c r="A108" s="1" t="n">
        <v>41283.0833333333</v>
      </c>
      <c r="B108" s="0" t="n">
        <v>91.0999984741211</v>
      </c>
      <c r="C108" s="0" t="n">
        <v>49.7299995422363</v>
      </c>
      <c r="D108" s="0" t="n">
        <v>34.5400009155273</v>
      </c>
      <c r="E108" s="0" t="n">
        <v>25.8600006103516</v>
      </c>
      <c r="F108" s="0" t="n">
        <v>33.3300018310547</v>
      </c>
      <c r="G108" s="0" t="n">
        <v>25.5599994659424</v>
      </c>
      <c r="H108" s="0" t="n">
        <v>5.94999980926514</v>
      </c>
      <c r="I108" s="0" t="n">
        <v>3.70000004768372</v>
      </c>
      <c r="J108" s="2" t="n">
        <v>7.76999998092651</v>
      </c>
      <c r="K108" s="0" t="n">
        <v>1.72899997234344</v>
      </c>
      <c r="L108" s="0" t="n">
        <v>0.347000002861023</v>
      </c>
      <c r="M108" s="0" t="n">
        <v>41.3699989318848</v>
      </c>
      <c r="N108" s="0" t="n">
        <v>1</v>
      </c>
      <c r="O108" s="0" t="n">
        <v>0</v>
      </c>
      <c r="R108" s="0" t="n">
        <v>63.4199981689453</v>
      </c>
      <c r="S108" s="0" t="n">
        <v>50.4900016784668</v>
      </c>
      <c r="T108" s="0" t="n">
        <v>4.57000017166138</v>
      </c>
      <c r="U108" s="0" t="n">
        <v>4.32000017166138</v>
      </c>
      <c r="V108" s="0" t="n">
        <v>4.48999977111816</v>
      </c>
      <c r="W108" s="0" t="n">
        <v>4.26999998092651</v>
      </c>
      <c r="X108" s="0" t="n">
        <v>7</v>
      </c>
      <c r="Y108" s="0" t="n">
        <v>5</v>
      </c>
      <c r="Z108" s="2" t="n">
        <v>0.219999998807907</v>
      </c>
      <c r="AA108" s="0" t="n">
        <v>0.068000003695488</v>
      </c>
      <c r="AB108" s="0" t="n">
        <v>0.00999999977648258</v>
      </c>
      <c r="AC108" s="0" t="n">
        <v>12.9300003051758</v>
      </c>
      <c r="AD108" s="0" t="n">
        <v>1</v>
      </c>
      <c r="AE108" s="0" t="n">
        <v>0</v>
      </c>
      <c r="AH108" s="0" t="s">
        <v>36</v>
      </c>
      <c r="AI108" s="0" t="s">
        <v>36</v>
      </c>
      <c r="AJ108" s="0" t="n">
        <v>107</v>
      </c>
      <c r="AK108" s="0" t="n">
        <f aca="false">J108-Z108</f>
        <v>7.54999998211861</v>
      </c>
    </row>
    <row r="109" customFormat="false" ht="13.2" hidden="false" customHeight="false" outlineLevel="0" collapsed="false">
      <c r="A109" s="1" t="n">
        <v>41283.125</v>
      </c>
      <c r="B109" s="0" t="n">
        <v>91.5500030517578</v>
      </c>
      <c r="C109" s="0" t="n">
        <v>50.310001373291</v>
      </c>
      <c r="D109" s="0" t="n">
        <v>34.6699981689453</v>
      </c>
      <c r="E109" s="0" t="n">
        <v>25.8600006103516</v>
      </c>
      <c r="F109" s="0" t="n">
        <v>33.439998626709</v>
      </c>
      <c r="G109" s="0" t="n">
        <v>25.5499992370605</v>
      </c>
      <c r="H109" s="0" t="n">
        <v>5.96000003814697</v>
      </c>
      <c r="I109" s="0" t="n">
        <v>3.70000004768372</v>
      </c>
      <c r="J109" s="2" t="n">
        <v>7.8899998664856</v>
      </c>
      <c r="K109" s="0" t="n">
        <v>1.7389999628067</v>
      </c>
      <c r="L109" s="0" t="n">
        <v>0.35699999332428</v>
      </c>
      <c r="M109" s="0" t="n">
        <v>41.2400016784668</v>
      </c>
      <c r="N109" s="0" t="n">
        <v>1</v>
      </c>
      <c r="O109" s="0" t="n">
        <v>0</v>
      </c>
      <c r="R109" s="0" t="n">
        <v>63.2400016784668</v>
      </c>
      <c r="S109" s="0" t="n">
        <v>50.5800018310547</v>
      </c>
      <c r="T109" s="0" t="n">
        <v>4.67000007629395</v>
      </c>
      <c r="U109" s="0" t="n">
        <v>4.30000019073486</v>
      </c>
      <c r="V109" s="0" t="n">
        <v>4.59000015258789</v>
      </c>
      <c r="W109" s="0" t="n">
        <v>4.25</v>
      </c>
      <c r="X109" s="0" t="n">
        <v>7</v>
      </c>
      <c r="Y109" s="0" t="n">
        <v>5</v>
      </c>
      <c r="Z109" s="2" t="n">
        <v>0.340000003576279</v>
      </c>
      <c r="AA109" s="0" t="n">
        <v>0.0740000009536743</v>
      </c>
      <c r="AB109" s="0" t="n">
        <v>0.0149999996647239</v>
      </c>
      <c r="AC109" s="0" t="n">
        <v>12.6599998474121</v>
      </c>
      <c r="AD109" s="0" t="n">
        <v>1</v>
      </c>
      <c r="AE109" s="0" t="n">
        <v>0</v>
      </c>
      <c r="AH109" s="0" t="s">
        <v>36</v>
      </c>
      <c r="AI109" s="0" t="s">
        <v>36</v>
      </c>
      <c r="AJ109" s="0" t="n">
        <v>108</v>
      </c>
      <c r="AK109" s="0" t="n">
        <f aca="false">J109-Z109</f>
        <v>7.54999986290932</v>
      </c>
    </row>
    <row r="110" customFormat="false" ht="13.2" hidden="false" customHeight="false" outlineLevel="0" collapsed="false">
      <c r="A110" s="1" t="n">
        <v>41283.1666666667</v>
      </c>
      <c r="B110" s="0" t="n">
        <v>92.6399993896484</v>
      </c>
      <c r="C110" s="0" t="n">
        <v>50.6300010681152</v>
      </c>
      <c r="D110" s="0" t="n">
        <v>34.560001373291</v>
      </c>
      <c r="E110" s="0" t="n">
        <v>25.8500003814697</v>
      </c>
      <c r="F110" s="0" t="n">
        <v>33.310001373291</v>
      </c>
      <c r="G110" s="0" t="n">
        <v>25.5400009155273</v>
      </c>
      <c r="H110" s="0" t="n">
        <v>5.96000003814697</v>
      </c>
      <c r="I110" s="0" t="n">
        <v>3.69000005722046</v>
      </c>
      <c r="J110" s="2" t="n">
        <v>7.76999998092651</v>
      </c>
      <c r="K110" s="0" t="n">
        <v>1.75600004196167</v>
      </c>
      <c r="L110" s="0" t="n">
        <v>0.354000002145767</v>
      </c>
      <c r="M110" s="0" t="n">
        <v>42.0099983215332</v>
      </c>
      <c r="N110" s="0" t="n">
        <v>1</v>
      </c>
      <c r="O110" s="0" t="n">
        <v>0</v>
      </c>
      <c r="R110" s="0" t="n">
        <v>63.1399993896484</v>
      </c>
      <c r="S110" s="0" t="n">
        <v>50.4799995422363</v>
      </c>
      <c r="T110" s="0" t="n">
        <v>4.55999994277954</v>
      </c>
      <c r="U110" s="0" t="n">
        <v>4.32000017166138</v>
      </c>
      <c r="V110" s="0" t="n">
        <v>4.48000001907349</v>
      </c>
      <c r="W110" s="0" t="n">
        <v>4.26999998092651</v>
      </c>
      <c r="X110" s="0" t="n">
        <v>7</v>
      </c>
      <c r="Y110" s="0" t="n">
        <v>5</v>
      </c>
      <c r="Z110" s="2" t="n">
        <v>0.209999993443489</v>
      </c>
      <c r="AA110" s="0" t="n">
        <v>0.0659999996423721</v>
      </c>
      <c r="AB110" s="0" t="n">
        <v>0.00999999977648258</v>
      </c>
      <c r="AC110" s="0" t="n">
        <v>12.6599998474121</v>
      </c>
      <c r="AD110" s="0" t="n">
        <v>1</v>
      </c>
      <c r="AE110" s="0" t="n">
        <v>0</v>
      </c>
      <c r="AH110" s="0" t="s">
        <v>36</v>
      </c>
      <c r="AI110" s="0" t="s">
        <v>36</v>
      </c>
      <c r="AJ110" s="0" t="n">
        <v>109</v>
      </c>
      <c r="AK110" s="0" t="n">
        <f aca="false">J110-Z110</f>
        <v>7.55999998748303</v>
      </c>
    </row>
    <row r="111" customFormat="false" ht="13.2" hidden="false" customHeight="false" outlineLevel="0" collapsed="false">
      <c r="A111" s="1" t="n">
        <v>41283.2083333333</v>
      </c>
      <c r="B111" s="0" t="n">
        <v>92.9300003051758</v>
      </c>
      <c r="C111" s="0" t="n">
        <v>50.9000015258789</v>
      </c>
      <c r="D111" s="0" t="n">
        <v>34.189998626709</v>
      </c>
      <c r="E111" s="0" t="n">
        <v>24.9200000762939</v>
      </c>
      <c r="F111" s="0" t="n">
        <v>32.9500007629395</v>
      </c>
      <c r="G111" s="0" t="n">
        <v>24.6200008392334</v>
      </c>
      <c r="H111" s="0" t="n">
        <v>5.90000009536743</v>
      </c>
      <c r="I111" s="0" t="n">
        <v>3.63000011444092</v>
      </c>
      <c r="J111" s="2" t="n">
        <v>8.32999992370606</v>
      </c>
      <c r="K111" s="0" t="n">
        <v>1.76999998092651</v>
      </c>
      <c r="L111" s="0" t="n">
        <v>0.381999999284744</v>
      </c>
      <c r="M111" s="0" t="n">
        <v>42.0299987792969</v>
      </c>
      <c r="N111" s="0" t="n">
        <v>1</v>
      </c>
      <c r="O111" s="0" t="n">
        <v>0</v>
      </c>
      <c r="R111" s="0" t="n">
        <v>62.0200004577637</v>
      </c>
      <c r="S111" s="0" t="n">
        <v>50.3300018310547</v>
      </c>
      <c r="T111" s="0" t="n">
        <v>5.09999990463257</v>
      </c>
      <c r="U111" s="0" t="n">
        <v>4.23999977111816</v>
      </c>
      <c r="V111" s="0" t="n">
        <v>5.01000022888184</v>
      </c>
      <c r="W111" s="0" t="n">
        <v>4.19000005722046</v>
      </c>
      <c r="X111" s="0" t="n">
        <v>7</v>
      </c>
      <c r="Y111" s="0" t="n">
        <v>5</v>
      </c>
      <c r="Z111" s="2" t="n">
        <v>0.819999992847443</v>
      </c>
      <c r="AA111" s="0" t="n">
        <v>0.096000000834465</v>
      </c>
      <c r="AB111" s="0" t="n">
        <v>0.0370000004768372</v>
      </c>
      <c r="AC111" s="0" t="n">
        <v>11.6899995803833</v>
      </c>
      <c r="AD111" s="0" t="n">
        <v>1</v>
      </c>
      <c r="AE111" s="0" t="n">
        <v>0</v>
      </c>
      <c r="AH111" s="0" t="s">
        <v>36</v>
      </c>
      <c r="AI111" s="0" t="s">
        <v>36</v>
      </c>
      <c r="AJ111" s="0" t="n">
        <v>110</v>
      </c>
      <c r="AK111" s="0" t="n">
        <f aca="false">J111-Z111</f>
        <v>7.50999993085861</v>
      </c>
    </row>
    <row r="112" customFormat="false" ht="13.2" hidden="false" customHeight="false" outlineLevel="0" collapsed="false">
      <c r="A112" s="1" t="n">
        <v>41283.25</v>
      </c>
      <c r="B112" s="0" t="n">
        <v>93.0899963378906</v>
      </c>
      <c r="C112" s="0" t="n">
        <v>50.6599998474121</v>
      </c>
      <c r="D112" s="0" t="n">
        <v>32.0800018310547</v>
      </c>
      <c r="E112" s="0" t="n">
        <v>22</v>
      </c>
      <c r="F112" s="0" t="n">
        <v>30.9099998474121</v>
      </c>
      <c r="G112" s="0" t="n">
        <v>21.7299995422363</v>
      </c>
      <c r="H112" s="0" t="n">
        <v>5.75</v>
      </c>
      <c r="I112" s="0" t="n">
        <v>3.47000002861023</v>
      </c>
      <c r="J112" s="2" t="n">
        <v>9.18000030517578</v>
      </c>
      <c r="K112" s="0" t="n">
        <v>1.73300004005432</v>
      </c>
      <c r="L112" s="0" t="n">
        <v>0.418999999761581</v>
      </c>
      <c r="M112" s="0" t="n">
        <v>42.4300003051758</v>
      </c>
      <c r="N112" s="0" t="n">
        <v>1</v>
      </c>
      <c r="O112" s="0" t="n">
        <v>0</v>
      </c>
      <c r="R112" s="0" t="n">
        <v>61.810001373291</v>
      </c>
      <c r="S112" s="0" t="n">
        <v>49.9700012207031</v>
      </c>
      <c r="T112" s="0" t="n">
        <v>5.90000009536743</v>
      </c>
      <c r="U112" s="0" t="n">
        <v>4.07999992370606</v>
      </c>
      <c r="V112" s="0" t="n">
        <v>5.80000019073486</v>
      </c>
      <c r="W112" s="0" t="n">
        <v>4.03000020980835</v>
      </c>
      <c r="X112" s="0" t="n">
        <v>7</v>
      </c>
      <c r="Y112" s="0" t="n">
        <v>5</v>
      </c>
      <c r="Z112" s="2" t="n">
        <v>1.76999998092651</v>
      </c>
      <c r="AA112" s="0" t="n">
        <v>0.148000001907349</v>
      </c>
      <c r="AB112" s="0" t="n">
        <v>0.0799999982118607</v>
      </c>
      <c r="AC112" s="0" t="n">
        <v>11.8400001525879</v>
      </c>
      <c r="AD112" s="0" t="n">
        <v>1</v>
      </c>
      <c r="AE112" s="0" t="n">
        <v>0</v>
      </c>
      <c r="AH112" s="0" t="s">
        <v>36</v>
      </c>
      <c r="AI112" s="0" t="s">
        <v>36</v>
      </c>
      <c r="AJ112" s="0" t="n">
        <v>111</v>
      </c>
      <c r="AK112" s="0" t="n">
        <f aca="false">J112-Z112</f>
        <v>7.41000032424927</v>
      </c>
    </row>
    <row r="113" customFormat="false" ht="13.2" hidden="false" customHeight="false" outlineLevel="0" collapsed="false">
      <c r="A113" s="1" t="n">
        <v>41283.2916666667</v>
      </c>
      <c r="B113" s="0" t="n">
        <v>92.4199981689453</v>
      </c>
      <c r="C113" s="0" t="n">
        <v>50.2799987792969</v>
      </c>
      <c r="D113" s="0" t="n">
        <v>32.5999984741211</v>
      </c>
      <c r="E113" s="0" t="n">
        <v>22.7399997711182</v>
      </c>
      <c r="F113" s="0" t="n">
        <v>31.4200000762939</v>
      </c>
      <c r="G113" s="0" t="n">
        <v>22.4699993133545</v>
      </c>
      <c r="H113" s="0" t="n">
        <v>5.80000019073486</v>
      </c>
      <c r="I113" s="0" t="n">
        <v>3.51999998092651</v>
      </c>
      <c r="J113" s="2" t="n">
        <v>8.94999980926514</v>
      </c>
      <c r="K113" s="0" t="n">
        <v>1.73099994659424</v>
      </c>
      <c r="L113" s="0" t="n">
        <v>0.405000001192093</v>
      </c>
      <c r="M113" s="0" t="n">
        <v>42.1399993896484</v>
      </c>
      <c r="N113" s="0" t="n">
        <v>1</v>
      </c>
      <c r="O113" s="0" t="n">
        <v>0</v>
      </c>
      <c r="R113" s="0" t="n">
        <v>62.3300018310547</v>
      </c>
      <c r="S113" s="0" t="n">
        <v>50.5800018310547</v>
      </c>
      <c r="T113" s="0" t="n">
        <v>5.67999982833862</v>
      </c>
      <c r="U113" s="0" t="n">
        <v>4.1100001335144</v>
      </c>
      <c r="V113" s="0" t="n">
        <v>5.57999992370606</v>
      </c>
      <c r="W113" s="0" t="n">
        <v>4.05999994277954</v>
      </c>
      <c r="X113" s="0" t="n">
        <v>7</v>
      </c>
      <c r="Y113" s="0" t="n">
        <v>5</v>
      </c>
      <c r="Z113" s="2" t="n">
        <v>1.51999998092651</v>
      </c>
      <c r="AA113" s="0" t="n">
        <v>0.135000005364418</v>
      </c>
      <c r="AB113" s="0" t="n">
        <v>0.0689999982714653</v>
      </c>
      <c r="AC113" s="0" t="n">
        <v>11.75</v>
      </c>
      <c r="AD113" s="0" t="n">
        <v>1</v>
      </c>
      <c r="AE113" s="0" t="n">
        <v>0</v>
      </c>
      <c r="AH113" s="0" t="s">
        <v>36</v>
      </c>
      <c r="AI113" s="0" t="s">
        <v>36</v>
      </c>
      <c r="AJ113" s="0" t="n">
        <v>112</v>
      </c>
      <c r="AK113" s="0" t="n">
        <f aca="false">J113-Z113</f>
        <v>7.42999982833862</v>
      </c>
    </row>
    <row r="114" customFormat="false" ht="13.2" hidden="false" customHeight="false" outlineLevel="0" collapsed="false">
      <c r="A114" s="1" t="n">
        <v>41283.3333333333</v>
      </c>
      <c r="B114" s="0" t="n">
        <v>91.4000015258789</v>
      </c>
      <c r="C114" s="0" t="n">
        <v>50.1399993896484</v>
      </c>
      <c r="D114" s="0" t="n">
        <v>32.9599990844727</v>
      </c>
      <c r="E114" s="0" t="n">
        <v>23.7700004577637</v>
      </c>
      <c r="F114" s="0" t="n">
        <v>31.7900009155273</v>
      </c>
      <c r="G114" s="0" t="n">
        <v>23.4899997711182</v>
      </c>
      <c r="H114" s="0" t="n">
        <v>5.84999990463257</v>
      </c>
      <c r="I114" s="0" t="n">
        <v>3.5699999332428</v>
      </c>
      <c r="J114" s="2" t="n">
        <v>8.30000019073486</v>
      </c>
      <c r="K114" s="0" t="n">
        <v>1.68799996376038</v>
      </c>
      <c r="L114" s="0" t="n">
        <v>0.374000012874603</v>
      </c>
      <c r="M114" s="0" t="n">
        <v>41.2599983215332</v>
      </c>
      <c r="N114" s="0" t="n">
        <v>1</v>
      </c>
      <c r="O114" s="0" t="n">
        <v>0</v>
      </c>
      <c r="R114" s="0" t="n">
        <v>61.9799995422363</v>
      </c>
      <c r="S114" s="0" t="n">
        <v>50.5400009155273</v>
      </c>
      <c r="T114" s="0" t="n">
        <v>5.09999990463257</v>
      </c>
      <c r="U114" s="0" t="n">
        <v>4.21999979019165</v>
      </c>
      <c r="V114" s="0" t="n">
        <v>5.01000022888184</v>
      </c>
      <c r="W114" s="0" t="n">
        <v>4.17000007629395</v>
      </c>
      <c r="X114" s="0" t="n">
        <v>7</v>
      </c>
      <c r="Y114" s="0" t="n">
        <v>5</v>
      </c>
      <c r="Z114" s="2" t="n">
        <v>0.839999973773956</v>
      </c>
      <c r="AA114" s="0" t="n">
        <v>0.096000000834465</v>
      </c>
      <c r="AB114" s="0" t="n">
        <v>0.0379999987781048</v>
      </c>
      <c r="AC114" s="0" t="n">
        <v>11.4399995803833</v>
      </c>
      <c r="AD114" s="0" t="n">
        <v>1</v>
      </c>
      <c r="AE114" s="0" t="n">
        <v>0</v>
      </c>
      <c r="AH114" s="0" t="s">
        <v>36</v>
      </c>
      <c r="AI114" s="0" t="s">
        <v>36</v>
      </c>
      <c r="AJ114" s="0" t="n">
        <v>113</v>
      </c>
      <c r="AK114" s="0" t="n">
        <f aca="false">J114-Z114</f>
        <v>7.46000021696091</v>
      </c>
    </row>
    <row r="115" customFormat="false" ht="13.2" hidden="false" customHeight="false" outlineLevel="0" collapsed="false">
      <c r="A115" s="1" t="n">
        <v>41283.375</v>
      </c>
      <c r="B115" s="0" t="n">
        <v>91.6100006103516</v>
      </c>
      <c r="C115" s="0" t="n">
        <v>49.8899993896484</v>
      </c>
      <c r="D115" s="0" t="n">
        <v>32.7799987792969</v>
      </c>
      <c r="E115" s="0" t="n">
        <v>23.5300006866455</v>
      </c>
      <c r="F115" s="0" t="n">
        <v>31.6200008392334</v>
      </c>
      <c r="G115" s="0" t="n">
        <v>23.25</v>
      </c>
      <c r="H115" s="0" t="n">
        <v>5.82000017166138</v>
      </c>
      <c r="I115" s="0" t="n">
        <v>3.54999995231628</v>
      </c>
      <c r="J115" s="2" t="n">
        <v>8.36999988555908</v>
      </c>
      <c r="K115" s="0" t="n">
        <v>1.69700002670288</v>
      </c>
      <c r="L115" s="0" t="n">
        <v>0.375</v>
      </c>
      <c r="M115" s="0" t="n">
        <v>41.7200012207031</v>
      </c>
      <c r="N115" s="0" t="n">
        <v>1</v>
      </c>
      <c r="O115" s="0" t="n">
        <v>0</v>
      </c>
      <c r="R115" s="0" t="n">
        <v>62.189998626709</v>
      </c>
      <c r="S115" s="0" t="n">
        <v>49.9599990844727</v>
      </c>
      <c r="T115" s="0" t="n">
        <v>5.15999984741211</v>
      </c>
      <c r="U115" s="0" t="n">
        <v>4.19999980926514</v>
      </c>
      <c r="V115" s="0" t="n">
        <v>5.07000017166138</v>
      </c>
      <c r="W115" s="0" t="n">
        <v>4.15000009536743</v>
      </c>
      <c r="X115" s="0" t="n">
        <v>7</v>
      </c>
      <c r="Y115" s="0" t="n">
        <v>5</v>
      </c>
      <c r="Z115" s="2" t="n">
        <v>0.920000016689301</v>
      </c>
      <c r="AA115" s="0" t="n">
        <v>0.103000000119209</v>
      </c>
      <c r="AB115" s="0" t="n">
        <v>0.0410000011324883</v>
      </c>
      <c r="AC115" s="0" t="n">
        <v>12.2299995422363</v>
      </c>
      <c r="AD115" s="0" t="n">
        <v>1</v>
      </c>
      <c r="AE115" s="0" t="n">
        <v>0</v>
      </c>
      <c r="AH115" s="0" t="s">
        <v>36</v>
      </c>
      <c r="AI115" s="0" t="s">
        <v>36</v>
      </c>
      <c r="AJ115" s="0" t="n">
        <v>114</v>
      </c>
      <c r="AK115" s="0" t="n">
        <f aca="false">J115-Z115</f>
        <v>7.44999986886978</v>
      </c>
    </row>
    <row r="116" customFormat="false" ht="13.2" hidden="false" customHeight="false" outlineLevel="0" collapsed="false">
      <c r="A116" s="1" t="n">
        <v>41283.4166666667</v>
      </c>
      <c r="B116" s="0" t="n">
        <v>91.5500030517578</v>
      </c>
      <c r="C116" s="0" t="n">
        <v>49.810001373291</v>
      </c>
      <c r="D116" s="0" t="n">
        <v>32.8499984741211</v>
      </c>
      <c r="E116" s="0" t="n">
        <v>23.4699993133545</v>
      </c>
      <c r="F116" s="0" t="n">
        <v>31.6800003051758</v>
      </c>
      <c r="G116" s="0" t="n">
        <v>23.1900005340576</v>
      </c>
      <c r="H116" s="0" t="n">
        <v>5.82999992370606</v>
      </c>
      <c r="I116" s="0" t="n">
        <v>3.5699999332428</v>
      </c>
      <c r="J116" s="2" t="n">
        <v>8.48999977111816</v>
      </c>
      <c r="K116" s="0" t="n">
        <v>1.70500004291534</v>
      </c>
      <c r="L116" s="0" t="n">
        <v>0.379999995231628</v>
      </c>
      <c r="M116" s="0" t="n">
        <v>41.7400016784668</v>
      </c>
      <c r="N116" s="0" t="n">
        <v>1</v>
      </c>
      <c r="O116" s="0" t="n">
        <v>0</v>
      </c>
      <c r="R116" s="0" t="n">
        <v>62.0699996948242</v>
      </c>
      <c r="S116" s="0" t="n">
        <v>49.9300003051758</v>
      </c>
      <c r="T116" s="0" t="n">
        <v>5.26000022888184</v>
      </c>
      <c r="U116" s="0" t="n">
        <v>4.17000007629395</v>
      </c>
      <c r="V116" s="0" t="n">
        <v>5.17000007629395</v>
      </c>
      <c r="W116" s="0" t="n">
        <v>4.11999988555908</v>
      </c>
      <c r="X116" s="0" t="n">
        <v>7</v>
      </c>
      <c r="Y116" s="0" t="n">
        <v>5</v>
      </c>
      <c r="Z116" s="2" t="n">
        <v>1.04999995231628</v>
      </c>
      <c r="AA116" s="0" t="n">
        <v>0.109999999403954</v>
      </c>
      <c r="AB116" s="0" t="n">
        <v>0.0469999983906746</v>
      </c>
      <c r="AC116" s="0" t="n">
        <v>12.1400003433228</v>
      </c>
      <c r="AD116" s="0" t="n">
        <v>1</v>
      </c>
      <c r="AE116" s="0" t="n">
        <v>0</v>
      </c>
      <c r="AH116" s="0" t="s">
        <v>36</v>
      </c>
      <c r="AI116" s="0" t="s">
        <v>36</v>
      </c>
      <c r="AJ116" s="0" t="n">
        <v>115</v>
      </c>
      <c r="AK116" s="0" t="n">
        <f aca="false">J116-Z116</f>
        <v>7.43999981880188</v>
      </c>
    </row>
    <row r="117" customFormat="false" ht="13.2" hidden="false" customHeight="false" outlineLevel="0" collapsed="false">
      <c r="A117" s="1" t="n">
        <v>41283.4583333333</v>
      </c>
      <c r="B117" s="0" t="n">
        <v>91.4000015258789</v>
      </c>
      <c r="C117" s="0" t="n">
        <v>49.8499984741211</v>
      </c>
      <c r="D117" s="0" t="n">
        <v>33.2000007629395</v>
      </c>
      <c r="E117" s="0" t="n">
        <v>23.7399997711182</v>
      </c>
      <c r="F117" s="0" t="n">
        <v>32.0299987792969</v>
      </c>
      <c r="G117" s="0" t="n">
        <v>23.4599990844727</v>
      </c>
      <c r="H117" s="0" t="n">
        <v>5.8600001335144</v>
      </c>
      <c r="I117" s="0" t="n">
        <v>3.59999990463257</v>
      </c>
      <c r="J117" s="2" t="n">
        <v>8.56999969482422</v>
      </c>
      <c r="K117" s="0" t="n">
        <v>1.71700000762939</v>
      </c>
      <c r="L117" s="0" t="n">
        <v>0.38400000333786</v>
      </c>
      <c r="M117" s="0" t="n">
        <v>41.5499992370606</v>
      </c>
      <c r="N117" s="0" t="n">
        <v>1</v>
      </c>
      <c r="O117" s="0" t="n">
        <v>0</v>
      </c>
      <c r="R117" s="0" t="n">
        <v>62.1599998474121</v>
      </c>
      <c r="S117" s="0" t="n">
        <v>50.1500015258789</v>
      </c>
      <c r="T117" s="0" t="n">
        <v>5.28999996185303</v>
      </c>
      <c r="U117" s="0" t="n">
        <v>4.15999984741211</v>
      </c>
      <c r="V117" s="0" t="n">
        <v>5.19999980926514</v>
      </c>
      <c r="W117" s="0" t="n">
        <v>4.1100001335144</v>
      </c>
      <c r="X117" s="0" t="n">
        <v>7</v>
      </c>
      <c r="Y117" s="0" t="n">
        <v>5</v>
      </c>
      <c r="Z117" s="2" t="n">
        <v>1.0900000333786</v>
      </c>
      <c r="AA117" s="0" t="n">
        <v>0.112000003457069</v>
      </c>
      <c r="AB117" s="0" t="n">
        <v>0.0489999987185001</v>
      </c>
      <c r="AC117" s="0" t="n">
        <v>12.0100002288818</v>
      </c>
      <c r="AD117" s="0" t="n">
        <v>1</v>
      </c>
      <c r="AE117" s="0" t="n">
        <v>0</v>
      </c>
      <c r="AH117" s="0" t="s">
        <v>36</v>
      </c>
      <c r="AI117" s="0" t="s">
        <v>36</v>
      </c>
      <c r="AJ117" s="0" t="n">
        <v>116</v>
      </c>
      <c r="AK117" s="0" t="n">
        <f aca="false">J117-Z117</f>
        <v>7.47999966144562</v>
      </c>
    </row>
    <row r="118" customFormat="false" ht="13.2" hidden="false" customHeight="false" outlineLevel="0" collapsed="false">
      <c r="A118" s="1" t="n">
        <v>41283.5</v>
      </c>
      <c r="B118" s="0" t="n">
        <v>91.4899978637695</v>
      </c>
      <c r="C118" s="0" t="n">
        <v>49.7900009155273</v>
      </c>
      <c r="D118" s="0" t="n">
        <v>33.0499992370606</v>
      </c>
      <c r="E118" s="0" t="n">
        <v>23.7999992370605</v>
      </c>
      <c r="F118" s="0" t="n">
        <v>31.8799991607666</v>
      </c>
      <c r="G118" s="0" t="n">
        <v>23.5200004577637</v>
      </c>
      <c r="H118" s="0" t="n">
        <v>5.84999990463257</v>
      </c>
      <c r="I118" s="0" t="n">
        <v>3.58999991416931</v>
      </c>
      <c r="J118" s="2" t="n">
        <v>8.35999965667725</v>
      </c>
      <c r="K118" s="0" t="n">
        <v>1.7059999704361</v>
      </c>
      <c r="L118" s="0" t="n">
        <v>0.374000012874603</v>
      </c>
      <c r="M118" s="0" t="n">
        <v>41.7000007629395</v>
      </c>
      <c r="N118" s="0" t="n">
        <v>1</v>
      </c>
      <c r="O118" s="0" t="n">
        <v>0</v>
      </c>
      <c r="R118" s="0" t="n">
        <v>62.1599998474121</v>
      </c>
      <c r="S118" s="0" t="n">
        <v>49.8600006103516</v>
      </c>
      <c r="T118" s="0" t="n">
        <v>5.15000009536743</v>
      </c>
      <c r="U118" s="0" t="n">
        <v>4.19999980926514</v>
      </c>
      <c r="V118" s="0" t="n">
        <v>5.05999994277954</v>
      </c>
      <c r="W118" s="0" t="n">
        <v>4.15000009536743</v>
      </c>
      <c r="X118" s="0" t="n">
        <v>7</v>
      </c>
      <c r="Y118" s="0" t="n">
        <v>5</v>
      </c>
      <c r="Z118" s="2" t="n">
        <v>0.910000026226044</v>
      </c>
      <c r="AA118" s="0" t="n">
        <v>0.103000000119209</v>
      </c>
      <c r="AB118" s="0" t="n">
        <v>0.0410000011324883</v>
      </c>
      <c r="AC118" s="0" t="n">
        <v>12.3000001907349</v>
      </c>
      <c r="AD118" s="0" t="n">
        <v>1</v>
      </c>
      <c r="AE118" s="0" t="n">
        <v>0</v>
      </c>
      <c r="AH118" s="0" t="s">
        <v>36</v>
      </c>
      <c r="AI118" s="0" t="s">
        <v>36</v>
      </c>
      <c r="AJ118" s="0" t="n">
        <v>117</v>
      </c>
      <c r="AK118" s="0" t="n">
        <f aca="false">J118-Z118</f>
        <v>7.4499996304512</v>
      </c>
    </row>
    <row r="119" customFormat="false" ht="13.2" hidden="false" customHeight="false" outlineLevel="0" collapsed="false">
      <c r="A119" s="1" t="n">
        <v>41283.5416666667</v>
      </c>
      <c r="B119" s="0" t="n">
        <v>91.1900024414063</v>
      </c>
      <c r="C119" s="0" t="n">
        <v>49.8800010681152</v>
      </c>
      <c r="D119" s="0" t="n">
        <v>33.0900001525879</v>
      </c>
      <c r="E119" s="0" t="n">
        <v>23.6000003814697</v>
      </c>
      <c r="F119" s="0" t="n">
        <v>31.9200000762939</v>
      </c>
      <c r="G119" s="0" t="n">
        <v>23.3199996948242</v>
      </c>
      <c r="H119" s="0" t="n">
        <v>5.84999990463257</v>
      </c>
      <c r="I119" s="0" t="n">
        <v>3.58999991416931</v>
      </c>
      <c r="J119" s="2" t="n">
        <v>8.60000038146973</v>
      </c>
      <c r="K119" s="0" t="n">
        <v>1.70700001716614</v>
      </c>
      <c r="L119" s="0" t="n">
        <v>0.386000007390976</v>
      </c>
      <c r="M119" s="0" t="n">
        <v>41.310001373291</v>
      </c>
      <c r="N119" s="0" t="n">
        <v>1</v>
      </c>
      <c r="O119" s="0" t="n">
        <v>0</v>
      </c>
      <c r="R119" s="0" t="n">
        <v>62.2999992370606</v>
      </c>
      <c r="S119" s="0" t="n">
        <v>50.2299995422363</v>
      </c>
      <c r="T119" s="0" t="n">
        <v>5.3600001335144</v>
      </c>
      <c r="U119" s="0" t="n">
        <v>4.15999984741211</v>
      </c>
      <c r="V119" s="0" t="n">
        <v>5.26999998092651</v>
      </c>
      <c r="W119" s="0" t="n">
        <v>4.1100001335144</v>
      </c>
      <c r="X119" s="0" t="n">
        <v>7</v>
      </c>
      <c r="Y119" s="0" t="n">
        <v>5</v>
      </c>
      <c r="Z119" s="2" t="n">
        <v>1.1599999666214</v>
      </c>
      <c r="AA119" s="0" t="n">
        <v>0.11599999666214</v>
      </c>
      <c r="AB119" s="0" t="n">
        <v>0.0520000010728836</v>
      </c>
      <c r="AC119" s="0" t="n">
        <v>12.0699996948242</v>
      </c>
      <c r="AD119" s="0" t="n">
        <v>1</v>
      </c>
      <c r="AE119" s="0" t="n">
        <v>0</v>
      </c>
      <c r="AH119" s="0" t="s">
        <v>36</v>
      </c>
      <c r="AI119" s="0" t="s">
        <v>36</v>
      </c>
      <c r="AJ119" s="0" t="n">
        <v>118</v>
      </c>
      <c r="AK119" s="0" t="n">
        <f aca="false">J119-Z119</f>
        <v>7.44000041484833</v>
      </c>
    </row>
    <row r="120" customFormat="false" ht="13.2" hidden="false" customHeight="false" outlineLevel="0" collapsed="false">
      <c r="A120" s="1" t="n">
        <v>41283.5833333333</v>
      </c>
      <c r="B120" s="0" t="n">
        <v>90.5699996948242</v>
      </c>
      <c r="C120" s="0" t="n">
        <v>49.7799987792969</v>
      </c>
      <c r="D120" s="0" t="n">
        <v>33.2000007629395</v>
      </c>
      <c r="E120" s="0" t="n">
        <v>24.0599994659424</v>
      </c>
      <c r="F120" s="0" t="n">
        <v>32.0400009155273</v>
      </c>
      <c r="G120" s="0" t="n">
        <v>23.7800006866455</v>
      </c>
      <c r="H120" s="0" t="n">
        <v>5.86999988555908</v>
      </c>
      <c r="I120" s="0" t="n">
        <v>3.59999990463257</v>
      </c>
      <c r="J120" s="2" t="n">
        <v>8.26000022888184</v>
      </c>
      <c r="K120" s="0" t="n">
        <v>1.67900002002716</v>
      </c>
      <c r="L120" s="0" t="n">
        <v>0.370000004768372</v>
      </c>
      <c r="M120" s="0" t="n">
        <v>40.7900009155273</v>
      </c>
      <c r="N120" s="0" t="n">
        <v>1</v>
      </c>
      <c r="O120" s="0" t="n">
        <v>0</v>
      </c>
      <c r="R120" s="0" t="n">
        <v>62.4599990844727</v>
      </c>
      <c r="S120" s="0" t="n">
        <v>50.1199989318848</v>
      </c>
      <c r="T120" s="0" t="n">
        <v>5.05000019073486</v>
      </c>
      <c r="U120" s="0" t="n">
        <v>4.21999979019165</v>
      </c>
      <c r="V120" s="0" t="n">
        <v>4.96000003814697</v>
      </c>
      <c r="W120" s="0" t="n">
        <v>4.17000007629395</v>
      </c>
      <c r="X120" s="0" t="n">
        <v>7</v>
      </c>
      <c r="Y120" s="0" t="n">
        <v>5</v>
      </c>
      <c r="Z120" s="2" t="n">
        <v>0.790000021457672</v>
      </c>
      <c r="AA120" s="0" t="n">
        <v>0.097000002861023</v>
      </c>
      <c r="AB120" s="0" t="n">
        <v>0.0359999984502792</v>
      </c>
      <c r="AC120" s="0" t="n">
        <v>12.3400001525879</v>
      </c>
      <c r="AD120" s="0" t="n">
        <v>1</v>
      </c>
      <c r="AE120" s="0" t="n">
        <v>0</v>
      </c>
      <c r="AH120" s="0" t="s">
        <v>36</v>
      </c>
      <c r="AI120" s="0" t="s">
        <v>36</v>
      </c>
      <c r="AJ120" s="0" t="n">
        <v>119</v>
      </c>
      <c r="AK120" s="0" t="n">
        <f aca="false">J120-Z120</f>
        <v>7.47000020742416</v>
      </c>
    </row>
    <row r="121" customFormat="false" ht="13.2" hidden="false" customHeight="false" outlineLevel="0" collapsed="false">
      <c r="A121" s="1" t="n">
        <v>41283.625</v>
      </c>
      <c r="B121" s="0" t="n">
        <v>91.0100021362305</v>
      </c>
      <c r="C121" s="0" t="n">
        <v>49.689998626709</v>
      </c>
      <c r="D121" s="0" t="n">
        <v>33.1300010681152</v>
      </c>
      <c r="E121" s="0" t="n">
        <v>23.8999996185303</v>
      </c>
      <c r="F121" s="0" t="n">
        <v>31.9699993133545</v>
      </c>
      <c r="G121" s="0" t="n">
        <v>23.6200008392334</v>
      </c>
      <c r="H121" s="0" t="n">
        <v>5.8600001335144</v>
      </c>
      <c r="I121" s="0" t="n">
        <v>3.59999990463257</v>
      </c>
      <c r="J121" s="2" t="n">
        <v>8.35000038146973</v>
      </c>
      <c r="K121" s="0" t="n">
        <v>1.69599997997284</v>
      </c>
      <c r="L121" s="0" t="n">
        <v>0.372999995946884</v>
      </c>
      <c r="M121" s="0" t="n">
        <v>41.3199996948242</v>
      </c>
      <c r="N121" s="0" t="n">
        <v>1</v>
      </c>
      <c r="O121" s="0" t="n">
        <v>0</v>
      </c>
      <c r="R121" s="0" t="n">
        <v>62.1699981689453</v>
      </c>
      <c r="S121" s="0" t="n">
        <v>49.9900016784668</v>
      </c>
      <c r="T121" s="0" t="n">
        <v>5.11999988555908</v>
      </c>
      <c r="U121" s="0" t="n">
        <v>4.19999980926514</v>
      </c>
      <c r="V121" s="0" t="n">
        <v>5.03000020980835</v>
      </c>
      <c r="W121" s="0" t="n">
        <v>4.15000009536743</v>
      </c>
      <c r="X121" s="0" t="n">
        <v>7</v>
      </c>
      <c r="Y121" s="0" t="n">
        <v>5</v>
      </c>
      <c r="Z121" s="2" t="n">
        <v>0.879999995231628</v>
      </c>
      <c r="AA121" s="0" t="n">
        <v>0.101000003516674</v>
      </c>
      <c r="AB121" s="0" t="n">
        <v>0.0399999991059303</v>
      </c>
      <c r="AC121" s="0" t="n">
        <v>12.1800003051758</v>
      </c>
      <c r="AD121" s="0" t="n">
        <v>1</v>
      </c>
      <c r="AE121" s="0" t="n">
        <v>0</v>
      </c>
      <c r="AH121" s="0" t="s">
        <v>36</v>
      </c>
      <c r="AI121" s="0" t="s">
        <v>36</v>
      </c>
      <c r="AJ121" s="0" t="n">
        <v>120</v>
      </c>
      <c r="AK121" s="0" t="n">
        <f aca="false">J121-Z121</f>
        <v>7.4700003862381</v>
      </c>
    </row>
    <row r="122" customFormat="false" ht="13.2" hidden="false" customHeight="false" outlineLevel="0" collapsed="false">
      <c r="A122" s="1" t="n">
        <v>41283.6666666667</v>
      </c>
      <c r="B122" s="0" t="n">
        <v>90.2900009155273</v>
      </c>
      <c r="C122" s="0" t="n">
        <v>49.6399993896484</v>
      </c>
      <c r="D122" s="0" t="n">
        <v>32.9500007629395</v>
      </c>
      <c r="E122" s="0" t="n">
        <v>23.6399993896484</v>
      </c>
      <c r="F122" s="0" t="n">
        <v>31.8099994659424</v>
      </c>
      <c r="G122" s="0" t="n">
        <v>23.3600006103516</v>
      </c>
      <c r="H122" s="0" t="n">
        <v>5.84000015258789</v>
      </c>
      <c r="I122" s="0" t="n">
        <v>3.57999992370605</v>
      </c>
      <c r="J122" s="2" t="n">
        <v>8.44999980926514</v>
      </c>
      <c r="K122" s="0" t="n">
        <v>1.67200005054474</v>
      </c>
      <c r="L122" s="0" t="n">
        <v>0.377000004053116</v>
      </c>
      <c r="M122" s="0" t="n">
        <v>40.6500015258789</v>
      </c>
      <c r="N122" s="0" t="n">
        <v>1</v>
      </c>
      <c r="O122" s="0" t="n">
        <v>0</v>
      </c>
      <c r="R122" s="0" t="n">
        <v>62.060001373291</v>
      </c>
      <c r="S122" s="0" t="n">
        <v>49.7799987792969</v>
      </c>
      <c r="T122" s="0" t="n">
        <v>5.21000003814697</v>
      </c>
      <c r="U122" s="0" t="n">
        <v>4.17999982833862</v>
      </c>
      <c r="V122" s="0" t="n">
        <v>5.11999988555908</v>
      </c>
      <c r="W122" s="0" t="n">
        <v>4.13000011444092</v>
      </c>
      <c r="X122" s="0" t="n">
        <v>7</v>
      </c>
      <c r="Y122" s="0" t="n">
        <v>5</v>
      </c>
      <c r="Z122" s="2" t="n">
        <v>0.990000009536743</v>
      </c>
      <c r="AA122" s="0" t="n">
        <v>0.10700000077486</v>
      </c>
      <c r="AB122" s="0" t="n">
        <v>0.0439999997615814</v>
      </c>
      <c r="AC122" s="0" t="n">
        <v>12.2799997329712</v>
      </c>
      <c r="AD122" s="0" t="n">
        <v>1</v>
      </c>
      <c r="AE122" s="0" t="n">
        <v>0</v>
      </c>
      <c r="AH122" s="0" t="s">
        <v>36</v>
      </c>
      <c r="AI122" s="0" t="s">
        <v>36</v>
      </c>
      <c r="AJ122" s="0" t="n">
        <v>121</v>
      </c>
      <c r="AK122" s="0" t="n">
        <f aca="false">J122-Z122</f>
        <v>7.45999979972839</v>
      </c>
    </row>
    <row r="123" customFormat="false" ht="13.2" hidden="false" customHeight="false" outlineLevel="0" collapsed="false">
      <c r="A123" s="1" t="n">
        <v>41283.7083333333</v>
      </c>
      <c r="B123" s="0" t="n">
        <v>90.4000015258789</v>
      </c>
      <c r="C123" s="0" t="n">
        <v>49.4700012207031</v>
      </c>
      <c r="D123" s="0" t="n">
        <v>32.7900009155273</v>
      </c>
      <c r="E123" s="0" t="n">
        <v>23.1499996185303</v>
      </c>
      <c r="F123" s="0" t="n">
        <v>31.6499996185303</v>
      </c>
      <c r="G123" s="0" t="n">
        <v>22.8799991607666</v>
      </c>
      <c r="H123" s="0" t="n">
        <v>5.82000017166138</v>
      </c>
      <c r="I123" s="0" t="n">
        <v>3.55999994277954</v>
      </c>
      <c r="J123" s="2" t="n">
        <v>8.77000045776367</v>
      </c>
      <c r="K123" s="0" t="n">
        <v>1.68700003623962</v>
      </c>
      <c r="L123" s="0" t="n">
        <v>0.389999985694885</v>
      </c>
      <c r="M123" s="0" t="n">
        <v>40.9300003051758</v>
      </c>
      <c r="N123" s="0" t="n">
        <v>1</v>
      </c>
      <c r="O123" s="0" t="n">
        <v>0</v>
      </c>
      <c r="R123" s="0" t="n">
        <v>62.2099990844727</v>
      </c>
      <c r="S123" s="0" t="n">
        <v>49.9300003051758</v>
      </c>
      <c r="T123" s="0" t="n">
        <v>5.51000022888184</v>
      </c>
      <c r="U123" s="0" t="n">
        <v>4.1100001335144</v>
      </c>
      <c r="V123" s="0" t="n">
        <v>5.40999984741211</v>
      </c>
      <c r="W123" s="0" t="n">
        <v>4.05999994277954</v>
      </c>
      <c r="X123" s="0" t="n">
        <v>7</v>
      </c>
      <c r="Y123" s="0" t="n">
        <v>5</v>
      </c>
      <c r="Z123" s="2" t="n">
        <v>1.35000002384186</v>
      </c>
      <c r="AA123" s="0" t="n">
        <v>0.127000004053116</v>
      </c>
      <c r="AB123" s="0" t="n">
        <v>0.0610000006854534</v>
      </c>
      <c r="AC123" s="0" t="n">
        <v>12.2799997329712</v>
      </c>
      <c r="AD123" s="0" t="n">
        <v>1</v>
      </c>
      <c r="AE123" s="0" t="n">
        <v>0</v>
      </c>
      <c r="AH123" s="0" t="s">
        <v>36</v>
      </c>
      <c r="AI123" s="0" t="s">
        <v>36</v>
      </c>
      <c r="AJ123" s="0" t="n">
        <v>122</v>
      </c>
      <c r="AK123" s="0" t="n">
        <f aca="false">J123-Z123</f>
        <v>7.42000043392181</v>
      </c>
    </row>
    <row r="124" customFormat="false" ht="13.2" hidden="false" customHeight="false" outlineLevel="0" collapsed="false">
      <c r="A124" s="1" t="n">
        <v>41283.75</v>
      </c>
      <c r="B124" s="0" t="n">
        <v>90.2399978637695</v>
      </c>
      <c r="C124" s="0" t="n">
        <v>49.310001373291</v>
      </c>
      <c r="D124" s="0" t="n">
        <v>32.0200004577637</v>
      </c>
      <c r="E124" s="0" t="n">
        <v>22.0200004577637</v>
      </c>
      <c r="F124" s="0" t="n">
        <v>30.9099998474121</v>
      </c>
      <c r="G124" s="0" t="n">
        <v>21.7700004577637</v>
      </c>
      <c r="H124" s="0" t="n">
        <v>5.75</v>
      </c>
      <c r="I124" s="0" t="n">
        <v>3.50999999046326</v>
      </c>
      <c r="J124" s="2" t="n">
        <v>9.14000034332275</v>
      </c>
      <c r="K124" s="0" t="n">
        <v>1.67200005054474</v>
      </c>
      <c r="L124" s="0" t="n">
        <v>0.405000001192093</v>
      </c>
      <c r="M124" s="0" t="n">
        <v>40.9300003051758</v>
      </c>
      <c r="N124" s="0" t="n">
        <v>1</v>
      </c>
      <c r="O124" s="0" t="n">
        <v>0</v>
      </c>
      <c r="R124" s="0" t="n">
        <v>62.189998626709</v>
      </c>
      <c r="S124" s="0" t="n">
        <v>49.9599990844727</v>
      </c>
      <c r="T124" s="0" t="n">
        <v>5.82000017166138</v>
      </c>
      <c r="U124" s="0" t="n">
        <v>4.01999998092651</v>
      </c>
      <c r="V124" s="0" t="n">
        <v>5.71999979019165</v>
      </c>
      <c r="W124" s="0" t="n">
        <v>3.97000002861023</v>
      </c>
      <c r="X124" s="0" t="n">
        <v>7</v>
      </c>
      <c r="Y124" s="0" t="n">
        <v>5</v>
      </c>
      <c r="Z124" s="2" t="n">
        <v>1.75</v>
      </c>
      <c r="AA124" s="0" t="n">
        <v>0.149000003933907</v>
      </c>
      <c r="AB124" s="0" t="n">
        <v>0.0790000036358833</v>
      </c>
      <c r="AC124" s="0" t="n">
        <v>12.2299995422363</v>
      </c>
      <c r="AD124" s="0" t="n">
        <v>1</v>
      </c>
      <c r="AE124" s="0" t="n">
        <v>0</v>
      </c>
      <c r="AH124" s="0" t="s">
        <v>36</v>
      </c>
      <c r="AI124" s="0" t="s">
        <v>36</v>
      </c>
      <c r="AJ124" s="0" t="n">
        <v>123</v>
      </c>
      <c r="AK124" s="0" t="n">
        <f aca="false">J124-Z124</f>
        <v>7.39000034332275</v>
      </c>
    </row>
    <row r="125" customFormat="false" ht="13.2" hidden="false" customHeight="false" outlineLevel="0" collapsed="false">
      <c r="A125" s="1" t="n">
        <v>41283.7916666667</v>
      </c>
      <c r="B125" s="0" t="n">
        <v>90.5400009155273</v>
      </c>
      <c r="C125" s="0" t="n">
        <v>49.060001373291</v>
      </c>
      <c r="D125" s="0" t="n">
        <v>31.4599990844727</v>
      </c>
      <c r="E125" s="0" t="n">
        <v>21.4400005340576</v>
      </c>
      <c r="F125" s="0" t="n">
        <v>30.3700008392334</v>
      </c>
      <c r="G125" s="0" t="n">
        <v>21.2000007629395</v>
      </c>
      <c r="H125" s="0" t="n">
        <v>5.71999979019165</v>
      </c>
      <c r="I125" s="0" t="n">
        <v>3.48000001907349</v>
      </c>
      <c r="J125" s="2" t="n">
        <v>9.17000007629395</v>
      </c>
      <c r="K125" s="0" t="n">
        <v>1.66600000858307</v>
      </c>
      <c r="L125" s="0" t="n">
        <v>0.404000014066696</v>
      </c>
      <c r="M125" s="0" t="n">
        <v>41.4799995422363</v>
      </c>
      <c r="N125" s="0" t="n">
        <v>1</v>
      </c>
      <c r="O125" s="0" t="n">
        <v>0</v>
      </c>
      <c r="R125" s="0" t="n">
        <v>62.3499984741211</v>
      </c>
      <c r="S125" s="0" t="n">
        <v>50.3499984741211</v>
      </c>
      <c r="T125" s="0" t="n">
        <v>5.84000015258789</v>
      </c>
      <c r="U125" s="0" t="n">
        <v>4</v>
      </c>
      <c r="V125" s="0" t="n">
        <v>5.73999977111816</v>
      </c>
      <c r="W125" s="0" t="n">
        <v>3.95000004768372</v>
      </c>
      <c r="X125" s="0" t="n">
        <v>7</v>
      </c>
      <c r="Y125" s="0" t="n">
        <v>5</v>
      </c>
      <c r="Z125" s="2" t="n">
        <v>1.78999996185303</v>
      </c>
      <c r="AA125" s="0" t="n">
        <v>0.150000005960464</v>
      </c>
      <c r="AB125" s="0" t="n">
        <v>0.0810000002384186</v>
      </c>
      <c r="AC125" s="0" t="n">
        <v>12</v>
      </c>
      <c r="AD125" s="0" t="n">
        <v>1</v>
      </c>
      <c r="AE125" s="0" t="n">
        <v>0</v>
      </c>
      <c r="AH125" s="0" t="s">
        <v>36</v>
      </c>
      <c r="AI125" s="0" t="s">
        <v>36</v>
      </c>
      <c r="AJ125" s="0" t="n">
        <v>124</v>
      </c>
      <c r="AK125" s="0" t="n">
        <f aca="false">J125-Z125</f>
        <v>7.38000011444092</v>
      </c>
    </row>
    <row r="126" customFormat="false" ht="13.2" hidden="false" customHeight="false" outlineLevel="0" collapsed="false">
      <c r="A126" s="1" t="n">
        <v>41283.8333333333</v>
      </c>
      <c r="B126" s="0" t="n">
        <v>90.4300003051758</v>
      </c>
      <c r="C126" s="0" t="n">
        <v>48.8800010681152</v>
      </c>
      <c r="D126" s="0" t="n">
        <v>31.1100006103516</v>
      </c>
      <c r="E126" s="0" t="n">
        <v>21.1499996185303</v>
      </c>
      <c r="F126" s="0" t="n">
        <v>30.0300006866455</v>
      </c>
      <c r="G126" s="0" t="n">
        <v>20.9099998474121</v>
      </c>
      <c r="H126" s="0" t="n">
        <v>5.71000003814697</v>
      </c>
      <c r="I126" s="0" t="n">
        <v>3.47000002861023</v>
      </c>
      <c r="J126" s="2" t="n">
        <v>9.11999988555908</v>
      </c>
      <c r="K126" s="0" t="n">
        <v>1.64999997615814</v>
      </c>
      <c r="L126" s="0" t="n">
        <v>0.400000005960465</v>
      </c>
      <c r="M126" s="0" t="n">
        <v>41.5499992370606</v>
      </c>
      <c r="N126" s="0" t="n">
        <v>1</v>
      </c>
      <c r="O126" s="0" t="n">
        <v>0</v>
      </c>
      <c r="R126" s="0" t="n">
        <v>61.9300003051758</v>
      </c>
      <c r="S126" s="0" t="n">
        <v>50.4599990844727</v>
      </c>
      <c r="T126" s="0" t="n">
        <v>5.80000019073486</v>
      </c>
      <c r="U126" s="0" t="n">
        <v>4.01000022888184</v>
      </c>
      <c r="V126" s="0" t="n">
        <v>5.69999980926514</v>
      </c>
      <c r="W126" s="0" t="n">
        <v>3.96000003814697</v>
      </c>
      <c r="X126" s="0" t="n">
        <v>7</v>
      </c>
      <c r="Y126" s="0" t="n">
        <v>5</v>
      </c>
      <c r="Z126" s="2" t="n">
        <v>1.74000000953674</v>
      </c>
      <c r="AA126" s="0" t="n">
        <v>0.144999995827675</v>
      </c>
      <c r="AB126" s="0" t="n">
        <v>0.0790000036358833</v>
      </c>
      <c r="AC126" s="0" t="n">
        <v>11.4700002670288</v>
      </c>
      <c r="AD126" s="0" t="n">
        <v>1</v>
      </c>
      <c r="AE126" s="0" t="n">
        <v>0</v>
      </c>
      <c r="AH126" s="0" t="s">
        <v>36</v>
      </c>
      <c r="AI126" s="0" t="s">
        <v>36</v>
      </c>
      <c r="AJ126" s="0" t="n">
        <v>125</v>
      </c>
      <c r="AK126" s="0" t="n">
        <f aca="false">J126-Z126</f>
        <v>7.37999987602234</v>
      </c>
    </row>
    <row r="127" customFormat="false" ht="13.2" hidden="false" customHeight="false" outlineLevel="0" collapsed="false">
      <c r="A127" s="1" t="n">
        <v>41283.875</v>
      </c>
      <c r="B127" s="0" t="n">
        <v>90.5599975585938</v>
      </c>
      <c r="C127" s="0" t="n">
        <v>48.6699981689453</v>
      </c>
      <c r="D127" s="0" t="n">
        <v>31.2099990844727</v>
      </c>
      <c r="E127" s="0" t="n">
        <v>20.6599998474121</v>
      </c>
      <c r="F127" s="0" t="n">
        <v>30.1200008392334</v>
      </c>
      <c r="G127" s="0" t="n">
        <v>20.4300003051758</v>
      </c>
      <c r="H127" s="0" t="n">
        <v>5.69999980926514</v>
      </c>
      <c r="I127" s="0" t="n">
        <v>3.46000003814697</v>
      </c>
      <c r="J127" s="2" t="n">
        <v>9.6899995803833</v>
      </c>
      <c r="K127" s="0" t="n">
        <v>1.68700003623962</v>
      </c>
      <c r="L127" s="0" t="n">
        <v>0.423000007867813</v>
      </c>
      <c r="M127" s="0" t="n">
        <v>41.8899993896484</v>
      </c>
      <c r="N127" s="0" t="n">
        <v>1</v>
      </c>
      <c r="O127" s="0" t="n">
        <v>0</v>
      </c>
      <c r="R127" s="0" t="n">
        <v>61.9599990844727</v>
      </c>
      <c r="S127" s="0" t="n">
        <v>50.2099990844727</v>
      </c>
      <c r="T127" s="0" t="n">
        <v>6.28999996185303</v>
      </c>
      <c r="U127" s="0" t="n">
        <v>3.91000008583069</v>
      </c>
      <c r="V127" s="0" t="n">
        <v>6.17999982833862</v>
      </c>
      <c r="W127" s="0" t="n">
        <v>3.85999989509583</v>
      </c>
      <c r="X127" s="0" t="n">
        <v>7</v>
      </c>
      <c r="Y127" s="0" t="n">
        <v>5</v>
      </c>
      <c r="Z127" s="2" t="n">
        <v>2.3199999332428</v>
      </c>
      <c r="AA127" s="0" t="n">
        <v>0.178000003099442</v>
      </c>
      <c r="AB127" s="0" t="n">
        <v>0.104999996721745</v>
      </c>
      <c r="AC127" s="0" t="n">
        <v>11.75</v>
      </c>
      <c r="AD127" s="0" t="n">
        <v>1</v>
      </c>
      <c r="AE127" s="0" t="n">
        <v>0</v>
      </c>
      <c r="AH127" s="0" t="s">
        <v>36</v>
      </c>
      <c r="AI127" s="0" t="s">
        <v>36</v>
      </c>
      <c r="AJ127" s="0" t="n">
        <v>126</v>
      </c>
      <c r="AK127" s="0" t="n">
        <f aca="false">J127-Z127</f>
        <v>7.3699996471405</v>
      </c>
    </row>
    <row r="128" customFormat="false" ht="13.2" hidden="false" customHeight="false" outlineLevel="0" collapsed="false">
      <c r="A128" s="1" t="n">
        <v>41283.9166666667</v>
      </c>
      <c r="B128" s="0" t="n">
        <v>90.629997253418</v>
      </c>
      <c r="C128" s="0" t="n">
        <v>48.75</v>
      </c>
      <c r="D128" s="0" t="n">
        <v>31.9400005340576</v>
      </c>
      <c r="E128" s="0" t="n">
        <v>21.7900009155273</v>
      </c>
      <c r="F128" s="0" t="n">
        <v>30.8299999237061</v>
      </c>
      <c r="G128" s="0" t="n">
        <v>21.5400009155273</v>
      </c>
      <c r="H128" s="0" t="n">
        <v>5.76999998092651</v>
      </c>
      <c r="I128" s="0" t="n">
        <v>3.51999998092651</v>
      </c>
      <c r="J128" s="2" t="n">
        <v>9.28999996185303</v>
      </c>
      <c r="K128" s="0" t="n">
        <v>1.69900000095367</v>
      </c>
      <c r="L128" s="0" t="n">
        <v>0.40599998831749</v>
      </c>
      <c r="M128" s="0" t="n">
        <v>41.8800010681152</v>
      </c>
      <c r="N128" s="0" t="n">
        <v>1</v>
      </c>
      <c r="O128" s="0" t="n">
        <v>0</v>
      </c>
      <c r="R128" s="0" t="n">
        <v>62.2099990844727</v>
      </c>
      <c r="S128" s="0" t="n">
        <v>50.3400001525879</v>
      </c>
      <c r="T128" s="0" t="n">
        <v>5.96000003814697</v>
      </c>
      <c r="U128" s="0" t="n">
        <v>4.03000020980835</v>
      </c>
      <c r="V128" s="0" t="n">
        <v>5.84999990463257</v>
      </c>
      <c r="W128" s="0" t="n">
        <v>3.98000001907349</v>
      </c>
      <c r="X128" s="0" t="n">
        <v>7</v>
      </c>
      <c r="Y128" s="0" t="n">
        <v>5</v>
      </c>
      <c r="Z128" s="2" t="n">
        <v>1.87000000476837</v>
      </c>
      <c r="AA128" s="0" t="n">
        <v>0.153999999165535</v>
      </c>
      <c r="AB128" s="0" t="n">
        <v>0.0850000008940697</v>
      </c>
      <c r="AC128" s="0" t="n">
        <v>11.8699998855591</v>
      </c>
      <c r="AD128" s="0" t="n">
        <v>1</v>
      </c>
      <c r="AE128" s="0" t="n">
        <v>0</v>
      </c>
      <c r="AH128" s="0" t="s">
        <v>36</v>
      </c>
      <c r="AI128" s="0" t="s">
        <v>36</v>
      </c>
      <c r="AJ128" s="0" t="n">
        <v>127</v>
      </c>
      <c r="AK128" s="0" t="n">
        <f aca="false">J128-Z128</f>
        <v>7.41999995708466</v>
      </c>
    </row>
    <row r="129" customFormat="false" ht="13.2" hidden="false" customHeight="false" outlineLevel="0" collapsed="false">
      <c r="A129" s="1" t="n">
        <v>41283.9583333333</v>
      </c>
      <c r="B129" s="0" t="n">
        <v>92.0800018310547</v>
      </c>
      <c r="C129" s="0" t="n">
        <v>48.9500007629395</v>
      </c>
      <c r="D129" s="0" t="n">
        <v>31.6900005340576</v>
      </c>
      <c r="E129" s="0" t="n">
        <v>22.6800003051758</v>
      </c>
      <c r="F129" s="0" t="n">
        <v>30.5499992370605</v>
      </c>
      <c r="G129" s="0" t="n">
        <v>22.4200000762939</v>
      </c>
      <c r="H129" s="0" t="n">
        <v>5.78000020980835</v>
      </c>
      <c r="I129" s="0" t="n">
        <v>3.55999994277954</v>
      </c>
      <c r="J129" s="2" t="n">
        <v>8.13000011444092</v>
      </c>
      <c r="K129" s="0" t="n">
        <v>1.67700004577637</v>
      </c>
      <c r="L129" s="0" t="n">
        <v>0.35699999332428</v>
      </c>
      <c r="M129" s="0" t="n">
        <v>43.1300010681152</v>
      </c>
      <c r="N129" s="0" t="n">
        <v>1</v>
      </c>
      <c r="O129" s="0" t="n">
        <v>0</v>
      </c>
      <c r="R129" s="0" t="n">
        <v>62.4099998474121</v>
      </c>
      <c r="S129" s="0" t="n">
        <v>50.0800018310547</v>
      </c>
      <c r="T129" s="0" t="n">
        <v>5.01000022888184</v>
      </c>
      <c r="U129" s="0" t="n">
        <v>4.25</v>
      </c>
      <c r="V129" s="0" t="n">
        <v>4.92000007629395</v>
      </c>
      <c r="W129" s="0" t="n">
        <v>4.19999980926514</v>
      </c>
      <c r="X129" s="0" t="n">
        <v>7</v>
      </c>
      <c r="Y129" s="0" t="n">
        <v>5</v>
      </c>
      <c r="Z129" s="2" t="n">
        <v>0.72000002861023</v>
      </c>
      <c r="AA129" s="0" t="n">
        <v>0.0930000022053719</v>
      </c>
      <c r="AB129" s="0" t="n">
        <v>0.0320000015199184</v>
      </c>
      <c r="AC129" s="0" t="n">
        <v>12.3299999237061</v>
      </c>
      <c r="AD129" s="0" t="n">
        <v>1</v>
      </c>
      <c r="AE129" s="0" t="n">
        <v>0</v>
      </c>
      <c r="AH129" s="0" t="s">
        <v>36</v>
      </c>
      <c r="AI129" s="0" t="s">
        <v>36</v>
      </c>
      <c r="AJ129" s="0" t="n">
        <v>128</v>
      </c>
      <c r="AK129" s="0" t="n">
        <f aca="false">J129-Z129</f>
        <v>7.41000008583069</v>
      </c>
    </row>
    <row r="130" customFormat="false" ht="13.2" hidden="false" customHeight="false" outlineLevel="0" collapsed="false">
      <c r="A130" s="1" t="n">
        <v>41284</v>
      </c>
      <c r="B130" s="0" t="n">
        <v>92.379997253418</v>
      </c>
      <c r="C130" s="0" t="n">
        <v>49.1300010681152</v>
      </c>
      <c r="D130" s="0" t="n">
        <v>32.060001373291</v>
      </c>
      <c r="E130" s="0" t="n">
        <v>23.4099998474121</v>
      </c>
      <c r="F130" s="0" t="n">
        <v>30.8999996185303</v>
      </c>
      <c r="G130" s="0" t="n">
        <v>23.1399993896484</v>
      </c>
      <c r="H130" s="0" t="n">
        <v>5.82999992370606</v>
      </c>
      <c r="I130" s="0" t="n">
        <v>3.60999989509583</v>
      </c>
      <c r="J130" s="2" t="n">
        <v>7.76000022888184</v>
      </c>
      <c r="K130" s="0" t="n">
        <v>1.68099999427795</v>
      </c>
      <c r="L130" s="0" t="n">
        <v>0.342000007629395</v>
      </c>
      <c r="M130" s="0" t="n">
        <v>43.25</v>
      </c>
      <c r="N130" s="0" t="n">
        <v>1</v>
      </c>
      <c r="O130" s="0" t="n">
        <v>0</v>
      </c>
      <c r="R130" s="0" t="n">
        <v>63.2299995422363</v>
      </c>
      <c r="S130" s="0" t="n">
        <v>49.7799987792969</v>
      </c>
      <c r="T130" s="0" t="n">
        <v>4.65999984741211</v>
      </c>
      <c r="U130" s="0" t="n">
        <v>4.30000019073486</v>
      </c>
      <c r="V130" s="0" t="n">
        <v>4.57999992370606</v>
      </c>
      <c r="W130" s="0" t="n">
        <v>4.25</v>
      </c>
      <c r="X130" s="0" t="n">
        <v>7</v>
      </c>
      <c r="Y130" s="0" t="n">
        <v>5</v>
      </c>
      <c r="Z130" s="2" t="n">
        <v>0.330000013113022</v>
      </c>
      <c r="AA130" s="0" t="n">
        <v>0.0759999975562096</v>
      </c>
      <c r="AB130" s="0" t="n">
        <v>0.0149999996647239</v>
      </c>
      <c r="AC130" s="0" t="n">
        <v>13.4499998092651</v>
      </c>
      <c r="AD130" s="0" t="n">
        <v>1</v>
      </c>
      <c r="AE130" s="0" t="n">
        <v>0</v>
      </c>
      <c r="AH130" s="0" t="s">
        <v>36</v>
      </c>
      <c r="AI130" s="0" t="s">
        <v>36</v>
      </c>
      <c r="AJ130" s="0" t="n">
        <v>129</v>
      </c>
      <c r="AK130" s="0" t="n">
        <f aca="false">J130-Z130</f>
        <v>7.43000021576881</v>
      </c>
    </row>
    <row r="131" customFormat="false" ht="13.2" hidden="false" customHeight="false" outlineLevel="0" collapsed="false">
      <c r="A131" s="1" t="n">
        <v>41284.0416666667</v>
      </c>
      <c r="B131" s="0" t="n">
        <v>96.0800018310547</v>
      </c>
      <c r="C131" s="0" t="n">
        <v>49.6599998474121</v>
      </c>
      <c r="D131" s="0" t="n">
        <v>32.6599998474121</v>
      </c>
      <c r="E131" s="0" t="n">
        <v>23.7999992370605</v>
      </c>
      <c r="F131" s="0" t="n">
        <v>31.3999996185303</v>
      </c>
      <c r="G131" s="0" t="n">
        <v>23.5200004577637</v>
      </c>
      <c r="H131" s="0" t="n">
        <v>5.8600001335144</v>
      </c>
      <c r="I131" s="0" t="n">
        <v>3.64000010490418</v>
      </c>
      <c r="J131" s="2" t="n">
        <v>7.88000011444092</v>
      </c>
      <c r="K131" s="0" t="n">
        <v>1.81200003623962</v>
      </c>
      <c r="L131" s="0" t="n">
        <v>0.351999998092651</v>
      </c>
      <c r="M131" s="0" t="n">
        <v>46.4199981689453</v>
      </c>
      <c r="N131" s="0" t="n">
        <v>1</v>
      </c>
      <c r="O131" s="0" t="n">
        <v>0</v>
      </c>
      <c r="R131" s="0" t="n">
        <v>63.1199989318848</v>
      </c>
      <c r="S131" s="0" t="n">
        <v>50.0999984741211</v>
      </c>
      <c r="T131" s="0" t="n">
        <v>4.76000022888184</v>
      </c>
      <c r="U131" s="0" t="n">
        <v>4.30999994277954</v>
      </c>
      <c r="V131" s="0" t="n">
        <v>4.67000007629395</v>
      </c>
      <c r="W131" s="0" t="n">
        <v>4.26000022888184</v>
      </c>
      <c r="X131" s="0" t="n">
        <v>7</v>
      </c>
      <c r="Y131" s="0" t="n">
        <v>5</v>
      </c>
      <c r="Z131" s="2" t="n">
        <v>0.409999996423721</v>
      </c>
      <c r="AA131" s="0" t="n">
        <v>0.0790000036358833</v>
      </c>
      <c r="AB131" s="0" t="n">
        <v>0.0179999992251396</v>
      </c>
      <c r="AC131" s="0" t="n">
        <v>13.0200004577637</v>
      </c>
      <c r="AD131" s="0" t="n">
        <v>1</v>
      </c>
      <c r="AE131" s="0" t="n">
        <v>0</v>
      </c>
      <c r="AH131" s="0" t="s">
        <v>36</v>
      </c>
      <c r="AI131" s="0" t="s">
        <v>36</v>
      </c>
      <c r="AJ131" s="0" t="n">
        <v>130</v>
      </c>
      <c r="AK131" s="0" t="n">
        <f aca="false">J131-Z131</f>
        <v>7.4700001180172</v>
      </c>
    </row>
    <row r="132" customFormat="false" ht="13.2" hidden="false" customHeight="false" outlineLevel="0" collapsed="false">
      <c r="A132" s="1" t="n">
        <v>41284.0833333333</v>
      </c>
      <c r="B132" s="0" t="n">
        <v>97.6900024414063</v>
      </c>
      <c r="C132" s="0" t="n">
        <v>50.6699981689453</v>
      </c>
      <c r="D132" s="0" t="n">
        <v>32.810001373291</v>
      </c>
      <c r="E132" s="0" t="n">
        <v>24.1100006103516</v>
      </c>
      <c r="F132" s="0" t="n">
        <v>31.5100002288818</v>
      </c>
      <c r="G132" s="0" t="n">
        <v>23.8199996948242</v>
      </c>
      <c r="H132" s="0" t="n">
        <v>5.88000011444092</v>
      </c>
      <c r="I132" s="0" t="n">
        <v>3.65000009536743</v>
      </c>
      <c r="J132" s="2" t="n">
        <v>7.69000005722046</v>
      </c>
      <c r="K132" s="0" t="n">
        <v>1.83599996566772</v>
      </c>
      <c r="L132" s="0" t="n">
        <v>0.351000010967255</v>
      </c>
      <c r="M132" s="0" t="n">
        <v>47.0200004577637</v>
      </c>
      <c r="N132" s="0" t="n">
        <v>1</v>
      </c>
      <c r="O132" s="0" t="n">
        <v>0</v>
      </c>
      <c r="R132" s="0" t="n">
        <v>63.4300003051758</v>
      </c>
      <c r="S132" s="0" t="n">
        <v>50.25</v>
      </c>
      <c r="T132" s="0" t="n">
        <v>4.57000017166138</v>
      </c>
      <c r="U132" s="0" t="n">
        <v>4.34000015258789</v>
      </c>
      <c r="V132" s="0" t="n">
        <v>4.48999977111816</v>
      </c>
      <c r="W132" s="0" t="n">
        <v>4.28999996185303</v>
      </c>
      <c r="X132" s="0" t="n">
        <v>7</v>
      </c>
      <c r="Y132" s="0" t="n">
        <v>5</v>
      </c>
      <c r="Z132" s="2" t="n">
        <v>0.200000002980232</v>
      </c>
      <c r="AA132" s="0" t="n">
        <v>0.068000003695488</v>
      </c>
      <c r="AB132" s="0" t="n">
        <v>0.00899999961256981</v>
      </c>
      <c r="AC132" s="0" t="n">
        <v>13.1800003051758</v>
      </c>
      <c r="AD132" s="0" t="n">
        <v>1</v>
      </c>
      <c r="AE132" s="0" t="n">
        <v>0</v>
      </c>
      <c r="AH132" s="0" t="s">
        <v>36</v>
      </c>
      <c r="AI132" s="0" t="s">
        <v>36</v>
      </c>
      <c r="AJ132" s="0" t="n">
        <v>131</v>
      </c>
      <c r="AK132" s="0" t="n">
        <f aca="false">J132-Z132</f>
        <v>7.49000005424023</v>
      </c>
    </row>
    <row r="133" customFormat="false" ht="13.2" hidden="false" customHeight="false" outlineLevel="0" collapsed="false">
      <c r="A133" s="1" t="n">
        <v>41284.125</v>
      </c>
      <c r="B133" s="0" t="n">
        <v>99.2399978637695</v>
      </c>
      <c r="C133" s="0" t="n">
        <v>51.3499984741211</v>
      </c>
      <c r="D133" s="0" t="n">
        <v>32.8899993896484</v>
      </c>
      <c r="E133" s="0" t="n">
        <v>24.2000007629395</v>
      </c>
      <c r="F133" s="0" t="n">
        <v>31.5499992370605</v>
      </c>
      <c r="G133" s="0" t="n">
        <v>23.8999996185303</v>
      </c>
      <c r="H133" s="0" t="n">
        <v>5.8899998664856</v>
      </c>
      <c r="I133" s="0" t="n">
        <v>3.66000008583069</v>
      </c>
      <c r="J133" s="2" t="n">
        <v>7.65000009536743</v>
      </c>
      <c r="K133" s="0" t="n">
        <v>1.86899995803833</v>
      </c>
      <c r="L133" s="0" t="n">
        <v>0.354000002145767</v>
      </c>
      <c r="M133" s="0" t="n">
        <v>47.8899993896484</v>
      </c>
      <c r="N133" s="0" t="n">
        <v>1</v>
      </c>
      <c r="O133" s="0" t="n">
        <v>0</v>
      </c>
      <c r="R133" s="0" t="n">
        <v>63.560001373291</v>
      </c>
      <c r="S133" s="0" t="n">
        <v>50.3699989318848</v>
      </c>
      <c r="T133" s="0" t="n">
        <v>4.53000020980835</v>
      </c>
      <c r="U133" s="0" t="n">
        <v>4.3600001335144</v>
      </c>
      <c r="V133" s="0" t="n">
        <v>4.44999980926514</v>
      </c>
      <c r="W133" s="0" t="n">
        <v>4.30999994277954</v>
      </c>
      <c r="X133" s="0" t="n">
        <v>7</v>
      </c>
      <c r="Y133" s="0" t="n">
        <v>5</v>
      </c>
      <c r="Z133" s="2" t="n">
        <v>0.140000000596046</v>
      </c>
      <c r="AA133" s="0" t="n">
        <v>0.0649999976158142</v>
      </c>
      <c r="AB133" s="0" t="n">
        <v>0.00600000005215406</v>
      </c>
      <c r="AC133" s="0" t="n">
        <v>13.1899995803833</v>
      </c>
      <c r="AD133" s="0" t="n">
        <v>1</v>
      </c>
      <c r="AE133" s="0" t="n">
        <v>0</v>
      </c>
      <c r="AH133" s="0" t="s">
        <v>36</v>
      </c>
      <c r="AI133" s="0" t="s">
        <v>36</v>
      </c>
      <c r="AJ133" s="0" t="n">
        <v>132</v>
      </c>
      <c r="AK133" s="0" t="n">
        <f aca="false">J133-Z133</f>
        <v>7.51000009477139</v>
      </c>
    </row>
    <row r="134" customFormat="false" ht="13.2" hidden="false" customHeight="false" outlineLevel="0" collapsed="false">
      <c r="A134" s="1" t="n">
        <v>41284.1666666667</v>
      </c>
      <c r="B134" s="0" t="n">
        <v>100.019996643066</v>
      </c>
      <c r="C134" s="0" t="n">
        <v>51.9199981689453</v>
      </c>
      <c r="D134" s="0" t="n">
        <v>33.189998626709</v>
      </c>
      <c r="E134" s="0" t="n">
        <v>24.3999996185303</v>
      </c>
      <c r="F134" s="0" t="n">
        <v>31.8199996948242</v>
      </c>
      <c r="G134" s="0" t="n">
        <v>24.0900001525879</v>
      </c>
      <c r="H134" s="0" t="n">
        <v>5.90999984741211</v>
      </c>
      <c r="I134" s="0" t="n">
        <v>3.69000005722046</v>
      </c>
      <c r="J134" s="2" t="n">
        <v>7.73000001907349</v>
      </c>
      <c r="K134" s="0" t="n">
        <v>1.89699995517731</v>
      </c>
      <c r="L134" s="0" t="n">
        <v>0.361999988555908</v>
      </c>
      <c r="M134" s="0" t="n">
        <v>48.0999984741211</v>
      </c>
      <c r="N134" s="0" t="n">
        <v>1</v>
      </c>
      <c r="O134" s="0" t="n">
        <v>0</v>
      </c>
      <c r="R134" s="0" t="n">
        <v>63.4300003051758</v>
      </c>
      <c r="S134" s="0" t="n">
        <v>50.3600006103516</v>
      </c>
      <c r="T134" s="0" t="n">
        <v>4.57999992370606</v>
      </c>
      <c r="U134" s="0" t="n">
        <v>4.34999990463257</v>
      </c>
      <c r="V134" s="0" t="n">
        <v>4.5</v>
      </c>
      <c r="W134" s="0" t="n">
        <v>4.30000019073486</v>
      </c>
      <c r="X134" s="0" t="n">
        <v>7</v>
      </c>
      <c r="Y134" s="0" t="n">
        <v>5</v>
      </c>
      <c r="Z134" s="2" t="n">
        <v>0.200000002980232</v>
      </c>
      <c r="AA134" s="0" t="n">
        <v>0.068000003695488</v>
      </c>
      <c r="AB134" s="0" t="n">
        <v>0.00899999961256981</v>
      </c>
      <c r="AC134" s="0" t="n">
        <v>13.0699996948242</v>
      </c>
      <c r="AD134" s="0" t="n">
        <v>1</v>
      </c>
      <c r="AE134" s="0" t="n">
        <v>0</v>
      </c>
      <c r="AH134" s="0" t="s">
        <v>36</v>
      </c>
      <c r="AI134" s="0" t="s">
        <v>36</v>
      </c>
      <c r="AJ134" s="0" t="n">
        <v>133</v>
      </c>
      <c r="AK134" s="0" t="n">
        <f aca="false">J134-Z134</f>
        <v>7.53000001609325</v>
      </c>
    </row>
    <row r="135" customFormat="false" ht="13.2" hidden="false" customHeight="false" outlineLevel="0" collapsed="false">
      <c r="A135" s="1" t="n">
        <v>41284.2083333333</v>
      </c>
      <c r="B135" s="0" t="n">
        <v>100.480003356934</v>
      </c>
      <c r="C135" s="0" t="n">
        <v>52.2900009155273</v>
      </c>
      <c r="D135" s="0" t="n">
        <v>32.8499984741211</v>
      </c>
      <c r="E135" s="0" t="n">
        <v>23.9099998474121</v>
      </c>
      <c r="F135" s="0" t="n">
        <v>31.4799995422363</v>
      </c>
      <c r="G135" s="0" t="n">
        <v>23.6000003814697</v>
      </c>
      <c r="H135" s="0" t="n">
        <v>5.8600001335144</v>
      </c>
      <c r="I135" s="0" t="n">
        <v>3.65000009536743</v>
      </c>
      <c r="J135" s="2" t="n">
        <v>7.88000011444092</v>
      </c>
      <c r="K135" s="0" t="n">
        <v>1.89300000667572</v>
      </c>
      <c r="L135" s="0" t="n">
        <v>0.372000008821487</v>
      </c>
      <c r="M135" s="0" t="n">
        <v>48.189998626709</v>
      </c>
      <c r="N135" s="0" t="n">
        <v>1</v>
      </c>
      <c r="O135" s="0" t="n">
        <v>0</v>
      </c>
      <c r="R135" s="0" t="n">
        <v>62.9500007629395</v>
      </c>
      <c r="S135" s="0" t="n">
        <v>50.3800010681152</v>
      </c>
      <c r="T135" s="0" t="n">
        <v>4.76000022888184</v>
      </c>
      <c r="U135" s="0" t="n">
        <v>4.32999992370606</v>
      </c>
      <c r="V135" s="0" t="n">
        <v>4.67000007629395</v>
      </c>
      <c r="W135" s="0" t="n">
        <v>4.28000020980835</v>
      </c>
      <c r="X135" s="0" t="n">
        <v>7</v>
      </c>
      <c r="Y135" s="0" t="n">
        <v>5</v>
      </c>
      <c r="Z135" s="2" t="n">
        <v>0.389999985694885</v>
      </c>
      <c r="AA135" s="0" t="n">
        <v>0.0769999995827675</v>
      </c>
      <c r="AB135" s="0" t="n">
        <v>0.0179999992251396</v>
      </c>
      <c r="AC135" s="0" t="n">
        <v>12.5699996948242</v>
      </c>
      <c r="AD135" s="0" t="n">
        <v>1</v>
      </c>
      <c r="AE135" s="0" t="n">
        <v>0</v>
      </c>
      <c r="AH135" s="0" t="s">
        <v>36</v>
      </c>
      <c r="AI135" s="0" t="s">
        <v>36</v>
      </c>
      <c r="AJ135" s="0" t="n">
        <v>134</v>
      </c>
      <c r="AK135" s="0" t="n">
        <f aca="false">J135-Z135</f>
        <v>7.49000012874603</v>
      </c>
    </row>
    <row r="136" customFormat="false" ht="13.2" hidden="false" customHeight="false" outlineLevel="0" collapsed="false">
      <c r="A136" s="1" t="n">
        <v>41284.25</v>
      </c>
      <c r="B136" s="0" t="n">
        <v>101.089996337891</v>
      </c>
      <c r="C136" s="0" t="n">
        <v>52.2200012207031</v>
      </c>
      <c r="D136" s="0" t="n">
        <v>31.2199993133545</v>
      </c>
      <c r="E136" s="0" t="n">
        <v>21.3899993896484</v>
      </c>
      <c r="F136" s="0" t="n">
        <v>29.8999996185303</v>
      </c>
      <c r="G136" s="0" t="n">
        <v>21.1200008392334</v>
      </c>
      <c r="H136" s="0" t="n">
        <v>5.73000001907349</v>
      </c>
      <c r="I136" s="0" t="n">
        <v>3.50999999046326</v>
      </c>
      <c r="J136" s="2" t="n">
        <v>8.77999973297119</v>
      </c>
      <c r="K136" s="0" t="n">
        <v>1.87899994850159</v>
      </c>
      <c r="L136" s="0" t="n">
        <v>0.414000004529953</v>
      </c>
      <c r="M136" s="0" t="n">
        <v>48.8699989318848</v>
      </c>
      <c r="N136" s="0" t="n">
        <v>1</v>
      </c>
      <c r="O136" s="0" t="n">
        <v>0</v>
      </c>
      <c r="R136" s="0" t="n">
        <v>61.8899993896484</v>
      </c>
      <c r="S136" s="0" t="n">
        <v>50.0299987792969</v>
      </c>
      <c r="T136" s="0" t="n">
        <v>5.59999990463257</v>
      </c>
      <c r="U136" s="0" t="n">
        <v>4.17000007629395</v>
      </c>
      <c r="V136" s="0" t="n">
        <v>5.5</v>
      </c>
      <c r="W136" s="0" t="n">
        <v>4.11999988555908</v>
      </c>
      <c r="X136" s="0" t="n">
        <v>7</v>
      </c>
      <c r="Y136" s="0" t="n">
        <v>5</v>
      </c>
      <c r="Z136" s="2" t="n">
        <v>1.37999999523163</v>
      </c>
      <c r="AA136" s="0" t="n">
        <v>0.127000004053116</v>
      </c>
      <c r="AB136" s="0" t="n">
        <v>0.061999998986721</v>
      </c>
      <c r="AC136" s="0" t="n">
        <v>11.8599996566772</v>
      </c>
      <c r="AD136" s="0" t="n">
        <v>1</v>
      </c>
      <c r="AE136" s="0" t="n">
        <v>0</v>
      </c>
      <c r="AH136" s="0" t="s">
        <v>36</v>
      </c>
      <c r="AI136" s="0" t="s">
        <v>36</v>
      </c>
      <c r="AJ136" s="0" t="n">
        <v>135</v>
      </c>
      <c r="AK136" s="0" t="n">
        <f aca="false">J136-Z136</f>
        <v>7.39999973773956</v>
      </c>
    </row>
    <row r="137" customFormat="false" ht="13.2" hidden="false" customHeight="false" outlineLevel="0" collapsed="false">
      <c r="A137" s="1" t="n">
        <v>41284.2916666667</v>
      </c>
      <c r="B137" s="0" t="n">
        <v>100.75</v>
      </c>
      <c r="C137" s="0" t="n">
        <v>51.9199981689453</v>
      </c>
      <c r="D137" s="0" t="n">
        <v>31.7999992370605</v>
      </c>
      <c r="E137" s="0" t="n">
        <v>21.8299999237061</v>
      </c>
      <c r="F137" s="0" t="n">
        <v>30.4699993133545</v>
      </c>
      <c r="G137" s="0" t="n">
        <v>21.5499992370605</v>
      </c>
      <c r="H137" s="0" t="n">
        <v>5.78000020980835</v>
      </c>
      <c r="I137" s="0" t="n">
        <v>3.54999995231628</v>
      </c>
      <c r="J137" s="2" t="n">
        <v>8.92000007629395</v>
      </c>
      <c r="K137" s="0" t="n">
        <v>1.9099999666214</v>
      </c>
      <c r="L137" s="0" t="n">
        <v>0.418000012636185</v>
      </c>
      <c r="M137" s="0" t="n">
        <v>48.8300018310547</v>
      </c>
      <c r="N137" s="0" t="n">
        <v>1</v>
      </c>
      <c r="O137" s="0" t="n">
        <v>0</v>
      </c>
      <c r="R137" s="0" t="n">
        <v>62.0699996948242</v>
      </c>
      <c r="S137" s="0" t="n">
        <v>50.3300018310547</v>
      </c>
      <c r="T137" s="0" t="n">
        <v>5.67999982833862</v>
      </c>
      <c r="U137" s="0" t="n">
        <v>4.15000009536743</v>
      </c>
      <c r="V137" s="0" t="n">
        <v>5.57999992370606</v>
      </c>
      <c r="W137" s="0" t="n">
        <v>4.09999990463257</v>
      </c>
      <c r="X137" s="0" t="n">
        <v>7</v>
      </c>
      <c r="Y137" s="0" t="n">
        <v>5</v>
      </c>
      <c r="Z137" s="2" t="n">
        <v>1.48000001907349</v>
      </c>
      <c r="AA137" s="0" t="n">
        <v>0.133000001311302</v>
      </c>
      <c r="AB137" s="0" t="n">
        <v>0.0670000016689301</v>
      </c>
      <c r="AC137" s="0" t="n">
        <v>11.7399997711182</v>
      </c>
      <c r="AD137" s="0" t="n">
        <v>1</v>
      </c>
      <c r="AE137" s="0" t="n">
        <v>0</v>
      </c>
      <c r="AH137" s="0" t="s">
        <v>36</v>
      </c>
      <c r="AI137" s="0" t="s">
        <v>36</v>
      </c>
      <c r="AJ137" s="0" t="n">
        <v>136</v>
      </c>
      <c r="AK137" s="0" t="n">
        <f aca="false">J137-Z137</f>
        <v>7.44000005722046</v>
      </c>
    </row>
    <row r="138" customFormat="false" ht="13.2" hidden="false" customHeight="false" outlineLevel="0" collapsed="false">
      <c r="A138" s="1" t="n">
        <v>41284.3333333333</v>
      </c>
      <c r="AJ138" s="0" t="n">
        <v>137</v>
      </c>
      <c r="AK138" s="0" t="n">
        <f aca="false">J138-Z138</f>
        <v>0</v>
      </c>
    </row>
    <row r="139" customFormat="false" ht="13.2" hidden="false" customHeight="false" outlineLevel="0" collapsed="false">
      <c r="A139" s="1" t="n">
        <v>41299</v>
      </c>
      <c r="B139" s="0" t="n">
        <v>107.569999694824</v>
      </c>
      <c r="C139" s="0" t="n">
        <v>52.310001373291</v>
      </c>
      <c r="D139" s="0" t="n">
        <v>28.9699993133545</v>
      </c>
      <c r="E139" s="0" t="n">
        <v>19.0599994659424</v>
      </c>
      <c r="F139" s="0" t="n">
        <v>27.6100006103516</v>
      </c>
      <c r="G139" s="0" t="n">
        <v>18.8099994659424</v>
      </c>
      <c r="H139" s="0" t="n">
        <v>6.1100001335144</v>
      </c>
      <c r="I139" s="0" t="n">
        <v>3.60999989509583</v>
      </c>
      <c r="J139" s="2" t="n">
        <v>8.80000019073486</v>
      </c>
      <c r="K139" s="0" t="n">
        <v>1.94700002670288</v>
      </c>
      <c r="L139" s="0" t="n">
        <v>0.416000008583069</v>
      </c>
      <c r="M139" s="0" t="n">
        <v>55.2599983215332</v>
      </c>
      <c r="N139" s="0" t="n">
        <v>1</v>
      </c>
      <c r="O139" s="0" t="n">
        <v>0</v>
      </c>
      <c r="R139" s="0" t="n">
        <v>63.1500015258789</v>
      </c>
      <c r="S139" s="0" t="n">
        <v>49.939998626709</v>
      </c>
      <c r="T139" s="0" t="n">
        <v>4.78999996185303</v>
      </c>
      <c r="U139" s="0" t="n">
        <v>4.34000015258789</v>
      </c>
      <c r="V139" s="0" t="n">
        <v>4.69999980926514</v>
      </c>
      <c r="W139" s="0" t="n">
        <v>4.28999996185303</v>
      </c>
      <c r="X139" s="0" t="n">
        <v>7</v>
      </c>
      <c r="Y139" s="0" t="n">
        <v>5</v>
      </c>
      <c r="Z139" s="2" t="n">
        <v>0.409999996423721</v>
      </c>
      <c r="AA139" s="0" t="n">
        <v>0.0810000002384186</v>
      </c>
      <c r="AB139" s="0" t="n">
        <v>0.0179999992251396</v>
      </c>
      <c r="AC139" s="0" t="n">
        <v>13.210000038147</v>
      </c>
      <c r="AD139" s="0" t="n">
        <v>1</v>
      </c>
      <c r="AE139" s="0" t="n">
        <v>0</v>
      </c>
      <c r="AH139" s="0" t="s">
        <v>36</v>
      </c>
      <c r="AI139" s="0" t="s">
        <v>36</v>
      </c>
      <c r="AJ139" s="0" t="n">
        <v>138</v>
      </c>
      <c r="AK139" s="0" t="n">
        <f aca="false">J139-Z139</f>
        <v>8.39000019431114</v>
      </c>
      <c r="AP139" s="0" t="n">
        <v>2604</v>
      </c>
      <c r="AQ139" s="0" t="n">
        <v>2880</v>
      </c>
      <c r="AR139" s="0" t="n">
        <f aca="false">AP139+AQ139</f>
        <v>5484</v>
      </c>
    </row>
    <row r="140" customFormat="false" ht="13.2" hidden="false" customHeight="false" outlineLevel="0" collapsed="false">
      <c r="A140" s="1" t="n">
        <v>41299.0416666667</v>
      </c>
      <c r="B140" s="0" t="n">
        <v>106.349998474121</v>
      </c>
      <c r="C140" s="0" t="n">
        <v>52.1699981689453</v>
      </c>
      <c r="D140" s="0" t="n">
        <v>28.5300006866455</v>
      </c>
      <c r="E140" s="0" t="n">
        <v>18.6499996185303</v>
      </c>
      <c r="F140" s="0" t="n">
        <v>27.2199993133545</v>
      </c>
      <c r="G140" s="0" t="n">
        <v>18.4099998474121</v>
      </c>
      <c r="H140" s="0" t="n">
        <v>6.15000009536743</v>
      </c>
      <c r="I140" s="0" t="n">
        <v>3.61999988555908</v>
      </c>
      <c r="J140" s="2" t="n">
        <v>8.8100004196167</v>
      </c>
      <c r="K140" s="0" t="n">
        <v>1.89499998092651</v>
      </c>
      <c r="L140" s="0" t="n">
        <v>0.41499999165535</v>
      </c>
      <c r="M140" s="0" t="n">
        <v>54.1800003051758</v>
      </c>
      <c r="N140" s="0" t="n">
        <v>1</v>
      </c>
      <c r="O140" s="0" t="n">
        <v>0</v>
      </c>
      <c r="R140" s="0" t="n">
        <v>62.2000007629395</v>
      </c>
      <c r="S140" s="0" t="n">
        <v>49.8699989318848</v>
      </c>
      <c r="T140" s="0" t="n">
        <v>4.78999996185303</v>
      </c>
      <c r="U140" s="0" t="n">
        <v>4.32999992370606</v>
      </c>
      <c r="V140" s="0" t="n">
        <v>4.71000003814697</v>
      </c>
      <c r="W140" s="0" t="n">
        <v>4.28000020980835</v>
      </c>
      <c r="X140" s="0" t="n">
        <v>7</v>
      </c>
      <c r="Y140" s="0" t="n">
        <v>5</v>
      </c>
      <c r="Z140" s="2" t="n">
        <v>0.430000007152557</v>
      </c>
      <c r="AA140" s="0" t="n">
        <v>0.0769999995827675</v>
      </c>
      <c r="AB140" s="0" t="n">
        <v>0.0189999993890524</v>
      </c>
      <c r="AC140" s="0" t="n">
        <v>12.3299999237061</v>
      </c>
      <c r="AD140" s="0" t="n">
        <v>1</v>
      </c>
      <c r="AE140" s="0" t="n">
        <v>0</v>
      </c>
      <c r="AH140" s="0" t="s">
        <v>36</v>
      </c>
      <c r="AI140" s="0" t="s">
        <v>36</v>
      </c>
      <c r="AJ140" s="0" t="n">
        <v>139</v>
      </c>
      <c r="AK140" s="0" t="n">
        <f aca="false">J140-Z140</f>
        <v>8.38000041246414</v>
      </c>
    </row>
    <row r="141" customFormat="false" ht="13.2" hidden="false" customHeight="false" outlineLevel="0" collapsed="false">
      <c r="A141" s="1" t="n">
        <v>41299.0833333333</v>
      </c>
      <c r="B141" s="0" t="n">
        <v>104.279998779297</v>
      </c>
      <c r="C141" s="0" t="n">
        <v>51.9799995422363</v>
      </c>
      <c r="D141" s="0" t="n">
        <v>30.7700004577637</v>
      </c>
      <c r="E141" s="0" t="n">
        <v>21.0200004577637</v>
      </c>
      <c r="F141" s="0" t="n">
        <v>29.3999996185303</v>
      </c>
      <c r="G141" s="0" t="n">
        <v>20.75</v>
      </c>
      <c r="H141" s="0" t="n">
        <v>6.1100001335144</v>
      </c>
      <c r="I141" s="0" t="n">
        <v>3.6800000667572</v>
      </c>
      <c r="J141" s="2" t="n">
        <v>8.64999961853027</v>
      </c>
      <c r="K141" s="0" t="n">
        <v>1.94799995422363</v>
      </c>
      <c r="L141" s="0" t="n">
        <v>0.40599998831749</v>
      </c>
      <c r="M141" s="0" t="n">
        <v>52.2999992370606</v>
      </c>
      <c r="N141" s="0" t="n">
        <v>1</v>
      </c>
      <c r="O141" s="0" t="n">
        <v>0</v>
      </c>
      <c r="R141" s="0" t="n">
        <v>61.7700004577637</v>
      </c>
      <c r="S141" s="0" t="n">
        <v>49.1399993896484</v>
      </c>
      <c r="T141" s="0" t="n">
        <v>4.55999994277954</v>
      </c>
      <c r="U141" s="0" t="n">
        <v>4.36999988555908</v>
      </c>
      <c r="V141" s="0" t="n">
        <v>4.48000001907349</v>
      </c>
      <c r="W141" s="0" t="n">
        <v>4.32000017166138</v>
      </c>
      <c r="X141" s="0" t="n">
        <v>7</v>
      </c>
      <c r="Y141" s="0" t="n">
        <v>5</v>
      </c>
      <c r="Z141" s="2" t="n">
        <v>0.159999996423721</v>
      </c>
      <c r="AA141" s="0" t="n">
        <v>0.0640000030398369</v>
      </c>
      <c r="AB141" s="0" t="n">
        <v>0.00700000021606684</v>
      </c>
      <c r="AC141" s="0" t="n">
        <v>12.6300001144409</v>
      </c>
      <c r="AD141" s="0" t="n">
        <v>1</v>
      </c>
      <c r="AE141" s="0" t="n">
        <v>0</v>
      </c>
      <c r="AH141" s="0" t="s">
        <v>36</v>
      </c>
      <c r="AI141" s="0" t="s">
        <v>36</v>
      </c>
      <c r="AJ141" s="0" t="n">
        <v>140</v>
      </c>
      <c r="AK141" s="0" t="n">
        <f aca="false">J141-Z141</f>
        <v>8.48999962210655</v>
      </c>
    </row>
    <row r="142" customFormat="false" ht="13.2" hidden="false" customHeight="false" outlineLevel="0" collapsed="false">
      <c r="A142" s="1" t="n">
        <v>41299.125</v>
      </c>
      <c r="B142" s="0" t="n">
        <v>104.029998779297</v>
      </c>
      <c r="C142" s="0" t="n">
        <v>52.310001373291</v>
      </c>
      <c r="D142" s="0" t="n">
        <v>31.3400001525879</v>
      </c>
      <c r="E142" s="0" t="n">
        <v>21.5900001525879</v>
      </c>
      <c r="F142" s="0" t="n">
        <v>29.9500007629395</v>
      </c>
      <c r="G142" s="0" t="n">
        <v>21.3099994659424</v>
      </c>
      <c r="H142" s="0" t="n">
        <v>6.09000015258789</v>
      </c>
      <c r="I142" s="0" t="n">
        <v>3.71000003814697</v>
      </c>
      <c r="J142" s="2" t="n">
        <v>8.64000034332275</v>
      </c>
      <c r="K142" s="0" t="n">
        <v>1.96200001239777</v>
      </c>
      <c r="L142" s="0" t="n">
        <v>0.407999992370605</v>
      </c>
      <c r="M142" s="0" t="n">
        <v>51.7200012207031</v>
      </c>
      <c r="N142" s="0" t="n">
        <v>1</v>
      </c>
      <c r="O142" s="0" t="n">
        <v>0</v>
      </c>
      <c r="R142" s="0" t="n">
        <v>62.0200004577637</v>
      </c>
      <c r="S142" s="0" t="n">
        <v>48.9300003051758</v>
      </c>
      <c r="T142" s="0" t="n">
        <v>4.53000020980835</v>
      </c>
      <c r="U142" s="0" t="n">
        <v>4.38000011444092</v>
      </c>
      <c r="V142" s="0" t="n">
        <v>4.44999980926514</v>
      </c>
      <c r="W142" s="0" t="n">
        <v>4.32999992370606</v>
      </c>
      <c r="X142" s="0" t="n">
        <v>7</v>
      </c>
      <c r="Y142" s="0" t="n">
        <v>5</v>
      </c>
      <c r="Z142" s="2" t="n">
        <v>0.119999997317791</v>
      </c>
      <c r="AA142" s="0" t="n">
        <v>0.0640000030398369</v>
      </c>
      <c r="AB142" s="0" t="n">
        <v>0.00499999988824129</v>
      </c>
      <c r="AC142" s="0" t="n">
        <v>13.0900001525879</v>
      </c>
      <c r="AD142" s="0" t="n">
        <v>1</v>
      </c>
      <c r="AE142" s="0" t="n">
        <v>0</v>
      </c>
      <c r="AH142" s="0" t="s">
        <v>36</v>
      </c>
      <c r="AI142" s="0" t="s">
        <v>36</v>
      </c>
      <c r="AJ142" s="0" t="n">
        <v>141</v>
      </c>
      <c r="AK142" s="0" t="n">
        <f aca="false">J142-Z142</f>
        <v>8.52000034600496</v>
      </c>
    </row>
    <row r="143" customFormat="false" ht="13.2" hidden="false" customHeight="false" outlineLevel="0" collapsed="false">
      <c r="A143" s="1" t="n">
        <v>41299.1666666667</v>
      </c>
      <c r="B143" s="0" t="n">
        <v>104.169998168945</v>
      </c>
      <c r="C143" s="0" t="n">
        <v>52.5200004577637</v>
      </c>
      <c r="D143" s="0" t="n">
        <v>31.4200000762939</v>
      </c>
      <c r="E143" s="0" t="n">
        <v>21.3999996185303</v>
      </c>
      <c r="F143" s="0" t="n">
        <v>30.0300006866455</v>
      </c>
      <c r="G143" s="0" t="n">
        <v>21.1200008392334</v>
      </c>
      <c r="H143" s="0" t="n">
        <v>6.09000015258789</v>
      </c>
      <c r="I143" s="0" t="n">
        <v>3.70000004768372</v>
      </c>
      <c r="J143" s="2" t="n">
        <v>8.90999984741211</v>
      </c>
      <c r="K143" s="0" t="n">
        <v>1.97899997234344</v>
      </c>
      <c r="L143" s="0" t="n">
        <v>0.423000007867813</v>
      </c>
      <c r="M143" s="0" t="n">
        <v>51.6500015258789</v>
      </c>
      <c r="N143" s="0" t="n">
        <v>1</v>
      </c>
      <c r="O143" s="0" t="n">
        <v>0</v>
      </c>
      <c r="R143" s="0" t="n">
        <v>61.8199996948242</v>
      </c>
      <c r="S143" s="0" t="n">
        <v>49.060001373291</v>
      </c>
      <c r="T143" s="0" t="n">
        <v>4.75</v>
      </c>
      <c r="U143" s="0" t="n">
        <v>4.34000015258789</v>
      </c>
      <c r="V143" s="0" t="n">
        <v>4.67000007629395</v>
      </c>
      <c r="W143" s="0" t="n">
        <v>4.28999996185303</v>
      </c>
      <c r="X143" s="0" t="n">
        <v>7</v>
      </c>
      <c r="Y143" s="0" t="n">
        <v>5</v>
      </c>
      <c r="Z143" s="2" t="n">
        <v>0.379999995231628</v>
      </c>
      <c r="AA143" s="0" t="n">
        <v>0.0759999975562096</v>
      </c>
      <c r="AB143" s="0" t="n">
        <v>0.017000000923872</v>
      </c>
      <c r="AC143" s="0" t="n">
        <v>12.7600002288818</v>
      </c>
      <c r="AD143" s="0" t="n">
        <v>1</v>
      </c>
      <c r="AE143" s="0" t="n">
        <v>0</v>
      </c>
      <c r="AH143" s="0" t="s">
        <v>36</v>
      </c>
      <c r="AI143" s="0" t="s">
        <v>36</v>
      </c>
      <c r="AJ143" s="0" t="n">
        <v>142</v>
      </c>
      <c r="AK143" s="0" t="n">
        <f aca="false">J143-Z143</f>
        <v>8.52999985218048</v>
      </c>
    </row>
    <row r="144" customFormat="false" ht="13.2" hidden="false" customHeight="false" outlineLevel="0" collapsed="false">
      <c r="A144" s="1" t="n">
        <v>41299.2083333333</v>
      </c>
      <c r="B144" s="0" t="n">
        <v>104.279998779297</v>
      </c>
      <c r="C144" s="0" t="n">
        <v>52.5699996948242</v>
      </c>
      <c r="D144" s="0" t="n">
        <v>30.9799995422363</v>
      </c>
      <c r="E144" s="0" t="n">
        <v>20.7299995422363</v>
      </c>
      <c r="F144" s="0" t="n">
        <v>29.6000003814697</v>
      </c>
      <c r="G144" s="0" t="n">
        <v>20.4599990844727</v>
      </c>
      <c r="H144" s="0" t="n">
        <v>6.01999998092651</v>
      </c>
      <c r="I144" s="0" t="n">
        <v>3.64000010490418</v>
      </c>
      <c r="J144" s="2" t="n">
        <v>9.14000034332275</v>
      </c>
      <c r="K144" s="0" t="n">
        <v>1.97000002861023</v>
      </c>
      <c r="L144" s="0" t="n">
        <v>0.433999985456467</v>
      </c>
      <c r="M144" s="0" t="n">
        <v>51.7099990844727</v>
      </c>
      <c r="N144" s="0" t="n">
        <v>1</v>
      </c>
      <c r="O144" s="0" t="n">
        <v>0</v>
      </c>
      <c r="R144" s="0" t="n">
        <v>61.4900016784668</v>
      </c>
      <c r="S144" s="0" t="n">
        <v>49.0200004577637</v>
      </c>
      <c r="T144" s="0" t="n">
        <v>5</v>
      </c>
      <c r="U144" s="0" t="n">
        <v>4.30000019073486</v>
      </c>
      <c r="V144" s="0" t="n">
        <v>4.90999984741211</v>
      </c>
      <c r="W144" s="0" t="n">
        <v>4.25</v>
      </c>
      <c r="X144" s="0" t="n">
        <v>7</v>
      </c>
      <c r="Y144" s="0" t="n">
        <v>5</v>
      </c>
      <c r="Z144" s="2" t="n">
        <v>0.660000026226044</v>
      </c>
      <c r="AA144" s="0" t="n">
        <v>0.0900000035762787</v>
      </c>
      <c r="AB144" s="0" t="n">
        <v>0.028999999165535</v>
      </c>
      <c r="AC144" s="0" t="n">
        <v>12.4700002670288</v>
      </c>
      <c r="AD144" s="0" t="n">
        <v>1</v>
      </c>
      <c r="AE144" s="0" t="n">
        <v>0</v>
      </c>
      <c r="AH144" s="0" t="s">
        <v>36</v>
      </c>
      <c r="AI144" s="0" t="s">
        <v>36</v>
      </c>
      <c r="AJ144" s="0" t="n">
        <v>143</v>
      </c>
      <c r="AK144" s="0" t="n">
        <f aca="false">J144-Z144</f>
        <v>8.48000031709671</v>
      </c>
    </row>
    <row r="145" customFormat="false" ht="13.2" hidden="false" customHeight="false" outlineLevel="0" collapsed="false">
      <c r="A145" s="1" t="n">
        <v>41299.25</v>
      </c>
      <c r="B145" s="0" t="n">
        <v>104.120002746582</v>
      </c>
      <c r="C145" s="0" t="n">
        <v>52.310001373291</v>
      </c>
      <c r="D145" s="0" t="n">
        <v>29.3600006103516</v>
      </c>
      <c r="E145" s="0" t="n">
        <v>18.2199993133545</v>
      </c>
      <c r="F145" s="0" t="n">
        <v>28.0599994659424</v>
      </c>
      <c r="G145" s="0" t="n">
        <v>17.9899997711182</v>
      </c>
      <c r="H145" s="0" t="n">
        <v>5.88000011444092</v>
      </c>
      <c r="I145" s="0" t="n">
        <v>3.49000000953674</v>
      </c>
      <c r="J145" s="2" t="n">
        <v>10.0699996948242</v>
      </c>
      <c r="K145" s="0" t="n">
        <v>1.93400001525879</v>
      </c>
      <c r="L145" s="0" t="n">
        <v>0.476000010967255</v>
      </c>
      <c r="M145" s="0" t="n">
        <v>51.810001373291</v>
      </c>
      <c r="N145" s="0" t="n">
        <v>1</v>
      </c>
      <c r="O145" s="0" t="n">
        <v>0</v>
      </c>
      <c r="R145" s="0" t="n">
        <v>61.6399993896484</v>
      </c>
      <c r="S145" s="0" t="n">
        <v>49.2299995422363</v>
      </c>
      <c r="T145" s="0" t="n">
        <v>5.92000007629395</v>
      </c>
      <c r="U145" s="0" t="n">
        <v>4.1100001335144</v>
      </c>
      <c r="V145" s="0" t="n">
        <v>5.82000017166138</v>
      </c>
      <c r="W145" s="0" t="n">
        <v>4.05999994277954</v>
      </c>
      <c r="X145" s="0" t="n">
        <v>7</v>
      </c>
      <c r="Y145" s="0" t="n">
        <v>5</v>
      </c>
      <c r="Z145" s="2" t="n">
        <v>1.75999999046326</v>
      </c>
      <c r="AA145" s="0" t="n">
        <v>0.150000005960464</v>
      </c>
      <c r="AB145" s="0" t="n">
        <v>0.0780000016093254</v>
      </c>
      <c r="AC145" s="0" t="n">
        <v>12.4099998474121</v>
      </c>
      <c r="AD145" s="0" t="n">
        <v>1</v>
      </c>
      <c r="AE145" s="0" t="n">
        <v>0</v>
      </c>
      <c r="AH145" s="0" t="s">
        <v>36</v>
      </c>
      <c r="AI145" s="0" t="s">
        <v>36</v>
      </c>
      <c r="AJ145" s="0" t="n">
        <v>144</v>
      </c>
      <c r="AK145" s="0" t="n">
        <f aca="false">J145-Z145</f>
        <v>8.30999970436096</v>
      </c>
    </row>
    <row r="146" customFormat="false" ht="13.2" hidden="false" customHeight="false" outlineLevel="0" collapsed="false">
      <c r="A146" s="1" t="n">
        <v>41299.2916666667</v>
      </c>
      <c r="B146" s="0" t="n">
        <v>105.610000610352</v>
      </c>
      <c r="C146" s="0" t="n">
        <v>52.0499992370606</v>
      </c>
      <c r="D146" s="0" t="n">
        <v>31.2600002288818</v>
      </c>
      <c r="E146" s="0" t="n">
        <v>20.1700000762939</v>
      </c>
      <c r="F146" s="0" t="n">
        <v>29.8400001525879</v>
      </c>
      <c r="G146" s="0" t="n">
        <v>19.9099998474121</v>
      </c>
      <c r="H146" s="0" t="n">
        <v>6.05999994277954</v>
      </c>
      <c r="I146" s="0" t="n">
        <v>3.58999991416931</v>
      </c>
      <c r="J146" s="2" t="n">
        <v>9.93000030517578</v>
      </c>
      <c r="K146" s="0" t="n">
        <v>2.0699999332428</v>
      </c>
      <c r="L146" s="0" t="n">
        <v>0.467000007629395</v>
      </c>
      <c r="M146" s="0" t="n">
        <v>53.560001373291</v>
      </c>
      <c r="N146" s="0" t="n">
        <v>1</v>
      </c>
      <c r="O146" s="0" t="n">
        <v>0</v>
      </c>
      <c r="R146" s="0" t="n">
        <v>61.9900016784668</v>
      </c>
      <c r="S146" s="0" t="n">
        <v>49.7799987792969</v>
      </c>
      <c r="T146" s="0" t="n">
        <v>5.69999980926514</v>
      </c>
      <c r="U146" s="0" t="n">
        <v>4.15000009536743</v>
      </c>
      <c r="V146" s="0" t="n">
        <v>5.59999990463257</v>
      </c>
      <c r="W146" s="0" t="n">
        <v>4.09999990463257</v>
      </c>
      <c r="X146" s="0" t="n">
        <v>7</v>
      </c>
      <c r="Y146" s="0" t="n">
        <v>5</v>
      </c>
      <c r="Z146" s="2" t="n">
        <v>1.5</v>
      </c>
      <c r="AA146" s="0" t="n">
        <v>0.136000007390976</v>
      </c>
      <c r="AB146" s="0" t="n">
        <v>0.0670000016689301</v>
      </c>
      <c r="AC146" s="0" t="n">
        <v>12.210000038147</v>
      </c>
      <c r="AD146" s="0" t="n">
        <v>1</v>
      </c>
      <c r="AE146" s="0" t="n">
        <v>0</v>
      </c>
      <c r="AH146" s="0" t="s">
        <v>36</v>
      </c>
      <c r="AI146" s="0" t="s">
        <v>36</v>
      </c>
      <c r="AJ146" s="0" t="n">
        <v>145</v>
      </c>
      <c r="AK146" s="0" t="n">
        <f aca="false">J146-Z146</f>
        <v>8.43000030517578</v>
      </c>
    </row>
    <row r="147" customFormat="false" ht="13.2" hidden="false" customHeight="false" outlineLevel="0" collapsed="false">
      <c r="A147" s="1" t="n">
        <v>41299.3333333333</v>
      </c>
      <c r="B147" s="0" t="n">
        <v>104.730003356934</v>
      </c>
      <c r="C147" s="0" t="n">
        <v>52.7000007629395</v>
      </c>
      <c r="D147" s="0" t="n">
        <v>31.0900001525879</v>
      </c>
      <c r="E147" s="0" t="n">
        <v>20.5200004577637</v>
      </c>
      <c r="F147" s="0" t="n">
        <v>29.7000007629395</v>
      </c>
      <c r="G147" s="0" t="n">
        <v>20.25</v>
      </c>
      <c r="H147" s="0" t="n">
        <v>6.07999992370606</v>
      </c>
      <c r="I147" s="0" t="n">
        <v>3.5699999332428</v>
      </c>
      <c r="J147" s="2" t="n">
        <v>9.44999980926514</v>
      </c>
      <c r="K147" s="0" t="n">
        <v>2.00099992752075</v>
      </c>
      <c r="L147" s="0" t="n">
        <v>0.449999988079071</v>
      </c>
      <c r="M147" s="0" t="n">
        <v>52.0299987792969</v>
      </c>
      <c r="N147" s="0" t="n">
        <v>1</v>
      </c>
      <c r="O147" s="0" t="n">
        <v>0</v>
      </c>
      <c r="R147" s="0" t="n">
        <v>62.5</v>
      </c>
      <c r="S147" s="0" t="n">
        <v>49.6599998474121</v>
      </c>
      <c r="T147" s="0" t="n">
        <v>5.21000003814697</v>
      </c>
      <c r="U147" s="0" t="n">
        <v>4.23999977111816</v>
      </c>
      <c r="V147" s="0" t="n">
        <v>5.11999988555908</v>
      </c>
      <c r="W147" s="0" t="n">
        <v>4.19000005722046</v>
      </c>
      <c r="X147" s="0" t="n">
        <v>7</v>
      </c>
      <c r="Y147" s="0" t="n">
        <v>5</v>
      </c>
      <c r="Z147" s="2" t="n">
        <v>0.930000007152557</v>
      </c>
      <c r="AA147" s="0" t="n">
        <v>0.10700000077486</v>
      </c>
      <c r="AB147" s="0" t="n">
        <v>0.0419999994337559</v>
      </c>
      <c r="AC147" s="0" t="n">
        <v>12.8400001525879</v>
      </c>
      <c r="AD147" s="0" t="n">
        <v>1</v>
      </c>
      <c r="AE147" s="0" t="n">
        <v>0</v>
      </c>
      <c r="AH147" s="0" t="s">
        <v>36</v>
      </c>
      <c r="AI147" s="0" t="s">
        <v>36</v>
      </c>
      <c r="AJ147" s="0" t="n">
        <v>146</v>
      </c>
      <c r="AK147" s="0" t="n">
        <f aca="false">J147-Z147</f>
        <v>8.51999980211258</v>
      </c>
    </row>
    <row r="148" customFormat="false" ht="13.2" hidden="false" customHeight="false" outlineLevel="0" collapsed="false">
      <c r="A148" s="1" t="n">
        <v>41299.375</v>
      </c>
      <c r="B148" s="0" t="n">
        <v>105.629997253418</v>
      </c>
      <c r="C148" s="0" t="n">
        <v>52.6300010681152</v>
      </c>
      <c r="D148" s="0" t="n">
        <v>30.8700008392334</v>
      </c>
      <c r="E148" s="0" t="n">
        <v>20.4200000762939</v>
      </c>
      <c r="F148" s="0" t="n">
        <v>29.4699993133545</v>
      </c>
      <c r="G148" s="0" t="n">
        <v>20.1499996185303</v>
      </c>
      <c r="H148" s="0" t="n">
        <v>6.07999992370606</v>
      </c>
      <c r="I148" s="0" t="n">
        <v>3.5699999332428</v>
      </c>
      <c r="J148" s="2" t="n">
        <v>9.31999969482422</v>
      </c>
      <c r="K148" s="0" t="n">
        <v>2.01099991798401</v>
      </c>
      <c r="L148" s="0" t="n">
        <v>0.444000005722046</v>
      </c>
      <c r="M148" s="0" t="n">
        <v>53</v>
      </c>
      <c r="N148" s="0" t="n">
        <v>1</v>
      </c>
      <c r="O148" s="0" t="n">
        <v>0</v>
      </c>
      <c r="R148" s="0" t="n">
        <v>62.6399993896484</v>
      </c>
      <c r="S148" s="0" t="n">
        <v>49.6800003051758</v>
      </c>
      <c r="T148" s="0" t="n">
        <v>5.13000011444092</v>
      </c>
      <c r="U148" s="0" t="n">
        <v>4.23999977111816</v>
      </c>
      <c r="V148" s="0" t="n">
        <v>5.03999996185303</v>
      </c>
      <c r="W148" s="0" t="n">
        <v>4.19000005722046</v>
      </c>
      <c r="X148" s="0" t="n">
        <v>7</v>
      </c>
      <c r="Y148" s="0" t="n">
        <v>5</v>
      </c>
      <c r="Z148" s="2" t="n">
        <v>0.850000023841858</v>
      </c>
      <c r="AA148" s="0" t="n">
        <v>0.103000000119209</v>
      </c>
      <c r="AB148" s="0" t="n">
        <v>0.0379999987781048</v>
      </c>
      <c r="AC148" s="0" t="n">
        <v>12.960000038147</v>
      </c>
      <c r="AD148" s="0" t="n">
        <v>1</v>
      </c>
      <c r="AE148" s="0" t="n">
        <v>0</v>
      </c>
      <c r="AH148" s="0" t="s">
        <v>36</v>
      </c>
      <c r="AI148" s="0" t="s">
        <v>36</v>
      </c>
      <c r="AJ148" s="0" t="n">
        <v>147</v>
      </c>
      <c r="AK148" s="0" t="n">
        <f aca="false">J148-Z148</f>
        <v>8.46999967098236</v>
      </c>
    </row>
    <row r="149" customFormat="false" ht="13.2" hidden="false" customHeight="false" outlineLevel="0" collapsed="false">
      <c r="A149" s="1" t="n">
        <v>41299.4166666667</v>
      </c>
      <c r="B149" s="0" t="n">
        <v>105.610000610352</v>
      </c>
      <c r="C149" s="0" t="n">
        <v>52.7700004577637</v>
      </c>
      <c r="D149" s="0" t="n">
        <v>31.6100006103516</v>
      </c>
      <c r="E149" s="0" t="n">
        <v>21.0200004577637</v>
      </c>
      <c r="F149" s="0" t="n">
        <v>30.1700000762939</v>
      </c>
      <c r="G149" s="0" t="n">
        <v>20.75</v>
      </c>
      <c r="H149" s="0" t="n">
        <v>6.05000019073486</v>
      </c>
      <c r="I149" s="0" t="n">
        <v>3.59999990463257</v>
      </c>
      <c r="J149" s="2" t="n">
        <v>9.42000007629395</v>
      </c>
      <c r="K149" s="0" t="n">
        <v>2.04900002479553</v>
      </c>
      <c r="L149" s="0" t="n">
        <v>0.449999988079071</v>
      </c>
      <c r="M149" s="0" t="n">
        <v>52.8400001525879</v>
      </c>
      <c r="N149" s="0" t="n">
        <v>1</v>
      </c>
      <c r="O149" s="0" t="n">
        <v>0</v>
      </c>
      <c r="R149" s="0" t="n">
        <v>62.4099998474121</v>
      </c>
      <c r="S149" s="0" t="n">
        <v>49.7700004577637</v>
      </c>
      <c r="T149" s="0" t="n">
        <v>5.1399998664856</v>
      </c>
      <c r="U149" s="0" t="n">
        <v>4.23999977111816</v>
      </c>
      <c r="V149" s="0" t="n">
        <v>5.05000019073486</v>
      </c>
      <c r="W149" s="0" t="n">
        <v>4.19000005722046</v>
      </c>
      <c r="X149" s="0" t="n">
        <v>7</v>
      </c>
      <c r="Y149" s="0" t="n">
        <v>5</v>
      </c>
      <c r="Z149" s="2" t="n">
        <v>0.860000014305115</v>
      </c>
      <c r="AA149" s="0" t="n">
        <v>0.101999998092651</v>
      </c>
      <c r="AB149" s="0" t="n">
        <v>0.0379999987781048</v>
      </c>
      <c r="AC149" s="0" t="n">
        <v>12.6400003433228</v>
      </c>
      <c r="AD149" s="0" t="n">
        <v>1</v>
      </c>
      <c r="AE149" s="0" t="n">
        <v>0</v>
      </c>
      <c r="AH149" s="0" t="s">
        <v>36</v>
      </c>
      <c r="AI149" s="0" t="s">
        <v>36</v>
      </c>
      <c r="AJ149" s="0" t="n">
        <v>148</v>
      </c>
      <c r="AK149" s="0" t="n">
        <f aca="false">J149-Z149</f>
        <v>8.56000006198883</v>
      </c>
    </row>
    <row r="150" customFormat="false" ht="13.2" hidden="false" customHeight="false" outlineLevel="0" collapsed="false">
      <c r="A150" s="1" t="n">
        <v>41299.4583333333</v>
      </c>
      <c r="B150" s="0" t="n">
        <v>105.209999084473</v>
      </c>
      <c r="C150" s="0" t="n">
        <v>53.0299987792969</v>
      </c>
      <c r="D150" s="0" t="n">
        <v>32.0699996948242</v>
      </c>
      <c r="E150" s="0" t="n">
        <v>21.5300006866455</v>
      </c>
      <c r="F150" s="0" t="n">
        <v>30.6200008392334</v>
      </c>
      <c r="G150" s="0" t="n">
        <v>21.25</v>
      </c>
      <c r="H150" s="0" t="n">
        <v>6.01999998092651</v>
      </c>
      <c r="I150" s="0" t="n">
        <v>3.60999989509583</v>
      </c>
      <c r="J150" s="2" t="n">
        <v>9.36999988555908</v>
      </c>
      <c r="K150" s="0" t="n">
        <v>2.05299997329712</v>
      </c>
      <c r="L150" s="0" t="n">
        <v>0.449999988079071</v>
      </c>
      <c r="M150" s="0" t="n">
        <v>52.1800003051758</v>
      </c>
      <c r="N150" s="0" t="n">
        <v>1</v>
      </c>
      <c r="O150" s="0" t="n">
        <v>0</v>
      </c>
      <c r="R150" s="0" t="n">
        <v>62.689998626709</v>
      </c>
      <c r="S150" s="0" t="n">
        <v>49.5800018310547</v>
      </c>
      <c r="T150" s="0" t="n">
        <v>5.1100001335144</v>
      </c>
      <c r="U150" s="0" t="n">
        <v>4.25</v>
      </c>
      <c r="V150" s="0" t="n">
        <v>5.01999998092651</v>
      </c>
      <c r="W150" s="0" t="n">
        <v>4.19999980926514</v>
      </c>
      <c r="X150" s="0" t="n">
        <v>7</v>
      </c>
      <c r="Y150" s="0" t="n">
        <v>5</v>
      </c>
      <c r="Z150" s="2" t="n">
        <v>0.819999992847443</v>
      </c>
      <c r="AA150" s="0" t="n">
        <v>0.101999998092651</v>
      </c>
      <c r="AB150" s="0" t="n">
        <v>0.0370000004768372</v>
      </c>
      <c r="AC150" s="0" t="n">
        <v>13.1099996566772</v>
      </c>
      <c r="AD150" s="0" t="n">
        <v>1</v>
      </c>
      <c r="AE150" s="0" t="n">
        <v>0</v>
      </c>
      <c r="AH150" s="0" t="s">
        <v>36</v>
      </c>
      <c r="AI150" s="0" t="s">
        <v>36</v>
      </c>
      <c r="AJ150" s="0" t="n">
        <v>149</v>
      </c>
      <c r="AK150" s="0" t="n">
        <f aca="false">J150-Z150</f>
        <v>8.54999989271164</v>
      </c>
    </row>
    <row r="151" customFormat="false" ht="13.2" hidden="false" customHeight="false" outlineLevel="0" collapsed="false">
      <c r="A151" s="1" t="n">
        <v>41299.5</v>
      </c>
      <c r="B151" s="0" t="n">
        <v>105.389999389648</v>
      </c>
      <c r="C151" s="0" t="n">
        <v>53.2400016784668</v>
      </c>
      <c r="D151" s="0" t="n">
        <v>32.0900001525879</v>
      </c>
      <c r="E151" s="0" t="n">
        <v>21.6299991607666</v>
      </c>
      <c r="F151" s="0" t="n">
        <v>30.6399993896484</v>
      </c>
      <c r="G151" s="0" t="n">
        <v>21.3400001525879</v>
      </c>
      <c r="H151" s="0" t="n">
        <v>6.01999998092651</v>
      </c>
      <c r="I151" s="0" t="n">
        <v>3.60999989509583</v>
      </c>
      <c r="J151" s="2" t="n">
        <v>9.30000019073486</v>
      </c>
      <c r="K151" s="0" t="n">
        <v>2.05100011825562</v>
      </c>
      <c r="L151" s="0" t="n">
        <v>0.448000013828278</v>
      </c>
      <c r="M151" s="0" t="n">
        <v>52.1500015258789</v>
      </c>
      <c r="N151" s="0" t="n">
        <v>1</v>
      </c>
      <c r="O151" s="0" t="n">
        <v>0</v>
      </c>
      <c r="R151" s="0" t="n">
        <v>62.7700004577637</v>
      </c>
      <c r="S151" s="0" t="n">
        <v>49.8300018310547</v>
      </c>
      <c r="T151" s="0" t="n">
        <v>5.05000019073486</v>
      </c>
      <c r="U151" s="0" t="n">
        <v>4.26000022888184</v>
      </c>
      <c r="V151" s="0" t="n">
        <v>4.96000003814697</v>
      </c>
      <c r="W151" s="0" t="n">
        <v>4.21000003814697</v>
      </c>
      <c r="X151" s="0" t="n">
        <v>7</v>
      </c>
      <c r="Y151" s="0" t="n">
        <v>5</v>
      </c>
      <c r="Z151" s="2" t="n">
        <v>0.75</v>
      </c>
      <c r="AA151" s="0" t="n">
        <v>0.0979999974370003</v>
      </c>
      <c r="AB151" s="0" t="n">
        <v>0.034000001847744</v>
      </c>
      <c r="AC151" s="0" t="n">
        <v>12.9399995803833</v>
      </c>
      <c r="AD151" s="0" t="n">
        <v>1</v>
      </c>
      <c r="AE151" s="0" t="n">
        <v>0</v>
      </c>
      <c r="AH151" s="0" t="s">
        <v>36</v>
      </c>
      <c r="AI151" s="0" t="s">
        <v>36</v>
      </c>
      <c r="AJ151" s="0" t="n">
        <v>150</v>
      </c>
      <c r="AK151" s="0" t="n">
        <f aca="false">J151-Z151</f>
        <v>8.55000019073486</v>
      </c>
    </row>
    <row r="152" customFormat="false" ht="13.2" hidden="false" customHeight="false" outlineLevel="0" collapsed="false">
      <c r="A152" s="1" t="n">
        <v>41299.5416666667</v>
      </c>
      <c r="B152" s="0" t="n">
        <v>105.519996643066</v>
      </c>
      <c r="C152" s="0" t="n">
        <v>53.2700004577637</v>
      </c>
      <c r="D152" s="0" t="n">
        <v>32.1699981689453</v>
      </c>
      <c r="E152" s="0" t="n">
        <v>21.7900009155273</v>
      </c>
      <c r="F152" s="0" t="n">
        <v>30.7099990844727</v>
      </c>
      <c r="G152" s="0" t="n">
        <v>21.5</v>
      </c>
      <c r="H152" s="0" t="n">
        <v>6.03000020980835</v>
      </c>
      <c r="I152" s="0" t="n">
        <v>3.61999988555908</v>
      </c>
      <c r="J152" s="2" t="n">
        <v>9.21000003814697</v>
      </c>
      <c r="K152" s="0" t="n">
        <v>2.05399990081787</v>
      </c>
      <c r="L152" s="0" t="n">
        <v>0.444000005722046</v>
      </c>
      <c r="M152" s="0" t="n">
        <v>52.25</v>
      </c>
      <c r="N152" s="0" t="n">
        <v>1</v>
      </c>
      <c r="O152" s="0" t="n">
        <v>0</v>
      </c>
      <c r="R152" s="0" t="n">
        <v>62.3699989318848</v>
      </c>
      <c r="S152" s="0" t="n">
        <v>49.5</v>
      </c>
      <c r="T152" s="0" t="n">
        <v>4.96000003814697</v>
      </c>
      <c r="U152" s="0" t="n">
        <v>4.30000019073486</v>
      </c>
      <c r="V152" s="0" t="n">
        <v>4.86999988555908</v>
      </c>
      <c r="W152" s="0" t="n">
        <v>4.25</v>
      </c>
      <c r="X152" s="0" t="n">
        <v>7</v>
      </c>
      <c r="Y152" s="0" t="n">
        <v>5</v>
      </c>
      <c r="Z152" s="2" t="n">
        <v>0.620000004768372</v>
      </c>
      <c r="AA152" s="0" t="n">
        <v>0.0900000035762787</v>
      </c>
      <c r="AB152" s="0" t="n">
        <v>0.0280000008642674</v>
      </c>
      <c r="AC152" s="0" t="n">
        <v>12.8699998855591</v>
      </c>
      <c r="AD152" s="0" t="n">
        <v>1</v>
      </c>
      <c r="AE152" s="0" t="n">
        <v>0</v>
      </c>
      <c r="AH152" s="0" t="s">
        <v>36</v>
      </c>
      <c r="AI152" s="0" t="s">
        <v>36</v>
      </c>
      <c r="AJ152" s="0" t="n">
        <v>151</v>
      </c>
      <c r="AK152" s="0" t="n">
        <f aca="false">J152-Z152</f>
        <v>8.5900000333786</v>
      </c>
    </row>
    <row r="153" customFormat="false" ht="13.2" hidden="false" customHeight="false" outlineLevel="0" collapsed="false">
      <c r="A153" s="1" t="n">
        <v>41299.5833333333</v>
      </c>
      <c r="B153" s="0" t="n">
        <v>105.199996948242</v>
      </c>
      <c r="C153" s="0" t="n">
        <v>53.3699989318848</v>
      </c>
      <c r="D153" s="0" t="n">
        <v>32.3899993896484</v>
      </c>
      <c r="E153" s="0" t="n">
        <v>21.5100002288818</v>
      </c>
      <c r="F153" s="0" t="n">
        <v>30.9300003051758</v>
      </c>
      <c r="G153" s="0" t="n">
        <v>21.2199993133545</v>
      </c>
      <c r="H153" s="0" t="n">
        <v>6.03000020980835</v>
      </c>
      <c r="I153" s="0" t="n">
        <v>3.61999988555908</v>
      </c>
      <c r="J153" s="2" t="n">
        <v>9.71000003814697</v>
      </c>
      <c r="K153" s="0" t="n">
        <v>2.07800006866455</v>
      </c>
      <c r="L153" s="0" t="n">
        <v>0.46900001168251</v>
      </c>
      <c r="M153" s="0" t="n">
        <v>51.8300018310547</v>
      </c>
      <c r="N153" s="0" t="n">
        <v>1</v>
      </c>
      <c r="O153" s="0" t="n">
        <v>0</v>
      </c>
      <c r="R153" s="0" t="n">
        <v>61.6199989318848</v>
      </c>
      <c r="S153" s="0" t="n">
        <v>49.3899993896484</v>
      </c>
      <c r="T153" s="0" t="n">
        <v>5.40999984741211</v>
      </c>
      <c r="U153" s="0" t="n">
        <v>4.19999980926514</v>
      </c>
      <c r="V153" s="0" t="n">
        <v>5.32000017166138</v>
      </c>
      <c r="W153" s="0" t="n">
        <v>4.15000009536743</v>
      </c>
      <c r="X153" s="0" t="n">
        <v>7</v>
      </c>
      <c r="Y153" s="0" t="n">
        <v>5</v>
      </c>
      <c r="Z153" s="2" t="n">
        <v>1.16999995708466</v>
      </c>
      <c r="AA153" s="0" t="n">
        <v>0.116999998688698</v>
      </c>
      <c r="AB153" s="0" t="n">
        <v>0.0520000010728836</v>
      </c>
      <c r="AC153" s="0" t="n">
        <v>12.2299995422363</v>
      </c>
      <c r="AD153" s="0" t="n">
        <v>1</v>
      </c>
      <c r="AE153" s="0" t="n">
        <v>0</v>
      </c>
      <c r="AH153" s="0" t="s">
        <v>36</v>
      </c>
      <c r="AI153" s="0" t="s">
        <v>36</v>
      </c>
      <c r="AJ153" s="0" t="n">
        <v>152</v>
      </c>
      <c r="AK153" s="0" t="n">
        <f aca="false">J153-Z153</f>
        <v>8.54000008106232</v>
      </c>
    </row>
    <row r="154" customFormat="false" ht="13.2" hidden="false" customHeight="false" outlineLevel="0" collapsed="false">
      <c r="A154" s="1" t="n">
        <v>41299.625</v>
      </c>
      <c r="B154" s="0" t="n">
        <v>105.050003051758</v>
      </c>
      <c r="C154" s="0" t="n">
        <v>53.4900016784668</v>
      </c>
      <c r="D154" s="0" t="n">
        <v>32.5999984741211</v>
      </c>
      <c r="E154" s="0" t="n">
        <v>21.9799995422363</v>
      </c>
      <c r="F154" s="0" t="n">
        <v>31.1299991607666</v>
      </c>
      <c r="G154" s="0" t="n">
        <v>21.6900005340576</v>
      </c>
      <c r="H154" s="0" t="n">
        <v>6.05000019073486</v>
      </c>
      <c r="I154" s="0" t="n">
        <v>3.61999988555908</v>
      </c>
      <c r="J154" s="2" t="n">
        <v>9.4399995803833</v>
      </c>
      <c r="K154" s="0" t="n">
        <v>2.06800007820129</v>
      </c>
      <c r="L154" s="0" t="n">
        <v>0.456999987363815</v>
      </c>
      <c r="M154" s="0" t="n">
        <v>51.560001373291</v>
      </c>
      <c r="N154" s="0" t="n">
        <v>1</v>
      </c>
      <c r="O154" s="0" t="n">
        <v>0</v>
      </c>
      <c r="R154" s="0" t="n">
        <v>62.0699996948242</v>
      </c>
      <c r="S154" s="0" t="n">
        <v>49.3699989318848</v>
      </c>
      <c r="T154" s="0" t="n">
        <v>5.15999984741211</v>
      </c>
      <c r="U154" s="0" t="n">
        <v>4.23999977111816</v>
      </c>
      <c r="V154" s="0" t="n">
        <v>5.07000017166138</v>
      </c>
      <c r="W154" s="0" t="n">
        <v>4.19000005722046</v>
      </c>
      <c r="X154" s="0" t="n">
        <v>7</v>
      </c>
      <c r="Y154" s="0" t="n">
        <v>5</v>
      </c>
      <c r="Z154" s="2" t="n">
        <v>0.879999995231628</v>
      </c>
      <c r="AA154" s="0" t="n">
        <v>0.104000002145767</v>
      </c>
      <c r="AB154" s="0" t="n">
        <v>0.0390000008046627</v>
      </c>
      <c r="AC154" s="0" t="n">
        <v>12.6999998092651</v>
      </c>
      <c r="AD154" s="0" t="n">
        <v>1</v>
      </c>
      <c r="AE154" s="0" t="n">
        <v>0</v>
      </c>
      <c r="AH154" s="0" t="s">
        <v>36</v>
      </c>
      <c r="AI154" s="0" t="s">
        <v>36</v>
      </c>
      <c r="AJ154" s="0" t="n">
        <v>153</v>
      </c>
      <c r="AK154" s="0" t="n">
        <f aca="false">J154-Z154</f>
        <v>8.55999958515167</v>
      </c>
    </row>
    <row r="155" customFormat="false" ht="13.2" hidden="false" customHeight="false" outlineLevel="0" collapsed="false">
      <c r="A155" s="1" t="n">
        <v>41299.6666666667</v>
      </c>
      <c r="B155" s="0" t="n">
        <v>106.01000213623</v>
      </c>
      <c r="C155" s="0" t="n">
        <v>53.5800018310547</v>
      </c>
      <c r="D155" s="0" t="n">
        <v>31.7299995422363</v>
      </c>
      <c r="E155" s="0" t="n">
        <v>20.8899993896484</v>
      </c>
      <c r="F155" s="0" t="n">
        <v>30.2800006866455</v>
      </c>
      <c r="G155" s="0" t="n">
        <v>20.6100006103516</v>
      </c>
      <c r="H155" s="0" t="n">
        <v>6.07000017166138</v>
      </c>
      <c r="I155" s="0" t="n">
        <v>3.57999992370605</v>
      </c>
      <c r="J155" s="2" t="n">
        <v>9.67000007629395</v>
      </c>
      <c r="K155" s="0" t="n">
        <v>2.06200003623962</v>
      </c>
      <c r="L155" s="0" t="n">
        <v>0.46900001168251</v>
      </c>
      <c r="M155" s="0" t="n">
        <v>52.4300003051758</v>
      </c>
      <c r="N155" s="0" t="n">
        <v>1</v>
      </c>
      <c r="O155" s="0" t="n">
        <v>0</v>
      </c>
      <c r="R155" s="0" t="n">
        <v>62.0800018310547</v>
      </c>
      <c r="S155" s="0" t="n">
        <v>49.5999984741211</v>
      </c>
      <c r="T155" s="0" t="n">
        <v>5.40000009536743</v>
      </c>
      <c r="U155" s="0" t="n">
        <v>4.19000005722046</v>
      </c>
      <c r="V155" s="0" t="n">
        <v>5.30999994277954</v>
      </c>
      <c r="W155" s="0" t="n">
        <v>4.1399998664856</v>
      </c>
      <c r="X155" s="0" t="n">
        <v>7</v>
      </c>
      <c r="Y155" s="0" t="n">
        <v>5</v>
      </c>
      <c r="Z155" s="2" t="n">
        <v>1.16999995708466</v>
      </c>
      <c r="AA155" s="0" t="n">
        <v>0.119000002741814</v>
      </c>
      <c r="AB155" s="0" t="n">
        <v>0.0520000010728836</v>
      </c>
      <c r="AC155" s="0" t="n">
        <v>12.4799995422363</v>
      </c>
      <c r="AD155" s="0" t="n">
        <v>1</v>
      </c>
      <c r="AE155" s="0" t="n">
        <v>0</v>
      </c>
      <c r="AH155" s="0" t="s">
        <v>36</v>
      </c>
      <c r="AI155" s="0" t="s">
        <v>36</v>
      </c>
      <c r="AJ155" s="0" t="n">
        <v>154</v>
      </c>
      <c r="AK155" s="0" t="n">
        <f aca="false">J155-Z155</f>
        <v>8.50000011920929</v>
      </c>
    </row>
    <row r="156" customFormat="false" ht="13.2" hidden="false" customHeight="false" outlineLevel="0" collapsed="false">
      <c r="A156" s="1" t="n">
        <v>41299.7083333333</v>
      </c>
      <c r="B156" s="0" t="n">
        <v>106.519996643066</v>
      </c>
      <c r="C156" s="0" t="n">
        <v>53.2799987792969</v>
      </c>
      <c r="D156" s="0" t="n">
        <v>30.6299991607666</v>
      </c>
      <c r="E156" s="0" t="n">
        <v>19.75</v>
      </c>
      <c r="F156" s="0" t="n">
        <v>29.2199993133545</v>
      </c>
      <c r="G156" s="0" t="n">
        <v>19.4899997711182</v>
      </c>
      <c r="H156" s="0" t="n">
        <v>6.07999992370606</v>
      </c>
      <c r="I156" s="0" t="n">
        <v>3.52999997138977</v>
      </c>
      <c r="J156" s="2" t="n">
        <v>9.72999954223633</v>
      </c>
      <c r="K156" s="0" t="n">
        <v>2.02999997138977</v>
      </c>
      <c r="L156" s="0" t="n">
        <v>0.46900001168251</v>
      </c>
      <c r="M156" s="0" t="n">
        <v>53.2400016784668</v>
      </c>
      <c r="N156" s="0" t="n">
        <v>1</v>
      </c>
      <c r="O156" s="0" t="n">
        <v>0</v>
      </c>
      <c r="R156" s="0" t="n">
        <v>61.8499984741211</v>
      </c>
      <c r="S156" s="0" t="n">
        <v>49.6399993896484</v>
      </c>
      <c r="T156" s="0" t="n">
        <v>5.5</v>
      </c>
      <c r="U156" s="0" t="n">
        <v>4.19000005722046</v>
      </c>
      <c r="V156" s="0" t="n">
        <v>5.40000009536743</v>
      </c>
      <c r="W156" s="0" t="n">
        <v>4.1399998664856</v>
      </c>
      <c r="X156" s="0" t="n">
        <v>7</v>
      </c>
      <c r="Y156" s="0" t="n">
        <v>5</v>
      </c>
      <c r="Z156" s="2" t="n">
        <v>1.25999999046326</v>
      </c>
      <c r="AA156" s="0" t="n">
        <v>0.122000001370907</v>
      </c>
      <c r="AB156" s="0" t="n">
        <v>0.0560000017285347</v>
      </c>
      <c r="AC156" s="0" t="n">
        <v>12.210000038147</v>
      </c>
      <c r="AD156" s="0" t="n">
        <v>1</v>
      </c>
      <c r="AE156" s="0" t="n">
        <v>0</v>
      </c>
      <c r="AH156" s="0" t="s">
        <v>36</v>
      </c>
      <c r="AI156" s="0" t="s">
        <v>36</v>
      </c>
      <c r="AJ156" s="0" t="n">
        <v>155</v>
      </c>
      <c r="AK156" s="0" t="n">
        <f aca="false">J156-Z156</f>
        <v>8.46999955177307</v>
      </c>
    </row>
    <row r="157" customFormat="false" ht="13.2" hidden="false" customHeight="false" outlineLevel="0" collapsed="false">
      <c r="A157" s="1" t="n">
        <v>41299.75</v>
      </c>
      <c r="B157" s="0" t="n">
        <v>106.709999084473</v>
      </c>
      <c r="C157" s="0" t="n">
        <v>53.0499992370606</v>
      </c>
      <c r="D157" s="0" t="n">
        <v>30.3999996185303</v>
      </c>
      <c r="E157" s="0" t="n">
        <v>19.4799995422363</v>
      </c>
      <c r="F157" s="0" t="n">
        <v>28.9899997711182</v>
      </c>
      <c r="G157" s="0" t="n">
        <v>19.2199993133545</v>
      </c>
      <c r="H157" s="0" t="n">
        <v>6.05000019073486</v>
      </c>
      <c r="I157" s="0" t="n">
        <v>3.50999999046326</v>
      </c>
      <c r="J157" s="2" t="n">
        <v>9.77000045776367</v>
      </c>
      <c r="K157" s="0" t="n">
        <v>2.02999997138977</v>
      </c>
      <c r="L157" s="0" t="n">
        <v>0.46900001168251</v>
      </c>
      <c r="M157" s="0" t="n">
        <v>53.6599998474121</v>
      </c>
      <c r="N157" s="0" t="n">
        <v>1</v>
      </c>
      <c r="O157" s="0" t="n">
        <v>0</v>
      </c>
      <c r="R157" s="0" t="n">
        <v>61.5999984741211</v>
      </c>
      <c r="S157" s="0" t="n">
        <v>49.5999984741211</v>
      </c>
      <c r="T157" s="0" t="n">
        <v>5.53000020980835</v>
      </c>
      <c r="U157" s="0" t="n">
        <v>4.15000009536743</v>
      </c>
      <c r="V157" s="0" t="n">
        <v>5.42999982833862</v>
      </c>
      <c r="W157" s="0" t="n">
        <v>4.09999990463257</v>
      </c>
      <c r="X157" s="0" t="n">
        <v>7</v>
      </c>
      <c r="Y157" s="0" t="n">
        <v>5</v>
      </c>
      <c r="Z157" s="2" t="n">
        <v>1.33000004291534</v>
      </c>
      <c r="AA157" s="0" t="n">
        <v>0.125</v>
      </c>
      <c r="AB157" s="0" t="n">
        <v>0.0590000003576279</v>
      </c>
      <c r="AC157" s="0" t="n">
        <v>12</v>
      </c>
      <c r="AD157" s="0" t="n">
        <v>1</v>
      </c>
      <c r="AE157" s="0" t="n">
        <v>0</v>
      </c>
      <c r="AH157" s="0" t="s">
        <v>36</v>
      </c>
      <c r="AI157" s="0" t="s">
        <v>36</v>
      </c>
      <c r="AJ157" s="0" t="n">
        <v>156</v>
      </c>
      <c r="AK157" s="0" t="n">
        <f aca="false">J157-Z157</f>
        <v>8.44000041484833</v>
      </c>
    </row>
    <row r="158" customFormat="false" ht="13.2" hidden="false" customHeight="false" outlineLevel="0" collapsed="false">
      <c r="A158" s="1" t="n">
        <v>41299.7916666667</v>
      </c>
      <c r="B158" s="0" t="n">
        <v>106.699996948242</v>
      </c>
      <c r="C158" s="0" t="n">
        <v>53.189998626709</v>
      </c>
      <c r="D158" s="0" t="n">
        <v>31.9699993133545</v>
      </c>
      <c r="E158" s="0" t="n">
        <v>20.25</v>
      </c>
      <c r="F158" s="0" t="n">
        <v>30.4899997711182</v>
      </c>
      <c r="G158" s="0" t="n">
        <v>19.9799995422363</v>
      </c>
      <c r="H158" s="0" t="n">
        <v>6</v>
      </c>
      <c r="I158" s="0" t="n">
        <v>3.50999999046326</v>
      </c>
      <c r="J158" s="2" t="n">
        <v>10.5100002288818</v>
      </c>
      <c r="K158" s="0" t="n">
        <v>2.14299988746643</v>
      </c>
      <c r="L158" s="0" t="n">
        <v>0.505999982357025</v>
      </c>
      <c r="M158" s="0" t="n">
        <v>53.5099983215332</v>
      </c>
      <c r="N158" s="0" t="n">
        <v>1</v>
      </c>
      <c r="O158" s="0" t="n">
        <v>0</v>
      </c>
      <c r="R158" s="0" t="n">
        <v>61.6100006103516</v>
      </c>
      <c r="S158" s="0" t="n">
        <v>49.6300010681152</v>
      </c>
      <c r="T158" s="0" t="n">
        <v>6.15000009536743</v>
      </c>
      <c r="U158" s="0" t="n">
        <v>4.01999998092651</v>
      </c>
      <c r="V158" s="0" t="n">
        <v>6.03999996185303</v>
      </c>
      <c r="W158" s="0" t="n">
        <v>3.97000002861023</v>
      </c>
      <c r="X158" s="0" t="n">
        <v>7</v>
      </c>
      <c r="Y158" s="0" t="n">
        <v>5</v>
      </c>
      <c r="Z158" s="2" t="n">
        <v>2.0699999332428</v>
      </c>
      <c r="AA158" s="0" t="n">
        <v>0.165000006556511</v>
      </c>
      <c r="AB158" s="0" t="n">
        <v>0.0920000001788139</v>
      </c>
      <c r="AC158" s="0" t="n">
        <v>11.9799995422363</v>
      </c>
      <c r="AD158" s="0" t="n">
        <v>1</v>
      </c>
      <c r="AE158" s="0" t="n">
        <v>0</v>
      </c>
      <c r="AH158" s="0" t="s">
        <v>36</v>
      </c>
      <c r="AI158" s="0" t="s">
        <v>36</v>
      </c>
      <c r="AJ158" s="0" t="n">
        <v>157</v>
      </c>
      <c r="AK158" s="0" t="n">
        <f aca="false">J158-Z158</f>
        <v>8.44000029563904</v>
      </c>
    </row>
    <row r="159" customFormat="false" ht="13.2" hidden="false" customHeight="false" outlineLevel="0" collapsed="false">
      <c r="A159" s="1" t="n">
        <v>41299.8333333333</v>
      </c>
      <c r="B159" s="0" t="n">
        <v>106.629997253418</v>
      </c>
      <c r="C159" s="0" t="n">
        <v>53.7799987792969</v>
      </c>
      <c r="D159" s="0" t="n">
        <v>32.2200012207031</v>
      </c>
      <c r="E159" s="0" t="n">
        <v>20.5400009155273</v>
      </c>
      <c r="F159" s="0" t="n">
        <v>30.7299995422363</v>
      </c>
      <c r="G159" s="0" t="n">
        <v>20.2600002288818</v>
      </c>
      <c r="H159" s="0" t="n">
        <v>5.98000001907349</v>
      </c>
      <c r="I159" s="0" t="n">
        <v>3.49000000953674</v>
      </c>
      <c r="J159" s="2" t="n">
        <v>10.4700002670288</v>
      </c>
      <c r="K159" s="0" t="n">
        <v>2.14000010490418</v>
      </c>
      <c r="L159" s="0" t="n">
        <v>0.509999990463257</v>
      </c>
      <c r="M159" s="0" t="n">
        <v>52.8499984741211</v>
      </c>
      <c r="N159" s="0" t="n">
        <v>1</v>
      </c>
      <c r="O159" s="0" t="n">
        <v>0</v>
      </c>
      <c r="R159" s="0" t="n">
        <v>62.6399993896484</v>
      </c>
      <c r="S159" s="0" t="n">
        <v>50.3800010681152</v>
      </c>
      <c r="T159" s="0" t="n">
        <v>6.09000015258789</v>
      </c>
      <c r="U159" s="0" t="n">
        <v>4.05000019073486</v>
      </c>
      <c r="V159" s="0" t="n">
        <v>5.98000001907349</v>
      </c>
      <c r="W159" s="0" t="n">
        <v>4</v>
      </c>
      <c r="X159" s="0" t="n">
        <v>7</v>
      </c>
      <c r="Y159" s="0" t="n">
        <v>5</v>
      </c>
      <c r="Z159" s="2" t="n">
        <v>1.98000001907349</v>
      </c>
      <c r="AA159" s="0" t="n">
        <v>0.163000002503395</v>
      </c>
      <c r="AB159" s="0" t="n">
        <v>0.0900000035762787</v>
      </c>
      <c r="AC159" s="0" t="n">
        <v>12.2600002288818</v>
      </c>
      <c r="AD159" s="0" t="n">
        <v>1</v>
      </c>
      <c r="AE159" s="0" t="n">
        <v>0</v>
      </c>
      <c r="AH159" s="0" t="s">
        <v>36</v>
      </c>
      <c r="AI159" s="0" t="s">
        <v>36</v>
      </c>
      <c r="AJ159" s="0" t="n">
        <v>158</v>
      </c>
      <c r="AK159" s="0" t="n">
        <f aca="false">J159-Z159</f>
        <v>8.49000024795532</v>
      </c>
    </row>
    <row r="160" customFormat="false" ht="13.2" hidden="false" customHeight="false" outlineLevel="0" collapsed="false">
      <c r="A160" s="1" t="n">
        <v>41299.875</v>
      </c>
      <c r="B160" s="0" t="n">
        <v>106.680000305176</v>
      </c>
      <c r="C160" s="0" t="n">
        <v>53.7700004577637</v>
      </c>
      <c r="D160" s="0" t="n">
        <v>31.7600002288818</v>
      </c>
      <c r="E160" s="0" t="n">
        <v>20.6399993896484</v>
      </c>
      <c r="F160" s="0" t="n">
        <v>30.2900009155273</v>
      </c>
      <c r="G160" s="0" t="n">
        <v>20.3600006103516</v>
      </c>
      <c r="H160" s="0" t="n">
        <v>5.98999977111816</v>
      </c>
      <c r="I160" s="0" t="n">
        <v>3.51999998092651</v>
      </c>
      <c r="J160" s="2" t="n">
        <v>9.93000030517578</v>
      </c>
      <c r="K160" s="0" t="n">
        <v>2.09200000762939</v>
      </c>
      <c r="L160" s="0" t="n">
        <v>0.483999997377396</v>
      </c>
      <c r="M160" s="0" t="n">
        <v>52.9099998474121</v>
      </c>
      <c r="N160" s="0" t="n">
        <v>1</v>
      </c>
      <c r="O160" s="0" t="n">
        <v>0</v>
      </c>
      <c r="R160" s="0" t="n">
        <v>62.0699996948242</v>
      </c>
      <c r="S160" s="0" t="n">
        <v>49.9500007629395</v>
      </c>
      <c r="T160" s="0" t="n">
        <v>5.65000009536743</v>
      </c>
      <c r="U160" s="0" t="n">
        <v>4.17000007629395</v>
      </c>
      <c r="V160" s="0" t="n">
        <v>5.55000019073486</v>
      </c>
      <c r="W160" s="0" t="n">
        <v>4.11999988555908</v>
      </c>
      <c r="X160" s="0" t="n">
        <v>7</v>
      </c>
      <c r="Y160" s="0" t="n">
        <v>5</v>
      </c>
      <c r="Z160" s="2" t="n">
        <v>1.42999994754791</v>
      </c>
      <c r="AA160" s="0" t="n">
        <v>0.131999999284744</v>
      </c>
      <c r="AB160" s="0" t="n">
        <v>0.0640000030398369</v>
      </c>
      <c r="AC160" s="0" t="n">
        <v>12.1199998855591</v>
      </c>
      <c r="AD160" s="0" t="n">
        <v>1</v>
      </c>
      <c r="AE160" s="0" t="n">
        <v>0</v>
      </c>
      <c r="AH160" s="0" t="s">
        <v>36</v>
      </c>
      <c r="AI160" s="0" t="s">
        <v>36</v>
      </c>
      <c r="AJ160" s="0" t="n">
        <v>159</v>
      </c>
      <c r="AK160" s="0" t="n">
        <f aca="false">J160-Z160</f>
        <v>8.50000035762787</v>
      </c>
    </row>
    <row r="161" customFormat="false" ht="13.2" hidden="false" customHeight="false" outlineLevel="0" collapsed="false">
      <c r="A161" s="1" t="n">
        <v>41299.9166666667</v>
      </c>
      <c r="B161" s="0" t="n">
        <v>107.059997558594</v>
      </c>
      <c r="C161" s="0" t="n">
        <v>53.7599983215332</v>
      </c>
      <c r="D161" s="0" t="n">
        <v>31.7999992370605</v>
      </c>
      <c r="E161" s="0" t="n">
        <v>20.9400005340576</v>
      </c>
      <c r="F161" s="0" t="n">
        <v>30.3199996948242</v>
      </c>
      <c r="G161" s="0" t="n">
        <v>20.6599998474121</v>
      </c>
      <c r="H161" s="0" t="n">
        <v>5.98999977111816</v>
      </c>
      <c r="I161" s="0" t="n">
        <v>3.54999995231628</v>
      </c>
      <c r="J161" s="2" t="n">
        <v>9.65999984741211</v>
      </c>
      <c r="K161" s="0" t="n">
        <v>2.09200000762939</v>
      </c>
      <c r="L161" s="0" t="n">
        <v>0.470999985933304</v>
      </c>
      <c r="M161" s="0" t="n">
        <v>53.2999992370606</v>
      </c>
      <c r="N161" s="0" t="n">
        <v>1</v>
      </c>
      <c r="O161" s="0" t="n">
        <v>0</v>
      </c>
      <c r="R161" s="0" t="n">
        <v>62.25</v>
      </c>
      <c r="S161" s="0" t="n">
        <v>49.8199996948242</v>
      </c>
      <c r="T161" s="0" t="n">
        <v>5.40999984741211</v>
      </c>
      <c r="U161" s="0" t="n">
        <v>4.21000003814697</v>
      </c>
      <c r="V161" s="0" t="n">
        <v>5.30999994277954</v>
      </c>
      <c r="W161" s="0" t="n">
        <v>4.15999984741211</v>
      </c>
      <c r="X161" s="0" t="n">
        <v>7</v>
      </c>
      <c r="Y161" s="0" t="n">
        <v>5</v>
      </c>
      <c r="Z161" s="2" t="n">
        <v>1.14999997615814</v>
      </c>
      <c r="AA161" s="0" t="n">
        <v>0.118000000715256</v>
      </c>
      <c r="AB161" s="0" t="n">
        <v>0.0520000010728836</v>
      </c>
      <c r="AC161" s="0" t="n">
        <v>12.4300003051758</v>
      </c>
      <c r="AD161" s="0" t="n">
        <v>1</v>
      </c>
      <c r="AE161" s="0" t="n">
        <v>0</v>
      </c>
      <c r="AH161" s="0" t="s">
        <v>36</v>
      </c>
      <c r="AI161" s="0" t="s">
        <v>36</v>
      </c>
      <c r="AJ161" s="0" t="n">
        <v>160</v>
      </c>
      <c r="AK161" s="0" t="n">
        <f aca="false">J161-Z161</f>
        <v>8.50999987125397</v>
      </c>
    </row>
    <row r="162" customFormat="false" ht="13.2" hidden="false" customHeight="false" outlineLevel="0" collapsed="false">
      <c r="A162" s="1" t="n">
        <v>41299.9583333333</v>
      </c>
      <c r="B162" s="0" t="n">
        <v>107.459999084473</v>
      </c>
      <c r="C162" s="0" t="n">
        <v>53.6699981689453</v>
      </c>
      <c r="D162" s="0" t="n">
        <v>31.6200008392334</v>
      </c>
      <c r="E162" s="0" t="n">
        <v>21.0900001525879</v>
      </c>
      <c r="F162" s="0" t="n">
        <v>30.1399993896484</v>
      </c>
      <c r="G162" s="0" t="n">
        <v>20.8099994659424</v>
      </c>
      <c r="H162" s="0" t="n">
        <v>5.98000001907349</v>
      </c>
      <c r="I162" s="0" t="n">
        <v>3.55999994277954</v>
      </c>
      <c r="J162" s="2" t="n">
        <v>9.32999992370606</v>
      </c>
      <c r="K162" s="0" t="n">
        <v>2.08100008964539</v>
      </c>
      <c r="L162" s="0" t="n">
        <v>0.453999996185303</v>
      </c>
      <c r="M162" s="0" t="n">
        <v>53.7900009155273</v>
      </c>
      <c r="N162" s="0" t="n">
        <v>1</v>
      </c>
      <c r="O162" s="0" t="n">
        <v>0</v>
      </c>
      <c r="R162" s="0" t="n">
        <v>62.6100006103516</v>
      </c>
      <c r="S162" s="0" t="n">
        <v>49.8300018310547</v>
      </c>
      <c r="T162" s="0" t="n">
        <v>5.11999988555908</v>
      </c>
      <c r="U162" s="0" t="n">
        <v>4.28000020980835</v>
      </c>
      <c r="V162" s="0" t="n">
        <v>5.03000020980835</v>
      </c>
      <c r="W162" s="0" t="n">
        <v>4.23000001907349</v>
      </c>
      <c r="X162" s="0" t="n">
        <v>7</v>
      </c>
      <c r="Y162" s="0" t="n">
        <v>5</v>
      </c>
      <c r="Z162" s="2" t="n">
        <v>0.800000011920929</v>
      </c>
      <c r="AA162" s="0" t="n">
        <v>0.100000001490116</v>
      </c>
      <c r="AB162" s="0" t="n">
        <v>0.0359999984502792</v>
      </c>
      <c r="AC162" s="0" t="n">
        <v>12.7799997329712</v>
      </c>
      <c r="AD162" s="0" t="n">
        <v>1</v>
      </c>
      <c r="AE162" s="0" t="n">
        <v>0</v>
      </c>
      <c r="AH162" s="0" t="s">
        <v>36</v>
      </c>
      <c r="AI162" s="0" t="s">
        <v>36</v>
      </c>
      <c r="AJ162" s="0" t="n">
        <v>161</v>
      </c>
      <c r="AK162" s="0" t="n">
        <f aca="false">J162-Z162</f>
        <v>8.52999991178513</v>
      </c>
    </row>
    <row r="163" customFormat="false" ht="13.2" hidden="false" customHeight="false" outlineLevel="0" collapsed="false">
      <c r="A163" s="1" t="n">
        <v>41300</v>
      </c>
      <c r="B163" s="0" t="n">
        <v>108.230003356934</v>
      </c>
      <c r="C163" s="0" t="n">
        <v>53.7200012207031</v>
      </c>
      <c r="D163" s="0" t="n">
        <v>30.7700004577637</v>
      </c>
      <c r="E163" s="0" t="n">
        <v>20.5599994659424</v>
      </c>
      <c r="F163" s="0" t="n">
        <v>29.3099994659424</v>
      </c>
      <c r="G163" s="0" t="n">
        <v>20.2800006866455</v>
      </c>
      <c r="H163" s="0" t="n">
        <v>5.92000007629395</v>
      </c>
      <c r="I163" s="0" t="n">
        <v>3.51999998092651</v>
      </c>
      <c r="J163" s="2" t="n">
        <v>9.02999973297119</v>
      </c>
      <c r="K163" s="0" t="n">
        <v>2.04299998283386</v>
      </c>
      <c r="L163" s="0" t="n">
        <v>0.439999997615814</v>
      </c>
      <c r="M163" s="0" t="n">
        <v>54.5099983215332</v>
      </c>
      <c r="N163" s="0" t="n">
        <v>1</v>
      </c>
      <c r="O163" s="0" t="n">
        <v>0</v>
      </c>
      <c r="R163" s="0" t="n">
        <v>62.8300018310547</v>
      </c>
      <c r="S163" s="0" t="n">
        <v>49.9300003051758</v>
      </c>
      <c r="T163" s="0" t="n">
        <v>4.90000009536743</v>
      </c>
      <c r="U163" s="0" t="n">
        <v>4.32000017166138</v>
      </c>
      <c r="V163" s="0" t="n">
        <v>4.80999994277954</v>
      </c>
      <c r="W163" s="0" t="n">
        <v>4.26999998092651</v>
      </c>
      <c r="X163" s="0" t="n">
        <v>7</v>
      </c>
      <c r="Y163" s="0" t="n">
        <v>5</v>
      </c>
      <c r="Z163" s="2" t="n">
        <v>0.540000021457672</v>
      </c>
      <c r="AA163" s="0" t="n">
        <v>0.0860000029206276</v>
      </c>
      <c r="AB163" s="0" t="n">
        <v>0.0240000002086163</v>
      </c>
      <c r="AC163" s="0" t="n">
        <v>12.8999996185303</v>
      </c>
      <c r="AD163" s="0" t="n">
        <v>1</v>
      </c>
      <c r="AE163" s="0" t="n">
        <v>0</v>
      </c>
      <c r="AH163" s="0" t="s">
        <v>36</v>
      </c>
      <c r="AI163" s="0" t="s">
        <v>36</v>
      </c>
      <c r="AJ163" s="0" t="n">
        <v>162</v>
      </c>
      <c r="AK163" s="0" t="n">
        <f aca="false">J163-Z163</f>
        <v>8.48999971151352</v>
      </c>
    </row>
    <row r="164" customFormat="false" ht="13.2" hidden="false" customHeight="false" outlineLevel="0" collapsed="false">
      <c r="A164" s="1" t="n">
        <v>41300.0416666667</v>
      </c>
      <c r="B164" s="0" t="n">
        <v>107.790000915527</v>
      </c>
      <c r="C164" s="0" t="n">
        <v>53.5900001525879</v>
      </c>
      <c r="D164" s="0" t="n">
        <v>30.9699993133545</v>
      </c>
      <c r="E164" s="0" t="n">
        <v>20.9300003051758</v>
      </c>
      <c r="F164" s="0" t="n">
        <v>29.5100002288818</v>
      </c>
      <c r="G164" s="0" t="n">
        <v>20.6499996185303</v>
      </c>
      <c r="H164" s="0" t="n">
        <v>5.94999980926514</v>
      </c>
      <c r="I164" s="0" t="n">
        <v>3.54999995231628</v>
      </c>
      <c r="J164" s="2" t="n">
        <v>8.85999965667725</v>
      </c>
      <c r="K164" s="0" t="n">
        <v>2.03500008583069</v>
      </c>
      <c r="L164" s="0" t="n">
        <v>0.430000007152557</v>
      </c>
      <c r="M164" s="0" t="n">
        <v>54.2000007629395</v>
      </c>
      <c r="N164" s="0" t="n">
        <v>1</v>
      </c>
      <c r="O164" s="0" t="n">
        <v>0</v>
      </c>
      <c r="R164" s="0" t="n">
        <v>62.7799987792969</v>
      </c>
      <c r="S164" s="0" t="n">
        <v>49.7099990844727</v>
      </c>
      <c r="T164" s="0" t="n">
        <v>4.71999979019165</v>
      </c>
      <c r="U164" s="0" t="n">
        <v>4.3600001335144</v>
      </c>
      <c r="V164" s="0" t="n">
        <v>4.6399998664856</v>
      </c>
      <c r="W164" s="0" t="n">
        <v>4.30999994277954</v>
      </c>
      <c r="X164" s="0" t="n">
        <v>7</v>
      </c>
      <c r="Y164" s="0" t="n">
        <v>5</v>
      </c>
      <c r="Z164" s="2" t="n">
        <v>0.330000013113022</v>
      </c>
      <c r="AA164" s="0" t="n">
        <v>0.0750000029802322</v>
      </c>
      <c r="AB164" s="0" t="n">
        <v>0.0149999996647239</v>
      </c>
      <c r="AC164" s="0" t="n">
        <v>13.0699996948242</v>
      </c>
      <c r="AD164" s="0" t="n">
        <v>1</v>
      </c>
      <c r="AE164" s="0" t="n">
        <v>0</v>
      </c>
      <c r="AH164" s="0" t="s">
        <v>36</v>
      </c>
      <c r="AI164" s="0" t="s">
        <v>36</v>
      </c>
      <c r="AJ164" s="0" t="n">
        <v>163</v>
      </c>
      <c r="AK164" s="0" t="n">
        <f aca="false">J164-Z164</f>
        <v>8.52999964356422</v>
      </c>
    </row>
    <row r="165" customFormat="false" ht="13.2" hidden="false" customHeight="false" outlineLevel="0" collapsed="false">
      <c r="A165" s="1" t="n">
        <v>41300.0833333333</v>
      </c>
      <c r="B165" s="0" t="n">
        <v>107.370002746582</v>
      </c>
      <c r="C165" s="0" t="n">
        <v>53.5200004577637</v>
      </c>
      <c r="D165" s="0" t="n">
        <v>31.1399993896484</v>
      </c>
      <c r="E165" s="0" t="n">
        <v>21.1800003051758</v>
      </c>
      <c r="F165" s="0" t="n">
        <v>29.6800003051758</v>
      </c>
      <c r="G165" s="0" t="n">
        <v>20.8999996185303</v>
      </c>
      <c r="H165" s="0" t="n">
        <v>5.96999979019165</v>
      </c>
      <c r="I165" s="0" t="n">
        <v>3.57999992370605</v>
      </c>
      <c r="J165" s="2" t="n">
        <v>8.77999973297119</v>
      </c>
      <c r="K165" s="0" t="n">
        <v>2.02900004386902</v>
      </c>
      <c r="L165" s="0" t="n">
        <v>0.425999999046326</v>
      </c>
      <c r="M165" s="0" t="n">
        <v>53.8499984741211</v>
      </c>
      <c r="N165" s="0" t="n">
        <v>1</v>
      </c>
      <c r="O165" s="0" t="n">
        <v>0</v>
      </c>
      <c r="R165" s="0" t="n">
        <v>62.8400001525879</v>
      </c>
      <c r="S165" s="0" t="n">
        <v>49.6100006103516</v>
      </c>
      <c r="T165" s="0" t="n">
        <v>4.61999988555908</v>
      </c>
      <c r="U165" s="0" t="n">
        <v>4.36999988555908</v>
      </c>
      <c r="V165" s="0" t="n">
        <v>4.53999996185303</v>
      </c>
      <c r="W165" s="0" t="n">
        <v>4.32000017166138</v>
      </c>
      <c r="X165" s="0" t="n">
        <v>7</v>
      </c>
      <c r="Y165" s="0" t="n">
        <v>5</v>
      </c>
      <c r="Z165" s="2" t="n">
        <v>0.219999998807907</v>
      </c>
      <c r="AA165" s="0" t="n">
        <v>0.0700000002980232</v>
      </c>
      <c r="AB165" s="0" t="n">
        <v>0.00999999977648258</v>
      </c>
      <c r="AC165" s="0" t="n">
        <v>13.2299995422363</v>
      </c>
      <c r="AD165" s="0" t="n">
        <v>1</v>
      </c>
      <c r="AE165" s="0" t="n">
        <v>0</v>
      </c>
      <c r="AH165" s="0" t="s">
        <v>36</v>
      </c>
      <c r="AI165" s="0" t="s">
        <v>36</v>
      </c>
      <c r="AJ165" s="0" t="n">
        <v>164</v>
      </c>
      <c r="AK165" s="0" t="n">
        <f aca="false">J165-Z165</f>
        <v>8.55999973416328</v>
      </c>
    </row>
    <row r="166" customFormat="false" ht="13.2" hidden="false" customHeight="false" outlineLevel="0" collapsed="false">
      <c r="A166" s="1" t="n">
        <v>41300.125</v>
      </c>
      <c r="B166" s="0" t="n">
        <v>107.449996948242</v>
      </c>
      <c r="C166" s="0" t="n">
        <v>53.4199981689453</v>
      </c>
      <c r="D166" s="0" t="n">
        <v>31.0799999237061</v>
      </c>
      <c r="E166" s="0" t="n">
        <v>21.0900001525879</v>
      </c>
      <c r="F166" s="0" t="n">
        <v>29.6200008392334</v>
      </c>
      <c r="G166" s="0" t="n">
        <v>20.8099994659424</v>
      </c>
      <c r="H166" s="0" t="n">
        <v>5.96999979019165</v>
      </c>
      <c r="I166" s="0" t="n">
        <v>3.58999991416931</v>
      </c>
      <c r="J166" s="2" t="n">
        <v>8.8100004196167</v>
      </c>
      <c r="K166" s="0" t="n">
        <v>2.03200006484985</v>
      </c>
      <c r="L166" s="0" t="n">
        <v>0.425999999046326</v>
      </c>
      <c r="M166" s="0" t="n">
        <v>54.0299987792969</v>
      </c>
      <c r="N166" s="0" t="n">
        <v>1</v>
      </c>
      <c r="O166" s="0" t="n">
        <v>0</v>
      </c>
      <c r="R166" s="0" t="n">
        <v>62.689998626709</v>
      </c>
      <c r="S166" s="0" t="n">
        <v>49.4300003051758</v>
      </c>
      <c r="T166" s="0" t="n">
        <v>4.67000007629395</v>
      </c>
      <c r="U166" s="0" t="n">
        <v>4.3600001335144</v>
      </c>
      <c r="V166" s="0" t="n">
        <v>4.59000015258789</v>
      </c>
      <c r="W166" s="0" t="n">
        <v>4.30999994277954</v>
      </c>
      <c r="X166" s="0" t="n">
        <v>7</v>
      </c>
      <c r="Y166" s="0" t="n">
        <v>5</v>
      </c>
      <c r="Z166" s="2" t="n">
        <v>0.280000001192093</v>
      </c>
      <c r="AA166" s="0" t="n">
        <v>0.0729999989271164</v>
      </c>
      <c r="AB166" s="0" t="n">
        <v>0.0120000001043081</v>
      </c>
      <c r="AC166" s="0" t="n">
        <v>13.2600002288818</v>
      </c>
      <c r="AD166" s="0" t="n">
        <v>1</v>
      </c>
      <c r="AE166" s="0" t="n">
        <v>0</v>
      </c>
      <c r="AH166" s="0" t="s">
        <v>36</v>
      </c>
      <c r="AI166" s="0" t="s">
        <v>36</v>
      </c>
      <c r="AJ166" s="0" t="n">
        <v>165</v>
      </c>
      <c r="AK166" s="0" t="n">
        <f aca="false">J166-Z166</f>
        <v>8.53000041842461</v>
      </c>
    </row>
    <row r="167" customFormat="false" ht="13.2" hidden="false" customHeight="false" outlineLevel="0" collapsed="false">
      <c r="A167" s="1" t="n">
        <v>41300.1666666667</v>
      </c>
      <c r="B167" s="0" t="n">
        <v>107.449996948242</v>
      </c>
      <c r="C167" s="0" t="n">
        <v>53.3600006103516</v>
      </c>
      <c r="D167" s="0" t="n">
        <v>31</v>
      </c>
      <c r="E167" s="0" t="n">
        <v>21.0900001525879</v>
      </c>
      <c r="F167" s="0" t="n">
        <v>29.5499992370605</v>
      </c>
      <c r="G167" s="0" t="n">
        <v>20.8099994659424</v>
      </c>
      <c r="H167" s="0" t="n">
        <v>5.96999979019165</v>
      </c>
      <c r="I167" s="0" t="n">
        <v>3.58999991416931</v>
      </c>
      <c r="J167" s="2" t="n">
        <v>8.73999977111816</v>
      </c>
      <c r="K167" s="0" t="n">
        <v>2.02600002288818</v>
      </c>
      <c r="L167" s="0" t="n">
        <v>0.421999990940094</v>
      </c>
      <c r="M167" s="0" t="n">
        <v>54.0900001525879</v>
      </c>
      <c r="N167" s="0" t="n">
        <v>1</v>
      </c>
      <c r="O167" s="0" t="n">
        <v>0</v>
      </c>
      <c r="R167" s="0" t="n">
        <v>62.7700004577637</v>
      </c>
      <c r="S167" s="0" t="n">
        <v>49.3800010681152</v>
      </c>
      <c r="T167" s="0" t="n">
        <v>4.59999990463257</v>
      </c>
      <c r="U167" s="0" t="n">
        <v>4.38000011444092</v>
      </c>
      <c r="V167" s="0" t="n">
        <v>4.51999998092651</v>
      </c>
      <c r="W167" s="0" t="n">
        <v>4.32999992370606</v>
      </c>
      <c r="X167" s="0" t="n">
        <v>7</v>
      </c>
      <c r="Y167" s="0" t="n">
        <v>5</v>
      </c>
      <c r="Z167" s="2" t="n">
        <v>0.189999997615814</v>
      </c>
      <c r="AA167" s="0" t="n">
        <v>0.0689999982714653</v>
      </c>
      <c r="AB167" s="0" t="n">
        <v>0.00800000037997961</v>
      </c>
      <c r="AC167" s="0" t="n">
        <v>13.3900003433228</v>
      </c>
      <c r="AD167" s="0" t="n">
        <v>1</v>
      </c>
      <c r="AE167" s="0" t="n">
        <v>0</v>
      </c>
      <c r="AH167" s="0" t="s">
        <v>36</v>
      </c>
      <c r="AI167" s="0" t="s">
        <v>36</v>
      </c>
      <c r="AJ167" s="0" t="n">
        <v>166</v>
      </c>
      <c r="AK167" s="0" t="n">
        <f aca="false">J167-Z167</f>
        <v>8.54999977350235</v>
      </c>
    </row>
    <row r="168" customFormat="false" ht="13.2" hidden="false" customHeight="false" outlineLevel="0" collapsed="false">
      <c r="A168" s="1" t="n">
        <v>41300.2083333333</v>
      </c>
      <c r="B168" s="0" t="n">
        <v>107.589996337891</v>
      </c>
      <c r="C168" s="0" t="n">
        <v>53.2799987792969</v>
      </c>
      <c r="D168" s="0" t="n">
        <v>31.2299995422363</v>
      </c>
      <c r="E168" s="0" t="n">
        <v>21.1900005340576</v>
      </c>
      <c r="F168" s="0" t="n">
        <v>29.7600002288818</v>
      </c>
      <c r="G168" s="0" t="n">
        <v>20.9099998474121</v>
      </c>
      <c r="H168" s="0" t="n">
        <v>5.98000001907349</v>
      </c>
      <c r="I168" s="0" t="n">
        <v>3.60999989509583</v>
      </c>
      <c r="J168" s="2" t="n">
        <v>8.85000038146973</v>
      </c>
      <c r="K168" s="0" t="n">
        <v>2.04900002479553</v>
      </c>
      <c r="L168" s="0" t="n">
        <v>0.426999986171722</v>
      </c>
      <c r="M168" s="0" t="n">
        <v>54.310001373291</v>
      </c>
      <c r="N168" s="0" t="n">
        <v>1</v>
      </c>
      <c r="O168" s="0" t="n">
        <v>0</v>
      </c>
      <c r="R168" s="0" t="n">
        <v>62.5200004577637</v>
      </c>
      <c r="S168" s="0" t="n">
        <v>49.2799987792969</v>
      </c>
      <c r="T168" s="0" t="n">
        <v>4.69999980926514</v>
      </c>
      <c r="U168" s="0" t="n">
        <v>4.34999990463257</v>
      </c>
      <c r="V168" s="0" t="n">
        <v>4.61999988555908</v>
      </c>
      <c r="W168" s="0" t="n">
        <v>4.30000019073486</v>
      </c>
      <c r="X168" s="0" t="n">
        <v>7</v>
      </c>
      <c r="Y168" s="0" t="n">
        <v>5</v>
      </c>
      <c r="Z168" s="2" t="n">
        <v>0.319999992847443</v>
      </c>
      <c r="AA168" s="0" t="n">
        <v>0.0750000029802322</v>
      </c>
      <c r="AB168" s="0" t="n">
        <v>0.0140000004321337</v>
      </c>
      <c r="AC168" s="0" t="n">
        <v>13.2399997711182</v>
      </c>
      <c r="AD168" s="0" t="n">
        <v>1</v>
      </c>
      <c r="AE168" s="0" t="n">
        <v>0</v>
      </c>
      <c r="AH168" s="0" t="s">
        <v>36</v>
      </c>
      <c r="AI168" s="0" t="s">
        <v>36</v>
      </c>
      <c r="AJ168" s="0" t="n">
        <v>167</v>
      </c>
      <c r="AK168" s="0" t="n">
        <f aca="false">J168-Z168</f>
        <v>8.53000038862228</v>
      </c>
    </row>
    <row r="169" customFormat="false" ht="13.2" hidden="false" customHeight="false" outlineLevel="0" collapsed="false">
      <c r="A169" s="1" t="n">
        <v>41300.25</v>
      </c>
      <c r="B169" s="0" t="n">
        <v>108.349998474121</v>
      </c>
      <c r="C169" s="0" t="n">
        <v>53.3400001525879</v>
      </c>
      <c r="D169" s="0" t="n">
        <v>30.6700000762939</v>
      </c>
      <c r="E169" s="0" t="n">
        <v>20.4699993133545</v>
      </c>
      <c r="F169" s="0" t="n">
        <v>29.2099990844727</v>
      </c>
      <c r="G169" s="0" t="n">
        <v>20.2000007629395</v>
      </c>
      <c r="H169" s="0" t="n">
        <v>5.90999984741211</v>
      </c>
      <c r="I169" s="0" t="n">
        <v>3.53999996185303</v>
      </c>
      <c r="J169" s="2" t="n">
        <v>9.01000022888184</v>
      </c>
      <c r="K169" s="0" t="n">
        <v>2.04800009727478</v>
      </c>
      <c r="L169" s="0" t="n">
        <v>0.435000002384186</v>
      </c>
      <c r="M169" s="0" t="n">
        <v>55.0099983215332</v>
      </c>
      <c r="N169" s="0" t="n">
        <v>1</v>
      </c>
      <c r="O169" s="0" t="n">
        <v>0</v>
      </c>
      <c r="R169" s="0" t="n">
        <v>62.3400001525879</v>
      </c>
      <c r="S169" s="0" t="n">
        <v>49.3199996948242</v>
      </c>
      <c r="T169" s="0" t="n">
        <v>4.88000011444092</v>
      </c>
      <c r="U169" s="0" t="n">
        <v>4.32000017166138</v>
      </c>
      <c r="V169" s="0" t="n">
        <v>4.78999996185303</v>
      </c>
      <c r="W169" s="0" t="n">
        <v>4.26999998092651</v>
      </c>
      <c r="X169" s="0" t="n">
        <v>7</v>
      </c>
      <c r="Y169" s="0" t="n">
        <v>5</v>
      </c>
      <c r="Z169" s="2" t="n">
        <v>0.519999980926514</v>
      </c>
      <c r="AA169" s="0" t="n">
        <v>0.0860000029206276</v>
      </c>
      <c r="AB169" s="0" t="n">
        <v>0.0230000000447035</v>
      </c>
      <c r="AC169" s="0" t="n">
        <v>13.0200004577637</v>
      </c>
      <c r="AD169" s="0" t="n">
        <v>1</v>
      </c>
      <c r="AE169" s="0" t="n">
        <v>0</v>
      </c>
      <c r="AH169" s="0" t="s">
        <v>36</v>
      </c>
      <c r="AI169" s="0" t="s">
        <v>36</v>
      </c>
      <c r="AJ169" s="0" t="n">
        <v>168</v>
      </c>
      <c r="AK169" s="0" t="n">
        <f aca="false">J169-Z169</f>
        <v>8.49000024795532</v>
      </c>
    </row>
    <row r="170" customFormat="false" ht="13.2" hidden="false" customHeight="false" outlineLevel="0" collapsed="false">
      <c r="A170" s="1" t="n">
        <v>41300.2916666667</v>
      </c>
      <c r="B170" s="0" t="n">
        <v>109.199996948242</v>
      </c>
      <c r="C170" s="0" t="n">
        <v>53.3499984741211</v>
      </c>
      <c r="D170" s="0" t="n">
        <v>30.8799991607666</v>
      </c>
      <c r="E170" s="0" t="n">
        <v>20.5699996948242</v>
      </c>
      <c r="F170" s="0" t="n">
        <v>29.3899993896484</v>
      </c>
      <c r="G170" s="0" t="n">
        <v>20.2999992370605</v>
      </c>
      <c r="H170" s="0" t="n">
        <v>5.94000005722046</v>
      </c>
      <c r="I170" s="0" t="n">
        <v>3.5699999332428</v>
      </c>
      <c r="J170" s="2" t="n">
        <v>9.09000015258789</v>
      </c>
      <c r="K170" s="0" t="n">
        <v>2.08699989318848</v>
      </c>
      <c r="L170" s="0" t="n">
        <v>0.439000010490418</v>
      </c>
      <c r="M170" s="0" t="n">
        <v>55.8499984741211</v>
      </c>
      <c r="N170" s="0" t="n">
        <v>1</v>
      </c>
      <c r="O170" s="0" t="n">
        <v>0</v>
      </c>
      <c r="R170" s="0" t="n">
        <v>62.310001373291</v>
      </c>
      <c r="S170" s="0" t="n">
        <v>49.3300018310547</v>
      </c>
      <c r="T170" s="0" t="n">
        <v>4.94000005722046</v>
      </c>
      <c r="U170" s="0" t="n">
        <v>4.30999994277954</v>
      </c>
      <c r="V170" s="0" t="n">
        <v>4.84999990463257</v>
      </c>
      <c r="W170" s="0" t="n">
        <v>4.26000022888184</v>
      </c>
      <c r="X170" s="0" t="n">
        <v>7</v>
      </c>
      <c r="Y170" s="0" t="n">
        <v>5</v>
      </c>
      <c r="Z170" s="2" t="n">
        <v>0.589999973773956</v>
      </c>
      <c r="AA170" s="0" t="n">
        <v>0.0890000015497208</v>
      </c>
      <c r="AB170" s="0" t="n">
        <v>0.0260000005364418</v>
      </c>
      <c r="AC170" s="0" t="n">
        <v>12.9799995422363</v>
      </c>
      <c r="AD170" s="0" t="n">
        <v>1</v>
      </c>
      <c r="AE170" s="0" t="n">
        <v>0</v>
      </c>
      <c r="AH170" s="0" t="s">
        <v>36</v>
      </c>
      <c r="AI170" s="0" t="s">
        <v>36</v>
      </c>
      <c r="AJ170" s="0" t="n">
        <v>169</v>
      </c>
      <c r="AK170" s="0" t="n">
        <f aca="false">J170-Z170</f>
        <v>8.50000017881393</v>
      </c>
    </row>
    <row r="171" customFormat="false" ht="13.2" hidden="false" customHeight="false" outlineLevel="0" collapsed="false">
      <c r="A171" s="1" t="n">
        <v>41300.3333333333</v>
      </c>
      <c r="B171" s="0" t="n">
        <v>109.400001525879</v>
      </c>
      <c r="C171" s="0" t="n">
        <v>53.5299987792969</v>
      </c>
      <c r="D171" s="0" t="n">
        <v>30.7800006866455</v>
      </c>
      <c r="E171" s="0" t="n">
        <v>19.7299995422363</v>
      </c>
      <c r="F171" s="0" t="n">
        <v>29.2900009155273</v>
      </c>
      <c r="G171" s="0" t="n">
        <v>19.4599990844727</v>
      </c>
      <c r="H171" s="0" t="n">
        <v>5.90999984741211</v>
      </c>
      <c r="I171" s="0" t="n">
        <v>3.54999995231628</v>
      </c>
      <c r="J171" s="2" t="n">
        <v>9.82999992370606</v>
      </c>
      <c r="K171" s="0" t="n">
        <v>2.11899995803833</v>
      </c>
      <c r="L171" s="0" t="n">
        <v>0.476999998092651</v>
      </c>
      <c r="M171" s="0" t="n">
        <v>55.8699989318848</v>
      </c>
      <c r="N171" s="0" t="n">
        <v>1</v>
      </c>
      <c r="O171" s="0" t="n">
        <v>0</v>
      </c>
      <c r="R171" s="0" t="n">
        <v>61.6599998474121</v>
      </c>
      <c r="S171" s="0" t="n">
        <v>49.3199996948242</v>
      </c>
      <c r="T171" s="0" t="n">
        <v>5.57999992370606</v>
      </c>
      <c r="U171" s="0" t="n">
        <v>4.17999982833862</v>
      </c>
      <c r="V171" s="0" t="n">
        <v>5.48000001907349</v>
      </c>
      <c r="W171" s="0" t="n">
        <v>4.13000011444092</v>
      </c>
      <c r="X171" s="0" t="n">
        <v>7</v>
      </c>
      <c r="Y171" s="0" t="n">
        <v>5</v>
      </c>
      <c r="Z171" s="2" t="n">
        <v>1.35000002384186</v>
      </c>
      <c r="AA171" s="0" t="n">
        <v>0.128000006079674</v>
      </c>
      <c r="AB171" s="0" t="n">
        <v>0.0599999986588955</v>
      </c>
      <c r="AC171" s="0" t="n">
        <v>12.3400001525879</v>
      </c>
      <c r="AD171" s="0" t="n">
        <v>1</v>
      </c>
      <c r="AE171" s="0" t="n">
        <v>0</v>
      </c>
      <c r="AH171" s="0" t="s">
        <v>36</v>
      </c>
      <c r="AI171" s="0" t="s">
        <v>36</v>
      </c>
      <c r="AJ171" s="0" t="n">
        <v>170</v>
      </c>
      <c r="AK171" s="0" t="n">
        <f aca="false">J171-Z171</f>
        <v>8.4799998998642</v>
      </c>
    </row>
    <row r="172" customFormat="false" ht="13.2" hidden="false" customHeight="false" outlineLevel="0" collapsed="false">
      <c r="A172" s="1" t="n">
        <v>41300.375</v>
      </c>
      <c r="B172" s="0" t="n">
        <v>109.25</v>
      </c>
      <c r="C172" s="0" t="n">
        <v>53.3300018310547</v>
      </c>
      <c r="D172" s="0" t="n">
        <v>29.6100006103516</v>
      </c>
      <c r="E172" s="0" t="n">
        <v>18.3799991607666</v>
      </c>
      <c r="F172" s="0" t="n">
        <v>28.1800003051758</v>
      </c>
      <c r="G172" s="0" t="n">
        <v>18.1299991607666</v>
      </c>
      <c r="H172" s="0" t="n">
        <v>5.84000015258789</v>
      </c>
      <c r="I172" s="0" t="n">
        <v>3.48000001907349</v>
      </c>
      <c r="J172" s="2" t="n">
        <v>10.0500001907349</v>
      </c>
      <c r="K172" s="0" t="n">
        <v>2.06699991226196</v>
      </c>
      <c r="L172" s="0" t="n">
        <v>0.485000014305115</v>
      </c>
      <c r="M172" s="0" t="n">
        <v>55.9199981689453</v>
      </c>
      <c r="N172" s="0" t="n">
        <v>1</v>
      </c>
      <c r="O172" s="0" t="n">
        <v>0</v>
      </c>
      <c r="R172" s="0" t="n">
        <v>61.1599998474121</v>
      </c>
      <c r="S172" s="0" t="n">
        <v>49.3499984741211</v>
      </c>
      <c r="T172" s="0" t="n">
        <v>5.82000017166138</v>
      </c>
      <c r="U172" s="0" t="n">
        <v>4.1100001335144</v>
      </c>
      <c r="V172" s="0" t="n">
        <v>5.71999979019165</v>
      </c>
      <c r="W172" s="0" t="n">
        <v>4.05999994277954</v>
      </c>
      <c r="X172" s="0" t="n">
        <v>7</v>
      </c>
      <c r="Y172" s="0" t="n">
        <v>5</v>
      </c>
      <c r="Z172" s="2" t="n">
        <v>1.6599999666214</v>
      </c>
      <c r="AA172" s="0" t="n">
        <v>0.141000002622604</v>
      </c>
      <c r="AB172" s="0" t="n">
        <v>0.0740000009536743</v>
      </c>
      <c r="AC172" s="0" t="n">
        <v>11.8100004196167</v>
      </c>
      <c r="AD172" s="0" t="n">
        <v>1</v>
      </c>
      <c r="AE172" s="0" t="n">
        <v>0</v>
      </c>
      <c r="AH172" s="0" t="s">
        <v>36</v>
      </c>
      <c r="AI172" s="0" t="s">
        <v>36</v>
      </c>
      <c r="AJ172" s="0" t="n">
        <v>171</v>
      </c>
      <c r="AK172" s="0" t="n">
        <f aca="false">J172-Z172</f>
        <v>8.39000022411346</v>
      </c>
    </row>
    <row r="173" customFormat="false" ht="13.2" hidden="false" customHeight="false" outlineLevel="0" collapsed="false">
      <c r="A173" s="1" t="n">
        <v>41300.4166666667</v>
      </c>
      <c r="B173" s="0" t="n">
        <v>108.690002441406</v>
      </c>
      <c r="C173" s="0" t="n">
        <v>52.8899993896484</v>
      </c>
      <c r="D173" s="0" t="n">
        <v>28.9200000762939</v>
      </c>
      <c r="E173" s="0" t="n">
        <v>17.3199996948242</v>
      </c>
      <c r="F173" s="0" t="n">
        <v>27.5400009155273</v>
      </c>
      <c r="G173" s="0" t="n">
        <v>17.0900001525879</v>
      </c>
      <c r="H173" s="0" t="n">
        <v>5.80000019073486</v>
      </c>
      <c r="I173" s="0" t="n">
        <v>3.42000007629395</v>
      </c>
      <c r="J173" s="2" t="n">
        <v>10.4499998092651</v>
      </c>
      <c r="K173" s="0" t="n">
        <v>2.04200005531311</v>
      </c>
      <c r="L173" s="0" t="n">
        <v>0.5</v>
      </c>
      <c r="M173" s="0" t="n">
        <v>55.7999992370606</v>
      </c>
      <c r="N173" s="0" t="n">
        <v>1</v>
      </c>
      <c r="O173" s="0" t="n">
        <v>0</v>
      </c>
      <c r="R173" s="0" t="n">
        <v>61.5400009155273</v>
      </c>
      <c r="S173" s="0" t="n">
        <v>49.5699996948242</v>
      </c>
      <c r="T173" s="0" t="n">
        <v>6.17000007629395</v>
      </c>
      <c r="U173" s="0" t="n">
        <v>3.99000000953674</v>
      </c>
      <c r="V173" s="0" t="n">
        <v>6.05999994277954</v>
      </c>
      <c r="W173" s="0" t="n">
        <v>3.94000005722046</v>
      </c>
      <c r="X173" s="0" t="n">
        <v>7</v>
      </c>
      <c r="Y173" s="0" t="n">
        <v>5</v>
      </c>
      <c r="Z173" s="2" t="n">
        <v>2.11999988555908</v>
      </c>
      <c r="AA173" s="0" t="n">
        <v>0.166999995708466</v>
      </c>
      <c r="AB173" s="0" t="n">
        <v>0.0939999967813492</v>
      </c>
      <c r="AC173" s="0" t="n">
        <v>11.9700002670288</v>
      </c>
      <c r="AD173" s="0" t="n">
        <v>1</v>
      </c>
      <c r="AE173" s="0" t="n">
        <v>0</v>
      </c>
      <c r="AH173" s="0" t="s">
        <v>36</v>
      </c>
      <c r="AI173" s="0" t="s">
        <v>36</v>
      </c>
      <c r="AJ173" s="0" t="n">
        <v>172</v>
      </c>
      <c r="AK173" s="0" t="n">
        <f aca="false">J173-Z173</f>
        <v>8.32999992370606</v>
      </c>
    </row>
    <row r="174" customFormat="false" ht="13.2" hidden="false" customHeight="false" outlineLevel="0" collapsed="false">
      <c r="A174" s="1" t="n">
        <v>41300.4583333333</v>
      </c>
      <c r="B174" s="0" t="n">
        <v>108.529998779297</v>
      </c>
      <c r="C174" s="0" t="n">
        <v>52.6500015258789</v>
      </c>
      <c r="D174" s="0" t="n">
        <v>29.3099994659424</v>
      </c>
      <c r="E174" s="0" t="n">
        <v>17.8700008392334</v>
      </c>
      <c r="F174" s="0" t="n">
        <v>27.9099998474121</v>
      </c>
      <c r="G174" s="0" t="n">
        <v>17.6399993896484</v>
      </c>
      <c r="H174" s="0" t="n">
        <v>5.82999992370606</v>
      </c>
      <c r="I174" s="0" t="n">
        <v>3.45000004768372</v>
      </c>
      <c r="J174" s="2" t="n">
        <v>10.2700004577637</v>
      </c>
      <c r="K174" s="0" t="n">
        <v>2.05399990081787</v>
      </c>
      <c r="L174" s="0" t="n">
        <v>0.488999992609024</v>
      </c>
      <c r="M174" s="0" t="n">
        <v>55.8800010681152</v>
      </c>
      <c r="N174" s="0" t="n">
        <v>1</v>
      </c>
      <c r="O174" s="0" t="n">
        <v>0</v>
      </c>
      <c r="R174" s="0" t="n">
        <v>62.2700004577637</v>
      </c>
      <c r="S174" s="0" t="n">
        <v>49.9000015258789</v>
      </c>
      <c r="T174" s="0" t="n">
        <v>6.03000020980835</v>
      </c>
      <c r="U174" s="0" t="n">
        <v>4.03000020980835</v>
      </c>
      <c r="V174" s="0" t="n">
        <v>5.92000007629395</v>
      </c>
      <c r="W174" s="0" t="n">
        <v>3.98000001907349</v>
      </c>
      <c r="X174" s="0" t="n">
        <v>7</v>
      </c>
      <c r="Y174" s="0" t="n">
        <v>5</v>
      </c>
      <c r="Z174" s="2" t="n">
        <v>1.94000005722046</v>
      </c>
      <c r="AA174" s="0" t="n">
        <v>0.159999996423721</v>
      </c>
      <c r="AB174" s="0" t="n">
        <v>0.0869999974966049</v>
      </c>
      <c r="AC174" s="0" t="n">
        <v>12.3699998855591</v>
      </c>
      <c r="AD174" s="0" t="n">
        <v>1</v>
      </c>
      <c r="AE174" s="0" t="n">
        <v>0</v>
      </c>
      <c r="AH174" s="0" t="s">
        <v>36</v>
      </c>
      <c r="AI174" s="0" t="s">
        <v>36</v>
      </c>
      <c r="AJ174" s="0" t="n">
        <v>173</v>
      </c>
      <c r="AK174" s="0" t="n">
        <f aca="false">J174-Z174</f>
        <v>8.33000040054321</v>
      </c>
    </row>
    <row r="175" customFormat="false" ht="13.2" hidden="false" customHeight="false" outlineLevel="0" collapsed="false">
      <c r="A175" s="1" t="n">
        <v>41300.5</v>
      </c>
      <c r="B175" s="0" t="n">
        <v>108.430000305176</v>
      </c>
      <c r="C175" s="0" t="n">
        <v>52.6199989318848</v>
      </c>
      <c r="D175" s="0" t="n">
        <v>29.6800003051758</v>
      </c>
      <c r="E175" s="0" t="n">
        <v>18.0499992370605</v>
      </c>
      <c r="F175" s="0" t="n">
        <v>28.2700004577637</v>
      </c>
      <c r="G175" s="0" t="n">
        <v>17.8199996948242</v>
      </c>
      <c r="H175" s="0" t="n">
        <v>5.8600001335144</v>
      </c>
      <c r="I175" s="0" t="n">
        <v>3.46000003814697</v>
      </c>
      <c r="J175" s="2" t="n">
        <v>10.4499998092651</v>
      </c>
      <c r="K175" s="0" t="n">
        <v>2.07999992370605</v>
      </c>
      <c r="L175" s="0" t="n">
        <v>0.497000008821487</v>
      </c>
      <c r="M175" s="0" t="n">
        <v>55.810001373291</v>
      </c>
      <c r="N175" s="0" t="n">
        <v>1</v>
      </c>
      <c r="O175" s="0" t="n">
        <v>0</v>
      </c>
      <c r="R175" s="0" t="n">
        <v>61.4599990844727</v>
      </c>
      <c r="S175" s="0" t="n">
        <v>49.9500007629395</v>
      </c>
      <c r="T175" s="0" t="n">
        <v>6.17999982833862</v>
      </c>
      <c r="U175" s="0" t="n">
        <v>4</v>
      </c>
      <c r="V175" s="0" t="n">
        <v>6.07000017166138</v>
      </c>
      <c r="W175" s="0" t="n">
        <v>3.95000004768372</v>
      </c>
      <c r="X175" s="0" t="n">
        <v>7</v>
      </c>
      <c r="Y175" s="0" t="n">
        <v>5</v>
      </c>
      <c r="Z175" s="2" t="n">
        <v>2.11999988555908</v>
      </c>
      <c r="AA175" s="0" t="n">
        <v>0.165000006556511</v>
      </c>
      <c r="AB175" s="0" t="n">
        <v>0.0949999988079071</v>
      </c>
      <c r="AC175" s="0" t="n">
        <v>11.5100002288818</v>
      </c>
      <c r="AD175" s="0" t="n">
        <v>1</v>
      </c>
      <c r="AE175" s="0" t="n">
        <v>0</v>
      </c>
      <c r="AH175" s="0" t="s">
        <v>36</v>
      </c>
      <c r="AI175" s="0" t="s">
        <v>36</v>
      </c>
      <c r="AJ175" s="0" t="n">
        <v>174</v>
      </c>
      <c r="AK175" s="0" t="n">
        <f aca="false">J175-Z175</f>
        <v>8.32999992370606</v>
      </c>
    </row>
    <row r="176" customFormat="false" ht="13.2" hidden="false" customHeight="false" outlineLevel="0" collapsed="false">
      <c r="A176" s="1" t="n">
        <v>41300.5416666667</v>
      </c>
      <c r="B176" s="0" t="n">
        <v>108.330001831055</v>
      </c>
      <c r="C176" s="0" t="n">
        <v>52.810001373291</v>
      </c>
      <c r="D176" s="0" t="n">
        <v>30</v>
      </c>
      <c r="E176" s="0" t="n">
        <v>18.6700000762939</v>
      </c>
      <c r="F176" s="0" t="n">
        <v>28.5699996948242</v>
      </c>
      <c r="G176" s="0" t="n">
        <v>18.4300003051758</v>
      </c>
      <c r="H176" s="0" t="n">
        <v>5.90000009536743</v>
      </c>
      <c r="I176" s="0" t="n">
        <v>3.48000001907349</v>
      </c>
      <c r="J176" s="2" t="n">
        <v>10.1400003433228</v>
      </c>
      <c r="K176" s="0" t="n">
        <v>2.07599997520447</v>
      </c>
      <c r="L176" s="0" t="n">
        <v>0.483999997377396</v>
      </c>
      <c r="M176" s="0" t="n">
        <v>55.5200004577637</v>
      </c>
      <c r="N176" s="0" t="n">
        <v>1</v>
      </c>
      <c r="O176" s="0" t="n">
        <v>0</v>
      </c>
      <c r="R176" s="0" t="n">
        <v>62.2000007629395</v>
      </c>
      <c r="S176" s="0" t="n">
        <v>49.8199996948242</v>
      </c>
      <c r="T176" s="0" t="n">
        <v>5.8899998664856</v>
      </c>
      <c r="U176" s="0" t="n">
        <v>4.07000017166138</v>
      </c>
      <c r="V176" s="0" t="n">
        <v>5.78999996185303</v>
      </c>
      <c r="W176" s="0" t="n">
        <v>4.01999998092651</v>
      </c>
      <c r="X176" s="0" t="n">
        <v>7</v>
      </c>
      <c r="Y176" s="0" t="n">
        <v>5</v>
      </c>
      <c r="Z176" s="2" t="n">
        <v>1.76999998092651</v>
      </c>
      <c r="AA176" s="0" t="n">
        <v>0.150999993085861</v>
      </c>
      <c r="AB176" s="0" t="n">
        <v>0.0790000036358833</v>
      </c>
      <c r="AC176" s="0" t="n">
        <v>12.3800001144409</v>
      </c>
      <c r="AD176" s="0" t="n">
        <v>1</v>
      </c>
      <c r="AE176" s="0" t="n">
        <v>0</v>
      </c>
      <c r="AH176" s="0" t="s">
        <v>36</v>
      </c>
      <c r="AI176" s="0" t="s">
        <v>36</v>
      </c>
      <c r="AJ176" s="0" t="n">
        <v>175</v>
      </c>
      <c r="AK176" s="0" t="n">
        <f aca="false">J176-Z176</f>
        <v>8.37000036239624</v>
      </c>
    </row>
    <row r="177" customFormat="false" ht="13.2" hidden="false" customHeight="false" outlineLevel="0" collapsed="false">
      <c r="A177" s="1" t="n">
        <v>41300.5833333333</v>
      </c>
      <c r="B177" s="0" t="n">
        <v>108.129997253418</v>
      </c>
      <c r="C177" s="0" t="n">
        <v>52.3800010681152</v>
      </c>
      <c r="D177" s="0" t="n">
        <v>27.0900001525879</v>
      </c>
      <c r="E177" s="0" t="n">
        <v>16.2900009155273</v>
      </c>
      <c r="F177" s="0" t="n">
        <v>25.8099994659424</v>
      </c>
      <c r="G177" s="0" t="n">
        <v>16.0799999237061</v>
      </c>
      <c r="H177" s="0" t="n">
        <v>6.07000017166138</v>
      </c>
      <c r="I177" s="0" t="n">
        <v>3.5</v>
      </c>
      <c r="J177" s="2" t="n">
        <v>9.72999954223633</v>
      </c>
      <c r="K177" s="0" t="n">
        <v>1.90499997138977</v>
      </c>
      <c r="L177" s="0" t="n">
        <v>0.460999995470047</v>
      </c>
      <c r="M177" s="0" t="n">
        <v>55.75</v>
      </c>
      <c r="N177" s="0" t="n">
        <v>1</v>
      </c>
      <c r="O177" s="0" t="n">
        <v>0</v>
      </c>
      <c r="R177" s="0" t="n">
        <v>61.6500015258789</v>
      </c>
      <c r="S177" s="0" t="n">
        <v>49.8400001525879</v>
      </c>
      <c r="T177" s="0" t="n">
        <v>5.63000011444092</v>
      </c>
      <c r="U177" s="0" t="n">
        <v>4.13000011444092</v>
      </c>
      <c r="V177" s="0" t="n">
        <v>5.53000020980835</v>
      </c>
      <c r="W177" s="0" t="n">
        <v>4.07999992370606</v>
      </c>
      <c r="X177" s="0" t="n">
        <v>7</v>
      </c>
      <c r="Y177" s="0" t="n">
        <v>5</v>
      </c>
      <c r="Z177" s="2" t="n">
        <v>1.45000004768372</v>
      </c>
      <c r="AA177" s="0" t="n">
        <v>0.129999995231628</v>
      </c>
      <c r="AB177" s="0" t="n">
        <v>0.0649999976158142</v>
      </c>
      <c r="AC177" s="0" t="n">
        <v>11.8100004196167</v>
      </c>
      <c r="AD177" s="0" t="n">
        <v>1</v>
      </c>
      <c r="AE177" s="0" t="n">
        <v>0</v>
      </c>
      <c r="AH177" s="0" t="s">
        <v>36</v>
      </c>
      <c r="AI177" s="0" t="s">
        <v>36</v>
      </c>
      <c r="AJ177" s="0" t="n">
        <v>176</v>
      </c>
      <c r="AK177" s="0" t="n">
        <f aca="false">J177-Z177</f>
        <v>8.27999949455261</v>
      </c>
    </row>
    <row r="178" customFormat="false" ht="13.2" hidden="false" customHeight="false" outlineLevel="0" collapsed="false">
      <c r="A178" s="1" t="n">
        <v>41300.625</v>
      </c>
      <c r="B178" s="0" t="n">
        <v>108.080001831055</v>
      </c>
      <c r="C178" s="0" t="n">
        <v>51.5400009155273</v>
      </c>
      <c r="D178" s="0" t="n">
        <v>26.3500003814697</v>
      </c>
      <c r="E178" s="0" t="n">
        <v>15.460000038147</v>
      </c>
      <c r="F178" s="0" t="n">
        <v>25.1000003814697</v>
      </c>
      <c r="G178" s="0" t="n">
        <v>15.2700004577637</v>
      </c>
      <c r="H178" s="0" t="n">
        <v>5.98999977111816</v>
      </c>
      <c r="I178" s="0" t="n">
        <v>3.41000008583069</v>
      </c>
      <c r="J178" s="2" t="n">
        <v>9.82999992370606</v>
      </c>
      <c r="K178" s="0" t="n">
        <v>1.88100004196167</v>
      </c>
      <c r="L178" s="0" t="n">
        <v>0.456999987363815</v>
      </c>
      <c r="M178" s="0" t="n">
        <v>56.5400009155273</v>
      </c>
      <c r="N178" s="0" t="n">
        <v>1</v>
      </c>
      <c r="O178" s="0" t="n">
        <v>0</v>
      </c>
      <c r="R178" s="0" t="n">
        <v>61.5400009155273</v>
      </c>
      <c r="S178" s="0" t="n">
        <v>49.2700004577637</v>
      </c>
      <c r="T178" s="0" t="n">
        <v>5.78999996185303</v>
      </c>
      <c r="U178" s="0" t="n">
        <v>4.11999988555908</v>
      </c>
      <c r="V178" s="0" t="n">
        <v>5.69000005722046</v>
      </c>
      <c r="W178" s="0" t="n">
        <v>4.07000017166138</v>
      </c>
      <c r="X178" s="0" t="n">
        <v>7</v>
      </c>
      <c r="Y178" s="0" t="n">
        <v>5</v>
      </c>
      <c r="Z178" s="2" t="n">
        <v>1.62000000476837</v>
      </c>
      <c r="AA178" s="0" t="n">
        <v>0.142000004649162</v>
      </c>
      <c r="AB178" s="0" t="n">
        <v>0.0719999969005585</v>
      </c>
      <c r="AC178" s="0" t="n">
        <v>12.2700004577637</v>
      </c>
      <c r="AD178" s="0" t="n">
        <v>1</v>
      </c>
      <c r="AE178" s="0" t="n">
        <v>0</v>
      </c>
      <c r="AH178" s="0" t="s">
        <v>36</v>
      </c>
      <c r="AI178" s="0" t="s">
        <v>36</v>
      </c>
      <c r="AJ178" s="0" t="n">
        <v>177</v>
      </c>
      <c r="AK178" s="0" t="n">
        <f aca="false">J178-Z178</f>
        <v>8.20999991893768</v>
      </c>
    </row>
    <row r="179" customFormat="false" ht="13.2" hidden="false" customHeight="false" outlineLevel="0" collapsed="false">
      <c r="A179" s="1" t="n">
        <v>41300.6666666667</v>
      </c>
      <c r="B179" s="0" t="n">
        <v>108.669998168945</v>
      </c>
      <c r="C179" s="0" t="n">
        <v>51.2999992370606</v>
      </c>
      <c r="D179" s="0" t="n">
        <v>26.6900005340576</v>
      </c>
      <c r="E179" s="0" t="n">
        <v>15.6800003051758</v>
      </c>
      <c r="F179" s="0" t="n">
        <v>25.4200000762939</v>
      </c>
      <c r="G179" s="0" t="n">
        <v>15.4899997711182</v>
      </c>
      <c r="H179" s="0" t="n">
        <v>6.01000022888184</v>
      </c>
      <c r="I179" s="0" t="n">
        <v>3.41000008583069</v>
      </c>
      <c r="J179" s="2" t="n">
        <v>9.93000030517578</v>
      </c>
      <c r="K179" s="0" t="n">
        <v>1.92299997806549</v>
      </c>
      <c r="L179" s="0" t="n">
        <v>0.458999991416931</v>
      </c>
      <c r="M179" s="0" t="n">
        <v>57.3699989318848</v>
      </c>
      <c r="N179" s="0" t="n">
        <v>1</v>
      </c>
      <c r="O179" s="0" t="n">
        <v>0</v>
      </c>
      <c r="R179" s="0" t="n">
        <v>62.2299995422363</v>
      </c>
      <c r="S179" s="0" t="n">
        <v>49.9500007629395</v>
      </c>
      <c r="T179" s="0" t="n">
        <v>5.84000015258789</v>
      </c>
      <c r="U179" s="0" t="n">
        <v>4.07000017166138</v>
      </c>
      <c r="V179" s="0" t="n">
        <v>5.73999977111816</v>
      </c>
      <c r="W179" s="0" t="n">
        <v>4.01999998092651</v>
      </c>
      <c r="X179" s="0" t="n">
        <v>7</v>
      </c>
      <c r="Y179" s="0" t="n">
        <v>5</v>
      </c>
      <c r="Z179" s="2" t="n">
        <v>1.72000002861023</v>
      </c>
      <c r="AA179" s="0" t="n">
        <v>0.148000001907349</v>
      </c>
      <c r="AB179" s="0" t="n">
        <v>0.0769999995827675</v>
      </c>
      <c r="AC179" s="0" t="n">
        <v>12.2799997329712</v>
      </c>
      <c r="AD179" s="0" t="n">
        <v>1</v>
      </c>
      <c r="AE179" s="0" t="n">
        <v>0</v>
      </c>
      <c r="AH179" s="0" t="s">
        <v>36</v>
      </c>
      <c r="AI179" s="0" t="s">
        <v>36</v>
      </c>
      <c r="AJ179" s="0" t="n">
        <v>178</v>
      </c>
      <c r="AK179" s="0" t="n">
        <f aca="false">J179-Z179</f>
        <v>8.21000027656555</v>
      </c>
    </row>
    <row r="180" customFormat="false" ht="13.2" hidden="false" customHeight="false" outlineLevel="0" collapsed="false">
      <c r="A180" s="1" t="n">
        <v>41300.7083333333</v>
      </c>
      <c r="B180" s="0" t="n">
        <v>108.839996337891</v>
      </c>
      <c r="C180" s="0" t="n">
        <v>51.3499984741211</v>
      </c>
      <c r="D180" s="0" t="n">
        <v>28.2099990844727</v>
      </c>
      <c r="E180" s="0" t="n">
        <v>17.1200008392334</v>
      </c>
      <c r="F180" s="0" t="n">
        <v>26.8600006103516</v>
      </c>
      <c r="G180" s="0" t="n">
        <v>16.9099998474121</v>
      </c>
      <c r="H180" s="0" t="n">
        <v>5.98000001907349</v>
      </c>
      <c r="I180" s="0" t="n">
        <v>3.44000005722046</v>
      </c>
      <c r="J180" s="2" t="n">
        <v>9.94999980926514</v>
      </c>
      <c r="K180" s="0" t="n">
        <v>2.00999999046326</v>
      </c>
      <c r="L180" s="0" t="n">
        <v>0.460999995470047</v>
      </c>
      <c r="M180" s="0" t="n">
        <v>57.4900016784668</v>
      </c>
      <c r="N180" s="0" t="n">
        <v>1</v>
      </c>
      <c r="O180" s="0" t="n">
        <v>0</v>
      </c>
      <c r="R180" s="0" t="n">
        <v>61.75</v>
      </c>
      <c r="S180" s="0" t="n">
        <v>49.7999992370606</v>
      </c>
      <c r="T180" s="0" t="n">
        <v>5.82000017166138</v>
      </c>
      <c r="U180" s="0" t="n">
        <v>4.1100001335144</v>
      </c>
      <c r="V180" s="0" t="n">
        <v>5.71999979019165</v>
      </c>
      <c r="W180" s="0" t="n">
        <v>4.05999994277954</v>
      </c>
      <c r="X180" s="0" t="n">
        <v>7</v>
      </c>
      <c r="Y180" s="0" t="n">
        <v>5</v>
      </c>
      <c r="Z180" s="2" t="n">
        <v>1.6599999666214</v>
      </c>
      <c r="AA180" s="0" t="n">
        <v>0.14300000667572</v>
      </c>
      <c r="AB180" s="0" t="n">
        <v>0.0740000009536743</v>
      </c>
      <c r="AC180" s="0" t="n">
        <v>11.9499998092651</v>
      </c>
      <c r="AD180" s="0" t="n">
        <v>1</v>
      </c>
      <c r="AE180" s="0" t="n">
        <v>0</v>
      </c>
      <c r="AH180" s="0" t="s">
        <v>36</v>
      </c>
      <c r="AI180" s="0" t="s">
        <v>36</v>
      </c>
      <c r="AJ180" s="0" t="n">
        <v>179</v>
      </c>
      <c r="AK180" s="0" t="n">
        <f aca="false">J180-Z180</f>
        <v>8.28999984264374</v>
      </c>
    </row>
    <row r="181" customFormat="false" ht="13.2" hidden="false" customHeight="false" outlineLevel="0" collapsed="false">
      <c r="A181" s="1" t="n">
        <v>41300.75</v>
      </c>
      <c r="B181" s="0" t="n">
        <v>108.720001220703</v>
      </c>
      <c r="C181" s="0" t="n">
        <v>51.9300003051758</v>
      </c>
      <c r="D181" s="0" t="n">
        <v>30.2700004577637</v>
      </c>
      <c r="E181" s="0" t="n">
        <v>19.0599994659424</v>
      </c>
      <c r="F181" s="0" t="n">
        <v>28.8199996948242</v>
      </c>
      <c r="G181" s="0" t="n">
        <v>18.8199996948242</v>
      </c>
      <c r="H181" s="0" t="n">
        <v>6.07999992370606</v>
      </c>
      <c r="I181" s="0" t="n">
        <v>3.61999988555908</v>
      </c>
      <c r="J181" s="2" t="n">
        <v>10</v>
      </c>
      <c r="K181" s="0" t="n">
        <v>2.11100006103516</v>
      </c>
      <c r="L181" s="0" t="n">
        <v>0.46900001168251</v>
      </c>
      <c r="M181" s="0" t="n">
        <v>56.7900009155273</v>
      </c>
      <c r="N181" s="0" t="n">
        <v>1</v>
      </c>
      <c r="O181" s="0" t="n">
        <v>0</v>
      </c>
      <c r="R181" s="0" t="n">
        <v>62.0299987792969</v>
      </c>
      <c r="S181" s="0" t="n">
        <v>49.560001373291</v>
      </c>
      <c r="T181" s="0" t="n">
        <v>5.71999979019165</v>
      </c>
      <c r="U181" s="0" t="n">
        <v>4.09999990463257</v>
      </c>
      <c r="V181" s="0" t="n">
        <v>5.61999988555908</v>
      </c>
      <c r="W181" s="0" t="n">
        <v>4.05000019073486</v>
      </c>
      <c r="X181" s="0" t="n">
        <v>7</v>
      </c>
      <c r="Y181" s="0" t="n">
        <v>5</v>
      </c>
      <c r="Z181" s="2" t="n">
        <v>1.57000005245209</v>
      </c>
      <c r="AA181" s="0" t="n">
        <v>0.140000000596046</v>
      </c>
      <c r="AB181" s="0" t="n">
        <v>0.0700000002980232</v>
      </c>
      <c r="AC181" s="0" t="n">
        <v>12.4700002670288</v>
      </c>
      <c r="AD181" s="0" t="n">
        <v>1</v>
      </c>
      <c r="AE181" s="0" t="n">
        <v>0</v>
      </c>
      <c r="AH181" s="0" t="s">
        <v>36</v>
      </c>
      <c r="AI181" s="0" t="s">
        <v>36</v>
      </c>
      <c r="AJ181" s="0" t="n">
        <v>180</v>
      </c>
      <c r="AK181" s="0" t="n">
        <f aca="false">J181-Z181</f>
        <v>8.42999994754791</v>
      </c>
    </row>
    <row r="182" customFormat="false" ht="13.2" hidden="false" customHeight="false" outlineLevel="0" collapsed="false">
      <c r="A182" s="1" t="n">
        <v>41300.7916666667</v>
      </c>
      <c r="B182" s="0" t="n">
        <v>108.830001831055</v>
      </c>
      <c r="C182" s="0" t="n">
        <v>52.5</v>
      </c>
      <c r="D182" s="0" t="n">
        <v>28.5200004577637</v>
      </c>
      <c r="E182" s="0" t="n">
        <v>17.4099998474121</v>
      </c>
      <c r="F182" s="0" t="n">
        <v>27.1499996185303</v>
      </c>
      <c r="G182" s="0" t="n">
        <v>17.1800003051758</v>
      </c>
      <c r="H182" s="0" t="n">
        <v>5.94000005722046</v>
      </c>
      <c r="I182" s="0" t="n">
        <v>3.42000007629395</v>
      </c>
      <c r="J182" s="2" t="n">
        <v>9.97000026702881</v>
      </c>
      <c r="K182" s="0" t="n">
        <v>2.00799989700317</v>
      </c>
      <c r="L182" s="0" t="n">
        <v>0.47299998998642</v>
      </c>
      <c r="M182" s="0" t="n">
        <v>56.3300018310547</v>
      </c>
      <c r="N182" s="0" t="n">
        <v>1</v>
      </c>
      <c r="O182" s="0" t="n">
        <v>0</v>
      </c>
      <c r="R182" s="0" t="n">
        <v>61.3899993896484</v>
      </c>
      <c r="S182" s="0" t="n">
        <v>49.3800010681152</v>
      </c>
      <c r="T182" s="0" t="n">
        <v>5.82000017166138</v>
      </c>
      <c r="U182" s="0" t="n">
        <v>4.11999988555908</v>
      </c>
      <c r="V182" s="0" t="n">
        <v>5.71999979019165</v>
      </c>
      <c r="W182" s="0" t="n">
        <v>4.07000017166138</v>
      </c>
      <c r="X182" s="0" t="n">
        <v>7</v>
      </c>
      <c r="Y182" s="0" t="n">
        <v>5</v>
      </c>
      <c r="Z182" s="2" t="n">
        <v>1.64999997615814</v>
      </c>
      <c r="AA182" s="0" t="n">
        <v>0.142000004649162</v>
      </c>
      <c r="AB182" s="0" t="n">
        <v>0.0729999989271164</v>
      </c>
      <c r="AC182" s="0" t="n">
        <v>12.0100002288818</v>
      </c>
      <c r="AD182" s="0" t="n">
        <v>1</v>
      </c>
      <c r="AE182" s="0" t="n">
        <v>0</v>
      </c>
      <c r="AH182" s="0" t="s">
        <v>36</v>
      </c>
      <c r="AI182" s="0" t="s">
        <v>36</v>
      </c>
      <c r="AJ182" s="0" t="n">
        <v>181</v>
      </c>
      <c r="AK182" s="0" t="n">
        <f aca="false">J182-Z182</f>
        <v>8.32000029087067</v>
      </c>
    </row>
    <row r="183" customFormat="false" ht="13.2" hidden="false" customHeight="false" outlineLevel="0" collapsed="false">
      <c r="A183" s="1" t="n">
        <v>41300.8333333333</v>
      </c>
      <c r="B183" s="0" t="n">
        <v>108.529998779297</v>
      </c>
      <c r="C183" s="0" t="n">
        <v>52.3499984741211</v>
      </c>
      <c r="D183" s="0" t="n">
        <v>28.6800003051758</v>
      </c>
      <c r="E183" s="0" t="n">
        <v>16.9799995422363</v>
      </c>
      <c r="F183" s="0" t="n">
        <v>27.3099994659424</v>
      </c>
      <c r="G183" s="0" t="n">
        <v>16.7600002288818</v>
      </c>
      <c r="H183" s="0" t="n">
        <v>5.92999982833862</v>
      </c>
      <c r="I183" s="0" t="n">
        <v>3.40000009536743</v>
      </c>
      <c r="J183" s="2" t="n">
        <v>10.5500001907349</v>
      </c>
      <c r="K183" s="0" t="n">
        <v>2.03900003433228</v>
      </c>
      <c r="L183" s="0" t="n">
        <v>0.499000012874603</v>
      </c>
      <c r="M183" s="0" t="n">
        <v>56.1800003051758</v>
      </c>
      <c r="N183" s="0" t="n">
        <v>1</v>
      </c>
      <c r="O183" s="0" t="n">
        <v>0</v>
      </c>
      <c r="R183" s="0" t="n">
        <v>61.5999984741211</v>
      </c>
      <c r="S183" s="0" t="n">
        <v>49.5699996948242</v>
      </c>
      <c r="T183" s="0" t="n">
        <v>6.30999994277954</v>
      </c>
      <c r="U183" s="0" t="n">
        <v>4</v>
      </c>
      <c r="V183" s="0" t="n">
        <v>6.19999980926514</v>
      </c>
      <c r="W183" s="0" t="n">
        <v>3.95000004768372</v>
      </c>
      <c r="X183" s="0" t="n">
        <v>7</v>
      </c>
      <c r="Y183" s="0" t="n">
        <v>5</v>
      </c>
      <c r="Z183" s="2" t="n">
        <v>2.25</v>
      </c>
      <c r="AA183" s="0" t="n">
        <v>0.174999997019768</v>
      </c>
      <c r="AB183" s="0" t="n">
        <v>0.100000001490116</v>
      </c>
      <c r="AC183" s="0" t="n">
        <v>12.0299997329712</v>
      </c>
      <c r="AD183" s="0" t="n">
        <v>1</v>
      </c>
      <c r="AE183" s="0" t="n">
        <v>0</v>
      </c>
      <c r="AH183" s="0" t="s">
        <v>36</v>
      </c>
      <c r="AI183" s="0" t="s">
        <v>36</v>
      </c>
      <c r="AJ183" s="0" t="n">
        <v>182</v>
      </c>
      <c r="AK183" s="0" t="n">
        <f aca="false">J183-Z183</f>
        <v>8.30000019073486</v>
      </c>
    </row>
    <row r="184" customFormat="false" ht="13.2" hidden="false" customHeight="false" outlineLevel="0" collapsed="false">
      <c r="A184" s="1" t="n">
        <v>41300.875</v>
      </c>
      <c r="B184" s="0" t="n">
        <v>108.980003356934</v>
      </c>
      <c r="C184" s="0" t="n">
        <v>52.3899993896484</v>
      </c>
      <c r="D184" s="0" t="n">
        <v>29.4099998474121</v>
      </c>
      <c r="E184" s="0" t="n">
        <v>17.9300003051758</v>
      </c>
      <c r="F184" s="0" t="n">
        <v>28</v>
      </c>
      <c r="G184" s="0" t="n">
        <v>17.7000007629395</v>
      </c>
      <c r="H184" s="0" t="n">
        <v>5.98999977111816</v>
      </c>
      <c r="I184" s="0" t="n">
        <v>3.46000003814697</v>
      </c>
      <c r="J184" s="2" t="n">
        <v>10.3000001907349</v>
      </c>
      <c r="K184" s="0" t="n">
        <v>2.07800006866455</v>
      </c>
      <c r="L184" s="0" t="n">
        <v>0.488000005483627</v>
      </c>
      <c r="M184" s="0" t="n">
        <v>56.5900001525879</v>
      </c>
      <c r="N184" s="0" t="n">
        <v>1</v>
      </c>
      <c r="O184" s="0" t="n">
        <v>0</v>
      </c>
      <c r="R184" s="0" t="n">
        <v>62.1199989318848</v>
      </c>
      <c r="S184" s="0" t="n">
        <v>49.7099990844727</v>
      </c>
      <c r="T184" s="0" t="n">
        <v>6.07000017166138</v>
      </c>
      <c r="U184" s="0" t="n">
        <v>4.05999994277954</v>
      </c>
      <c r="V184" s="0" t="n">
        <v>5.96000003814697</v>
      </c>
      <c r="W184" s="0" t="n">
        <v>4.01000022888184</v>
      </c>
      <c r="X184" s="0" t="n">
        <v>7</v>
      </c>
      <c r="Y184" s="0" t="n">
        <v>5</v>
      </c>
      <c r="Z184" s="2" t="n">
        <v>1.95000004768372</v>
      </c>
      <c r="AA184" s="0" t="n">
        <v>0.160999998450279</v>
      </c>
      <c r="AB184" s="0" t="n">
        <v>0.0869999974966049</v>
      </c>
      <c r="AC184" s="0" t="n">
        <v>12.4099998474121</v>
      </c>
      <c r="AD184" s="0" t="n">
        <v>1</v>
      </c>
      <c r="AE184" s="0" t="n">
        <v>0</v>
      </c>
      <c r="AH184" s="0" t="s">
        <v>36</v>
      </c>
      <c r="AI184" s="0" t="s">
        <v>36</v>
      </c>
      <c r="AJ184" s="0" t="n">
        <v>183</v>
      </c>
      <c r="AK184" s="0" t="n">
        <f aca="false">J184-Z184</f>
        <v>8.35000014305115</v>
      </c>
    </row>
    <row r="185" customFormat="false" ht="13.2" hidden="false" customHeight="false" outlineLevel="0" collapsed="false">
      <c r="A185" s="1" t="n">
        <v>41300.9166666667</v>
      </c>
      <c r="B185" s="0" t="n">
        <v>108.830001831055</v>
      </c>
      <c r="C185" s="0" t="n">
        <v>52.7599983215332</v>
      </c>
      <c r="D185" s="0" t="n">
        <v>29.9799995422363</v>
      </c>
      <c r="E185" s="0" t="n">
        <v>18.8899993896484</v>
      </c>
      <c r="F185" s="0" t="n">
        <v>28.5400009155273</v>
      </c>
      <c r="G185" s="0" t="n">
        <v>18.6399993896484</v>
      </c>
      <c r="H185" s="0" t="n">
        <v>6.03000020980835</v>
      </c>
      <c r="I185" s="0" t="n">
        <v>3.49000000953674</v>
      </c>
      <c r="J185" s="2" t="n">
        <v>9.89999961853027</v>
      </c>
      <c r="K185" s="0" t="n">
        <v>2.07800006866455</v>
      </c>
      <c r="L185" s="0" t="n">
        <v>0.472000002861023</v>
      </c>
      <c r="M185" s="0" t="n">
        <v>56.0699996948242</v>
      </c>
      <c r="N185" s="0" t="n">
        <v>1</v>
      </c>
      <c r="O185" s="0" t="n">
        <v>0</v>
      </c>
      <c r="R185" s="0" t="n">
        <v>62.4599990844727</v>
      </c>
      <c r="S185" s="0" t="n">
        <v>49.8199996948242</v>
      </c>
      <c r="T185" s="0" t="n">
        <v>5.67000007629395</v>
      </c>
      <c r="U185" s="0" t="n">
        <v>4.15999984741211</v>
      </c>
      <c r="V185" s="0" t="n">
        <v>5.57000017166138</v>
      </c>
      <c r="W185" s="0" t="n">
        <v>4.1100001335144</v>
      </c>
      <c r="X185" s="0" t="n">
        <v>7</v>
      </c>
      <c r="Y185" s="0" t="n">
        <v>5</v>
      </c>
      <c r="Z185" s="2" t="n">
        <v>1.46000003814697</v>
      </c>
      <c r="AA185" s="0" t="n">
        <v>0.136000007390976</v>
      </c>
      <c r="AB185" s="0" t="n">
        <v>0.0649999976158142</v>
      </c>
      <c r="AC185" s="0" t="n">
        <v>12.6400003433228</v>
      </c>
      <c r="AD185" s="0" t="n">
        <v>1</v>
      </c>
      <c r="AE185" s="0" t="n">
        <v>0</v>
      </c>
      <c r="AH185" s="0" t="s">
        <v>36</v>
      </c>
      <c r="AI185" s="0" t="s">
        <v>36</v>
      </c>
      <c r="AJ185" s="0" t="n">
        <v>184</v>
      </c>
      <c r="AK185" s="0" t="n">
        <f aca="false">J185-Z185</f>
        <v>8.4399995803833</v>
      </c>
    </row>
    <row r="186" customFormat="false" ht="13.2" hidden="false" customHeight="false" outlineLevel="0" collapsed="false">
      <c r="A186" s="1" t="n">
        <v>41300.9583333333</v>
      </c>
      <c r="B186" s="0" t="n">
        <v>109.230003356934</v>
      </c>
      <c r="C186" s="0" t="n">
        <v>53.0699996948242</v>
      </c>
      <c r="D186" s="0" t="n">
        <v>30.4899997711182</v>
      </c>
      <c r="E186" s="0" t="n">
        <v>19.5799999237061</v>
      </c>
      <c r="F186" s="0" t="n">
        <v>29.0200004577637</v>
      </c>
      <c r="G186" s="0" t="n">
        <v>19.3199996948242</v>
      </c>
      <c r="H186" s="0" t="n">
        <v>6.1100001335144</v>
      </c>
      <c r="I186" s="0" t="n">
        <v>3.55999994277954</v>
      </c>
      <c r="J186" s="2" t="n">
        <v>9.69999980926514</v>
      </c>
      <c r="K186" s="0" t="n">
        <v>2.10199999809265</v>
      </c>
      <c r="L186" s="0" t="n">
        <v>0.465999990701675</v>
      </c>
      <c r="M186" s="0" t="n">
        <v>56.1599998474121</v>
      </c>
      <c r="N186" s="0" t="n">
        <v>1</v>
      </c>
      <c r="O186" s="0" t="n">
        <v>0</v>
      </c>
      <c r="R186" s="0" t="n">
        <v>62</v>
      </c>
      <c r="S186" s="0" t="n">
        <v>49.7000007629395</v>
      </c>
      <c r="T186" s="0" t="n">
        <v>5.44999980926514</v>
      </c>
      <c r="U186" s="0" t="n">
        <v>4.23000001907349</v>
      </c>
      <c r="V186" s="0" t="n">
        <v>5.34999990463257</v>
      </c>
      <c r="W186" s="0" t="n">
        <v>4.17999982833862</v>
      </c>
      <c r="X186" s="0" t="n">
        <v>7</v>
      </c>
      <c r="Y186" s="0" t="n">
        <v>5</v>
      </c>
      <c r="Z186" s="2" t="n">
        <v>1.16999995708466</v>
      </c>
      <c r="AA186" s="0" t="n">
        <v>0.118000000715256</v>
      </c>
      <c r="AB186" s="0" t="n">
        <v>0.0520000010728836</v>
      </c>
      <c r="AC186" s="0" t="n">
        <v>12.3000001907349</v>
      </c>
      <c r="AD186" s="0" t="n">
        <v>1</v>
      </c>
      <c r="AE186" s="0" t="n">
        <v>0</v>
      </c>
      <c r="AH186" s="0" t="s">
        <v>36</v>
      </c>
      <c r="AI186" s="0" t="s">
        <v>36</v>
      </c>
      <c r="AJ186" s="0" t="n">
        <v>185</v>
      </c>
      <c r="AK186" s="0" t="n">
        <f aca="false">J186-Z186</f>
        <v>8.52999985218048</v>
      </c>
    </row>
    <row r="187" customFormat="false" ht="13.2" hidden="false" customHeight="false" outlineLevel="0" collapsed="false">
      <c r="A187" s="1" t="n">
        <v>41301</v>
      </c>
      <c r="B187" s="0" t="n">
        <v>109.370002746582</v>
      </c>
      <c r="C187" s="0" t="n">
        <v>53.0900001525879</v>
      </c>
      <c r="D187" s="0" t="n">
        <v>28.1700000762939</v>
      </c>
      <c r="E187" s="0" t="n">
        <v>18.0599994659424</v>
      </c>
      <c r="F187" s="0" t="n">
        <v>26.8099994659424</v>
      </c>
      <c r="G187" s="0" t="n">
        <v>17.8199996948242</v>
      </c>
      <c r="H187" s="0" t="n">
        <v>6.09999990463257</v>
      </c>
      <c r="I187" s="0" t="n">
        <v>3.50999999046326</v>
      </c>
      <c r="J187" s="2" t="n">
        <v>8.98999977111816</v>
      </c>
      <c r="K187" s="0" t="n">
        <v>1.94599997997284</v>
      </c>
      <c r="L187" s="0" t="n">
        <v>0.432000011205673</v>
      </c>
      <c r="M187" s="0" t="n">
        <v>56.2799987792969</v>
      </c>
      <c r="N187" s="0" t="n">
        <v>1</v>
      </c>
      <c r="O187" s="0" t="n">
        <v>0</v>
      </c>
      <c r="R187" s="0" t="n">
        <v>62.5299987792969</v>
      </c>
      <c r="S187" s="0" t="n">
        <v>49.4599990844727</v>
      </c>
      <c r="T187" s="0" t="n">
        <v>4.8899998664856</v>
      </c>
      <c r="U187" s="0" t="n">
        <v>4.32999992370606</v>
      </c>
      <c r="V187" s="0" t="n">
        <v>4.80000019073486</v>
      </c>
      <c r="W187" s="0" t="n">
        <v>4.28000020980835</v>
      </c>
      <c r="X187" s="0" t="n">
        <v>7</v>
      </c>
      <c r="Y187" s="0" t="n">
        <v>5</v>
      </c>
      <c r="Z187" s="2" t="n">
        <v>0.519999980926514</v>
      </c>
      <c r="AA187" s="0" t="n">
        <v>0.0860000029206276</v>
      </c>
      <c r="AB187" s="0" t="n">
        <v>0.0230000000447035</v>
      </c>
      <c r="AC187" s="0" t="n">
        <v>13.0699996948242</v>
      </c>
      <c r="AD187" s="0" t="n">
        <v>1</v>
      </c>
      <c r="AE187" s="0" t="n">
        <v>0</v>
      </c>
      <c r="AH187" s="0" t="s">
        <v>36</v>
      </c>
      <c r="AI187" s="0" t="s">
        <v>36</v>
      </c>
      <c r="AJ187" s="0" t="n">
        <v>186</v>
      </c>
      <c r="AK187" s="0" t="n">
        <f aca="false">J187-Z187</f>
        <v>8.46999979019165</v>
      </c>
    </row>
    <row r="188" customFormat="false" ht="13.2" hidden="false" customHeight="false" outlineLevel="0" collapsed="false">
      <c r="A188" s="1" t="n">
        <v>41301.0416666667</v>
      </c>
      <c r="B188" s="0" t="n">
        <v>107.769996643066</v>
      </c>
      <c r="C188" s="0" t="n">
        <v>52.1399993896484</v>
      </c>
      <c r="D188" s="0" t="n">
        <v>27.0200004577637</v>
      </c>
      <c r="E188" s="0" t="n">
        <v>17.2800006866455</v>
      </c>
      <c r="F188" s="0" t="n">
        <v>25.75</v>
      </c>
      <c r="G188" s="0" t="n">
        <v>17.0599994659424</v>
      </c>
      <c r="H188" s="0" t="n">
        <v>6.05999994277954</v>
      </c>
      <c r="I188" s="0" t="n">
        <v>3.48000001907349</v>
      </c>
      <c r="J188" s="2" t="n">
        <v>8.6899995803833</v>
      </c>
      <c r="K188" s="0" t="n">
        <v>1.84700000286102</v>
      </c>
      <c r="L188" s="0" t="n">
        <v>0.409000009298325</v>
      </c>
      <c r="M188" s="0" t="n">
        <v>55.6300010681152</v>
      </c>
      <c r="N188" s="0" t="n">
        <v>1</v>
      </c>
      <c r="O188" s="0" t="n">
        <v>0</v>
      </c>
      <c r="R188" s="0" t="n">
        <v>61.6699981689453</v>
      </c>
      <c r="S188" s="0" t="n">
        <v>49.2799987792969</v>
      </c>
      <c r="T188" s="0" t="n">
        <v>4.69000005722046</v>
      </c>
      <c r="U188" s="0" t="n">
        <v>4.3600001335144</v>
      </c>
      <c r="V188" s="0" t="n">
        <v>4.6100001335144</v>
      </c>
      <c r="W188" s="0" t="n">
        <v>4.30999994277954</v>
      </c>
      <c r="X188" s="0" t="n">
        <v>7</v>
      </c>
      <c r="Y188" s="0" t="n">
        <v>5</v>
      </c>
      <c r="Z188" s="2" t="n">
        <v>0.300000011920929</v>
      </c>
      <c r="AA188" s="0" t="n">
        <v>0.0710000023245812</v>
      </c>
      <c r="AB188" s="0" t="n">
        <v>0.0130000002682209</v>
      </c>
      <c r="AC188" s="0" t="n">
        <v>12.3900003433228</v>
      </c>
      <c r="AD188" s="0" t="n">
        <v>1</v>
      </c>
      <c r="AE188" s="0" t="n">
        <v>0</v>
      </c>
      <c r="AH188" s="0" t="s">
        <v>36</v>
      </c>
      <c r="AI188" s="0" t="s">
        <v>36</v>
      </c>
      <c r="AJ188" s="0" t="n">
        <v>187</v>
      </c>
      <c r="AK188" s="0" t="n">
        <f aca="false">J188-Z188</f>
        <v>8.38999956846237</v>
      </c>
    </row>
    <row r="189" customFormat="false" ht="13.2" hidden="false" customHeight="false" outlineLevel="0" collapsed="false">
      <c r="A189" s="1" t="n">
        <v>41301.0833333333</v>
      </c>
      <c r="B189" s="0" t="n">
        <v>107.269996643066</v>
      </c>
      <c r="C189" s="0" t="n">
        <v>51.5200004577637</v>
      </c>
      <c r="D189" s="0" t="n">
        <v>28.3899993896484</v>
      </c>
      <c r="E189" s="0" t="n">
        <v>18.6499996185303</v>
      </c>
      <c r="F189" s="0" t="n">
        <v>27.0599994659424</v>
      </c>
      <c r="G189" s="0" t="n">
        <v>18.4200000762939</v>
      </c>
      <c r="H189" s="0" t="n">
        <v>6.05000019073486</v>
      </c>
      <c r="I189" s="0" t="n">
        <v>3.50999999046326</v>
      </c>
      <c r="J189" s="2" t="n">
        <v>8.64000034332275</v>
      </c>
      <c r="K189" s="0" t="n">
        <v>1.91499996185303</v>
      </c>
      <c r="L189" s="0" t="n">
        <v>0.40200001001358</v>
      </c>
      <c r="M189" s="0" t="n">
        <v>55.75</v>
      </c>
      <c r="N189" s="0" t="n">
        <v>1</v>
      </c>
      <c r="O189" s="0" t="n">
        <v>0</v>
      </c>
      <c r="R189" s="0" t="n">
        <v>61.1500015258789</v>
      </c>
      <c r="S189" s="0" t="n">
        <v>48.4300003051758</v>
      </c>
      <c r="T189" s="0" t="n">
        <v>4.59999990463257</v>
      </c>
      <c r="U189" s="0" t="n">
        <v>4.36999988555908</v>
      </c>
      <c r="V189" s="0" t="n">
        <v>4.51999998092651</v>
      </c>
      <c r="W189" s="0" t="n">
        <v>4.32000017166138</v>
      </c>
      <c r="X189" s="0" t="n">
        <v>7</v>
      </c>
      <c r="Y189" s="0" t="n">
        <v>5</v>
      </c>
      <c r="Z189" s="2" t="n">
        <v>0.200000002980232</v>
      </c>
      <c r="AA189" s="0" t="n">
        <v>0.0659999996423721</v>
      </c>
      <c r="AB189" s="0" t="n">
        <v>0.00899999961256981</v>
      </c>
      <c r="AC189" s="0" t="n">
        <v>12.7200002670288</v>
      </c>
      <c r="AD189" s="0" t="n">
        <v>1</v>
      </c>
      <c r="AE189" s="0" t="n">
        <v>0</v>
      </c>
      <c r="AH189" s="0" t="s">
        <v>36</v>
      </c>
      <c r="AI189" s="0" t="s">
        <v>36</v>
      </c>
      <c r="AJ189" s="0" t="n">
        <v>188</v>
      </c>
      <c r="AK189" s="0" t="n">
        <f aca="false">J189-Z189</f>
        <v>8.44000034034252</v>
      </c>
    </row>
    <row r="190" customFormat="false" ht="13.2" hidden="false" customHeight="false" outlineLevel="0" collapsed="false">
      <c r="A190" s="1" t="n">
        <v>41301.125</v>
      </c>
      <c r="B190" s="0" t="n">
        <v>107.559997558594</v>
      </c>
      <c r="C190" s="0" t="n">
        <v>51.5</v>
      </c>
      <c r="D190" s="0" t="n">
        <v>28.4599990844727</v>
      </c>
      <c r="E190" s="0" t="n">
        <v>18.7199993133545</v>
      </c>
      <c r="F190" s="0" t="n">
        <v>27.1200008392334</v>
      </c>
      <c r="G190" s="0" t="n">
        <v>18.4899997711182</v>
      </c>
      <c r="H190" s="0" t="n">
        <v>6.05999994277954</v>
      </c>
      <c r="I190" s="0" t="n">
        <v>3.51999998092651</v>
      </c>
      <c r="J190" s="2" t="n">
        <v>8.63000011444092</v>
      </c>
      <c r="K190" s="0" t="n">
        <v>1.92599999904633</v>
      </c>
      <c r="L190" s="0" t="n">
        <v>0.400999993085861</v>
      </c>
      <c r="M190" s="0" t="n">
        <v>56.060001373291</v>
      </c>
      <c r="N190" s="0" t="n">
        <v>1</v>
      </c>
      <c r="O190" s="0" t="n">
        <v>0</v>
      </c>
      <c r="R190" s="0" t="n">
        <v>61.5400009155273</v>
      </c>
      <c r="S190" s="0" t="n">
        <v>48.25</v>
      </c>
      <c r="T190" s="0" t="n">
        <v>4.57999992370606</v>
      </c>
      <c r="U190" s="0" t="n">
        <v>4.38000011444092</v>
      </c>
      <c r="V190" s="0" t="n">
        <v>4.5</v>
      </c>
      <c r="W190" s="0" t="n">
        <v>4.32999992370606</v>
      </c>
      <c r="X190" s="0" t="n">
        <v>7</v>
      </c>
      <c r="Y190" s="0" t="n">
        <v>5</v>
      </c>
      <c r="Z190" s="2" t="n">
        <v>0.170000001788139</v>
      </c>
      <c r="AA190" s="0" t="n">
        <v>0.0670000016689301</v>
      </c>
      <c r="AB190" s="0" t="n">
        <v>0.00700000021606684</v>
      </c>
      <c r="AC190" s="0" t="n">
        <v>13.289999961853</v>
      </c>
      <c r="AD190" s="0" t="n">
        <v>1</v>
      </c>
      <c r="AE190" s="0" t="n">
        <v>0</v>
      </c>
      <c r="AH190" s="0" t="s">
        <v>36</v>
      </c>
      <c r="AI190" s="0" t="s">
        <v>36</v>
      </c>
      <c r="AJ190" s="0" t="n">
        <v>189</v>
      </c>
      <c r="AK190" s="0" t="n">
        <f aca="false">J190-Z190</f>
        <v>8.46000011265278</v>
      </c>
    </row>
    <row r="191" customFormat="false" ht="13.2" hidden="false" customHeight="false" outlineLevel="0" collapsed="false">
      <c r="A191" s="1" t="n">
        <v>41301.1666666667</v>
      </c>
      <c r="B191" s="0" t="n">
        <v>107.309997558594</v>
      </c>
      <c r="C191" s="0" t="n">
        <v>51.6500015258789</v>
      </c>
      <c r="D191" s="0" t="n">
        <v>28.5699996948242</v>
      </c>
      <c r="E191" s="0" t="n">
        <v>18.7600002288818</v>
      </c>
      <c r="F191" s="0" t="n">
        <v>27.2399997711182</v>
      </c>
      <c r="G191" s="0" t="n">
        <v>18.5200004577637</v>
      </c>
      <c r="H191" s="0" t="n">
        <v>6.05000019073486</v>
      </c>
      <c r="I191" s="0" t="n">
        <v>3.51999998092651</v>
      </c>
      <c r="J191" s="2" t="n">
        <v>8.72000026702881</v>
      </c>
      <c r="K191" s="0" t="n">
        <v>1.92799997329712</v>
      </c>
      <c r="L191" s="0" t="n">
        <v>0.40599998831749</v>
      </c>
      <c r="M191" s="0" t="n">
        <v>55.6599998474121</v>
      </c>
      <c r="N191" s="0" t="n">
        <v>1</v>
      </c>
      <c r="O191" s="0" t="n">
        <v>0</v>
      </c>
      <c r="R191" s="0" t="n">
        <v>62.0900001525879</v>
      </c>
      <c r="S191" s="0" t="n">
        <v>48.6399993896484</v>
      </c>
      <c r="T191" s="0" t="n">
        <v>4.6100001335144</v>
      </c>
      <c r="U191" s="0" t="n">
        <v>4.36999988555908</v>
      </c>
      <c r="V191" s="0" t="n">
        <v>4.53000020980835</v>
      </c>
      <c r="W191" s="0" t="n">
        <v>4.32000017166138</v>
      </c>
      <c r="X191" s="0" t="n">
        <v>7</v>
      </c>
      <c r="Y191" s="0" t="n">
        <v>5</v>
      </c>
      <c r="Z191" s="2" t="n">
        <v>0.209999993443489</v>
      </c>
      <c r="AA191" s="0" t="n">
        <v>0.0700000002980232</v>
      </c>
      <c r="AB191" s="0" t="n">
        <v>0.00899999961256981</v>
      </c>
      <c r="AC191" s="0" t="n">
        <v>13.4499998092651</v>
      </c>
      <c r="AD191" s="0" t="n">
        <v>1</v>
      </c>
      <c r="AE191" s="0" t="n">
        <v>0</v>
      </c>
      <c r="AH191" s="0" t="s">
        <v>36</v>
      </c>
      <c r="AI191" s="0" t="s">
        <v>36</v>
      </c>
      <c r="AJ191" s="0" t="n">
        <v>190</v>
      </c>
      <c r="AK191" s="0" t="n">
        <f aca="false">J191-Z191</f>
        <v>8.51000027358532</v>
      </c>
    </row>
    <row r="192" customFormat="false" ht="13.2" hidden="false" customHeight="false" outlineLevel="0" collapsed="false">
      <c r="A192" s="1" t="n">
        <v>41301.2083333333</v>
      </c>
      <c r="B192" s="0" t="n">
        <v>107.279998779297</v>
      </c>
      <c r="C192" s="0" t="n">
        <v>51.7400016784668</v>
      </c>
      <c r="D192" s="0" t="n">
        <v>29.0100002288818</v>
      </c>
      <c r="E192" s="0" t="n">
        <v>19.0100002288818</v>
      </c>
      <c r="F192" s="0" t="n">
        <v>27.6599998474121</v>
      </c>
      <c r="G192" s="0" t="n">
        <v>18.7700004577637</v>
      </c>
      <c r="H192" s="0" t="n">
        <v>6.03999996185303</v>
      </c>
      <c r="I192" s="0" t="n">
        <v>3.51999998092651</v>
      </c>
      <c r="J192" s="2" t="n">
        <v>8.89000034332275</v>
      </c>
      <c r="K192" s="0" t="n">
        <v>1.95700001716614</v>
      </c>
      <c r="L192" s="0" t="n">
        <v>0.41499999165535</v>
      </c>
      <c r="M192" s="0" t="n">
        <v>55.5400009155273</v>
      </c>
      <c r="N192" s="0" t="n">
        <v>1</v>
      </c>
      <c r="O192" s="0" t="n">
        <v>0</v>
      </c>
      <c r="R192" s="0" t="n">
        <v>61.7700004577637</v>
      </c>
      <c r="S192" s="0" t="n">
        <v>48.7700004577637</v>
      </c>
      <c r="T192" s="0" t="n">
        <v>4.75</v>
      </c>
      <c r="U192" s="0" t="n">
        <v>4.34000015258789</v>
      </c>
      <c r="V192" s="0" t="n">
        <v>4.67000007629395</v>
      </c>
      <c r="W192" s="0" t="n">
        <v>4.28999996185303</v>
      </c>
      <c r="X192" s="0" t="n">
        <v>7</v>
      </c>
      <c r="Y192" s="0" t="n">
        <v>5</v>
      </c>
      <c r="Z192" s="2" t="n">
        <v>0.379999995231628</v>
      </c>
      <c r="AA192" s="0" t="n">
        <v>0.0769999995827675</v>
      </c>
      <c r="AB192" s="0" t="n">
        <v>0.017000000923872</v>
      </c>
      <c r="AC192" s="0" t="n">
        <v>13</v>
      </c>
      <c r="AD192" s="0" t="n">
        <v>1</v>
      </c>
      <c r="AE192" s="0" t="n">
        <v>0</v>
      </c>
      <c r="AH192" s="0" t="s">
        <v>36</v>
      </c>
      <c r="AI192" s="0" t="s">
        <v>36</v>
      </c>
      <c r="AJ192" s="0" t="n">
        <v>191</v>
      </c>
      <c r="AK192" s="0" t="n">
        <f aca="false">J192-Z192</f>
        <v>8.51000034809113</v>
      </c>
    </row>
    <row r="193" customFormat="false" ht="13.2" hidden="false" customHeight="false" outlineLevel="0" collapsed="false">
      <c r="A193" s="1" t="n">
        <v>41301.25</v>
      </c>
      <c r="B193" s="0" t="n">
        <v>107.059997558594</v>
      </c>
      <c r="C193" s="0" t="n">
        <v>51.8499984741211</v>
      </c>
      <c r="D193" s="0" t="n">
        <v>29.0100002288818</v>
      </c>
      <c r="E193" s="0" t="n">
        <v>18.9599990844727</v>
      </c>
      <c r="F193" s="0" t="n">
        <v>27.6599998474121</v>
      </c>
      <c r="G193" s="0" t="n">
        <v>18.7199993133545</v>
      </c>
      <c r="H193" s="0" t="n">
        <v>5.98999977111816</v>
      </c>
      <c r="I193" s="0" t="n">
        <v>3.5</v>
      </c>
      <c r="J193" s="2" t="n">
        <v>8.9399995803833</v>
      </c>
      <c r="K193" s="0" t="n">
        <v>1.95099997520447</v>
      </c>
      <c r="L193" s="0" t="n">
        <v>0.418000012636185</v>
      </c>
      <c r="M193" s="0" t="n">
        <v>55.2099990844727</v>
      </c>
      <c r="N193" s="0" t="n">
        <v>1</v>
      </c>
      <c r="O193" s="0" t="n">
        <v>0</v>
      </c>
      <c r="R193" s="0" t="n">
        <v>61.7799987792969</v>
      </c>
      <c r="S193" s="0" t="n">
        <v>48.8300018310547</v>
      </c>
      <c r="T193" s="0" t="n">
        <v>4.78999996185303</v>
      </c>
      <c r="U193" s="0" t="n">
        <v>4.34000015258789</v>
      </c>
      <c r="V193" s="0" t="n">
        <v>4.71000003814697</v>
      </c>
      <c r="W193" s="0" t="n">
        <v>4.28999996185303</v>
      </c>
      <c r="X193" s="0" t="n">
        <v>7</v>
      </c>
      <c r="Y193" s="0" t="n">
        <v>5</v>
      </c>
      <c r="Z193" s="2" t="n">
        <v>0.419999986886978</v>
      </c>
      <c r="AA193" s="0" t="n">
        <v>0.0799999982118607</v>
      </c>
      <c r="AB193" s="0" t="n">
        <v>0.0179999992251396</v>
      </c>
      <c r="AC193" s="0" t="n">
        <v>12.9499998092651</v>
      </c>
      <c r="AD193" s="0" t="n">
        <v>1</v>
      </c>
      <c r="AE193" s="0" t="n">
        <v>0</v>
      </c>
      <c r="AH193" s="0" t="s">
        <v>36</v>
      </c>
      <c r="AI193" s="0" t="s">
        <v>36</v>
      </c>
      <c r="AJ193" s="0" t="n">
        <v>192</v>
      </c>
      <c r="AK193" s="0" t="n">
        <f aca="false">J193-Z193</f>
        <v>8.51999959349632</v>
      </c>
    </row>
    <row r="194" customFormat="false" ht="13.2" hidden="false" customHeight="false" outlineLevel="0" collapsed="false">
      <c r="A194" s="1" t="n">
        <v>41301.2916666667</v>
      </c>
      <c r="B194" s="0" t="n">
        <v>106.639999389648</v>
      </c>
      <c r="C194" s="0" t="n">
        <v>51.9599990844727</v>
      </c>
      <c r="D194" s="0" t="n">
        <v>29.9400005340576</v>
      </c>
      <c r="E194" s="0" t="n">
        <v>19.7800006866455</v>
      </c>
      <c r="F194" s="0" t="n">
        <v>28.5599994659424</v>
      </c>
      <c r="G194" s="0" t="n">
        <v>19.5300006866455</v>
      </c>
      <c r="H194" s="0" t="n">
        <v>6.01000022888184</v>
      </c>
      <c r="I194" s="0" t="n">
        <v>3.52999997138977</v>
      </c>
      <c r="J194" s="2" t="n">
        <v>9.02999973297119</v>
      </c>
      <c r="K194" s="0" t="n">
        <v>1.99000000953674</v>
      </c>
      <c r="L194" s="0" t="n">
        <v>0.42399999499321</v>
      </c>
      <c r="M194" s="0" t="n">
        <v>54.6800003051758</v>
      </c>
      <c r="N194" s="0" t="n">
        <v>1</v>
      </c>
      <c r="O194" s="0" t="n">
        <v>0</v>
      </c>
      <c r="R194" s="0" t="n">
        <v>61.7599983215332</v>
      </c>
      <c r="S194" s="0" t="n">
        <v>48.7900009155273</v>
      </c>
      <c r="T194" s="0" t="n">
        <v>4.82000017166138</v>
      </c>
      <c r="U194" s="0" t="n">
        <v>4.34000015258789</v>
      </c>
      <c r="V194" s="0" t="n">
        <v>4.73999977111816</v>
      </c>
      <c r="W194" s="0" t="n">
        <v>4.28999996185303</v>
      </c>
      <c r="X194" s="0" t="n">
        <v>7</v>
      </c>
      <c r="Y194" s="0" t="n">
        <v>5</v>
      </c>
      <c r="Z194" s="2" t="n">
        <v>0.449999988079071</v>
      </c>
      <c r="AA194" s="0" t="n">
        <v>0.0810000002384186</v>
      </c>
      <c r="AB194" s="0" t="n">
        <v>0.0199999995529652</v>
      </c>
      <c r="AC194" s="0" t="n">
        <v>12.9700002670288</v>
      </c>
      <c r="AD194" s="0" t="n">
        <v>1</v>
      </c>
      <c r="AE194" s="0" t="n">
        <v>0</v>
      </c>
      <c r="AH194" s="0" t="s">
        <v>36</v>
      </c>
      <c r="AI194" s="0" t="s">
        <v>36</v>
      </c>
      <c r="AJ194" s="0" t="n">
        <v>193</v>
      </c>
      <c r="AK194" s="0" t="n">
        <f aca="false">J194-Z194</f>
        <v>8.57999974489212</v>
      </c>
    </row>
    <row r="195" customFormat="false" ht="13.2" hidden="false" customHeight="false" outlineLevel="0" collapsed="false">
      <c r="A195" s="1" t="n">
        <v>41301.3333333333</v>
      </c>
      <c r="B195" s="0" t="n">
        <v>106.959999084473</v>
      </c>
      <c r="C195" s="0" t="n">
        <v>52.0999984741211</v>
      </c>
      <c r="D195" s="0" t="n">
        <v>29.5400009155273</v>
      </c>
      <c r="E195" s="0" t="n">
        <v>18.9300003051758</v>
      </c>
      <c r="F195" s="0" t="n">
        <v>28.1700000762939</v>
      </c>
      <c r="G195" s="0" t="n">
        <v>18.6900005340576</v>
      </c>
      <c r="H195" s="0" t="n">
        <v>5.94000005722046</v>
      </c>
      <c r="I195" s="0" t="n">
        <v>3.48000001907349</v>
      </c>
      <c r="J195" s="2" t="n">
        <v>9.47999954223633</v>
      </c>
      <c r="K195" s="0" t="n">
        <v>1.99699997901917</v>
      </c>
      <c r="L195" s="0" t="n">
        <v>0.446000009775162</v>
      </c>
      <c r="M195" s="0" t="n">
        <v>54.8600006103516</v>
      </c>
      <c r="N195" s="0" t="n">
        <v>1</v>
      </c>
      <c r="O195" s="0" t="n">
        <v>0</v>
      </c>
      <c r="R195" s="0" t="n">
        <v>61.7200012207031</v>
      </c>
      <c r="S195" s="0" t="n">
        <v>48.7700004577637</v>
      </c>
      <c r="T195" s="0" t="n">
        <v>5.26000022888184</v>
      </c>
      <c r="U195" s="0" t="n">
        <v>4.25</v>
      </c>
      <c r="V195" s="0" t="n">
        <v>5.17000007629395</v>
      </c>
      <c r="W195" s="0" t="n">
        <v>4.19999980926514</v>
      </c>
      <c r="X195" s="0" t="n">
        <v>7</v>
      </c>
      <c r="Y195" s="0" t="n">
        <v>5</v>
      </c>
      <c r="Z195" s="2" t="n">
        <v>0.97000002861023</v>
      </c>
      <c r="AA195" s="0" t="n">
        <v>0.109999999403954</v>
      </c>
      <c r="AB195" s="0" t="n">
        <v>0.0419999994337559</v>
      </c>
      <c r="AC195" s="0" t="n">
        <v>12.9499998092651</v>
      </c>
      <c r="AD195" s="0" t="n">
        <v>1</v>
      </c>
      <c r="AE195" s="0" t="n">
        <v>0</v>
      </c>
      <c r="AH195" s="0" t="s">
        <v>36</v>
      </c>
      <c r="AI195" s="0" t="s">
        <v>36</v>
      </c>
      <c r="AJ195" s="0" t="n">
        <v>194</v>
      </c>
      <c r="AK195" s="0" t="n">
        <f aca="false">J195-Z195</f>
        <v>8.5099995136261</v>
      </c>
    </row>
    <row r="196" customFormat="false" ht="13.2" hidden="false" customHeight="false" outlineLevel="0" collapsed="false">
      <c r="A196" s="1" t="n">
        <v>41301.375</v>
      </c>
      <c r="B196" s="0" t="n">
        <v>107.190002441406</v>
      </c>
      <c r="C196" s="0" t="n">
        <v>52.189998626709</v>
      </c>
      <c r="D196" s="0" t="n">
        <v>30.0699996948242</v>
      </c>
      <c r="E196" s="0" t="n">
        <v>18.1200008392334</v>
      </c>
      <c r="F196" s="0" t="n">
        <v>28.6700000762939</v>
      </c>
      <c r="G196" s="0" t="n">
        <v>17.8899993896484</v>
      </c>
      <c r="H196" s="0" t="n">
        <v>5.90999984741211</v>
      </c>
      <c r="I196" s="0" t="n">
        <v>3.44000005722046</v>
      </c>
      <c r="J196" s="2" t="n">
        <v>10.7799997329712</v>
      </c>
      <c r="K196" s="0" t="n">
        <v>2.08999991416931</v>
      </c>
      <c r="L196" s="0" t="n">
        <v>0.508000016212463</v>
      </c>
      <c r="M196" s="0" t="n">
        <v>55</v>
      </c>
      <c r="N196" s="0" t="n">
        <v>1</v>
      </c>
      <c r="O196" s="0" t="n">
        <v>0</v>
      </c>
      <c r="R196" s="0" t="n">
        <v>61.7799987792969</v>
      </c>
      <c r="S196" s="0" t="n">
        <v>49.4099998474121</v>
      </c>
      <c r="T196" s="0" t="n">
        <v>6.3899998664856</v>
      </c>
      <c r="U196" s="0" t="n">
        <v>3.97000002861023</v>
      </c>
      <c r="V196" s="0" t="n">
        <v>6.28000020980835</v>
      </c>
      <c r="W196" s="0" t="n">
        <v>3.92000007629395</v>
      </c>
      <c r="X196" s="0" t="n">
        <v>7</v>
      </c>
      <c r="Y196" s="0" t="n">
        <v>5</v>
      </c>
      <c r="Z196" s="2" t="n">
        <v>2.35999989509583</v>
      </c>
      <c r="AA196" s="0" t="n">
        <v>0.18299999833107</v>
      </c>
      <c r="AB196" s="0" t="n">
        <v>0.104999996721745</v>
      </c>
      <c r="AC196" s="0" t="n">
        <v>12.3699998855591</v>
      </c>
      <c r="AD196" s="0" t="n">
        <v>1</v>
      </c>
      <c r="AE196" s="0" t="n">
        <v>0</v>
      </c>
      <c r="AH196" s="0" t="s">
        <v>36</v>
      </c>
      <c r="AI196" s="0" t="s">
        <v>36</v>
      </c>
      <c r="AJ196" s="0" t="n">
        <v>195</v>
      </c>
      <c r="AK196" s="0" t="n">
        <f aca="false">J196-Z196</f>
        <v>8.41999983787537</v>
      </c>
    </row>
    <row r="197" customFormat="false" ht="13.2" hidden="false" customHeight="false" outlineLevel="0" collapsed="false">
      <c r="A197" s="1" t="n">
        <v>41301.4166666667</v>
      </c>
      <c r="B197" s="0" t="n">
        <v>106.430000305176</v>
      </c>
      <c r="C197" s="0" t="n">
        <v>52.5099983215332</v>
      </c>
      <c r="D197" s="0" t="n">
        <v>30.2099990844727</v>
      </c>
      <c r="E197" s="0" t="n">
        <v>18.1599998474121</v>
      </c>
      <c r="F197" s="0" t="n">
        <v>28.8199996948242</v>
      </c>
      <c r="G197" s="0" t="n">
        <v>17.9200000762939</v>
      </c>
      <c r="H197" s="0" t="n">
        <v>5.86999988555908</v>
      </c>
      <c r="I197" s="0" t="n">
        <v>3.41000008583069</v>
      </c>
      <c r="J197" s="2" t="n">
        <v>10.8999996185303</v>
      </c>
      <c r="K197" s="0" t="n">
        <v>2.07699990272522</v>
      </c>
      <c r="L197" s="0" t="n">
        <v>0.517000019550324</v>
      </c>
      <c r="M197" s="0" t="n">
        <v>53.9199981689453</v>
      </c>
      <c r="N197" s="0" t="n">
        <v>1</v>
      </c>
      <c r="O197" s="0" t="n">
        <v>0</v>
      </c>
      <c r="R197" s="0" t="n">
        <v>62.0999984741211</v>
      </c>
      <c r="S197" s="0" t="n">
        <v>50.1500015258789</v>
      </c>
      <c r="T197" s="0" t="n">
        <v>6.40000009536743</v>
      </c>
      <c r="U197" s="0" t="n">
        <v>3.94000005722046</v>
      </c>
      <c r="V197" s="0" t="n">
        <v>6.28999996185303</v>
      </c>
      <c r="W197" s="0" t="n">
        <v>3.89000010490418</v>
      </c>
      <c r="X197" s="0" t="n">
        <v>7</v>
      </c>
      <c r="Y197" s="0" t="n">
        <v>5</v>
      </c>
      <c r="Z197" s="2" t="n">
        <v>2.40000009536743</v>
      </c>
      <c r="AA197" s="0" t="n">
        <v>0.184000000357628</v>
      </c>
      <c r="AB197" s="0" t="n">
        <v>0.108000002801418</v>
      </c>
      <c r="AC197" s="0" t="n">
        <v>11.9499998092651</v>
      </c>
      <c r="AD197" s="0" t="n">
        <v>1</v>
      </c>
      <c r="AE197" s="0" t="n">
        <v>0</v>
      </c>
      <c r="AH197" s="0" t="s">
        <v>36</v>
      </c>
      <c r="AI197" s="0" t="s">
        <v>36</v>
      </c>
      <c r="AJ197" s="0" t="n">
        <v>196</v>
      </c>
      <c r="AK197" s="0" t="n">
        <f aca="false">J197-Z197</f>
        <v>8.49999952316284</v>
      </c>
    </row>
    <row r="198" customFormat="false" ht="13.2" hidden="false" customHeight="false" outlineLevel="0" collapsed="false">
      <c r="A198" s="1" t="n">
        <v>41301.4583333333</v>
      </c>
      <c r="B198" s="0" t="n">
        <v>105.790000915527</v>
      </c>
      <c r="C198" s="0" t="n">
        <v>52.4000015258789</v>
      </c>
      <c r="D198" s="0" t="n">
        <v>30.3199996948242</v>
      </c>
      <c r="E198" s="0" t="n">
        <v>19.0200004577637</v>
      </c>
      <c r="F198" s="0" t="n">
        <v>28.9400005340576</v>
      </c>
      <c r="G198" s="0" t="n">
        <v>18.7700004577637</v>
      </c>
      <c r="H198" s="0" t="n">
        <v>5.8899998664856</v>
      </c>
      <c r="I198" s="0" t="n">
        <v>3.44000005722046</v>
      </c>
      <c r="J198" s="2" t="n">
        <v>10.1700000762939</v>
      </c>
      <c r="K198" s="0" t="n">
        <v>2.03200006484985</v>
      </c>
      <c r="L198" s="0" t="n">
        <v>0.48199999332428</v>
      </c>
      <c r="M198" s="0" t="n">
        <v>53.3899993896484</v>
      </c>
      <c r="N198" s="0" t="n">
        <v>1</v>
      </c>
      <c r="O198" s="0" t="n">
        <v>0</v>
      </c>
      <c r="R198" s="0" t="n">
        <v>62.2900009155273</v>
      </c>
      <c r="S198" s="0" t="n">
        <v>50.0499992370606</v>
      </c>
      <c r="T198" s="0" t="n">
        <v>5.75</v>
      </c>
      <c r="U198" s="0" t="n">
        <v>4.09999990463257</v>
      </c>
      <c r="V198" s="0" t="n">
        <v>5.65000009536743</v>
      </c>
      <c r="W198" s="0" t="n">
        <v>4.05000019073486</v>
      </c>
      <c r="X198" s="0" t="n">
        <v>7</v>
      </c>
      <c r="Y198" s="0" t="n">
        <v>5</v>
      </c>
      <c r="Z198" s="2" t="n">
        <v>1.60000002384186</v>
      </c>
      <c r="AA198" s="0" t="n">
        <v>0.141000002622604</v>
      </c>
      <c r="AB198" s="0" t="n">
        <v>0.0719999969005585</v>
      </c>
      <c r="AC198" s="0" t="n">
        <v>12.2399997711182</v>
      </c>
      <c r="AD198" s="0" t="n">
        <v>1</v>
      </c>
      <c r="AE198" s="0" t="n">
        <v>0</v>
      </c>
      <c r="AH198" s="0" t="s">
        <v>36</v>
      </c>
      <c r="AI198" s="0" t="s">
        <v>36</v>
      </c>
      <c r="AJ198" s="0" t="n">
        <v>197</v>
      </c>
      <c r="AK198" s="0" t="n">
        <f aca="false">J198-Z198</f>
        <v>8.57000005245209</v>
      </c>
    </row>
    <row r="199" customFormat="false" ht="13.2" hidden="false" customHeight="false" outlineLevel="0" collapsed="false">
      <c r="A199" s="1" t="n">
        <v>41301.5</v>
      </c>
      <c r="B199" s="0" t="n">
        <v>105.269996643066</v>
      </c>
      <c r="C199" s="0" t="n">
        <v>52.2799987792969</v>
      </c>
      <c r="D199" s="0" t="n">
        <v>30.6900005340576</v>
      </c>
      <c r="E199" s="0" t="n">
        <v>19.1200008392334</v>
      </c>
      <c r="F199" s="0" t="n">
        <v>29.2999992370605</v>
      </c>
      <c r="G199" s="0" t="n">
        <v>18.8700008392334</v>
      </c>
      <c r="H199" s="0" t="n">
        <v>5.90000009536743</v>
      </c>
      <c r="I199" s="0" t="n">
        <v>3.45000004768372</v>
      </c>
      <c r="J199" s="2" t="n">
        <v>10.4300003051758</v>
      </c>
      <c r="K199" s="0" t="n">
        <v>2.04999995231628</v>
      </c>
      <c r="L199" s="0" t="n">
        <v>0.493000000715256</v>
      </c>
      <c r="M199" s="0" t="n">
        <v>52.9900016784668</v>
      </c>
      <c r="N199" s="0" t="n">
        <v>1</v>
      </c>
      <c r="O199" s="0" t="n">
        <v>0</v>
      </c>
      <c r="R199" s="0" t="n">
        <v>61.7299995422363</v>
      </c>
      <c r="S199" s="0" t="n">
        <v>49.6199989318848</v>
      </c>
      <c r="T199" s="0" t="n">
        <v>5.96999979019165</v>
      </c>
      <c r="U199" s="0" t="n">
        <v>4.05999994277954</v>
      </c>
      <c r="V199" s="0" t="n">
        <v>5.86999988555908</v>
      </c>
      <c r="W199" s="0" t="n">
        <v>4.01000022888184</v>
      </c>
      <c r="X199" s="0" t="n">
        <v>7</v>
      </c>
      <c r="Y199" s="0" t="n">
        <v>5</v>
      </c>
      <c r="Z199" s="2" t="n">
        <v>1.86000001430511</v>
      </c>
      <c r="AA199" s="0" t="n">
        <v>0.153999999165535</v>
      </c>
      <c r="AB199" s="0" t="n">
        <v>0.0829999968409538</v>
      </c>
      <c r="AC199" s="0" t="n">
        <v>12.1099996566772</v>
      </c>
      <c r="AD199" s="0" t="n">
        <v>1</v>
      </c>
      <c r="AE199" s="0" t="n">
        <v>0</v>
      </c>
      <c r="AH199" s="0" t="s">
        <v>36</v>
      </c>
      <c r="AI199" s="0" t="s">
        <v>36</v>
      </c>
      <c r="AJ199" s="0" t="n">
        <v>198</v>
      </c>
      <c r="AK199" s="0" t="n">
        <f aca="false">J199-Z199</f>
        <v>8.57000029087067</v>
      </c>
    </row>
    <row r="200" customFormat="false" ht="13.2" hidden="false" customHeight="false" outlineLevel="0" collapsed="false">
      <c r="A200" s="1" t="n">
        <v>41301.5416666667</v>
      </c>
      <c r="B200" s="0" t="n">
        <v>105.550003051758</v>
      </c>
      <c r="C200" s="0" t="n">
        <v>52.4199981689453</v>
      </c>
      <c r="D200" s="0" t="n">
        <v>30.7099990844727</v>
      </c>
      <c r="E200" s="0" t="n">
        <v>19.4400005340576</v>
      </c>
      <c r="F200" s="0" t="n">
        <v>29.3199996948242</v>
      </c>
      <c r="G200" s="0" t="n">
        <v>19.1900005340576</v>
      </c>
      <c r="H200" s="0" t="n">
        <v>5.92000007629395</v>
      </c>
      <c r="I200" s="0" t="n">
        <v>3.47000002861023</v>
      </c>
      <c r="J200" s="2" t="n">
        <v>10.1300001144409</v>
      </c>
      <c r="K200" s="0" t="n">
        <v>2.04299998283386</v>
      </c>
      <c r="L200" s="0" t="n">
        <v>0.479999989271164</v>
      </c>
      <c r="M200" s="0" t="n">
        <v>53.1300010681152</v>
      </c>
      <c r="N200" s="0" t="n">
        <v>1</v>
      </c>
      <c r="O200" s="0" t="n">
        <v>0</v>
      </c>
      <c r="R200" s="0" t="n">
        <v>62.0999984741211</v>
      </c>
      <c r="S200" s="0" t="n">
        <v>49.9199981689453</v>
      </c>
      <c r="T200" s="0" t="n">
        <v>5.67999982833862</v>
      </c>
      <c r="U200" s="0" t="n">
        <v>4.1399998664856</v>
      </c>
      <c r="V200" s="0" t="n">
        <v>5.57999992370606</v>
      </c>
      <c r="W200" s="0" t="n">
        <v>4.09000015258789</v>
      </c>
      <c r="X200" s="0" t="n">
        <v>7</v>
      </c>
      <c r="Y200" s="0" t="n">
        <v>5</v>
      </c>
      <c r="Z200" s="2" t="n">
        <v>1.49000000953674</v>
      </c>
      <c r="AA200" s="0" t="n">
        <v>0.135000005364418</v>
      </c>
      <c r="AB200" s="0" t="n">
        <v>0.0670000016689301</v>
      </c>
      <c r="AC200" s="0" t="n">
        <v>12.1800003051758</v>
      </c>
      <c r="AD200" s="0" t="n">
        <v>1</v>
      </c>
      <c r="AE200" s="0" t="n">
        <v>0</v>
      </c>
      <c r="AH200" s="0" t="s">
        <v>36</v>
      </c>
      <c r="AI200" s="0" t="s">
        <v>36</v>
      </c>
      <c r="AJ200" s="0" t="n">
        <v>199</v>
      </c>
      <c r="AK200" s="0" t="n">
        <f aca="false">J200-Z200</f>
        <v>8.64000010490418</v>
      </c>
    </row>
    <row r="201" customFormat="false" ht="13.2" hidden="false" customHeight="false" outlineLevel="0" collapsed="false">
      <c r="A201" s="1" t="n">
        <v>41301.5833333333</v>
      </c>
      <c r="B201" s="0" t="n">
        <v>106.410003662109</v>
      </c>
      <c r="C201" s="0" t="n">
        <v>52.2000007629395</v>
      </c>
      <c r="D201" s="0" t="n">
        <v>28.1100006103516</v>
      </c>
      <c r="E201" s="0" t="n">
        <v>17.3500003814697</v>
      </c>
      <c r="F201" s="0" t="n">
        <v>26.8199996948242</v>
      </c>
      <c r="G201" s="0" t="n">
        <v>17.1299991607666</v>
      </c>
      <c r="H201" s="0" t="n">
        <v>6</v>
      </c>
      <c r="I201" s="0" t="n">
        <v>3.42000007629395</v>
      </c>
      <c r="J201" s="2" t="n">
        <v>9.6899995803833</v>
      </c>
      <c r="K201" s="0" t="n">
        <v>1.91600000858307</v>
      </c>
      <c r="L201" s="0" t="n">
        <v>0.456999987363815</v>
      </c>
      <c r="M201" s="0" t="n">
        <v>54.2099990844727</v>
      </c>
      <c r="N201" s="0" t="n">
        <v>1</v>
      </c>
      <c r="O201" s="0" t="n">
        <v>0</v>
      </c>
      <c r="R201" s="0" t="n">
        <v>62.3400001525879</v>
      </c>
      <c r="S201" s="0" t="n">
        <v>49.7599983215332</v>
      </c>
      <c r="T201" s="0" t="n">
        <v>5.44000005722046</v>
      </c>
      <c r="U201" s="0" t="n">
        <v>4.15999984741211</v>
      </c>
      <c r="V201" s="0" t="n">
        <v>5.34000015258789</v>
      </c>
      <c r="W201" s="0" t="n">
        <v>4.1100001335144</v>
      </c>
      <c r="X201" s="0" t="n">
        <v>7</v>
      </c>
      <c r="Y201" s="0" t="n">
        <v>5</v>
      </c>
      <c r="Z201" s="2" t="n">
        <v>1.23000001907349</v>
      </c>
      <c r="AA201" s="0" t="n">
        <v>0.122000001370907</v>
      </c>
      <c r="AB201" s="0" t="n">
        <v>0.0549999997019768</v>
      </c>
      <c r="AC201" s="0" t="n">
        <v>12.5799999237061</v>
      </c>
      <c r="AD201" s="0" t="n">
        <v>1</v>
      </c>
      <c r="AE201" s="0" t="n">
        <v>0</v>
      </c>
      <c r="AH201" s="0" t="s">
        <v>36</v>
      </c>
      <c r="AI201" s="0" t="s">
        <v>36</v>
      </c>
      <c r="AJ201" s="0" t="n">
        <v>200</v>
      </c>
      <c r="AK201" s="0" t="n">
        <f aca="false">J201-Z201</f>
        <v>8.45999956130981</v>
      </c>
    </row>
    <row r="202" customFormat="false" ht="13.2" hidden="false" customHeight="false" outlineLevel="0" collapsed="false">
      <c r="A202" s="1" t="n">
        <v>41301.625</v>
      </c>
      <c r="B202" s="0" t="n">
        <v>106.800003051758</v>
      </c>
      <c r="C202" s="0" t="n">
        <v>51.5900001525879</v>
      </c>
      <c r="D202" s="0" t="n">
        <v>27.4599990844727</v>
      </c>
      <c r="E202" s="0" t="n">
        <v>15.8699998855591</v>
      </c>
      <c r="F202" s="0" t="n">
        <v>26.1900005340576</v>
      </c>
      <c r="G202" s="0" t="n">
        <v>15.6700000762939</v>
      </c>
      <c r="H202" s="0" t="n">
        <v>6.07999992370606</v>
      </c>
      <c r="I202" s="0" t="n">
        <v>3.42000007629395</v>
      </c>
      <c r="J202" s="2" t="n">
        <v>10.5200004577637</v>
      </c>
      <c r="K202" s="0" t="n">
        <v>1.94000005722046</v>
      </c>
      <c r="L202" s="0" t="n">
        <v>0.490000009536743</v>
      </c>
      <c r="M202" s="0" t="n">
        <v>55.2099990844727</v>
      </c>
      <c r="N202" s="0" t="n">
        <v>1</v>
      </c>
      <c r="O202" s="0" t="n">
        <v>0</v>
      </c>
      <c r="R202" s="0" t="n">
        <v>61.5699996948242</v>
      </c>
      <c r="S202" s="0" t="n">
        <v>49.7599983215332</v>
      </c>
      <c r="T202" s="0" t="n">
        <v>6.19999980926514</v>
      </c>
      <c r="U202" s="0" t="n">
        <v>4</v>
      </c>
      <c r="V202" s="0" t="n">
        <v>6.09000015258789</v>
      </c>
      <c r="W202" s="0" t="n">
        <v>3.95000004768372</v>
      </c>
      <c r="X202" s="0" t="n">
        <v>7</v>
      </c>
      <c r="Y202" s="0" t="n">
        <v>5</v>
      </c>
      <c r="Z202" s="2" t="n">
        <v>2.14000010490418</v>
      </c>
      <c r="AA202" s="0" t="n">
        <v>0.167999997735024</v>
      </c>
      <c r="AB202" s="0" t="n">
        <v>0.096000000834465</v>
      </c>
      <c r="AC202" s="0" t="n">
        <v>11.8100004196167</v>
      </c>
      <c r="AD202" s="0" t="n">
        <v>1</v>
      </c>
      <c r="AE202" s="0" t="n">
        <v>0</v>
      </c>
      <c r="AH202" s="0" t="s">
        <v>36</v>
      </c>
      <c r="AI202" s="0" t="s">
        <v>36</v>
      </c>
      <c r="AJ202" s="0" t="n">
        <v>201</v>
      </c>
      <c r="AK202" s="0" t="n">
        <f aca="false">J202-Z202</f>
        <v>8.3800003528595</v>
      </c>
    </row>
    <row r="203" customFormat="false" ht="13.2" hidden="false" customHeight="false" outlineLevel="0" collapsed="false">
      <c r="A203" s="1" t="n">
        <v>41301.6666666667</v>
      </c>
      <c r="B203" s="0" t="n">
        <v>106.169998168945</v>
      </c>
      <c r="C203" s="0" t="n">
        <v>51.2000007629395</v>
      </c>
      <c r="D203" s="0" t="n">
        <v>26.7399997711182</v>
      </c>
      <c r="E203" s="0" t="n">
        <v>15.6400003433228</v>
      </c>
      <c r="F203" s="0" t="n">
        <v>25.5100002288818</v>
      </c>
      <c r="G203" s="0" t="n">
        <v>15.4499998092651</v>
      </c>
      <c r="H203" s="0" t="n">
        <v>6.07000017166138</v>
      </c>
      <c r="I203" s="0" t="n">
        <v>3.39000010490418</v>
      </c>
      <c r="J203" s="2" t="n">
        <v>10.0600004196167</v>
      </c>
      <c r="K203" s="0" t="n">
        <v>1.87100005149841</v>
      </c>
      <c r="L203" s="0" t="n">
        <v>0.46399998664856</v>
      </c>
      <c r="M203" s="0" t="n">
        <v>54.9700012207031</v>
      </c>
      <c r="N203" s="0" t="n">
        <v>1</v>
      </c>
      <c r="O203" s="0" t="n">
        <v>0</v>
      </c>
      <c r="R203" s="0" t="n">
        <v>61.7900009155273</v>
      </c>
      <c r="S203" s="0" t="n">
        <v>49.9000015258789</v>
      </c>
      <c r="T203" s="0" t="n">
        <v>5.82999992370606</v>
      </c>
      <c r="U203" s="0" t="n">
        <v>4.09000015258789</v>
      </c>
      <c r="V203" s="0" t="n">
        <v>5.73000001907349</v>
      </c>
      <c r="W203" s="0" t="n">
        <v>4.03999996185303</v>
      </c>
      <c r="X203" s="0" t="n">
        <v>7</v>
      </c>
      <c r="Y203" s="0" t="n">
        <v>5</v>
      </c>
      <c r="Z203" s="2" t="n">
        <v>1.69000005722046</v>
      </c>
      <c r="AA203" s="0" t="n">
        <v>0.143999993801117</v>
      </c>
      <c r="AB203" s="0" t="n">
        <v>0.0759999975562096</v>
      </c>
      <c r="AC203" s="0" t="n">
        <v>11.8900003433228</v>
      </c>
      <c r="AD203" s="0" t="n">
        <v>1</v>
      </c>
      <c r="AE203" s="0" t="n">
        <v>0</v>
      </c>
      <c r="AH203" s="0" t="s">
        <v>36</v>
      </c>
      <c r="AI203" s="0" t="s">
        <v>36</v>
      </c>
      <c r="AJ203" s="0" t="n">
        <v>202</v>
      </c>
      <c r="AK203" s="0" t="n">
        <f aca="false">J203-Z203</f>
        <v>8.37000036239624</v>
      </c>
    </row>
    <row r="204" customFormat="false" ht="13.2" hidden="false" customHeight="false" outlineLevel="0" collapsed="false">
      <c r="A204" s="1" t="n">
        <v>41301.7083333333</v>
      </c>
      <c r="B204" s="0" t="n">
        <v>106.580001831055</v>
      </c>
      <c r="C204" s="0" t="n">
        <v>50.7099990844727</v>
      </c>
      <c r="D204" s="0" t="n">
        <v>26.7099990844727</v>
      </c>
      <c r="E204" s="0" t="n">
        <v>15.0900001525879</v>
      </c>
      <c r="F204" s="0" t="n">
        <v>25.4799995422363</v>
      </c>
      <c r="G204" s="0" t="n">
        <v>14.9099998474121</v>
      </c>
      <c r="H204" s="0" t="n">
        <v>6.05000019073486</v>
      </c>
      <c r="I204" s="0" t="n">
        <v>3.38000011444092</v>
      </c>
      <c r="J204" s="2" t="n">
        <v>10.5699996948242</v>
      </c>
      <c r="K204" s="0" t="n">
        <v>1.91100001335144</v>
      </c>
      <c r="L204" s="0" t="n">
        <v>0.483000010251999</v>
      </c>
      <c r="M204" s="0" t="n">
        <v>55.8699989318848</v>
      </c>
      <c r="N204" s="0" t="n">
        <v>1</v>
      </c>
      <c r="O204" s="0" t="n">
        <v>0</v>
      </c>
      <c r="R204" s="0" t="n">
        <v>62.1699981689453</v>
      </c>
      <c r="S204" s="0" t="n">
        <v>49.5299987792969</v>
      </c>
      <c r="T204" s="0" t="n">
        <v>6.28000020980835</v>
      </c>
      <c r="U204" s="0" t="n">
        <v>3.98000001907349</v>
      </c>
      <c r="V204" s="0" t="n">
        <v>6.17000007629395</v>
      </c>
      <c r="W204" s="0" t="n">
        <v>3.9300000667572</v>
      </c>
      <c r="X204" s="0" t="n">
        <v>7</v>
      </c>
      <c r="Y204" s="0" t="n">
        <v>5</v>
      </c>
      <c r="Z204" s="2" t="n">
        <v>2.24000000953674</v>
      </c>
      <c r="AA204" s="0" t="n">
        <v>0.178000003099442</v>
      </c>
      <c r="AB204" s="0" t="n">
        <v>0.100000001490116</v>
      </c>
      <c r="AC204" s="0" t="n">
        <v>12.6400003433228</v>
      </c>
      <c r="AD204" s="0" t="n">
        <v>1</v>
      </c>
      <c r="AE204" s="0" t="n">
        <v>0</v>
      </c>
      <c r="AH204" s="0" t="s">
        <v>36</v>
      </c>
      <c r="AI204" s="0" t="s">
        <v>36</v>
      </c>
      <c r="AJ204" s="0" t="n">
        <v>203</v>
      </c>
      <c r="AK204" s="0" t="n">
        <f aca="false">J204-Z204</f>
        <v>8.32999968528748</v>
      </c>
    </row>
    <row r="205" customFormat="false" ht="13.2" hidden="false" customHeight="false" outlineLevel="0" collapsed="false">
      <c r="A205" s="1" t="n">
        <v>41301.75</v>
      </c>
      <c r="B205" s="0" t="n">
        <v>107</v>
      </c>
      <c r="C205" s="0" t="n">
        <v>50.5900001525879</v>
      </c>
      <c r="D205" s="0" t="n">
        <v>26.4200000762939</v>
      </c>
      <c r="E205" s="0" t="n">
        <v>14.6899995803833</v>
      </c>
      <c r="F205" s="0" t="n">
        <v>25.1900005340576</v>
      </c>
      <c r="G205" s="0" t="n">
        <v>14.5100002288818</v>
      </c>
      <c r="H205" s="0" t="n">
        <v>5.98999977111816</v>
      </c>
      <c r="I205" s="0" t="n">
        <v>3.32999992370605</v>
      </c>
      <c r="J205" s="2" t="n">
        <v>10.6800003051758</v>
      </c>
      <c r="K205" s="0" t="n">
        <v>1.91199994087219</v>
      </c>
      <c r="L205" s="0" t="n">
        <v>0.486000001430512</v>
      </c>
      <c r="M205" s="0" t="n">
        <v>56.4099998474121</v>
      </c>
      <c r="N205" s="0" t="n">
        <v>1</v>
      </c>
      <c r="O205" s="0" t="n">
        <v>0</v>
      </c>
      <c r="R205" s="0" t="n">
        <v>61.939998626709</v>
      </c>
      <c r="S205" s="0" t="n">
        <v>49.7999992370606</v>
      </c>
      <c r="T205" s="0" t="n">
        <v>6.40000009536743</v>
      </c>
      <c r="U205" s="0" t="n">
        <v>3.95000004768372</v>
      </c>
      <c r="V205" s="0" t="n">
        <v>6.28999996185303</v>
      </c>
      <c r="W205" s="0" t="n">
        <v>3.90000009536743</v>
      </c>
      <c r="X205" s="0" t="n">
        <v>7</v>
      </c>
      <c r="Y205" s="0" t="n">
        <v>5</v>
      </c>
      <c r="Z205" s="2" t="n">
        <v>2.39000010490418</v>
      </c>
      <c r="AA205" s="0" t="n">
        <v>0.184000000357628</v>
      </c>
      <c r="AB205" s="0" t="n">
        <v>0.10700000077486</v>
      </c>
      <c r="AC205" s="0" t="n">
        <v>12.1400003433228</v>
      </c>
      <c r="AD205" s="0" t="n">
        <v>1</v>
      </c>
      <c r="AE205" s="0" t="n">
        <v>0</v>
      </c>
      <c r="AH205" s="0" t="s">
        <v>36</v>
      </c>
      <c r="AI205" s="0" t="s">
        <v>36</v>
      </c>
      <c r="AJ205" s="0" t="n">
        <v>204</v>
      </c>
      <c r="AK205" s="0" t="n">
        <f aca="false">J205-Z205</f>
        <v>8.29000020027161</v>
      </c>
    </row>
    <row r="206" customFormat="false" ht="13.2" hidden="false" customHeight="false" outlineLevel="0" collapsed="false">
      <c r="A206" s="1" t="n">
        <v>41301.7916666667</v>
      </c>
      <c r="B206" s="0" t="n">
        <v>107.01000213623</v>
      </c>
      <c r="C206" s="0" t="n">
        <v>50.5299987792969</v>
      </c>
      <c r="D206" s="0" t="n">
        <v>26.7199993133545</v>
      </c>
      <c r="E206" s="0" t="n">
        <v>14.4300003051758</v>
      </c>
      <c r="F206" s="0" t="n">
        <v>25.4799995422363</v>
      </c>
      <c r="G206" s="0" t="n">
        <v>14.2600002288818</v>
      </c>
      <c r="H206" s="0" t="n">
        <v>5.96999979019165</v>
      </c>
      <c r="I206" s="0" t="n">
        <v>3.32999992370605</v>
      </c>
      <c r="J206" s="2" t="n">
        <v>11.2200002670288</v>
      </c>
      <c r="K206" s="0" t="n">
        <v>1.9539999961853</v>
      </c>
      <c r="L206" s="0" t="n">
        <v>0.509999990463257</v>
      </c>
      <c r="M206" s="0" t="n">
        <v>56.4799995422363</v>
      </c>
      <c r="N206" s="0" t="n">
        <v>1</v>
      </c>
      <c r="O206" s="0" t="n">
        <v>0</v>
      </c>
      <c r="R206" s="0" t="n">
        <v>61.7799987792969</v>
      </c>
      <c r="S206" s="0" t="n">
        <v>49.7299995422363</v>
      </c>
      <c r="T206" s="0" t="n">
        <v>6.84000015258789</v>
      </c>
      <c r="U206" s="0" t="n">
        <v>3.83999991416931</v>
      </c>
      <c r="V206" s="0" t="n">
        <v>6.71999979019165</v>
      </c>
      <c r="W206" s="0" t="n">
        <v>3.79999995231628</v>
      </c>
      <c r="X206" s="0" t="n">
        <v>7</v>
      </c>
      <c r="Y206" s="0" t="n">
        <v>5</v>
      </c>
      <c r="Z206" s="2" t="n">
        <v>2.92000007629395</v>
      </c>
      <c r="AA206" s="0" t="n">
        <v>0.211999997496605</v>
      </c>
      <c r="AB206" s="0" t="n">
        <v>0.130999997258186</v>
      </c>
      <c r="AC206" s="0" t="n">
        <v>12.0500001907349</v>
      </c>
      <c r="AD206" s="0" t="n">
        <v>1</v>
      </c>
      <c r="AE206" s="0" t="n">
        <v>0</v>
      </c>
      <c r="AH206" s="0" t="s">
        <v>36</v>
      </c>
      <c r="AI206" s="0" t="s">
        <v>36</v>
      </c>
      <c r="AJ206" s="0" t="n">
        <v>205</v>
      </c>
      <c r="AK206" s="0" t="n">
        <f aca="false">J206-Z206</f>
        <v>8.30000019073486</v>
      </c>
    </row>
    <row r="207" customFormat="false" ht="13.2" hidden="false" customHeight="false" outlineLevel="0" collapsed="false">
      <c r="A207" s="1" t="n">
        <v>41301.8333333333</v>
      </c>
      <c r="B207" s="0" t="n">
        <v>106.680000305176</v>
      </c>
      <c r="C207" s="0" t="n">
        <v>50.6300010681152</v>
      </c>
      <c r="D207" s="0" t="n">
        <v>26.6100006103516</v>
      </c>
      <c r="E207" s="0" t="n">
        <v>14.3199996948242</v>
      </c>
      <c r="F207" s="0" t="n">
        <v>25.3799991607666</v>
      </c>
      <c r="G207" s="0" t="n">
        <v>14.1499996185303</v>
      </c>
      <c r="H207" s="0" t="n">
        <v>5.90999984741211</v>
      </c>
      <c r="I207" s="0" t="n">
        <v>3.28999996185303</v>
      </c>
      <c r="J207" s="2" t="n">
        <v>11.2299995422363</v>
      </c>
      <c r="K207" s="0" t="n">
        <v>1.93900001049042</v>
      </c>
      <c r="L207" s="0" t="n">
        <v>0.512000024318695</v>
      </c>
      <c r="M207" s="0" t="n">
        <v>56.0499992370606</v>
      </c>
      <c r="N207" s="0" t="n">
        <v>1</v>
      </c>
      <c r="O207" s="0" t="n">
        <v>0</v>
      </c>
      <c r="R207" s="0" t="n">
        <v>62.2400016784668</v>
      </c>
      <c r="S207" s="0" t="n">
        <v>50.189998626709</v>
      </c>
      <c r="T207" s="0" t="n">
        <v>6.88000011444092</v>
      </c>
      <c r="U207" s="0" t="n">
        <v>3.84999990463257</v>
      </c>
      <c r="V207" s="0" t="n">
        <v>6.76000022888184</v>
      </c>
      <c r="W207" s="0" t="n">
        <v>3.79999995231628</v>
      </c>
      <c r="X207" s="0" t="n">
        <v>7</v>
      </c>
      <c r="Y207" s="0" t="n">
        <v>5</v>
      </c>
      <c r="Z207" s="2" t="n">
        <v>2.96000003814697</v>
      </c>
      <c r="AA207" s="0" t="n">
        <v>0.215000003576279</v>
      </c>
      <c r="AB207" s="0" t="n">
        <v>0.13400000333786</v>
      </c>
      <c r="AC207" s="0" t="n">
        <v>12.0500001907349</v>
      </c>
      <c r="AD207" s="0" t="n">
        <v>1</v>
      </c>
      <c r="AE207" s="0" t="n">
        <v>0</v>
      </c>
      <c r="AH207" s="0" t="s">
        <v>36</v>
      </c>
      <c r="AI207" s="0" t="s">
        <v>36</v>
      </c>
      <c r="AJ207" s="0" t="n">
        <v>206</v>
      </c>
      <c r="AK207" s="0" t="n">
        <f aca="false">J207-Z207</f>
        <v>8.26999950408936</v>
      </c>
    </row>
    <row r="208" customFormat="false" ht="13.2" hidden="false" customHeight="false" outlineLevel="0" collapsed="false">
      <c r="A208" s="1" t="n">
        <v>41301.875</v>
      </c>
      <c r="B208" s="0" t="n">
        <v>106.830001831055</v>
      </c>
      <c r="C208" s="0" t="n">
        <v>50.6500015258789</v>
      </c>
      <c r="D208" s="0" t="n">
        <v>28.2000007629395</v>
      </c>
      <c r="E208" s="0" t="n">
        <v>15.3800001144409</v>
      </c>
      <c r="F208" s="0" t="n">
        <v>26.8899993896484</v>
      </c>
      <c r="G208" s="0" t="n">
        <v>15.1899995803833</v>
      </c>
      <c r="H208" s="0" t="n">
        <v>5.94000005722046</v>
      </c>
      <c r="I208" s="0" t="n">
        <v>3.33999991416931</v>
      </c>
      <c r="J208" s="2" t="n">
        <v>11.6999998092651</v>
      </c>
      <c r="K208" s="0" t="n">
        <v>2.04900002479553</v>
      </c>
      <c r="L208" s="0" t="n">
        <v>0.533999979496002</v>
      </c>
      <c r="M208" s="0" t="n">
        <v>56.1800003051758</v>
      </c>
      <c r="N208" s="0" t="n">
        <v>1</v>
      </c>
      <c r="O208" s="0" t="n">
        <v>0</v>
      </c>
      <c r="R208" s="0" t="n">
        <v>61.8600006103516</v>
      </c>
      <c r="S208" s="0" t="n">
        <v>50.0900001525879</v>
      </c>
      <c r="T208" s="0" t="n">
        <v>7.19000005722046</v>
      </c>
      <c r="U208" s="0" t="n">
        <v>3.76999998092651</v>
      </c>
      <c r="V208" s="0" t="n">
        <v>7.05999994277954</v>
      </c>
      <c r="W208" s="0" t="n">
        <v>3.73000001907349</v>
      </c>
      <c r="X208" s="0" t="n">
        <v>7</v>
      </c>
      <c r="Y208" s="0" t="n">
        <v>5</v>
      </c>
      <c r="Z208" s="2" t="n">
        <v>3.32999992370605</v>
      </c>
      <c r="AA208" s="0" t="n">
        <v>0.232999995350838</v>
      </c>
      <c r="AB208" s="0" t="n">
        <v>0.150000005960464</v>
      </c>
      <c r="AC208" s="0" t="n">
        <v>11.7700004577637</v>
      </c>
      <c r="AD208" s="0" t="n">
        <v>1</v>
      </c>
      <c r="AE208" s="0" t="n">
        <v>0</v>
      </c>
      <c r="AH208" s="0" t="s">
        <v>36</v>
      </c>
      <c r="AI208" s="0" t="s">
        <v>36</v>
      </c>
      <c r="AJ208" s="0" t="n">
        <v>207</v>
      </c>
      <c r="AK208" s="0" t="n">
        <f aca="false">J208-Z208</f>
        <v>8.36999988555908</v>
      </c>
    </row>
    <row r="209" customFormat="false" ht="13.2" hidden="false" customHeight="false" outlineLevel="0" collapsed="false">
      <c r="A209" s="1" t="n">
        <v>41301.9166666667</v>
      </c>
      <c r="B209" s="0" t="n">
        <v>106.809997558594</v>
      </c>
      <c r="C209" s="0" t="n">
        <v>51.3800010681152</v>
      </c>
      <c r="D209" s="0" t="n">
        <v>29.4200000762939</v>
      </c>
      <c r="E209" s="0" t="n">
        <v>17.8999996185303</v>
      </c>
      <c r="F209" s="0" t="n">
        <v>28.0599994659424</v>
      </c>
      <c r="G209" s="0" t="n">
        <v>17.6800003051758</v>
      </c>
      <c r="H209" s="0" t="n">
        <v>6.07999992370606</v>
      </c>
      <c r="I209" s="0" t="n">
        <v>3.48000001907349</v>
      </c>
      <c r="J209" s="2" t="n">
        <v>10.3800001144409</v>
      </c>
      <c r="K209" s="0" t="n">
        <v>2.04200005531311</v>
      </c>
      <c r="L209" s="0" t="n">
        <v>0.481000006198883</v>
      </c>
      <c r="M209" s="0" t="n">
        <v>55.4300003051758</v>
      </c>
      <c r="N209" s="0" t="n">
        <v>1</v>
      </c>
      <c r="O209" s="0" t="n">
        <v>0</v>
      </c>
      <c r="R209" s="0" t="n">
        <v>62.4799995422363</v>
      </c>
      <c r="S209" s="0" t="n">
        <v>50.4099998474121</v>
      </c>
      <c r="T209" s="0" t="n">
        <v>5.98999977111816</v>
      </c>
      <c r="U209" s="0" t="n">
        <v>4.07000017166138</v>
      </c>
      <c r="V209" s="0" t="n">
        <v>5.88000011444092</v>
      </c>
      <c r="W209" s="0" t="n">
        <v>4.01999998092651</v>
      </c>
      <c r="X209" s="0" t="n">
        <v>7</v>
      </c>
      <c r="Y209" s="0" t="n">
        <v>5</v>
      </c>
      <c r="Z209" s="2" t="n">
        <v>1.86000001430511</v>
      </c>
      <c r="AA209" s="0" t="n">
        <v>0.156000003218651</v>
      </c>
      <c r="AB209" s="0" t="n">
        <v>0.0839999988675118</v>
      </c>
      <c r="AC209" s="0" t="n">
        <v>12.0699996948242</v>
      </c>
      <c r="AD209" s="0" t="n">
        <v>1</v>
      </c>
      <c r="AE209" s="0" t="n">
        <v>0</v>
      </c>
      <c r="AH209" s="0" t="s">
        <v>36</v>
      </c>
      <c r="AI209" s="0" t="s">
        <v>36</v>
      </c>
      <c r="AJ209" s="0" t="n">
        <v>208</v>
      </c>
      <c r="AK209" s="0" t="n">
        <f aca="false">J209-Z209</f>
        <v>8.5200001001358</v>
      </c>
    </row>
    <row r="210" customFormat="false" ht="13.2" hidden="false" customHeight="false" outlineLevel="0" collapsed="false">
      <c r="A210" s="1" t="n">
        <v>41301.9583333333</v>
      </c>
      <c r="B210" s="0" t="n">
        <v>107.209999084473</v>
      </c>
      <c r="C210" s="0" t="n">
        <v>51.810001373291</v>
      </c>
      <c r="D210" s="0" t="n">
        <v>28.9500007629395</v>
      </c>
      <c r="E210" s="0" t="n">
        <v>18.4899997711182</v>
      </c>
      <c r="F210" s="0" t="n">
        <v>27.6000003814697</v>
      </c>
      <c r="G210" s="0" t="n">
        <v>18.2600002288818</v>
      </c>
      <c r="H210" s="0" t="n">
        <v>6.05000019073486</v>
      </c>
      <c r="I210" s="0" t="n">
        <v>3.49000000953674</v>
      </c>
      <c r="J210" s="2" t="n">
        <v>9.34000015258789</v>
      </c>
      <c r="K210" s="0" t="n">
        <v>1.97099995613098</v>
      </c>
      <c r="L210" s="0" t="n">
        <v>0.437000006437302</v>
      </c>
      <c r="M210" s="0" t="n">
        <v>55.4000015258789</v>
      </c>
      <c r="N210" s="0" t="n">
        <v>1</v>
      </c>
      <c r="O210" s="0" t="n">
        <v>0</v>
      </c>
      <c r="R210" s="0" t="n">
        <v>61.5699996948242</v>
      </c>
      <c r="S210" s="0" t="n">
        <v>49.6599998474121</v>
      </c>
      <c r="T210" s="0" t="n">
        <v>5.09000015258789</v>
      </c>
      <c r="U210" s="0" t="n">
        <v>4.26999998092651</v>
      </c>
      <c r="V210" s="0" t="n">
        <v>5</v>
      </c>
      <c r="W210" s="0" t="n">
        <v>4.21999979019165</v>
      </c>
      <c r="X210" s="0" t="n">
        <v>7</v>
      </c>
      <c r="Y210" s="0" t="n">
        <v>5</v>
      </c>
      <c r="Z210" s="2" t="n">
        <v>0.779999971389771</v>
      </c>
      <c r="AA210" s="0" t="n">
        <v>0.0939999967813492</v>
      </c>
      <c r="AB210" s="0" t="n">
        <v>0.0350000001490116</v>
      </c>
      <c r="AC210" s="0" t="n">
        <v>11.9099998474121</v>
      </c>
      <c r="AD210" s="0" t="n">
        <v>1</v>
      </c>
      <c r="AE210" s="0" t="n">
        <v>0</v>
      </c>
      <c r="AH210" s="0" t="s">
        <v>36</v>
      </c>
      <c r="AI210" s="0" t="s">
        <v>36</v>
      </c>
      <c r="AJ210" s="0" t="n">
        <v>209</v>
      </c>
      <c r="AK210" s="0" t="n">
        <f aca="false">J210-Z210</f>
        <v>8.56000018119812</v>
      </c>
    </row>
    <row r="211" customFormat="false" ht="13.2" hidden="false" customHeight="false" outlineLevel="0" collapsed="false">
      <c r="A211" s="1" t="n">
        <v>41302</v>
      </c>
      <c r="B211" s="0" t="n">
        <v>108.080001831055</v>
      </c>
      <c r="C211" s="0" t="n">
        <v>51.5</v>
      </c>
      <c r="D211" s="0" t="n">
        <v>27.7700004577637</v>
      </c>
      <c r="E211" s="0" t="n">
        <v>17.6399993896484</v>
      </c>
      <c r="F211" s="0" t="n">
        <v>26.4599990844727</v>
      </c>
      <c r="G211" s="0" t="n">
        <v>17.4200000762939</v>
      </c>
      <c r="H211" s="0" t="n">
        <v>5.98999977111816</v>
      </c>
      <c r="I211" s="0" t="n">
        <v>3.44000005722046</v>
      </c>
      <c r="J211" s="2" t="n">
        <v>9.03999996185303</v>
      </c>
      <c r="K211" s="0" t="n">
        <v>1.92200005054474</v>
      </c>
      <c r="L211" s="0" t="n">
        <v>0.419999986886978</v>
      </c>
      <c r="M211" s="0" t="n">
        <v>56.5800018310547</v>
      </c>
      <c r="N211" s="0" t="n">
        <v>1</v>
      </c>
      <c r="O211" s="0" t="n">
        <v>0</v>
      </c>
      <c r="R211" s="0" t="n">
        <v>61.6300010681152</v>
      </c>
      <c r="S211" s="0" t="n">
        <v>48.7599983215332</v>
      </c>
      <c r="T211" s="0" t="n">
        <v>4.88000011444092</v>
      </c>
      <c r="U211" s="0" t="n">
        <v>4.30999994277954</v>
      </c>
      <c r="V211" s="0" t="n">
        <v>4.80000019073486</v>
      </c>
      <c r="W211" s="0" t="n">
        <v>4.26000022888184</v>
      </c>
      <c r="X211" s="0" t="n">
        <v>7</v>
      </c>
      <c r="Y211" s="0" t="n">
        <v>5</v>
      </c>
      <c r="Z211" s="2" t="n">
        <v>0.540000021457672</v>
      </c>
      <c r="AA211" s="0" t="n">
        <v>0.0860000029206276</v>
      </c>
      <c r="AB211" s="0" t="n">
        <v>0.0240000002086163</v>
      </c>
      <c r="AC211" s="0" t="n">
        <v>12.8699998855591</v>
      </c>
      <c r="AD211" s="0" t="n">
        <v>1</v>
      </c>
      <c r="AE211" s="0" t="n">
        <v>0</v>
      </c>
      <c r="AH211" s="0" t="s">
        <v>36</v>
      </c>
      <c r="AI211" s="0" t="s">
        <v>36</v>
      </c>
      <c r="AJ211" s="0" t="n">
        <v>210</v>
      </c>
      <c r="AK211" s="0" t="n">
        <f aca="false">J211-Z211</f>
        <v>8.49999994039536</v>
      </c>
    </row>
    <row r="212" customFormat="false" ht="13.2" hidden="false" customHeight="false" outlineLevel="0" collapsed="false">
      <c r="A212" s="1" t="n">
        <v>41302.0416666667</v>
      </c>
      <c r="B212" s="0" t="n">
        <v>108.809997558594</v>
      </c>
      <c r="C212" s="0" t="n">
        <v>51.5699996948242</v>
      </c>
      <c r="D212" s="0" t="n">
        <v>28.2700004577637</v>
      </c>
      <c r="E212" s="0" t="n">
        <v>17.8799991607666</v>
      </c>
      <c r="F212" s="0" t="n">
        <v>26.9200000762939</v>
      </c>
      <c r="G212" s="0" t="n">
        <v>17.6599998474121</v>
      </c>
      <c r="H212" s="0" t="n">
        <v>6.01999998092651</v>
      </c>
      <c r="I212" s="0" t="n">
        <v>3.48000001907349</v>
      </c>
      <c r="J212" s="2" t="n">
        <v>9.26000022888184</v>
      </c>
      <c r="K212" s="0" t="n">
        <v>1.97699999809265</v>
      </c>
      <c r="L212" s="0" t="n">
        <v>0.430999994277954</v>
      </c>
      <c r="M212" s="0" t="n">
        <v>57.2400016784668</v>
      </c>
      <c r="N212" s="0" t="n">
        <v>1</v>
      </c>
      <c r="O212" s="0" t="n">
        <v>0</v>
      </c>
      <c r="R212" s="0" t="n">
        <v>61.75</v>
      </c>
      <c r="S212" s="0" t="n">
        <v>48.9099998474121</v>
      </c>
      <c r="T212" s="0" t="n">
        <v>5.07000017166138</v>
      </c>
      <c r="U212" s="0" t="n">
        <v>4.28000020980835</v>
      </c>
      <c r="V212" s="0" t="n">
        <v>4.98000001907349</v>
      </c>
      <c r="W212" s="0" t="n">
        <v>4.23000001907349</v>
      </c>
      <c r="X212" s="0" t="n">
        <v>7</v>
      </c>
      <c r="Y212" s="0" t="n">
        <v>5</v>
      </c>
      <c r="Z212" s="2" t="n">
        <v>0.75</v>
      </c>
      <c r="AA212" s="0" t="n">
        <v>0.097000002861023</v>
      </c>
      <c r="AB212" s="0" t="n">
        <v>0.0329999998211861</v>
      </c>
      <c r="AC212" s="0" t="n">
        <v>12.8400001525879</v>
      </c>
      <c r="AD212" s="0" t="n">
        <v>1</v>
      </c>
      <c r="AE212" s="0" t="n">
        <v>0</v>
      </c>
      <c r="AH212" s="0" t="s">
        <v>36</v>
      </c>
      <c r="AI212" s="0" t="s">
        <v>36</v>
      </c>
      <c r="AJ212" s="0" t="n">
        <v>211</v>
      </c>
      <c r="AK212" s="0" t="n">
        <f aca="false">J212-Z212</f>
        <v>8.51000022888184</v>
      </c>
    </row>
    <row r="213" customFormat="false" ht="13.2" hidden="false" customHeight="false" outlineLevel="0" collapsed="false">
      <c r="A213" s="1" t="n">
        <v>41302.0833333333</v>
      </c>
      <c r="B213" s="0" t="n">
        <v>107.669998168945</v>
      </c>
      <c r="C213" s="0" t="n">
        <v>51.8699989318848</v>
      </c>
      <c r="D213" s="0" t="n">
        <v>28.7600002288818</v>
      </c>
      <c r="E213" s="0" t="n">
        <v>18.3799991607666</v>
      </c>
      <c r="F213" s="0" t="n">
        <v>27.4099998474121</v>
      </c>
      <c r="G213" s="0" t="n">
        <v>18.1499996185303</v>
      </c>
      <c r="H213" s="0" t="n">
        <v>6.01999998092651</v>
      </c>
      <c r="I213" s="0" t="n">
        <v>3.49000000953674</v>
      </c>
      <c r="J213" s="2" t="n">
        <v>9.26000022888184</v>
      </c>
      <c r="K213" s="0" t="n">
        <v>1.96800005435944</v>
      </c>
      <c r="L213" s="0" t="n">
        <v>0.433999985456467</v>
      </c>
      <c r="M213" s="0" t="n">
        <v>55.7999992370606</v>
      </c>
      <c r="N213" s="0" t="n">
        <v>1</v>
      </c>
      <c r="O213" s="0" t="n">
        <v>0</v>
      </c>
      <c r="R213" s="0" t="n">
        <v>62.189998626709</v>
      </c>
      <c r="S213" s="0" t="n">
        <v>49.3699989318848</v>
      </c>
      <c r="T213" s="0" t="n">
        <v>5.03000020980835</v>
      </c>
      <c r="U213" s="0" t="n">
        <v>4.28000020980835</v>
      </c>
      <c r="V213" s="0" t="n">
        <v>4.94000005722046</v>
      </c>
      <c r="W213" s="0" t="n">
        <v>4.23000001907349</v>
      </c>
      <c r="X213" s="0" t="n">
        <v>7</v>
      </c>
      <c r="Y213" s="0" t="n">
        <v>5</v>
      </c>
      <c r="Z213" s="2" t="n">
        <v>0.709999978542328</v>
      </c>
      <c r="AA213" s="0" t="n">
        <v>0.0949999988079071</v>
      </c>
      <c r="AB213" s="0" t="n">
        <v>0.0309999994933605</v>
      </c>
      <c r="AC213" s="0" t="n">
        <v>12.8199996948242</v>
      </c>
      <c r="AD213" s="0" t="n">
        <v>1</v>
      </c>
      <c r="AE213" s="0" t="n">
        <v>0</v>
      </c>
      <c r="AH213" s="0" t="s">
        <v>36</v>
      </c>
      <c r="AI213" s="0" t="s">
        <v>36</v>
      </c>
      <c r="AJ213" s="0" t="n">
        <v>212</v>
      </c>
      <c r="AK213" s="0" t="n">
        <f aca="false">J213-Z213</f>
        <v>8.55000025033951</v>
      </c>
    </row>
    <row r="214" customFormat="false" ht="13.2" hidden="false" customHeight="false" outlineLevel="0" collapsed="false">
      <c r="A214" s="1" t="n">
        <v>41302.125</v>
      </c>
      <c r="B214" s="0" t="n">
        <v>107.569999694824</v>
      </c>
      <c r="C214" s="0" t="n">
        <v>52.0800018310547</v>
      </c>
      <c r="D214" s="0" t="n">
        <v>29.2700004577637</v>
      </c>
      <c r="E214" s="0" t="n">
        <v>19.3400001525879</v>
      </c>
      <c r="F214" s="0" t="n">
        <v>27.8999996185303</v>
      </c>
      <c r="G214" s="0" t="n">
        <v>19.0900001525879</v>
      </c>
      <c r="H214" s="0" t="n">
        <v>6.01000022888184</v>
      </c>
      <c r="I214" s="0" t="n">
        <v>3.51999998092651</v>
      </c>
      <c r="J214" s="2" t="n">
        <v>8.8100004196167</v>
      </c>
      <c r="K214" s="0" t="n">
        <v>1.96800005435944</v>
      </c>
      <c r="L214" s="0" t="n">
        <v>0.414000004529953</v>
      </c>
      <c r="M214" s="0" t="n">
        <v>55.4900016784668</v>
      </c>
      <c r="N214" s="0" t="n">
        <v>1</v>
      </c>
      <c r="O214" s="0" t="n">
        <v>0</v>
      </c>
      <c r="R214" s="0" t="n">
        <v>63.2700004577637</v>
      </c>
      <c r="S214" s="0" t="n">
        <v>49.5900001525879</v>
      </c>
      <c r="T214" s="0" t="n">
        <v>4.55000019073486</v>
      </c>
      <c r="U214" s="0" t="n">
        <v>4.3600001335144</v>
      </c>
      <c r="V214" s="0" t="n">
        <v>4.46999979019165</v>
      </c>
      <c r="W214" s="0" t="n">
        <v>4.30999994277954</v>
      </c>
      <c r="X214" s="0" t="n">
        <v>7</v>
      </c>
      <c r="Y214" s="0" t="n">
        <v>5</v>
      </c>
      <c r="Z214" s="2" t="n">
        <v>0.159999996423721</v>
      </c>
      <c r="AA214" s="0" t="n">
        <v>0.068000003695488</v>
      </c>
      <c r="AB214" s="0" t="n">
        <v>0.00700000021606684</v>
      </c>
      <c r="AC214" s="0" t="n">
        <v>13.6800003051758</v>
      </c>
      <c r="AD214" s="0" t="n">
        <v>1</v>
      </c>
      <c r="AE214" s="0" t="n">
        <v>0</v>
      </c>
      <c r="AH214" s="0" t="s">
        <v>36</v>
      </c>
      <c r="AI214" s="0" t="s">
        <v>36</v>
      </c>
      <c r="AJ214" s="0" t="n">
        <v>213</v>
      </c>
      <c r="AK214" s="0" t="n">
        <f aca="false">J214-Z214</f>
        <v>8.65000042319298</v>
      </c>
    </row>
    <row r="215" customFormat="false" ht="13.2" hidden="false" customHeight="false" outlineLevel="0" collapsed="false">
      <c r="A215" s="1" t="n">
        <v>41302.1666666667</v>
      </c>
      <c r="B215" s="0" t="n">
        <v>107.650001525879</v>
      </c>
      <c r="C215" s="0" t="n">
        <v>52.2900009155273</v>
      </c>
      <c r="D215" s="0" t="n">
        <v>29.3799991607666</v>
      </c>
      <c r="E215" s="0" t="n">
        <v>19.3600006103516</v>
      </c>
      <c r="F215" s="0" t="n">
        <v>28</v>
      </c>
      <c r="G215" s="0" t="n">
        <v>19.1100006103516</v>
      </c>
      <c r="H215" s="0" t="n">
        <v>5.98000001907349</v>
      </c>
      <c r="I215" s="0" t="n">
        <v>3.50999999046326</v>
      </c>
      <c r="J215" s="2" t="n">
        <v>8.89000034332275</v>
      </c>
      <c r="K215" s="0" t="n">
        <v>1.97500002384186</v>
      </c>
      <c r="L215" s="0" t="n">
        <v>0.419999986886978</v>
      </c>
      <c r="M215" s="0" t="n">
        <v>55.3600006103516</v>
      </c>
      <c r="N215" s="0" t="n">
        <v>1</v>
      </c>
      <c r="O215" s="0" t="n">
        <v>0</v>
      </c>
      <c r="R215" s="0" t="n">
        <v>63.2400016784668</v>
      </c>
      <c r="S215" s="0" t="n">
        <v>49.8400001525879</v>
      </c>
      <c r="T215" s="0" t="n">
        <v>4.63000011444092</v>
      </c>
      <c r="U215" s="0" t="n">
        <v>4.34999990463257</v>
      </c>
      <c r="V215" s="0" t="n">
        <v>4.55000019073486</v>
      </c>
      <c r="W215" s="0" t="n">
        <v>4.30000019073486</v>
      </c>
      <c r="X215" s="0" t="n">
        <v>7</v>
      </c>
      <c r="Y215" s="0" t="n">
        <v>5</v>
      </c>
      <c r="Z215" s="2" t="n">
        <v>0.25</v>
      </c>
      <c r="AA215" s="0" t="n">
        <v>0.0719999969005585</v>
      </c>
      <c r="AB215" s="0" t="n">
        <v>0.0109999999403954</v>
      </c>
      <c r="AC215" s="0" t="n">
        <v>13.3999996185303</v>
      </c>
      <c r="AD215" s="0" t="n">
        <v>1</v>
      </c>
      <c r="AE215" s="0" t="n">
        <v>0</v>
      </c>
      <c r="AH215" s="0" t="s">
        <v>36</v>
      </c>
      <c r="AI215" s="0" t="s">
        <v>36</v>
      </c>
      <c r="AJ215" s="0" t="n">
        <v>214</v>
      </c>
      <c r="AK215" s="0" t="n">
        <f aca="false">J215-Z215</f>
        <v>8.64000034332275</v>
      </c>
    </row>
    <row r="216" customFormat="false" ht="13.2" hidden="false" customHeight="false" outlineLevel="0" collapsed="false">
      <c r="A216" s="1" t="n">
        <v>41302.2083333333</v>
      </c>
      <c r="B216" s="0" t="n">
        <v>107.519996643066</v>
      </c>
      <c r="C216" s="0" t="n">
        <v>52.4599990844727</v>
      </c>
      <c r="D216" s="0" t="n">
        <v>29.8999996185303</v>
      </c>
      <c r="E216" s="0" t="n">
        <v>19.3600006103516</v>
      </c>
      <c r="F216" s="0" t="n">
        <v>28.5</v>
      </c>
      <c r="G216" s="0" t="n">
        <v>19.1100006103516</v>
      </c>
      <c r="H216" s="0" t="n">
        <v>5.90000009536743</v>
      </c>
      <c r="I216" s="0" t="n">
        <v>3.47000002861023</v>
      </c>
      <c r="J216" s="2" t="n">
        <v>9.39000034332275</v>
      </c>
      <c r="K216" s="0" t="n">
        <v>2.01999998092651</v>
      </c>
      <c r="L216" s="0" t="n">
        <v>0.444999992847443</v>
      </c>
      <c r="M216" s="0" t="n">
        <v>55.060001373291</v>
      </c>
      <c r="N216" s="0" t="n">
        <v>1</v>
      </c>
      <c r="O216" s="0" t="n">
        <v>0</v>
      </c>
      <c r="R216" s="0" t="n">
        <v>62.2900009155273</v>
      </c>
      <c r="S216" s="0" t="n">
        <v>49.7700004577637</v>
      </c>
      <c r="T216" s="0" t="n">
        <v>5.07000017166138</v>
      </c>
      <c r="U216" s="0" t="n">
        <v>4.26999998092651</v>
      </c>
      <c r="V216" s="0" t="n">
        <v>4.98000001907349</v>
      </c>
      <c r="W216" s="0" t="n">
        <v>4.21999979019165</v>
      </c>
      <c r="X216" s="0" t="n">
        <v>7</v>
      </c>
      <c r="Y216" s="0" t="n">
        <v>5</v>
      </c>
      <c r="Z216" s="2" t="n">
        <v>0.759999990463257</v>
      </c>
      <c r="AA216" s="0" t="n">
        <v>0.096000000834465</v>
      </c>
      <c r="AB216" s="0" t="n">
        <v>0.034000001847744</v>
      </c>
      <c r="AC216" s="0" t="n">
        <v>12.5200004577637</v>
      </c>
      <c r="AD216" s="0" t="n">
        <v>1</v>
      </c>
      <c r="AE216" s="0" t="n">
        <v>0</v>
      </c>
      <c r="AH216" s="0" t="s">
        <v>36</v>
      </c>
      <c r="AI216" s="0" t="s">
        <v>36</v>
      </c>
      <c r="AJ216" s="0" t="n">
        <v>215</v>
      </c>
      <c r="AK216" s="0" t="n">
        <f aca="false">J216-Z216</f>
        <v>8.6300003528595</v>
      </c>
    </row>
    <row r="217" customFormat="false" ht="13.2" hidden="false" customHeight="false" outlineLevel="0" collapsed="false">
      <c r="A217" s="1" t="n">
        <v>41302.25</v>
      </c>
      <c r="B217" s="0" t="n">
        <v>107.190002441406</v>
      </c>
      <c r="C217" s="0" t="n">
        <v>53.1500015258789</v>
      </c>
      <c r="D217" s="0" t="n">
        <v>33.4000015258789</v>
      </c>
      <c r="E217" s="0" t="n">
        <v>22.0200004577637</v>
      </c>
      <c r="F217" s="0" t="n">
        <v>31.8400001525879</v>
      </c>
      <c r="G217" s="0" t="n">
        <v>21.7299995422363</v>
      </c>
      <c r="H217" s="0" t="n">
        <v>6.07000017166138</v>
      </c>
      <c r="I217" s="0" t="n">
        <v>3.60999989509583</v>
      </c>
      <c r="J217" s="2" t="n">
        <v>10.1099996566772</v>
      </c>
      <c r="K217" s="0" t="n">
        <v>2.21300005912781</v>
      </c>
      <c r="L217" s="0" t="n">
        <v>0.486000001430512</v>
      </c>
      <c r="M217" s="0" t="n">
        <v>54.0400009155273</v>
      </c>
      <c r="N217" s="0" t="n">
        <v>1</v>
      </c>
      <c r="O217" s="0" t="n">
        <v>0</v>
      </c>
      <c r="R217" s="0" t="n">
        <v>62.3899993896484</v>
      </c>
      <c r="S217" s="0" t="n">
        <v>49.7900009155273</v>
      </c>
      <c r="T217" s="0" t="n">
        <v>5.59000015258789</v>
      </c>
      <c r="U217" s="0" t="n">
        <v>4.17000007629395</v>
      </c>
      <c r="V217" s="0" t="n">
        <v>5.48999977111816</v>
      </c>
      <c r="W217" s="0" t="n">
        <v>4.11999988555908</v>
      </c>
      <c r="X217" s="0" t="n">
        <v>7</v>
      </c>
      <c r="Y217" s="0" t="n">
        <v>5</v>
      </c>
      <c r="Z217" s="2" t="n">
        <v>1.37000000476837</v>
      </c>
      <c r="AA217" s="0" t="n">
        <v>0.130999997258186</v>
      </c>
      <c r="AB217" s="0" t="n">
        <v>0.0610000006854534</v>
      </c>
      <c r="AC217" s="0" t="n">
        <v>12.6000003814697</v>
      </c>
      <c r="AD217" s="0" t="n">
        <v>1</v>
      </c>
      <c r="AE217" s="0" t="n">
        <v>0</v>
      </c>
      <c r="AH217" s="0" t="s">
        <v>36</v>
      </c>
      <c r="AI217" s="0" t="s">
        <v>36</v>
      </c>
      <c r="AJ217" s="0" t="n">
        <v>216</v>
      </c>
      <c r="AK217" s="0" t="n">
        <f aca="false">J217-Z217</f>
        <v>8.73999965190888</v>
      </c>
    </row>
    <row r="218" customFormat="false" ht="13.2" hidden="false" customHeight="false" outlineLevel="0" collapsed="false">
      <c r="A218" s="1" t="n">
        <v>41302.2916666667</v>
      </c>
      <c r="B218" s="0" t="n">
        <v>106.5</v>
      </c>
      <c r="C218" s="0" t="n">
        <v>53.9900016784668</v>
      </c>
      <c r="D218" s="0" t="n">
        <v>33.5</v>
      </c>
      <c r="E218" s="0" t="n">
        <v>21.6200008392334</v>
      </c>
      <c r="F218" s="0" t="n">
        <v>31.9599990844727</v>
      </c>
      <c r="G218" s="0" t="n">
        <v>21.3199996948242</v>
      </c>
      <c r="H218" s="0" t="n">
        <v>6.07999992370606</v>
      </c>
      <c r="I218" s="0" t="n">
        <v>3.63000011444092</v>
      </c>
      <c r="J218" s="2" t="n">
        <v>10.6400003433228</v>
      </c>
      <c r="K218" s="0" t="n">
        <v>2.20499992370605</v>
      </c>
      <c r="L218" s="0" t="n">
        <v>0.521000027656555</v>
      </c>
      <c r="M218" s="0" t="n">
        <v>52.5099983215332</v>
      </c>
      <c r="N218" s="0" t="n">
        <v>1</v>
      </c>
      <c r="O218" s="0" t="n">
        <v>0</v>
      </c>
      <c r="R218" s="0" t="n">
        <v>62.4900016784668</v>
      </c>
      <c r="S218" s="0" t="n">
        <v>50.2099990844727</v>
      </c>
      <c r="T218" s="0" t="n">
        <v>5.90999984741211</v>
      </c>
      <c r="U218" s="0" t="n">
        <v>4.1100001335144</v>
      </c>
      <c r="V218" s="0" t="n">
        <v>5.80000019073486</v>
      </c>
      <c r="W218" s="0" t="n">
        <v>4.05999994277954</v>
      </c>
      <c r="X218" s="0" t="n">
        <v>7</v>
      </c>
      <c r="Y218" s="0" t="n">
        <v>5</v>
      </c>
      <c r="Z218" s="2" t="n">
        <v>1.74000000953674</v>
      </c>
      <c r="AA218" s="0" t="n">
        <v>0.150000005960464</v>
      </c>
      <c r="AB218" s="0" t="n">
        <v>0.0790000036358833</v>
      </c>
      <c r="AC218" s="0" t="n">
        <v>12.2799997329712</v>
      </c>
      <c r="AD218" s="0" t="n">
        <v>1</v>
      </c>
      <c r="AE218" s="0" t="n">
        <v>0</v>
      </c>
      <c r="AH218" s="0" t="s">
        <v>36</v>
      </c>
      <c r="AI218" s="0" t="s">
        <v>36</v>
      </c>
      <c r="AJ218" s="0" t="n">
        <v>217</v>
      </c>
      <c r="AK218" s="0" t="n">
        <f aca="false">J218-Z218</f>
        <v>8.90000033378601</v>
      </c>
    </row>
    <row r="219" customFormat="false" ht="13.2" hidden="false" customHeight="false" outlineLevel="0" collapsed="false">
      <c r="A219" s="1" t="n">
        <v>41302.3333333333</v>
      </c>
      <c r="B219" s="0" t="n">
        <v>107.019996643066</v>
      </c>
      <c r="C219" s="0" t="n">
        <v>54.2099990844727</v>
      </c>
      <c r="D219" s="0" t="n">
        <v>33.0400009155273</v>
      </c>
      <c r="E219" s="0" t="n">
        <v>21.2000007629395</v>
      </c>
      <c r="F219" s="0" t="n">
        <v>31.5</v>
      </c>
      <c r="G219" s="0" t="n">
        <v>20.9099998474121</v>
      </c>
      <c r="H219" s="0" t="n">
        <v>6.05000019073486</v>
      </c>
      <c r="I219" s="0" t="n">
        <v>3.61999988555908</v>
      </c>
      <c r="J219" s="2" t="n">
        <v>10.5900001525879</v>
      </c>
      <c r="K219" s="0" t="n">
        <v>2.19000005722046</v>
      </c>
      <c r="L219" s="0" t="n">
        <v>0.521000027656555</v>
      </c>
      <c r="M219" s="0" t="n">
        <v>52.810001373291</v>
      </c>
      <c r="N219" s="0" t="n">
        <v>1</v>
      </c>
      <c r="O219" s="0" t="n">
        <v>0</v>
      </c>
      <c r="R219" s="0" t="n">
        <v>62.8699989318848</v>
      </c>
      <c r="S219" s="0" t="n">
        <v>50.3600006103516</v>
      </c>
      <c r="T219" s="0" t="n">
        <v>5.28999996185303</v>
      </c>
      <c r="U219" s="0" t="n">
        <v>4.21999979019165</v>
      </c>
      <c r="V219" s="0" t="n">
        <v>5.19000005722046</v>
      </c>
      <c r="W219" s="0" t="n">
        <v>4.17000007629395</v>
      </c>
      <c r="X219" s="0" t="n">
        <v>7</v>
      </c>
      <c r="Y219" s="0" t="n">
        <v>5</v>
      </c>
      <c r="Z219" s="2" t="n">
        <v>1.01999998092651</v>
      </c>
      <c r="AA219" s="0" t="n">
        <v>0.111000001430511</v>
      </c>
      <c r="AB219" s="0" t="n">
        <v>0.046000000089407</v>
      </c>
      <c r="AC219" s="0" t="n">
        <v>12.5100002288818</v>
      </c>
      <c r="AD219" s="0" t="n">
        <v>1</v>
      </c>
      <c r="AE219" s="0" t="n">
        <v>0</v>
      </c>
      <c r="AH219" s="0" t="s">
        <v>36</v>
      </c>
      <c r="AI219" s="0" t="s">
        <v>36</v>
      </c>
      <c r="AJ219" s="0" t="n">
        <v>218</v>
      </c>
      <c r="AK219" s="0" t="n">
        <f aca="false">J219-Z219</f>
        <v>9.57000017166138</v>
      </c>
    </row>
    <row r="220" customFormat="false" ht="13.2" hidden="false" customHeight="false" outlineLevel="0" collapsed="false">
      <c r="A220" s="1" t="n">
        <v>41302.375</v>
      </c>
      <c r="B220" s="0" t="n">
        <v>107.430000305176</v>
      </c>
      <c r="C220" s="0" t="n">
        <v>54.2099990844727</v>
      </c>
      <c r="D220" s="0" t="n">
        <v>33.0200004577637</v>
      </c>
      <c r="E220" s="0" t="n">
        <v>20.6399993896484</v>
      </c>
      <c r="F220" s="0" t="n">
        <v>31.4699993133545</v>
      </c>
      <c r="G220" s="0" t="n">
        <v>20.3600006103516</v>
      </c>
      <c r="H220" s="0" t="n">
        <v>6.03999996185303</v>
      </c>
      <c r="I220" s="0" t="n">
        <v>3.60999989509583</v>
      </c>
      <c r="J220" s="2" t="n">
        <v>11.1099996566772</v>
      </c>
      <c r="K220" s="0" t="n">
        <v>2.22699999809265</v>
      </c>
      <c r="L220" s="0" t="n">
        <v>0.546000003814697</v>
      </c>
      <c r="M220" s="0" t="n">
        <v>53.2200012207031</v>
      </c>
      <c r="N220" s="0" t="n">
        <v>1</v>
      </c>
      <c r="O220" s="0" t="n">
        <v>0</v>
      </c>
      <c r="R220" s="0" t="n">
        <v>62.2000007629395</v>
      </c>
      <c r="S220" s="0" t="n">
        <v>49.9599990844727</v>
      </c>
      <c r="T220" s="0" t="n">
        <v>5.76999998092651</v>
      </c>
      <c r="U220" s="0" t="n">
        <v>4.15000009536743</v>
      </c>
      <c r="V220" s="0" t="n">
        <v>5.67000007629395</v>
      </c>
      <c r="W220" s="0" t="n">
        <v>4.09999990463257</v>
      </c>
      <c r="X220" s="0" t="n">
        <v>7</v>
      </c>
      <c r="Y220" s="0" t="n">
        <v>5</v>
      </c>
      <c r="Z220" s="2" t="n">
        <v>1.57000005245209</v>
      </c>
      <c r="AA220" s="0" t="n">
        <v>0.140000000596046</v>
      </c>
      <c r="AB220" s="0" t="n">
        <v>0.0710000023245812</v>
      </c>
      <c r="AC220" s="0" t="n">
        <v>12.2399997711182</v>
      </c>
      <c r="AD220" s="0" t="n">
        <v>1</v>
      </c>
      <c r="AE220" s="0" t="n">
        <v>0</v>
      </c>
      <c r="AH220" s="0" t="s">
        <v>36</v>
      </c>
      <c r="AI220" s="0" t="s">
        <v>36</v>
      </c>
      <c r="AJ220" s="0" t="n">
        <v>219</v>
      </c>
      <c r="AK220" s="0" t="n">
        <f aca="false">J220-Z220</f>
        <v>9.53999960422516</v>
      </c>
    </row>
    <row r="221" customFormat="false" ht="13.2" hidden="false" customHeight="false" outlineLevel="0" collapsed="false">
      <c r="A221" s="1" t="n">
        <v>41302.4166666667</v>
      </c>
      <c r="B221" s="0" t="n">
        <v>108.190002441406</v>
      </c>
      <c r="C221" s="0" t="n">
        <v>54.2700004577637</v>
      </c>
      <c r="D221" s="0" t="n">
        <v>32.8800010681152</v>
      </c>
      <c r="E221" s="0" t="n">
        <v>20.8199996948242</v>
      </c>
      <c r="F221" s="0" t="n">
        <v>31.3199996948242</v>
      </c>
      <c r="G221" s="0" t="n">
        <v>20.5300006866455</v>
      </c>
      <c r="H221" s="0" t="n">
        <v>6.03000020980835</v>
      </c>
      <c r="I221" s="0" t="n">
        <v>3.60999989509583</v>
      </c>
      <c r="J221" s="2" t="n">
        <v>10.789999961853</v>
      </c>
      <c r="K221" s="0" t="n">
        <v>2.2260000705719</v>
      </c>
      <c r="L221" s="0" t="n">
        <v>0.531000018119812</v>
      </c>
      <c r="M221" s="0" t="n">
        <v>53.9199981689453</v>
      </c>
      <c r="N221" s="0" t="n">
        <v>1</v>
      </c>
      <c r="O221" s="0" t="n">
        <v>0</v>
      </c>
      <c r="R221" s="0" t="n">
        <v>62.3300018310547</v>
      </c>
      <c r="S221" s="0" t="n">
        <v>49.9500007629395</v>
      </c>
      <c r="T221" s="0" t="n">
        <v>5.42000007629395</v>
      </c>
      <c r="U221" s="0" t="n">
        <v>4.21000003814697</v>
      </c>
      <c r="V221" s="0" t="n">
        <v>5.32000017166138</v>
      </c>
      <c r="W221" s="0" t="n">
        <v>4.15999984741211</v>
      </c>
      <c r="X221" s="0" t="n">
        <v>7</v>
      </c>
      <c r="Y221" s="0" t="n">
        <v>5</v>
      </c>
      <c r="Z221" s="2" t="n">
        <v>1.1599999666214</v>
      </c>
      <c r="AA221" s="0" t="n">
        <v>0.118000000715256</v>
      </c>
      <c r="AB221" s="0" t="n">
        <v>0.0520000010728836</v>
      </c>
      <c r="AC221" s="0" t="n">
        <v>12.3800001144409</v>
      </c>
      <c r="AD221" s="0" t="n">
        <v>1</v>
      </c>
      <c r="AE221" s="0" t="n">
        <v>0</v>
      </c>
      <c r="AH221" s="0" t="s">
        <v>36</v>
      </c>
      <c r="AI221" s="0" t="s">
        <v>36</v>
      </c>
      <c r="AJ221" s="0" t="n">
        <v>220</v>
      </c>
      <c r="AK221" s="0" t="n">
        <f aca="false">J221-Z221</f>
        <v>9.62999999523163</v>
      </c>
    </row>
    <row r="222" customFormat="false" ht="13.2" hidden="false" customHeight="false" outlineLevel="0" collapsed="false">
      <c r="A222" s="1" t="n">
        <v>41302.4583333333</v>
      </c>
      <c r="B222" s="0" t="n">
        <v>107.930000305176</v>
      </c>
      <c r="C222" s="0" t="n">
        <v>54.439998626709</v>
      </c>
      <c r="D222" s="0" t="n">
        <v>32.5999984741211</v>
      </c>
      <c r="E222" s="0" t="n">
        <v>20.6200008392334</v>
      </c>
      <c r="F222" s="0" t="n">
        <v>31.0599994659424</v>
      </c>
      <c r="G222" s="0" t="n">
        <v>20.3299999237061</v>
      </c>
      <c r="H222" s="0" t="n">
        <v>6.05999994277954</v>
      </c>
      <c r="I222" s="0" t="n">
        <v>3.60999989509583</v>
      </c>
      <c r="J222" s="2" t="n">
        <v>10.7299995422363</v>
      </c>
      <c r="K222" s="0" t="n">
        <v>2.19700002670288</v>
      </c>
      <c r="L222" s="0" t="n">
        <v>0.529999971389771</v>
      </c>
      <c r="M222" s="0" t="n">
        <v>53.4900016784668</v>
      </c>
      <c r="N222" s="0" t="n">
        <v>1</v>
      </c>
      <c r="O222" s="0" t="n">
        <v>0</v>
      </c>
      <c r="R222" s="0" t="n">
        <v>62.3899993896484</v>
      </c>
      <c r="S222" s="0" t="n">
        <v>49.9700012207031</v>
      </c>
      <c r="T222" s="0" t="n">
        <v>5.3600001335144</v>
      </c>
      <c r="U222" s="0" t="n">
        <v>4.19999980926514</v>
      </c>
      <c r="V222" s="0" t="n">
        <v>5.26000022888184</v>
      </c>
      <c r="W222" s="0" t="n">
        <v>4.15000009536743</v>
      </c>
      <c r="X222" s="0" t="n">
        <v>7</v>
      </c>
      <c r="Y222" s="0" t="n">
        <v>5</v>
      </c>
      <c r="Z222" s="2" t="n">
        <v>1.11000001430511</v>
      </c>
      <c r="AA222" s="0" t="n">
        <v>0.115000002086163</v>
      </c>
      <c r="AB222" s="0" t="n">
        <v>0.0500000007450581</v>
      </c>
      <c r="AC222" s="0" t="n">
        <v>12.4200000762939</v>
      </c>
      <c r="AD222" s="0" t="n">
        <v>1</v>
      </c>
      <c r="AE222" s="0" t="n">
        <v>0</v>
      </c>
      <c r="AH222" s="0" t="s">
        <v>36</v>
      </c>
      <c r="AI222" s="0" t="s">
        <v>36</v>
      </c>
      <c r="AJ222" s="0" t="n">
        <v>221</v>
      </c>
      <c r="AK222" s="0" t="n">
        <f aca="false">J222-Z222</f>
        <v>9.61999952793121</v>
      </c>
    </row>
    <row r="223" customFormat="false" ht="13.2" hidden="false" customHeight="false" outlineLevel="0" collapsed="false">
      <c r="A223" s="1" t="n">
        <v>41302.5</v>
      </c>
      <c r="B223" s="0" t="n">
        <v>104.870002746582</v>
      </c>
      <c r="C223" s="0" t="n">
        <v>53.7700004577637</v>
      </c>
      <c r="D223" s="0" t="n">
        <v>29.1100006103516</v>
      </c>
      <c r="E223" s="0" t="n">
        <v>17.4699993133545</v>
      </c>
      <c r="F223" s="0" t="n">
        <v>27.7999992370605</v>
      </c>
      <c r="G223" s="0" t="n">
        <v>17.2299995422363</v>
      </c>
      <c r="H223" s="0" t="n">
        <v>6.11999988555908</v>
      </c>
      <c r="I223" s="0" t="n">
        <v>3.50999999046326</v>
      </c>
      <c r="J223" s="2" t="n">
        <v>10.5699996948242</v>
      </c>
      <c r="K223" s="0" t="n">
        <v>1.94000005722046</v>
      </c>
      <c r="L223" s="0" t="n">
        <v>0.514999985694885</v>
      </c>
      <c r="M223" s="0" t="n">
        <v>51.0999984741211</v>
      </c>
      <c r="N223" s="0" t="n">
        <v>1</v>
      </c>
      <c r="O223" s="0" t="n">
        <v>0</v>
      </c>
      <c r="R223" s="0" t="n">
        <v>61.7700004577637</v>
      </c>
      <c r="S223" s="0" t="n">
        <v>50.0099983215332</v>
      </c>
      <c r="T223" s="0" t="n">
        <v>5.38000011444092</v>
      </c>
      <c r="U223" s="0" t="n">
        <v>4.21000003814697</v>
      </c>
      <c r="V223" s="0" t="n">
        <v>5.28999996185303</v>
      </c>
      <c r="W223" s="0" t="n">
        <v>4.15999984741211</v>
      </c>
      <c r="X223" s="0" t="n">
        <v>7</v>
      </c>
      <c r="Y223" s="0" t="n">
        <v>5</v>
      </c>
      <c r="Z223" s="2" t="n">
        <v>1.12999999523163</v>
      </c>
      <c r="AA223" s="0" t="n">
        <v>0.112999998033047</v>
      </c>
      <c r="AB223" s="0" t="n">
        <v>0.0509999990463257</v>
      </c>
      <c r="AC223" s="0" t="n">
        <v>11.7600002288818</v>
      </c>
      <c r="AD223" s="0" t="n">
        <v>1</v>
      </c>
      <c r="AE223" s="0" t="n">
        <v>0</v>
      </c>
      <c r="AH223" s="0" t="s">
        <v>36</v>
      </c>
      <c r="AI223" s="0" t="s">
        <v>36</v>
      </c>
      <c r="AJ223" s="0" t="n">
        <v>222</v>
      </c>
      <c r="AK223" s="0" t="n">
        <f aca="false">J223-Z223</f>
        <v>9.43999969959259</v>
      </c>
    </row>
    <row r="224" customFormat="false" ht="13.2" hidden="false" customHeight="false" outlineLevel="0" collapsed="false">
      <c r="A224" s="1" t="n">
        <v>41302.5416666667</v>
      </c>
      <c r="B224" s="0" t="n">
        <v>102.309997558594</v>
      </c>
      <c r="C224" s="0" t="n">
        <v>52.1800003051758</v>
      </c>
      <c r="D224" s="0" t="n">
        <v>29.0300006866455</v>
      </c>
      <c r="E224" s="0" t="n">
        <v>17.7399997711182</v>
      </c>
      <c r="F224" s="0" t="n">
        <v>27.7800006866455</v>
      </c>
      <c r="G224" s="0" t="n">
        <v>17.5100002288818</v>
      </c>
      <c r="H224" s="0" t="n">
        <v>6.1399998664856</v>
      </c>
      <c r="I224" s="0" t="n">
        <v>3.52999997138977</v>
      </c>
      <c r="J224" s="2" t="n">
        <v>10.2700004577637</v>
      </c>
      <c r="K224" s="0" t="n">
        <v>1.88100004196167</v>
      </c>
      <c r="L224" s="0" t="n">
        <v>0.483999997377396</v>
      </c>
      <c r="M224" s="0" t="n">
        <v>50.1300010681152</v>
      </c>
      <c r="N224" s="0" t="n">
        <v>1</v>
      </c>
      <c r="O224" s="0" t="n">
        <v>0</v>
      </c>
      <c r="R224" s="0" t="n">
        <v>61.5999984741211</v>
      </c>
      <c r="S224" s="0" t="n">
        <v>49.4599990844727</v>
      </c>
      <c r="T224" s="0" t="n">
        <v>5.13000011444092</v>
      </c>
      <c r="U224" s="0" t="n">
        <v>4.26000022888184</v>
      </c>
      <c r="V224" s="0" t="n">
        <v>5.03999996185303</v>
      </c>
      <c r="W224" s="0" t="n">
        <v>4.21000003814697</v>
      </c>
      <c r="X224" s="0" t="n">
        <v>7</v>
      </c>
      <c r="Y224" s="0" t="n">
        <v>5</v>
      </c>
      <c r="Z224" s="2" t="n">
        <v>0.8299999833107</v>
      </c>
      <c r="AA224" s="0" t="n">
        <v>0.0979999974370003</v>
      </c>
      <c r="AB224" s="0" t="n">
        <v>0.0370000004768372</v>
      </c>
      <c r="AC224" s="0" t="n">
        <v>12.1400003433228</v>
      </c>
      <c r="AD224" s="0" t="n">
        <v>1</v>
      </c>
      <c r="AE224" s="0" t="n">
        <v>0</v>
      </c>
      <c r="AH224" s="0" t="s">
        <v>36</v>
      </c>
      <c r="AI224" s="0" t="s">
        <v>36</v>
      </c>
      <c r="AJ224" s="0" t="n">
        <v>223</v>
      </c>
      <c r="AK224" s="0" t="n">
        <f aca="false">J224-Z224</f>
        <v>9.44000047445297</v>
      </c>
    </row>
    <row r="225" customFormat="false" ht="13.2" hidden="false" customHeight="false" outlineLevel="0" collapsed="false">
      <c r="A225" s="1" t="n">
        <v>41302.5833333333</v>
      </c>
      <c r="B225" s="0" t="n">
        <v>102.5</v>
      </c>
      <c r="C225" s="0" t="n">
        <v>51.5</v>
      </c>
      <c r="D225" s="0" t="n">
        <v>28.7700004577637</v>
      </c>
      <c r="E225" s="0" t="n">
        <v>17.2999992370605</v>
      </c>
      <c r="F225" s="0" t="n">
        <v>27.5300006866455</v>
      </c>
      <c r="G225" s="0" t="n">
        <v>17.0799999237061</v>
      </c>
      <c r="H225" s="0" t="n">
        <v>6.1399998664856</v>
      </c>
      <c r="I225" s="0" t="n">
        <v>3.51999998092651</v>
      </c>
      <c r="J225" s="2" t="n">
        <v>10.4499998092651</v>
      </c>
      <c r="K225" s="0" t="n">
        <v>1.89400005340576</v>
      </c>
      <c r="L225" s="0" t="n">
        <v>0.486000001430512</v>
      </c>
      <c r="M225" s="0" t="n">
        <v>51</v>
      </c>
      <c r="N225" s="0" t="n">
        <v>1</v>
      </c>
      <c r="O225" s="0" t="n">
        <v>0</v>
      </c>
      <c r="R225" s="0" t="n">
        <v>61.9500007629395</v>
      </c>
      <c r="S225" s="0" t="n">
        <v>49.6399993896484</v>
      </c>
      <c r="T225" s="0" t="n">
        <v>5.28999996185303</v>
      </c>
      <c r="U225" s="0" t="n">
        <v>4.19999980926514</v>
      </c>
      <c r="V225" s="0" t="n">
        <v>5.19999980926514</v>
      </c>
      <c r="W225" s="0" t="n">
        <v>4.15000009536743</v>
      </c>
      <c r="X225" s="0" t="n">
        <v>7</v>
      </c>
      <c r="Y225" s="0" t="n">
        <v>5</v>
      </c>
      <c r="Z225" s="2" t="n">
        <v>1.04999995231628</v>
      </c>
      <c r="AA225" s="0" t="n">
        <v>0.111000001430511</v>
      </c>
      <c r="AB225" s="0" t="n">
        <v>0.0469999983906746</v>
      </c>
      <c r="AC225" s="0" t="n">
        <v>12.3100004196167</v>
      </c>
      <c r="AD225" s="0" t="n">
        <v>1</v>
      </c>
      <c r="AE225" s="0" t="n">
        <v>0</v>
      </c>
      <c r="AH225" s="0" t="s">
        <v>36</v>
      </c>
      <c r="AI225" s="0" t="s">
        <v>36</v>
      </c>
      <c r="AJ225" s="0" t="n">
        <v>224</v>
      </c>
      <c r="AK225" s="0" t="n">
        <f aca="false">J225-Z225</f>
        <v>9.39999985694885</v>
      </c>
    </row>
    <row r="226" customFormat="false" ht="13.2" hidden="false" customHeight="false" outlineLevel="0" collapsed="false">
      <c r="A226" s="1" t="n">
        <v>41302.625</v>
      </c>
      <c r="B226" s="0" t="n">
        <v>102.25</v>
      </c>
      <c r="C226" s="0" t="n">
        <v>51.0900001525879</v>
      </c>
      <c r="D226" s="0" t="n">
        <v>28.1900005340576</v>
      </c>
      <c r="E226" s="0" t="n">
        <v>16.8299999237061</v>
      </c>
      <c r="F226" s="0" t="n">
        <v>26.9799995422363</v>
      </c>
      <c r="G226" s="0" t="n">
        <v>16.6200008392334</v>
      </c>
      <c r="H226" s="0" t="n">
        <v>6.15000009536743</v>
      </c>
      <c r="I226" s="0" t="n">
        <v>3.51999998092651</v>
      </c>
      <c r="J226" s="2" t="n">
        <v>10.3599996566772</v>
      </c>
      <c r="K226" s="0" t="n">
        <v>1.86099994182587</v>
      </c>
      <c r="L226" s="0" t="n">
        <v>0.476999998092651</v>
      </c>
      <c r="M226" s="0" t="n">
        <v>51.1599998474121</v>
      </c>
      <c r="N226" s="0" t="n">
        <v>1</v>
      </c>
      <c r="O226" s="0" t="n">
        <v>0</v>
      </c>
      <c r="R226" s="0" t="n">
        <v>61.9199981689453</v>
      </c>
      <c r="S226" s="0" t="n">
        <v>49.8199996948242</v>
      </c>
      <c r="T226" s="0" t="n">
        <v>5.23000001907349</v>
      </c>
      <c r="U226" s="0" t="n">
        <v>4.23000001907349</v>
      </c>
      <c r="V226" s="0" t="n">
        <v>5.1399998664856</v>
      </c>
      <c r="W226" s="0" t="n">
        <v>4.17999982833862</v>
      </c>
      <c r="X226" s="0" t="n">
        <v>7</v>
      </c>
      <c r="Y226" s="0" t="n">
        <v>5</v>
      </c>
      <c r="Z226" s="2" t="n">
        <v>0.959999978542328</v>
      </c>
      <c r="AA226" s="0" t="n">
        <v>0.104999996721745</v>
      </c>
      <c r="AB226" s="0" t="n">
        <v>0.0430000014603138</v>
      </c>
      <c r="AC226" s="0" t="n">
        <v>12.1000003814697</v>
      </c>
      <c r="AD226" s="0" t="n">
        <v>1</v>
      </c>
      <c r="AE226" s="0" t="n">
        <v>0</v>
      </c>
      <c r="AH226" s="0" t="s">
        <v>36</v>
      </c>
      <c r="AI226" s="0" t="s">
        <v>36</v>
      </c>
      <c r="AJ226" s="0" t="n">
        <v>225</v>
      </c>
      <c r="AK226" s="0" t="n">
        <f aca="false">J226-Z226</f>
        <v>9.39999967813492</v>
      </c>
    </row>
    <row r="227" customFormat="false" ht="13.2" hidden="false" customHeight="false" outlineLevel="0" collapsed="false">
      <c r="A227" s="1" t="n">
        <v>41302.6666666667</v>
      </c>
      <c r="B227" s="0" t="n">
        <v>101.900001525879</v>
      </c>
      <c r="C227" s="0" t="n">
        <v>50.689998626709</v>
      </c>
      <c r="D227" s="0" t="n">
        <v>28.25</v>
      </c>
      <c r="E227" s="0" t="n">
        <v>16.4899997711182</v>
      </c>
      <c r="F227" s="0" t="n">
        <v>27.0400009155273</v>
      </c>
      <c r="G227" s="0" t="n">
        <v>16.2900009155273</v>
      </c>
      <c r="H227" s="0" t="n">
        <v>6.13000011444092</v>
      </c>
      <c r="I227" s="0" t="n">
        <v>3.49000000953674</v>
      </c>
      <c r="J227" s="2" t="n">
        <v>10.75</v>
      </c>
      <c r="K227" s="0" t="n">
        <v>1.87899994850159</v>
      </c>
      <c r="L227" s="0" t="n">
        <v>0.49099999666214</v>
      </c>
      <c r="M227" s="0" t="n">
        <v>51.2099990844727</v>
      </c>
      <c r="N227" s="0" t="n">
        <v>1</v>
      </c>
      <c r="O227" s="0" t="n">
        <v>0</v>
      </c>
      <c r="R227" s="0" t="n">
        <v>62.0200004577637</v>
      </c>
      <c r="S227" s="0" t="n">
        <v>49.6399993896484</v>
      </c>
      <c r="T227" s="0" t="n">
        <v>5.59999990463257</v>
      </c>
      <c r="U227" s="0" t="n">
        <v>4.1399998664856</v>
      </c>
      <c r="V227" s="0" t="n">
        <v>5.5</v>
      </c>
      <c r="W227" s="0" t="n">
        <v>4.09000015258789</v>
      </c>
      <c r="X227" s="0" t="n">
        <v>7</v>
      </c>
      <c r="Y227" s="0" t="n">
        <v>5</v>
      </c>
      <c r="Z227" s="2" t="n">
        <v>1.4099999666214</v>
      </c>
      <c r="AA227" s="0" t="n">
        <v>0.130999997258186</v>
      </c>
      <c r="AB227" s="0" t="n">
        <v>0.063000001013279</v>
      </c>
      <c r="AC227" s="0" t="n">
        <v>12.3800001144409</v>
      </c>
      <c r="AD227" s="0" t="n">
        <v>1</v>
      </c>
      <c r="AE227" s="0" t="n">
        <v>0</v>
      </c>
      <c r="AH227" s="0" t="s">
        <v>36</v>
      </c>
      <c r="AI227" s="0" t="s">
        <v>36</v>
      </c>
      <c r="AJ227" s="0" t="n">
        <v>226</v>
      </c>
      <c r="AK227" s="0" t="n">
        <f aca="false">J227-Z227</f>
        <v>9.3400000333786</v>
      </c>
    </row>
    <row r="228" customFormat="false" ht="13.2" hidden="false" customHeight="false" outlineLevel="0" collapsed="false">
      <c r="A228" s="1" t="n">
        <v>41302.7083333333</v>
      </c>
      <c r="B228" s="0" t="n">
        <v>101.98999786377</v>
      </c>
      <c r="C228" s="0" t="n">
        <v>50.5800018310547</v>
      </c>
      <c r="D228" s="0" t="n">
        <v>27.8899993896484</v>
      </c>
      <c r="E228" s="0" t="n">
        <v>16.4599990844727</v>
      </c>
      <c r="F228" s="0" t="n">
        <v>26.7000007629395</v>
      </c>
      <c r="G228" s="0" t="n">
        <v>16.2600002288818</v>
      </c>
      <c r="H228" s="0" t="n">
        <v>6.1100001335144</v>
      </c>
      <c r="I228" s="0" t="n">
        <v>3.48000001907349</v>
      </c>
      <c r="J228" s="2" t="n">
        <v>10.4399995803833</v>
      </c>
      <c r="K228" s="0" t="n">
        <v>1.85199999809265</v>
      </c>
      <c r="L228" s="0" t="n">
        <v>0.474999994039536</v>
      </c>
      <c r="M228" s="0" t="n">
        <v>51.4099998474121</v>
      </c>
      <c r="N228" s="0" t="n">
        <v>1</v>
      </c>
      <c r="O228" s="0" t="n">
        <v>0</v>
      </c>
      <c r="R228" s="0" t="n">
        <v>62</v>
      </c>
      <c r="S228" s="0" t="n">
        <v>50.0400009155273</v>
      </c>
      <c r="T228" s="0" t="n">
        <v>5.32000017166138</v>
      </c>
      <c r="U228" s="0" t="n">
        <v>4.19000005722046</v>
      </c>
      <c r="V228" s="0" t="n">
        <v>5.23000001907349</v>
      </c>
      <c r="W228" s="0" t="n">
        <v>4.1399998664856</v>
      </c>
      <c r="X228" s="0" t="n">
        <v>7</v>
      </c>
      <c r="Y228" s="0" t="n">
        <v>5</v>
      </c>
      <c r="Z228" s="2" t="n">
        <v>1.0900000333786</v>
      </c>
      <c r="AA228" s="0" t="n">
        <v>0.112000003457069</v>
      </c>
      <c r="AB228" s="0" t="n">
        <v>0.0489999987185001</v>
      </c>
      <c r="AC228" s="0" t="n">
        <v>11.960000038147</v>
      </c>
      <c r="AD228" s="0" t="n">
        <v>1</v>
      </c>
      <c r="AE228" s="0" t="n">
        <v>0</v>
      </c>
      <c r="AH228" s="0" t="s">
        <v>36</v>
      </c>
      <c r="AI228" s="0" t="s">
        <v>36</v>
      </c>
      <c r="AJ228" s="0" t="n">
        <v>227</v>
      </c>
      <c r="AK228" s="0" t="n">
        <f aca="false">J228-Z228</f>
        <v>9.3499995470047</v>
      </c>
    </row>
    <row r="229" customFormat="false" ht="13.2" hidden="false" customHeight="false" outlineLevel="0" collapsed="false">
      <c r="A229" s="1" t="n">
        <v>41302.75</v>
      </c>
      <c r="B229" s="0" t="n">
        <v>101.849998474121</v>
      </c>
      <c r="C229" s="0" t="n">
        <v>50.3199996948242</v>
      </c>
      <c r="D229" s="0" t="n">
        <v>27.3799991607666</v>
      </c>
      <c r="E229" s="0" t="n">
        <v>15.3900003433228</v>
      </c>
      <c r="F229" s="0" t="n">
        <v>26.2099990844727</v>
      </c>
      <c r="G229" s="0" t="n">
        <v>15.210000038147</v>
      </c>
      <c r="H229" s="0" t="n">
        <v>6.05000019073486</v>
      </c>
      <c r="I229" s="0" t="n">
        <v>3.42000007629395</v>
      </c>
      <c r="J229" s="2" t="n">
        <v>11</v>
      </c>
      <c r="K229" s="0" t="n">
        <v>1.85199999809265</v>
      </c>
      <c r="L229" s="0" t="n">
        <v>0.497999995946884</v>
      </c>
      <c r="M229" s="0" t="n">
        <v>51.5299987792969</v>
      </c>
      <c r="N229" s="0" t="n">
        <v>1</v>
      </c>
      <c r="O229" s="0" t="n">
        <v>0</v>
      </c>
      <c r="R229" s="0" t="n">
        <v>61.8400001525879</v>
      </c>
      <c r="S229" s="0" t="n">
        <v>49.810001373291</v>
      </c>
      <c r="T229" s="0" t="n">
        <v>5.78999996185303</v>
      </c>
      <c r="U229" s="0" t="n">
        <v>4.03000020980835</v>
      </c>
      <c r="V229" s="0" t="n">
        <v>5.69000005722046</v>
      </c>
      <c r="W229" s="0" t="n">
        <v>3.98000001907349</v>
      </c>
      <c r="X229" s="0" t="n">
        <v>7</v>
      </c>
      <c r="Y229" s="0" t="n">
        <v>5</v>
      </c>
      <c r="Z229" s="2" t="n">
        <v>1.71000003814697</v>
      </c>
      <c r="AA229" s="0" t="n">
        <v>0.144999995827675</v>
      </c>
      <c r="AB229" s="0" t="n">
        <v>0.0769999995827675</v>
      </c>
      <c r="AC229" s="0" t="n">
        <v>12.0299997329712</v>
      </c>
      <c r="AD229" s="0" t="n">
        <v>1</v>
      </c>
      <c r="AE229" s="0" t="n">
        <v>0</v>
      </c>
      <c r="AH229" s="0" t="s">
        <v>36</v>
      </c>
      <c r="AI229" s="0" t="s">
        <v>36</v>
      </c>
      <c r="AJ229" s="0" t="n">
        <v>228</v>
      </c>
      <c r="AK229" s="0" t="n">
        <f aca="false">J229-Z229</f>
        <v>9.28999996185303</v>
      </c>
    </row>
    <row r="230" customFormat="false" ht="13.2" hidden="false" customHeight="false" outlineLevel="0" collapsed="false">
      <c r="A230" s="1" t="n">
        <v>41302.7916666667</v>
      </c>
      <c r="B230" s="0" t="n">
        <v>101.370002746582</v>
      </c>
      <c r="C230" s="0" t="n">
        <v>50.1599998474121</v>
      </c>
      <c r="D230" s="0" t="n">
        <v>27.7199993133545</v>
      </c>
      <c r="E230" s="0" t="n">
        <v>15.2600002288818</v>
      </c>
      <c r="F230" s="0" t="n">
        <v>26.5499992370605</v>
      </c>
      <c r="G230" s="0" t="n">
        <v>15.0799999237061</v>
      </c>
      <c r="H230" s="0" t="n">
        <v>6.01999998092651</v>
      </c>
      <c r="I230" s="0" t="n">
        <v>3.40000009536743</v>
      </c>
      <c r="J230" s="2" t="n">
        <v>11.4700002670288</v>
      </c>
      <c r="K230" s="0" t="n">
        <v>1.88100004196167</v>
      </c>
      <c r="L230" s="0" t="n">
        <v>0.51800000667572</v>
      </c>
      <c r="M230" s="0" t="n">
        <v>51.2099990844727</v>
      </c>
      <c r="N230" s="0" t="n">
        <v>1</v>
      </c>
      <c r="O230" s="0" t="n">
        <v>0</v>
      </c>
      <c r="R230" s="0" t="n">
        <v>61.7400016784668</v>
      </c>
      <c r="S230" s="0" t="n">
        <v>50.1300010681152</v>
      </c>
      <c r="T230" s="0" t="n">
        <v>6.21000003814697</v>
      </c>
      <c r="U230" s="0" t="n">
        <v>3.96000003814697</v>
      </c>
      <c r="V230" s="0" t="n">
        <v>6.09999990463257</v>
      </c>
      <c r="W230" s="0" t="n">
        <v>3.91000008583069</v>
      </c>
      <c r="X230" s="0" t="n">
        <v>7</v>
      </c>
      <c r="Y230" s="0" t="n">
        <v>5</v>
      </c>
      <c r="Z230" s="2" t="n">
        <v>2.19000005722046</v>
      </c>
      <c r="AA230" s="0" t="n">
        <v>0.170000001788139</v>
      </c>
      <c r="AB230" s="0" t="n">
        <v>0.0989999994635582</v>
      </c>
      <c r="AC230" s="0" t="n">
        <v>11.6099996566772</v>
      </c>
      <c r="AD230" s="0" t="n">
        <v>1</v>
      </c>
      <c r="AE230" s="0" t="n">
        <v>0</v>
      </c>
      <c r="AH230" s="0" t="s">
        <v>36</v>
      </c>
      <c r="AI230" s="0" t="s">
        <v>36</v>
      </c>
      <c r="AJ230" s="0" t="n">
        <v>229</v>
      </c>
      <c r="AK230" s="0" t="n">
        <f aca="false">J230-Z230</f>
        <v>9.28000020980835</v>
      </c>
    </row>
    <row r="231" customFormat="false" ht="13.2" hidden="false" customHeight="false" outlineLevel="0" collapsed="false">
      <c r="A231" s="1" t="n">
        <v>41302.8333333333</v>
      </c>
      <c r="B231" s="0" t="n">
        <v>100.529998779297</v>
      </c>
      <c r="C231" s="0" t="n">
        <v>50.0499992370606</v>
      </c>
      <c r="D231" s="0" t="n">
        <v>27.9200000762939</v>
      </c>
      <c r="E231" s="0" t="n">
        <v>15.3999996185303</v>
      </c>
      <c r="F231" s="0" t="n">
        <v>26.75</v>
      </c>
      <c r="G231" s="0" t="n">
        <v>15.2200002670288</v>
      </c>
      <c r="H231" s="0" t="n">
        <v>6.01000022888184</v>
      </c>
      <c r="I231" s="0" t="n">
        <v>3.40000009536743</v>
      </c>
      <c r="J231" s="2" t="n">
        <v>11.5299997329712</v>
      </c>
      <c r="K231" s="0" t="n">
        <v>1.87300002574921</v>
      </c>
      <c r="L231" s="0" t="n">
        <v>0.518999993801117</v>
      </c>
      <c r="M231" s="0" t="n">
        <v>50.4799995422363</v>
      </c>
      <c r="N231" s="0" t="n">
        <v>1</v>
      </c>
      <c r="O231" s="0" t="n">
        <v>0</v>
      </c>
      <c r="R231" s="0" t="n">
        <v>62.060001373291</v>
      </c>
      <c r="S231" s="0" t="n">
        <v>50.1199989318848</v>
      </c>
      <c r="T231" s="0" t="n">
        <v>6.25</v>
      </c>
      <c r="U231" s="0" t="n">
        <v>3.96000003814697</v>
      </c>
      <c r="V231" s="0" t="n">
        <v>6.1399998664856</v>
      </c>
      <c r="W231" s="0" t="n">
        <v>3.91000008583069</v>
      </c>
      <c r="X231" s="0" t="n">
        <v>7</v>
      </c>
      <c r="Y231" s="0" t="n">
        <v>5</v>
      </c>
      <c r="Z231" s="2" t="n">
        <v>2.23000001907349</v>
      </c>
      <c r="AA231" s="0" t="n">
        <v>0.17399999499321</v>
      </c>
      <c r="AB231" s="0" t="n">
        <v>0.101000003516674</v>
      </c>
      <c r="AC231" s="0" t="n">
        <v>11.9399995803833</v>
      </c>
      <c r="AD231" s="0" t="n">
        <v>1</v>
      </c>
      <c r="AE231" s="0" t="n">
        <v>0</v>
      </c>
      <c r="AH231" s="0" t="s">
        <v>36</v>
      </c>
      <c r="AI231" s="0" t="s">
        <v>36</v>
      </c>
      <c r="AJ231" s="0" t="n">
        <v>230</v>
      </c>
      <c r="AK231" s="0" t="n">
        <f aca="false">J231-Z231</f>
        <v>9.29999971389771</v>
      </c>
    </row>
    <row r="232" customFormat="false" ht="13.2" hidden="false" customHeight="false" outlineLevel="0" collapsed="false">
      <c r="A232" s="1" t="n">
        <v>41302.875</v>
      </c>
      <c r="B232" s="0" t="n">
        <v>100.059997558594</v>
      </c>
      <c r="C232" s="0" t="n">
        <v>49.8600006103516</v>
      </c>
      <c r="D232" s="0" t="n">
        <v>28.6000003814697</v>
      </c>
      <c r="E232" s="0" t="n">
        <v>16.1499996185303</v>
      </c>
      <c r="F232" s="0" t="n">
        <v>27.4200000762939</v>
      </c>
      <c r="G232" s="0" t="n">
        <v>15.960000038147</v>
      </c>
      <c r="H232" s="0" t="n">
        <v>5.98000001907349</v>
      </c>
      <c r="I232" s="0" t="n">
        <v>3.42000007629395</v>
      </c>
      <c r="J232" s="2" t="n">
        <v>11.460000038147</v>
      </c>
      <c r="K232" s="0" t="n">
        <v>1.89400005340576</v>
      </c>
      <c r="L232" s="0" t="n">
        <v>0.513999998569489</v>
      </c>
      <c r="M232" s="0" t="n">
        <v>50.2000007629395</v>
      </c>
      <c r="N232" s="0" t="n">
        <v>1</v>
      </c>
      <c r="O232" s="0" t="n">
        <v>0</v>
      </c>
      <c r="R232" s="0" t="n">
        <v>62</v>
      </c>
      <c r="S232" s="0" t="n">
        <v>49.8800010681152</v>
      </c>
      <c r="T232" s="0" t="n">
        <v>6.17000007629395</v>
      </c>
      <c r="U232" s="0" t="n">
        <v>4</v>
      </c>
      <c r="V232" s="0" t="n">
        <v>6.05999994277954</v>
      </c>
      <c r="W232" s="0" t="n">
        <v>3.95000004768372</v>
      </c>
      <c r="X232" s="0" t="n">
        <v>7</v>
      </c>
      <c r="Y232" s="0" t="n">
        <v>5</v>
      </c>
      <c r="Z232" s="2" t="n">
        <v>2.10999989509583</v>
      </c>
      <c r="AA232" s="0" t="n">
        <v>0.167999997735024</v>
      </c>
      <c r="AB232" s="0" t="n">
        <v>0.0949999988079071</v>
      </c>
      <c r="AC232" s="0" t="n">
        <v>12.1199998855591</v>
      </c>
      <c r="AD232" s="0" t="n">
        <v>1</v>
      </c>
      <c r="AE232" s="0" t="n">
        <v>0</v>
      </c>
      <c r="AH232" s="0" t="s">
        <v>36</v>
      </c>
      <c r="AI232" s="0" t="s">
        <v>36</v>
      </c>
      <c r="AJ232" s="0" t="n">
        <v>231</v>
      </c>
      <c r="AK232" s="0" t="n">
        <f aca="false">J232-Z232</f>
        <v>9.35000014305115</v>
      </c>
    </row>
    <row r="233" customFormat="false" ht="13.2" hidden="false" customHeight="false" outlineLevel="0" collapsed="false">
      <c r="A233" s="1" t="n">
        <v>41302.9166666667</v>
      </c>
      <c r="B233" s="0" t="n">
        <v>99.6600036621094</v>
      </c>
      <c r="C233" s="0" t="n">
        <v>50.0299987792969</v>
      </c>
      <c r="D233" s="0" t="n">
        <v>29.4699993133545</v>
      </c>
      <c r="E233" s="0" t="n">
        <v>17.6000003814697</v>
      </c>
      <c r="F233" s="0" t="n">
        <v>28.2600002288818</v>
      </c>
      <c r="G233" s="0" t="n">
        <v>17.3899993896484</v>
      </c>
      <c r="H233" s="0" t="n">
        <v>6.07000017166138</v>
      </c>
      <c r="I233" s="0" t="n">
        <v>3.51999998092651</v>
      </c>
      <c r="J233" s="2" t="n">
        <v>10.8699998855591</v>
      </c>
      <c r="K233" s="0" t="n">
        <v>1.89499998092651</v>
      </c>
      <c r="L233" s="0" t="n">
        <v>0.488999992609024</v>
      </c>
      <c r="M233" s="0" t="n">
        <v>49.6300010681152</v>
      </c>
      <c r="N233" s="0" t="n">
        <v>1</v>
      </c>
      <c r="O233" s="0" t="n">
        <v>0</v>
      </c>
      <c r="R233" s="0" t="n">
        <v>62.0499992370606</v>
      </c>
      <c r="S233" s="0" t="n">
        <v>49.9099998474121</v>
      </c>
      <c r="T233" s="0" t="n">
        <v>5.57999992370606</v>
      </c>
      <c r="U233" s="0" t="n">
        <v>4.13000011444092</v>
      </c>
      <c r="V233" s="0" t="n">
        <v>5.48000001907349</v>
      </c>
      <c r="W233" s="0" t="n">
        <v>4.07999992370606</v>
      </c>
      <c r="X233" s="0" t="n">
        <v>7</v>
      </c>
      <c r="Y233" s="0" t="n">
        <v>5</v>
      </c>
      <c r="Z233" s="2" t="n">
        <v>1.39999997615814</v>
      </c>
      <c r="AA233" s="0" t="n">
        <v>0.129999995231628</v>
      </c>
      <c r="AB233" s="0" t="n">
        <v>0.063000001013279</v>
      </c>
      <c r="AC233" s="0" t="n">
        <v>12.1400003433228</v>
      </c>
      <c r="AD233" s="0" t="n">
        <v>1</v>
      </c>
      <c r="AE233" s="0" t="n">
        <v>0</v>
      </c>
      <c r="AH233" s="0" t="s">
        <v>36</v>
      </c>
      <c r="AI233" s="0" t="s">
        <v>36</v>
      </c>
      <c r="AJ233" s="0" t="n">
        <v>232</v>
      </c>
      <c r="AK233" s="0" t="n">
        <f aca="false">J233-Z233</f>
        <v>9.46999990940094</v>
      </c>
    </row>
    <row r="234" customFormat="false" ht="13.2" hidden="false" customHeight="false" outlineLevel="0" collapsed="false">
      <c r="A234" s="1" t="n">
        <v>41302.9583333333</v>
      </c>
      <c r="B234" s="0" t="n">
        <v>99.6399993896484</v>
      </c>
      <c r="C234" s="0" t="n">
        <v>50.0499992370606</v>
      </c>
      <c r="D234" s="0" t="n">
        <v>28.3999996185303</v>
      </c>
      <c r="E234" s="0" t="n">
        <v>17.1900005340576</v>
      </c>
      <c r="F234" s="0" t="n">
        <v>27.2299995422363</v>
      </c>
      <c r="G234" s="0" t="n">
        <v>16.9899997711182</v>
      </c>
      <c r="H234" s="0" t="n">
        <v>5.96999979019165</v>
      </c>
      <c r="I234" s="0" t="n">
        <v>3.47000002861023</v>
      </c>
      <c r="J234" s="2" t="n">
        <v>10.2399997711182</v>
      </c>
      <c r="K234" s="0" t="n">
        <v>1.81500005722046</v>
      </c>
      <c r="L234" s="0" t="n">
        <v>0.460999995470047</v>
      </c>
      <c r="M234" s="0" t="n">
        <v>49.5900001525879</v>
      </c>
      <c r="N234" s="0" t="n">
        <v>1</v>
      </c>
      <c r="O234" s="0" t="n">
        <v>0</v>
      </c>
      <c r="R234" s="0" t="n">
        <v>62.0900001525879</v>
      </c>
      <c r="S234" s="0" t="n">
        <v>49.6500015258789</v>
      </c>
      <c r="T234" s="0" t="n">
        <v>5.09999990463257</v>
      </c>
      <c r="U234" s="0" t="n">
        <v>4.25</v>
      </c>
      <c r="V234" s="0" t="n">
        <v>5.01000022888184</v>
      </c>
      <c r="W234" s="0" t="n">
        <v>4.19999980926514</v>
      </c>
      <c r="X234" s="0" t="n">
        <v>7</v>
      </c>
      <c r="Y234" s="0" t="n">
        <v>5</v>
      </c>
      <c r="Z234" s="2" t="n">
        <v>0.810000002384186</v>
      </c>
      <c r="AA234" s="0" t="n">
        <v>0.0989999994635582</v>
      </c>
      <c r="AB234" s="0" t="n">
        <v>0.0359999984502792</v>
      </c>
      <c r="AC234" s="0" t="n">
        <v>12.4399995803833</v>
      </c>
      <c r="AD234" s="0" t="n">
        <v>1</v>
      </c>
      <c r="AE234" s="0" t="n">
        <v>0</v>
      </c>
      <c r="AH234" s="0" t="s">
        <v>36</v>
      </c>
      <c r="AI234" s="0" t="s">
        <v>36</v>
      </c>
      <c r="AJ234" s="0" t="n">
        <v>233</v>
      </c>
      <c r="AK234" s="0" t="n">
        <f aca="false">J234-Z234</f>
        <v>9.42999976873398</v>
      </c>
    </row>
    <row r="235" customFormat="false" ht="13.2" hidden="false" customHeight="false" outlineLevel="0" collapsed="false">
      <c r="A235" s="1" t="n">
        <v>41303</v>
      </c>
      <c r="B235" s="0" t="n">
        <v>100.569999694824</v>
      </c>
      <c r="C235" s="0" t="n">
        <v>49.9599990844727</v>
      </c>
      <c r="D235" s="0" t="n">
        <v>28.9500007629395</v>
      </c>
      <c r="E235" s="0" t="n">
        <v>18.0400009155273</v>
      </c>
      <c r="F235" s="0" t="n">
        <v>27.7399997711182</v>
      </c>
      <c r="G235" s="0" t="n">
        <v>17.8299999237061</v>
      </c>
      <c r="H235" s="0" t="n">
        <v>6.03000020980835</v>
      </c>
      <c r="I235" s="0" t="n">
        <v>3.52999997138977</v>
      </c>
      <c r="J235" s="2" t="n">
        <v>9.90999984741211</v>
      </c>
      <c r="K235" s="0" t="n">
        <v>1.85300004482269</v>
      </c>
      <c r="L235" s="0" t="n">
        <v>0.444999992847443</v>
      </c>
      <c r="M235" s="0" t="n">
        <v>50.6100006103516</v>
      </c>
      <c r="N235" s="0" t="n">
        <v>1</v>
      </c>
      <c r="O235" s="0" t="n">
        <v>0</v>
      </c>
      <c r="R235" s="0" t="n">
        <v>62.2200012207031</v>
      </c>
      <c r="S235" s="0" t="n">
        <v>49.2599983215332</v>
      </c>
      <c r="T235" s="0" t="n">
        <v>4.73999977111816</v>
      </c>
      <c r="U235" s="0" t="n">
        <v>4.30000019073486</v>
      </c>
      <c r="V235" s="0" t="n">
        <v>4.65999984741211</v>
      </c>
      <c r="W235" s="0" t="n">
        <v>4.25</v>
      </c>
      <c r="X235" s="0" t="n">
        <v>7</v>
      </c>
      <c r="Y235" s="0" t="n">
        <v>5</v>
      </c>
      <c r="Z235" s="2" t="n">
        <v>0.409999996423721</v>
      </c>
      <c r="AA235" s="0" t="n">
        <v>0.0790000036358833</v>
      </c>
      <c r="AB235" s="0" t="n">
        <v>0.0179999992251396</v>
      </c>
      <c r="AC235" s="0" t="n">
        <v>12.960000038147</v>
      </c>
      <c r="AD235" s="0" t="n">
        <v>1</v>
      </c>
      <c r="AE235" s="0" t="n">
        <v>0</v>
      </c>
      <c r="AH235" s="0" t="s">
        <v>36</v>
      </c>
      <c r="AI235" s="0" t="s">
        <v>36</v>
      </c>
      <c r="AJ235" s="0" t="n">
        <v>234</v>
      </c>
      <c r="AK235" s="0" t="n">
        <f aca="false">J235-Z235</f>
        <v>9.49999985098839</v>
      </c>
    </row>
    <row r="236" customFormat="false" ht="13.2" hidden="false" customHeight="false" outlineLevel="0" collapsed="false">
      <c r="A236" s="1" t="n">
        <v>41303.0416666667</v>
      </c>
      <c r="B236" s="0" t="n">
        <v>99.620002746582</v>
      </c>
      <c r="C236" s="0" t="n">
        <v>50.2400016784668</v>
      </c>
      <c r="D236" s="0" t="n">
        <v>29.6200008392334</v>
      </c>
      <c r="E236" s="0" t="n">
        <v>18.7600002288818</v>
      </c>
      <c r="F236" s="0" t="n">
        <v>28.3999996185303</v>
      </c>
      <c r="G236" s="0" t="n">
        <v>18.5400009155273</v>
      </c>
      <c r="H236" s="0" t="n">
        <v>6.07999992370606</v>
      </c>
      <c r="I236" s="0" t="n">
        <v>3.58999991416931</v>
      </c>
      <c r="J236" s="2" t="n">
        <v>9.85999965667725</v>
      </c>
      <c r="K236" s="0" t="n">
        <v>1.85199999809265</v>
      </c>
      <c r="L236" s="0" t="n">
        <v>0.446000009775162</v>
      </c>
      <c r="M236" s="0" t="n">
        <v>49.3800010681152</v>
      </c>
      <c r="N236" s="0" t="n">
        <v>1</v>
      </c>
      <c r="O236" s="0" t="n">
        <v>0</v>
      </c>
      <c r="R236" s="0" t="n">
        <v>62.7999992370606</v>
      </c>
      <c r="S236" s="0" t="n">
        <v>49.3600006103516</v>
      </c>
      <c r="T236" s="0" t="n">
        <v>4.59999990463257</v>
      </c>
      <c r="U236" s="0" t="n">
        <v>4.32999992370606</v>
      </c>
      <c r="V236" s="0" t="n">
        <v>4.51999998092651</v>
      </c>
      <c r="W236" s="0" t="n">
        <v>4.28000020980835</v>
      </c>
      <c r="X236" s="0" t="n">
        <v>7</v>
      </c>
      <c r="Y236" s="0" t="n">
        <v>5</v>
      </c>
      <c r="Z236" s="2" t="n">
        <v>0.239999994635582</v>
      </c>
      <c r="AA236" s="0" t="n">
        <v>0.0710000023245812</v>
      </c>
      <c r="AB236" s="0" t="n">
        <v>0.0109999999403954</v>
      </c>
      <c r="AC236" s="0" t="n">
        <v>13.4399995803833</v>
      </c>
      <c r="AD236" s="0" t="n">
        <v>1</v>
      </c>
      <c r="AE236" s="0" t="n">
        <v>0</v>
      </c>
      <c r="AH236" s="0" t="s">
        <v>36</v>
      </c>
      <c r="AI236" s="0" t="s">
        <v>36</v>
      </c>
      <c r="AJ236" s="0" t="n">
        <v>235</v>
      </c>
      <c r="AK236" s="0" t="n">
        <f aca="false">J236-Z236</f>
        <v>9.61999966204166</v>
      </c>
    </row>
    <row r="237" customFormat="false" ht="13.2" hidden="false" customHeight="false" outlineLevel="0" collapsed="false">
      <c r="A237" s="1" t="n">
        <v>41303.0833333333</v>
      </c>
      <c r="B237" s="0" t="n">
        <v>98.9400024414063</v>
      </c>
      <c r="C237" s="0" t="n">
        <v>50.3199996948242</v>
      </c>
      <c r="D237" s="0" t="n">
        <v>29.8500003814697</v>
      </c>
      <c r="E237" s="0" t="n">
        <v>18.8700008392334</v>
      </c>
      <c r="F237" s="0" t="n">
        <v>28.6399993896484</v>
      </c>
      <c r="G237" s="0" t="n">
        <v>18.6399993896484</v>
      </c>
      <c r="H237" s="0" t="n">
        <v>6.09999990463257</v>
      </c>
      <c r="I237" s="0" t="n">
        <v>3.58999991416931</v>
      </c>
      <c r="J237" s="2" t="n">
        <v>10</v>
      </c>
      <c r="K237" s="0" t="n">
        <v>1.84899997711182</v>
      </c>
      <c r="L237" s="0" t="n">
        <v>0.453000009059906</v>
      </c>
      <c r="M237" s="0" t="n">
        <v>48.6199989318848</v>
      </c>
      <c r="N237" s="0" t="n">
        <v>1</v>
      </c>
      <c r="O237" s="0" t="n">
        <v>0</v>
      </c>
      <c r="R237" s="0" t="n">
        <v>62.4799995422363</v>
      </c>
      <c r="S237" s="0" t="n">
        <v>49.3400001525879</v>
      </c>
      <c r="T237" s="0" t="n">
        <v>4.69000005722046</v>
      </c>
      <c r="U237" s="0" t="n">
        <v>4.30999994277954</v>
      </c>
      <c r="V237" s="0" t="n">
        <v>4.6100001335144</v>
      </c>
      <c r="W237" s="0" t="n">
        <v>4.26000022888184</v>
      </c>
      <c r="X237" s="0" t="n">
        <v>7</v>
      </c>
      <c r="Y237" s="0" t="n">
        <v>5</v>
      </c>
      <c r="Z237" s="2" t="n">
        <v>0.349999994039536</v>
      </c>
      <c r="AA237" s="0" t="n">
        <v>0.0759999975562096</v>
      </c>
      <c r="AB237" s="0" t="n">
        <v>0.0160000007599592</v>
      </c>
      <c r="AC237" s="0" t="n">
        <v>13.1400003433228</v>
      </c>
      <c r="AD237" s="0" t="n">
        <v>1</v>
      </c>
      <c r="AE237" s="0" t="n">
        <v>0</v>
      </c>
      <c r="AH237" s="0" t="s">
        <v>36</v>
      </c>
      <c r="AI237" s="0" t="s">
        <v>36</v>
      </c>
      <c r="AJ237" s="0" t="n">
        <v>236</v>
      </c>
      <c r="AK237" s="0" t="n">
        <f aca="false">J237-Z237</f>
        <v>9.65000000596046</v>
      </c>
    </row>
    <row r="238" customFormat="false" ht="13.2" hidden="false" customHeight="false" outlineLevel="0" collapsed="false">
      <c r="A238" s="1" t="n">
        <v>41303.125</v>
      </c>
      <c r="B238" s="0" t="n">
        <v>98.9899978637695</v>
      </c>
      <c r="C238" s="0" t="n">
        <v>50.3600006103516</v>
      </c>
      <c r="D238" s="0" t="n">
        <v>29.8199996948242</v>
      </c>
      <c r="E238" s="0" t="n">
        <v>19.0200004577637</v>
      </c>
      <c r="F238" s="0" t="n">
        <v>28.6100006103516</v>
      </c>
      <c r="G238" s="0" t="n">
        <v>18.7900009155273</v>
      </c>
      <c r="H238" s="0" t="n">
        <v>6.09999990463257</v>
      </c>
      <c r="I238" s="0" t="n">
        <v>3.59999990463257</v>
      </c>
      <c r="J238" s="2" t="n">
        <v>9.81999969482422</v>
      </c>
      <c r="K238" s="0" t="n">
        <v>1.8400000333786</v>
      </c>
      <c r="L238" s="0" t="n">
        <v>0.444999992847443</v>
      </c>
      <c r="M238" s="0" t="n">
        <v>48.6300010681152</v>
      </c>
      <c r="N238" s="0" t="n">
        <v>1</v>
      </c>
      <c r="O238" s="0" t="n">
        <v>0</v>
      </c>
      <c r="R238" s="0" t="n">
        <v>62.9199981689453</v>
      </c>
      <c r="S238" s="0" t="n">
        <v>49.4700012207031</v>
      </c>
      <c r="T238" s="0" t="n">
        <v>4.51999998092651</v>
      </c>
      <c r="U238" s="0" t="n">
        <v>4.34000015258789</v>
      </c>
      <c r="V238" s="0" t="n">
        <v>4.44000005722046</v>
      </c>
      <c r="W238" s="0" t="n">
        <v>4.28999996185303</v>
      </c>
      <c r="X238" s="0" t="n">
        <v>7</v>
      </c>
      <c r="Y238" s="0" t="n">
        <v>5</v>
      </c>
      <c r="Z238" s="2" t="n">
        <v>0.150000005960464</v>
      </c>
      <c r="AA238" s="0" t="n">
        <v>0.0659999996423721</v>
      </c>
      <c r="AB238" s="0" t="n">
        <v>0.00700000021606684</v>
      </c>
      <c r="AC238" s="0" t="n">
        <v>13.4499998092651</v>
      </c>
      <c r="AD238" s="0" t="n">
        <v>1</v>
      </c>
      <c r="AE238" s="0" t="n">
        <v>0</v>
      </c>
      <c r="AH238" s="0" t="s">
        <v>36</v>
      </c>
      <c r="AI238" s="0" t="s">
        <v>36</v>
      </c>
      <c r="AJ238" s="0" t="n">
        <v>237</v>
      </c>
      <c r="AK238" s="0" t="n">
        <f aca="false">J238-Z238</f>
        <v>9.66999968886375</v>
      </c>
    </row>
    <row r="239" customFormat="false" ht="13.2" hidden="false" customHeight="false" outlineLevel="0" collapsed="false">
      <c r="A239" s="1" t="n">
        <v>41303.1666666667</v>
      </c>
      <c r="B239" s="0" t="n">
        <v>99.0699996948242</v>
      </c>
      <c r="C239" s="0" t="n">
        <v>50.4000015258789</v>
      </c>
      <c r="D239" s="0" t="n">
        <v>29.7900009155273</v>
      </c>
      <c r="E239" s="0" t="n">
        <v>18.8799991607666</v>
      </c>
      <c r="F239" s="0" t="n">
        <v>28.5799999237061</v>
      </c>
      <c r="G239" s="0" t="n">
        <v>18.6499996185303</v>
      </c>
      <c r="H239" s="0" t="n">
        <v>6.07999992370606</v>
      </c>
      <c r="I239" s="0" t="n">
        <v>3.58999991416931</v>
      </c>
      <c r="J239" s="2" t="n">
        <v>9.93000030517578</v>
      </c>
      <c r="K239" s="0" t="n">
        <v>1.84500002861023</v>
      </c>
      <c r="L239" s="0" t="n">
        <v>0.449999988079071</v>
      </c>
      <c r="M239" s="0" t="n">
        <v>48.6699981689453</v>
      </c>
      <c r="N239" s="0" t="n">
        <v>1</v>
      </c>
      <c r="O239" s="0" t="n">
        <v>0</v>
      </c>
      <c r="R239" s="0" t="n">
        <v>62.7200012207031</v>
      </c>
      <c r="S239" s="0" t="n">
        <v>49.560001373291</v>
      </c>
      <c r="T239" s="0" t="n">
        <v>4.63000011444092</v>
      </c>
      <c r="U239" s="0" t="n">
        <v>4.32000017166138</v>
      </c>
      <c r="V239" s="0" t="n">
        <v>4.55000019073486</v>
      </c>
      <c r="W239" s="0" t="n">
        <v>4.26999998092651</v>
      </c>
      <c r="X239" s="0" t="n">
        <v>7</v>
      </c>
      <c r="Y239" s="0" t="n">
        <v>5</v>
      </c>
      <c r="Z239" s="2" t="n">
        <v>0.280000001192093</v>
      </c>
      <c r="AA239" s="0" t="n">
        <v>0.0719999969005585</v>
      </c>
      <c r="AB239" s="0" t="n">
        <v>0.0120000001043081</v>
      </c>
      <c r="AC239" s="0" t="n">
        <v>13.1599998474121</v>
      </c>
      <c r="AD239" s="0" t="n">
        <v>1</v>
      </c>
      <c r="AE239" s="0" t="n">
        <v>0</v>
      </c>
      <c r="AH239" s="0" t="s">
        <v>36</v>
      </c>
      <c r="AI239" s="0" t="s">
        <v>36</v>
      </c>
      <c r="AJ239" s="0" t="n">
        <v>238</v>
      </c>
      <c r="AK239" s="0" t="n">
        <f aca="false">J239-Z239</f>
        <v>9.65000030398369</v>
      </c>
    </row>
    <row r="240" customFormat="false" ht="13.2" hidden="false" customHeight="false" outlineLevel="0" collapsed="false">
      <c r="A240" s="1" t="n">
        <v>41303.2083333333</v>
      </c>
      <c r="B240" s="0" t="n">
        <v>99.25</v>
      </c>
      <c r="C240" s="0" t="n">
        <v>50.3899993896484</v>
      </c>
      <c r="D240" s="0" t="n">
        <v>29.6299991607666</v>
      </c>
      <c r="E240" s="0" t="n">
        <v>18.2999992370605</v>
      </c>
      <c r="F240" s="0" t="n">
        <v>28.4200000762939</v>
      </c>
      <c r="G240" s="0" t="n">
        <v>18.0799999237061</v>
      </c>
      <c r="H240" s="0" t="n">
        <v>6.05000019073486</v>
      </c>
      <c r="I240" s="0" t="n">
        <v>3.54999995231628</v>
      </c>
      <c r="J240" s="2" t="n">
        <v>10.3400001525879</v>
      </c>
      <c r="K240" s="0" t="n">
        <v>1.86099994182587</v>
      </c>
      <c r="L240" s="0" t="n">
        <v>0.46900001168251</v>
      </c>
      <c r="M240" s="0" t="n">
        <v>48.8600006103516</v>
      </c>
      <c r="N240" s="0" t="n">
        <v>1</v>
      </c>
      <c r="O240" s="0" t="n">
        <v>0</v>
      </c>
      <c r="R240" s="0" t="n">
        <v>62.1399993896484</v>
      </c>
      <c r="S240" s="0" t="n">
        <v>49.5299987792969</v>
      </c>
      <c r="T240" s="0" t="n">
        <v>5.05000019073486</v>
      </c>
      <c r="U240" s="0" t="n">
        <v>4.23999977111816</v>
      </c>
      <c r="V240" s="0" t="n">
        <v>4.96000003814697</v>
      </c>
      <c r="W240" s="0" t="n">
        <v>4.19000005722046</v>
      </c>
      <c r="X240" s="0" t="n">
        <v>7</v>
      </c>
      <c r="Y240" s="0" t="n">
        <v>5</v>
      </c>
      <c r="Z240" s="2" t="n">
        <v>0.769999980926514</v>
      </c>
      <c r="AA240" s="0" t="n">
        <v>0.097000002861023</v>
      </c>
      <c r="AB240" s="0" t="n">
        <v>0.034000001847744</v>
      </c>
      <c r="AC240" s="0" t="n">
        <v>12.6099996566772</v>
      </c>
      <c r="AD240" s="0" t="n">
        <v>1</v>
      </c>
      <c r="AE240" s="0" t="n">
        <v>0</v>
      </c>
      <c r="AH240" s="0" t="s">
        <v>36</v>
      </c>
      <c r="AI240" s="0" t="s">
        <v>36</v>
      </c>
      <c r="AJ240" s="0" t="n">
        <v>239</v>
      </c>
      <c r="AK240" s="0" t="n">
        <f aca="false">J240-Z240</f>
        <v>9.57000017166138</v>
      </c>
    </row>
    <row r="241" customFormat="false" ht="13.2" hidden="false" customHeight="false" outlineLevel="0" collapsed="false">
      <c r="A241" s="1" t="n">
        <v>41303.25</v>
      </c>
      <c r="B241" s="0" t="n">
        <v>99.5699996948242</v>
      </c>
      <c r="C241" s="0" t="n">
        <v>50.3699989318848</v>
      </c>
      <c r="D241" s="0" t="n">
        <v>28.6800003051758</v>
      </c>
      <c r="E241" s="0" t="n">
        <v>16.8500003814697</v>
      </c>
      <c r="F241" s="0" t="n">
        <v>27.5</v>
      </c>
      <c r="G241" s="0" t="n">
        <v>16.6499996185303</v>
      </c>
      <c r="H241" s="0" t="n">
        <v>6.05999994277954</v>
      </c>
      <c r="I241" s="0" t="n">
        <v>3.49000000953674</v>
      </c>
      <c r="J241" s="2" t="n">
        <v>10.8500003814697</v>
      </c>
      <c r="K241" s="0" t="n">
        <v>1.84800004959106</v>
      </c>
      <c r="L241" s="0" t="n">
        <v>0.492000013589859</v>
      </c>
      <c r="M241" s="0" t="n">
        <v>49.2000007629395</v>
      </c>
      <c r="N241" s="0" t="n">
        <v>1</v>
      </c>
      <c r="O241" s="0" t="n">
        <v>0</v>
      </c>
      <c r="R241" s="0" t="n">
        <v>62.1599998474121</v>
      </c>
      <c r="S241" s="0" t="n">
        <v>49.7400016784668</v>
      </c>
      <c r="T241" s="0" t="n">
        <v>5.61999988555908</v>
      </c>
      <c r="U241" s="0" t="n">
        <v>4.1399998664856</v>
      </c>
      <c r="V241" s="0" t="n">
        <v>5.51999998092651</v>
      </c>
      <c r="W241" s="0" t="n">
        <v>4.09000015258789</v>
      </c>
      <c r="X241" s="0" t="n">
        <v>7</v>
      </c>
      <c r="Y241" s="0" t="n">
        <v>5</v>
      </c>
      <c r="Z241" s="2" t="n">
        <v>1.42999994754791</v>
      </c>
      <c r="AA241" s="0" t="n">
        <v>0.133000001311302</v>
      </c>
      <c r="AB241" s="0" t="n">
        <v>0.0640000030398369</v>
      </c>
      <c r="AC241" s="0" t="n">
        <v>12.4200000762939</v>
      </c>
      <c r="AD241" s="0" t="n">
        <v>1</v>
      </c>
      <c r="AE241" s="0" t="n">
        <v>0</v>
      </c>
      <c r="AH241" s="0" t="s">
        <v>36</v>
      </c>
      <c r="AI241" s="0" t="s">
        <v>36</v>
      </c>
      <c r="AJ241" s="0" t="n">
        <v>240</v>
      </c>
      <c r="AK241" s="0" t="n">
        <f aca="false">J241-Z241</f>
        <v>9.42000043392181</v>
      </c>
    </row>
    <row r="242" customFormat="false" ht="13.2" hidden="false" customHeight="false" outlineLevel="0" collapsed="false">
      <c r="A242" s="1" t="n">
        <v>41303.2916666667</v>
      </c>
      <c r="B242" s="0" t="n">
        <v>98.8099975585938</v>
      </c>
      <c r="C242" s="0" t="n">
        <v>50.0699996948242</v>
      </c>
      <c r="D242" s="0" t="n">
        <v>28.2099990844727</v>
      </c>
      <c r="E242" s="0" t="n">
        <v>16.25</v>
      </c>
      <c r="F242" s="0" t="n">
        <v>27.0699996948242</v>
      </c>
      <c r="G242" s="0" t="n">
        <v>16.0599994659424</v>
      </c>
      <c r="H242" s="0" t="n">
        <v>6.05999994277954</v>
      </c>
      <c r="I242" s="0" t="n">
        <v>3.47000002861023</v>
      </c>
      <c r="J242" s="2" t="n">
        <v>11.0100002288818</v>
      </c>
      <c r="K242" s="0" t="n">
        <v>1.817999958992</v>
      </c>
      <c r="L242" s="0" t="n">
        <v>0.495999991893768</v>
      </c>
      <c r="M242" s="0" t="n">
        <v>48.7400016784668</v>
      </c>
      <c r="N242" s="0" t="n">
        <v>1</v>
      </c>
      <c r="O242" s="0" t="n">
        <v>0</v>
      </c>
      <c r="R242" s="0" t="n">
        <v>62.1500015258789</v>
      </c>
      <c r="S242" s="0" t="n">
        <v>50.0299987792969</v>
      </c>
      <c r="T242" s="0" t="n">
        <v>5.73000001907349</v>
      </c>
      <c r="U242" s="0" t="n">
        <v>4.09000015258789</v>
      </c>
      <c r="V242" s="0" t="n">
        <v>5.63000011444092</v>
      </c>
      <c r="W242" s="0" t="n">
        <v>4.03999996185303</v>
      </c>
      <c r="X242" s="0" t="n">
        <v>7</v>
      </c>
      <c r="Y242" s="0" t="n">
        <v>5</v>
      </c>
      <c r="Z242" s="2" t="n">
        <v>1.5900000333786</v>
      </c>
      <c r="AA242" s="0" t="n">
        <v>0.140000000596046</v>
      </c>
      <c r="AB242" s="0" t="n">
        <v>0.0719999969005585</v>
      </c>
      <c r="AC242" s="0" t="n">
        <v>12.1199998855591</v>
      </c>
      <c r="AD242" s="0" t="n">
        <v>1</v>
      </c>
      <c r="AE242" s="0" t="n">
        <v>0</v>
      </c>
      <c r="AH242" s="0" t="s">
        <v>36</v>
      </c>
      <c r="AI242" s="0" t="s">
        <v>36</v>
      </c>
      <c r="AJ242" s="0" t="n">
        <v>241</v>
      </c>
      <c r="AK242" s="0" t="n">
        <f aca="false">J242-Z242</f>
        <v>9.42000019550324</v>
      </c>
    </row>
    <row r="243" customFormat="false" ht="13.2" hidden="false" customHeight="false" outlineLevel="0" collapsed="false">
      <c r="A243" s="1" t="n">
        <v>41303.3333333333</v>
      </c>
      <c r="B243" s="0" t="n">
        <v>98.4800033569336</v>
      </c>
      <c r="C243" s="0" t="n">
        <v>49.7799987792969</v>
      </c>
      <c r="D243" s="0" t="n">
        <v>28.2999992370605</v>
      </c>
      <c r="E243" s="0" t="n">
        <v>17.0300006866455</v>
      </c>
      <c r="F243" s="0" t="n">
        <v>27.1599998474121</v>
      </c>
      <c r="G243" s="0" t="n">
        <v>16.8299999237061</v>
      </c>
      <c r="H243" s="0" t="n">
        <v>6.09000015258789</v>
      </c>
      <c r="I243" s="0" t="n">
        <v>3.5</v>
      </c>
      <c r="J243" s="2" t="n">
        <v>10.3299999237061</v>
      </c>
      <c r="K243" s="0" t="n">
        <v>1.78799998760223</v>
      </c>
      <c r="L243" s="0" t="n">
        <v>0.462000012397766</v>
      </c>
      <c r="M243" s="0" t="n">
        <v>48.7000007629395</v>
      </c>
      <c r="N243" s="0" t="n">
        <v>1</v>
      </c>
      <c r="O243" s="0" t="n">
        <v>0</v>
      </c>
      <c r="R243" s="0" t="n">
        <v>62.1300010681152</v>
      </c>
      <c r="S243" s="0" t="n">
        <v>49.9199981689453</v>
      </c>
      <c r="T243" s="0" t="n">
        <v>5.1399998664856</v>
      </c>
      <c r="U243" s="0" t="n">
        <v>4.21000003814697</v>
      </c>
      <c r="V243" s="0" t="n">
        <v>5.05000019073486</v>
      </c>
      <c r="W243" s="0" t="n">
        <v>4.15999984741211</v>
      </c>
      <c r="X243" s="0" t="n">
        <v>7</v>
      </c>
      <c r="Y243" s="0" t="n">
        <v>5</v>
      </c>
      <c r="Z243" s="2" t="n">
        <v>0.889999985694885</v>
      </c>
      <c r="AA243" s="0" t="n">
        <v>0.101999998092651</v>
      </c>
      <c r="AB243" s="0" t="n">
        <v>0.0399999991059303</v>
      </c>
      <c r="AC243" s="0" t="n">
        <v>12.210000038147</v>
      </c>
      <c r="AD243" s="0" t="n">
        <v>1</v>
      </c>
      <c r="AE243" s="0" t="n">
        <v>0</v>
      </c>
      <c r="AH243" s="0" t="s">
        <v>36</v>
      </c>
      <c r="AI243" s="0" t="s">
        <v>36</v>
      </c>
      <c r="AJ243" s="0" t="n">
        <v>242</v>
      </c>
      <c r="AK243" s="0" t="n">
        <f aca="false">J243-Z243</f>
        <v>9.43999993801117</v>
      </c>
    </row>
    <row r="244" customFormat="false" ht="13.2" hidden="false" customHeight="false" outlineLevel="0" collapsed="false">
      <c r="A244" s="1" t="n">
        <v>41303.375</v>
      </c>
      <c r="B244" s="0" t="n">
        <v>98.3399963378906</v>
      </c>
      <c r="C244" s="0" t="n">
        <v>49.6300010681152</v>
      </c>
      <c r="D244" s="0" t="n">
        <v>28.4400005340576</v>
      </c>
      <c r="E244" s="0" t="n">
        <v>16.7800006866455</v>
      </c>
      <c r="F244" s="0" t="n">
        <v>27.2999992370605</v>
      </c>
      <c r="G244" s="0" t="n">
        <v>16.5799999237061</v>
      </c>
      <c r="H244" s="0" t="n">
        <v>6.07999992370606</v>
      </c>
      <c r="I244" s="0" t="n">
        <v>3.5</v>
      </c>
      <c r="J244" s="2" t="n">
        <v>10.7200002670288</v>
      </c>
      <c r="K244" s="0" t="n">
        <v>1.81099998950958</v>
      </c>
      <c r="L244" s="0" t="n">
        <v>0.477999985218048</v>
      </c>
      <c r="M244" s="0" t="n">
        <v>48.7099990844727</v>
      </c>
      <c r="N244" s="0" t="n">
        <v>1</v>
      </c>
      <c r="O244" s="0" t="n">
        <v>0</v>
      </c>
      <c r="R244" s="0" t="n">
        <v>61.9700012207031</v>
      </c>
      <c r="S244" s="0" t="n">
        <v>49.7799987792969</v>
      </c>
      <c r="T244" s="0" t="n">
        <v>5.46000003814697</v>
      </c>
      <c r="U244" s="0" t="n">
        <v>4.1399998664856</v>
      </c>
      <c r="V244" s="0" t="n">
        <v>5.3600001335144</v>
      </c>
      <c r="W244" s="0" t="n">
        <v>4.09000015258789</v>
      </c>
      <c r="X244" s="0" t="n">
        <v>7</v>
      </c>
      <c r="Y244" s="0" t="n">
        <v>5</v>
      </c>
      <c r="Z244" s="2" t="n">
        <v>1.26999998092651</v>
      </c>
      <c r="AA244" s="0" t="n">
        <v>0.122000001370907</v>
      </c>
      <c r="AB244" s="0" t="n">
        <v>0.0570000000298023</v>
      </c>
      <c r="AC244" s="0" t="n">
        <v>12.1899995803833</v>
      </c>
      <c r="AD244" s="0" t="n">
        <v>1</v>
      </c>
      <c r="AE244" s="0" t="n">
        <v>0</v>
      </c>
      <c r="AH244" s="0" t="s">
        <v>36</v>
      </c>
      <c r="AI244" s="0" t="s">
        <v>36</v>
      </c>
      <c r="AJ244" s="0" t="n">
        <v>243</v>
      </c>
      <c r="AK244" s="0" t="n">
        <f aca="false">J244-Z244</f>
        <v>9.4500002861023</v>
      </c>
    </row>
    <row r="245" customFormat="false" ht="13.2" hidden="false" customHeight="false" outlineLevel="0" collapsed="false">
      <c r="A245" s="1" t="n">
        <v>41303.4166666667</v>
      </c>
      <c r="B245" s="0" t="n">
        <v>98.2099990844727</v>
      </c>
      <c r="C245" s="0" t="n">
        <v>49.5900001525879</v>
      </c>
      <c r="D245" s="0" t="n">
        <v>28.5699996948242</v>
      </c>
      <c r="E245" s="0" t="n">
        <v>17.1299991607666</v>
      </c>
      <c r="F245" s="0" t="n">
        <v>27.4200000762939</v>
      </c>
      <c r="G245" s="0" t="n">
        <v>16.9300003051758</v>
      </c>
      <c r="H245" s="0" t="n">
        <v>6.11999988555908</v>
      </c>
      <c r="I245" s="0" t="n">
        <v>3.49000000953674</v>
      </c>
      <c r="J245" s="2" t="n">
        <v>10.4899997711182</v>
      </c>
      <c r="K245" s="0" t="n">
        <v>1.80400002002716</v>
      </c>
      <c r="L245" s="0" t="n">
        <v>0.467000007629395</v>
      </c>
      <c r="M245" s="0" t="n">
        <v>48.6199989318848</v>
      </c>
      <c r="N245" s="0" t="n">
        <v>1</v>
      </c>
      <c r="O245" s="0" t="n">
        <v>0</v>
      </c>
      <c r="R245" s="0" t="n">
        <v>62.1599998474121</v>
      </c>
      <c r="S245" s="0" t="n">
        <v>49.7299995422363</v>
      </c>
      <c r="T245" s="0" t="n">
        <v>5.26999998092651</v>
      </c>
      <c r="U245" s="0" t="n">
        <v>4.19000005722046</v>
      </c>
      <c r="V245" s="0" t="n">
        <v>5.17999982833862</v>
      </c>
      <c r="W245" s="0" t="n">
        <v>4.1399998664856</v>
      </c>
      <c r="X245" s="0" t="n">
        <v>7</v>
      </c>
      <c r="Y245" s="0" t="n">
        <v>5</v>
      </c>
      <c r="Z245" s="2" t="n">
        <v>1.03999996185303</v>
      </c>
      <c r="AA245" s="0" t="n">
        <v>0.111000001430511</v>
      </c>
      <c r="AB245" s="0" t="n">
        <v>0.0469999983906746</v>
      </c>
      <c r="AC245" s="0" t="n">
        <v>12.4300003051758</v>
      </c>
      <c r="AD245" s="0" t="n">
        <v>1</v>
      </c>
      <c r="AE245" s="0" t="n">
        <v>0</v>
      </c>
      <c r="AH245" s="0" t="s">
        <v>36</v>
      </c>
      <c r="AI245" s="0" t="s">
        <v>36</v>
      </c>
      <c r="AJ245" s="0" t="n">
        <v>244</v>
      </c>
      <c r="AK245" s="0" t="n">
        <f aca="false">J245-Z245</f>
        <v>9.44999980926514</v>
      </c>
    </row>
    <row r="246" customFormat="false" ht="13.2" hidden="false" customHeight="false" outlineLevel="0" collapsed="false">
      <c r="A246" s="1" t="n">
        <v>41303.4583333333</v>
      </c>
      <c r="B246" s="0" t="n">
        <v>97.879997253418</v>
      </c>
      <c r="C246" s="0" t="n">
        <v>49.5200004577637</v>
      </c>
      <c r="D246" s="0" t="n">
        <v>27.3299999237061</v>
      </c>
      <c r="E246" s="0" t="n">
        <v>16.3099994659424</v>
      </c>
      <c r="F246" s="0" t="n">
        <v>26.2399997711182</v>
      </c>
      <c r="G246" s="0" t="n">
        <v>16.1200008392334</v>
      </c>
      <c r="H246" s="0" t="n">
        <v>6.15999984741211</v>
      </c>
      <c r="I246" s="0" t="n">
        <v>3.45000004768372</v>
      </c>
      <c r="J246" s="2" t="n">
        <v>10.1199998855591</v>
      </c>
      <c r="K246" s="0" t="n">
        <v>1.72200000286102</v>
      </c>
      <c r="L246" s="0" t="n">
        <v>0.449999988079071</v>
      </c>
      <c r="M246" s="0" t="n">
        <v>48.3600006103516</v>
      </c>
      <c r="N246" s="0" t="n">
        <v>1</v>
      </c>
      <c r="O246" s="0" t="n">
        <v>0</v>
      </c>
      <c r="R246" s="0" t="n">
        <v>61.9900016784668</v>
      </c>
      <c r="S246" s="0" t="n">
        <v>49.5999984741211</v>
      </c>
      <c r="T246" s="0" t="n">
        <v>4.96999979019165</v>
      </c>
      <c r="U246" s="0" t="n">
        <v>4.23999977111816</v>
      </c>
      <c r="V246" s="0" t="n">
        <v>4.88000011444092</v>
      </c>
      <c r="W246" s="0" t="n">
        <v>4.19000005722046</v>
      </c>
      <c r="X246" s="0" t="n">
        <v>7</v>
      </c>
      <c r="Y246" s="0" t="n">
        <v>5</v>
      </c>
      <c r="Z246" s="2" t="n">
        <v>0.689999997615814</v>
      </c>
      <c r="AA246" s="0" t="n">
        <v>0.090999998152256</v>
      </c>
      <c r="AB246" s="0" t="n">
        <v>0.0309999994933605</v>
      </c>
      <c r="AC246" s="0" t="n">
        <v>12.3900003433228</v>
      </c>
      <c r="AD246" s="0" t="n">
        <v>1</v>
      </c>
      <c r="AE246" s="0" t="n">
        <v>0</v>
      </c>
      <c r="AH246" s="0" t="s">
        <v>36</v>
      </c>
      <c r="AI246" s="0" t="s">
        <v>36</v>
      </c>
      <c r="AJ246" s="0" t="n">
        <v>245</v>
      </c>
      <c r="AK246" s="0" t="n">
        <f aca="false">J246-Z246</f>
        <v>9.42999988794327</v>
      </c>
    </row>
    <row r="247" customFormat="false" ht="13.2" hidden="false" customHeight="false" outlineLevel="0" collapsed="false">
      <c r="A247" s="1" t="n">
        <v>41303.5</v>
      </c>
      <c r="B247" s="0" t="n">
        <v>97.0899963378906</v>
      </c>
      <c r="C247" s="0" t="n">
        <v>49</v>
      </c>
      <c r="D247" s="0" t="n">
        <v>26.1700000762939</v>
      </c>
      <c r="E247" s="0" t="n">
        <v>15.1899995803833</v>
      </c>
      <c r="F247" s="0" t="n">
        <v>25.1399993896484</v>
      </c>
      <c r="G247" s="0" t="n">
        <v>15.0200004577637</v>
      </c>
      <c r="H247" s="0" t="n">
        <v>6.15999984741211</v>
      </c>
      <c r="I247" s="0" t="n">
        <v>3.4300000667572</v>
      </c>
      <c r="J247" s="2" t="n">
        <v>10.1199998855591</v>
      </c>
      <c r="K247" s="0" t="n">
        <v>1.65699994564056</v>
      </c>
      <c r="L247" s="0" t="n">
        <v>0.444999992847443</v>
      </c>
      <c r="M247" s="0" t="n">
        <v>48.0900001525879</v>
      </c>
      <c r="N247" s="0" t="n">
        <v>1</v>
      </c>
      <c r="O247" s="0" t="n">
        <v>0</v>
      </c>
      <c r="R247" s="0" t="n">
        <v>61.9900016784668</v>
      </c>
      <c r="S247" s="0" t="n">
        <v>49.4500007629395</v>
      </c>
      <c r="T247" s="0" t="n">
        <v>5.03999996185303</v>
      </c>
      <c r="U247" s="0" t="n">
        <v>4.21000003814697</v>
      </c>
      <c r="V247" s="0" t="n">
        <v>4.94999980926514</v>
      </c>
      <c r="W247" s="0" t="n">
        <v>4.15999984741211</v>
      </c>
      <c r="X247" s="0" t="n">
        <v>7</v>
      </c>
      <c r="Y247" s="0" t="n">
        <v>5</v>
      </c>
      <c r="Z247" s="2" t="n">
        <v>0.790000021457672</v>
      </c>
      <c r="AA247" s="0" t="n">
        <v>0.097000002861023</v>
      </c>
      <c r="AB247" s="0" t="n">
        <v>0.0350000001490116</v>
      </c>
      <c r="AC247" s="0" t="n">
        <v>12.539999961853</v>
      </c>
      <c r="AD247" s="0" t="n">
        <v>1</v>
      </c>
      <c r="AE247" s="0" t="n">
        <v>0</v>
      </c>
      <c r="AH247" s="0" t="s">
        <v>36</v>
      </c>
      <c r="AI247" s="0" t="s">
        <v>36</v>
      </c>
      <c r="AJ247" s="0" t="n">
        <v>246</v>
      </c>
      <c r="AK247" s="0" t="n">
        <f aca="false">J247-Z247</f>
        <v>9.32999986410141</v>
      </c>
    </row>
    <row r="248" customFormat="false" ht="13.2" hidden="false" customHeight="false" outlineLevel="0" collapsed="false">
      <c r="A248" s="1" t="n">
        <v>41303.5416666667</v>
      </c>
      <c r="B248" s="0" t="n">
        <v>97.1600036621094</v>
      </c>
      <c r="C248" s="0" t="n">
        <v>48.6599998474121</v>
      </c>
      <c r="D248" s="0" t="n">
        <v>25.9500007629395</v>
      </c>
      <c r="E248" s="0" t="n">
        <v>14.6899995803833</v>
      </c>
      <c r="F248" s="0" t="n">
        <v>24.9300003051758</v>
      </c>
      <c r="G248" s="0" t="n">
        <v>14.5299997329712</v>
      </c>
      <c r="H248" s="0" t="n">
        <v>6.21000003814697</v>
      </c>
      <c r="I248" s="0" t="n">
        <v>3.45000004768372</v>
      </c>
      <c r="J248" s="2" t="n">
        <v>10.3999996185303</v>
      </c>
      <c r="K248" s="0" t="n">
        <v>1.66600000858307</v>
      </c>
      <c r="L248" s="0" t="n">
        <v>0.453999996185303</v>
      </c>
      <c r="M248" s="0" t="n">
        <v>48.5</v>
      </c>
      <c r="N248" s="0" t="n">
        <v>1</v>
      </c>
      <c r="O248" s="0" t="n">
        <v>0</v>
      </c>
      <c r="R248" s="0" t="n">
        <v>62.2900009155273</v>
      </c>
      <c r="S248" s="0" t="n">
        <v>49.8699989318848</v>
      </c>
      <c r="T248" s="0" t="n">
        <v>5.28000020980835</v>
      </c>
      <c r="U248" s="0" t="n">
        <v>4.1399998664856</v>
      </c>
      <c r="V248" s="0" t="n">
        <v>5.19000005722046</v>
      </c>
      <c r="W248" s="0" t="n">
        <v>4.09000015258789</v>
      </c>
      <c r="X248" s="0" t="n">
        <v>7</v>
      </c>
      <c r="Y248" s="0" t="n">
        <v>5</v>
      </c>
      <c r="Z248" s="2" t="n">
        <v>1.10000002384186</v>
      </c>
      <c r="AA248" s="0" t="n">
        <v>0.114000000059605</v>
      </c>
      <c r="AB248" s="0" t="n">
        <v>0.0489999987185001</v>
      </c>
      <c r="AC248" s="0" t="n">
        <v>12.4200000762939</v>
      </c>
      <c r="AD248" s="0" t="n">
        <v>1</v>
      </c>
      <c r="AE248" s="0" t="n">
        <v>0</v>
      </c>
      <c r="AH248" s="0" t="s">
        <v>36</v>
      </c>
      <c r="AI248" s="0" t="s">
        <v>36</v>
      </c>
      <c r="AJ248" s="0" t="n">
        <v>247</v>
      </c>
      <c r="AK248" s="0" t="n">
        <f aca="false">J248-Z248</f>
        <v>9.29999959468842</v>
      </c>
    </row>
    <row r="249" customFormat="false" ht="13.2" hidden="false" customHeight="false" outlineLevel="0" collapsed="false">
      <c r="A249" s="1" t="n">
        <v>41303.5833333333</v>
      </c>
      <c r="B249" s="0" t="n">
        <v>95.3000030517578</v>
      </c>
      <c r="C249" s="0" t="n">
        <v>48.3300018310547</v>
      </c>
      <c r="D249" s="0" t="n">
        <v>25.7399997711182</v>
      </c>
      <c r="E249" s="0" t="n">
        <v>14.3000001907349</v>
      </c>
      <c r="F249" s="0" t="n">
        <v>24.7600002288818</v>
      </c>
      <c r="G249" s="0" t="n">
        <v>14.1400003433228</v>
      </c>
      <c r="H249" s="0" t="n">
        <v>6.25</v>
      </c>
      <c r="I249" s="0" t="n">
        <v>3.48000001907349</v>
      </c>
      <c r="J249" s="2" t="n">
        <v>10.6199998855591</v>
      </c>
      <c r="K249" s="0" t="n">
        <v>1.625</v>
      </c>
      <c r="L249" s="0" t="n">
        <v>0.46000000834465</v>
      </c>
      <c r="M249" s="0" t="n">
        <v>46.9700012207031</v>
      </c>
      <c r="N249" s="0" t="n">
        <v>1</v>
      </c>
      <c r="O249" s="0" t="n">
        <v>0</v>
      </c>
      <c r="R249" s="0" t="n">
        <v>62.310001373291</v>
      </c>
      <c r="S249" s="0" t="n">
        <v>50.0299987792969</v>
      </c>
      <c r="T249" s="0" t="n">
        <v>5.48000001907349</v>
      </c>
      <c r="U249" s="0" t="n">
        <v>4.09000015258789</v>
      </c>
      <c r="V249" s="0" t="n">
        <v>5.38000011444092</v>
      </c>
      <c r="W249" s="0" t="n">
        <v>4.03999996185303</v>
      </c>
      <c r="X249" s="0" t="n">
        <v>7</v>
      </c>
      <c r="Y249" s="0" t="n">
        <v>5</v>
      </c>
      <c r="Z249" s="2" t="n">
        <v>1.3400000333786</v>
      </c>
      <c r="AA249" s="0" t="n">
        <v>0.127000004053116</v>
      </c>
      <c r="AB249" s="0" t="n">
        <v>0.0599999986588955</v>
      </c>
      <c r="AC249" s="0" t="n">
        <v>12.2799997329712</v>
      </c>
      <c r="AD249" s="0" t="n">
        <v>1</v>
      </c>
      <c r="AE249" s="0" t="n">
        <v>0</v>
      </c>
      <c r="AH249" s="0" t="s">
        <v>36</v>
      </c>
      <c r="AI249" s="0" t="s">
        <v>36</v>
      </c>
      <c r="AJ249" s="0" t="n">
        <v>248</v>
      </c>
      <c r="AK249" s="0" t="n">
        <f aca="false">J249-Z249</f>
        <v>9.27999985218048</v>
      </c>
    </row>
    <row r="250" customFormat="false" ht="13.2" hidden="false" customHeight="false" outlineLevel="0" collapsed="false">
      <c r="A250" s="1" t="n">
        <v>41303.625</v>
      </c>
      <c r="B250" s="0" t="n">
        <v>96.2399978637695</v>
      </c>
      <c r="C250" s="0" t="n">
        <v>48.0400009155273</v>
      </c>
      <c r="D250" s="0" t="n">
        <v>25.6900005340576</v>
      </c>
      <c r="E250" s="0" t="n">
        <v>14.4200000762939</v>
      </c>
      <c r="F250" s="0" t="n">
        <v>24.7000007629395</v>
      </c>
      <c r="G250" s="0" t="n">
        <v>14.2600002288818</v>
      </c>
      <c r="H250" s="0" t="n">
        <v>6.25</v>
      </c>
      <c r="I250" s="0" t="n">
        <v>3.49000000953674</v>
      </c>
      <c r="J250" s="2" t="n">
        <v>10.4399995803833</v>
      </c>
      <c r="K250" s="0" t="n">
        <v>1.64199995994568</v>
      </c>
      <c r="L250" s="0" t="n">
        <v>0.449000000953674</v>
      </c>
      <c r="M250" s="0" t="n">
        <v>48.2000007629395</v>
      </c>
      <c r="N250" s="0" t="n">
        <v>1</v>
      </c>
      <c r="O250" s="0" t="n">
        <v>0</v>
      </c>
      <c r="R250" s="0" t="n">
        <v>62.0400009155273</v>
      </c>
      <c r="S250" s="0" t="n">
        <v>50.1500015258789</v>
      </c>
      <c r="T250" s="0" t="n">
        <v>5.30999994277954</v>
      </c>
      <c r="U250" s="0" t="n">
        <v>4.1399998664856</v>
      </c>
      <c r="V250" s="0" t="n">
        <v>5.21999979019165</v>
      </c>
      <c r="W250" s="0" t="n">
        <v>4.09000015258789</v>
      </c>
      <c r="X250" s="0" t="n">
        <v>7</v>
      </c>
      <c r="Y250" s="0" t="n">
        <v>5</v>
      </c>
      <c r="Z250" s="2" t="n">
        <v>1.12999999523163</v>
      </c>
      <c r="AA250" s="0" t="n">
        <v>0.112999998033047</v>
      </c>
      <c r="AB250" s="0" t="n">
        <v>0.0509999990463257</v>
      </c>
      <c r="AC250" s="0" t="n">
        <v>11.8900003433228</v>
      </c>
      <c r="AD250" s="0" t="n">
        <v>1</v>
      </c>
      <c r="AE250" s="0" t="n">
        <v>0</v>
      </c>
      <c r="AH250" s="0" t="s">
        <v>36</v>
      </c>
      <c r="AI250" s="0" t="s">
        <v>36</v>
      </c>
      <c r="AJ250" s="0" t="n">
        <v>249</v>
      </c>
      <c r="AK250" s="0" t="n">
        <f aca="false">J250-Z250</f>
        <v>9.30999958515167</v>
      </c>
    </row>
    <row r="251" customFormat="false" ht="13.2" hidden="false" customHeight="false" outlineLevel="0" collapsed="false">
      <c r="A251" s="1" t="n">
        <v>41303.6666666667</v>
      </c>
      <c r="B251" s="0" t="n">
        <v>96.129997253418</v>
      </c>
      <c r="C251" s="0" t="n">
        <v>47.8300018310547</v>
      </c>
      <c r="D251" s="0" t="n">
        <v>25.6100006103516</v>
      </c>
      <c r="E251" s="0" t="n">
        <v>13.9700002670288</v>
      </c>
      <c r="F251" s="0" t="n">
        <v>24.6200008392334</v>
      </c>
      <c r="G251" s="0" t="n">
        <v>13.8199996948242</v>
      </c>
      <c r="H251" s="0" t="n">
        <v>6.21000003814697</v>
      </c>
      <c r="I251" s="0" t="n">
        <v>3.44000005722046</v>
      </c>
      <c r="J251" s="2" t="n">
        <v>10.8000001907349</v>
      </c>
      <c r="K251" s="0" t="n">
        <v>1.65400004386902</v>
      </c>
      <c r="L251" s="0" t="n">
        <v>0.462000012397766</v>
      </c>
      <c r="M251" s="0" t="n">
        <v>48.2999992370606</v>
      </c>
      <c r="N251" s="0" t="n">
        <v>1</v>
      </c>
      <c r="O251" s="0" t="n">
        <v>0</v>
      </c>
      <c r="R251" s="0" t="n">
        <v>61.939998626709</v>
      </c>
      <c r="S251" s="0" t="n">
        <v>49.5999984741211</v>
      </c>
      <c r="T251" s="0" t="n">
        <v>5.67000007629395</v>
      </c>
      <c r="U251" s="0" t="n">
        <v>4.05000019073486</v>
      </c>
      <c r="V251" s="0" t="n">
        <v>5.57000017166138</v>
      </c>
      <c r="W251" s="0" t="n">
        <v>4</v>
      </c>
      <c r="X251" s="0" t="n">
        <v>7</v>
      </c>
      <c r="Y251" s="0" t="n">
        <v>5</v>
      </c>
      <c r="Z251" s="2" t="n">
        <v>1.57000005245209</v>
      </c>
      <c r="AA251" s="0" t="n">
        <v>0.138999998569489</v>
      </c>
      <c r="AB251" s="0" t="n">
        <v>0.0700000002980232</v>
      </c>
      <c r="AC251" s="0" t="n">
        <v>12.3400001525879</v>
      </c>
      <c r="AD251" s="0" t="n">
        <v>1</v>
      </c>
      <c r="AE251" s="0" t="n">
        <v>0</v>
      </c>
      <c r="AH251" s="0" t="s">
        <v>36</v>
      </c>
      <c r="AI251" s="0" t="s">
        <v>36</v>
      </c>
      <c r="AJ251" s="0" t="n">
        <v>250</v>
      </c>
      <c r="AK251" s="0" t="n">
        <f aca="false">J251-Z251</f>
        <v>9.23000013828278</v>
      </c>
    </row>
    <row r="252" customFormat="false" ht="13.2" hidden="false" customHeight="false" outlineLevel="0" collapsed="false">
      <c r="A252" s="1" t="n">
        <v>41303.7083333333</v>
      </c>
      <c r="B252" s="0" t="n">
        <v>96.0899963378906</v>
      </c>
      <c r="C252" s="0" t="n">
        <v>47.75</v>
      </c>
      <c r="D252" s="0" t="n">
        <v>26</v>
      </c>
      <c r="E252" s="0" t="n">
        <v>14.5200004577637</v>
      </c>
      <c r="F252" s="0" t="n">
        <v>25</v>
      </c>
      <c r="G252" s="0" t="n">
        <v>14.3599996566772</v>
      </c>
      <c r="H252" s="0" t="n">
        <v>6.21000003814697</v>
      </c>
      <c r="I252" s="0" t="n">
        <v>3.46000003814697</v>
      </c>
      <c r="J252" s="2" t="n">
        <v>10.6400003433228</v>
      </c>
      <c r="K252" s="0" t="n">
        <v>1.66600000858307</v>
      </c>
      <c r="L252" s="0" t="n">
        <v>0.453999996185303</v>
      </c>
      <c r="M252" s="0" t="n">
        <v>48.3400001525879</v>
      </c>
      <c r="N252" s="0" t="n">
        <v>1</v>
      </c>
      <c r="O252" s="0" t="n">
        <v>0</v>
      </c>
      <c r="R252" s="0" t="n">
        <v>62.3400001525879</v>
      </c>
      <c r="S252" s="0" t="n">
        <v>49.7400016784668</v>
      </c>
      <c r="T252" s="0" t="n">
        <v>5.46999979019165</v>
      </c>
      <c r="U252" s="0" t="n">
        <v>4.09000015258789</v>
      </c>
      <c r="V252" s="0" t="n">
        <v>5.36999988555908</v>
      </c>
      <c r="W252" s="0" t="n">
        <v>4.03999996185303</v>
      </c>
      <c r="X252" s="0" t="n">
        <v>7</v>
      </c>
      <c r="Y252" s="0" t="n">
        <v>5</v>
      </c>
      <c r="Z252" s="2" t="n">
        <v>1.33000004291534</v>
      </c>
      <c r="AA252" s="0" t="n">
        <v>0.127000004053116</v>
      </c>
      <c r="AB252" s="0" t="n">
        <v>0.0590000003576279</v>
      </c>
      <c r="AC252" s="0" t="n">
        <v>12.6000003814697</v>
      </c>
      <c r="AD252" s="0" t="n">
        <v>1</v>
      </c>
      <c r="AE252" s="0" t="n">
        <v>0</v>
      </c>
      <c r="AH252" s="0" t="s">
        <v>36</v>
      </c>
      <c r="AI252" s="0" t="s">
        <v>36</v>
      </c>
      <c r="AJ252" s="0" t="n">
        <v>251</v>
      </c>
      <c r="AK252" s="0" t="n">
        <f aca="false">J252-Z252</f>
        <v>9.31000030040741</v>
      </c>
    </row>
    <row r="253" customFormat="false" ht="13.2" hidden="false" customHeight="false" outlineLevel="0" collapsed="false">
      <c r="A253" s="1" t="n">
        <v>41303.75</v>
      </c>
      <c r="B253" s="0" t="n">
        <v>96.25</v>
      </c>
      <c r="C253" s="0" t="n">
        <v>48</v>
      </c>
      <c r="D253" s="0" t="n">
        <v>27.4500007629395</v>
      </c>
      <c r="E253" s="0" t="n">
        <v>15.1700000762939</v>
      </c>
      <c r="F253" s="0" t="n">
        <v>26.3899993896484</v>
      </c>
      <c r="G253" s="0" t="n">
        <v>15</v>
      </c>
      <c r="H253" s="0" t="n">
        <v>6.23999977111816</v>
      </c>
      <c r="I253" s="0" t="n">
        <v>3.49000000953674</v>
      </c>
      <c r="J253" s="2" t="n">
        <v>11.3900003433228</v>
      </c>
      <c r="K253" s="0" t="n">
        <v>1.76499998569489</v>
      </c>
      <c r="L253" s="0" t="n">
        <v>0.488999992609024</v>
      </c>
      <c r="M253" s="0" t="n">
        <v>48.25</v>
      </c>
      <c r="N253" s="0" t="n">
        <v>1</v>
      </c>
      <c r="O253" s="0" t="n">
        <v>0</v>
      </c>
      <c r="R253" s="0" t="n">
        <v>62.0999984741211</v>
      </c>
      <c r="S253" s="0" t="n">
        <v>49.9700012207031</v>
      </c>
      <c r="T253" s="0" t="n">
        <v>6.07000017166138</v>
      </c>
      <c r="U253" s="0" t="n">
        <v>3.94000005722046</v>
      </c>
      <c r="V253" s="0" t="n">
        <v>5.96000003814697</v>
      </c>
      <c r="W253" s="0" t="n">
        <v>3.89000010490418</v>
      </c>
      <c r="X253" s="0" t="n">
        <v>7</v>
      </c>
      <c r="Y253" s="0" t="n">
        <v>5</v>
      </c>
      <c r="Z253" s="2" t="n">
        <v>2.0699999332428</v>
      </c>
      <c r="AA253" s="0" t="n">
        <v>0.165999993681908</v>
      </c>
      <c r="AB253" s="0" t="n">
        <v>0.0930000022053719</v>
      </c>
      <c r="AC253" s="0" t="n">
        <v>12.1300001144409</v>
      </c>
      <c r="AD253" s="0" t="n">
        <v>1</v>
      </c>
      <c r="AE253" s="0" t="n">
        <v>0</v>
      </c>
      <c r="AH253" s="0" t="s">
        <v>36</v>
      </c>
      <c r="AI253" s="0" t="s">
        <v>36</v>
      </c>
      <c r="AJ253" s="0" t="n">
        <v>252</v>
      </c>
      <c r="AK253" s="0" t="n">
        <f aca="false">J253-Z253</f>
        <v>9.32000041007996</v>
      </c>
    </row>
    <row r="254" customFormat="false" ht="13.2" hidden="false" customHeight="false" outlineLevel="0" collapsed="false">
      <c r="A254" s="1" t="n">
        <v>41303.7916666667</v>
      </c>
      <c r="B254" s="0" t="n">
        <v>95.5599975585938</v>
      </c>
      <c r="C254" s="0" t="n">
        <v>48.4099998474121</v>
      </c>
      <c r="D254" s="0" t="n">
        <v>27.0200004577637</v>
      </c>
      <c r="E254" s="0" t="n">
        <v>14.75</v>
      </c>
      <c r="F254" s="0" t="n">
        <v>25.9899997711182</v>
      </c>
      <c r="G254" s="0" t="n">
        <v>14.5900001525879</v>
      </c>
      <c r="H254" s="0" t="n">
        <v>6.21000003814697</v>
      </c>
      <c r="I254" s="0" t="n">
        <v>3.45000004768372</v>
      </c>
      <c r="J254" s="2" t="n">
        <v>11.3999996185303</v>
      </c>
      <c r="K254" s="0" t="n">
        <v>1.72300004959106</v>
      </c>
      <c r="L254" s="0" t="n">
        <v>0.493999987840652</v>
      </c>
      <c r="M254" s="0" t="n">
        <v>47.1500015258789</v>
      </c>
      <c r="N254" s="0" t="n">
        <v>1</v>
      </c>
      <c r="O254" s="0" t="n">
        <v>0</v>
      </c>
      <c r="R254" s="0" t="n">
        <v>61.8499984741211</v>
      </c>
      <c r="S254" s="0" t="n">
        <v>50.310001373291</v>
      </c>
      <c r="T254" s="0" t="n">
        <v>6.07000017166138</v>
      </c>
      <c r="U254" s="0" t="n">
        <v>3.92000007629395</v>
      </c>
      <c r="V254" s="0" t="n">
        <v>5.96000003814697</v>
      </c>
      <c r="W254" s="0" t="n">
        <v>3.86999988555908</v>
      </c>
      <c r="X254" s="0" t="n">
        <v>7</v>
      </c>
      <c r="Y254" s="0" t="n">
        <v>5</v>
      </c>
      <c r="Z254" s="2" t="n">
        <v>2.08999991416931</v>
      </c>
      <c r="AA254" s="0" t="n">
        <v>0.164000004529953</v>
      </c>
      <c r="AB254" s="0" t="n">
        <v>0.0949999988079071</v>
      </c>
      <c r="AC254" s="0" t="n">
        <v>11.539999961853</v>
      </c>
      <c r="AD254" s="0" t="n">
        <v>1</v>
      </c>
      <c r="AE254" s="0" t="n">
        <v>0</v>
      </c>
      <c r="AH254" s="0" t="s">
        <v>36</v>
      </c>
      <c r="AI254" s="0" t="s">
        <v>36</v>
      </c>
      <c r="AJ254" s="0" t="n">
        <v>253</v>
      </c>
      <c r="AK254" s="0" t="n">
        <f aca="false">J254-Z254</f>
        <v>9.30999970436096</v>
      </c>
    </row>
    <row r="255" customFormat="false" ht="13.2" hidden="false" customHeight="false" outlineLevel="0" collapsed="false">
      <c r="A255" s="1" t="n">
        <v>41303.8333333333</v>
      </c>
      <c r="B255" s="0" t="n">
        <v>94.5299987792969</v>
      </c>
      <c r="C255" s="0" t="n">
        <v>48.2700004577637</v>
      </c>
      <c r="D255" s="0" t="n">
        <v>27.3799991607666</v>
      </c>
      <c r="E255" s="0" t="n">
        <v>14.8900003433228</v>
      </c>
      <c r="F255" s="0" t="n">
        <v>26.3500003814697</v>
      </c>
      <c r="G255" s="0" t="n">
        <v>14.7299995422363</v>
      </c>
      <c r="H255" s="0" t="n">
        <v>6.15999984741211</v>
      </c>
      <c r="I255" s="0" t="n">
        <v>3.45000004768372</v>
      </c>
      <c r="J255" s="2" t="n">
        <v>11.6199998855591</v>
      </c>
      <c r="K255" s="0" t="n">
        <v>1.72399997711182</v>
      </c>
      <c r="L255" s="0" t="n">
        <v>0.501999974250794</v>
      </c>
      <c r="M255" s="0" t="n">
        <v>46.2599983215332</v>
      </c>
      <c r="N255" s="0" t="n">
        <v>1</v>
      </c>
      <c r="O255" s="0" t="n">
        <v>0</v>
      </c>
      <c r="R255" s="0" t="n">
        <v>61.7400016784668</v>
      </c>
      <c r="S255" s="0" t="n">
        <v>50.1300010681152</v>
      </c>
      <c r="T255" s="0" t="n">
        <v>6.25</v>
      </c>
      <c r="U255" s="0" t="n">
        <v>3.86999988555908</v>
      </c>
      <c r="V255" s="0" t="n">
        <v>6.1399998664856</v>
      </c>
      <c r="W255" s="0" t="n">
        <v>3.8199999332428</v>
      </c>
      <c r="X255" s="0" t="n">
        <v>7</v>
      </c>
      <c r="Y255" s="0" t="n">
        <v>5</v>
      </c>
      <c r="Z255" s="2" t="n">
        <v>2.3199999332428</v>
      </c>
      <c r="AA255" s="0" t="n">
        <v>0.175999999046326</v>
      </c>
      <c r="AB255" s="0" t="n">
        <v>0.104999996721745</v>
      </c>
      <c r="AC255" s="0" t="n">
        <v>11.6099996566772</v>
      </c>
      <c r="AD255" s="0" t="n">
        <v>1</v>
      </c>
      <c r="AE255" s="0" t="n">
        <v>0</v>
      </c>
      <c r="AH255" s="0" t="s">
        <v>36</v>
      </c>
      <c r="AI255" s="0" t="s">
        <v>36</v>
      </c>
      <c r="AJ255" s="0" t="n">
        <v>254</v>
      </c>
      <c r="AK255" s="0" t="n">
        <f aca="false">J255-Z255</f>
        <v>9.29999995231628</v>
      </c>
    </row>
    <row r="256" customFormat="false" ht="13.2" hidden="false" customHeight="false" outlineLevel="0" collapsed="false">
      <c r="A256" s="1" t="n">
        <v>41303.875</v>
      </c>
      <c r="B256" s="0" t="n">
        <v>94.1500015258789</v>
      </c>
      <c r="C256" s="0" t="n">
        <v>48.2400016784668</v>
      </c>
      <c r="D256" s="0" t="n">
        <v>28.3700008392334</v>
      </c>
      <c r="E256" s="0" t="n">
        <v>15.8000001907349</v>
      </c>
      <c r="F256" s="0" t="n">
        <v>27.3099994659424</v>
      </c>
      <c r="G256" s="0" t="n">
        <v>15.6300001144409</v>
      </c>
      <c r="H256" s="0" t="n">
        <v>6.1100001335144</v>
      </c>
      <c r="I256" s="0" t="n">
        <v>3.48000001907349</v>
      </c>
      <c r="J256" s="2" t="n">
        <v>11.6800003051758</v>
      </c>
      <c r="K256" s="0" t="n">
        <v>1.7610000371933</v>
      </c>
      <c r="L256" s="0" t="n">
        <v>0.504999995231628</v>
      </c>
      <c r="M256" s="0" t="n">
        <v>45.9099998474121</v>
      </c>
      <c r="N256" s="0" t="n">
        <v>1</v>
      </c>
      <c r="O256" s="0" t="n">
        <v>0</v>
      </c>
      <c r="R256" s="0" t="n">
        <v>61.9500007629395</v>
      </c>
      <c r="S256" s="0" t="n">
        <v>50.1300010681152</v>
      </c>
      <c r="T256" s="0" t="n">
        <v>6.25</v>
      </c>
      <c r="U256" s="0" t="n">
        <v>3.89000010490418</v>
      </c>
      <c r="V256" s="0" t="n">
        <v>6.1399998664856</v>
      </c>
      <c r="W256" s="0" t="n">
        <v>3.83999991416931</v>
      </c>
      <c r="X256" s="0" t="n">
        <v>7</v>
      </c>
      <c r="Y256" s="0" t="n">
        <v>5</v>
      </c>
      <c r="Z256" s="2" t="n">
        <v>2.29999995231628</v>
      </c>
      <c r="AA256" s="0" t="n">
        <v>0.177000001072884</v>
      </c>
      <c r="AB256" s="0" t="n">
        <v>0.104000002145767</v>
      </c>
      <c r="AC256" s="0" t="n">
        <v>11.8199996948242</v>
      </c>
      <c r="AD256" s="0" t="n">
        <v>1</v>
      </c>
      <c r="AE256" s="0" t="n">
        <v>0</v>
      </c>
      <c r="AH256" s="0" t="s">
        <v>36</v>
      </c>
      <c r="AI256" s="0" t="s">
        <v>36</v>
      </c>
      <c r="AJ256" s="0" t="n">
        <v>255</v>
      </c>
      <c r="AK256" s="0" t="n">
        <f aca="false">J256-Z256</f>
        <v>9.3800003528595</v>
      </c>
    </row>
    <row r="257" customFormat="false" ht="13.2" hidden="false" customHeight="false" outlineLevel="0" collapsed="false">
      <c r="A257" s="1" t="n">
        <v>41303.9166666667</v>
      </c>
      <c r="B257" s="0" t="n">
        <v>94.0800018310547</v>
      </c>
      <c r="C257" s="0" t="n">
        <v>48.4000015258789</v>
      </c>
      <c r="D257" s="0" t="n">
        <v>27.7999992370605</v>
      </c>
      <c r="E257" s="0" t="n">
        <v>15.9399995803833</v>
      </c>
      <c r="F257" s="0" t="n">
        <v>26.7700004577637</v>
      </c>
      <c r="G257" s="0" t="n">
        <v>15.7600002288818</v>
      </c>
      <c r="H257" s="0" t="n">
        <v>6.03999996185303</v>
      </c>
      <c r="I257" s="0" t="n">
        <v>3.46000003814697</v>
      </c>
      <c r="J257" s="2" t="n">
        <v>11.0100002288818</v>
      </c>
      <c r="K257" s="0" t="n">
        <v>1.70299994945526</v>
      </c>
      <c r="L257" s="0" t="n">
        <v>0.476999998092651</v>
      </c>
      <c r="M257" s="0" t="n">
        <v>45.6800003051758</v>
      </c>
      <c r="N257" s="0" t="n">
        <v>1</v>
      </c>
      <c r="O257" s="0" t="n">
        <v>0</v>
      </c>
      <c r="R257" s="0" t="n">
        <v>62.2900009155273</v>
      </c>
      <c r="S257" s="0" t="n">
        <v>50.1199989318848</v>
      </c>
      <c r="T257" s="0" t="n">
        <v>5.71999979019165</v>
      </c>
      <c r="U257" s="0" t="n">
        <v>4.07000017166138</v>
      </c>
      <c r="V257" s="0" t="n">
        <v>5.61999988555908</v>
      </c>
      <c r="W257" s="0" t="n">
        <v>4.01999998092651</v>
      </c>
      <c r="X257" s="0" t="n">
        <v>7</v>
      </c>
      <c r="Y257" s="0" t="n">
        <v>5</v>
      </c>
      <c r="Z257" s="2" t="n">
        <v>1.60000002384186</v>
      </c>
      <c r="AA257" s="0" t="n">
        <v>0.141000002622604</v>
      </c>
      <c r="AB257" s="0" t="n">
        <v>0.0719999969005585</v>
      </c>
      <c r="AC257" s="0" t="n">
        <v>12.1700000762939</v>
      </c>
      <c r="AD257" s="0" t="n">
        <v>1</v>
      </c>
      <c r="AE257" s="0" t="n">
        <v>0</v>
      </c>
      <c r="AH257" s="0" t="s">
        <v>36</v>
      </c>
      <c r="AI257" s="0" t="s">
        <v>36</v>
      </c>
      <c r="AJ257" s="0" t="n">
        <v>256</v>
      </c>
      <c r="AK257" s="0" t="n">
        <f aca="false">J257-Z257</f>
        <v>9.41000020503998</v>
      </c>
    </row>
    <row r="258" customFormat="false" ht="13.2" hidden="false" customHeight="false" outlineLevel="0" collapsed="false">
      <c r="A258" s="1" t="n">
        <v>41303.9583333333</v>
      </c>
      <c r="B258" s="0" t="n">
        <v>94.629997253418</v>
      </c>
      <c r="C258" s="0" t="n">
        <v>48.310001373291</v>
      </c>
      <c r="D258" s="0" t="n">
        <v>27.8400001525879</v>
      </c>
      <c r="E258" s="0" t="n">
        <v>16.8799991607666</v>
      </c>
      <c r="F258" s="0" t="n">
        <v>26.7900009155273</v>
      </c>
      <c r="G258" s="0" t="n">
        <v>16.6900005340576</v>
      </c>
      <c r="H258" s="0" t="n">
        <v>6.01000022888184</v>
      </c>
      <c r="I258" s="0" t="n">
        <v>3.47000002861023</v>
      </c>
      <c r="J258" s="2" t="n">
        <v>10.1000003814697</v>
      </c>
      <c r="K258" s="0" t="n">
        <v>1.67999994754791</v>
      </c>
      <c r="L258" s="0" t="n">
        <v>0.437000006437302</v>
      </c>
      <c r="M258" s="0" t="n">
        <v>46.3199996948242</v>
      </c>
      <c r="N258" s="0" t="n">
        <v>1</v>
      </c>
      <c r="O258" s="0" t="n">
        <v>0</v>
      </c>
      <c r="R258" s="0" t="n">
        <v>62.6599998474121</v>
      </c>
      <c r="S258" s="0" t="n">
        <v>50.1599998474121</v>
      </c>
      <c r="T258" s="0" t="n">
        <v>4.92000007629395</v>
      </c>
      <c r="U258" s="0" t="n">
        <v>4.23999977111816</v>
      </c>
      <c r="V258" s="0" t="n">
        <v>4.82999992370606</v>
      </c>
      <c r="W258" s="0" t="n">
        <v>4.19000005722046</v>
      </c>
      <c r="X258" s="0" t="n">
        <v>7</v>
      </c>
      <c r="Y258" s="0" t="n">
        <v>5</v>
      </c>
      <c r="Z258" s="2" t="n">
        <v>0.639999985694885</v>
      </c>
      <c r="AA258" s="0" t="n">
        <v>0.0890000015497208</v>
      </c>
      <c r="AB258" s="0" t="n">
        <v>0.028999999165535</v>
      </c>
      <c r="AC258" s="0" t="n">
        <v>12.5</v>
      </c>
      <c r="AD258" s="0" t="n">
        <v>1</v>
      </c>
      <c r="AE258" s="0" t="n">
        <v>0</v>
      </c>
      <c r="AH258" s="0" t="s">
        <v>36</v>
      </c>
      <c r="AI258" s="0" t="s">
        <v>36</v>
      </c>
      <c r="AJ258" s="0" t="n">
        <v>257</v>
      </c>
      <c r="AK258" s="0" t="n">
        <f aca="false">J258-Z258</f>
        <v>9.46000039577484</v>
      </c>
    </row>
    <row r="259" customFormat="false" ht="13.2" hidden="false" customHeight="false" outlineLevel="0" collapsed="false">
      <c r="A259" s="1" t="n">
        <v>41304</v>
      </c>
      <c r="B259" s="0" t="n">
        <v>95.5299987792969</v>
      </c>
      <c r="C259" s="0" t="n">
        <v>48.4500007629395</v>
      </c>
      <c r="D259" s="0" t="n">
        <v>28.6000003814697</v>
      </c>
      <c r="E259" s="0" t="n">
        <v>17.9099998474121</v>
      </c>
      <c r="F259" s="0" t="n">
        <v>27.5100002288818</v>
      </c>
      <c r="G259" s="0" t="n">
        <v>17.7099990844727</v>
      </c>
      <c r="H259" s="0" t="n">
        <v>6.07000017166138</v>
      </c>
      <c r="I259" s="0" t="n">
        <v>3.53999996185303</v>
      </c>
      <c r="J259" s="2" t="n">
        <v>9.80000019073486</v>
      </c>
      <c r="K259" s="0" t="n">
        <v>1.72300004959106</v>
      </c>
      <c r="L259" s="0" t="n">
        <v>0.425000011920929</v>
      </c>
      <c r="M259" s="0" t="n">
        <v>47.0800018310547</v>
      </c>
      <c r="N259" s="0" t="n">
        <v>1</v>
      </c>
      <c r="O259" s="0" t="n">
        <v>0</v>
      </c>
      <c r="R259" s="0" t="n">
        <v>62.9500007629395</v>
      </c>
      <c r="S259" s="0" t="n">
        <v>49.8199996948242</v>
      </c>
      <c r="T259" s="0" t="n">
        <v>4.59999990463257</v>
      </c>
      <c r="U259" s="0" t="n">
        <v>4.30000019073486</v>
      </c>
      <c r="V259" s="0" t="n">
        <v>4.51999998092651</v>
      </c>
      <c r="W259" s="0" t="n">
        <v>4.25</v>
      </c>
      <c r="X259" s="0" t="n">
        <v>7</v>
      </c>
      <c r="Y259" s="0" t="n">
        <v>5</v>
      </c>
      <c r="Z259" s="2" t="n">
        <v>0.270000010728836</v>
      </c>
      <c r="AA259" s="0" t="n">
        <v>0.0719999969005585</v>
      </c>
      <c r="AB259" s="0" t="n">
        <v>0.0120000001043081</v>
      </c>
      <c r="AC259" s="0" t="n">
        <v>13.1300001144409</v>
      </c>
      <c r="AD259" s="0" t="n">
        <v>1</v>
      </c>
      <c r="AE259" s="0" t="n">
        <v>0</v>
      </c>
      <c r="AH259" s="0" t="s">
        <v>36</v>
      </c>
      <c r="AI259" s="0" t="s">
        <v>36</v>
      </c>
      <c r="AJ259" s="0" t="n">
        <v>258</v>
      </c>
      <c r="AK259" s="0" t="n">
        <f aca="false">J259-Z259</f>
        <v>9.53000018000603</v>
      </c>
    </row>
    <row r="260" customFormat="false" ht="13.2" hidden="false" customHeight="false" outlineLevel="0" collapsed="false">
      <c r="A260" s="1" t="n">
        <v>41304.0416666667</v>
      </c>
      <c r="B260" s="0" t="n">
        <v>94.5299987792969</v>
      </c>
      <c r="C260" s="0" t="n">
        <v>48.8199996948242</v>
      </c>
      <c r="D260" s="0" t="n">
        <v>28.8500003814697</v>
      </c>
      <c r="E260" s="0" t="n">
        <v>18.2299995422363</v>
      </c>
      <c r="F260" s="0" t="n">
        <v>27.7700004577637</v>
      </c>
      <c r="G260" s="0" t="n">
        <v>18.0200004577637</v>
      </c>
      <c r="H260" s="0" t="n">
        <v>6.07999992370606</v>
      </c>
      <c r="I260" s="0" t="n">
        <v>3.55999994277954</v>
      </c>
      <c r="J260" s="2" t="n">
        <v>9.75</v>
      </c>
      <c r="K260" s="0" t="n">
        <v>1.69900000095367</v>
      </c>
      <c r="L260" s="0" t="n">
        <v>0.426999986171722</v>
      </c>
      <c r="M260" s="0" t="n">
        <v>45.7099990844727</v>
      </c>
      <c r="N260" s="0" t="n">
        <v>1</v>
      </c>
      <c r="O260" s="0" t="n">
        <v>0</v>
      </c>
      <c r="R260" s="0" t="n">
        <v>63.2900009155273</v>
      </c>
      <c r="S260" s="0" t="n">
        <v>49.9099998474121</v>
      </c>
      <c r="T260" s="0" t="n">
        <v>4.5</v>
      </c>
      <c r="U260" s="0" t="n">
        <v>4.32000017166138</v>
      </c>
      <c r="V260" s="0" t="n">
        <v>4.42000007629395</v>
      </c>
      <c r="W260" s="0" t="n">
        <v>4.26999998092651</v>
      </c>
      <c r="X260" s="0" t="n">
        <v>7</v>
      </c>
      <c r="Y260" s="0" t="n">
        <v>5</v>
      </c>
      <c r="Z260" s="2" t="n">
        <v>0.150000005960464</v>
      </c>
      <c r="AA260" s="0" t="n">
        <v>0.0659999996423721</v>
      </c>
      <c r="AB260" s="0" t="n">
        <v>0.00700000021606684</v>
      </c>
      <c r="AC260" s="0" t="n">
        <v>13.3800001144409</v>
      </c>
      <c r="AD260" s="0" t="n">
        <v>1</v>
      </c>
      <c r="AE260" s="0" t="n">
        <v>0</v>
      </c>
      <c r="AH260" s="0" t="s">
        <v>36</v>
      </c>
      <c r="AI260" s="0" t="s">
        <v>36</v>
      </c>
      <c r="AJ260" s="0" t="n">
        <v>259</v>
      </c>
      <c r="AK260" s="0" t="n">
        <f aca="false">J260-Z260</f>
        <v>9.59999999403954</v>
      </c>
    </row>
    <row r="261" customFormat="false" ht="13.2" hidden="false" customHeight="false" outlineLevel="0" collapsed="false">
      <c r="A261" s="1" t="n">
        <v>41304.0833333333</v>
      </c>
      <c r="B261" s="0" t="n">
        <v>92.1900024414063</v>
      </c>
      <c r="C261" s="0" t="n">
        <v>48.7400016784668</v>
      </c>
      <c r="D261" s="0" t="n">
        <v>28.9400005340576</v>
      </c>
      <c r="E261" s="0" t="n">
        <v>18.3099994659424</v>
      </c>
      <c r="F261" s="0" t="n">
        <v>27.8999996185303</v>
      </c>
      <c r="G261" s="0" t="n">
        <v>18.1000003814697</v>
      </c>
      <c r="H261" s="0" t="n">
        <v>6.09000015258789</v>
      </c>
      <c r="I261" s="0" t="n">
        <v>3.5699999332428</v>
      </c>
      <c r="J261" s="2" t="n">
        <v>9.80000019073486</v>
      </c>
      <c r="K261" s="0" t="n">
        <v>1.64300000667572</v>
      </c>
      <c r="L261" s="0" t="n">
        <v>0.428000003099442</v>
      </c>
      <c r="M261" s="0" t="n">
        <v>43.4500007629395</v>
      </c>
      <c r="N261" s="0" t="n">
        <v>1</v>
      </c>
      <c r="O261" s="0" t="n">
        <v>0</v>
      </c>
      <c r="R261" s="0" t="n">
        <v>62.4500007629395</v>
      </c>
      <c r="S261" s="0" t="n">
        <v>49.7700004577637</v>
      </c>
      <c r="T261" s="0" t="n">
        <v>4.51000022888184</v>
      </c>
      <c r="U261" s="0" t="n">
        <v>4.30000019073486</v>
      </c>
      <c r="V261" s="0" t="n">
        <v>4.42999982833862</v>
      </c>
      <c r="W261" s="0" t="n">
        <v>4.25</v>
      </c>
      <c r="X261" s="0" t="n">
        <v>7</v>
      </c>
      <c r="Y261" s="0" t="n">
        <v>5</v>
      </c>
      <c r="Z261" s="2" t="n">
        <v>0.180000007152557</v>
      </c>
      <c r="AA261" s="0" t="n">
        <v>0.0640000030398369</v>
      </c>
      <c r="AB261" s="0" t="n">
        <v>0.00800000037997961</v>
      </c>
      <c r="AC261" s="0" t="n">
        <v>12.6800003051758</v>
      </c>
      <c r="AD261" s="0" t="n">
        <v>1</v>
      </c>
      <c r="AE261" s="0" t="n">
        <v>0</v>
      </c>
      <c r="AH261" s="0" t="s">
        <v>36</v>
      </c>
      <c r="AI261" s="0" t="s">
        <v>36</v>
      </c>
      <c r="AJ261" s="0" t="n">
        <v>260</v>
      </c>
      <c r="AK261" s="0" t="n">
        <f aca="false">J261-Z261</f>
        <v>9.62000018358231</v>
      </c>
    </row>
    <row r="262" customFormat="false" ht="13.2" hidden="false" customHeight="false" outlineLevel="0" collapsed="false">
      <c r="A262" s="1" t="n">
        <v>41304.125</v>
      </c>
      <c r="B262" s="0" t="n">
        <v>90.4300003051758</v>
      </c>
      <c r="C262" s="0" t="n">
        <v>48.3699989318848</v>
      </c>
      <c r="D262" s="0" t="n">
        <v>30.3500003814697</v>
      </c>
      <c r="E262" s="0" t="n">
        <v>19.6200008392334</v>
      </c>
      <c r="F262" s="0" t="n">
        <v>29.2999992370605</v>
      </c>
      <c r="G262" s="0" t="n">
        <v>19.3999996185303</v>
      </c>
      <c r="H262" s="0" t="n">
        <v>6.03999996185303</v>
      </c>
      <c r="I262" s="0" t="n">
        <v>3.60999989509583</v>
      </c>
      <c r="J262" s="2" t="n">
        <v>9.89999961853027</v>
      </c>
      <c r="K262" s="0" t="n">
        <v>1.66299998760223</v>
      </c>
      <c r="L262" s="0" t="n">
        <v>0.428999990224838</v>
      </c>
      <c r="M262" s="0" t="n">
        <v>42.060001373291</v>
      </c>
      <c r="N262" s="0" t="n">
        <v>1</v>
      </c>
      <c r="O262" s="0" t="n">
        <v>0</v>
      </c>
      <c r="R262" s="0" t="n">
        <v>61.4199981689453</v>
      </c>
      <c r="S262" s="0" t="n">
        <v>49.189998626709</v>
      </c>
      <c r="T262" s="0" t="n">
        <v>4.46999979019165</v>
      </c>
      <c r="U262" s="0" t="n">
        <v>4.32000017166138</v>
      </c>
      <c r="V262" s="0" t="n">
        <v>4.3899998664856</v>
      </c>
      <c r="W262" s="0" t="n">
        <v>4.26999998092651</v>
      </c>
      <c r="X262" s="0" t="n">
        <v>7</v>
      </c>
      <c r="Y262" s="0" t="n">
        <v>5</v>
      </c>
      <c r="Z262" s="2" t="n">
        <v>0.119999997317791</v>
      </c>
      <c r="AA262" s="0" t="n">
        <v>0.0590000003576279</v>
      </c>
      <c r="AB262" s="0" t="n">
        <v>0.00499999988824129</v>
      </c>
      <c r="AC262" s="0" t="n">
        <v>12.2299995422363</v>
      </c>
      <c r="AD262" s="0" t="n">
        <v>1</v>
      </c>
      <c r="AE262" s="0" t="n">
        <v>0</v>
      </c>
      <c r="AH262" s="0" t="s">
        <v>36</v>
      </c>
      <c r="AI262" s="0" t="s">
        <v>36</v>
      </c>
      <c r="AJ262" s="0" t="n">
        <v>261</v>
      </c>
      <c r="AK262" s="0" t="n">
        <f aca="false">J262-Z262</f>
        <v>9.77999962121248</v>
      </c>
    </row>
    <row r="263" customFormat="false" ht="13.2" hidden="false" customHeight="false" outlineLevel="0" collapsed="false">
      <c r="A263" s="1" t="n">
        <v>41304.1666666667</v>
      </c>
      <c r="B263" s="0" t="n">
        <v>89.4499969482422</v>
      </c>
      <c r="C263" s="0" t="n">
        <v>48.310001373291</v>
      </c>
      <c r="D263" s="0" t="n">
        <v>31.1800003051758</v>
      </c>
      <c r="E263" s="0" t="n">
        <v>20.3299999237061</v>
      </c>
      <c r="F263" s="0" t="n">
        <v>30.1200008392334</v>
      </c>
      <c r="G263" s="0" t="n">
        <v>20.1100006103516</v>
      </c>
      <c r="H263" s="0" t="n">
        <v>5.98000001907349</v>
      </c>
      <c r="I263" s="0" t="n">
        <v>3.63000011444092</v>
      </c>
      <c r="J263" s="2" t="n">
        <v>10.0100002288818</v>
      </c>
      <c r="K263" s="0" t="n">
        <v>1.67400002479553</v>
      </c>
      <c r="L263" s="0" t="n">
        <v>0.43299999833107</v>
      </c>
      <c r="M263" s="0" t="n">
        <v>41.1399993896484</v>
      </c>
      <c r="N263" s="0" t="n">
        <v>1</v>
      </c>
      <c r="O263" s="0" t="n">
        <v>0</v>
      </c>
      <c r="R263" s="0" t="n">
        <v>61.2900009155273</v>
      </c>
      <c r="S263" s="0" t="n">
        <v>48.6699981689453</v>
      </c>
      <c r="T263" s="0" t="n">
        <v>4.55999994277954</v>
      </c>
      <c r="U263" s="0" t="n">
        <v>4.28999996185303</v>
      </c>
      <c r="V263" s="0" t="n">
        <v>4.48000001907349</v>
      </c>
      <c r="W263" s="0" t="n">
        <v>4.23999977111816</v>
      </c>
      <c r="X263" s="0" t="n">
        <v>7</v>
      </c>
      <c r="Y263" s="0" t="n">
        <v>5</v>
      </c>
      <c r="Z263" s="2" t="n">
        <v>0.239999994635582</v>
      </c>
      <c r="AA263" s="0" t="n">
        <v>0.0670000016689301</v>
      </c>
      <c r="AB263" s="0" t="n">
        <v>0.00999999977648258</v>
      </c>
      <c r="AC263" s="0" t="n">
        <v>12.6199998855591</v>
      </c>
      <c r="AD263" s="0" t="n">
        <v>1</v>
      </c>
      <c r="AE263" s="0" t="n">
        <v>0</v>
      </c>
      <c r="AH263" s="0" t="s">
        <v>36</v>
      </c>
      <c r="AI263" s="0" t="s">
        <v>36</v>
      </c>
      <c r="AJ263" s="0" t="n">
        <v>262</v>
      </c>
      <c r="AK263" s="0" t="n">
        <f aca="false">J263-Z263</f>
        <v>9.77000023424625</v>
      </c>
    </row>
    <row r="264" customFormat="false" ht="13.2" hidden="false" customHeight="false" outlineLevel="0" collapsed="false">
      <c r="A264" s="1" t="n">
        <v>41304.2083333333</v>
      </c>
      <c r="B264" s="0" t="n">
        <v>89.1100006103516</v>
      </c>
      <c r="C264" s="0" t="n">
        <v>48.3699989318848</v>
      </c>
      <c r="D264" s="0" t="n">
        <v>30.9899997711182</v>
      </c>
      <c r="E264" s="0" t="n">
        <v>19.7000007629395</v>
      </c>
      <c r="F264" s="0" t="n">
        <v>29.9400005340576</v>
      </c>
      <c r="G264" s="0" t="n">
        <v>19.4799995422363</v>
      </c>
      <c r="H264" s="0" t="n">
        <v>5.92999982833862</v>
      </c>
      <c r="I264" s="0" t="n">
        <v>3.57999992370605</v>
      </c>
      <c r="J264" s="2" t="n">
        <v>10.460000038147</v>
      </c>
      <c r="K264" s="0" t="n">
        <v>1.67499995231628</v>
      </c>
      <c r="L264" s="0" t="n">
        <v>0.453000009059906</v>
      </c>
      <c r="M264" s="0" t="n">
        <v>40.7400016784668</v>
      </c>
      <c r="N264" s="0" t="n">
        <v>1</v>
      </c>
      <c r="O264" s="0" t="n">
        <v>0</v>
      </c>
      <c r="R264" s="0" t="n">
        <v>61.8800010681152</v>
      </c>
      <c r="S264" s="0" t="n">
        <v>49.0900001525879</v>
      </c>
      <c r="T264" s="0" t="n">
        <v>4.98000001907349</v>
      </c>
      <c r="U264" s="0" t="n">
        <v>4.19999980926514</v>
      </c>
      <c r="V264" s="0" t="n">
        <v>4.8899998664856</v>
      </c>
      <c r="W264" s="0" t="n">
        <v>4.15000009536743</v>
      </c>
      <c r="X264" s="0" t="n">
        <v>7</v>
      </c>
      <c r="Y264" s="0" t="n">
        <v>5</v>
      </c>
      <c r="Z264" s="2" t="n">
        <v>0.740000009536743</v>
      </c>
      <c r="AA264" s="0" t="n">
        <v>0.0949999988079071</v>
      </c>
      <c r="AB264" s="0" t="n">
        <v>0.0329999998211861</v>
      </c>
      <c r="AC264" s="0" t="n">
        <v>12.789999961853</v>
      </c>
      <c r="AD264" s="0" t="n">
        <v>1</v>
      </c>
      <c r="AE264" s="0" t="n">
        <v>0</v>
      </c>
      <c r="AH264" s="0" t="s">
        <v>36</v>
      </c>
      <c r="AI264" s="0" t="s">
        <v>36</v>
      </c>
      <c r="AJ264" s="0" t="n">
        <v>263</v>
      </c>
      <c r="AK264" s="0" t="n">
        <f aca="false">J264-Z264</f>
        <v>9.72000002861023</v>
      </c>
    </row>
    <row r="265" customFormat="false" ht="13.2" hidden="false" customHeight="false" outlineLevel="0" collapsed="false">
      <c r="A265" s="1" t="n">
        <v>41304.25</v>
      </c>
      <c r="B265" s="0" t="n">
        <v>89.4000015258789</v>
      </c>
      <c r="C265" s="0" t="n">
        <v>48.439998626709</v>
      </c>
      <c r="D265" s="0" t="n">
        <v>31.5300006866455</v>
      </c>
      <c r="E265" s="0" t="n">
        <v>19.4400005340576</v>
      </c>
      <c r="F265" s="0" t="n">
        <v>30.4599990844727</v>
      </c>
      <c r="G265" s="0" t="n">
        <v>19.2199993133545</v>
      </c>
      <c r="H265" s="0" t="n">
        <v>5.92000007629395</v>
      </c>
      <c r="I265" s="0" t="n">
        <v>3.55999994277954</v>
      </c>
      <c r="J265" s="2" t="n">
        <v>11.2399997711182</v>
      </c>
      <c r="K265" s="0" t="n">
        <v>1.73800003528595</v>
      </c>
      <c r="L265" s="0" t="n">
        <v>0.488000005483627</v>
      </c>
      <c r="M265" s="0" t="n">
        <v>40.9599990844727</v>
      </c>
      <c r="N265" s="0" t="n">
        <v>1</v>
      </c>
      <c r="O265" s="0" t="n">
        <v>0</v>
      </c>
      <c r="R265" s="0" t="n">
        <v>62.0900001525879</v>
      </c>
      <c r="S265" s="0" t="n">
        <v>49.8199996948242</v>
      </c>
      <c r="T265" s="0" t="n">
        <v>5.67000007629395</v>
      </c>
      <c r="U265" s="0" t="n">
        <v>4.05999994277954</v>
      </c>
      <c r="V265" s="0" t="n">
        <v>5.57000017166138</v>
      </c>
      <c r="W265" s="0" t="n">
        <v>4.01000022888184</v>
      </c>
      <c r="X265" s="0" t="n">
        <v>7</v>
      </c>
      <c r="Y265" s="0" t="n">
        <v>5</v>
      </c>
      <c r="Z265" s="2" t="n">
        <v>1.55999994277954</v>
      </c>
      <c r="AA265" s="0" t="n">
        <v>0.137999996542931</v>
      </c>
      <c r="AB265" s="0" t="n">
        <v>0.0700000002980232</v>
      </c>
      <c r="AC265" s="0" t="n">
        <v>12.2700004577637</v>
      </c>
      <c r="AD265" s="0" t="n">
        <v>1</v>
      </c>
      <c r="AE265" s="0" t="n">
        <v>0</v>
      </c>
      <c r="AH265" s="0" t="s">
        <v>36</v>
      </c>
      <c r="AI265" s="0" t="s">
        <v>36</v>
      </c>
      <c r="AJ265" s="0" t="n">
        <v>264</v>
      </c>
      <c r="AK265" s="0" t="n">
        <f aca="false">J265-Z265</f>
        <v>9.67999982833862</v>
      </c>
    </row>
    <row r="266" customFormat="false" ht="13.2" hidden="false" customHeight="false" outlineLevel="0" collapsed="false">
      <c r="A266" s="1" t="n">
        <v>41304.2916666667</v>
      </c>
      <c r="B266" s="0" t="n">
        <v>89.4499969482422</v>
      </c>
      <c r="C266" s="0" t="n">
        <v>48.4300003051758</v>
      </c>
      <c r="D266" s="0" t="n">
        <v>30.8199996948242</v>
      </c>
      <c r="E266" s="0" t="n">
        <v>18.6100006103516</v>
      </c>
      <c r="F266" s="0" t="n">
        <v>29.7700004577637</v>
      </c>
      <c r="G266" s="0" t="n">
        <v>18.3999996185303</v>
      </c>
      <c r="H266" s="0" t="n">
        <v>5.8899998664856</v>
      </c>
      <c r="I266" s="0" t="n">
        <v>3.51999998092651</v>
      </c>
      <c r="J266" s="2" t="n">
        <v>11.3699998855591</v>
      </c>
      <c r="K266" s="0" t="n">
        <v>1.71700000762939</v>
      </c>
      <c r="L266" s="0" t="n">
        <v>0.493000000715256</v>
      </c>
      <c r="M266" s="0" t="n">
        <v>41.0200004577637</v>
      </c>
      <c r="N266" s="0" t="n">
        <v>1</v>
      </c>
      <c r="O266" s="0" t="n">
        <v>0</v>
      </c>
      <c r="R266" s="0" t="n">
        <v>62.1500015258789</v>
      </c>
      <c r="S266" s="0" t="n">
        <v>50.0699996948242</v>
      </c>
      <c r="T266" s="0" t="n">
        <v>5.84999990463257</v>
      </c>
      <c r="U266" s="0" t="n">
        <v>4.01000022888184</v>
      </c>
      <c r="V266" s="0" t="n">
        <v>5.75</v>
      </c>
      <c r="W266" s="0" t="n">
        <v>3.96000003814697</v>
      </c>
      <c r="X266" s="0" t="n">
        <v>7</v>
      </c>
      <c r="Y266" s="0" t="n">
        <v>5</v>
      </c>
      <c r="Z266" s="2" t="n">
        <v>1.78999996185303</v>
      </c>
      <c r="AA266" s="0" t="n">
        <v>0.150000005960464</v>
      </c>
      <c r="AB266" s="0" t="n">
        <v>0.0810000002384186</v>
      </c>
      <c r="AC266" s="0" t="n">
        <v>12.0799999237061</v>
      </c>
      <c r="AD266" s="0" t="n">
        <v>1</v>
      </c>
      <c r="AE266" s="0" t="n">
        <v>0</v>
      </c>
      <c r="AH266" s="0" t="s">
        <v>36</v>
      </c>
      <c r="AI266" s="0" t="s">
        <v>36</v>
      </c>
      <c r="AJ266" s="0" t="n">
        <v>265</v>
      </c>
      <c r="AK266" s="0" t="n">
        <f aca="false">J266-Z266</f>
        <v>9.57999992370606</v>
      </c>
    </row>
    <row r="267" customFormat="false" ht="13.2" hidden="false" customHeight="false" outlineLevel="0" collapsed="false">
      <c r="A267" s="1" t="n">
        <v>41304.3333333333</v>
      </c>
      <c r="B267" s="0" t="n">
        <v>89.1500015258789</v>
      </c>
      <c r="C267" s="0" t="n">
        <v>48.3400001525879</v>
      </c>
      <c r="D267" s="0" t="n">
        <v>31.2600002288818</v>
      </c>
      <c r="E267" s="0" t="n">
        <v>19.5900001525879</v>
      </c>
      <c r="F267" s="0" t="n">
        <v>30.2000007629395</v>
      </c>
      <c r="G267" s="0" t="n">
        <v>19.3700008392334</v>
      </c>
      <c r="H267" s="0" t="n">
        <v>5.94000005722046</v>
      </c>
      <c r="I267" s="0" t="n">
        <v>3.5699999332428</v>
      </c>
      <c r="J267" s="2" t="n">
        <v>10.8299999237061</v>
      </c>
      <c r="K267" s="0" t="n">
        <v>1.70299994945526</v>
      </c>
      <c r="L267" s="0" t="n">
        <v>0.46900001168251</v>
      </c>
      <c r="M267" s="0" t="n">
        <v>40.810001373291</v>
      </c>
      <c r="N267" s="0" t="n">
        <v>1</v>
      </c>
      <c r="O267" s="0" t="n">
        <v>0</v>
      </c>
      <c r="R267" s="0" t="n">
        <v>62.3300018310547</v>
      </c>
      <c r="S267" s="0" t="n">
        <v>50.2400016784668</v>
      </c>
      <c r="T267" s="0" t="n">
        <v>5.28999996185303</v>
      </c>
      <c r="U267" s="0" t="n">
        <v>4.1100001335144</v>
      </c>
      <c r="V267" s="0" t="n">
        <v>5.19999980926514</v>
      </c>
      <c r="W267" s="0" t="n">
        <v>4.05999994277954</v>
      </c>
      <c r="X267" s="0" t="n">
        <v>7</v>
      </c>
      <c r="Y267" s="0" t="n">
        <v>5</v>
      </c>
      <c r="Z267" s="2" t="n">
        <v>1.13999998569489</v>
      </c>
      <c r="AA267" s="0" t="n">
        <v>0.115000002086163</v>
      </c>
      <c r="AB267" s="0" t="n">
        <v>0.0520000010728836</v>
      </c>
      <c r="AC267" s="0" t="n">
        <v>12.0900001525879</v>
      </c>
      <c r="AD267" s="0" t="n">
        <v>1</v>
      </c>
      <c r="AE267" s="0" t="n">
        <v>0</v>
      </c>
      <c r="AH267" s="0" t="s">
        <v>36</v>
      </c>
      <c r="AI267" s="0" t="s">
        <v>36</v>
      </c>
      <c r="AJ267" s="0" t="n">
        <v>266</v>
      </c>
      <c r="AK267" s="0" t="n">
        <f aca="false">J267-Z267</f>
        <v>9.68999993801117</v>
      </c>
    </row>
    <row r="268" customFormat="false" ht="13.2" hidden="false" customHeight="false" outlineLevel="0" collapsed="false">
      <c r="A268" s="1" t="n">
        <v>41304.375</v>
      </c>
      <c r="B268" s="0" t="n">
        <v>89.2799987792969</v>
      </c>
      <c r="C268" s="0" t="n">
        <v>48.2999992370606</v>
      </c>
      <c r="D268" s="0" t="n">
        <v>31.3600006103516</v>
      </c>
      <c r="E268" s="0" t="n">
        <v>19.9899997711182</v>
      </c>
      <c r="F268" s="0" t="n">
        <v>30.2999992370605</v>
      </c>
      <c r="G268" s="0" t="n">
        <v>19.7700004577637</v>
      </c>
      <c r="H268" s="0" t="n">
        <v>5.94000005722046</v>
      </c>
      <c r="I268" s="0" t="n">
        <v>3.57999992370605</v>
      </c>
      <c r="J268" s="2" t="n">
        <v>10.5299997329712</v>
      </c>
      <c r="K268" s="0" t="n">
        <v>1.69900000095367</v>
      </c>
      <c r="L268" s="0" t="n">
        <v>0.456000000238419</v>
      </c>
      <c r="M268" s="0" t="n">
        <v>40.9799995422363</v>
      </c>
      <c r="N268" s="0" t="n">
        <v>1</v>
      </c>
      <c r="O268" s="0" t="n">
        <v>0</v>
      </c>
      <c r="R268" s="0" t="n">
        <v>62.3699989318848</v>
      </c>
      <c r="S268" s="0" t="n">
        <v>49.7400016784668</v>
      </c>
      <c r="T268" s="0" t="n">
        <v>5</v>
      </c>
      <c r="U268" s="0" t="n">
        <v>4.17999982833862</v>
      </c>
      <c r="V268" s="0" t="n">
        <v>4.90999984741211</v>
      </c>
      <c r="W268" s="0" t="n">
        <v>4.13000011444092</v>
      </c>
      <c r="X268" s="0" t="n">
        <v>7</v>
      </c>
      <c r="Y268" s="0" t="n">
        <v>5</v>
      </c>
      <c r="Z268" s="2" t="n">
        <v>0.779999971389771</v>
      </c>
      <c r="AA268" s="0" t="n">
        <v>0.097000002861023</v>
      </c>
      <c r="AB268" s="0" t="n">
        <v>0.0350000001490116</v>
      </c>
      <c r="AC268" s="0" t="n">
        <v>12.6300001144409</v>
      </c>
      <c r="AD268" s="0" t="n">
        <v>1</v>
      </c>
      <c r="AE268" s="0" t="n">
        <v>0</v>
      </c>
      <c r="AH268" s="0" t="s">
        <v>36</v>
      </c>
      <c r="AI268" s="0" t="s">
        <v>36</v>
      </c>
      <c r="AJ268" s="0" t="n">
        <v>267</v>
      </c>
      <c r="AK268" s="0" t="n">
        <f aca="false">J268-Z268</f>
        <v>9.74999976158142</v>
      </c>
    </row>
    <row r="269" customFormat="false" ht="13.2" hidden="false" customHeight="false" outlineLevel="0" collapsed="false">
      <c r="A269" s="1" t="n">
        <v>41304.4166666667</v>
      </c>
      <c r="B269" s="0" t="n">
        <v>89.4499969482422</v>
      </c>
      <c r="C269" s="0" t="n">
        <v>48.4199981689453</v>
      </c>
      <c r="D269" s="0" t="n">
        <v>31.5200004577637</v>
      </c>
      <c r="E269" s="0" t="n">
        <v>19.8500003814697</v>
      </c>
      <c r="F269" s="0" t="n">
        <v>30.4500007629395</v>
      </c>
      <c r="G269" s="0" t="n">
        <v>19.6299991607666</v>
      </c>
      <c r="H269" s="0" t="n">
        <v>5.94000005722046</v>
      </c>
      <c r="I269" s="0" t="n">
        <v>3.57999992370605</v>
      </c>
      <c r="J269" s="2" t="n">
        <v>10.8199996948242</v>
      </c>
      <c r="K269" s="0" t="n">
        <v>1.72099995613098</v>
      </c>
      <c r="L269" s="0" t="n">
        <v>0.46900001168251</v>
      </c>
      <c r="M269" s="0" t="n">
        <v>41.0299987792969</v>
      </c>
      <c r="N269" s="0" t="n">
        <v>1</v>
      </c>
      <c r="O269" s="0" t="n">
        <v>0</v>
      </c>
      <c r="R269" s="0" t="n">
        <v>62.1399993896484</v>
      </c>
      <c r="S269" s="0" t="n">
        <v>49.9199981689453</v>
      </c>
      <c r="T269" s="0" t="n">
        <v>5.26999998092651</v>
      </c>
      <c r="U269" s="0" t="n">
        <v>4.11999988555908</v>
      </c>
      <c r="V269" s="0" t="n">
        <v>5.17999982833862</v>
      </c>
      <c r="W269" s="0" t="n">
        <v>4.07000017166138</v>
      </c>
      <c r="X269" s="0" t="n">
        <v>7</v>
      </c>
      <c r="Y269" s="0" t="n">
        <v>5</v>
      </c>
      <c r="Z269" s="2" t="n">
        <v>1.11000001430511</v>
      </c>
      <c r="AA269" s="0" t="n">
        <v>0.112999998033047</v>
      </c>
      <c r="AB269" s="0" t="n">
        <v>0.0500000007450581</v>
      </c>
      <c r="AC269" s="0" t="n">
        <v>12.2200002670288</v>
      </c>
      <c r="AD269" s="0" t="n">
        <v>1</v>
      </c>
      <c r="AE269" s="0" t="n">
        <v>0</v>
      </c>
      <c r="AH269" s="0" t="s">
        <v>36</v>
      </c>
      <c r="AI269" s="0" t="s">
        <v>36</v>
      </c>
      <c r="AJ269" s="0" t="n">
        <v>268</v>
      </c>
      <c r="AK269" s="0" t="n">
        <f aca="false">J269-Z269</f>
        <v>9.7099996805191</v>
      </c>
    </row>
    <row r="270" customFormat="false" ht="13.2" hidden="false" customHeight="false" outlineLevel="0" collapsed="false">
      <c r="A270" s="1" t="n">
        <v>41304.4583333333</v>
      </c>
      <c r="B270" s="0" t="n">
        <v>88.7900009155273</v>
      </c>
      <c r="C270" s="0" t="n">
        <v>48.4500007629395</v>
      </c>
      <c r="D270" s="0" t="n">
        <v>31.6599998474121</v>
      </c>
      <c r="E270" s="0" t="n">
        <v>20.1200008392334</v>
      </c>
      <c r="F270" s="0" t="n">
        <v>30.6000003814697</v>
      </c>
      <c r="G270" s="0" t="n">
        <v>19.8999996185303</v>
      </c>
      <c r="H270" s="0" t="n">
        <v>5.96000003814697</v>
      </c>
      <c r="I270" s="0" t="n">
        <v>3.59999990463257</v>
      </c>
      <c r="J270" s="2" t="n">
        <v>10.6999998092651</v>
      </c>
      <c r="K270" s="0" t="n">
        <v>1.70099997520447</v>
      </c>
      <c r="L270" s="0" t="n">
        <v>0.465000003576279</v>
      </c>
      <c r="M270" s="0" t="n">
        <v>40.3400001525879</v>
      </c>
      <c r="N270" s="0" t="n">
        <v>1</v>
      </c>
      <c r="O270" s="0" t="n">
        <v>0</v>
      </c>
      <c r="R270" s="0" t="n">
        <v>62.1599998474121</v>
      </c>
      <c r="S270" s="0" t="n">
        <v>49.8499984741211</v>
      </c>
      <c r="T270" s="0" t="n">
        <v>5.13000011444092</v>
      </c>
      <c r="U270" s="0" t="n">
        <v>4.17000007629395</v>
      </c>
      <c r="V270" s="0" t="n">
        <v>5.03999996185303</v>
      </c>
      <c r="W270" s="0" t="n">
        <v>4.11999988555908</v>
      </c>
      <c r="X270" s="0" t="n">
        <v>7</v>
      </c>
      <c r="Y270" s="0" t="n">
        <v>5</v>
      </c>
      <c r="Z270" s="2" t="n">
        <v>0.920000016689301</v>
      </c>
      <c r="AA270" s="0" t="n">
        <v>0.103000000119209</v>
      </c>
      <c r="AB270" s="0" t="n">
        <v>0.0410000011324883</v>
      </c>
      <c r="AC270" s="0" t="n">
        <v>12.3100004196167</v>
      </c>
      <c r="AD270" s="0" t="n">
        <v>1</v>
      </c>
      <c r="AE270" s="0" t="n">
        <v>0</v>
      </c>
      <c r="AH270" s="0" t="s">
        <v>36</v>
      </c>
      <c r="AI270" s="0" t="s">
        <v>36</v>
      </c>
      <c r="AJ270" s="0" t="n">
        <v>269</v>
      </c>
      <c r="AK270" s="0" t="n">
        <f aca="false">J270-Z270</f>
        <v>9.77999979257584</v>
      </c>
    </row>
    <row r="271" customFormat="false" ht="13.2" hidden="false" customHeight="false" outlineLevel="0" collapsed="false">
      <c r="A271" s="1" t="n">
        <v>41304.5</v>
      </c>
      <c r="B271" s="0" t="n">
        <v>88.629997253418</v>
      </c>
      <c r="C271" s="0" t="n">
        <v>48.4799995422363</v>
      </c>
      <c r="D271" s="0" t="n">
        <v>31.3500003814697</v>
      </c>
      <c r="E271" s="0" t="n">
        <v>19.9599990844727</v>
      </c>
      <c r="F271" s="0" t="n">
        <v>30.2999992370605</v>
      </c>
      <c r="G271" s="0" t="n">
        <v>19.7399997711182</v>
      </c>
      <c r="H271" s="0" t="n">
        <v>5.98000001907349</v>
      </c>
      <c r="I271" s="0" t="n">
        <v>3.59999990463257</v>
      </c>
      <c r="J271" s="2" t="n">
        <v>10.5600004196167</v>
      </c>
      <c r="K271" s="0" t="n">
        <v>1.67700004577637</v>
      </c>
      <c r="L271" s="0" t="n">
        <v>0.458999991416931</v>
      </c>
      <c r="M271" s="0" t="n">
        <v>40.1500015258789</v>
      </c>
      <c r="N271" s="0" t="n">
        <v>1</v>
      </c>
      <c r="O271" s="0" t="n">
        <v>0</v>
      </c>
      <c r="R271" s="0" t="n">
        <v>62.810001373291</v>
      </c>
      <c r="S271" s="0" t="n">
        <v>50</v>
      </c>
      <c r="T271" s="0" t="n">
        <v>5.03000020980835</v>
      </c>
      <c r="U271" s="0" t="n">
        <v>4.17000007629395</v>
      </c>
      <c r="V271" s="0" t="n">
        <v>4.94000005722046</v>
      </c>
      <c r="W271" s="0" t="n">
        <v>4.11999988555908</v>
      </c>
      <c r="X271" s="0" t="n">
        <v>7</v>
      </c>
      <c r="Y271" s="0" t="n">
        <v>5</v>
      </c>
      <c r="Z271" s="2" t="n">
        <v>0.819999992847443</v>
      </c>
      <c r="AA271" s="0" t="n">
        <v>0.100000001490116</v>
      </c>
      <c r="AB271" s="0" t="n">
        <v>0.0370000004768372</v>
      </c>
      <c r="AC271" s="0" t="n">
        <v>12.8100004196167</v>
      </c>
      <c r="AD271" s="0" t="n">
        <v>1</v>
      </c>
      <c r="AE271" s="0" t="n">
        <v>0</v>
      </c>
      <c r="AH271" s="0" t="s">
        <v>36</v>
      </c>
      <c r="AI271" s="0" t="s">
        <v>36</v>
      </c>
      <c r="AJ271" s="0" t="n">
        <v>270</v>
      </c>
      <c r="AK271" s="0" t="n">
        <f aca="false">J271-Z271</f>
        <v>9.74000042676926</v>
      </c>
    </row>
    <row r="272" customFormat="false" ht="13.2" hidden="false" customHeight="false" outlineLevel="0" collapsed="false">
      <c r="A272" s="1" t="n">
        <v>41304.5416666667</v>
      </c>
      <c r="B272" s="0" t="n">
        <v>89</v>
      </c>
      <c r="C272" s="0" t="n">
        <v>48.2700004577637</v>
      </c>
      <c r="D272" s="0" t="n">
        <v>29.3999996185303</v>
      </c>
      <c r="E272" s="0" t="n">
        <v>18.2199993133545</v>
      </c>
      <c r="F272" s="0" t="n">
        <v>28.4099998474121</v>
      </c>
      <c r="G272" s="0" t="n">
        <v>18.0200004577637</v>
      </c>
      <c r="H272" s="0" t="n">
        <v>6.05999994277954</v>
      </c>
      <c r="I272" s="0" t="n">
        <v>3.5699999332428</v>
      </c>
      <c r="J272" s="2" t="n">
        <v>10.3900003433228</v>
      </c>
      <c r="K272" s="0" t="n">
        <v>1.60800004005432</v>
      </c>
      <c r="L272" s="0" t="n">
        <v>0.449000000953674</v>
      </c>
      <c r="M272" s="0" t="n">
        <v>40.7299995422363</v>
      </c>
      <c r="N272" s="0" t="n">
        <v>1</v>
      </c>
      <c r="O272" s="0" t="n">
        <v>0</v>
      </c>
      <c r="R272" s="0" t="n">
        <v>62.4199981689453</v>
      </c>
      <c r="S272" s="0" t="n">
        <v>50.1100006103516</v>
      </c>
      <c r="T272" s="0" t="n">
        <v>5.03000020980835</v>
      </c>
      <c r="U272" s="0" t="n">
        <v>4.17000007629395</v>
      </c>
      <c r="V272" s="0" t="n">
        <v>4.94000005722046</v>
      </c>
      <c r="W272" s="0" t="n">
        <v>4.11999988555908</v>
      </c>
      <c r="X272" s="0" t="n">
        <v>7</v>
      </c>
      <c r="Y272" s="0" t="n">
        <v>5</v>
      </c>
      <c r="Z272" s="2" t="n">
        <v>0.819999992847443</v>
      </c>
      <c r="AA272" s="0" t="n">
        <v>0.0979999974370003</v>
      </c>
      <c r="AB272" s="0" t="n">
        <v>0.0370000004768372</v>
      </c>
      <c r="AC272" s="0" t="n">
        <v>12.3100004196167</v>
      </c>
      <c r="AD272" s="0" t="n">
        <v>1</v>
      </c>
      <c r="AE272" s="0" t="n">
        <v>0</v>
      </c>
      <c r="AH272" s="0" t="s">
        <v>36</v>
      </c>
      <c r="AI272" s="0" t="s">
        <v>36</v>
      </c>
      <c r="AJ272" s="0" t="n">
        <v>271</v>
      </c>
      <c r="AK272" s="0" t="n">
        <f aca="false">J272-Z272</f>
        <v>9.57000035047531</v>
      </c>
    </row>
    <row r="273" customFormat="false" ht="13.2" hidden="false" customHeight="false" outlineLevel="0" collapsed="false">
      <c r="A273" s="1" t="n">
        <v>41304.5833333333</v>
      </c>
      <c r="B273" s="0" t="n">
        <v>88.7300033569336</v>
      </c>
      <c r="C273" s="0" t="n">
        <v>47.8699989318848</v>
      </c>
      <c r="D273" s="0" t="n">
        <v>29.2600002288818</v>
      </c>
      <c r="E273" s="0" t="n">
        <v>18.1399993896484</v>
      </c>
      <c r="F273" s="0" t="n">
        <v>28.2800006866455</v>
      </c>
      <c r="G273" s="0" t="n">
        <v>17.9400005340576</v>
      </c>
      <c r="H273" s="0" t="n">
        <v>6.09999990463257</v>
      </c>
      <c r="I273" s="0" t="n">
        <v>3.57999992370605</v>
      </c>
      <c r="J273" s="2" t="n">
        <v>10.3400001525879</v>
      </c>
      <c r="K273" s="0" t="n">
        <v>1.60000002384186</v>
      </c>
      <c r="L273" s="0" t="n">
        <v>0.442999988794327</v>
      </c>
      <c r="M273" s="0" t="n">
        <v>40.8600006103516</v>
      </c>
      <c r="N273" s="0" t="n">
        <v>1</v>
      </c>
      <c r="O273" s="0" t="n">
        <v>0</v>
      </c>
      <c r="R273" s="0" t="n">
        <v>62.2599983215332</v>
      </c>
      <c r="S273" s="0" t="n">
        <v>49.8499984741211</v>
      </c>
      <c r="T273" s="0" t="n">
        <v>4.96999979019165</v>
      </c>
      <c r="U273" s="0" t="n">
        <v>4.17999982833862</v>
      </c>
      <c r="V273" s="0" t="n">
        <v>4.88000011444092</v>
      </c>
      <c r="W273" s="0" t="n">
        <v>4.13000011444092</v>
      </c>
      <c r="X273" s="0" t="n">
        <v>7</v>
      </c>
      <c r="Y273" s="0" t="n">
        <v>5</v>
      </c>
      <c r="Z273" s="2" t="n">
        <v>0.75</v>
      </c>
      <c r="AA273" s="0" t="n">
        <v>0.0939999967813492</v>
      </c>
      <c r="AB273" s="0" t="n">
        <v>0.034000001847744</v>
      </c>
      <c r="AC273" s="0" t="n">
        <v>12.4099998474121</v>
      </c>
      <c r="AD273" s="0" t="n">
        <v>1</v>
      </c>
      <c r="AE273" s="0" t="n">
        <v>0</v>
      </c>
      <c r="AH273" s="0" t="s">
        <v>36</v>
      </c>
      <c r="AI273" s="0" t="s">
        <v>36</v>
      </c>
      <c r="AJ273" s="0" t="n">
        <v>272</v>
      </c>
      <c r="AK273" s="0" t="n">
        <f aca="false">J273-Z273</f>
        <v>9.59000015258789</v>
      </c>
    </row>
    <row r="274" customFormat="false" ht="13.2" hidden="false" customHeight="false" outlineLevel="0" collapsed="false">
      <c r="A274" s="1" t="n">
        <v>41304.625</v>
      </c>
      <c r="B274" s="0" t="n">
        <v>88.9199981689453</v>
      </c>
      <c r="C274" s="0" t="n">
        <v>47.6300010681152</v>
      </c>
      <c r="D274" s="0" t="n">
        <v>28.6000003814697</v>
      </c>
      <c r="E274" s="0" t="n">
        <v>17.5200004577637</v>
      </c>
      <c r="F274" s="0" t="n">
        <v>27.6399993896484</v>
      </c>
      <c r="G274" s="0" t="n">
        <v>17.3299999237061</v>
      </c>
      <c r="H274" s="0" t="n">
        <v>6.09000015258789</v>
      </c>
      <c r="I274" s="0" t="n">
        <v>3.54999995231628</v>
      </c>
      <c r="J274" s="2" t="n">
        <v>10.3100004196167</v>
      </c>
      <c r="K274" s="0" t="n">
        <v>1.58200001716614</v>
      </c>
      <c r="L274" s="0" t="n">
        <v>0.439000010490418</v>
      </c>
      <c r="M274" s="0" t="n">
        <v>41.2900009155273</v>
      </c>
      <c r="N274" s="0" t="n">
        <v>1</v>
      </c>
      <c r="O274" s="0" t="n">
        <v>0</v>
      </c>
      <c r="R274" s="0" t="n">
        <v>62.3499984741211</v>
      </c>
      <c r="S274" s="0" t="n">
        <v>49.8400001525879</v>
      </c>
      <c r="T274" s="0" t="n">
        <v>5</v>
      </c>
      <c r="U274" s="0" t="n">
        <v>4.15999984741211</v>
      </c>
      <c r="V274" s="0" t="n">
        <v>4.90999984741211</v>
      </c>
      <c r="W274" s="0" t="n">
        <v>4.1100001335144</v>
      </c>
      <c r="X274" s="0" t="n">
        <v>7</v>
      </c>
      <c r="Y274" s="0" t="n">
        <v>5</v>
      </c>
      <c r="Z274" s="2" t="n">
        <v>0.800000011920929</v>
      </c>
      <c r="AA274" s="0" t="n">
        <v>0.097000002861023</v>
      </c>
      <c r="AB274" s="0" t="n">
        <v>0.0359999984502792</v>
      </c>
      <c r="AC274" s="0" t="n">
        <v>12.5100002288818</v>
      </c>
      <c r="AD274" s="0" t="n">
        <v>1</v>
      </c>
      <c r="AE274" s="0" t="n">
        <v>0</v>
      </c>
      <c r="AH274" s="0" t="s">
        <v>36</v>
      </c>
      <c r="AI274" s="0" t="s">
        <v>36</v>
      </c>
      <c r="AJ274" s="0" t="n">
        <v>273</v>
      </c>
      <c r="AK274" s="0" t="n">
        <f aca="false">J274-Z274</f>
        <v>9.51000040769577</v>
      </c>
    </row>
    <row r="275" customFormat="false" ht="13.2" hidden="false" customHeight="false" outlineLevel="0" collapsed="false">
      <c r="A275" s="1" t="n">
        <v>41304.6666666667</v>
      </c>
      <c r="B275" s="0" t="n">
        <v>89.0299987792969</v>
      </c>
      <c r="C275" s="0" t="n">
        <v>47.5</v>
      </c>
      <c r="D275" s="0" t="n">
        <v>28.7000007629395</v>
      </c>
      <c r="E275" s="0" t="n">
        <v>17.1299991607666</v>
      </c>
      <c r="F275" s="0" t="n">
        <v>27.7299995422363</v>
      </c>
      <c r="G275" s="0" t="n">
        <v>16.9500007629395</v>
      </c>
      <c r="H275" s="0" t="n">
        <v>6.07999992370606</v>
      </c>
      <c r="I275" s="0" t="n">
        <v>3.53999996185303</v>
      </c>
      <c r="J275" s="2" t="n">
        <v>10.7799997329712</v>
      </c>
      <c r="K275" s="0" t="n">
        <v>1.61099994182587</v>
      </c>
      <c r="L275" s="0" t="n">
        <v>0.458000004291534</v>
      </c>
      <c r="M275" s="0" t="n">
        <v>41.5299987792969</v>
      </c>
      <c r="N275" s="0" t="n">
        <v>1</v>
      </c>
      <c r="O275" s="0" t="n">
        <v>0</v>
      </c>
      <c r="R275" s="0" t="n">
        <v>61.9599990844727</v>
      </c>
      <c r="S275" s="0" t="n">
        <v>49.9500007629395</v>
      </c>
      <c r="T275" s="0" t="n">
        <v>5.44000005722046</v>
      </c>
      <c r="U275" s="0" t="n">
        <v>4.09000015258789</v>
      </c>
      <c r="V275" s="0" t="n">
        <v>5.34000015258789</v>
      </c>
      <c r="W275" s="0" t="n">
        <v>4.03999996185303</v>
      </c>
      <c r="X275" s="0" t="n">
        <v>7</v>
      </c>
      <c r="Y275" s="0" t="n">
        <v>5</v>
      </c>
      <c r="Z275" s="2" t="n">
        <v>1.29999995231628</v>
      </c>
      <c r="AA275" s="0" t="n">
        <v>0.123000003397465</v>
      </c>
      <c r="AB275" s="0" t="n">
        <v>0.0579999983310699</v>
      </c>
      <c r="AC275" s="0" t="n">
        <v>12.0100002288818</v>
      </c>
      <c r="AD275" s="0" t="n">
        <v>1</v>
      </c>
      <c r="AE275" s="0" t="n">
        <v>0</v>
      </c>
      <c r="AH275" s="0" t="s">
        <v>36</v>
      </c>
      <c r="AI275" s="0" t="s">
        <v>36</v>
      </c>
      <c r="AJ275" s="0" t="n">
        <v>274</v>
      </c>
      <c r="AK275" s="0" t="n">
        <f aca="false">J275-Z275</f>
        <v>9.47999978065491</v>
      </c>
    </row>
    <row r="276" customFormat="false" ht="13.2" hidden="false" customHeight="false" outlineLevel="0" collapsed="false">
      <c r="A276" s="1" t="n">
        <v>41304.7083333333</v>
      </c>
      <c r="B276" s="0" t="n">
        <v>88.7600021362305</v>
      </c>
      <c r="C276" s="0" t="n">
        <v>47.4799995422363</v>
      </c>
      <c r="D276" s="0" t="n">
        <v>28.6200008392334</v>
      </c>
      <c r="E276" s="0" t="n">
        <v>16.7099990844727</v>
      </c>
      <c r="F276" s="0" t="n">
        <v>27.6599998474121</v>
      </c>
      <c r="G276" s="0" t="n">
        <v>16.5300006866455</v>
      </c>
      <c r="H276" s="0" t="n">
        <v>6.05999994277954</v>
      </c>
      <c r="I276" s="0" t="n">
        <v>3.51999998092651</v>
      </c>
      <c r="J276" s="2" t="n">
        <v>11.1300001144409</v>
      </c>
      <c r="K276" s="0" t="n">
        <v>1.61600005626678</v>
      </c>
      <c r="L276" s="0" t="n">
        <v>0.472000002861023</v>
      </c>
      <c r="M276" s="0" t="n">
        <v>41.2799987792969</v>
      </c>
      <c r="N276" s="0" t="n">
        <v>1</v>
      </c>
      <c r="O276" s="0" t="n">
        <v>0</v>
      </c>
      <c r="R276" s="0" t="n">
        <v>62.3400001525879</v>
      </c>
      <c r="S276" s="0" t="n">
        <v>50.189998626709</v>
      </c>
      <c r="T276" s="0" t="n">
        <v>5.71999979019165</v>
      </c>
      <c r="U276" s="0" t="n">
        <v>4</v>
      </c>
      <c r="V276" s="0" t="n">
        <v>5.61999988555908</v>
      </c>
      <c r="W276" s="0" t="n">
        <v>3.95000004768372</v>
      </c>
      <c r="X276" s="0" t="n">
        <v>7</v>
      </c>
      <c r="Y276" s="0" t="n">
        <v>5</v>
      </c>
      <c r="Z276" s="2" t="n">
        <v>1.66999995708466</v>
      </c>
      <c r="AA276" s="0" t="n">
        <v>0.143999993801117</v>
      </c>
      <c r="AB276" s="0" t="n">
        <v>0.0750000029802322</v>
      </c>
      <c r="AC276" s="0" t="n">
        <v>12.1499996185303</v>
      </c>
      <c r="AD276" s="0" t="n">
        <v>1</v>
      </c>
      <c r="AE276" s="0" t="n">
        <v>0</v>
      </c>
      <c r="AH276" s="0" t="s">
        <v>36</v>
      </c>
      <c r="AI276" s="0" t="s">
        <v>36</v>
      </c>
      <c r="AJ276" s="0" t="n">
        <v>275</v>
      </c>
      <c r="AK276" s="0" t="n">
        <f aca="false">J276-Z276</f>
        <v>9.46000015735626</v>
      </c>
    </row>
    <row r="277" customFormat="false" ht="13.2" hidden="false" customHeight="false" outlineLevel="0" collapsed="false">
      <c r="A277" s="1" t="n">
        <v>41304.75</v>
      </c>
      <c r="B277" s="0" t="n">
        <v>88.75</v>
      </c>
      <c r="C277" s="0" t="n">
        <v>47.4599990844727</v>
      </c>
      <c r="D277" s="0" t="n">
        <v>27.6399993896484</v>
      </c>
      <c r="E277" s="0" t="n">
        <v>15.9300003051758</v>
      </c>
      <c r="F277" s="0" t="n">
        <v>26.7099990844727</v>
      </c>
      <c r="G277" s="0" t="n">
        <v>15.7600002288818</v>
      </c>
      <c r="H277" s="0" t="n">
        <v>5.98999977111816</v>
      </c>
      <c r="I277" s="0" t="n">
        <v>3.46000003814697</v>
      </c>
      <c r="J277" s="2" t="n">
        <v>10.9499998092651</v>
      </c>
      <c r="K277" s="0" t="n">
        <v>1.56900000572205</v>
      </c>
      <c r="L277" s="0" t="n">
        <v>0.465000003576279</v>
      </c>
      <c r="M277" s="0" t="n">
        <v>41.2900009155273</v>
      </c>
      <c r="N277" s="0" t="n">
        <v>1</v>
      </c>
      <c r="O277" s="0" t="n">
        <v>0</v>
      </c>
      <c r="R277" s="0" t="n">
        <v>62.4300003051758</v>
      </c>
      <c r="S277" s="0" t="n">
        <v>50.6199989318848</v>
      </c>
      <c r="T277" s="0" t="n">
        <v>5.61999988555908</v>
      </c>
      <c r="U277" s="0" t="n">
        <v>4</v>
      </c>
      <c r="V277" s="0" t="n">
        <v>5.51999998092651</v>
      </c>
      <c r="W277" s="0" t="n">
        <v>3.95000004768372</v>
      </c>
      <c r="X277" s="0" t="n">
        <v>7</v>
      </c>
      <c r="Y277" s="0" t="n">
        <v>5</v>
      </c>
      <c r="Z277" s="2" t="n">
        <v>1.57000005245209</v>
      </c>
      <c r="AA277" s="0" t="n">
        <v>0.136999994516373</v>
      </c>
      <c r="AB277" s="0" t="n">
        <v>0.0719999969005585</v>
      </c>
      <c r="AC277" s="0" t="n">
        <v>11.8100004196167</v>
      </c>
      <c r="AD277" s="0" t="n">
        <v>1</v>
      </c>
      <c r="AE277" s="0" t="n">
        <v>0</v>
      </c>
      <c r="AH277" s="0" t="s">
        <v>36</v>
      </c>
      <c r="AI277" s="0" t="s">
        <v>36</v>
      </c>
      <c r="AJ277" s="0" t="n">
        <v>276</v>
      </c>
      <c r="AK277" s="0" t="n">
        <f aca="false">J277-Z277</f>
        <v>9.37999975681305</v>
      </c>
    </row>
    <row r="278" customFormat="false" ht="13.2" hidden="false" customHeight="false" outlineLevel="0" collapsed="false">
      <c r="A278" s="1" t="n">
        <v>41304.7916666667</v>
      </c>
      <c r="B278" s="0" t="n">
        <v>88.870002746582</v>
      </c>
      <c r="C278" s="0" t="n">
        <v>47.2299995422363</v>
      </c>
      <c r="D278" s="0" t="n">
        <v>27.5300006866455</v>
      </c>
      <c r="E278" s="0" t="n">
        <v>15.4300003051758</v>
      </c>
      <c r="F278" s="0" t="n">
        <v>26.6000003814697</v>
      </c>
      <c r="G278" s="0" t="n">
        <v>15.2700004577637</v>
      </c>
      <c r="H278" s="0" t="n">
        <v>5.96000003814697</v>
      </c>
      <c r="I278" s="0" t="n">
        <v>3.44000005722046</v>
      </c>
      <c r="J278" s="2" t="n">
        <v>11.3299999237061</v>
      </c>
      <c r="K278" s="0" t="n">
        <v>1.58700001239777</v>
      </c>
      <c r="L278" s="0" t="n">
        <v>0.477999985218048</v>
      </c>
      <c r="M278" s="0" t="n">
        <v>41.6399993896484</v>
      </c>
      <c r="N278" s="0" t="n">
        <v>1</v>
      </c>
      <c r="O278" s="0" t="n">
        <v>0</v>
      </c>
      <c r="R278" s="0" t="n">
        <v>62.1300010681152</v>
      </c>
      <c r="S278" s="0" t="n">
        <v>50.6599998474121</v>
      </c>
      <c r="T278" s="0" t="n">
        <v>5.94999980926514</v>
      </c>
      <c r="U278" s="0" t="n">
        <v>3.92000007629395</v>
      </c>
      <c r="V278" s="0" t="n">
        <v>5.84999990463257</v>
      </c>
      <c r="W278" s="0" t="n">
        <v>3.86999988555908</v>
      </c>
      <c r="X278" s="0" t="n">
        <v>7</v>
      </c>
      <c r="Y278" s="0" t="n">
        <v>5</v>
      </c>
      <c r="Z278" s="2" t="n">
        <v>1.98000001907349</v>
      </c>
      <c r="AA278" s="0" t="n">
        <v>0.158000007271767</v>
      </c>
      <c r="AB278" s="0" t="n">
        <v>0.0900000035762787</v>
      </c>
      <c r="AC278" s="0" t="n">
        <v>11.4700002670288</v>
      </c>
      <c r="AD278" s="0" t="n">
        <v>1</v>
      </c>
      <c r="AE278" s="0" t="n">
        <v>0</v>
      </c>
      <c r="AH278" s="0" t="s">
        <v>36</v>
      </c>
      <c r="AI278" s="0" t="s">
        <v>36</v>
      </c>
      <c r="AJ278" s="0" t="n">
        <v>277</v>
      </c>
      <c r="AK278" s="0" t="n">
        <f aca="false">J278-Z278</f>
        <v>9.34999990463257</v>
      </c>
    </row>
    <row r="279" customFormat="false" ht="13.2" hidden="false" customHeight="false" outlineLevel="0" collapsed="false">
      <c r="A279" s="1" t="n">
        <v>41304.8333333333</v>
      </c>
      <c r="B279" s="0" t="n">
        <v>88.8600006103516</v>
      </c>
      <c r="C279" s="0" t="n">
        <v>47.0400009155273</v>
      </c>
      <c r="D279" s="0" t="n">
        <v>27.4099998474121</v>
      </c>
      <c r="E279" s="0" t="n">
        <v>15.2200002670288</v>
      </c>
      <c r="F279" s="0" t="n">
        <v>26.4899997711182</v>
      </c>
      <c r="G279" s="0" t="n">
        <v>15.0600004196167</v>
      </c>
      <c r="H279" s="0" t="n">
        <v>5.94999980926514</v>
      </c>
      <c r="I279" s="0" t="n">
        <v>3.4300000667572</v>
      </c>
      <c r="J279" s="2" t="n">
        <v>11.4300003051758</v>
      </c>
      <c r="K279" s="0" t="n">
        <v>1.5900000333786</v>
      </c>
      <c r="L279" s="0" t="n">
        <v>0.479999989271164</v>
      </c>
      <c r="M279" s="0" t="n">
        <v>41.8199996948242</v>
      </c>
      <c r="N279" s="0" t="n">
        <v>1</v>
      </c>
      <c r="O279" s="0" t="n">
        <v>0</v>
      </c>
      <c r="R279" s="0" t="n">
        <v>61.9900016784668</v>
      </c>
      <c r="S279" s="0" t="n">
        <v>50.2599983215332</v>
      </c>
      <c r="T279" s="0" t="n">
        <v>6.05000019073486</v>
      </c>
      <c r="U279" s="0" t="n">
        <v>3.92000007629395</v>
      </c>
      <c r="V279" s="0" t="n">
        <v>5.94000005722046</v>
      </c>
      <c r="W279" s="0" t="n">
        <v>3.86999988555908</v>
      </c>
      <c r="X279" s="0" t="n">
        <v>7</v>
      </c>
      <c r="Y279" s="0" t="n">
        <v>5</v>
      </c>
      <c r="Z279" s="2" t="n">
        <v>2.0699999332428</v>
      </c>
      <c r="AA279" s="0" t="n">
        <v>0.163000002503395</v>
      </c>
      <c r="AB279" s="0" t="n">
        <v>0.0939999967813492</v>
      </c>
      <c r="AC279" s="0" t="n">
        <v>11.7299995422363</v>
      </c>
      <c r="AD279" s="0" t="n">
        <v>1</v>
      </c>
      <c r="AE279" s="0" t="n">
        <v>0</v>
      </c>
      <c r="AH279" s="0" t="s">
        <v>36</v>
      </c>
      <c r="AI279" s="0" t="s">
        <v>36</v>
      </c>
      <c r="AJ279" s="0" t="n">
        <v>278</v>
      </c>
      <c r="AK279" s="0" t="n">
        <f aca="false">J279-Z279</f>
        <v>9.36000037193298</v>
      </c>
    </row>
    <row r="280" customFormat="false" ht="13.2" hidden="false" customHeight="false" outlineLevel="0" collapsed="false">
      <c r="A280" s="1" t="n">
        <v>41304.875</v>
      </c>
      <c r="B280" s="0" t="n">
        <v>89.2300033569336</v>
      </c>
      <c r="C280" s="0" t="n">
        <v>46.9000015258789</v>
      </c>
      <c r="D280" s="0" t="n">
        <v>27.1700000762939</v>
      </c>
      <c r="E280" s="0" t="n">
        <v>15.1899995803833</v>
      </c>
      <c r="F280" s="0" t="n">
        <v>26.25</v>
      </c>
      <c r="G280" s="0" t="n">
        <v>15.0299997329712</v>
      </c>
      <c r="H280" s="0" t="n">
        <v>5.94000005722046</v>
      </c>
      <c r="I280" s="0" t="n">
        <v>3.4300000667572</v>
      </c>
      <c r="J280" s="2" t="n">
        <v>11.2200002670288</v>
      </c>
      <c r="K280" s="0" t="n">
        <v>1.58299994468689</v>
      </c>
      <c r="L280" s="0" t="n">
        <v>0.469999998807907</v>
      </c>
      <c r="M280" s="0" t="n">
        <v>42.3300018310547</v>
      </c>
      <c r="N280" s="0" t="n">
        <v>1</v>
      </c>
      <c r="O280" s="0" t="n">
        <v>0</v>
      </c>
      <c r="R280" s="0" t="n">
        <v>62.0299987792969</v>
      </c>
      <c r="S280" s="0" t="n">
        <v>50.2000007629395</v>
      </c>
      <c r="T280" s="0" t="n">
        <v>5.92000007629395</v>
      </c>
      <c r="U280" s="0" t="n">
        <v>3.98000001907349</v>
      </c>
      <c r="V280" s="0" t="n">
        <v>5.82000017166138</v>
      </c>
      <c r="W280" s="0" t="n">
        <v>3.9300000667572</v>
      </c>
      <c r="X280" s="0" t="n">
        <v>7</v>
      </c>
      <c r="Y280" s="0" t="n">
        <v>5</v>
      </c>
      <c r="Z280" s="2" t="n">
        <v>1.88999998569489</v>
      </c>
      <c r="AA280" s="0" t="n">
        <v>0.153999999165535</v>
      </c>
      <c r="AB280" s="0" t="n">
        <v>0.0850000008940697</v>
      </c>
      <c r="AC280" s="0" t="n">
        <v>11.8299999237061</v>
      </c>
      <c r="AD280" s="0" t="n">
        <v>1</v>
      </c>
      <c r="AE280" s="0" t="n">
        <v>0</v>
      </c>
      <c r="AH280" s="0" t="s">
        <v>36</v>
      </c>
      <c r="AI280" s="0" t="s">
        <v>36</v>
      </c>
      <c r="AJ280" s="0" t="n">
        <v>279</v>
      </c>
      <c r="AK280" s="0" t="n">
        <f aca="false">J280-Z280</f>
        <v>9.33000028133392</v>
      </c>
    </row>
    <row r="281" customFormat="false" ht="13.2" hidden="false" customHeight="false" outlineLevel="0" collapsed="false">
      <c r="A281" s="1" t="n">
        <v>41304.9166666667</v>
      </c>
      <c r="B281" s="0" t="n">
        <v>89.25</v>
      </c>
      <c r="C281" s="0" t="n">
        <v>46.9500007629395</v>
      </c>
      <c r="D281" s="0" t="n">
        <v>27.8299999237061</v>
      </c>
      <c r="E281" s="0" t="n">
        <v>16.1100006103516</v>
      </c>
      <c r="F281" s="0" t="n">
        <v>26.8899993896484</v>
      </c>
      <c r="G281" s="0" t="n">
        <v>15.9399995803833</v>
      </c>
      <c r="H281" s="0" t="n">
        <v>6.01000022888184</v>
      </c>
      <c r="I281" s="0" t="n">
        <v>3.50999999046326</v>
      </c>
      <c r="J281" s="2" t="n">
        <v>10.9499998092651</v>
      </c>
      <c r="K281" s="0" t="n">
        <v>1.59800004959106</v>
      </c>
      <c r="L281" s="0" t="n">
        <v>0.458999991416931</v>
      </c>
      <c r="M281" s="0" t="n">
        <v>42.2999992370606</v>
      </c>
      <c r="N281" s="0" t="n">
        <v>1</v>
      </c>
      <c r="O281" s="0" t="n">
        <v>0</v>
      </c>
      <c r="R281" s="0" t="n">
        <v>62.2400016784668</v>
      </c>
      <c r="S281" s="0" t="n">
        <v>50.2400016784668</v>
      </c>
      <c r="T281" s="0" t="n">
        <v>5.61999988555908</v>
      </c>
      <c r="U281" s="0" t="n">
        <v>4.05999994277954</v>
      </c>
      <c r="V281" s="0" t="n">
        <v>5.51999998092651</v>
      </c>
      <c r="W281" s="0" t="n">
        <v>4.01000022888184</v>
      </c>
      <c r="X281" s="0" t="n">
        <v>7</v>
      </c>
      <c r="Y281" s="0" t="n">
        <v>5</v>
      </c>
      <c r="Z281" s="2" t="n">
        <v>1.50999999046326</v>
      </c>
      <c r="AA281" s="0" t="n">
        <v>0.135000005364418</v>
      </c>
      <c r="AB281" s="0" t="n">
        <v>0.068000003695488</v>
      </c>
      <c r="AC281" s="0" t="n">
        <v>12</v>
      </c>
      <c r="AD281" s="0" t="n">
        <v>1</v>
      </c>
      <c r="AE281" s="0" t="n">
        <v>0</v>
      </c>
      <c r="AH281" s="0" t="s">
        <v>36</v>
      </c>
      <c r="AI281" s="0" t="s">
        <v>36</v>
      </c>
      <c r="AJ281" s="0" t="n">
        <v>280</v>
      </c>
      <c r="AK281" s="0" t="n">
        <f aca="false">J281-Z281</f>
        <v>9.43999981880188</v>
      </c>
    </row>
    <row r="282" customFormat="false" ht="13.2" hidden="false" customHeight="false" outlineLevel="0" collapsed="false">
      <c r="A282" s="1" t="n">
        <v>41304.9583333333</v>
      </c>
      <c r="B282" s="0" t="n">
        <v>89.1600036621094</v>
      </c>
      <c r="C282" s="0" t="n">
        <v>47.0200004577637</v>
      </c>
      <c r="D282" s="0" t="n">
        <v>29.3600006103516</v>
      </c>
      <c r="E282" s="0" t="n">
        <v>18.4200000762939</v>
      </c>
      <c r="F282" s="0" t="n">
        <v>28.3700008392334</v>
      </c>
      <c r="G282" s="0" t="n">
        <v>18.2299995422363</v>
      </c>
      <c r="H282" s="0" t="n">
        <v>6.03999996185303</v>
      </c>
      <c r="I282" s="0" t="n">
        <v>3.5699999332428</v>
      </c>
      <c r="J282" s="2" t="n">
        <v>10.1400003433228</v>
      </c>
      <c r="K282" s="0" t="n">
        <v>1.62300002574921</v>
      </c>
      <c r="L282" s="0" t="n">
        <v>0.425999999046326</v>
      </c>
      <c r="M282" s="0" t="n">
        <v>42.1399993896484</v>
      </c>
      <c r="N282" s="0" t="n">
        <v>1</v>
      </c>
      <c r="O282" s="0" t="n">
        <v>0</v>
      </c>
      <c r="R282" s="0" t="n">
        <v>62.7400016784668</v>
      </c>
      <c r="S282" s="0" t="n">
        <v>50.1300010681152</v>
      </c>
      <c r="T282" s="0" t="n">
        <v>4.82000017166138</v>
      </c>
      <c r="U282" s="0" t="n">
        <v>4.23000001907349</v>
      </c>
      <c r="V282" s="0" t="n">
        <v>4.73000001907349</v>
      </c>
      <c r="W282" s="0" t="n">
        <v>4.17999982833862</v>
      </c>
      <c r="X282" s="0" t="n">
        <v>7</v>
      </c>
      <c r="Y282" s="0" t="n">
        <v>5</v>
      </c>
      <c r="Z282" s="2" t="n">
        <v>0.550000011920929</v>
      </c>
      <c r="AA282" s="0" t="n">
        <v>0.0850000008940697</v>
      </c>
      <c r="AB282" s="0" t="n">
        <v>0.025000000372529</v>
      </c>
      <c r="AC282" s="0" t="n">
        <v>12.6099996566772</v>
      </c>
      <c r="AD282" s="0" t="n">
        <v>1</v>
      </c>
      <c r="AE282" s="0" t="n">
        <v>0</v>
      </c>
      <c r="AH282" s="0" t="s">
        <v>36</v>
      </c>
      <c r="AI282" s="0" t="s">
        <v>36</v>
      </c>
      <c r="AJ282" s="0" t="n">
        <v>281</v>
      </c>
      <c r="AK282" s="0" t="n">
        <f aca="false">J282-Z282</f>
        <v>9.59000033140183</v>
      </c>
    </row>
    <row r="283" customFormat="false" ht="13.2" hidden="false" customHeight="false" outlineLevel="0" collapsed="false">
      <c r="A283" s="1" t="n">
        <v>41305</v>
      </c>
      <c r="B283" s="0" t="n">
        <v>89.9499969482422</v>
      </c>
      <c r="C283" s="0" t="n">
        <v>47.7299995422363</v>
      </c>
      <c r="D283" s="0" t="n">
        <v>31.8999996185303</v>
      </c>
      <c r="E283" s="0" t="n">
        <v>20.9400005340576</v>
      </c>
      <c r="F283" s="0" t="n">
        <v>30.7999992370605</v>
      </c>
      <c r="G283" s="0" t="n">
        <v>20.7099990844727</v>
      </c>
      <c r="H283" s="0" t="n">
        <v>6.05999994277954</v>
      </c>
      <c r="I283" s="0" t="n">
        <v>3.67000007629395</v>
      </c>
      <c r="J283" s="2" t="n">
        <v>10.0900001525879</v>
      </c>
      <c r="K283" s="0" t="n">
        <v>1.73300004005432</v>
      </c>
      <c r="L283" s="0" t="n">
        <v>0.430999994277954</v>
      </c>
      <c r="M283" s="0" t="n">
        <v>42.2200012207031</v>
      </c>
      <c r="N283" s="0" t="n">
        <v>1</v>
      </c>
      <c r="O283" s="0" t="n">
        <v>0</v>
      </c>
      <c r="R283" s="0" t="n">
        <v>63.1500015258789</v>
      </c>
      <c r="S283" s="0" t="n">
        <v>50</v>
      </c>
      <c r="T283" s="0" t="n">
        <v>4.6100001335144</v>
      </c>
      <c r="U283" s="0" t="n">
        <v>4.28000020980835</v>
      </c>
      <c r="V283" s="0" t="n">
        <v>4.53000020980835</v>
      </c>
      <c r="W283" s="0" t="n">
        <v>4.23000001907349</v>
      </c>
      <c r="X283" s="0" t="n">
        <v>7</v>
      </c>
      <c r="Y283" s="0" t="n">
        <v>5</v>
      </c>
      <c r="Z283" s="2" t="n">
        <v>0.300000011920929</v>
      </c>
      <c r="AA283" s="0" t="n">
        <v>0.0729999989271164</v>
      </c>
      <c r="AB283" s="0" t="n">
        <v>0.0130000002682209</v>
      </c>
      <c r="AC283" s="0" t="n">
        <v>13.1499996185303</v>
      </c>
      <c r="AD283" s="0" t="n">
        <v>1</v>
      </c>
      <c r="AE283" s="0" t="n">
        <v>0</v>
      </c>
      <c r="AH283" s="0" t="s">
        <v>36</v>
      </c>
      <c r="AI283" s="0" t="s">
        <v>36</v>
      </c>
      <c r="AJ283" s="0" t="n">
        <v>282</v>
      </c>
      <c r="AK283" s="0" t="n">
        <f aca="false">J283-Z283</f>
        <v>9.79000014066696</v>
      </c>
    </row>
    <row r="284" customFormat="false" ht="13.2" hidden="false" customHeight="false" outlineLevel="0" collapsed="false">
      <c r="A284" s="1" t="n">
        <v>41305.0416666667</v>
      </c>
      <c r="B284" s="0" t="n">
        <v>88.4100036621094</v>
      </c>
      <c r="C284" s="0" t="n">
        <v>48.4599990844727</v>
      </c>
      <c r="D284" s="0" t="n">
        <v>31.1399993896484</v>
      </c>
      <c r="E284" s="0" t="n">
        <v>20.2999992370605</v>
      </c>
      <c r="F284" s="0" t="n">
        <v>30.1000003814697</v>
      </c>
      <c r="G284" s="0" t="n">
        <v>20.0699996948242</v>
      </c>
      <c r="H284" s="0" t="n">
        <v>6</v>
      </c>
      <c r="I284" s="0" t="n">
        <v>3.63000011444092</v>
      </c>
      <c r="J284" s="2" t="n">
        <v>10.0299997329712</v>
      </c>
      <c r="K284" s="0" t="n">
        <v>1.63999998569489</v>
      </c>
      <c r="L284" s="0" t="n">
        <v>0.435999989509583</v>
      </c>
      <c r="M284" s="0" t="n">
        <v>39.9500007629395</v>
      </c>
      <c r="N284" s="0" t="n">
        <v>1</v>
      </c>
      <c r="O284" s="0" t="n">
        <v>0</v>
      </c>
      <c r="R284" s="0" t="n">
        <v>62.5099983215332</v>
      </c>
      <c r="S284" s="0" t="n">
        <v>50.060001373291</v>
      </c>
      <c r="T284" s="0" t="n">
        <v>4.57999992370606</v>
      </c>
      <c r="U284" s="0" t="n">
        <v>4.28000020980835</v>
      </c>
      <c r="V284" s="0" t="n">
        <v>4.5</v>
      </c>
      <c r="W284" s="0" t="n">
        <v>4.23000001907349</v>
      </c>
      <c r="X284" s="0" t="n">
        <v>7</v>
      </c>
      <c r="Y284" s="0" t="n">
        <v>5</v>
      </c>
      <c r="Z284" s="2" t="n">
        <v>0.270000010728836</v>
      </c>
      <c r="AA284" s="0" t="n">
        <v>0.068000003695488</v>
      </c>
      <c r="AB284" s="0" t="n">
        <v>0.0120000001043081</v>
      </c>
      <c r="AC284" s="0" t="n">
        <v>12.4499998092651</v>
      </c>
      <c r="AD284" s="0" t="n">
        <v>1</v>
      </c>
      <c r="AE284" s="0" t="n">
        <v>0</v>
      </c>
      <c r="AH284" s="0" t="s">
        <v>36</v>
      </c>
      <c r="AI284" s="0" t="s">
        <v>36</v>
      </c>
      <c r="AJ284" s="0" t="n">
        <v>283</v>
      </c>
      <c r="AK284" s="0" t="n">
        <f aca="false">J284-Z284</f>
        <v>9.75999972224236</v>
      </c>
    </row>
    <row r="285" customFormat="false" ht="13.2" hidden="false" customHeight="false" outlineLevel="0" collapsed="false">
      <c r="A285" s="1" t="n">
        <v>41305.0833333333</v>
      </c>
      <c r="B285" s="0" t="n">
        <v>87.3300018310547</v>
      </c>
      <c r="C285" s="0" t="n">
        <v>48.1199989318848</v>
      </c>
      <c r="D285" s="0" t="n">
        <v>30.9599990844727</v>
      </c>
      <c r="E285" s="0" t="n">
        <v>20.2299995422363</v>
      </c>
      <c r="F285" s="0" t="n">
        <v>29.9500007629395</v>
      </c>
      <c r="G285" s="0" t="n">
        <v>20.0100002288818</v>
      </c>
      <c r="H285" s="0" t="n">
        <v>5.98000001907349</v>
      </c>
      <c r="I285" s="0" t="n">
        <v>3.64000010490418</v>
      </c>
      <c r="J285" s="2" t="n">
        <v>9.9399995803833</v>
      </c>
      <c r="K285" s="0" t="n">
        <v>1.60399997234344</v>
      </c>
      <c r="L285" s="0" t="n">
        <v>0.428000003099442</v>
      </c>
      <c r="M285" s="0" t="n">
        <v>39.2099990844727</v>
      </c>
      <c r="N285" s="0" t="n">
        <v>1</v>
      </c>
      <c r="O285" s="0" t="n">
        <v>0</v>
      </c>
      <c r="R285" s="0" t="n">
        <v>62.1100006103516</v>
      </c>
      <c r="S285" s="0" t="n">
        <v>49.560001373291</v>
      </c>
      <c r="T285" s="0" t="n">
        <v>4.48999977111816</v>
      </c>
      <c r="U285" s="0" t="n">
        <v>4.28999996185303</v>
      </c>
      <c r="V285" s="0" t="n">
        <v>4.40999984741211</v>
      </c>
      <c r="W285" s="0" t="n">
        <v>4.23999977111816</v>
      </c>
      <c r="X285" s="0" t="n">
        <v>7</v>
      </c>
      <c r="Y285" s="0" t="n">
        <v>5</v>
      </c>
      <c r="Z285" s="2" t="n">
        <v>0.170000001788139</v>
      </c>
      <c r="AA285" s="0" t="n">
        <v>0.063000001013279</v>
      </c>
      <c r="AB285" s="0" t="n">
        <v>0.00800000037997961</v>
      </c>
      <c r="AC285" s="0" t="n">
        <v>12.5500001907349</v>
      </c>
      <c r="AD285" s="0" t="n">
        <v>1</v>
      </c>
      <c r="AE285" s="0" t="n">
        <v>0</v>
      </c>
      <c r="AH285" s="0" t="s">
        <v>36</v>
      </c>
      <c r="AI285" s="0" t="s">
        <v>36</v>
      </c>
      <c r="AJ285" s="0" t="n">
        <v>284</v>
      </c>
      <c r="AK285" s="0" t="n">
        <f aca="false">J285-Z285</f>
        <v>9.76999957859516</v>
      </c>
    </row>
    <row r="286" customFormat="false" ht="13.2" hidden="false" customHeight="false" outlineLevel="0" collapsed="false">
      <c r="A286" s="1" t="n">
        <v>41305.125</v>
      </c>
      <c r="B286" s="0" t="n">
        <v>86.8600006103516</v>
      </c>
      <c r="C286" s="0" t="n">
        <v>47.8899993896484</v>
      </c>
      <c r="D286" s="0" t="n">
        <v>31.4500007629395</v>
      </c>
      <c r="E286" s="0" t="n">
        <v>20.7199993133545</v>
      </c>
      <c r="F286" s="0" t="n">
        <v>30.4300003051758</v>
      </c>
      <c r="G286" s="0" t="n">
        <v>20.4899997711182</v>
      </c>
      <c r="H286" s="0" t="n">
        <v>5.98000001907349</v>
      </c>
      <c r="I286" s="0" t="n">
        <v>3.65000009536743</v>
      </c>
      <c r="J286" s="2" t="n">
        <v>9.9399995803833</v>
      </c>
      <c r="K286" s="0" t="n">
        <v>1.6139999628067</v>
      </c>
      <c r="L286" s="0" t="n">
        <v>0.425999999046326</v>
      </c>
      <c r="M286" s="0" t="n">
        <v>38.9700012207031</v>
      </c>
      <c r="N286" s="0" t="n">
        <v>1</v>
      </c>
      <c r="O286" s="0" t="n">
        <v>0</v>
      </c>
      <c r="R286" s="0" t="n">
        <v>61.75</v>
      </c>
      <c r="S286" s="0" t="n">
        <v>49.2900009155273</v>
      </c>
      <c r="T286" s="0" t="n">
        <v>4.48000001907349</v>
      </c>
      <c r="U286" s="0" t="n">
        <v>4.28999996185303</v>
      </c>
      <c r="V286" s="0" t="n">
        <v>4.40000009536743</v>
      </c>
      <c r="W286" s="0" t="n">
        <v>4.23999977111816</v>
      </c>
      <c r="X286" s="0" t="n">
        <v>7</v>
      </c>
      <c r="Y286" s="0" t="n">
        <v>5</v>
      </c>
      <c r="Z286" s="2" t="n">
        <v>0.159999996423721</v>
      </c>
      <c r="AA286" s="0" t="n">
        <v>0.061999998986721</v>
      </c>
      <c r="AB286" s="0" t="n">
        <v>0.00700000021606684</v>
      </c>
      <c r="AC286" s="0" t="n">
        <v>12.460000038147</v>
      </c>
      <c r="AD286" s="0" t="n">
        <v>1</v>
      </c>
      <c r="AE286" s="0" t="n">
        <v>0</v>
      </c>
      <c r="AH286" s="0" t="s">
        <v>36</v>
      </c>
      <c r="AI286" s="0" t="s">
        <v>36</v>
      </c>
      <c r="AJ286" s="0" t="n">
        <v>285</v>
      </c>
      <c r="AK286" s="0" t="n">
        <f aca="false">J286-Z286</f>
        <v>9.77999958395958</v>
      </c>
    </row>
    <row r="287" customFormat="false" ht="13.2" hidden="false" customHeight="false" outlineLevel="0" collapsed="false">
      <c r="A287" s="1" t="n">
        <v>41305.1666666667</v>
      </c>
      <c r="B287" s="0" t="n">
        <v>86.2900009155273</v>
      </c>
      <c r="C287" s="0" t="n">
        <v>47.7299995422363</v>
      </c>
      <c r="D287" s="0" t="n">
        <v>31.4099998474121</v>
      </c>
      <c r="E287" s="0" t="n">
        <v>20.5200004577637</v>
      </c>
      <c r="F287" s="0" t="n">
        <v>30.4099998474121</v>
      </c>
      <c r="G287" s="0" t="n">
        <v>20.2999992370605</v>
      </c>
      <c r="H287" s="0" t="n">
        <v>5.96000003814697</v>
      </c>
      <c r="I287" s="0" t="n">
        <v>3.64000010490418</v>
      </c>
      <c r="J287" s="2" t="n">
        <v>10.1099996566772</v>
      </c>
      <c r="K287" s="0" t="n">
        <v>1.60599994659424</v>
      </c>
      <c r="L287" s="0" t="n">
        <v>0.432000011205673</v>
      </c>
      <c r="M287" s="0" t="n">
        <v>38.560001373291</v>
      </c>
      <c r="N287" s="0" t="n">
        <v>1</v>
      </c>
      <c r="O287" s="0" t="n">
        <v>0</v>
      </c>
      <c r="R287" s="0" t="n">
        <v>61.5099983215332</v>
      </c>
      <c r="S287" s="0" t="n">
        <v>49.0200004577637</v>
      </c>
      <c r="T287" s="0" t="n">
        <v>4.6399998664856</v>
      </c>
      <c r="U287" s="0" t="n">
        <v>4.26999998092651</v>
      </c>
      <c r="V287" s="0" t="n">
        <v>4.55999994277954</v>
      </c>
      <c r="W287" s="0" t="n">
        <v>4.21999979019165</v>
      </c>
      <c r="X287" s="0" t="n">
        <v>7</v>
      </c>
      <c r="Y287" s="0" t="n">
        <v>5</v>
      </c>
      <c r="Z287" s="2" t="n">
        <v>0.340000003576279</v>
      </c>
      <c r="AA287" s="0" t="n">
        <v>0.0719999969005585</v>
      </c>
      <c r="AB287" s="0" t="n">
        <v>0.0149999996647239</v>
      </c>
      <c r="AC287" s="0" t="n">
        <v>12.4899997711182</v>
      </c>
      <c r="AD287" s="0" t="n">
        <v>1</v>
      </c>
      <c r="AE287" s="0" t="n">
        <v>0</v>
      </c>
      <c r="AH287" s="0" t="s">
        <v>36</v>
      </c>
      <c r="AI287" s="0" t="s">
        <v>36</v>
      </c>
      <c r="AJ287" s="0" t="n">
        <v>286</v>
      </c>
      <c r="AK287" s="0" t="n">
        <f aca="false">J287-Z287</f>
        <v>9.76999965310097</v>
      </c>
    </row>
    <row r="288" customFormat="false" ht="13.2" hidden="false" customHeight="false" outlineLevel="0" collapsed="false">
      <c r="A288" s="1" t="n">
        <v>41305.2083333333</v>
      </c>
      <c r="B288" s="0" t="n">
        <v>86.2600021362305</v>
      </c>
      <c r="C288" s="0" t="n">
        <v>47.6300010681152</v>
      </c>
      <c r="D288" s="0" t="n">
        <v>31.1299991607666</v>
      </c>
      <c r="E288" s="0" t="n">
        <v>19.8799991607666</v>
      </c>
      <c r="F288" s="0" t="n">
        <v>30.1399993896484</v>
      </c>
      <c r="G288" s="0" t="n">
        <v>19.6700000762939</v>
      </c>
      <c r="H288" s="0" t="n">
        <v>5.92000007629395</v>
      </c>
      <c r="I288" s="0" t="n">
        <v>3.58999991416931</v>
      </c>
      <c r="J288" s="2" t="n">
        <v>10.4700002670288</v>
      </c>
      <c r="K288" s="0" t="n">
        <v>1.61199998855591</v>
      </c>
      <c r="L288" s="0" t="n">
        <v>0.446000009775162</v>
      </c>
      <c r="M288" s="0" t="n">
        <v>38.6300010681152</v>
      </c>
      <c r="N288" s="0" t="n">
        <v>1</v>
      </c>
      <c r="O288" s="0" t="n">
        <v>0</v>
      </c>
      <c r="R288" s="0" t="n">
        <v>61.6199989318848</v>
      </c>
      <c r="S288" s="0" t="n">
        <v>49.2000007629395</v>
      </c>
      <c r="T288" s="0" t="n">
        <v>4.98000001907349</v>
      </c>
      <c r="U288" s="0" t="n">
        <v>4.19000005722046</v>
      </c>
      <c r="V288" s="0" t="n">
        <v>4.8899998664856</v>
      </c>
      <c r="W288" s="0" t="n">
        <v>4.1399998664856</v>
      </c>
      <c r="X288" s="0" t="n">
        <v>7</v>
      </c>
      <c r="Y288" s="0" t="n">
        <v>5</v>
      </c>
      <c r="Z288" s="2" t="n">
        <v>0.75</v>
      </c>
      <c r="AA288" s="0" t="n">
        <v>0.0939999967813492</v>
      </c>
      <c r="AB288" s="0" t="n">
        <v>0.0329999998211861</v>
      </c>
      <c r="AC288" s="0" t="n">
        <v>12.4200000762939</v>
      </c>
      <c r="AD288" s="0" t="n">
        <v>1</v>
      </c>
      <c r="AE288" s="0" t="n">
        <v>0</v>
      </c>
      <c r="AH288" s="0" t="s">
        <v>36</v>
      </c>
      <c r="AI288" s="0" t="s">
        <v>36</v>
      </c>
      <c r="AJ288" s="0" t="n">
        <v>287</v>
      </c>
      <c r="AK288" s="0" t="n">
        <f aca="false">J288-Z288</f>
        <v>9.72000026702881</v>
      </c>
    </row>
    <row r="289" customFormat="false" ht="13.2" hidden="false" customHeight="false" outlineLevel="0" collapsed="false">
      <c r="A289" s="1" t="n">
        <v>41305.25</v>
      </c>
      <c r="B289" s="0" t="n">
        <v>86.9599990844727</v>
      </c>
      <c r="C289" s="0" t="n">
        <v>47.6100006103516</v>
      </c>
      <c r="D289" s="0" t="n">
        <v>30.5200004577637</v>
      </c>
      <c r="E289" s="0" t="n">
        <v>18.6399993896484</v>
      </c>
      <c r="F289" s="0" t="n">
        <v>29.5300006866455</v>
      </c>
      <c r="G289" s="0" t="n">
        <v>18.4400005340576</v>
      </c>
      <c r="H289" s="0" t="n">
        <v>5.84999990463257</v>
      </c>
      <c r="I289" s="0" t="n">
        <v>3.51999998092651</v>
      </c>
      <c r="J289" s="2" t="n">
        <v>11.0900001525879</v>
      </c>
      <c r="K289" s="0" t="n">
        <v>1.6360000371933</v>
      </c>
      <c r="L289" s="0" t="n">
        <v>0.472000002861023</v>
      </c>
      <c r="M289" s="0" t="n">
        <v>39.3499984741211</v>
      </c>
      <c r="N289" s="0" t="n">
        <v>1</v>
      </c>
      <c r="O289" s="0" t="n">
        <v>0</v>
      </c>
      <c r="R289" s="0" t="n">
        <v>62.1699981689453</v>
      </c>
      <c r="S289" s="0" t="n">
        <v>49.7400016784668</v>
      </c>
      <c r="T289" s="0" t="n">
        <v>5.6100001335144</v>
      </c>
      <c r="U289" s="0" t="n">
        <v>4.05999994277954</v>
      </c>
      <c r="V289" s="0" t="n">
        <v>5.51000022888184</v>
      </c>
      <c r="W289" s="0" t="n">
        <v>4.01000022888184</v>
      </c>
      <c r="X289" s="0" t="n">
        <v>7</v>
      </c>
      <c r="Y289" s="0" t="n">
        <v>5</v>
      </c>
      <c r="Z289" s="2" t="n">
        <v>1.5</v>
      </c>
      <c r="AA289" s="0" t="n">
        <v>0.136000007390976</v>
      </c>
      <c r="AB289" s="0" t="n">
        <v>0.0670000016689301</v>
      </c>
      <c r="AC289" s="0" t="n">
        <v>12.4300003051758</v>
      </c>
      <c r="AD289" s="0" t="n">
        <v>1</v>
      </c>
      <c r="AE289" s="0" t="n">
        <v>0</v>
      </c>
      <c r="AH289" s="0" t="s">
        <v>36</v>
      </c>
      <c r="AI289" s="0" t="s">
        <v>36</v>
      </c>
      <c r="AJ289" s="0" t="n">
        <v>288</v>
      </c>
      <c r="AK289" s="0" t="n">
        <f aca="false">J289-Z289</f>
        <v>9.59000015258789</v>
      </c>
    </row>
    <row r="290" customFormat="false" ht="13.2" hidden="false" customHeight="false" outlineLevel="0" collapsed="false">
      <c r="A290" s="1" t="n">
        <v>41305.2916666667</v>
      </c>
      <c r="B290" s="0" t="n">
        <v>86.5500030517578</v>
      </c>
      <c r="C290" s="0" t="n">
        <v>47.5400009155273</v>
      </c>
      <c r="D290" s="0" t="n">
        <v>31.1800003051758</v>
      </c>
      <c r="E290" s="0" t="n">
        <v>18.9799995422363</v>
      </c>
      <c r="F290" s="0" t="n">
        <v>30.1800003051758</v>
      </c>
      <c r="G290" s="0" t="n">
        <v>18.7800006866455</v>
      </c>
      <c r="H290" s="0" t="n">
        <v>5.90999984741211</v>
      </c>
      <c r="I290" s="0" t="n">
        <v>3.5699999332428</v>
      </c>
      <c r="J290" s="2" t="n">
        <v>11.3999996185303</v>
      </c>
      <c r="K290" s="0" t="n">
        <v>1.66299998760223</v>
      </c>
      <c r="L290" s="0" t="n">
        <v>0.485000014305115</v>
      </c>
      <c r="M290" s="0" t="n">
        <v>39.0099983215332</v>
      </c>
      <c r="N290" s="0" t="n">
        <v>1</v>
      </c>
      <c r="O290" s="0" t="n">
        <v>0</v>
      </c>
      <c r="R290" s="0" t="n">
        <v>62.1399993896484</v>
      </c>
      <c r="S290" s="0" t="n">
        <v>50.310001373291</v>
      </c>
      <c r="T290" s="0" t="n">
        <v>5.80999994277954</v>
      </c>
      <c r="U290" s="0" t="n">
        <v>4</v>
      </c>
      <c r="V290" s="0" t="n">
        <v>5.71000003814697</v>
      </c>
      <c r="W290" s="0" t="n">
        <v>3.95000004768372</v>
      </c>
      <c r="X290" s="0" t="n">
        <v>7</v>
      </c>
      <c r="Y290" s="0" t="n">
        <v>5</v>
      </c>
      <c r="Z290" s="2" t="n">
        <v>1.75999999046326</v>
      </c>
      <c r="AA290" s="0" t="n">
        <v>0.146999999880791</v>
      </c>
      <c r="AB290" s="0" t="n">
        <v>0.0799999982118607</v>
      </c>
      <c r="AC290" s="0" t="n">
        <v>11.8299999237061</v>
      </c>
      <c r="AD290" s="0" t="n">
        <v>1</v>
      </c>
      <c r="AE290" s="0" t="n">
        <v>0</v>
      </c>
      <c r="AH290" s="0" t="s">
        <v>36</v>
      </c>
      <c r="AI290" s="0" t="s">
        <v>36</v>
      </c>
      <c r="AJ290" s="0" t="n">
        <v>289</v>
      </c>
      <c r="AK290" s="0" t="n">
        <f aca="false">J290-Z290</f>
        <v>9.63999962806702</v>
      </c>
    </row>
    <row r="291" customFormat="false" ht="13.2" hidden="false" customHeight="false" outlineLevel="0" collapsed="false">
      <c r="A291" s="1" t="n">
        <v>41305.3333333333</v>
      </c>
      <c r="B291" s="0" t="n">
        <v>85.5500030517578</v>
      </c>
      <c r="C291" s="0" t="n">
        <v>47.5900001525879</v>
      </c>
      <c r="D291" s="0" t="n">
        <v>32.2000007629395</v>
      </c>
      <c r="E291" s="0" t="n">
        <v>20.3500003814697</v>
      </c>
      <c r="F291" s="0" t="n">
        <v>31.1900005340576</v>
      </c>
      <c r="G291" s="0" t="n">
        <v>20.1299991607666</v>
      </c>
      <c r="H291" s="0" t="n">
        <v>5.98000001907349</v>
      </c>
      <c r="I291" s="0" t="n">
        <v>3.63000011444092</v>
      </c>
      <c r="J291" s="2" t="n">
        <v>11.0600004196167</v>
      </c>
      <c r="K291" s="0" t="n">
        <v>1.65600001811981</v>
      </c>
      <c r="L291" s="0" t="n">
        <v>0.470999985933304</v>
      </c>
      <c r="M291" s="0" t="n">
        <v>37.9599990844727</v>
      </c>
      <c r="N291" s="0" t="n">
        <v>1</v>
      </c>
      <c r="O291" s="0" t="n">
        <v>0</v>
      </c>
      <c r="R291" s="0" t="n">
        <v>62.1599998474121</v>
      </c>
      <c r="S291" s="0" t="n">
        <v>50.2099990844727</v>
      </c>
      <c r="T291" s="0" t="n">
        <v>5.3899998664856</v>
      </c>
      <c r="U291" s="0" t="n">
        <v>4.05999994277954</v>
      </c>
      <c r="V291" s="0" t="n">
        <v>5.30000019073486</v>
      </c>
      <c r="W291" s="0" t="n">
        <v>4.01000022888184</v>
      </c>
      <c r="X291" s="0" t="n">
        <v>7</v>
      </c>
      <c r="Y291" s="0" t="n">
        <v>5</v>
      </c>
      <c r="Z291" s="2" t="n">
        <v>1.28999996185303</v>
      </c>
      <c r="AA291" s="0" t="n">
        <v>0.122000001370907</v>
      </c>
      <c r="AB291" s="0" t="n">
        <v>0.0579999983310699</v>
      </c>
      <c r="AC291" s="0" t="n">
        <v>11.9499998092651</v>
      </c>
      <c r="AD291" s="0" t="n">
        <v>1</v>
      </c>
      <c r="AE291" s="0" t="n">
        <v>0</v>
      </c>
      <c r="AH291" s="0" t="s">
        <v>36</v>
      </c>
      <c r="AI291" s="0" t="s">
        <v>36</v>
      </c>
      <c r="AJ291" s="0" t="n">
        <v>290</v>
      </c>
      <c r="AK291" s="0" t="n">
        <f aca="false">J291-Z291</f>
        <v>9.77000045776367</v>
      </c>
    </row>
    <row r="292" customFormat="false" ht="13.2" hidden="false" customHeight="false" outlineLevel="0" collapsed="false">
      <c r="A292" s="1" t="n">
        <v>41305.375</v>
      </c>
      <c r="B292" s="0" t="n">
        <v>85.5</v>
      </c>
      <c r="C292" s="0" t="n">
        <v>47.560001373291</v>
      </c>
      <c r="D292" s="0" t="n">
        <v>32.1199989318848</v>
      </c>
      <c r="E292" s="0" t="n">
        <v>20.5100002288818</v>
      </c>
      <c r="F292" s="0" t="n">
        <v>31.1100006103516</v>
      </c>
      <c r="G292" s="0" t="n">
        <v>20.2900009155273</v>
      </c>
      <c r="H292" s="0" t="n">
        <v>5.98999977111816</v>
      </c>
      <c r="I292" s="0" t="n">
        <v>3.64000010490418</v>
      </c>
      <c r="J292" s="2" t="n">
        <v>10.8199996948242</v>
      </c>
      <c r="K292" s="0" t="n">
        <v>1.64199995994568</v>
      </c>
      <c r="L292" s="0" t="n">
        <v>0.46000000834465</v>
      </c>
      <c r="M292" s="0" t="n">
        <v>37.939998626709</v>
      </c>
      <c r="N292" s="0" t="n">
        <v>1</v>
      </c>
      <c r="O292" s="0" t="n">
        <v>0</v>
      </c>
      <c r="R292" s="0" t="n">
        <v>62.2700004577637</v>
      </c>
      <c r="S292" s="0" t="n">
        <v>50.0999984741211</v>
      </c>
      <c r="T292" s="0" t="n">
        <v>5.21000003814697</v>
      </c>
      <c r="U292" s="0" t="n">
        <v>4.13000011444092</v>
      </c>
      <c r="V292" s="0" t="n">
        <v>5.11999988555908</v>
      </c>
      <c r="W292" s="0" t="n">
        <v>4.07999992370606</v>
      </c>
      <c r="X292" s="0" t="n">
        <v>7</v>
      </c>
      <c r="Y292" s="0" t="n">
        <v>5</v>
      </c>
      <c r="Z292" s="2" t="n">
        <v>1.03999996185303</v>
      </c>
      <c r="AA292" s="0" t="n">
        <v>0.108999997377396</v>
      </c>
      <c r="AB292" s="0" t="n">
        <v>0.0469999983906746</v>
      </c>
      <c r="AC292" s="0" t="n">
        <v>12.1700000762939</v>
      </c>
      <c r="AD292" s="0" t="n">
        <v>1</v>
      </c>
      <c r="AE292" s="0" t="n">
        <v>0</v>
      </c>
      <c r="AH292" s="0" t="s">
        <v>36</v>
      </c>
      <c r="AI292" s="0" t="s">
        <v>36</v>
      </c>
      <c r="AJ292" s="0" t="n">
        <v>291</v>
      </c>
      <c r="AK292" s="0" t="n">
        <f aca="false">J292-Z292</f>
        <v>9.77999973297119</v>
      </c>
    </row>
    <row r="293" customFormat="false" ht="13.2" hidden="false" customHeight="false" outlineLevel="0" collapsed="false">
      <c r="A293" s="1" t="n">
        <v>41305.4166666667</v>
      </c>
      <c r="B293" s="0" t="n">
        <v>85.8899993896484</v>
      </c>
      <c r="C293" s="0" t="n">
        <v>47.5900001525879</v>
      </c>
      <c r="D293" s="0" t="n">
        <v>32.2299995422363</v>
      </c>
      <c r="E293" s="0" t="n">
        <v>20.9200000762939</v>
      </c>
      <c r="F293" s="0" t="n">
        <v>31.2099990844727</v>
      </c>
      <c r="G293" s="0" t="n">
        <v>20.7000007629395</v>
      </c>
      <c r="H293" s="0" t="n">
        <v>6</v>
      </c>
      <c r="I293" s="0" t="n">
        <v>3.65000009536743</v>
      </c>
      <c r="J293" s="2" t="n">
        <v>10.5100002288818</v>
      </c>
      <c r="K293" s="0" t="n">
        <v>1.64400005340576</v>
      </c>
      <c r="L293" s="0" t="n">
        <v>0.446999996900558</v>
      </c>
      <c r="M293" s="0" t="n">
        <v>38.2999992370606</v>
      </c>
      <c r="N293" s="0" t="n">
        <v>1</v>
      </c>
      <c r="O293" s="0" t="n">
        <v>0</v>
      </c>
      <c r="R293" s="0" t="n">
        <v>62.2299995422363</v>
      </c>
      <c r="S293" s="0" t="n">
        <v>49.9099998474121</v>
      </c>
      <c r="T293" s="0" t="n">
        <v>4.94999980926514</v>
      </c>
      <c r="U293" s="0" t="n">
        <v>4.17999982833862</v>
      </c>
      <c r="V293" s="0" t="n">
        <v>4.8600001335144</v>
      </c>
      <c r="W293" s="0" t="n">
        <v>4.13000011444092</v>
      </c>
      <c r="X293" s="0" t="n">
        <v>7</v>
      </c>
      <c r="Y293" s="0" t="n">
        <v>5</v>
      </c>
      <c r="Z293" s="2" t="n">
        <v>0.730000019073486</v>
      </c>
      <c r="AA293" s="0" t="n">
        <v>0.0930000022053719</v>
      </c>
      <c r="AB293" s="0" t="n">
        <v>0.0329999998211861</v>
      </c>
      <c r="AC293" s="0" t="n">
        <v>12.3199996948242</v>
      </c>
      <c r="AD293" s="0" t="n">
        <v>1</v>
      </c>
      <c r="AE293" s="0" t="n">
        <v>0</v>
      </c>
      <c r="AH293" s="0" t="s">
        <v>36</v>
      </c>
      <c r="AI293" s="0" t="s">
        <v>36</v>
      </c>
      <c r="AJ293" s="0" t="n">
        <v>292</v>
      </c>
      <c r="AK293" s="0" t="n">
        <f aca="false">J293-Z293</f>
        <v>9.78000020980835</v>
      </c>
    </row>
    <row r="294" customFormat="false" ht="13.2" hidden="false" customHeight="false" outlineLevel="0" collapsed="false">
      <c r="A294" s="1" t="n">
        <v>41305.4583333333</v>
      </c>
      <c r="B294" s="0" t="n">
        <v>85.7900009155273</v>
      </c>
      <c r="C294" s="0" t="n">
        <v>47.75</v>
      </c>
      <c r="D294" s="0" t="n">
        <v>32.8199996948242</v>
      </c>
      <c r="E294" s="0" t="n">
        <v>20.9099998474121</v>
      </c>
      <c r="F294" s="0" t="n">
        <v>31.7800006866455</v>
      </c>
      <c r="G294" s="0" t="n">
        <v>20.6800003051758</v>
      </c>
      <c r="H294" s="0" t="n">
        <v>6.01000022888184</v>
      </c>
      <c r="I294" s="0" t="n">
        <v>3.67000007629395</v>
      </c>
      <c r="J294" s="2" t="n">
        <v>11.1000003814697</v>
      </c>
      <c r="K294" s="0" t="n">
        <v>1.68499994277954</v>
      </c>
      <c r="L294" s="0" t="n">
        <v>0.474000006914139</v>
      </c>
      <c r="M294" s="0" t="n">
        <v>38.0400009155273</v>
      </c>
      <c r="N294" s="0" t="n">
        <v>1</v>
      </c>
      <c r="O294" s="0" t="n">
        <v>0</v>
      </c>
      <c r="R294" s="0" t="n">
        <v>62.1800003051758</v>
      </c>
      <c r="S294" s="0" t="n">
        <v>49.9300003051758</v>
      </c>
      <c r="T294" s="0" t="n">
        <v>5.42000007629395</v>
      </c>
      <c r="U294" s="0" t="n">
        <v>4.07000017166138</v>
      </c>
      <c r="V294" s="0" t="n">
        <v>5.32000017166138</v>
      </c>
      <c r="W294" s="0" t="n">
        <v>4.01999998092651</v>
      </c>
      <c r="X294" s="0" t="n">
        <v>7</v>
      </c>
      <c r="Y294" s="0" t="n">
        <v>5</v>
      </c>
      <c r="Z294" s="2" t="n">
        <v>1.29999995231628</v>
      </c>
      <c r="AA294" s="0" t="n">
        <v>0.123999997973442</v>
      </c>
      <c r="AB294" s="0" t="n">
        <v>0.0579999983310699</v>
      </c>
      <c r="AC294" s="0" t="n">
        <v>12.25</v>
      </c>
      <c r="AD294" s="0" t="n">
        <v>1</v>
      </c>
      <c r="AE294" s="0" t="n">
        <v>0</v>
      </c>
      <c r="AH294" s="0" t="s">
        <v>36</v>
      </c>
      <c r="AI294" s="0" t="s">
        <v>36</v>
      </c>
      <c r="AJ294" s="0" t="n">
        <v>293</v>
      </c>
      <c r="AK294" s="0" t="n">
        <f aca="false">J294-Z294</f>
        <v>9.80000042915344</v>
      </c>
    </row>
    <row r="295" customFormat="false" ht="13.2" hidden="false" customHeight="false" outlineLevel="0" collapsed="false">
      <c r="A295" s="1" t="n">
        <v>41305.5</v>
      </c>
      <c r="B295" s="0" t="n">
        <v>85.3499984741211</v>
      </c>
      <c r="C295" s="0" t="n">
        <v>47.8199996948242</v>
      </c>
      <c r="D295" s="0" t="n">
        <v>32.4700012207031</v>
      </c>
      <c r="E295" s="0" t="n">
        <v>21.0900001525879</v>
      </c>
      <c r="F295" s="0" t="n">
        <v>31.4500007629395</v>
      </c>
      <c r="G295" s="0" t="n">
        <v>20.8600006103516</v>
      </c>
      <c r="H295" s="0" t="n">
        <v>6.01000022888184</v>
      </c>
      <c r="I295" s="0" t="n">
        <v>3.67000007629395</v>
      </c>
      <c r="J295" s="2" t="n">
        <v>10.5900001525879</v>
      </c>
      <c r="K295" s="0" t="n">
        <v>1.63499999046326</v>
      </c>
      <c r="L295" s="0" t="n">
        <v>0.453000009059906</v>
      </c>
      <c r="M295" s="0" t="n">
        <v>37.5299987792969</v>
      </c>
      <c r="N295" s="0" t="n">
        <v>1</v>
      </c>
      <c r="O295" s="0" t="n">
        <v>0</v>
      </c>
      <c r="R295" s="0" t="n">
        <v>62.4000015258789</v>
      </c>
      <c r="S295" s="0" t="n">
        <v>49.9799995422363</v>
      </c>
      <c r="T295" s="0" t="n">
        <v>5</v>
      </c>
      <c r="U295" s="0" t="n">
        <v>4.15999984741211</v>
      </c>
      <c r="V295" s="0" t="n">
        <v>4.90999984741211</v>
      </c>
      <c r="W295" s="0" t="n">
        <v>4.1100001335144</v>
      </c>
      <c r="X295" s="0" t="n">
        <v>7</v>
      </c>
      <c r="Y295" s="0" t="n">
        <v>5</v>
      </c>
      <c r="Z295" s="2" t="n">
        <v>0.800000011920929</v>
      </c>
      <c r="AA295" s="0" t="n">
        <v>0.097000002861023</v>
      </c>
      <c r="AB295" s="0" t="n">
        <v>0.0359999984502792</v>
      </c>
      <c r="AC295" s="0" t="n">
        <v>12.4200000762939</v>
      </c>
      <c r="AD295" s="0" t="n">
        <v>1</v>
      </c>
      <c r="AE295" s="0" t="n">
        <v>0</v>
      </c>
      <c r="AH295" s="0" t="s">
        <v>36</v>
      </c>
      <c r="AI295" s="0" t="s">
        <v>36</v>
      </c>
      <c r="AJ295" s="0" t="n">
        <v>294</v>
      </c>
      <c r="AK295" s="0" t="n">
        <f aca="false">J295-Z295</f>
        <v>9.79000014066696</v>
      </c>
    </row>
    <row r="296" customFormat="false" ht="13.2" hidden="false" customHeight="false" outlineLevel="0" collapsed="false">
      <c r="A296" s="1" t="n">
        <v>41305.5416666667</v>
      </c>
      <c r="B296" s="0" t="n">
        <v>85.2900009155273</v>
      </c>
      <c r="C296" s="0" t="n">
        <v>47.7900009155273</v>
      </c>
      <c r="D296" s="0" t="n">
        <v>31.5799999237061</v>
      </c>
      <c r="E296" s="0" t="n">
        <v>20.3299999237061</v>
      </c>
      <c r="F296" s="0" t="n">
        <v>30.5900001525879</v>
      </c>
      <c r="G296" s="0" t="n">
        <v>20.1100006103516</v>
      </c>
      <c r="H296" s="0" t="n">
        <v>6.13000011444092</v>
      </c>
      <c r="I296" s="0" t="n">
        <v>3.75999999046326</v>
      </c>
      <c r="J296" s="2" t="n">
        <v>10.4799995422363</v>
      </c>
      <c r="K296" s="0" t="n">
        <v>1.59700000286102</v>
      </c>
      <c r="L296" s="0" t="n">
        <v>0.448000013828278</v>
      </c>
      <c r="M296" s="0" t="n">
        <v>37.5</v>
      </c>
      <c r="N296" s="0" t="n">
        <v>1</v>
      </c>
      <c r="O296" s="0" t="n">
        <v>0</v>
      </c>
      <c r="R296" s="0" t="n">
        <v>62.2900009155273</v>
      </c>
      <c r="S296" s="0" t="n">
        <v>49.8899993896484</v>
      </c>
      <c r="T296" s="0" t="n">
        <v>4.94000005722046</v>
      </c>
      <c r="U296" s="0" t="n">
        <v>4.19000005722046</v>
      </c>
      <c r="V296" s="0" t="n">
        <v>4.84999990463257</v>
      </c>
      <c r="W296" s="0" t="n">
        <v>4.1399998664856</v>
      </c>
      <c r="X296" s="0" t="n">
        <v>7</v>
      </c>
      <c r="Y296" s="0" t="n">
        <v>5</v>
      </c>
      <c r="Z296" s="2" t="n">
        <v>0.709999978542328</v>
      </c>
      <c r="AA296" s="0" t="n">
        <v>0.0920000001788139</v>
      </c>
      <c r="AB296" s="0" t="n">
        <v>0.0320000015199184</v>
      </c>
      <c r="AC296" s="0" t="n">
        <v>12.3999996185303</v>
      </c>
      <c r="AD296" s="0" t="n">
        <v>1</v>
      </c>
      <c r="AE296" s="0" t="n">
        <v>0</v>
      </c>
      <c r="AH296" s="0" t="s">
        <v>36</v>
      </c>
      <c r="AI296" s="0" t="s">
        <v>36</v>
      </c>
      <c r="AJ296" s="0" t="n">
        <v>295</v>
      </c>
      <c r="AK296" s="0" t="n">
        <f aca="false">J296-Z296</f>
        <v>9.769999563694</v>
      </c>
    </row>
    <row r="297" customFormat="false" ht="13.2" hidden="false" customHeight="false" outlineLevel="0" collapsed="false">
      <c r="A297" s="1" t="n">
        <v>41305.5833333333</v>
      </c>
      <c r="B297" s="0" t="n">
        <v>84.6600036621094</v>
      </c>
      <c r="C297" s="0" t="n">
        <v>47.3499984741211</v>
      </c>
      <c r="D297" s="0" t="n">
        <v>30.0799999237061</v>
      </c>
      <c r="E297" s="0" t="n">
        <v>18.5799999237061</v>
      </c>
      <c r="F297" s="0" t="n">
        <v>29.1499996185303</v>
      </c>
      <c r="G297" s="0" t="n">
        <v>18.3799991607666</v>
      </c>
      <c r="H297" s="0" t="n">
        <v>6.1100001335144</v>
      </c>
      <c r="I297" s="0" t="n">
        <v>3.67000007629395</v>
      </c>
      <c r="J297" s="2" t="n">
        <v>10.7700004577637</v>
      </c>
      <c r="K297" s="0" t="n">
        <v>1.54499995708466</v>
      </c>
      <c r="L297" s="0" t="n">
        <v>0.456000000238419</v>
      </c>
      <c r="M297" s="0" t="n">
        <v>37.310001373291</v>
      </c>
      <c r="N297" s="0" t="n">
        <v>1</v>
      </c>
      <c r="O297" s="0" t="n">
        <v>0</v>
      </c>
      <c r="R297" s="0" t="n">
        <v>62.0900001525879</v>
      </c>
      <c r="S297" s="0" t="n">
        <v>49.8300018310547</v>
      </c>
      <c r="T297" s="0" t="n">
        <v>5.26000022888184</v>
      </c>
      <c r="U297" s="0" t="n">
        <v>4.09999990463257</v>
      </c>
      <c r="V297" s="0" t="n">
        <v>5.17000007629395</v>
      </c>
      <c r="W297" s="0" t="n">
        <v>4.05000019073486</v>
      </c>
      <c r="X297" s="0" t="n">
        <v>7</v>
      </c>
      <c r="Y297" s="0" t="n">
        <v>5</v>
      </c>
      <c r="Z297" s="2" t="n">
        <v>1.12000000476837</v>
      </c>
      <c r="AA297" s="0" t="n">
        <v>0.114000000059605</v>
      </c>
      <c r="AB297" s="0" t="n">
        <v>0.0500000007450581</v>
      </c>
      <c r="AC297" s="0" t="n">
        <v>12.2600002288818</v>
      </c>
      <c r="AD297" s="0" t="n">
        <v>1</v>
      </c>
      <c r="AE297" s="0" t="n">
        <v>0</v>
      </c>
      <c r="AH297" s="0" t="s">
        <v>36</v>
      </c>
      <c r="AI297" s="0" t="s">
        <v>36</v>
      </c>
      <c r="AJ297" s="0" t="n">
        <v>296</v>
      </c>
      <c r="AK297" s="0" t="n">
        <f aca="false">J297-Z297</f>
        <v>9.6500004529953</v>
      </c>
    </row>
    <row r="298" customFormat="false" ht="13.2" hidden="false" customHeight="false" outlineLevel="0" collapsed="false">
      <c r="A298" s="1" t="n">
        <v>41305.625</v>
      </c>
      <c r="B298" s="0" t="n">
        <v>85.0100021362305</v>
      </c>
      <c r="C298" s="0" t="n">
        <v>46.939998626709</v>
      </c>
      <c r="D298" s="0" t="n">
        <v>29.6599998474121</v>
      </c>
      <c r="E298" s="0" t="n">
        <v>18.2000007629395</v>
      </c>
      <c r="F298" s="0" t="n">
        <v>28.7399997711182</v>
      </c>
      <c r="G298" s="0" t="n">
        <v>18.0100002288818</v>
      </c>
      <c r="H298" s="0" t="n">
        <v>6.07000017166138</v>
      </c>
      <c r="I298" s="0" t="n">
        <v>3.61999988555908</v>
      </c>
      <c r="J298" s="2" t="n">
        <v>10.7299995422363</v>
      </c>
      <c r="K298" s="0" t="n">
        <v>1.54499995708466</v>
      </c>
      <c r="L298" s="0" t="n">
        <v>0.449999988079071</v>
      </c>
      <c r="M298" s="0" t="n">
        <v>38.0699996948242</v>
      </c>
      <c r="N298" s="0" t="n">
        <v>1</v>
      </c>
      <c r="O298" s="0" t="n">
        <v>0</v>
      </c>
      <c r="R298" s="0" t="n">
        <v>62.1199989318848</v>
      </c>
      <c r="S298" s="0" t="n">
        <v>49.9900016784668</v>
      </c>
      <c r="T298" s="0" t="n">
        <v>5.28999996185303</v>
      </c>
      <c r="U298" s="0" t="n">
        <v>4.09000015258789</v>
      </c>
      <c r="V298" s="0" t="n">
        <v>5.19999980926514</v>
      </c>
      <c r="W298" s="0" t="n">
        <v>4.03999996185303</v>
      </c>
      <c r="X298" s="0" t="n">
        <v>7</v>
      </c>
      <c r="Y298" s="0" t="n">
        <v>5</v>
      </c>
      <c r="Z298" s="2" t="n">
        <v>1.1599999666214</v>
      </c>
      <c r="AA298" s="0" t="n">
        <v>0.115000002086163</v>
      </c>
      <c r="AB298" s="0" t="n">
        <v>0.0520000010728836</v>
      </c>
      <c r="AC298" s="0" t="n">
        <v>12.1300001144409</v>
      </c>
      <c r="AD298" s="0" t="n">
        <v>1</v>
      </c>
      <c r="AE298" s="0" t="n">
        <v>0</v>
      </c>
      <c r="AH298" s="0" t="s">
        <v>36</v>
      </c>
      <c r="AI298" s="0" t="s">
        <v>36</v>
      </c>
      <c r="AJ298" s="0" t="n">
        <v>297</v>
      </c>
      <c r="AK298" s="0" t="n">
        <f aca="false">J298-Z298</f>
        <v>9.56999957561493</v>
      </c>
    </row>
    <row r="299" customFormat="false" ht="13.2" hidden="false" customHeight="false" outlineLevel="0" collapsed="false">
      <c r="A299" s="1" t="n">
        <v>41305.6666666667</v>
      </c>
      <c r="B299" s="0" t="n">
        <v>84.7600021362305</v>
      </c>
      <c r="C299" s="0" t="n">
        <v>46.7700004577637</v>
      </c>
      <c r="D299" s="0" t="n">
        <v>29.3099994659424</v>
      </c>
      <c r="E299" s="0" t="n">
        <v>18.0400009155273</v>
      </c>
      <c r="F299" s="0" t="n">
        <v>28.3999996185303</v>
      </c>
      <c r="G299" s="0" t="n">
        <v>17.8500003814697</v>
      </c>
      <c r="H299" s="0" t="n">
        <v>6.05000019073486</v>
      </c>
      <c r="I299" s="0" t="n">
        <v>3.60999989509583</v>
      </c>
      <c r="J299" s="2" t="n">
        <v>10.5500001907349</v>
      </c>
      <c r="K299" s="0" t="n">
        <v>1.52100002765656</v>
      </c>
      <c r="L299" s="0" t="n">
        <v>0.439999997615814</v>
      </c>
      <c r="M299" s="0" t="n">
        <v>37.9900016784668</v>
      </c>
      <c r="N299" s="0" t="n">
        <v>1</v>
      </c>
      <c r="O299" s="0" t="n">
        <v>0</v>
      </c>
      <c r="R299" s="0" t="n">
        <v>62.4199981689453</v>
      </c>
      <c r="S299" s="0" t="n">
        <v>50.1100006103516</v>
      </c>
      <c r="T299" s="0" t="n">
        <v>5.1399998664856</v>
      </c>
      <c r="U299" s="0" t="n">
        <v>4.13000011444092</v>
      </c>
      <c r="V299" s="0" t="n">
        <v>5.05000019073486</v>
      </c>
      <c r="W299" s="0" t="n">
        <v>4.07999992370606</v>
      </c>
      <c r="X299" s="0" t="n">
        <v>7</v>
      </c>
      <c r="Y299" s="0" t="n">
        <v>5</v>
      </c>
      <c r="Z299" s="2" t="n">
        <v>0.97000002861023</v>
      </c>
      <c r="AA299" s="0" t="n">
        <v>0.105999998748302</v>
      </c>
      <c r="AB299" s="0" t="n">
        <v>0.0439999997615814</v>
      </c>
      <c r="AC299" s="0" t="n">
        <v>12.3100004196167</v>
      </c>
      <c r="AD299" s="0" t="n">
        <v>1</v>
      </c>
      <c r="AE299" s="0" t="n">
        <v>0</v>
      </c>
      <c r="AH299" s="0" t="s">
        <v>36</v>
      </c>
      <c r="AI299" s="0" t="s">
        <v>36</v>
      </c>
      <c r="AJ299" s="0" t="n">
        <v>298</v>
      </c>
      <c r="AK299" s="0" t="n">
        <f aca="false">J299-Z299</f>
        <v>9.58000016212463</v>
      </c>
    </row>
    <row r="300" customFormat="false" ht="13.2" hidden="false" customHeight="false" outlineLevel="0" collapsed="false">
      <c r="A300" s="1" t="n">
        <v>41305.7083333333</v>
      </c>
      <c r="B300" s="0" t="n">
        <v>84.6100006103516</v>
      </c>
      <c r="C300" s="0" t="n">
        <v>46.5</v>
      </c>
      <c r="D300" s="0" t="n">
        <v>29.8099994659424</v>
      </c>
      <c r="E300" s="0" t="n">
        <v>18.3899993896484</v>
      </c>
      <c r="F300" s="0" t="n">
        <v>28.8899993896484</v>
      </c>
      <c r="G300" s="0" t="n">
        <v>18.2000007629395</v>
      </c>
      <c r="H300" s="0" t="n">
        <v>5.90999984741211</v>
      </c>
      <c r="I300" s="0" t="n">
        <v>3.53999996185303</v>
      </c>
      <c r="J300" s="2" t="n">
        <v>10.6899995803833</v>
      </c>
      <c r="K300" s="0" t="n">
        <v>1.5460000038147</v>
      </c>
      <c r="L300" s="0" t="n">
        <v>0.442999988794327</v>
      </c>
      <c r="M300" s="0" t="n">
        <v>38.1100006103516</v>
      </c>
      <c r="N300" s="0" t="n">
        <v>1</v>
      </c>
      <c r="O300" s="0" t="n">
        <v>0</v>
      </c>
      <c r="R300" s="0" t="n">
        <v>62.0699996948242</v>
      </c>
      <c r="S300" s="0" t="n">
        <v>49.9700012207031</v>
      </c>
      <c r="T300" s="0" t="n">
        <v>5.26999998092651</v>
      </c>
      <c r="U300" s="0" t="n">
        <v>4.09000015258789</v>
      </c>
      <c r="V300" s="0" t="n">
        <v>5.17999982833862</v>
      </c>
      <c r="W300" s="0" t="n">
        <v>4.03999996185303</v>
      </c>
      <c r="X300" s="0" t="n">
        <v>7</v>
      </c>
      <c r="Y300" s="0" t="n">
        <v>5</v>
      </c>
      <c r="Z300" s="2" t="n">
        <v>1.13999998569489</v>
      </c>
      <c r="AA300" s="0" t="n">
        <v>0.114000000059605</v>
      </c>
      <c r="AB300" s="0" t="n">
        <v>0.0509999990463257</v>
      </c>
      <c r="AC300" s="0" t="n">
        <v>12.1000003814697</v>
      </c>
      <c r="AD300" s="0" t="n">
        <v>1</v>
      </c>
      <c r="AE300" s="0" t="n">
        <v>0</v>
      </c>
      <c r="AH300" s="0" t="s">
        <v>36</v>
      </c>
      <c r="AI300" s="0" t="s">
        <v>36</v>
      </c>
      <c r="AJ300" s="0" t="n">
        <v>299</v>
      </c>
      <c r="AK300" s="0" t="n">
        <f aca="false">J300-Z300</f>
        <v>9.54999959468842</v>
      </c>
    </row>
    <row r="301" customFormat="false" ht="13.2" hidden="false" customHeight="false" outlineLevel="0" collapsed="false">
      <c r="A301" s="1" t="n">
        <v>41305.75</v>
      </c>
      <c r="B301" s="0" t="n">
        <v>84.9499969482422</v>
      </c>
      <c r="C301" s="0" t="n">
        <v>46.5800018310547</v>
      </c>
      <c r="D301" s="0" t="n">
        <v>29.6599998474121</v>
      </c>
      <c r="E301" s="0" t="n">
        <v>17.3799991607666</v>
      </c>
      <c r="F301" s="0" t="n">
        <v>28.7399997711182</v>
      </c>
      <c r="G301" s="0" t="n">
        <v>17.2000007629395</v>
      </c>
      <c r="H301" s="0" t="n">
        <v>5.78000020980835</v>
      </c>
      <c r="I301" s="0" t="n">
        <v>3.44000005722046</v>
      </c>
      <c r="J301" s="2" t="n">
        <v>11.539999961853</v>
      </c>
      <c r="K301" s="0" t="n">
        <v>1.58399999141693</v>
      </c>
      <c r="L301" s="0" t="n">
        <v>0.479000002145767</v>
      </c>
      <c r="M301" s="0" t="n">
        <v>38.3699989318848</v>
      </c>
      <c r="N301" s="0" t="n">
        <v>1</v>
      </c>
      <c r="O301" s="0" t="n">
        <v>0</v>
      </c>
      <c r="R301" s="0" t="n">
        <v>62.1100006103516</v>
      </c>
      <c r="S301" s="0" t="n">
        <v>50.2299995422363</v>
      </c>
      <c r="T301" s="0" t="n">
        <v>6.01000022888184</v>
      </c>
      <c r="U301" s="0" t="n">
        <v>3.90000009536743</v>
      </c>
      <c r="V301" s="0" t="n">
        <v>5.90000009536743</v>
      </c>
      <c r="W301" s="0" t="n">
        <v>3.84999990463257</v>
      </c>
      <c r="X301" s="0" t="n">
        <v>7</v>
      </c>
      <c r="Y301" s="0" t="n">
        <v>5</v>
      </c>
      <c r="Z301" s="2" t="n">
        <v>2.04999995231628</v>
      </c>
      <c r="AA301" s="0" t="n">
        <v>0.163000002503395</v>
      </c>
      <c r="AB301" s="0" t="n">
        <v>0.0930000022053719</v>
      </c>
      <c r="AC301" s="0" t="n">
        <v>11.8800001144409</v>
      </c>
      <c r="AD301" s="0" t="n">
        <v>1</v>
      </c>
      <c r="AE301" s="0" t="n">
        <v>0</v>
      </c>
      <c r="AH301" s="0" t="s">
        <v>36</v>
      </c>
      <c r="AI301" s="0" t="s">
        <v>36</v>
      </c>
      <c r="AJ301" s="0" t="n">
        <v>300</v>
      </c>
      <c r="AK301" s="0" t="n">
        <f aca="false">J301-Z301</f>
        <v>9.49000000953674</v>
      </c>
    </row>
    <row r="302" customFormat="false" ht="13.2" hidden="false" customHeight="false" outlineLevel="0" collapsed="false">
      <c r="A302" s="1" t="n">
        <v>41305.7916666667</v>
      </c>
      <c r="B302" s="0" t="n">
        <v>85.3000030517578</v>
      </c>
      <c r="C302" s="0" t="n">
        <v>46.5900001525879</v>
      </c>
      <c r="D302" s="0" t="n">
        <v>29.7600002288818</v>
      </c>
      <c r="E302" s="0" t="n">
        <v>17.3899993896484</v>
      </c>
      <c r="F302" s="0" t="n">
        <v>28.8299999237061</v>
      </c>
      <c r="G302" s="0" t="n">
        <v>17.2099990844727</v>
      </c>
      <c r="H302" s="0" t="n">
        <v>5.80999994277954</v>
      </c>
      <c r="I302" s="0" t="n">
        <v>3.48000001907349</v>
      </c>
      <c r="J302" s="2" t="n">
        <v>11.6199998855591</v>
      </c>
      <c r="K302" s="0" t="n">
        <v>1.60000002384186</v>
      </c>
      <c r="L302" s="0" t="n">
        <v>0.483000010251999</v>
      </c>
      <c r="M302" s="0" t="n">
        <v>38.7099990844727</v>
      </c>
      <c r="N302" s="0" t="n">
        <v>1</v>
      </c>
      <c r="O302" s="0" t="n">
        <v>0</v>
      </c>
      <c r="R302" s="0" t="n">
        <v>62.4599990844727</v>
      </c>
      <c r="S302" s="0" t="n">
        <v>50.6599998474121</v>
      </c>
      <c r="T302" s="0" t="n">
        <v>6.05000019073486</v>
      </c>
      <c r="U302" s="0" t="n">
        <v>3.86999988555908</v>
      </c>
      <c r="V302" s="0" t="n">
        <v>5.94000005722046</v>
      </c>
      <c r="W302" s="0" t="n">
        <v>3.8199999332428</v>
      </c>
      <c r="X302" s="0" t="n">
        <v>7</v>
      </c>
      <c r="Y302" s="0" t="n">
        <v>5</v>
      </c>
      <c r="Z302" s="2" t="n">
        <v>2.11999988555908</v>
      </c>
      <c r="AA302" s="0" t="n">
        <v>0.166999995708466</v>
      </c>
      <c r="AB302" s="0" t="n">
        <v>0.097000002861023</v>
      </c>
      <c r="AC302" s="0" t="n">
        <v>11.8000001907349</v>
      </c>
      <c r="AD302" s="0" t="n">
        <v>1</v>
      </c>
      <c r="AE302" s="0" t="n">
        <v>0</v>
      </c>
      <c r="AH302" s="0" t="s">
        <v>36</v>
      </c>
      <c r="AI302" s="0" t="s">
        <v>36</v>
      </c>
      <c r="AJ302" s="0" t="n">
        <v>301</v>
      </c>
      <c r="AK302" s="0" t="n">
        <f aca="false">J302-Z302</f>
        <v>9.5</v>
      </c>
    </row>
    <row r="303" customFormat="false" ht="13.2" hidden="false" customHeight="false" outlineLevel="0" collapsed="false">
      <c r="A303" s="1" t="n">
        <v>41305.8333333333</v>
      </c>
      <c r="B303" s="0" t="n">
        <v>85.6399993896484</v>
      </c>
      <c r="C303" s="0" t="n">
        <v>46.75</v>
      </c>
      <c r="D303" s="0" t="n">
        <v>30.5400009155273</v>
      </c>
      <c r="E303" s="0" t="n">
        <v>17.7800006866455</v>
      </c>
      <c r="F303" s="0" t="n">
        <v>29.5799999237061</v>
      </c>
      <c r="G303" s="0" t="n">
        <v>17.6000003814697</v>
      </c>
      <c r="H303" s="0" t="n">
        <v>5.82999992370606</v>
      </c>
      <c r="I303" s="0" t="n">
        <v>3.51999998092651</v>
      </c>
      <c r="J303" s="2" t="n">
        <v>11.9799995422363</v>
      </c>
      <c r="K303" s="0" t="n">
        <v>1.65199995040894</v>
      </c>
      <c r="L303" s="0" t="n">
        <v>0.5</v>
      </c>
      <c r="M303" s="0" t="n">
        <v>38.8899993896484</v>
      </c>
      <c r="N303" s="0" t="n">
        <v>1</v>
      </c>
      <c r="O303" s="0" t="n">
        <v>0</v>
      </c>
      <c r="R303" s="0" t="n">
        <v>62.0800018310547</v>
      </c>
      <c r="S303" s="0" t="n">
        <v>50.6800003051758</v>
      </c>
      <c r="T303" s="0" t="n">
        <v>6.34999990463257</v>
      </c>
      <c r="U303" s="0" t="n">
        <v>3.82999992370605</v>
      </c>
      <c r="V303" s="0" t="n">
        <v>6.23999977111816</v>
      </c>
      <c r="W303" s="0" t="n">
        <v>3.77999997138977</v>
      </c>
      <c r="X303" s="0" t="n">
        <v>7</v>
      </c>
      <c r="Y303" s="0" t="n">
        <v>5</v>
      </c>
      <c r="Z303" s="2" t="n">
        <v>2.46000003814697</v>
      </c>
      <c r="AA303" s="0" t="n">
        <v>0.184000000357628</v>
      </c>
      <c r="AB303" s="0" t="n">
        <v>0.112000003457069</v>
      </c>
      <c r="AC303" s="0" t="n">
        <v>11.3999996185303</v>
      </c>
      <c r="AD303" s="0" t="n">
        <v>1</v>
      </c>
      <c r="AE303" s="0" t="n">
        <v>0</v>
      </c>
      <c r="AH303" s="0" t="s">
        <v>36</v>
      </c>
      <c r="AI303" s="0" t="s">
        <v>36</v>
      </c>
      <c r="AJ303" s="0" t="n">
        <v>302</v>
      </c>
      <c r="AK303" s="0" t="n">
        <f aca="false">J303-Z303</f>
        <v>9.51999950408936</v>
      </c>
    </row>
    <row r="304" customFormat="false" ht="13.2" hidden="false" customHeight="false" outlineLevel="0" collapsed="false">
      <c r="A304" s="1" t="n">
        <v>41305.875</v>
      </c>
      <c r="B304" s="0" t="n">
        <v>85.5899963378906</v>
      </c>
      <c r="C304" s="0" t="n">
        <v>46.8400001525879</v>
      </c>
      <c r="D304" s="0" t="n">
        <v>30.4899997711182</v>
      </c>
      <c r="E304" s="0" t="n">
        <v>16.1700000762939</v>
      </c>
      <c r="F304" s="0" t="n">
        <v>29.5300006866455</v>
      </c>
      <c r="G304" s="0" t="n">
        <v>16</v>
      </c>
      <c r="H304" s="0" t="n">
        <v>5.82999992370606</v>
      </c>
      <c r="I304" s="0" t="n">
        <v>3.51999998092651</v>
      </c>
      <c r="J304" s="2" t="n">
        <v>13.5299997329712</v>
      </c>
      <c r="K304" s="0" t="n">
        <v>1.71099996566772</v>
      </c>
      <c r="L304" s="0" t="n">
        <v>0.565999984741211</v>
      </c>
      <c r="M304" s="0" t="n">
        <v>38.75</v>
      </c>
      <c r="N304" s="0" t="n">
        <v>1</v>
      </c>
      <c r="O304" s="0" t="n">
        <v>0</v>
      </c>
      <c r="R304" s="0" t="n">
        <v>62.0099983215332</v>
      </c>
      <c r="S304" s="0" t="n">
        <v>50.2900009155273</v>
      </c>
      <c r="T304" s="0" t="n">
        <v>6.76999998092651</v>
      </c>
      <c r="U304" s="0" t="n">
        <v>3.70000004768372</v>
      </c>
      <c r="V304" s="0" t="n">
        <v>6.65000009536743</v>
      </c>
      <c r="W304" s="0" t="n">
        <v>3.66000008583069</v>
      </c>
      <c r="X304" s="0" t="n">
        <v>7</v>
      </c>
      <c r="Y304" s="0" t="n">
        <v>5</v>
      </c>
      <c r="Z304" s="2" t="n">
        <v>2.99000000953674</v>
      </c>
      <c r="AA304" s="0" t="n">
        <v>0.212999999523163</v>
      </c>
      <c r="AB304" s="0" t="n">
        <v>0.135000005364418</v>
      </c>
      <c r="AC304" s="0" t="n">
        <v>11.7200002670288</v>
      </c>
      <c r="AD304" s="0" t="n">
        <v>1</v>
      </c>
      <c r="AE304" s="0" t="n">
        <v>0</v>
      </c>
      <c r="AH304" s="0" t="s">
        <v>36</v>
      </c>
      <c r="AI304" s="0" t="s">
        <v>36</v>
      </c>
      <c r="AJ304" s="0" t="n">
        <v>303</v>
      </c>
      <c r="AK304" s="0" t="n">
        <f aca="false">J304-Z304</f>
        <v>10.5399997234344</v>
      </c>
    </row>
    <row r="305" customFormat="false" ht="13.2" hidden="false" customHeight="false" outlineLevel="0" collapsed="false">
      <c r="A305" s="1" t="n">
        <v>41305.9166666667</v>
      </c>
      <c r="B305" s="0" t="n">
        <v>85.5</v>
      </c>
      <c r="C305" s="0" t="n">
        <v>47.2999992370606</v>
      </c>
      <c r="D305" s="0" t="n">
        <v>30.6800003051758</v>
      </c>
      <c r="E305" s="0" t="n">
        <v>13.789999961853</v>
      </c>
      <c r="F305" s="0" t="n">
        <v>29.7199993133545</v>
      </c>
      <c r="G305" s="0" t="n">
        <v>13.6400003433228</v>
      </c>
      <c r="H305" s="0" t="n">
        <v>5.80000019073486</v>
      </c>
      <c r="I305" s="0" t="n">
        <v>3.4300000667572</v>
      </c>
      <c r="J305" s="2" t="n">
        <v>16.0799999237061</v>
      </c>
      <c r="K305" s="0" t="n">
        <v>1.81599998474121</v>
      </c>
      <c r="L305" s="0" t="n">
        <v>0.680000007152557</v>
      </c>
      <c r="M305" s="0" t="n">
        <v>38.2000007629395</v>
      </c>
      <c r="N305" s="0" t="n">
        <v>1</v>
      </c>
      <c r="O305" s="0" t="n">
        <v>0</v>
      </c>
      <c r="R305" s="0" t="n">
        <v>62.2099990844727</v>
      </c>
      <c r="S305" s="0" t="n">
        <v>50.5699996948242</v>
      </c>
      <c r="T305" s="0" t="n">
        <v>5.73999977111816</v>
      </c>
      <c r="U305" s="0" t="n">
        <v>4</v>
      </c>
      <c r="V305" s="0" t="n">
        <v>5.6399998664856</v>
      </c>
      <c r="W305" s="0" t="n">
        <v>3.95000004768372</v>
      </c>
      <c r="X305" s="0" t="n">
        <v>7</v>
      </c>
      <c r="Y305" s="0" t="n">
        <v>5</v>
      </c>
      <c r="Z305" s="2" t="n">
        <v>1.69000005722046</v>
      </c>
      <c r="AA305" s="0" t="n">
        <v>0.14300000667572</v>
      </c>
      <c r="AB305" s="0" t="n">
        <v>0.0769999995827675</v>
      </c>
      <c r="AC305" s="0" t="n">
        <v>11.6400003433228</v>
      </c>
      <c r="AD305" s="0" t="n">
        <v>1</v>
      </c>
      <c r="AE305" s="0" t="n">
        <v>0</v>
      </c>
      <c r="AH305" s="0" t="s">
        <v>36</v>
      </c>
      <c r="AI305" s="0" t="s">
        <v>36</v>
      </c>
      <c r="AJ305" s="0" t="n">
        <v>304</v>
      </c>
      <c r="AK305" s="0" t="n">
        <f aca="false">J305-Z305</f>
        <v>14.3899998664856</v>
      </c>
    </row>
    <row r="306" customFormat="false" ht="13.2" hidden="false" customHeight="false" outlineLevel="0" collapsed="false">
      <c r="A306" s="1" t="n">
        <v>41305.9583333333</v>
      </c>
      <c r="B306" s="0" t="n">
        <v>85</v>
      </c>
      <c r="C306" s="0" t="n">
        <v>47.4599990844727</v>
      </c>
      <c r="D306" s="0" t="n">
        <v>29.2099990844727</v>
      </c>
      <c r="E306" s="0" t="n">
        <v>13.3500003814697</v>
      </c>
      <c r="F306" s="0" t="n">
        <v>28.2999992370605</v>
      </c>
      <c r="G306" s="0" t="n">
        <v>13.210000038147</v>
      </c>
      <c r="H306" s="0" t="n">
        <v>5.73999977111816</v>
      </c>
      <c r="I306" s="0" t="n">
        <v>3.41000008583069</v>
      </c>
      <c r="J306" s="2" t="n">
        <v>15.0900001525879</v>
      </c>
      <c r="K306" s="0" t="n">
        <v>1.7039999961853</v>
      </c>
      <c r="L306" s="0" t="n">
        <v>0.639999985694885</v>
      </c>
      <c r="M306" s="0" t="n">
        <v>37.5400009155273</v>
      </c>
      <c r="N306" s="0" t="n">
        <v>1</v>
      </c>
      <c r="O306" s="0" t="n">
        <v>0</v>
      </c>
      <c r="R306" s="0" t="n">
        <v>62.6300010681152</v>
      </c>
      <c r="S306" s="0" t="n">
        <v>50.3699989318848</v>
      </c>
      <c r="T306" s="0" t="n">
        <v>4.94000005722046</v>
      </c>
      <c r="U306" s="0" t="n">
        <v>4.17999982833862</v>
      </c>
      <c r="V306" s="0" t="n">
        <v>4.84999990463257</v>
      </c>
      <c r="W306" s="0" t="n">
        <v>4.13000011444092</v>
      </c>
      <c r="X306" s="0" t="n">
        <v>7</v>
      </c>
      <c r="Y306" s="0" t="n">
        <v>5</v>
      </c>
      <c r="Z306" s="2" t="n">
        <v>0.72000002861023</v>
      </c>
      <c r="AA306" s="0" t="n">
        <v>0.0920000001788139</v>
      </c>
      <c r="AB306" s="0" t="n">
        <v>0.0329999998211861</v>
      </c>
      <c r="AC306" s="0" t="n">
        <v>12.2600002288818</v>
      </c>
      <c r="AD306" s="0" t="n">
        <v>1</v>
      </c>
      <c r="AE306" s="0" t="n">
        <v>0</v>
      </c>
      <c r="AH306" s="0" t="s">
        <v>36</v>
      </c>
      <c r="AI306" s="0" t="s">
        <v>36</v>
      </c>
      <c r="AJ306" s="0" t="n">
        <v>305</v>
      </c>
      <c r="AK306" s="0" t="n">
        <f aca="false">J306-Z306</f>
        <v>14.3700001239777</v>
      </c>
    </row>
    <row r="307" customFormat="false" ht="13.2" hidden="false" customHeight="false" outlineLevel="0" collapsed="false">
      <c r="A307" s="1" t="n">
        <v>41306</v>
      </c>
      <c r="B307" s="0" t="n">
        <v>86.1800003051758</v>
      </c>
      <c r="C307" s="0" t="n">
        <v>47.2599983215332</v>
      </c>
      <c r="D307" s="0" t="n">
        <v>30.4400005340576</v>
      </c>
      <c r="E307" s="0" t="n">
        <v>14.8900003433228</v>
      </c>
      <c r="F307" s="0" t="n">
        <v>29.4699993133545</v>
      </c>
      <c r="G307" s="0" t="n">
        <v>14.7299995422363</v>
      </c>
      <c r="H307" s="0" t="n">
        <v>5.82000017166138</v>
      </c>
      <c r="I307" s="0" t="n">
        <v>3.50999999046326</v>
      </c>
      <c r="J307" s="2" t="n">
        <v>14.7399997711182</v>
      </c>
      <c r="K307" s="0" t="n">
        <v>1.77100002765656</v>
      </c>
      <c r="L307" s="0" t="n">
        <v>0.621999979019165</v>
      </c>
      <c r="M307" s="0" t="n">
        <v>38.9199981689453</v>
      </c>
      <c r="N307" s="0" t="n">
        <v>1</v>
      </c>
      <c r="O307" s="0" t="n">
        <v>0</v>
      </c>
      <c r="R307" s="0" t="n">
        <v>62.9599990844727</v>
      </c>
      <c r="S307" s="0" t="n">
        <v>50.2200012207031</v>
      </c>
      <c r="T307" s="0" t="n">
        <v>4.57000017166138</v>
      </c>
      <c r="U307" s="0" t="n">
        <v>4.25</v>
      </c>
      <c r="V307" s="0" t="n">
        <v>4.48999977111816</v>
      </c>
      <c r="W307" s="0" t="n">
        <v>4.19999980926514</v>
      </c>
      <c r="X307" s="0" t="n">
        <v>7</v>
      </c>
      <c r="Y307" s="0" t="n">
        <v>5</v>
      </c>
      <c r="Z307" s="2" t="n">
        <v>0.28999999165535</v>
      </c>
      <c r="AA307" s="0" t="n">
        <v>0.0700000002980232</v>
      </c>
      <c r="AB307" s="0" t="n">
        <v>0.0130000002682209</v>
      </c>
      <c r="AC307" s="0" t="n">
        <v>12.7399997711182</v>
      </c>
      <c r="AD307" s="0" t="n">
        <v>1</v>
      </c>
      <c r="AE307" s="0" t="n">
        <v>0</v>
      </c>
      <c r="AH307" s="0" t="s">
        <v>36</v>
      </c>
      <c r="AI307" s="0" t="s">
        <v>36</v>
      </c>
      <c r="AJ307" s="0" t="n">
        <v>306</v>
      </c>
      <c r="AK307" s="0" t="n">
        <f aca="false">J307-Z307</f>
        <v>14.4499997794628</v>
      </c>
    </row>
    <row r="308" customFormat="false" ht="13.2" hidden="false" customHeight="false" outlineLevel="0" collapsed="false">
      <c r="A308" s="1" t="n">
        <v>41306.0416666667</v>
      </c>
      <c r="B308" s="0" t="n">
        <v>86.4300003051758</v>
      </c>
      <c r="C308" s="0" t="n">
        <v>47.4900016784668</v>
      </c>
      <c r="D308" s="0" t="n">
        <v>30.6200008392334</v>
      </c>
      <c r="E308" s="0" t="n">
        <v>15.3000001907349</v>
      </c>
      <c r="F308" s="0" t="n">
        <v>29.6399993896484</v>
      </c>
      <c r="G308" s="0" t="n">
        <v>15.1400003433228</v>
      </c>
      <c r="H308" s="0" t="n">
        <v>5.82000017166138</v>
      </c>
      <c r="I308" s="0" t="n">
        <v>3.5</v>
      </c>
      <c r="J308" s="2" t="n">
        <v>14.5</v>
      </c>
      <c r="K308" s="0" t="n">
        <v>1.77100002765656</v>
      </c>
      <c r="L308" s="0" t="n">
        <v>0.61599999666214</v>
      </c>
      <c r="M308" s="0" t="n">
        <v>38.939998626709</v>
      </c>
      <c r="N308" s="0" t="n">
        <v>1</v>
      </c>
      <c r="O308" s="0" t="n">
        <v>0</v>
      </c>
      <c r="R308" s="0" t="n">
        <v>63.2099990844727</v>
      </c>
      <c r="S308" s="0" t="n">
        <v>50.1699981689453</v>
      </c>
      <c r="T308" s="0" t="n">
        <v>4.5</v>
      </c>
      <c r="U308" s="0" t="n">
        <v>4.26000022888184</v>
      </c>
      <c r="V308" s="0" t="n">
        <v>4.42000007629395</v>
      </c>
      <c r="W308" s="0" t="n">
        <v>4.21000003814697</v>
      </c>
      <c r="X308" s="0" t="n">
        <v>7</v>
      </c>
      <c r="Y308" s="0" t="n">
        <v>5</v>
      </c>
      <c r="Z308" s="2" t="n">
        <v>0.209999993443489</v>
      </c>
      <c r="AA308" s="0" t="n">
        <v>0.0670000016689301</v>
      </c>
      <c r="AB308" s="0" t="n">
        <v>0.00899999961256981</v>
      </c>
      <c r="AC308" s="0" t="n">
        <v>13.039999961853</v>
      </c>
      <c r="AD308" s="0" t="n">
        <v>1</v>
      </c>
      <c r="AE308" s="0" t="n">
        <v>0</v>
      </c>
      <c r="AH308" s="0" t="s">
        <v>36</v>
      </c>
      <c r="AI308" s="0" t="s">
        <v>36</v>
      </c>
      <c r="AJ308" s="0" t="n">
        <v>307</v>
      </c>
      <c r="AK308" s="0" t="n">
        <f aca="false">J308-Z308</f>
        <v>14.2900000065565</v>
      </c>
    </row>
    <row r="309" customFormat="false" ht="13.2" hidden="false" customHeight="false" outlineLevel="0" collapsed="false">
      <c r="A309" s="1" t="n">
        <v>41306.0833333333</v>
      </c>
      <c r="B309" s="0" t="n">
        <v>86.4700012207031</v>
      </c>
      <c r="C309" s="0" t="n">
        <v>47.6199989318848</v>
      </c>
      <c r="D309" s="0" t="n">
        <v>30.5</v>
      </c>
      <c r="E309" s="0" t="n">
        <v>15.1400003433228</v>
      </c>
      <c r="F309" s="0" t="n">
        <v>29.5200004577637</v>
      </c>
      <c r="G309" s="0" t="n">
        <v>14.9799995422363</v>
      </c>
      <c r="H309" s="0" t="n">
        <v>5.80999994277954</v>
      </c>
      <c r="I309" s="0" t="n">
        <v>3.48000001907349</v>
      </c>
      <c r="J309" s="2" t="n">
        <v>14.539999961853</v>
      </c>
      <c r="K309" s="0" t="n">
        <v>1.76800000667572</v>
      </c>
      <c r="L309" s="0" t="n">
        <v>0.619000017642975</v>
      </c>
      <c r="M309" s="0" t="n">
        <v>38.8499984741211</v>
      </c>
      <c r="N309" s="0" t="n">
        <v>1</v>
      </c>
      <c r="O309" s="0" t="n">
        <v>0</v>
      </c>
      <c r="R309" s="0" t="n">
        <v>62.8699989318848</v>
      </c>
      <c r="S309" s="0" t="n">
        <v>50.1699981689453</v>
      </c>
      <c r="T309" s="0" t="n">
        <v>4.55000019073486</v>
      </c>
      <c r="U309" s="0" t="n">
        <v>4.26000022888184</v>
      </c>
      <c r="V309" s="0" t="n">
        <v>4.46999979019165</v>
      </c>
      <c r="W309" s="0" t="n">
        <v>4.21000003814697</v>
      </c>
      <c r="X309" s="0" t="n">
        <v>7</v>
      </c>
      <c r="Y309" s="0" t="n">
        <v>5</v>
      </c>
      <c r="Z309" s="2" t="n">
        <v>0.259999990463257</v>
      </c>
      <c r="AA309" s="0" t="n">
        <v>0.0689999982714653</v>
      </c>
      <c r="AB309" s="0" t="n">
        <v>0.0120000001043081</v>
      </c>
      <c r="AC309" s="0" t="n">
        <v>12.6999998092651</v>
      </c>
      <c r="AD309" s="0" t="n">
        <v>1</v>
      </c>
      <c r="AE309" s="0" t="n">
        <v>0</v>
      </c>
      <c r="AH309" s="0" t="s">
        <v>36</v>
      </c>
      <c r="AI309" s="0" t="s">
        <v>36</v>
      </c>
      <c r="AJ309" s="0" t="n">
        <v>308</v>
      </c>
      <c r="AK309" s="0" t="n">
        <f aca="false">J309-Z309</f>
        <v>14.2799999713898</v>
      </c>
    </row>
    <row r="310" customFormat="false" ht="13.2" hidden="false" customHeight="false" outlineLevel="0" collapsed="false">
      <c r="A310" s="1" t="n">
        <v>41306.125</v>
      </c>
      <c r="B310" s="0" t="n">
        <v>86.5699996948242</v>
      </c>
      <c r="C310" s="0" t="n">
        <v>47.6500015258789</v>
      </c>
      <c r="D310" s="0" t="n">
        <v>31.5</v>
      </c>
      <c r="E310" s="0" t="n">
        <v>16.0599994659424</v>
      </c>
      <c r="F310" s="0" t="n">
        <v>30.4899997711182</v>
      </c>
      <c r="G310" s="0" t="n">
        <v>15.8900003433228</v>
      </c>
      <c r="H310" s="0" t="n">
        <v>5.90000009536743</v>
      </c>
      <c r="I310" s="0" t="n">
        <v>3.58999991416931</v>
      </c>
      <c r="J310" s="2" t="n">
        <v>14.6000003814697</v>
      </c>
      <c r="K310" s="0" t="n">
        <v>1.80999994277954</v>
      </c>
      <c r="L310" s="0" t="n">
        <v>0.621999979019165</v>
      </c>
      <c r="M310" s="0" t="n">
        <v>38.9199981689453</v>
      </c>
      <c r="N310" s="0" t="n">
        <v>1</v>
      </c>
      <c r="O310" s="0" t="n">
        <v>0</v>
      </c>
      <c r="R310" s="0" t="n">
        <v>62.560001373291</v>
      </c>
      <c r="S310" s="0" t="n">
        <v>49.810001373291</v>
      </c>
      <c r="T310" s="0" t="n">
        <v>4.48999977111816</v>
      </c>
      <c r="U310" s="0" t="n">
        <v>4.28000020980835</v>
      </c>
      <c r="V310" s="0" t="n">
        <v>4.40999984741211</v>
      </c>
      <c r="W310" s="0" t="n">
        <v>4.23000001907349</v>
      </c>
      <c r="X310" s="0" t="n">
        <v>7</v>
      </c>
      <c r="Y310" s="0" t="n">
        <v>5</v>
      </c>
      <c r="Z310" s="2" t="n">
        <v>0.180000007152557</v>
      </c>
      <c r="AA310" s="0" t="n">
        <v>0.0640000030398369</v>
      </c>
      <c r="AB310" s="0" t="n">
        <v>0.00800000037997961</v>
      </c>
      <c r="AC310" s="0" t="n">
        <v>12.75</v>
      </c>
      <c r="AD310" s="0" t="n">
        <v>1</v>
      </c>
      <c r="AE310" s="0" t="n">
        <v>0</v>
      </c>
      <c r="AH310" s="0" t="s">
        <v>36</v>
      </c>
      <c r="AI310" s="0" t="s">
        <v>36</v>
      </c>
      <c r="AJ310" s="0" t="n">
        <v>309</v>
      </c>
      <c r="AK310" s="0" t="n">
        <f aca="false">J310-Z310</f>
        <v>14.4200003743172</v>
      </c>
    </row>
    <row r="311" customFormat="false" ht="13.2" hidden="false" customHeight="false" outlineLevel="0" collapsed="false">
      <c r="A311" s="1" t="n">
        <v>41306.1666666667</v>
      </c>
      <c r="B311" s="0" t="n">
        <v>86.8000030517578</v>
      </c>
      <c r="C311" s="0" t="n">
        <v>47.9500007629395</v>
      </c>
      <c r="D311" s="0" t="n">
        <v>30.7999992370605</v>
      </c>
      <c r="E311" s="0" t="n">
        <v>15.2799997329712</v>
      </c>
      <c r="F311" s="0" t="n">
        <v>29.8099994659424</v>
      </c>
      <c r="G311" s="0" t="n">
        <v>15.1099996566772</v>
      </c>
      <c r="H311" s="0" t="n">
        <v>5.80000019073486</v>
      </c>
      <c r="I311" s="0" t="n">
        <v>3.48000001907349</v>
      </c>
      <c r="J311" s="2" t="n">
        <v>14.6999998092651</v>
      </c>
      <c r="K311" s="0" t="n">
        <v>1.79100000858307</v>
      </c>
      <c r="L311" s="0" t="n">
        <v>0.630999982357025</v>
      </c>
      <c r="M311" s="0" t="n">
        <v>38.8499984741211</v>
      </c>
      <c r="N311" s="0" t="n">
        <v>1</v>
      </c>
      <c r="O311" s="0" t="n">
        <v>0</v>
      </c>
      <c r="R311" s="0" t="n">
        <v>62.0099983215332</v>
      </c>
      <c r="S311" s="0" t="n">
        <v>49.7299995422363</v>
      </c>
      <c r="T311" s="0" t="n">
        <v>4.71999979019165</v>
      </c>
      <c r="U311" s="0" t="n">
        <v>4.23999977111816</v>
      </c>
      <c r="V311" s="0" t="n">
        <v>4.6399998664856</v>
      </c>
      <c r="W311" s="0" t="n">
        <v>4.19000005722046</v>
      </c>
      <c r="X311" s="0" t="n">
        <v>7</v>
      </c>
      <c r="Y311" s="0" t="n">
        <v>5</v>
      </c>
      <c r="Z311" s="2" t="n">
        <v>0.449999988079071</v>
      </c>
      <c r="AA311" s="0" t="n">
        <v>0.0769999995827675</v>
      </c>
      <c r="AB311" s="0" t="n">
        <v>0.0199999995529652</v>
      </c>
      <c r="AC311" s="0" t="n">
        <v>12.2799997329712</v>
      </c>
      <c r="AD311" s="0" t="n">
        <v>1</v>
      </c>
      <c r="AE311" s="0" t="n">
        <v>0</v>
      </c>
      <c r="AH311" s="0" t="s">
        <v>36</v>
      </c>
      <c r="AI311" s="0" t="s">
        <v>36</v>
      </c>
      <c r="AJ311" s="0" t="n">
        <v>310</v>
      </c>
      <c r="AK311" s="0" t="n">
        <f aca="false">J311-Z311</f>
        <v>14.2499998211861</v>
      </c>
    </row>
    <row r="312" customFormat="false" ht="13.2" hidden="false" customHeight="false" outlineLevel="0" collapsed="false">
      <c r="A312" s="1" t="n">
        <v>41306.2083333333</v>
      </c>
      <c r="B312" s="0" t="n">
        <v>87.0299987792969</v>
      </c>
      <c r="C312" s="0" t="n">
        <v>47.7599983215332</v>
      </c>
      <c r="D312" s="0" t="n">
        <v>28.7800006866455</v>
      </c>
      <c r="E312" s="0" t="n">
        <v>13.2600002288818</v>
      </c>
      <c r="F312" s="0" t="n">
        <v>27.8500003814697</v>
      </c>
      <c r="G312" s="0" t="n">
        <v>13.1199998855591</v>
      </c>
      <c r="H312" s="0" t="n">
        <v>5.67999982833862</v>
      </c>
      <c r="I312" s="0" t="n">
        <v>3.30999994277954</v>
      </c>
      <c r="J312" s="2" t="n">
        <v>14.7299995422363</v>
      </c>
      <c r="K312" s="0" t="n">
        <v>1.72500002384186</v>
      </c>
      <c r="L312" s="0" t="n">
        <v>0.629000008106232</v>
      </c>
      <c r="M312" s="0" t="n">
        <v>39.2700004577637</v>
      </c>
      <c r="N312" s="0" t="n">
        <v>1</v>
      </c>
      <c r="O312" s="0" t="n">
        <v>0</v>
      </c>
      <c r="R312" s="0" t="n">
        <v>61.9599990844727</v>
      </c>
      <c r="S312" s="0" t="n">
        <v>49.6300010681152</v>
      </c>
      <c r="T312" s="0" t="n">
        <v>4.86999988555908</v>
      </c>
      <c r="U312" s="0" t="n">
        <v>4.21999979019165</v>
      </c>
      <c r="V312" s="0" t="n">
        <v>4.78000020980835</v>
      </c>
      <c r="W312" s="0" t="n">
        <v>4.17000007629395</v>
      </c>
      <c r="X312" s="0" t="n">
        <v>7</v>
      </c>
      <c r="Y312" s="0" t="n">
        <v>5</v>
      </c>
      <c r="Z312" s="2" t="n">
        <v>0.610000014305115</v>
      </c>
      <c r="AA312" s="0" t="n">
        <v>0.0860000029206276</v>
      </c>
      <c r="AB312" s="0" t="n">
        <v>0.0270000007003546</v>
      </c>
      <c r="AC312" s="0" t="n">
        <v>12.3299999237061</v>
      </c>
      <c r="AD312" s="0" t="n">
        <v>1</v>
      </c>
      <c r="AE312" s="0" t="n">
        <v>0</v>
      </c>
      <c r="AH312" s="0" t="s">
        <v>36</v>
      </c>
      <c r="AI312" s="0" t="s">
        <v>36</v>
      </c>
      <c r="AJ312" s="0" t="n">
        <v>311</v>
      </c>
      <c r="AK312" s="0" t="n">
        <f aca="false">J312-Z312</f>
        <v>14.1199995279312</v>
      </c>
    </row>
    <row r="313" customFormat="false" ht="13.2" hidden="false" customHeight="false" outlineLevel="0" collapsed="false">
      <c r="A313" s="1" t="n">
        <v>41306.25</v>
      </c>
      <c r="B313" s="0" t="n">
        <v>87.4400024414063</v>
      </c>
      <c r="C313" s="0" t="n">
        <v>47.7900009155273</v>
      </c>
      <c r="D313" s="0" t="n">
        <v>24.0300006866455</v>
      </c>
      <c r="E313" s="0" t="n">
        <v>14.3900003433228</v>
      </c>
      <c r="F313" s="0" t="n">
        <v>23.2399997711182</v>
      </c>
      <c r="G313" s="0" t="n">
        <v>14.2299995422363</v>
      </c>
      <c r="H313" s="0" t="n">
        <v>5.92999982833862</v>
      </c>
      <c r="I313" s="0" t="n">
        <v>3.4300000667572</v>
      </c>
      <c r="J313" s="2" t="n">
        <v>9.01000022888184</v>
      </c>
      <c r="K313" s="0" t="n">
        <v>1.30799996852875</v>
      </c>
      <c r="L313" s="0" t="n">
        <v>0.384999990463257</v>
      </c>
      <c r="M313" s="0" t="n">
        <v>39.6500015258789</v>
      </c>
      <c r="N313" s="0" t="n">
        <v>1</v>
      </c>
      <c r="O313" s="0" t="n">
        <v>0</v>
      </c>
      <c r="R313" s="0" t="n">
        <v>62.1800003051758</v>
      </c>
      <c r="S313" s="0" t="n">
        <v>49.9599990844727</v>
      </c>
      <c r="T313" s="0" t="n">
        <v>5.71000003814697</v>
      </c>
      <c r="U313" s="0" t="n">
        <v>4.01999998092651</v>
      </c>
      <c r="V313" s="0" t="n">
        <v>5.6100001335144</v>
      </c>
      <c r="W313" s="0" t="n">
        <v>3.97000002861023</v>
      </c>
      <c r="X313" s="0" t="n">
        <v>7</v>
      </c>
      <c r="Y313" s="0" t="n">
        <v>5</v>
      </c>
      <c r="Z313" s="2" t="n">
        <v>1.63999998569489</v>
      </c>
      <c r="AA313" s="0" t="n">
        <v>0.142000004649162</v>
      </c>
      <c r="AB313" s="0" t="n">
        <v>0.0740000009536743</v>
      </c>
      <c r="AC313" s="0" t="n">
        <v>12.2200002670288</v>
      </c>
      <c r="AD313" s="0" t="n">
        <v>1</v>
      </c>
      <c r="AE313" s="0" t="n">
        <v>0</v>
      </c>
      <c r="AH313" s="0" t="s">
        <v>36</v>
      </c>
      <c r="AI313" s="0" t="s">
        <v>36</v>
      </c>
      <c r="AJ313" s="0" t="n">
        <v>312</v>
      </c>
      <c r="AK313" s="0" t="n">
        <f aca="false">J313-Z313</f>
        <v>7.37000024318695</v>
      </c>
    </row>
    <row r="314" customFormat="false" ht="13.2" hidden="false" customHeight="false" outlineLevel="0" collapsed="false">
      <c r="A314" s="1" t="n">
        <v>41306.2916666667</v>
      </c>
      <c r="B314" s="0" t="n">
        <v>86.3399963378906</v>
      </c>
      <c r="C314" s="0" t="n">
        <v>47.2400016784668</v>
      </c>
      <c r="D314" s="0" t="n">
        <v>19.2399997711182</v>
      </c>
      <c r="E314" s="0" t="n">
        <v>16.4300003051758</v>
      </c>
      <c r="F314" s="0" t="n">
        <v>18.6200008392334</v>
      </c>
      <c r="G314" s="0" t="n">
        <v>16.2600002288818</v>
      </c>
      <c r="H314" s="0" t="n">
        <v>6.15000009536743</v>
      </c>
      <c r="I314" s="0" t="n">
        <v>3.53999996185303</v>
      </c>
      <c r="J314" s="2" t="n">
        <v>2.35999989509583</v>
      </c>
      <c r="K314" s="0" t="n">
        <v>0.828999996185303</v>
      </c>
      <c r="L314" s="0" t="n">
        <v>0.100000001490116</v>
      </c>
      <c r="M314" s="0" t="n">
        <v>39.0999984741211</v>
      </c>
      <c r="N314" s="0" t="n">
        <v>1</v>
      </c>
      <c r="O314" s="0" t="n">
        <v>0</v>
      </c>
      <c r="R314" s="0" t="n">
        <v>62.2299995422363</v>
      </c>
      <c r="S314" s="0" t="n">
        <v>50.4900016784668</v>
      </c>
      <c r="T314" s="0" t="n">
        <v>5.84000015258789</v>
      </c>
      <c r="U314" s="0" t="n">
        <v>3.98000001907349</v>
      </c>
      <c r="V314" s="0" t="n">
        <v>5.73999977111816</v>
      </c>
      <c r="W314" s="0" t="n">
        <v>3.9300000667572</v>
      </c>
      <c r="X314" s="0" t="n">
        <v>7</v>
      </c>
      <c r="Y314" s="0" t="n">
        <v>5</v>
      </c>
      <c r="Z314" s="2" t="n">
        <v>1.80999994277954</v>
      </c>
      <c r="AA314" s="0" t="n">
        <v>0.150000005960464</v>
      </c>
      <c r="AB314" s="0" t="n">
        <v>0.0820000022649765</v>
      </c>
      <c r="AC314" s="0" t="n">
        <v>11.7399997711182</v>
      </c>
      <c r="AD314" s="0" t="n">
        <v>1</v>
      </c>
      <c r="AE314" s="0" t="n">
        <v>0</v>
      </c>
      <c r="AH314" s="0" t="s">
        <v>36</v>
      </c>
      <c r="AI314" s="0" t="s">
        <v>36</v>
      </c>
      <c r="AJ314" s="0" t="n">
        <v>313</v>
      </c>
      <c r="AK314" s="0" t="n">
        <f aca="false">J314-Z314</f>
        <v>0.549999952316284</v>
      </c>
    </row>
    <row r="315" customFormat="false" ht="13.2" hidden="false" customHeight="false" outlineLevel="0" collapsed="false">
      <c r="A315" s="1" t="n">
        <v>41306.3333333333</v>
      </c>
      <c r="B315" s="0" t="n">
        <v>85.8399963378906</v>
      </c>
      <c r="C315" s="0" t="n">
        <v>47.1599998474121</v>
      </c>
      <c r="D315" s="0" t="n">
        <v>19.4799995422363</v>
      </c>
      <c r="E315" s="0" t="n">
        <v>17.3500003814697</v>
      </c>
      <c r="F315" s="0" t="n">
        <v>18.8600006103516</v>
      </c>
      <c r="G315" s="0" t="n">
        <v>17.1700000762939</v>
      </c>
      <c r="H315" s="0" t="n">
        <v>6.17000007629395</v>
      </c>
      <c r="I315" s="0" t="n">
        <v>3.55999994277954</v>
      </c>
      <c r="J315" s="2" t="n">
        <v>1.69000005722046</v>
      </c>
      <c r="K315" s="0" t="n">
        <v>0.801999986171722</v>
      </c>
      <c r="L315" s="0" t="n">
        <v>0.0710000023245812</v>
      </c>
      <c r="M315" s="0" t="n">
        <v>38.6800003051758</v>
      </c>
      <c r="N315" s="0" t="n">
        <v>1</v>
      </c>
      <c r="O315" s="0" t="n">
        <v>0</v>
      </c>
      <c r="R315" s="0" t="n">
        <v>62.1800003051758</v>
      </c>
      <c r="S315" s="0" t="n">
        <v>50.3300018310547</v>
      </c>
      <c r="T315" s="0" t="n">
        <v>5.25</v>
      </c>
      <c r="U315" s="0" t="n">
        <v>4.1100001335144</v>
      </c>
      <c r="V315" s="0" t="n">
        <v>5.15999984741211</v>
      </c>
      <c r="W315" s="0" t="n">
        <v>4.05999994277954</v>
      </c>
      <c r="X315" s="0" t="n">
        <v>7</v>
      </c>
      <c r="Y315" s="0" t="n">
        <v>5</v>
      </c>
      <c r="Z315" s="2" t="n">
        <v>1.10000002384186</v>
      </c>
      <c r="AA315" s="0" t="n">
        <v>0.111000001430511</v>
      </c>
      <c r="AB315" s="0" t="n">
        <v>0.0500000007450581</v>
      </c>
      <c r="AC315" s="0" t="n">
        <v>11.8500003814697</v>
      </c>
      <c r="AD315" s="0" t="n">
        <v>1</v>
      </c>
      <c r="AE315" s="0" t="n">
        <v>0</v>
      </c>
      <c r="AH315" s="0" t="s">
        <v>36</v>
      </c>
      <c r="AI315" s="0" t="s">
        <v>36</v>
      </c>
      <c r="AJ315" s="0" t="n">
        <v>314</v>
      </c>
      <c r="AK315" s="0" t="n">
        <f aca="false">J315-Z315</f>
        <v>0.590000033378601</v>
      </c>
    </row>
    <row r="316" customFormat="false" ht="13.2" hidden="false" customHeight="false" outlineLevel="0" collapsed="false">
      <c r="A316" s="1" t="n">
        <v>41306.375</v>
      </c>
      <c r="B316" s="0" t="n">
        <v>84.9100036621094</v>
      </c>
      <c r="C316" s="0" t="n">
        <v>47.1800003051758</v>
      </c>
      <c r="D316" s="0" t="n">
        <v>22.3199996948242</v>
      </c>
      <c r="E316" s="0" t="n">
        <v>15.9799995422363</v>
      </c>
      <c r="F316" s="0" t="n">
        <v>21.6299991607666</v>
      </c>
      <c r="G316" s="0" t="n">
        <v>15.8100004196167</v>
      </c>
      <c r="H316" s="0" t="n">
        <v>6.15000009536743</v>
      </c>
      <c r="I316" s="0" t="n">
        <v>3.59999990463257</v>
      </c>
      <c r="J316" s="2" t="n">
        <v>5.82000017166138</v>
      </c>
      <c r="K316" s="0" t="n">
        <v>1.06299996376038</v>
      </c>
      <c r="L316" s="0" t="n">
        <v>0.245000004768372</v>
      </c>
      <c r="M316" s="0" t="n">
        <v>37.7299995422363</v>
      </c>
      <c r="N316" s="0" t="n">
        <v>1</v>
      </c>
      <c r="O316" s="0" t="n">
        <v>0</v>
      </c>
      <c r="R316" s="0" t="n">
        <v>61.9599990844727</v>
      </c>
      <c r="S316" s="0" t="n">
        <v>49.7799987792969</v>
      </c>
      <c r="T316" s="0" t="n">
        <v>5.11999988555908</v>
      </c>
      <c r="U316" s="0" t="n">
        <v>4.13000011444092</v>
      </c>
      <c r="V316" s="0" t="n">
        <v>5.03000020980835</v>
      </c>
      <c r="W316" s="0" t="n">
        <v>4.07999992370606</v>
      </c>
      <c r="X316" s="0" t="n">
        <v>7</v>
      </c>
      <c r="Y316" s="0" t="n">
        <v>5</v>
      </c>
      <c r="Z316" s="2" t="n">
        <v>0.949999988079071</v>
      </c>
      <c r="AA316" s="0" t="n">
        <v>0.104000002145767</v>
      </c>
      <c r="AB316" s="0" t="n">
        <v>0.0430000014603138</v>
      </c>
      <c r="AC316" s="0" t="n">
        <v>12.1800003051758</v>
      </c>
      <c r="AD316" s="0" t="n">
        <v>1</v>
      </c>
      <c r="AE316" s="0" t="n">
        <v>0</v>
      </c>
      <c r="AH316" s="0" t="s">
        <v>36</v>
      </c>
      <c r="AI316" s="0" t="s">
        <v>36</v>
      </c>
      <c r="AJ316" s="0" t="n">
        <v>315</v>
      </c>
      <c r="AK316" s="0" t="n">
        <f aca="false">J316-Z316</f>
        <v>4.87000018358231</v>
      </c>
    </row>
    <row r="317" customFormat="false" ht="13.2" hidden="false" customHeight="false" outlineLevel="0" collapsed="false">
      <c r="A317" s="1" t="n">
        <v>41306.4166666667</v>
      </c>
      <c r="B317" s="0" t="n">
        <v>84.5599975585938</v>
      </c>
      <c r="C317" s="0" t="n">
        <v>47.4099998474121</v>
      </c>
      <c r="D317" s="0" t="n">
        <v>21.3199996948242</v>
      </c>
      <c r="E317" s="0" t="n">
        <v>13.3699998855591</v>
      </c>
      <c r="F317" s="0" t="n">
        <v>20.6599998474121</v>
      </c>
      <c r="G317" s="0" t="n">
        <v>13.2299995422363</v>
      </c>
      <c r="H317" s="0" t="n">
        <v>6.19999980926514</v>
      </c>
      <c r="I317" s="0" t="n">
        <v>3.5699999332428</v>
      </c>
      <c r="J317" s="2" t="n">
        <v>7.42999982833862</v>
      </c>
      <c r="K317" s="0" t="n">
        <v>1.08299994468689</v>
      </c>
      <c r="L317" s="0" t="n">
        <v>0.314999997615814</v>
      </c>
      <c r="M317" s="0" t="n">
        <v>37.1500015258789</v>
      </c>
      <c r="N317" s="0" t="n">
        <v>1</v>
      </c>
      <c r="O317" s="0" t="n">
        <v>0</v>
      </c>
      <c r="R317" s="0" t="n">
        <v>62.4799995422363</v>
      </c>
      <c r="S317" s="0" t="n">
        <v>49.7099990844727</v>
      </c>
      <c r="T317" s="0" t="n">
        <v>5.09999990463257</v>
      </c>
      <c r="U317" s="0" t="n">
        <v>4.1100001335144</v>
      </c>
      <c r="V317" s="0" t="n">
        <v>5.01000022888184</v>
      </c>
      <c r="W317" s="0" t="n">
        <v>4.05999994277954</v>
      </c>
      <c r="X317" s="0" t="n">
        <v>7</v>
      </c>
      <c r="Y317" s="0" t="n">
        <v>5</v>
      </c>
      <c r="Z317" s="2" t="n">
        <v>0.949999988079071</v>
      </c>
      <c r="AA317" s="0" t="n">
        <v>0.10700000077486</v>
      </c>
      <c r="AB317" s="0" t="n">
        <v>0.0419999994337559</v>
      </c>
      <c r="AC317" s="0" t="n">
        <v>12.7700004577637</v>
      </c>
      <c r="AD317" s="0" t="n">
        <v>1</v>
      </c>
      <c r="AE317" s="0" t="n">
        <v>0</v>
      </c>
      <c r="AH317" s="0" t="s">
        <v>36</v>
      </c>
      <c r="AI317" s="0" t="s">
        <v>36</v>
      </c>
      <c r="AJ317" s="0" t="n">
        <v>316</v>
      </c>
      <c r="AK317" s="0" t="n">
        <f aca="false">J317-Z317</f>
        <v>6.47999984025955</v>
      </c>
    </row>
    <row r="318" customFormat="false" ht="13.2" hidden="false" customHeight="false" outlineLevel="0" collapsed="false">
      <c r="A318" s="1" t="n">
        <v>41306.4583333333</v>
      </c>
      <c r="B318" s="0" t="n">
        <v>83.9499969482422</v>
      </c>
      <c r="C318" s="0" t="n">
        <v>46.2999992370606</v>
      </c>
      <c r="D318" s="0" t="n">
        <v>18.5300006866455</v>
      </c>
      <c r="E318" s="0" t="n">
        <v>14.3199996948242</v>
      </c>
      <c r="F318" s="0" t="n">
        <v>17.9699993133545</v>
      </c>
      <c r="G318" s="0" t="n">
        <v>14.1700000762939</v>
      </c>
      <c r="H318" s="0" t="n">
        <v>6.23000001907349</v>
      </c>
      <c r="I318" s="0" t="n">
        <v>3.59999990463257</v>
      </c>
      <c r="J318" s="2" t="n">
        <v>3.79999995231628</v>
      </c>
      <c r="K318" s="0" t="n">
        <v>0.833999991416931</v>
      </c>
      <c r="L318" s="0" t="n">
        <v>0.157000005245209</v>
      </c>
      <c r="M318" s="0" t="n">
        <v>37.6500015258789</v>
      </c>
      <c r="N318" s="0" t="n">
        <v>1</v>
      </c>
      <c r="O318" s="0" t="n">
        <v>0</v>
      </c>
      <c r="R318" s="0" t="n">
        <v>62.1599998474121</v>
      </c>
      <c r="S318" s="0" t="n">
        <v>49.8699989318848</v>
      </c>
      <c r="T318" s="0" t="n">
        <v>4.98999977111816</v>
      </c>
      <c r="U318" s="0" t="n">
        <v>4.07000017166138</v>
      </c>
      <c r="V318" s="0" t="n">
        <v>4.90000009536743</v>
      </c>
      <c r="W318" s="0" t="n">
        <v>4.01999998092651</v>
      </c>
      <c r="X318" s="0" t="n">
        <v>7</v>
      </c>
      <c r="Y318" s="0" t="n">
        <v>5</v>
      </c>
      <c r="Z318" s="2" t="n">
        <v>0.879999995231628</v>
      </c>
      <c r="AA318" s="0" t="n">
        <v>0.100000001490116</v>
      </c>
      <c r="AB318" s="0" t="n">
        <v>0.0390000008046627</v>
      </c>
      <c r="AC318" s="0" t="n">
        <v>12.289999961853</v>
      </c>
      <c r="AD318" s="0" t="n">
        <v>1</v>
      </c>
      <c r="AE318" s="0" t="n">
        <v>0</v>
      </c>
      <c r="AH318" s="0" t="s">
        <v>36</v>
      </c>
      <c r="AI318" s="0" t="s">
        <v>36</v>
      </c>
      <c r="AJ318" s="0" t="n">
        <v>317</v>
      </c>
      <c r="AK318" s="0" t="n">
        <f aca="false">J318-Z318</f>
        <v>2.91999995708466</v>
      </c>
    </row>
    <row r="319" customFormat="false" ht="13.2" hidden="false" customHeight="false" outlineLevel="0" collapsed="false">
      <c r="A319" s="1" t="n">
        <v>41306.5</v>
      </c>
      <c r="B319" s="0" t="n">
        <v>84.3000030517578</v>
      </c>
      <c r="C319" s="0" t="n">
        <v>46.2700004577637</v>
      </c>
      <c r="D319" s="0" t="n">
        <v>17.4699993133545</v>
      </c>
      <c r="E319" s="0" t="n">
        <v>14.3800001144409</v>
      </c>
      <c r="F319" s="0" t="n">
        <v>16.9300003051758</v>
      </c>
      <c r="G319" s="0" t="n">
        <v>14.2299995422363</v>
      </c>
      <c r="H319" s="0" t="n">
        <v>6.30000019073486</v>
      </c>
      <c r="I319" s="0" t="n">
        <v>3.59999990463257</v>
      </c>
      <c r="J319" s="2" t="n">
        <v>2.70000004768372</v>
      </c>
      <c r="K319" s="0" t="n">
        <v>0.755999982357025</v>
      </c>
      <c r="L319" s="0" t="n">
        <v>0.111000001430511</v>
      </c>
      <c r="M319" s="0" t="n">
        <v>38.0299987792969</v>
      </c>
      <c r="N319" s="0" t="n">
        <v>1</v>
      </c>
      <c r="O319" s="0" t="n">
        <v>0</v>
      </c>
      <c r="R319" s="0" t="n">
        <v>62.2799987792969</v>
      </c>
      <c r="S319" s="0" t="n">
        <v>50.2000007629395</v>
      </c>
      <c r="T319" s="0" t="n">
        <v>4.8600001335144</v>
      </c>
      <c r="U319" s="0" t="n">
        <v>3.98000001907349</v>
      </c>
      <c r="V319" s="0" t="n">
        <v>4.76999998092651</v>
      </c>
      <c r="W319" s="0" t="n">
        <v>3.9300000667572</v>
      </c>
      <c r="X319" s="0" t="n">
        <v>7</v>
      </c>
      <c r="Y319" s="0" t="n">
        <v>5</v>
      </c>
      <c r="Z319" s="2" t="n">
        <v>0.839999973773956</v>
      </c>
      <c r="AA319" s="0" t="n">
        <v>0.096000000834465</v>
      </c>
      <c r="AB319" s="0" t="n">
        <v>0.0379999987781048</v>
      </c>
      <c r="AC319" s="0" t="n">
        <v>12.0799999237061</v>
      </c>
      <c r="AD319" s="0" t="n">
        <v>1</v>
      </c>
      <c r="AE319" s="0" t="n">
        <v>0</v>
      </c>
      <c r="AH319" s="0" t="s">
        <v>36</v>
      </c>
      <c r="AI319" s="0" t="s">
        <v>36</v>
      </c>
      <c r="AJ319" s="0" t="n">
        <v>318</v>
      </c>
      <c r="AK319" s="0" t="n">
        <f aca="false">J319-Z319</f>
        <v>1.86000007390976</v>
      </c>
    </row>
    <row r="320" customFormat="false" ht="13.2" hidden="false" customHeight="false" outlineLevel="0" collapsed="false">
      <c r="A320" s="1" t="n">
        <v>41306.5416666667</v>
      </c>
      <c r="B320" s="0" t="n">
        <v>84.0100021362305</v>
      </c>
      <c r="C320" s="0" t="n">
        <v>45.7200012207031</v>
      </c>
      <c r="D320" s="0" t="n">
        <v>17.4500007629395</v>
      </c>
      <c r="E320" s="0" t="n">
        <v>15.5699996948242</v>
      </c>
      <c r="F320" s="0" t="n">
        <v>16.9200000762939</v>
      </c>
      <c r="G320" s="0" t="n">
        <v>15.4200000762939</v>
      </c>
      <c r="H320" s="0" t="n">
        <v>6.32000017166138</v>
      </c>
      <c r="I320" s="0" t="n">
        <v>3.63000011444092</v>
      </c>
      <c r="J320" s="2" t="n">
        <v>1.5</v>
      </c>
      <c r="K320" s="0" t="n">
        <v>0.709999978542328</v>
      </c>
      <c r="L320" s="0" t="n">
        <v>0.0610000006854534</v>
      </c>
      <c r="M320" s="0" t="n">
        <v>38.2900009155273</v>
      </c>
      <c r="N320" s="0" t="n">
        <v>1</v>
      </c>
      <c r="O320" s="0" t="n">
        <v>0</v>
      </c>
      <c r="R320" s="0" t="n">
        <v>62.2099990844727</v>
      </c>
      <c r="S320" s="0" t="n">
        <v>50.3499984741211</v>
      </c>
      <c r="T320" s="0" t="n">
        <v>4.94000005722046</v>
      </c>
      <c r="U320" s="0" t="n">
        <v>3.99000000953674</v>
      </c>
      <c r="V320" s="0" t="n">
        <v>4.84999990463257</v>
      </c>
      <c r="W320" s="0" t="n">
        <v>3.94000005722046</v>
      </c>
      <c r="X320" s="0" t="n">
        <v>7</v>
      </c>
      <c r="Y320" s="0" t="n">
        <v>5</v>
      </c>
      <c r="Z320" s="2" t="n">
        <v>0.910000026226044</v>
      </c>
      <c r="AA320" s="0" t="n">
        <v>0.0989999994635582</v>
      </c>
      <c r="AB320" s="0" t="n">
        <v>0.0410000011324883</v>
      </c>
      <c r="AC320" s="0" t="n">
        <v>11.8599996566772</v>
      </c>
      <c r="AD320" s="0" t="n">
        <v>1</v>
      </c>
      <c r="AE320" s="0" t="n">
        <v>0</v>
      </c>
      <c r="AH320" s="0" t="s">
        <v>36</v>
      </c>
      <c r="AI320" s="0" t="s">
        <v>36</v>
      </c>
      <c r="AJ320" s="0" t="n">
        <v>319</v>
      </c>
      <c r="AK320" s="0" t="n">
        <f aca="false">J320-Z320</f>
        <v>0.589999973773956</v>
      </c>
    </row>
    <row r="321" customFormat="false" ht="13.2" hidden="false" customHeight="false" outlineLevel="0" collapsed="false">
      <c r="A321" s="1" t="n">
        <v>41306.5833333333</v>
      </c>
      <c r="B321" s="0" t="n">
        <v>83.8600006103516</v>
      </c>
      <c r="C321" s="0" t="n">
        <v>45.5499992370606</v>
      </c>
      <c r="D321" s="0" t="n">
        <v>17.6800003051758</v>
      </c>
      <c r="E321" s="0" t="n">
        <v>15.4099998474121</v>
      </c>
      <c r="F321" s="0" t="n">
        <v>17.1399993896484</v>
      </c>
      <c r="G321" s="0" t="n">
        <v>15.2600002288818</v>
      </c>
      <c r="H321" s="0" t="n">
        <v>6.32000017166138</v>
      </c>
      <c r="I321" s="0" t="n">
        <v>3.63000011444092</v>
      </c>
      <c r="J321" s="2" t="n">
        <v>1.87999999523163</v>
      </c>
      <c r="K321" s="0" t="n">
        <v>0.734000027179718</v>
      </c>
      <c r="L321" s="0" t="n">
        <v>0.0759999975562096</v>
      </c>
      <c r="M321" s="0" t="n">
        <v>38.310001373291</v>
      </c>
      <c r="N321" s="0" t="n">
        <v>1</v>
      </c>
      <c r="O321" s="0" t="n">
        <v>0</v>
      </c>
      <c r="R321" s="0" t="n">
        <v>62.0699996948242</v>
      </c>
      <c r="S321" s="0" t="n">
        <v>50.3899993896484</v>
      </c>
      <c r="T321" s="0" t="n">
        <v>5.25</v>
      </c>
      <c r="U321" s="0" t="n">
        <v>3.89000010490418</v>
      </c>
      <c r="V321" s="0" t="n">
        <v>5.15999984741211</v>
      </c>
      <c r="W321" s="0" t="n">
        <v>3.83999991416931</v>
      </c>
      <c r="X321" s="0" t="n">
        <v>7</v>
      </c>
      <c r="Y321" s="0" t="n">
        <v>5</v>
      </c>
      <c r="Z321" s="2" t="n">
        <v>1.32000005245209</v>
      </c>
      <c r="AA321" s="0" t="n">
        <v>0.119999997317791</v>
      </c>
      <c r="AB321" s="0" t="n">
        <v>0.0599999986588955</v>
      </c>
      <c r="AC321" s="0" t="n">
        <v>11.6800003051758</v>
      </c>
      <c r="AD321" s="0" t="n">
        <v>1</v>
      </c>
      <c r="AE321" s="0" t="n">
        <v>0</v>
      </c>
      <c r="AH321" s="0" t="s">
        <v>36</v>
      </c>
      <c r="AI321" s="0" t="s">
        <v>36</v>
      </c>
      <c r="AJ321" s="0" t="n">
        <v>320</v>
      </c>
      <c r="AK321" s="0" t="n">
        <f aca="false">J321-Z321</f>
        <v>0.559999942779541</v>
      </c>
    </row>
    <row r="322" customFormat="false" ht="13.2" hidden="false" customHeight="false" outlineLevel="0" collapsed="false">
      <c r="A322" s="1" t="n">
        <v>41306.625</v>
      </c>
      <c r="B322" s="0" t="n">
        <v>84.0199966430664</v>
      </c>
      <c r="C322" s="0" t="n">
        <v>45.5800018310547</v>
      </c>
      <c r="D322" s="0" t="n">
        <v>17.5499992370605</v>
      </c>
      <c r="E322" s="0" t="n">
        <v>15.3199996948242</v>
      </c>
      <c r="F322" s="0" t="n">
        <v>17.0200004577637</v>
      </c>
      <c r="G322" s="0" t="n">
        <v>15.1700000762939</v>
      </c>
      <c r="H322" s="0" t="n">
        <v>6.32000017166138</v>
      </c>
      <c r="I322" s="0" t="n">
        <v>3.63000011444092</v>
      </c>
      <c r="J322" s="2" t="n">
        <v>1.85000002384186</v>
      </c>
      <c r="K322" s="0" t="n">
        <v>0.730000019073486</v>
      </c>
      <c r="L322" s="0" t="n">
        <v>0.0750000029802322</v>
      </c>
      <c r="M322" s="0" t="n">
        <v>38.439998626709</v>
      </c>
      <c r="N322" s="0" t="n">
        <v>1</v>
      </c>
      <c r="O322" s="0" t="n">
        <v>0</v>
      </c>
      <c r="R322" s="0" t="n">
        <v>62.2700004577637</v>
      </c>
      <c r="S322" s="0" t="n">
        <v>50.7099990844727</v>
      </c>
      <c r="T322" s="0" t="n">
        <v>5.21999979019165</v>
      </c>
      <c r="U322" s="0" t="n">
        <v>3.91000008583069</v>
      </c>
      <c r="V322" s="0" t="n">
        <v>5.13000011444092</v>
      </c>
      <c r="W322" s="0" t="n">
        <v>3.85999989509583</v>
      </c>
      <c r="X322" s="0" t="n">
        <v>7</v>
      </c>
      <c r="Y322" s="0" t="n">
        <v>5</v>
      </c>
      <c r="Z322" s="2" t="n">
        <v>1.26999998092651</v>
      </c>
      <c r="AA322" s="0" t="n">
        <v>0.116999998688698</v>
      </c>
      <c r="AB322" s="0" t="n">
        <v>0.0579999983310699</v>
      </c>
      <c r="AC322" s="0" t="n">
        <v>11.5600004196167</v>
      </c>
      <c r="AD322" s="0" t="n">
        <v>1</v>
      </c>
      <c r="AE322" s="0" t="n">
        <v>0</v>
      </c>
      <c r="AH322" s="0" t="s">
        <v>36</v>
      </c>
      <c r="AI322" s="0" t="s">
        <v>36</v>
      </c>
      <c r="AJ322" s="0" t="n">
        <v>321</v>
      </c>
      <c r="AK322" s="0" t="n">
        <f aca="false">J322-Z322</f>
        <v>0.580000042915344</v>
      </c>
    </row>
    <row r="323" customFormat="false" ht="13.2" hidden="false" customHeight="false" outlineLevel="0" collapsed="false">
      <c r="A323" s="1" t="n">
        <v>41306.6666666667</v>
      </c>
      <c r="B323" s="0" t="n">
        <v>84.1600036621094</v>
      </c>
      <c r="C323" s="0" t="n">
        <v>45.5</v>
      </c>
      <c r="D323" s="0" t="n">
        <v>17.2999992370605</v>
      </c>
      <c r="E323" s="0" t="n">
        <v>15.0799999237061</v>
      </c>
      <c r="F323" s="0" t="n">
        <v>16.7700004577637</v>
      </c>
      <c r="G323" s="0" t="n">
        <v>14.9300003051758</v>
      </c>
      <c r="H323" s="0" t="n">
        <v>6.30000019073486</v>
      </c>
      <c r="I323" s="0" t="n">
        <v>3.60999989509583</v>
      </c>
      <c r="J323" s="2" t="n">
        <v>1.8400000333786</v>
      </c>
      <c r="K323" s="0" t="n">
        <v>0.723999977111816</v>
      </c>
      <c r="L323" s="0" t="n">
        <v>0.0740000009536743</v>
      </c>
      <c r="M323" s="0" t="n">
        <v>38.6599998474121</v>
      </c>
      <c r="N323" s="0" t="n">
        <v>1</v>
      </c>
      <c r="O323" s="0" t="n">
        <v>0</v>
      </c>
      <c r="R323" s="0" t="n">
        <v>62.25</v>
      </c>
      <c r="S323" s="0" t="n">
        <v>50.5800018310547</v>
      </c>
      <c r="T323" s="0" t="n">
        <v>5.23000001907349</v>
      </c>
      <c r="U323" s="0" t="n">
        <v>3.91000008583069</v>
      </c>
      <c r="V323" s="0" t="n">
        <v>5.1399998664856</v>
      </c>
      <c r="W323" s="0" t="n">
        <v>3.85999989509583</v>
      </c>
      <c r="X323" s="0" t="n">
        <v>7</v>
      </c>
      <c r="Y323" s="0" t="n">
        <v>5</v>
      </c>
      <c r="Z323" s="2" t="n">
        <v>1.27999997138977</v>
      </c>
      <c r="AA323" s="0" t="n">
        <v>0.118000000715256</v>
      </c>
      <c r="AB323" s="0" t="n">
        <v>0.0579999983310699</v>
      </c>
      <c r="AC323" s="0" t="n">
        <v>11.6700000762939</v>
      </c>
      <c r="AD323" s="0" t="n">
        <v>1</v>
      </c>
      <c r="AE323" s="0" t="n">
        <v>0</v>
      </c>
      <c r="AH323" s="0" t="s">
        <v>36</v>
      </c>
      <c r="AI323" s="0" t="s">
        <v>36</v>
      </c>
      <c r="AJ323" s="0" t="n">
        <v>322</v>
      </c>
      <c r="AK323" s="0" t="n">
        <f aca="false">J323-Z323</f>
        <v>0.560000061988831</v>
      </c>
    </row>
    <row r="324" customFormat="false" ht="13.2" hidden="false" customHeight="false" outlineLevel="0" collapsed="false">
      <c r="A324" s="1" t="n">
        <v>41306.7083333333</v>
      </c>
      <c r="B324" s="0" t="n">
        <v>84.1999969482422</v>
      </c>
      <c r="C324" s="0" t="n">
        <v>45.4199981689453</v>
      </c>
      <c r="D324" s="0" t="n">
        <v>17.4699993133545</v>
      </c>
      <c r="E324" s="0" t="n">
        <v>14.5600004196167</v>
      </c>
      <c r="F324" s="0" t="n">
        <v>16.9400005340576</v>
      </c>
      <c r="G324" s="0" t="n">
        <v>14.4200000762939</v>
      </c>
      <c r="H324" s="0" t="n">
        <v>6.28000020980835</v>
      </c>
      <c r="I324" s="0" t="n">
        <v>3.59999990463257</v>
      </c>
      <c r="J324" s="2" t="n">
        <v>2.51999998092651</v>
      </c>
      <c r="K324" s="0" t="n">
        <v>0.759999990463257</v>
      </c>
      <c r="L324" s="0" t="n">
        <v>0.101999998092651</v>
      </c>
      <c r="M324" s="0" t="n">
        <v>38.7799987792969</v>
      </c>
      <c r="N324" s="0" t="n">
        <v>1</v>
      </c>
      <c r="O324" s="0" t="n">
        <v>0</v>
      </c>
      <c r="R324" s="0" t="n">
        <v>62.1199989318848</v>
      </c>
      <c r="S324" s="0" t="n">
        <v>50.6599998474121</v>
      </c>
      <c r="T324" s="0" t="n">
        <v>5.80999994277954</v>
      </c>
      <c r="U324" s="0" t="n">
        <v>3.75</v>
      </c>
      <c r="V324" s="0" t="n">
        <v>5.71000003814697</v>
      </c>
      <c r="W324" s="0" t="n">
        <v>3.70000004768372</v>
      </c>
      <c r="X324" s="0" t="n">
        <v>7</v>
      </c>
      <c r="Y324" s="0" t="n">
        <v>5</v>
      </c>
      <c r="Z324" s="2" t="n">
        <v>2.00999999046326</v>
      </c>
      <c r="AA324" s="0" t="n">
        <v>0.157000005245209</v>
      </c>
      <c r="AB324" s="0" t="n">
        <v>0.0920000001788139</v>
      </c>
      <c r="AC324" s="0" t="n">
        <v>11.460000038147</v>
      </c>
      <c r="AD324" s="0" t="n">
        <v>1</v>
      </c>
      <c r="AE324" s="0" t="n">
        <v>0</v>
      </c>
      <c r="AH324" s="0" t="s">
        <v>36</v>
      </c>
      <c r="AI324" s="0" t="s">
        <v>36</v>
      </c>
      <c r="AJ324" s="0" t="n">
        <v>323</v>
      </c>
      <c r="AK324" s="0" t="n">
        <f aca="false">J324-Z324</f>
        <v>0.509999990463257</v>
      </c>
    </row>
    <row r="325" customFormat="false" ht="13.2" hidden="false" customHeight="false" outlineLevel="0" collapsed="false">
      <c r="A325" s="1" t="n">
        <v>41306.75</v>
      </c>
      <c r="B325" s="0" t="n">
        <v>84.5100021362305</v>
      </c>
      <c r="C325" s="0" t="n">
        <v>45.4199981689453</v>
      </c>
      <c r="D325" s="0" t="n">
        <v>16.4099998474121</v>
      </c>
      <c r="E325" s="0" t="n">
        <v>14.1000003814697</v>
      </c>
      <c r="F325" s="0" t="n">
        <v>15.8999996185303</v>
      </c>
      <c r="G325" s="0" t="n">
        <v>13.960000038147</v>
      </c>
      <c r="H325" s="0" t="n">
        <v>6.23999977111816</v>
      </c>
      <c r="I325" s="0" t="n">
        <v>3.55999994277954</v>
      </c>
      <c r="J325" s="2" t="n">
        <v>1.94000005722046</v>
      </c>
      <c r="K325" s="0" t="n">
        <v>0.700999975204468</v>
      </c>
      <c r="L325" s="0" t="n">
        <v>0.0780000016093254</v>
      </c>
      <c r="M325" s="0" t="n">
        <v>39.0900001525879</v>
      </c>
      <c r="N325" s="0" t="n">
        <v>1</v>
      </c>
      <c r="O325" s="0" t="n">
        <v>0</v>
      </c>
      <c r="R325" s="0" t="n">
        <v>62.4300003051758</v>
      </c>
      <c r="S325" s="0" t="n">
        <v>50.9300003051758</v>
      </c>
      <c r="T325" s="0" t="n">
        <v>5.32999992370606</v>
      </c>
      <c r="U325" s="0" t="n">
        <v>3.85999989509583</v>
      </c>
      <c r="V325" s="0" t="n">
        <v>5.23999977111816</v>
      </c>
      <c r="W325" s="0" t="n">
        <v>3.80999994277954</v>
      </c>
      <c r="X325" s="0" t="n">
        <v>7</v>
      </c>
      <c r="Y325" s="0" t="n">
        <v>5</v>
      </c>
      <c r="Z325" s="2" t="n">
        <v>1.42999994754791</v>
      </c>
      <c r="AA325" s="0" t="n">
        <v>0.126000002026558</v>
      </c>
      <c r="AB325" s="0" t="n">
        <v>0.0659999996423721</v>
      </c>
      <c r="AC325" s="0" t="n">
        <v>11.5</v>
      </c>
      <c r="AD325" s="0" t="n">
        <v>1</v>
      </c>
      <c r="AE325" s="0" t="n">
        <v>0</v>
      </c>
      <c r="AH325" s="0" t="s">
        <v>36</v>
      </c>
      <c r="AI325" s="0" t="s">
        <v>36</v>
      </c>
      <c r="AJ325" s="0" t="n">
        <v>324</v>
      </c>
      <c r="AK325" s="0" t="n">
        <f aca="false">J325-Z325</f>
        <v>0.510000109672546</v>
      </c>
    </row>
    <row r="326" customFormat="false" ht="13.2" hidden="false" customHeight="false" outlineLevel="0" collapsed="false">
      <c r="A326" s="1" t="n">
        <v>41306.7916666667</v>
      </c>
      <c r="B326" s="0" t="n">
        <v>84.5899963378906</v>
      </c>
      <c r="C326" s="0" t="n">
        <v>45.1500015258789</v>
      </c>
      <c r="D326" s="0" t="n">
        <v>16.4500007629395</v>
      </c>
      <c r="E326" s="0" t="n">
        <v>13.8999996185303</v>
      </c>
      <c r="F326" s="0" t="n">
        <v>15.9399995803833</v>
      </c>
      <c r="G326" s="0" t="n">
        <v>13.7700004577637</v>
      </c>
      <c r="H326" s="0" t="n">
        <v>6.23000001907349</v>
      </c>
      <c r="I326" s="0" t="n">
        <v>3.54999995231628</v>
      </c>
      <c r="J326" s="2" t="n">
        <v>2.17000007629395</v>
      </c>
      <c r="K326" s="0" t="n">
        <v>0.717000007629395</v>
      </c>
      <c r="L326" s="0" t="n">
        <v>0.0869999974966049</v>
      </c>
      <c r="M326" s="0" t="n">
        <v>39.439998626709</v>
      </c>
      <c r="N326" s="0" t="n">
        <v>1</v>
      </c>
      <c r="O326" s="0" t="n">
        <v>0</v>
      </c>
      <c r="R326" s="0" t="n">
        <v>62.2700004577637</v>
      </c>
      <c r="S326" s="0" t="n">
        <v>50.6800003051758</v>
      </c>
      <c r="T326" s="0" t="n">
        <v>5.57000017166138</v>
      </c>
      <c r="U326" s="0" t="n">
        <v>3.8199999332428</v>
      </c>
      <c r="V326" s="0" t="n">
        <v>5.46999979019165</v>
      </c>
      <c r="W326" s="0" t="n">
        <v>3.76999998092651</v>
      </c>
      <c r="X326" s="0" t="n">
        <v>7</v>
      </c>
      <c r="Y326" s="0" t="n">
        <v>5</v>
      </c>
      <c r="Z326" s="2" t="n">
        <v>1.70000004768372</v>
      </c>
      <c r="AA326" s="0" t="n">
        <v>0.141000002622604</v>
      </c>
      <c r="AB326" s="0" t="n">
        <v>0.0780000016093254</v>
      </c>
      <c r="AC326" s="0" t="n">
        <v>11.5900001525879</v>
      </c>
      <c r="AD326" s="0" t="n">
        <v>1</v>
      </c>
      <c r="AE326" s="0" t="n">
        <v>0</v>
      </c>
      <c r="AH326" s="0" t="s">
        <v>36</v>
      </c>
      <c r="AI326" s="0" t="s">
        <v>36</v>
      </c>
      <c r="AJ326" s="0" t="n">
        <v>325</v>
      </c>
      <c r="AK326" s="0" t="n">
        <f aca="false">J326-Z326</f>
        <v>0.47000002861023</v>
      </c>
    </row>
    <row r="327" customFormat="false" ht="13.2" hidden="false" customHeight="false" outlineLevel="0" collapsed="false">
      <c r="A327" s="1" t="n">
        <v>41306.8333333333</v>
      </c>
      <c r="B327" s="0" t="n">
        <v>84.5599975585938</v>
      </c>
      <c r="C327" s="0" t="n">
        <v>45.0299987792969</v>
      </c>
      <c r="D327" s="0" t="n">
        <v>15.8500003814697</v>
      </c>
      <c r="E327" s="0" t="n">
        <v>13.6000003814697</v>
      </c>
      <c r="F327" s="0" t="n">
        <v>15.3599996566772</v>
      </c>
      <c r="G327" s="0" t="n">
        <v>13.4700002670288</v>
      </c>
      <c r="H327" s="0" t="n">
        <v>6.19999980926514</v>
      </c>
      <c r="I327" s="0" t="n">
        <v>3.52999997138977</v>
      </c>
      <c r="J327" s="2" t="n">
        <v>1.88999998569489</v>
      </c>
      <c r="K327" s="0" t="n">
        <v>0.684000015258789</v>
      </c>
      <c r="L327" s="0" t="n">
        <v>0.0759999975562096</v>
      </c>
      <c r="M327" s="0" t="n">
        <v>39.5299987792969</v>
      </c>
      <c r="N327" s="0" t="n">
        <v>1</v>
      </c>
      <c r="O327" s="0" t="n">
        <v>0</v>
      </c>
      <c r="R327" s="0" t="n">
        <v>62.4000015258789</v>
      </c>
      <c r="S327" s="0" t="n">
        <v>50.7099990844727</v>
      </c>
      <c r="T327" s="0" t="n">
        <v>5.34000015258789</v>
      </c>
      <c r="U327" s="0" t="n">
        <v>3.89000010490418</v>
      </c>
      <c r="V327" s="0" t="n">
        <v>5.25</v>
      </c>
      <c r="W327" s="0" t="n">
        <v>3.83999991416931</v>
      </c>
      <c r="X327" s="0" t="n">
        <v>7</v>
      </c>
      <c r="Y327" s="0" t="n">
        <v>5</v>
      </c>
      <c r="Z327" s="2" t="n">
        <v>1.4099999666214</v>
      </c>
      <c r="AA327" s="0" t="n">
        <v>0.126000002026558</v>
      </c>
      <c r="AB327" s="0" t="n">
        <v>0.0640000030398369</v>
      </c>
      <c r="AC327" s="0" t="n">
        <v>11.6899995803833</v>
      </c>
      <c r="AD327" s="0" t="n">
        <v>1</v>
      </c>
      <c r="AE327" s="0" t="n">
        <v>0</v>
      </c>
      <c r="AH327" s="0" t="s">
        <v>36</v>
      </c>
      <c r="AI327" s="0" t="s">
        <v>36</v>
      </c>
      <c r="AJ327" s="0" t="n">
        <v>326</v>
      </c>
      <c r="AK327" s="0" t="n">
        <f aca="false">J327-Z327</f>
        <v>0.480000019073486</v>
      </c>
    </row>
    <row r="328" customFormat="false" ht="13.2" hidden="false" customHeight="false" outlineLevel="0" collapsed="false">
      <c r="A328" s="1" t="n">
        <v>41306.875</v>
      </c>
      <c r="B328" s="0" t="n">
        <v>84.8300018310547</v>
      </c>
      <c r="C328" s="0" t="n">
        <v>45.2900009155273</v>
      </c>
      <c r="D328" s="0" t="n">
        <v>17.4599990844727</v>
      </c>
      <c r="E328" s="0" t="n">
        <v>11.2399997711182</v>
      </c>
      <c r="F328" s="0" t="n">
        <v>16.9200000762939</v>
      </c>
      <c r="G328" s="0" t="n">
        <v>11.1300001144409</v>
      </c>
      <c r="H328" s="0" t="n">
        <v>6.1399998664856</v>
      </c>
      <c r="I328" s="0" t="n">
        <v>3.47000002861023</v>
      </c>
      <c r="J328" s="2" t="n">
        <v>5.78999996185303</v>
      </c>
      <c r="K328" s="0" t="n">
        <v>0.902999997138977</v>
      </c>
      <c r="L328" s="0" t="n">
        <v>0.232999995350838</v>
      </c>
      <c r="M328" s="0" t="n">
        <v>39.5400009155273</v>
      </c>
      <c r="N328" s="0" t="n">
        <v>1</v>
      </c>
      <c r="O328" s="0" t="n">
        <v>0</v>
      </c>
      <c r="R328" s="0" t="n">
        <v>62.2799987792969</v>
      </c>
      <c r="S328" s="0" t="n">
        <v>50.6100006103516</v>
      </c>
      <c r="T328" s="0" t="n">
        <v>5.73000001907349</v>
      </c>
      <c r="U328" s="0" t="n">
        <v>3.82999992370605</v>
      </c>
      <c r="V328" s="0" t="n">
        <v>5.63000011444092</v>
      </c>
      <c r="W328" s="0" t="n">
        <v>3.77999997138977</v>
      </c>
      <c r="X328" s="0" t="n">
        <v>7</v>
      </c>
      <c r="Y328" s="0" t="n">
        <v>5</v>
      </c>
      <c r="Z328" s="2" t="n">
        <v>1.85000002384186</v>
      </c>
      <c r="AA328" s="0" t="n">
        <v>0.150000005960464</v>
      </c>
      <c r="AB328" s="0" t="n">
        <v>0.0839999988675118</v>
      </c>
      <c r="AC328" s="0" t="n">
        <v>11.6700000762939</v>
      </c>
      <c r="AD328" s="0" t="n">
        <v>1</v>
      </c>
      <c r="AE328" s="0" t="n">
        <v>0</v>
      </c>
      <c r="AH328" s="0" t="s">
        <v>36</v>
      </c>
      <c r="AI328" s="0" t="s">
        <v>36</v>
      </c>
      <c r="AJ328" s="0" t="n">
        <v>327</v>
      </c>
      <c r="AK328" s="0" t="n">
        <f aca="false">J328-Z328</f>
        <v>3.93999993801117</v>
      </c>
    </row>
    <row r="329" customFormat="false" ht="13.2" hidden="false" customHeight="false" outlineLevel="0" collapsed="false">
      <c r="A329" s="1" t="n">
        <v>41306.9166666667</v>
      </c>
      <c r="B329" s="0" t="n">
        <v>85.2799987792969</v>
      </c>
      <c r="C329" s="0" t="n">
        <v>44.2000007629395</v>
      </c>
      <c r="D329" s="0" t="n">
        <v>22.8700008392334</v>
      </c>
      <c r="E329" s="0" t="n">
        <v>12.8400001525879</v>
      </c>
      <c r="F329" s="0" t="n">
        <v>22.1499996185303</v>
      </c>
      <c r="G329" s="0" t="n">
        <v>12.7200002670288</v>
      </c>
      <c r="H329" s="0" t="n">
        <v>6.03000020980835</v>
      </c>
      <c r="I329" s="0" t="n">
        <v>3.50999999046326</v>
      </c>
      <c r="J329" s="2" t="n">
        <v>9.43000030517578</v>
      </c>
      <c r="K329" s="0" t="n">
        <v>1.27999997138977</v>
      </c>
      <c r="L329" s="0" t="n">
        <v>0.368999987840652</v>
      </c>
      <c r="M329" s="0" t="n">
        <v>41.0800018310547</v>
      </c>
      <c r="N329" s="0" t="n">
        <v>1</v>
      </c>
      <c r="O329" s="0" t="n">
        <v>0</v>
      </c>
      <c r="R329" s="0" t="n">
        <v>62.2200012207031</v>
      </c>
      <c r="S329" s="0" t="n">
        <v>50.75</v>
      </c>
      <c r="T329" s="0" t="n">
        <v>5.13000011444092</v>
      </c>
      <c r="U329" s="0" t="n">
        <v>3.92000007629395</v>
      </c>
      <c r="V329" s="0" t="n">
        <v>5.03999996185303</v>
      </c>
      <c r="W329" s="0" t="n">
        <v>3.86999988555908</v>
      </c>
      <c r="X329" s="0" t="n">
        <v>7</v>
      </c>
      <c r="Y329" s="0" t="n">
        <v>5</v>
      </c>
      <c r="Z329" s="2" t="n">
        <v>1.16999995708466</v>
      </c>
      <c r="AA329" s="0" t="n">
        <v>0.111000001430511</v>
      </c>
      <c r="AB329" s="0" t="n">
        <v>0.0540000014007092</v>
      </c>
      <c r="AC329" s="0" t="n">
        <v>11.4700002670288</v>
      </c>
      <c r="AD329" s="0" t="n">
        <v>1</v>
      </c>
      <c r="AE329" s="0" t="n">
        <v>0</v>
      </c>
      <c r="AH329" s="0" t="s">
        <v>36</v>
      </c>
      <c r="AI329" s="0" t="s">
        <v>36</v>
      </c>
      <c r="AJ329" s="0" t="n">
        <v>328</v>
      </c>
      <c r="AK329" s="0" t="n">
        <f aca="false">J329-Z329</f>
        <v>8.26000034809113</v>
      </c>
    </row>
    <row r="330" customFormat="false" ht="13.2" hidden="false" customHeight="false" outlineLevel="0" collapsed="false">
      <c r="A330" s="1" t="n">
        <v>41306.9583333333</v>
      </c>
      <c r="B330" s="0" t="n">
        <v>85.129997253418</v>
      </c>
      <c r="C330" s="0" t="n">
        <v>42.6399993896484</v>
      </c>
      <c r="D330" s="0" t="n">
        <v>26.9200000762939</v>
      </c>
      <c r="E330" s="0" t="n">
        <v>19.1000003814697</v>
      </c>
      <c r="F330" s="0" t="n">
        <v>26.0799999237061</v>
      </c>
      <c r="G330" s="0" t="n">
        <v>18.9300003051758</v>
      </c>
      <c r="H330" s="0" t="n">
        <v>6.05000019073486</v>
      </c>
      <c r="I330" s="0" t="n">
        <v>3.65000009536743</v>
      </c>
      <c r="J330" s="2" t="n">
        <v>7.15000009536743</v>
      </c>
      <c r="K330" s="0" t="n">
        <v>1.37800002098084</v>
      </c>
      <c r="L330" s="0" t="n">
        <v>0.268999993801117</v>
      </c>
      <c r="M330" s="0" t="n">
        <v>42.4900016784668</v>
      </c>
      <c r="N330" s="0" t="n">
        <v>1</v>
      </c>
      <c r="O330" s="0" t="n">
        <v>0</v>
      </c>
      <c r="R330" s="0" t="n">
        <v>62.4900016784668</v>
      </c>
      <c r="S330" s="0" t="n">
        <v>50.3699989318848</v>
      </c>
      <c r="T330" s="0" t="n">
        <v>5.07000017166138</v>
      </c>
      <c r="U330" s="0" t="n">
        <v>3.9300000667572</v>
      </c>
      <c r="V330" s="0" t="n">
        <v>4.98000001907349</v>
      </c>
      <c r="W330" s="0" t="n">
        <v>3.88000011444092</v>
      </c>
      <c r="X330" s="0" t="n">
        <v>7</v>
      </c>
      <c r="Y330" s="0" t="n">
        <v>5</v>
      </c>
      <c r="Z330" s="2" t="n">
        <v>1.10000002384186</v>
      </c>
      <c r="AA330" s="0" t="n">
        <v>0.109999999403954</v>
      </c>
      <c r="AB330" s="0" t="n">
        <v>0.0500000007450581</v>
      </c>
      <c r="AC330" s="0" t="n">
        <v>12.1199998855591</v>
      </c>
      <c r="AD330" s="0" t="n">
        <v>1</v>
      </c>
      <c r="AE330" s="0" t="n">
        <v>0</v>
      </c>
      <c r="AH330" s="0" t="s">
        <v>36</v>
      </c>
      <c r="AI330" s="0" t="s">
        <v>36</v>
      </c>
      <c r="AJ330" s="0" t="n">
        <v>329</v>
      </c>
      <c r="AK330" s="0" t="n">
        <f aca="false">J330-Z330</f>
        <v>6.05000007152557</v>
      </c>
    </row>
    <row r="331" customFormat="false" ht="13.2" hidden="false" customHeight="false" outlineLevel="0" collapsed="false">
      <c r="A331" s="1" t="n">
        <v>41307</v>
      </c>
      <c r="B331" s="0" t="n">
        <v>85.379997253418</v>
      </c>
      <c r="C331" s="0" t="n">
        <v>44.5800018310547</v>
      </c>
      <c r="D331" s="0" t="n">
        <v>27.3299999237061</v>
      </c>
      <c r="E331" s="0" t="n">
        <v>19.7800006866455</v>
      </c>
      <c r="F331" s="0" t="n">
        <v>26.4699993133545</v>
      </c>
      <c r="G331" s="0" t="n">
        <v>19.5900001525879</v>
      </c>
      <c r="H331" s="0" t="n">
        <v>6.05999994277954</v>
      </c>
      <c r="I331" s="0" t="n">
        <v>3.6800000667572</v>
      </c>
      <c r="J331" s="2" t="n">
        <v>6.88000011444092</v>
      </c>
      <c r="K331" s="0" t="n">
        <v>1.35300004482269</v>
      </c>
      <c r="L331" s="0" t="n">
        <v>0.272000014781952</v>
      </c>
      <c r="M331" s="0" t="n">
        <v>40.7999992370606</v>
      </c>
      <c r="N331" s="0" t="n">
        <v>1</v>
      </c>
      <c r="O331" s="0" t="n">
        <v>0</v>
      </c>
      <c r="R331" s="0" t="n">
        <v>62.560001373291</v>
      </c>
      <c r="S331" s="0" t="n">
        <v>50.5099983215332</v>
      </c>
      <c r="T331" s="0" t="n">
        <v>4.59000015258789</v>
      </c>
      <c r="U331" s="0" t="n">
        <v>4.03999996185303</v>
      </c>
      <c r="V331" s="0" t="n">
        <v>4.51000022888184</v>
      </c>
      <c r="W331" s="0" t="n">
        <v>3.99000000953674</v>
      </c>
      <c r="X331" s="0" t="n">
        <v>7</v>
      </c>
      <c r="Y331" s="0" t="n">
        <v>5</v>
      </c>
      <c r="Z331" s="2" t="n">
        <v>0.519999980926514</v>
      </c>
      <c r="AA331" s="0" t="n">
        <v>0.0780000016093254</v>
      </c>
      <c r="AB331" s="0" t="n">
        <v>0.0240000002086163</v>
      </c>
      <c r="AC331" s="0" t="n">
        <v>12.0500001907349</v>
      </c>
      <c r="AD331" s="0" t="n">
        <v>1</v>
      </c>
      <c r="AE331" s="0" t="n">
        <v>0</v>
      </c>
      <c r="AH331" s="0" t="s">
        <v>36</v>
      </c>
      <c r="AI331" s="0" t="s">
        <v>36</v>
      </c>
      <c r="AJ331" s="0" t="n">
        <v>330</v>
      </c>
      <c r="AK331" s="0" t="n">
        <f aca="false">J331-Z331</f>
        <v>6.3600001335144</v>
      </c>
    </row>
    <row r="332" customFormat="false" ht="13.2" hidden="false" customHeight="false" outlineLevel="0" collapsed="false">
      <c r="A332" s="1" t="n">
        <v>41307.0416666667</v>
      </c>
      <c r="B332" s="0" t="n">
        <v>83.4499969482422</v>
      </c>
      <c r="C332" s="0" t="n">
        <v>45.4900016784668</v>
      </c>
      <c r="D332" s="0" t="n">
        <v>27.7199993133545</v>
      </c>
      <c r="E332" s="0" t="n">
        <v>20.2600002288818</v>
      </c>
      <c r="F332" s="0" t="n">
        <v>26.8899993896484</v>
      </c>
      <c r="G332" s="0" t="n">
        <v>20.0599994659424</v>
      </c>
      <c r="H332" s="0" t="n">
        <v>6.09000015258789</v>
      </c>
      <c r="I332" s="0" t="n">
        <v>3.71000003814697</v>
      </c>
      <c r="J332" s="2" t="n">
        <v>6.82999992370606</v>
      </c>
      <c r="K332" s="0" t="n">
        <v>1.29799997806549</v>
      </c>
      <c r="L332" s="0" t="n">
        <v>0.275999993085861</v>
      </c>
      <c r="M332" s="0" t="n">
        <v>37.9599990844727</v>
      </c>
      <c r="N332" s="0" t="n">
        <v>1</v>
      </c>
      <c r="O332" s="0" t="n">
        <v>0</v>
      </c>
      <c r="R332" s="0" t="n">
        <v>62.8300018310547</v>
      </c>
      <c r="S332" s="0" t="n">
        <v>50.5800018310547</v>
      </c>
      <c r="T332" s="0" t="n">
        <v>4.42999982833862</v>
      </c>
      <c r="U332" s="0" t="n">
        <v>4.07000017166138</v>
      </c>
      <c r="V332" s="0" t="n">
        <v>4.34999990463257</v>
      </c>
      <c r="W332" s="0" t="n">
        <v>4.01999998092651</v>
      </c>
      <c r="X332" s="0" t="n">
        <v>7</v>
      </c>
      <c r="Y332" s="0" t="n">
        <v>5</v>
      </c>
      <c r="Z332" s="2" t="n">
        <v>0.330000013113022</v>
      </c>
      <c r="AA332" s="0" t="n">
        <v>0.068000003695488</v>
      </c>
      <c r="AB332" s="0" t="n">
        <v>0.0149999996647239</v>
      </c>
      <c r="AC332" s="0" t="n">
        <v>12.25</v>
      </c>
      <c r="AD332" s="0" t="n">
        <v>1</v>
      </c>
      <c r="AE332" s="0" t="n">
        <v>0</v>
      </c>
      <c r="AH332" s="0" t="s">
        <v>36</v>
      </c>
      <c r="AI332" s="0" t="s">
        <v>36</v>
      </c>
      <c r="AJ332" s="0" t="n">
        <v>331</v>
      </c>
      <c r="AK332" s="0" t="n">
        <f aca="false">J332-Z332</f>
        <v>6.49999991059303</v>
      </c>
    </row>
    <row r="333" customFormat="false" ht="13.2" hidden="false" customHeight="false" outlineLevel="0" collapsed="false">
      <c r="A333" s="1" t="n">
        <v>41307.0833333333</v>
      </c>
      <c r="B333" s="0" t="n">
        <v>82.6999969482422</v>
      </c>
      <c r="C333" s="0" t="n">
        <v>45.6199989318848</v>
      </c>
      <c r="D333" s="0" t="n">
        <v>28.0699996948242</v>
      </c>
      <c r="E333" s="0" t="n">
        <v>20.6200008392334</v>
      </c>
      <c r="F333" s="0" t="n">
        <v>27.2399997711182</v>
      </c>
      <c r="G333" s="0" t="n">
        <v>20.4200000762939</v>
      </c>
      <c r="H333" s="0" t="n">
        <v>6.1100001335144</v>
      </c>
      <c r="I333" s="0" t="n">
        <v>3.73000001907349</v>
      </c>
      <c r="J333" s="2" t="n">
        <v>6.82000017166138</v>
      </c>
      <c r="K333" s="0" t="n">
        <v>1.28799998760223</v>
      </c>
      <c r="L333" s="0" t="n">
        <v>0.27700001001358</v>
      </c>
      <c r="M333" s="0" t="n">
        <v>37.0800018310547</v>
      </c>
      <c r="N333" s="0" t="n">
        <v>1</v>
      </c>
      <c r="O333" s="0" t="n">
        <v>0</v>
      </c>
      <c r="R333" s="0" t="n">
        <v>62.6699981689453</v>
      </c>
      <c r="S333" s="0" t="n">
        <v>50.4900016784668</v>
      </c>
      <c r="T333" s="0" t="n">
        <v>4.42000007629395</v>
      </c>
      <c r="U333" s="0" t="n">
        <v>4.07999992370606</v>
      </c>
      <c r="V333" s="0" t="n">
        <v>4.34000015258789</v>
      </c>
      <c r="W333" s="0" t="n">
        <v>4.03000020980835</v>
      </c>
      <c r="X333" s="0" t="n">
        <v>7</v>
      </c>
      <c r="Y333" s="0" t="n">
        <v>5</v>
      </c>
      <c r="Z333" s="2" t="n">
        <v>0.310000002384186</v>
      </c>
      <c r="AA333" s="0" t="n">
        <v>0.0670000016689301</v>
      </c>
      <c r="AB333" s="0" t="n">
        <v>0.0140000004321337</v>
      </c>
      <c r="AC333" s="0" t="n">
        <v>12.1800003051758</v>
      </c>
      <c r="AD333" s="0" t="n">
        <v>1</v>
      </c>
      <c r="AE333" s="0" t="n">
        <v>0</v>
      </c>
      <c r="AH333" s="0" t="s">
        <v>36</v>
      </c>
      <c r="AI333" s="0" t="s">
        <v>36</v>
      </c>
      <c r="AJ333" s="0" t="n">
        <v>332</v>
      </c>
      <c r="AK333" s="0" t="n">
        <f aca="false">J333-Z333</f>
        <v>6.51000016927719</v>
      </c>
    </row>
    <row r="334" customFormat="false" ht="13.2" hidden="false" customHeight="false" outlineLevel="0" collapsed="false">
      <c r="A334" s="1" t="n">
        <v>41307.125</v>
      </c>
      <c r="B334" s="0" t="n">
        <v>82.7099990844727</v>
      </c>
      <c r="C334" s="0" t="n">
        <v>45.6599998474121</v>
      </c>
      <c r="D334" s="0" t="n">
        <v>28.1599998474121</v>
      </c>
      <c r="E334" s="0" t="n">
        <v>20.8999996185303</v>
      </c>
      <c r="F334" s="0" t="n">
        <v>27.3299999237061</v>
      </c>
      <c r="G334" s="0" t="n">
        <v>20.6900005340576</v>
      </c>
      <c r="H334" s="0" t="n">
        <v>6.11999988555908</v>
      </c>
      <c r="I334" s="0" t="n">
        <v>3.74000000953674</v>
      </c>
      <c r="J334" s="2" t="n">
        <v>6.6399998664856</v>
      </c>
      <c r="K334" s="0" t="n">
        <v>1.28299999237061</v>
      </c>
      <c r="L334" s="0" t="n">
        <v>0.270000010728836</v>
      </c>
      <c r="M334" s="0" t="n">
        <v>37.0499992370606</v>
      </c>
      <c r="N334" s="0" t="n">
        <v>1</v>
      </c>
      <c r="O334" s="0" t="n">
        <v>0</v>
      </c>
      <c r="R334" s="0" t="n">
        <v>62.6500015258789</v>
      </c>
      <c r="S334" s="0" t="n">
        <v>50.3800010681152</v>
      </c>
      <c r="T334" s="0" t="n">
        <v>4.44000005722046</v>
      </c>
      <c r="U334" s="0" t="n">
        <v>4.07000017166138</v>
      </c>
      <c r="V334" s="0" t="n">
        <v>4.3600001335144</v>
      </c>
      <c r="W334" s="0" t="n">
        <v>4.01999998092651</v>
      </c>
      <c r="X334" s="0" t="n">
        <v>7</v>
      </c>
      <c r="Y334" s="0" t="n">
        <v>5</v>
      </c>
      <c r="Z334" s="2" t="n">
        <v>0.340000003576279</v>
      </c>
      <c r="AA334" s="0" t="n">
        <v>0.0689999982714653</v>
      </c>
      <c r="AB334" s="0" t="n">
        <v>0.0149999996647239</v>
      </c>
      <c r="AC334" s="0" t="n">
        <v>12.2700004577637</v>
      </c>
      <c r="AD334" s="0" t="n">
        <v>1</v>
      </c>
      <c r="AE334" s="0" t="n">
        <v>0</v>
      </c>
      <c r="AH334" s="0" t="s">
        <v>36</v>
      </c>
      <c r="AI334" s="0" t="s">
        <v>36</v>
      </c>
      <c r="AJ334" s="0" t="n">
        <v>333</v>
      </c>
      <c r="AK334" s="0" t="n">
        <f aca="false">J334-Z334</f>
        <v>6.29999986290932</v>
      </c>
    </row>
    <row r="335" customFormat="false" ht="13.2" hidden="false" customHeight="false" outlineLevel="0" collapsed="false">
      <c r="A335" s="1" t="n">
        <v>41307.1666666667</v>
      </c>
      <c r="B335" s="0" t="n">
        <v>82.8499984741211</v>
      </c>
      <c r="C335" s="0" t="n">
        <v>45.7000007629395</v>
      </c>
      <c r="D335" s="0" t="n">
        <v>28.1299991607666</v>
      </c>
      <c r="E335" s="0" t="n">
        <v>20.8299999237061</v>
      </c>
      <c r="F335" s="0" t="n">
        <v>27.2900009155273</v>
      </c>
      <c r="G335" s="0" t="n">
        <v>20.6200008392334</v>
      </c>
      <c r="H335" s="0" t="n">
        <v>6.09999990463257</v>
      </c>
      <c r="I335" s="0" t="n">
        <v>3.74000000953674</v>
      </c>
      <c r="J335" s="2" t="n">
        <v>6.67000007629395</v>
      </c>
      <c r="K335" s="0" t="n">
        <v>1.28600001335144</v>
      </c>
      <c r="L335" s="0" t="n">
        <v>0.270999997854233</v>
      </c>
      <c r="M335" s="0" t="n">
        <v>37.1500015258789</v>
      </c>
      <c r="N335" s="0" t="n">
        <v>1</v>
      </c>
      <c r="O335" s="0" t="n">
        <v>0</v>
      </c>
      <c r="R335" s="0" t="n">
        <v>62.6599998474121</v>
      </c>
      <c r="S335" s="0" t="n">
        <v>50.6199989318848</v>
      </c>
      <c r="T335" s="0" t="n">
        <v>4.53000020980835</v>
      </c>
      <c r="U335" s="0" t="n">
        <v>4.05999994277954</v>
      </c>
      <c r="V335" s="0" t="n">
        <v>4.44999980926514</v>
      </c>
      <c r="W335" s="0" t="n">
        <v>4.01000022888184</v>
      </c>
      <c r="X335" s="0" t="n">
        <v>7</v>
      </c>
      <c r="Y335" s="0" t="n">
        <v>5</v>
      </c>
      <c r="Z335" s="2" t="n">
        <v>0.439999997615814</v>
      </c>
      <c r="AA335" s="0" t="n">
        <v>0.0740000009536743</v>
      </c>
      <c r="AB335" s="0" t="n">
        <v>0.0199999995529652</v>
      </c>
      <c r="AC335" s="0" t="n">
        <v>12.039999961853</v>
      </c>
      <c r="AD335" s="0" t="n">
        <v>1</v>
      </c>
      <c r="AE335" s="0" t="n">
        <v>0</v>
      </c>
      <c r="AH335" s="0" t="s">
        <v>36</v>
      </c>
      <c r="AI335" s="0" t="s">
        <v>36</v>
      </c>
      <c r="AJ335" s="0" t="n">
        <v>334</v>
      </c>
      <c r="AK335" s="0" t="n">
        <f aca="false">J335-Z335</f>
        <v>6.23000007867813</v>
      </c>
    </row>
    <row r="336" customFormat="false" ht="13.2" hidden="false" customHeight="false" outlineLevel="0" collapsed="false">
      <c r="A336" s="1" t="n">
        <v>41307.2083333333</v>
      </c>
      <c r="B336" s="0" t="n">
        <v>83.1100006103516</v>
      </c>
      <c r="C336" s="0" t="n">
        <v>45.7400016784668</v>
      </c>
      <c r="D336" s="0" t="n">
        <v>28.9500007629395</v>
      </c>
      <c r="E336" s="0" t="n">
        <v>21.8999996185303</v>
      </c>
      <c r="F336" s="0" t="n">
        <v>28.0799999237061</v>
      </c>
      <c r="G336" s="0" t="n">
        <v>21.6800003051758</v>
      </c>
      <c r="H336" s="0" t="n">
        <v>6.15000009536743</v>
      </c>
      <c r="I336" s="0" t="n">
        <v>3.77999997138977</v>
      </c>
      <c r="J336" s="2" t="n">
        <v>6.40000009536743</v>
      </c>
      <c r="K336" s="0" t="n">
        <v>1.31099998950958</v>
      </c>
      <c r="L336" s="0" t="n">
        <v>0.261000007390976</v>
      </c>
      <c r="M336" s="0" t="n">
        <v>37.3699989318848</v>
      </c>
      <c r="N336" s="0" t="n">
        <v>1</v>
      </c>
      <c r="O336" s="0" t="n">
        <v>0</v>
      </c>
      <c r="R336" s="0" t="n">
        <v>62.8699989318848</v>
      </c>
      <c r="S336" s="0" t="n">
        <v>50.4300003051758</v>
      </c>
      <c r="T336" s="0" t="n">
        <v>4.46000003814697</v>
      </c>
      <c r="U336" s="0" t="n">
        <v>4.07000017166138</v>
      </c>
      <c r="V336" s="0" t="n">
        <v>4.38000011444092</v>
      </c>
      <c r="W336" s="0" t="n">
        <v>4.01999998092651</v>
      </c>
      <c r="X336" s="0" t="n">
        <v>7</v>
      </c>
      <c r="Y336" s="0" t="n">
        <v>5</v>
      </c>
      <c r="Z336" s="2" t="n">
        <v>0.360000014305115</v>
      </c>
      <c r="AA336" s="0" t="n">
        <v>0.0710000023245812</v>
      </c>
      <c r="AB336" s="0" t="n">
        <v>0.0160000007599592</v>
      </c>
      <c r="AC336" s="0" t="n">
        <v>12.4399995803833</v>
      </c>
      <c r="AD336" s="0" t="n">
        <v>1</v>
      </c>
      <c r="AE336" s="0" t="n">
        <v>0</v>
      </c>
      <c r="AH336" s="0" t="s">
        <v>36</v>
      </c>
      <c r="AI336" s="0" t="s">
        <v>36</v>
      </c>
      <c r="AJ336" s="0" t="n">
        <v>335</v>
      </c>
      <c r="AK336" s="0" t="n">
        <f aca="false">J336-Z336</f>
        <v>6.04000008106232</v>
      </c>
    </row>
    <row r="337" customFormat="false" ht="13.2" hidden="false" customHeight="false" outlineLevel="0" collapsed="false">
      <c r="A337" s="1" t="n">
        <v>41307.25</v>
      </c>
      <c r="B337" s="0" t="n">
        <v>83.129997253418</v>
      </c>
      <c r="C337" s="0" t="n">
        <v>46.0099983215332</v>
      </c>
      <c r="D337" s="0" t="n">
        <v>28.3899993896484</v>
      </c>
      <c r="E337" s="0" t="n">
        <v>21.3500003814697</v>
      </c>
      <c r="F337" s="0" t="n">
        <v>27.5400009155273</v>
      </c>
      <c r="G337" s="0" t="n">
        <v>21.1399993896484</v>
      </c>
      <c r="H337" s="0" t="n">
        <v>6.09000015258789</v>
      </c>
      <c r="I337" s="0" t="n">
        <v>3.73000001907349</v>
      </c>
      <c r="J337" s="2" t="n">
        <v>6.40000009536743</v>
      </c>
      <c r="K337" s="0" t="n">
        <v>1.28600001335144</v>
      </c>
      <c r="L337" s="0" t="n">
        <v>0.261999994516373</v>
      </c>
      <c r="M337" s="0" t="n">
        <v>37.1199989318848</v>
      </c>
      <c r="N337" s="0" t="n">
        <v>1</v>
      </c>
      <c r="O337" s="0" t="n">
        <v>0</v>
      </c>
      <c r="R337" s="0" t="n">
        <v>62.5</v>
      </c>
      <c r="S337" s="0" t="n">
        <v>50.5999984741211</v>
      </c>
      <c r="T337" s="0" t="n">
        <v>4.51000022888184</v>
      </c>
      <c r="U337" s="0" t="n">
        <v>4.07000017166138</v>
      </c>
      <c r="V337" s="0" t="n">
        <v>4.42999982833862</v>
      </c>
      <c r="W337" s="0" t="n">
        <v>4.01999998092651</v>
      </c>
      <c r="X337" s="0" t="n">
        <v>7</v>
      </c>
      <c r="Y337" s="0" t="n">
        <v>5</v>
      </c>
      <c r="Z337" s="2" t="n">
        <v>0.409999996423721</v>
      </c>
      <c r="AA337" s="0" t="n">
        <v>0.0719999969005585</v>
      </c>
      <c r="AB337" s="0" t="n">
        <v>0.0189999993890524</v>
      </c>
      <c r="AC337" s="0" t="n">
        <v>11.8999996185303</v>
      </c>
      <c r="AD337" s="0" t="n">
        <v>1</v>
      </c>
      <c r="AE337" s="0" t="n">
        <v>0</v>
      </c>
      <c r="AH337" s="0" t="s">
        <v>36</v>
      </c>
      <c r="AI337" s="0" t="s">
        <v>36</v>
      </c>
      <c r="AJ337" s="0" t="n">
        <v>336</v>
      </c>
      <c r="AK337" s="0" t="n">
        <f aca="false">J337-Z337</f>
        <v>5.99000009894371</v>
      </c>
    </row>
    <row r="338" customFormat="false" ht="13.2" hidden="false" customHeight="false" outlineLevel="0" collapsed="false">
      <c r="A338" s="1" t="n">
        <v>41307.2916666667</v>
      </c>
      <c r="B338" s="0" t="n">
        <v>81.7099990844727</v>
      </c>
      <c r="C338" s="0" t="n">
        <v>45.7999992370606</v>
      </c>
      <c r="D338" s="0" t="n">
        <v>27.8500003814697</v>
      </c>
      <c r="E338" s="0" t="n">
        <v>20.2299995422363</v>
      </c>
      <c r="F338" s="0" t="n">
        <v>27.0400009155273</v>
      </c>
      <c r="G338" s="0" t="n">
        <v>20.0300006866455</v>
      </c>
      <c r="H338" s="0" t="n">
        <v>6.03999996185303</v>
      </c>
      <c r="I338" s="0" t="n">
        <v>3.70000004768372</v>
      </c>
      <c r="J338" s="2" t="n">
        <v>7.01000022888184</v>
      </c>
      <c r="K338" s="0" t="n">
        <v>1.25800001621246</v>
      </c>
      <c r="L338" s="0" t="n">
        <v>0.28600001335144</v>
      </c>
      <c r="M338" s="0" t="n">
        <v>35.9099998474121</v>
      </c>
      <c r="N338" s="0" t="n">
        <v>1</v>
      </c>
      <c r="O338" s="0" t="n">
        <v>0</v>
      </c>
      <c r="R338" s="0" t="n">
        <v>62.1699981689453</v>
      </c>
      <c r="S338" s="0" t="n">
        <v>50.3199996948242</v>
      </c>
      <c r="T338" s="0" t="n">
        <v>4.80999994277954</v>
      </c>
      <c r="U338" s="0" t="n">
        <v>3.99000000953674</v>
      </c>
      <c r="V338" s="0" t="n">
        <v>4.73000001907349</v>
      </c>
      <c r="W338" s="0" t="n">
        <v>3.94000005722046</v>
      </c>
      <c r="X338" s="0" t="n">
        <v>7</v>
      </c>
      <c r="Y338" s="0" t="n">
        <v>5</v>
      </c>
      <c r="Z338" s="2" t="n">
        <v>0.790000021457672</v>
      </c>
      <c r="AA338" s="0" t="n">
        <v>0.0920000001788139</v>
      </c>
      <c r="AB338" s="0" t="n">
        <v>0.0359999984502792</v>
      </c>
      <c r="AC338" s="0" t="n">
        <v>11.8500003814697</v>
      </c>
      <c r="AD338" s="0" t="n">
        <v>1</v>
      </c>
      <c r="AE338" s="0" t="n">
        <v>0</v>
      </c>
      <c r="AH338" s="0" t="s">
        <v>36</v>
      </c>
      <c r="AI338" s="0" t="s">
        <v>36</v>
      </c>
      <c r="AJ338" s="0" t="n">
        <v>337</v>
      </c>
      <c r="AK338" s="0" t="n">
        <f aca="false">J338-Z338</f>
        <v>6.22000020742416</v>
      </c>
    </row>
    <row r="339" customFormat="false" ht="13.2" hidden="false" customHeight="false" outlineLevel="0" collapsed="false">
      <c r="A339" s="1" t="n">
        <v>41307.3333333333</v>
      </c>
      <c r="B339" s="0" t="n">
        <v>81.0100021362305</v>
      </c>
      <c r="C339" s="0" t="n">
        <v>45.3699989318848</v>
      </c>
      <c r="D339" s="0" t="n">
        <v>26.6200008392334</v>
      </c>
      <c r="E339" s="0" t="n">
        <v>18.2099990844727</v>
      </c>
      <c r="F339" s="0" t="n">
        <v>25.8600006103516</v>
      </c>
      <c r="G339" s="0" t="n">
        <v>18.0300006866455</v>
      </c>
      <c r="H339" s="0" t="n">
        <v>5.94000005722046</v>
      </c>
      <c r="I339" s="0" t="n">
        <v>3.58999991416931</v>
      </c>
      <c r="J339" s="2" t="n">
        <v>7.82999992370606</v>
      </c>
      <c r="K339" s="0" t="n">
        <v>1.23800003528595</v>
      </c>
      <c r="L339" s="0" t="n">
        <v>0.316000014543533</v>
      </c>
      <c r="M339" s="0" t="n">
        <v>35.6399993896484</v>
      </c>
      <c r="N339" s="0" t="n">
        <v>1</v>
      </c>
      <c r="O339" s="0" t="n">
        <v>0</v>
      </c>
      <c r="R339" s="0" t="n">
        <v>62.189998626709</v>
      </c>
      <c r="S339" s="0" t="n">
        <v>50.4700012207031</v>
      </c>
      <c r="T339" s="0" t="n">
        <v>5.42000007629395</v>
      </c>
      <c r="U339" s="0" t="n">
        <v>3.78999996185303</v>
      </c>
      <c r="V339" s="0" t="n">
        <v>5.32000017166138</v>
      </c>
      <c r="W339" s="0" t="n">
        <v>3.74000000953674</v>
      </c>
      <c r="X339" s="0" t="n">
        <v>7</v>
      </c>
      <c r="Y339" s="0" t="n">
        <v>5</v>
      </c>
      <c r="Z339" s="2" t="n">
        <v>1.58000004291534</v>
      </c>
      <c r="AA339" s="0" t="n">
        <v>0.13400000333786</v>
      </c>
      <c r="AB339" s="0" t="n">
        <v>0.0719999969005585</v>
      </c>
      <c r="AC339" s="0" t="n">
        <v>11.7200002670288</v>
      </c>
      <c r="AD339" s="0" t="n">
        <v>1</v>
      </c>
      <c r="AE339" s="0" t="n">
        <v>0</v>
      </c>
      <c r="AH339" s="0" t="s">
        <v>36</v>
      </c>
      <c r="AI339" s="0" t="s">
        <v>36</v>
      </c>
      <c r="AJ339" s="0" t="n">
        <v>338</v>
      </c>
      <c r="AK339" s="0" t="n">
        <f aca="false">J339-Z339</f>
        <v>6.24999988079071</v>
      </c>
    </row>
    <row r="340" customFormat="false" ht="13.2" hidden="false" customHeight="false" outlineLevel="0" collapsed="false">
      <c r="A340" s="1" t="n">
        <v>41307.375</v>
      </c>
      <c r="B340" s="0" t="n">
        <v>81.1500015258789</v>
      </c>
      <c r="C340" s="0" t="n">
        <v>44.75</v>
      </c>
      <c r="D340" s="0" t="n">
        <v>26.8099994659424</v>
      </c>
      <c r="E340" s="0" t="n">
        <v>18.0100002288818</v>
      </c>
      <c r="F340" s="0" t="n">
        <v>26.0400009155273</v>
      </c>
      <c r="G340" s="0" t="n">
        <v>17.8400001525879</v>
      </c>
      <c r="H340" s="0" t="n">
        <v>5.94999980926514</v>
      </c>
      <c r="I340" s="0" t="n">
        <v>3.58999991416931</v>
      </c>
      <c r="J340" s="2" t="n">
        <v>8.19999980926514</v>
      </c>
      <c r="K340" s="0" t="n">
        <v>1.27400004863739</v>
      </c>
      <c r="L340" s="0" t="n">
        <v>0.32600000500679</v>
      </c>
      <c r="M340" s="0" t="n">
        <v>36.4000015258789</v>
      </c>
      <c r="N340" s="0" t="n">
        <v>1</v>
      </c>
      <c r="O340" s="0" t="n">
        <v>0</v>
      </c>
      <c r="R340" s="0" t="n">
        <v>62.1300010681152</v>
      </c>
      <c r="S340" s="0" t="n">
        <v>50.7099990844727</v>
      </c>
      <c r="T340" s="0" t="n">
        <v>5.67000007629395</v>
      </c>
      <c r="U340" s="0" t="n">
        <v>3.6800000667572</v>
      </c>
      <c r="V340" s="0" t="n">
        <v>5.57000017166138</v>
      </c>
      <c r="W340" s="0" t="n">
        <v>3.64000010490418</v>
      </c>
      <c r="X340" s="0" t="n">
        <v>7</v>
      </c>
      <c r="Y340" s="0" t="n">
        <v>5</v>
      </c>
      <c r="Z340" s="2" t="n">
        <v>1.92999994754791</v>
      </c>
      <c r="AA340" s="0" t="n">
        <v>0.151999995112419</v>
      </c>
      <c r="AB340" s="0" t="n">
        <v>0.0879999995231628</v>
      </c>
      <c r="AC340" s="0" t="n">
        <v>11.4200000762939</v>
      </c>
      <c r="AD340" s="0" t="n">
        <v>1</v>
      </c>
      <c r="AE340" s="0" t="n">
        <v>0</v>
      </c>
      <c r="AH340" s="0" t="s">
        <v>36</v>
      </c>
      <c r="AI340" s="0" t="s">
        <v>36</v>
      </c>
      <c r="AJ340" s="0" t="n">
        <v>339</v>
      </c>
      <c r="AK340" s="0" t="n">
        <f aca="false">J340-Z340</f>
        <v>6.26999986171722</v>
      </c>
    </row>
    <row r="341" customFormat="false" ht="13.2" hidden="false" customHeight="false" outlineLevel="0" collapsed="false">
      <c r="A341" s="1" t="n">
        <v>41307.4166666667</v>
      </c>
      <c r="B341" s="0" t="n">
        <v>80.5299987792969</v>
      </c>
      <c r="C341" s="0" t="n">
        <v>44.560001373291</v>
      </c>
      <c r="D341" s="0" t="n">
        <v>26.6800003051758</v>
      </c>
      <c r="E341" s="0" t="n">
        <v>18.0799999237061</v>
      </c>
      <c r="F341" s="0" t="n">
        <v>25.9300003051758</v>
      </c>
      <c r="G341" s="0" t="n">
        <v>17.9099998474121</v>
      </c>
      <c r="H341" s="0" t="n">
        <v>5.94999980926514</v>
      </c>
      <c r="I341" s="0" t="n">
        <v>3.57999992370605</v>
      </c>
      <c r="J341" s="2" t="n">
        <v>8.02000045776367</v>
      </c>
      <c r="K341" s="0" t="n">
        <v>1.25100004673004</v>
      </c>
      <c r="L341" s="0" t="n">
        <v>0.31700000166893</v>
      </c>
      <c r="M341" s="0" t="n">
        <v>35.9700012207031</v>
      </c>
      <c r="N341" s="0" t="n">
        <v>1</v>
      </c>
      <c r="O341" s="0" t="n">
        <v>0</v>
      </c>
      <c r="R341" s="0" t="n">
        <v>62.2200012207031</v>
      </c>
      <c r="S341" s="0" t="n">
        <v>50.8899993896484</v>
      </c>
      <c r="T341" s="0" t="n">
        <v>5.55000019073486</v>
      </c>
      <c r="U341" s="0" t="n">
        <v>3.74000000953674</v>
      </c>
      <c r="V341" s="0" t="n">
        <v>5.44999980926514</v>
      </c>
      <c r="W341" s="0" t="n">
        <v>3.69000005722046</v>
      </c>
      <c r="X341" s="0" t="n">
        <v>7</v>
      </c>
      <c r="Y341" s="0" t="n">
        <v>5</v>
      </c>
      <c r="Z341" s="2" t="n">
        <v>1.75999999046326</v>
      </c>
      <c r="AA341" s="0" t="n">
        <v>0.14300000667572</v>
      </c>
      <c r="AB341" s="0" t="n">
        <v>0.0810000002384186</v>
      </c>
      <c r="AC341" s="0" t="n">
        <v>11.3299999237061</v>
      </c>
      <c r="AD341" s="0" t="n">
        <v>1</v>
      </c>
      <c r="AE341" s="0" t="n">
        <v>0</v>
      </c>
      <c r="AH341" s="0" t="s">
        <v>36</v>
      </c>
      <c r="AI341" s="0" t="s">
        <v>36</v>
      </c>
      <c r="AJ341" s="0" t="n">
        <v>340</v>
      </c>
      <c r="AK341" s="0" t="n">
        <f aca="false">J341-Z341</f>
        <v>6.26000046730042</v>
      </c>
    </row>
    <row r="342" customFormat="false" ht="13.2" hidden="false" customHeight="false" outlineLevel="0" collapsed="false">
      <c r="A342" s="1" t="n">
        <v>41307.4583333333</v>
      </c>
      <c r="B342" s="0" t="n">
        <v>79.9000015258789</v>
      </c>
      <c r="C342" s="0" t="n">
        <v>44.2799987792969</v>
      </c>
      <c r="D342" s="0" t="n">
        <v>26.6200008392334</v>
      </c>
      <c r="E342" s="0" t="n">
        <v>17.8799991607666</v>
      </c>
      <c r="F342" s="0" t="n">
        <v>25.8799991607666</v>
      </c>
      <c r="G342" s="0" t="n">
        <v>17.7099990844727</v>
      </c>
      <c r="H342" s="0" t="n">
        <v>5.94999980926514</v>
      </c>
      <c r="I342" s="0" t="n">
        <v>3.57999992370605</v>
      </c>
      <c r="J342" s="2" t="n">
        <v>8.17000007629395</v>
      </c>
      <c r="K342" s="0" t="n">
        <v>1.24300003051758</v>
      </c>
      <c r="L342" s="0" t="n">
        <v>0.321000009775162</v>
      </c>
      <c r="M342" s="0" t="n">
        <v>35.6199989318848</v>
      </c>
      <c r="N342" s="0" t="n">
        <v>1</v>
      </c>
      <c r="O342" s="0" t="n">
        <v>0</v>
      </c>
      <c r="R342" s="0" t="n">
        <v>62.3199996948242</v>
      </c>
      <c r="S342" s="0" t="n">
        <v>50.7400016784668</v>
      </c>
      <c r="T342" s="0" t="n">
        <v>5.65000009536743</v>
      </c>
      <c r="U342" s="0" t="n">
        <v>3.69000005722046</v>
      </c>
      <c r="V342" s="0" t="n">
        <v>5.55000019073486</v>
      </c>
      <c r="W342" s="0" t="n">
        <v>3.65000009536743</v>
      </c>
      <c r="X342" s="0" t="n">
        <v>7</v>
      </c>
      <c r="Y342" s="0" t="n">
        <v>5</v>
      </c>
      <c r="Z342" s="2" t="n">
        <v>1.89999997615814</v>
      </c>
      <c r="AA342" s="0" t="n">
        <v>0.150999993085861</v>
      </c>
      <c r="AB342" s="0" t="n">
        <v>0.0869999974966049</v>
      </c>
      <c r="AC342" s="0" t="n">
        <v>11.5799999237061</v>
      </c>
      <c r="AD342" s="0" t="n">
        <v>1</v>
      </c>
      <c r="AE342" s="0" t="n">
        <v>0</v>
      </c>
      <c r="AH342" s="0" t="s">
        <v>36</v>
      </c>
      <c r="AI342" s="0" t="s">
        <v>36</v>
      </c>
      <c r="AJ342" s="0" t="n">
        <v>341</v>
      </c>
      <c r="AK342" s="0" t="n">
        <f aca="false">J342-Z342</f>
        <v>6.2700001001358</v>
      </c>
    </row>
    <row r="343" customFormat="false" ht="13.2" hidden="false" customHeight="false" outlineLevel="0" collapsed="false">
      <c r="A343" s="1" t="n">
        <v>41307.5</v>
      </c>
      <c r="B343" s="0" t="n">
        <v>79.8899993896484</v>
      </c>
      <c r="C343" s="0" t="n">
        <v>44.1100006103516</v>
      </c>
      <c r="D343" s="0" t="n">
        <v>27.0400009155273</v>
      </c>
      <c r="E343" s="0" t="n">
        <v>18.5100002288818</v>
      </c>
      <c r="F343" s="0" t="n">
        <v>26.2900009155273</v>
      </c>
      <c r="G343" s="0" t="n">
        <v>18.3400001525879</v>
      </c>
      <c r="H343" s="0" t="n">
        <v>5.98000001907349</v>
      </c>
      <c r="I343" s="0" t="n">
        <v>3.59999990463257</v>
      </c>
      <c r="J343" s="2" t="n">
        <v>7.94999980926514</v>
      </c>
      <c r="K343" s="0" t="n">
        <v>1.25199997425079</v>
      </c>
      <c r="L343" s="0" t="n">
        <v>0.310999989509583</v>
      </c>
      <c r="M343" s="0" t="n">
        <v>35.7799987792969</v>
      </c>
      <c r="N343" s="0" t="n">
        <v>1</v>
      </c>
      <c r="O343" s="0" t="n">
        <v>0</v>
      </c>
      <c r="R343" s="0" t="n">
        <v>62.0699996948242</v>
      </c>
      <c r="S343" s="0" t="n">
        <v>50.8499984741211</v>
      </c>
      <c r="T343" s="0" t="n">
        <v>5.44999980926514</v>
      </c>
      <c r="U343" s="0" t="n">
        <v>3.75</v>
      </c>
      <c r="V343" s="0" t="n">
        <v>5.34999990463257</v>
      </c>
      <c r="W343" s="0" t="n">
        <v>3.70000004768372</v>
      </c>
      <c r="X343" s="0" t="n">
        <v>7</v>
      </c>
      <c r="Y343" s="0" t="n">
        <v>5</v>
      </c>
      <c r="Z343" s="2" t="n">
        <v>1.64999997615814</v>
      </c>
      <c r="AA343" s="0" t="n">
        <v>0.136000007390976</v>
      </c>
      <c r="AB343" s="0" t="n">
        <v>0.0759999975562096</v>
      </c>
      <c r="AC343" s="0" t="n">
        <v>11.2200002670288</v>
      </c>
      <c r="AD343" s="0" t="n">
        <v>1</v>
      </c>
      <c r="AE343" s="0" t="n">
        <v>0</v>
      </c>
      <c r="AH343" s="0" t="s">
        <v>36</v>
      </c>
      <c r="AI343" s="0" t="s">
        <v>36</v>
      </c>
      <c r="AJ343" s="0" t="n">
        <v>342</v>
      </c>
      <c r="AK343" s="0" t="n">
        <f aca="false">J343-Z343</f>
        <v>6.299999833107</v>
      </c>
    </row>
    <row r="344" customFormat="false" ht="13.2" hidden="false" customHeight="false" outlineLevel="0" collapsed="false">
      <c r="A344" s="1" t="n">
        <v>41307.5416666667</v>
      </c>
      <c r="B344" s="0" t="n">
        <v>79.9199981689453</v>
      </c>
      <c r="C344" s="0" t="n">
        <v>44.1699981689453</v>
      </c>
      <c r="D344" s="0" t="n">
        <v>27.3199996948242</v>
      </c>
      <c r="E344" s="0" t="n">
        <v>18.4599990844727</v>
      </c>
      <c r="F344" s="0" t="n">
        <v>26.5599994659424</v>
      </c>
      <c r="G344" s="0" t="n">
        <v>18.2900009155273</v>
      </c>
      <c r="H344" s="0" t="n">
        <v>5.98999977111816</v>
      </c>
      <c r="I344" s="0" t="n">
        <v>3.59999990463257</v>
      </c>
      <c r="J344" s="2" t="n">
        <v>8.27000045776367</v>
      </c>
      <c r="K344" s="0" t="n">
        <v>1.27400004863739</v>
      </c>
      <c r="L344" s="0" t="n">
        <v>0.324000000953674</v>
      </c>
      <c r="M344" s="0" t="n">
        <v>35.75</v>
      </c>
      <c r="N344" s="0" t="n">
        <v>1</v>
      </c>
      <c r="O344" s="0" t="n">
        <v>0</v>
      </c>
      <c r="R344" s="0" t="n">
        <v>62.3899993896484</v>
      </c>
      <c r="S344" s="0" t="n">
        <v>50.5999984741211</v>
      </c>
      <c r="T344" s="0" t="n">
        <v>5.1399998664856</v>
      </c>
      <c r="U344" s="0" t="n">
        <v>3.85999989509583</v>
      </c>
      <c r="V344" s="0" t="n">
        <v>5.05000019073486</v>
      </c>
      <c r="W344" s="0" t="n">
        <v>3.80999994277954</v>
      </c>
      <c r="X344" s="0" t="n">
        <v>7</v>
      </c>
      <c r="Y344" s="0" t="n">
        <v>5</v>
      </c>
      <c r="Z344" s="2" t="n">
        <v>1.24000000953674</v>
      </c>
      <c r="AA344" s="0" t="n">
        <v>0.11599999666214</v>
      </c>
      <c r="AB344" s="0" t="n">
        <v>0.0570000000298023</v>
      </c>
      <c r="AC344" s="0" t="n">
        <v>11.789999961853</v>
      </c>
      <c r="AD344" s="0" t="n">
        <v>1</v>
      </c>
      <c r="AE344" s="0" t="n">
        <v>0</v>
      </c>
      <c r="AH344" s="0" t="s">
        <v>36</v>
      </c>
      <c r="AI344" s="0" t="s">
        <v>36</v>
      </c>
      <c r="AJ344" s="0" t="n">
        <v>343</v>
      </c>
      <c r="AK344" s="0" t="n">
        <f aca="false">J344-Z344</f>
        <v>7.03000044822693</v>
      </c>
    </row>
    <row r="345" customFormat="false" ht="13.2" hidden="false" customHeight="false" outlineLevel="0" collapsed="false">
      <c r="A345" s="1" t="n">
        <v>41307.5833333333</v>
      </c>
      <c r="B345" s="0" t="n">
        <v>79.5800018310547</v>
      </c>
      <c r="C345" s="0" t="n">
        <v>44.8400001525879</v>
      </c>
      <c r="D345" s="0" t="n">
        <v>19.3299999237061</v>
      </c>
      <c r="E345" s="0" t="n">
        <v>14.6899995803833</v>
      </c>
      <c r="F345" s="0" t="n">
        <v>18.7900009155273</v>
      </c>
      <c r="G345" s="0" t="n">
        <v>14.5500001907349</v>
      </c>
      <c r="H345" s="0" t="n">
        <v>6.1399998664856</v>
      </c>
      <c r="I345" s="0" t="n">
        <v>3.51999998092651</v>
      </c>
      <c r="J345" s="2" t="n">
        <v>4.23999977111816</v>
      </c>
      <c r="K345" s="0" t="n">
        <v>0.822000026702881</v>
      </c>
      <c r="L345" s="0" t="n">
        <v>0.168999999761581</v>
      </c>
      <c r="M345" s="0" t="n">
        <v>34.7400016784668</v>
      </c>
      <c r="N345" s="0" t="n">
        <v>1</v>
      </c>
      <c r="O345" s="0" t="n">
        <v>0</v>
      </c>
      <c r="R345" s="0" t="n">
        <v>62.2299995422363</v>
      </c>
      <c r="S345" s="0" t="n">
        <v>50.7200012207031</v>
      </c>
      <c r="T345" s="0" t="n">
        <v>5.3600001335144</v>
      </c>
      <c r="U345" s="0" t="n">
        <v>3.79999995231628</v>
      </c>
      <c r="V345" s="0" t="n">
        <v>5.26999998092651</v>
      </c>
      <c r="W345" s="0" t="n">
        <v>3.75</v>
      </c>
      <c r="X345" s="0" t="n">
        <v>7</v>
      </c>
      <c r="Y345" s="0" t="n">
        <v>5</v>
      </c>
      <c r="Z345" s="2" t="n">
        <v>1.51999998092651</v>
      </c>
      <c r="AA345" s="0" t="n">
        <v>0.129999995231628</v>
      </c>
      <c r="AB345" s="0" t="n">
        <v>0.0689999982714653</v>
      </c>
      <c r="AC345" s="0" t="n">
        <v>11.5100002288818</v>
      </c>
      <c r="AD345" s="0" t="n">
        <v>1</v>
      </c>
      <c r="AE345" s="0" t="n">
        <v>0</v>
      </c>
      <c r="AH345" s="0" t="s">
        <v>36</v>
      </c>
      <c r="AI345" s="0" t="s">
        <v>36</v>
      </c>
      <c r="AJ345" s="0" t="n">
        <v>344</v>
      </c>
      <c r="AK345" s="0" t="n">
        <f aca="false">J345-Z345</f>
        <v>2.71999979019165</v>
      </c>
    </row>
    <row r="346" customFormat="false" ht="13.2" hidden="false" customHeight="false" outlineLevel="0" collapsed="false">
      <c r="A346" s="1" t="n">
        <v>41307.625</v>
      </c>
      <c r="B346" s="0" t="n">
        <v>78.75</v>
      </c>
      <c r="C346" s="0" t="n">
        <v>44.2200012207031</v>
      </c>
      <c r="D346" s="0" t="n">
        <v>17.0100002288818</v>
      </c>
      <c r="E346" s="0" t="n">
        <v>14.5500001907349</v>
      </c>
      <c r="F346" s="0" t="n">
        <v>16.5499992370605</v>
      </c>
      <c r="G346" s="0" t="n">
        <v>14.4099998474121</v>
      </c>
      <c r="H346" s="0" t="n">
        <v>6.26000022888184</v>
      </c>
      <c r="I346" s="0" t="n">
        <v>3.53999996185303</v>
      </c>
      <c r="J346" s="2" t="n">
        <v>2.14000010490418</v>
      </c>
      <c r="K346" s="0" t="n">
        <v>0.656000018119812</v>
      </c>
      <c r="L346" s="0" t="n">
        <v>0.0839999988675118</v>
      </c>
      <c r="M346" s="0" t="n">
        <v>34.5299987792969</v>
      </c>
      <c r="N346" s="0" t="n">
        <v>1</v>
      </c>
      <c r="O346" s="0" t="n">
        <v>0</v>
      </c>
      <c r="R346" s="0" t="n">
        <v>62.4000015258789</v>
      </c>
      <c r="S346" s="0" t="n">
        <v>50.7200012207031</v>
      </c>
      <c r="T346" s="0" t="n">
        <v>5.30999994277954</v>
      </c>
      <c r="U346" s="0" t="n">
        <v>3.79999995231628</v>
      </c>
      <c r="V346" s="0" t="n">
        <v>5.21999979019165</v>
      </c>
      <c r="W346" s="0" t="n">
        <v>3.75</v>
      </c>
      <c r="X346" s="0" t="n">
        <v>7</v>
      </c>
      <c r="Y346" s="0" t="n">
        <v>5</v>
      </c>
      <c r="Z346" s="2" t="n">
        <v>1.47000002861023</v>
      </c>
      <c r="AA346" s="0" t="n">
        <v>0.128000006079674</v>
      </c>
      <c r="AB346" s="0" t="n">
        <v>0.0670000016689301</v>
      </c>
      <c r="AC346" s="0" t="n">
        <v>11.6800003051758</v>
      </c>
      <c r="AD346" s="0" t="n">
        <v>1</v>
      </c>
      <c r="AE346" s="0" t="n">
        <v>0</v>
      </c>
      <c r="AH346" s="0" t="s">
        <v>36</v>
      </c>
      <c r="AI346" s="0" t="s">
        <v>36</v>
      </c>
      <c r="AJ346" s="0" t="n">
        <v>345</v>
      </c>
      <c r="AK346" s="0" t="n">
        <f aca="false">J346-Z346</f>
        <v>0.670000076293945</v>
      </c>
    </row>
    <row r="347" customFormat="false" ht="13.2" hidden="false" customHeight="false" outlineLevel="0" collapsed="false">
      <c r="A347" s="1" t="n">
        <v>41307.6666666667</v>
      </c>
      <c r="B347" s="0" t="n">
        <v>79.2699966430664</v>
      </c>
      <c r="C347" s="0" t="n">
        <v>43.9900016784668</v>
      </c>
      <c r="D347" s="0" t="n">
        <v>16.8899993896484</v>
      </c>
      <c r="E347" s="0" t="n">
        <v>14.3900003433228</v>
      </c>
      <c r="F347" s="0" t="n">
        <v>16.4300003051758</v>
      </c>
      <c r="G347" s="0" t="n">
        <v>14.2600002288818</v>
      </c>
      <c r="H347" s="0" t="n">
        <v>6.25</v>
      </c>
      <c r="I347" s="0" t="n">
        <v>3.52999997138977</v>
      </c>
      <c r="J347" s="2" t="n">
        <v>2.17000007629395</v>
      </c>
      <c r="K347" s="0" t="n">
        <v>0.665000021457672</v>
      </c>
      <c r="L347" s="0" t="n">
        <v>0.0850000008940697</v>
      </c>
      <c r="M347" s="0" t="n">
        <v>35.2799987792969</v>
      </c>
      <c r="N347" s="0" t="n">
        <v>1</v>
      </c>
      <c r="O347" s="0" t="n">
        <v>0</v>
      </c>
      <c r="R347" s="0" t="n">
        <v>62.2799987792969</v>
      </c>
      <c r="S347" s="0" t="n">
        <v>50.8699989318848</v>
      </c>
      <c r="T347" s="0" t="n">
        <v>5.34999990463257</v>
      </c>
      <c r="U347" s="0" t="n">
        <v>3.78999996185303</v>
      </c>
      <c r="V347" s="0" t="n">
        <v>5.26000022888184</v>
      </c>
      <c r="W347" s="0" t="n">
        <v>3.74000000953674</v>
      </c>
      <c r="X347" s="0" t="n">
        <v>7</v>
      </c>
      <c r="Y347" s="0" t="n">
        <v>5</v>
      </c>
      <c r="Z347" s="2" t="n">
        <v>1.51999998092651</v>
      </c>
      <c r="AA347" s="0" t="n">
        <v>0.129999995231628</v>
      </c>
      <c r="AB347" s="0" t="n">
        <v>0.0700000002980232</v>
      </c>
      <c r="AC347" s="0" t="n">
        <v>11.4099998474121</v>
      </c>
      <c r="AD347" s="0" t="n">
        <v>1</v>
      </c>
      <c r="AE347" s="0" t="n">
        <v>0</v>
      </c>
      <c r="AH347" s="0" t="s">
        <v>36</v>
      </c>
      <c r="AI347" s="0" t="s">
        <v>36</v>
      </c>
      <c r="AJ347" s="0" t="n">
        <v>346</v>
      </c>
      <c r="AK347" s="0" t="n">
        <f aca="false">J347-Z347</f>
        <v>0.650000095367432</v>
      </c>
    </row>
    <row r="348" customFormat="false" ht="13.2" hidden="false" customHeight="false" outlineLevel="0" collapsed="false">
      <c r="A348" s="1" t="n">
        <v>41307.7083333333</v>
      </c>
      <c r="B348" s="0" t="n">
        <v>79.379997253418</v>
      </c>
      <c r="C348" s="0" t="n">
        <v>43.8899993896484</v>
      </c>
      <c r="D348" s="0" t="n">
        <v>16.7900009155273</v>
      </c>
      <c r="E348" s="0" t="n">
        <v>13.9399995803833</v>
      </c>
      <c r="F348" s="0" t="n">
        <v>16.3299999237061</v>
      </c>
      <c r="G348" s="0" t="n">
        <v>13.8100004196167</v>
      </c>
      <c r="H348" s="0" t="n">
        <v>6.21999979019165</v>
      </c>
      <c r="I348" s="0" t="n">
        <v>3.50999999046326</v>
      </c>
      <c r="J348" s="2" t="n">
        <v>2.51999998092651</v>
      </c>
      <c r="K348" s="0" t="n">
        <v>0.677999973297119</v>
      </c>
      <c r="L348" s="0" t="n">
        <v>0.0979999974370003</v>
      </c>
      <c r="M348" s="0" t="n">
        <v>35.4900016784668</v>
      </c>
      <c r="N348" s="0" t="n">
        <v>1</v>
      </c>
      <c r="O348" s="0" t="n">
        <v>0</v>
      </c>
      <c r="R348" s="0" t="n">
        <v>62.1599998474121</v>
      </c>
      <c r="S348" s="0" t="n">
        <v>50.8300018310547</v>
      </c>
      <c r="T348" s="0" t="n">
        <v>5.65000009536743</v>
      </c>
      <c r="U348" s="0" t="n">
        <v>3.71000003814697</v>
      </c>
      <c r="V348" s="0" t="n">
        <v>5.55000019073486</v>
      </c>
      <c r="W348" s="0" t="n">
        <v>3.67000007629395</v>
      </c>
      <c r="X348" s="0" t="n">
        <v>7</v>
      </c>
      <c r="Y348" s="0" t="n">
        <v>5</v>
      </c>
      <c r="Z348" s="2" t="n">
        <v>1.87999999523163</v>
      </c>
      <c r="AA348" s="0" t="n">
        <v>0.149000003933907</v>
      </c>
      <c r="AB348" s="0" t="n">
        <v>0.0860000029206276</v>
      </c>
      <c r="AC348" s="0" t="n">
        <v>11.3299999237061</v>
      </c>
      <c r="AD348" s="0" t="n">
        <v>1</v>
      </c>
      <c r="AE348" s="0" t="n">
        <v>0</v>
      </c>
      <c r="AH348" s="0" t="s">
        <v>36</v>
      </c>
      <c r="AI348" s="0" t="s">
        <v>36</v>
      </c>
      <c r="AJ348" s="0" t="n">
        <v>347</v>
      </c>
      <c r="AK348" s="0" t="n">
        <f aca="false">J348-Z348</f>
        <v>0.639999985694885</v>
      </c>
    </row>
    <row r="349" customFormat="false" ht="13.2" hidden="false" customHeight="false" outlineLevel="0" collapsed="false">
      <c r="A349" s="1" t="n">
        <v>41307.75</v>
      </c>
      <c r="B349" s="0" t="n">
        <v>79.5</v>
      </c>
      <c r="C349" s="0" t="n">
        <v>43.7700004577637</v>
      </c>
      <c r="D349" s="0" t="n">
        <v>16.4799995422363</v>
      </c>
      <c r="E349" s="0" t="n">
        <v>13.5900001525879</v>
      </c>
      <c r="F349" s="0" t="n">
        <v>16.0200004577637</v>
      </c>
      <c r="G349" s="0" t="n">
        <v>13.4700002670288</v>
      </c>
      <c r="H349" s="0" t="n">
        <v>6.21000003814697</v>
      </c>
      <c r="I349" s="0" t="n">
        <v>3.5</v>
      </c>
      <c r="J349" s="2" t="n">
        <v>2.54999995231628</v>
      </c>
      <c r="K349" s="0" t="n">
        <v>0.671999990940094</v>
      </c>
      <c r="L349" s="0" t="n">
        <v>0.0989999994635582</v>
      </c>
      <c r="M349" s="0" t="n">
        <v>35.7299995422363</v>
      </c>
      <c r="N349" s="0" t="n">
        <v>1</v>
      </c>
      <c r="O349" s="0" t="n">
        <v>0</v>
      </c>
      <c r="R349" s="0" t="n">
        <v>62.2599983215332</v>
      </c>
      <c r="S349" s="0" t="n">
        <v>50.8600006103516</v>
      </c>
      <c r="T349" s="0" t="n">
        <v>5.67000007629395</v>
      </c>
      <c r="U349" s="0" t="n">
        <v>3.69000005722046</v>
      </c>
      <c r="V349" s="0" t="n">
        <v>5.57000017166138</v>
      </c>
      <c r="W349" s="0" t="n">
        <v>3.65000009536743</v>
      </c>
      <c r="X349" s="0" t="n">
        <v>7</v>
      </c>
      <c r="Y349" s="0" t="n">
        <v>5</v>
      </c>
      <c r="Z349" s="2" t="n">
        <v>1.91999995708466</v>
      </c>
      <c r="AA349" s="0" t="n">
        <v>0.151999995112419</v>
      </c>
      <c r="AB349" s="0" t="n">
        <v>0.0879999995231628</v>
      </c>
      <c r="AC349" s="0" t="n">
        <v>11.3999996185303</v>
      </c>
      <c r="AD349" s="0" t="n">
        <v>1</v>
      </c>
      <c r="AE349" s="0" t="n">
        <v>0</v>
      </c>
      <c r="AH349" s="0" t="s">
        <v>36</v>
      </c>
      <c r="AI349" s="0" t="s">
        <v>36</v>
      </c>
      <c r="AJ349" s="0" t="n">
        <v>348</v>
      </c>
      <c r="AK349" s="0" t="n">
        <f aca="false">J349-Z349</f>
        <v>0.629999995231628</v>
      </c>
    </row>
    <row r="350" customFormat="false" ht="13.2" hidden="false" customHeight="false" outlineLevel="0" collapsed="false">
      <c r="A350" s="1" t="n">
        <v>41307.7916666667</v>
      </c>
      <c r="B350" s="0" t="n">
        <v>79.4400024414063</v>
      </c>
      <c r="C350" s="0" t="n">
        <v>43.6300010681152</v>
      </c>
      <c r="D350" s="0" t="n">
        <v>17.8700008392334</v>
      </c>
      <c r="E350" s="0" t="n">
        <v>13.5799999237061</v>
      </c>
      <c r="F350" s="0" t="n">
        <v>17.3799991607666</v>
      </c>
      <c r="G350" s="0" t="n">
        <v>13.460000038147</v>
      </c>
      <c r="H350" s="0" t="n">
        <v>6.19000005722046</v>
      </c>
      <c r="I350" s="0" t="n">
        <v>3.5</v>
      </c>
      <c r="J350" s="2" t="n">
        <v>3.92000007629395</v>
      </c>
      <c r="K350" s="0" t="n">
        <v>0.773999989032745</v>
      </c>
      <c r="L350" s="0" t="n">
        <v>0.150999993085861</v>
      </c>
      <c r="M350" s="0" t="n">
        <v>35.810001373291</v>
      </c>
      <c r="N350" s="0" t="n">
        <v>1</v>
      </c>
      <c r="O350" s="0" t="n">
        <v>0</v>
      </c>
      <c r="R350" s="0" t="n">
        <v>62.2999992370606</v>
      </c>
      <c r="S350" s="0" t="n">
        <v>50.8499984741211</v>
      </c>
      <c r="T350" s="0" t="n">
        <v>5.59000015258789</v>
      </c>
      <c r="U350" s="0" t="n">
        <v>3.70000004768372</v>
      </c>
      <c r="V350" s="0" t="n">
        <v>5.48999977111816</v>
      </c>
      <c r="W350" s="0" t="n">
        <v>3.66000008583069</v>
      </c>
      <c r="X350" s="0" t="n">
        <v>7</v>
      </c>
      <c r="Y350" s="0" t="n">
        <v>5</v>
      </c>
      <c r="Z350" s="2" t="n">
        <v>1.83000004291534</v>
      </c>
      <c r="AA350" s="0" t="n">
        <v>0.146999999880791</v>
      </c>
      <c r="AB350" s="0" t="n">
        <v>0.0839999988675118</v>
      </c>
      <c r="AC350" s="0" t="n">
        <v>11.4499998092651</v>
      </c>
      <c r="AD350" s="0" t="n">
        <v>1</v>
      </c>
      <c r="AE350" s="0" t="n">
        <v>0</v>
      </c>
      <c r="AH350" s="0" t="s">
        <v>36</v>
      </c>
      <c r="AI350" s="0" t="s">
        <v>36</v>
      </c>
      <c r="AJ350" s="0" t="n">
        <v>349</v>
      </c>
      <c r="AK350" s="0" t="n">
        <f aca="false">J350-Z350</f>
        <v>2.0900000333786</v>
      </c>
    </row>
    <row r="351" customFormat="false" ht="13.2" hidden="false" customHeight="false" outlineLevel="0" collapsed="false">
      <c r="A351" s="1" t="n">
        <v>41307.8333333333</v>
      </c>
      <c r="B351" s="0" t="n">
        <v>79.629997253418</v>
      </c>
      <c r="C351" s="0" t="n">
        <v>40.0400009155273</v>
      </c>
      <c r="D351" s="0" t="n">
        <v>24.6499996185303</v>
      </c>
      <c r="E351" s="0" t="n">
        <v>20.1000003814697</v>
      </c>
      <c r="F351" s="0" t="n">
        <v>23.9699993133545</v>
      </c>
      <c r="G351" s="0" t="n">
        <v>19.9500007629395</v>
      </c>
      <c r="H351" s="0" t="n">
        <v>6.05999994277954</v>
      </c>
      <c r="I351" s="0" t="n">
        <v>3.59999990463257</v>
      </c>
      <c r="J351" s="2" t="n">
        <v>4.01999998092651</v>
      </c>
      <c r="K351" s="0" t="n">
        <v>1.0900000333786</v>
      </c>
      <c r="L351" s="0" t="n">
        <v>0.141000002622604</v>
      </c>
      <c r="M351" s="0" t="n">
        <v>39.5900001525879</v>
      </c>
      <c r="N351" s="0" t="n">
        <v>1</v>
      </c>
      <c r="O351" s="0" t="n">
        <v>0</v>
      </c>
      <c r="R351" s="0" t="n">
        <v>62.3499984741211</v>
      </c>
      <c r="S351" s="0" t="n">
        <v>50.7400016784668</v>
      </c>
      <c r="T351" s="0" t="n">
        <v>5.6399998664856</v>
      </c>
      <c r="U351" s="0" t="n">
        <v>3.71000003814697</v>
      </c>
      <c r="V351" s="0" t="n">
        <v>5.53999996185303</v>
      </c>
      <c r="W351" s="0" t="n">
        <v>3.67000007629395</v>
      </c>
      <c r="X351" s="0" t="n">
        <v>7</v>
      </c>
      <c r="Y351" s="0" t="n">
        <v>5</v>
      </c>
      <c r="Z351" s="2" t="n">
        <v>1.87000000476837</v>
      </c>
      <c r="AA351" s="0" t="n">
        <v>0.150000005960464</v>
      </c>
      <c r="AB351" s="0" t="n">
        <v>0.0860000029206276</v>
      </c>
      <c r="AC351" s="0" t="n">
        <v>11.6099996566772</v>
      </c>
      <c r="AD351" s="0" t="n">
        <v>1</v>
      </c>
      <c r="AE351" s="0" t="n">
        <v>0</v>
      </c>
      <c r="AH351" s="0" t="s">
        <v>36</v>
      </c>
      <c r="AI351" s="0" t="s">
        <v>36</v>
      </c>
      <c r="AJ351" s="0" t="n">
        <v>350</v>
      </c>
      <c r="AK351" s="0" t="n">
        <f aca="false">J351-Z351</f>
        <v>2.14999997615814</v>
      </c>
    </row>
    <row r="352" customFormat="false" ht="13.2" hidden="false" customHeight="false" outlineLevel="0" collapsed="false">
      <c r="A352" s="1" t="n">
        <v>41307.875</v>
      </c>
      <c r="B352" s="0" t="n">
        <v>80.0699996948242</v>
      </c>
      <c r="C352" s="0" t="n">
        <v>40.6500015258789</v>
      </c>
      <c r="D352" s="0" t="n">
        <v>27.6000003814697</v>
      </c>
      <c r="E352" s="0" t="n">
        <v>24.3099994659424</v>
      </c>
      <c r="F352" s="0" t="n">
        <v>26.8299999237061</v>
      </c>
      <c r="G352" s="0" t="n">
        <v>24.1200008392334</v>
      </c>
      <c r="H352" s="0" t="n">
        <v>6.13000011444092</v>
      </c>
      <c r="I352" s="0" t="n">
        <v>3.78999996185303</v>
      </c>
      <c r="J352" s="2" t="n">
        <v>2.71000003814697</v>
      </c>
      <c r="K352" s="0" t="n">
        <v>1.15499997138977</v>
      </c>
      <c r="L352" s="0" t="n">
        <v>0.097000002861023</v>
      </c>
      <c r="M352" s="0" t="n">
        <v>39.4199981689453</v>
      </c>
      <c r="N352" s="0" t="n">
        <v>1</v>
      </c>
      <c r="O352" s="0" t="n">
        <v>0</v>
      </c>
      <c r="R352" s="0" t="n">
        <v>62.439998626709</v>
      </c>
      <c r="S352" s="0" t="n">
        <v>50.8800010681152</v>
      </c>
      <c r="T352" s="0" t="n">
        <v>5.30000019073486</v>
      </c>
      <c r="U352" s="0" t="n">
        <v>3.80999994277954</v>
      </c>
      <c r="V352" s="0" t="n">
        <v>5.21000003814697</v>
      </c>
      <c r="W352" s="0" t="n">
        <v>3.75999999046326</v>
      </c>
      <c r="X352" s="0" t="n">
        <v>7</v>
      </c>
      <c r="Y352" s="0" t="n">
        <v>5</v>
      </c>
      <c r="Z352" s="2" t="n">
        <v>1.45000004768372</v>
      </c>
      <c r="AA352" s="0" t="n">
        <v>0.127000004053116</v>
      </c>
      <c r="AB352" s="0" t="n">
        <v>0.0670000016689301</v>
      </c>
      <c r="AC352" s="0" t="n">
        <v>11.5600004196167</v>
      </c>
      <c r="AD352" s="0" t="n">
        <v>1</v>
      </c>
      <c r="AE352" s="0" t="n">
        <v>0</v>
      </c>
      <c r="AH352" s="0" t="s">
        <v>36</v>
      </c>
      <c r="AI352" s="0" t="s">
        <v>36</v>
      </c>
      <c r="AJ352" s="0" t="n">
        <v>351</v>
      </c>
      <c r="AK352" s="0" t="n">
        <f aca="false">J352-Z352</f>
        <v>1.25999999046326</v>
      </c>
    </row>
    <row r="353" customFormat="false" ht="13.2" hidden="false" customHeight="false" outlineLevel="0" collapsed="false">
      <c r="A353" s="1" t="n">
        <v>41307.9166666667</v>
      </c>
      <c r="B353" s="0" t="n">
        <v>80.0699996948242</v>
      </c>
      <c r="C353" s="0" t="n">
        <v>42.6399993896484</v>
      </c>
      <c r="D353" s="0" t="n">
        <v>28.1399993896484</v>
      </c>
      <c r="E353" s="0" t="n">
        <v>24.8600006103516</v>
      </c>
      <c r="F353" s="0" t="n">
        <v>27.3500003814697</v>
      </c>
      <c r="G353" s="0" t="n">
        <v>24.6399993896484</v>
      </c>
      <c r="H353" s="0" t="n">
        <v>6.09999990463257</v>
      </c>
      <c r="I353" s="0" t="n">
        <v>3.74000000953674</v>
      </c>
      <c r="J353" s="2" t="n">
        <v>2.71000003814697</v>
      </c>
      <c r="K353" s="0" t="n">
        <v>1.12600004673004</v>
      </c>
      <c r="L353" s="0" t="n">
        <v>0.101999998092651</v>
      </c>
      <c r="M353" s="0" t="n">
        <v>37.4300003051758</v>
      </c>
      <c r="N353" s="0" t="n">
        <v>1</v>
      </c>
      <c r="O353" s="0" t="n">
        <v>0</v>
      </c>
      <c r="R353" s="0" t="n">
        <v>62.3199996948242</v>
      </c>
      <c r="S353" s="0" t="n">
        <v>50.7000007629395</v>
      </c>
      <c r="T353" s="0" t="n">
        <v>5.34999990463257</v>
      </c>
      <c r="U353" s="0" t="n">
        <v>3.80999994277954</v>
      </c>
      <c r="V353" s="0" t="n">
        <v>5.26000022888184</v>
      </c>
      <c r="W353" s="0" t="n">
        <v>3.75999999046326</v>
      </c>
      <c r="X353" s="0" t="n">
        <v>7</v>
      </c>
      <c r="Y353" s="0" t="n">
        <v>5</v>
      </c>
      <c r="Z353" s="2" t="n">
        <v>1.5</v>
      </c>
      <c r="AA353" s="0" t="n">
        <v>0.129999995231628</v>
      </c>
      <c r="AB353" s="0" t="n">
        <v>0.0689999982714653</v>
      </c>
      <c r="AC353" s="0" t="n">
        <v>11.6199998855591</v>
      </c>
      <c r="AD353" s="0" t="n">
        <v>1</v>
      </c>
      <c r="AE353" s="0" t="n">
        <v>0</v>
      </c>
      <c r="AH353" s="0" t="s">
        <v>36</v>
      </c>
      <c r="AI353" s="0" t="s">
        <v>36</v>
      </c>
      <c r="AJ353" s="0" t="n">
        <v>352</v>
      </c>
      <c r="AK353" s="0" t="n">
        <f aca="false">J353-Z353</f>
        <v>1.21000003814697</v>
      </c>
    </row>
    <row r="354" customFormat="false" ht="13.2" hidden="false" customHeight="false" outlineLevel="0" collapsed="false">
      <c r="A354" s="1" t="n">
        <v>41307.9583333333</v>
      </c>
      <c r="B354" s="0" t="n">
        <v>79.7300033569336</v>
      </c>
      <c r="C354" s="0" t="n">
        <v>43.5800018310547</v>
      </c>
      <c r="D354" s="0" t="n">
        <v>28.5900001525879</v>
      </c>
      <c r="E354" s="0" t="n">
        <v>25.9699993133545</v>
      </c>
      <c r="F354" s="0" t="n">
        <v>27.7999992370605</v>
      </c>
      <c r="G354" s="0" t="n">
        <v>25.7399997711182</v>
      </c>
      <c r="H354" s="0" t="n">
        <v>6.15999984741211</v>
      </c>
      <c r="I354" s="0" t="n">
        <v>3.80999994277954</v>
      </c>
      <c r="J354" s="2" t="n">
        <v>2.05999994277954</v>
      </c>
      <c r="K354" s="0" t="n">
        <v>1.08500003814697</v>
      </c>
      <c r="L354" s="0" t="n">
        <v>0.0790000036358833</v>
      </c>
      <c r="M354" s="0" t="n">
        <v>36.1500015258789</v>
      </c>
      <c r="N354" s="0" t="n">
        <v>1</v>
      </c>
      <c r="O354" s="0" t="n">
        <v>0</v>
      </c>
      <c r="R354" s="0" t="n">
        <v>62.4900016784668</v>
      </c>
      <c r="S354" s="0" t="n">
        <v>50.5699996948242</v>
      </c>
      <c r="T354" s="0" t="n">
        <v>4.80000019073486</v>
      </c>
      <c r="U354" s="0" t="n">
        <v>3.97000002861023</v>
      </c>
      <c r="V354" s="0" t="n">
        <v>4.71000003814697</v>
      </c>
      <c r="W354" s="0" t="n">
        <v>3.92000007629395</v>
      </c>
      <c r="X354" s="0" t="n">
        <v>7</v>
      </c>
      <c r="Y354" s="0" t="n">
        <v>5</v>
      </c>
      <c r="Z354" s="2" t="n">
        <v>0.790000021457672</v>
      </c>
      <c r="AA354" s="0" t="n">
        <v>0.0920000001788139</v>
      </c>
      <c r="AB354" s="0" t="n">
        <v>0.0359999984502792</v>
      </c>
      <c r="AC354" s="0" t="n">
        <v>11.9200000762939</v>
      </c>
      <c r="AD354" s="0" t="n">
        <v>1</v>
      </c>
      <c r="AE354" s="0" t="n">
        <v>0</v>
      </c>
      <c r="AH354" s="0" t="s">
        <v>36</v>
      </c>
      <c r="AI354" s="0" t="s">
        <v>36</v>
      </c>
      <c r="AJ354" s="0" t="n">
        <v>353</v>
      </c>
      <c r="AK354" s="0" t="n">
        <f aca="false">J354-Z354</f>
        <v>1.26999992132187</v>
      </c>
    </row>
    <row r="355" customFormat="false" ht="13.2" hidden="false" customHeight="false" outlineLevel="0" collapsed="false">
      <c r="A355" s="1" t="n">
        <v>41308</v>
      </c>
      <c r="B355" s="0" t="n">
        <v>79.1600036621094</v>
      </c>
      <c r="C355" s="0" t="n">
        <v>44.0400009155273</v>
      </c>
      <c r="D355" s="0" t="n">
        <v>29.6200008392334</v>
      </c>
      <c r="E355" s="0" t="n">
        <v>27.2399997711182</v>
      </c>
      <c r="F355" s="0" t="n">
        <v>28.8099994659424</v>
      </c>
      <c r="G355" s="0" t="n">
        <v>26.9899997711182</v>
      </c>
      <c r="H355" s="0" t="n">
        <v>6.23000001907349</v>
      </c>
      <c r="I355" s="0" t="n">
        <v>3.88000011444092</v>
      </c>
      <c r="J355" s="2" t="n">
        <v>1.82000005245209</v>
      </c>
      <c r="K355" s="0" t="n">
        <v>1.08399999141693</v>
      </c>
      <c r="L355" s="0" t="n">
        <v>0.0710000023245812</v>
      </c>
      <c r="M355" s="0" t="n">
        <v>35.1199989318848</v>
      </c>
      <c r="N355" s="0" t="n">
        <v>1</v>
      </c>
      <c r="O355" s="0" t="n">
        <v>0</v>
      </c>
      <c r="R355" s="0" t="n">
        <v>62.6100006103516</v>
      </c>
      <c r="S355" s="0" t="n">
        <v>50.5400009155273</v>
      </c>
      <c r="T355" s="0" t="n">
        <v>4.55999994277954</v>
      </c>
      <c r="U355" s="0" t="n">
        <v>4.01000022888184</v>
      </c>
      <c r="V355" s="0" t="n">
        <v>4.48000001907349</v>
      </c>
      <c r="W355" s="0" t="n">
        <v>3.96000003814697</v>
      </c>
      <c r="X355" s="0" t="n">
        <v>7</v>
      </c>
      <c r="Y355" s="0" t="n">
        <v>5</v>
      </c>
      <c r="Z355" s="2" t="n">
        <v>0.519999980926514</v>
      </c>
      <c r="AA355" s="0" t="n">
        <v>0.0780000016093254</v>
      </c>
      <c r="AB355" s="0" t="n">
        <v>0.0240000002086163</v>
      </c>
      <c r="AC355" s="0" t="n">
        <v>12.0699996948242</v>
      </c>
      <c r="AD355" s="0" t="n">
        <v>1</v>
      </c>
      <c r="AE355" s="0" t="n">
        <v>0</v>
      </c>
      <c r="AH355" s="0" t="s">
        <v>36</v>
      </c>
      <c r="AI355" s="0" t="s">
        <v>36</v>
      </c>
      <c r="AJ355" s="0" t="n">
        <v>354</v>
      </c>
      <c r="AK355" s="0" t="n">
        <f aca="false">J355-Z355</f>
        <v>1.30000007152557</v>
      </c>
    </row>
    <row r="356" customFormat="false" ht="13.2" hidden="false" customHeight="false" outlineLevel="0" collapsed="false">
      <c r="A356" s="1" t="n">
        <v>41308.0416666667</v>
      </c>
      <c r="B356" s="0" t="n">
        <v>79.3000030517578</v>
      </c>
      <c r="C356" s="0" t="n">
        <v>44.4099998474121</v>
      </c>
      <c r="D356" s="0" t="n">
        <v>30.3500003814697</v>
      </c>
      <c r="E356" s="0" t="n">
        <v>27.8199996948242</v>
      </c>
      <c r="F356" s="0" t="n">
        <v>29.5200004577637</v>
      </c>
      <c r="G356" s="0" t="n">
        <v>27.5599994659424</v>
      </c>
      <c r="H356" s="0" t="n">
        <v>6.26999998092651</v>
      </c>
      <c r="I356" s="0" t="n">
        <v>3.92000007629395</v>
      </c>
      <c r="J356" s="2" t="n">
        <v>1.96000003814697</v>
      </c>
      <c r="K356" s="0" t="n">
        <v>1.10800004005432</v>
      </c>
      <c r="L356" s="0" t="n">
        <v>0.0769999995827675</v>
      </c>
      <c r="M356" s="0" t="n">
        <v>34.8899993896484</v>
      </c>
      <c r="N356" s="0" t="n">
        <v>1</v>
      </c>
      <c r="O356" s="0" t="n">
        <v>0</v>
      </c>
      <c r="R356" s="0" t="n">
        <v>62.2400016784668</v>
      </c>
      <c r="S356" s="0" t="n">
        <v>50.4700012207031</v>
      </c>
      <c r="T356" s="0" t="n">
        <v>4.67999982833862</v>
      </c>
      <c r="U356" s="0" t="n">
        <v>4</v>
      </c>
      <c r="V356" s="0" t="n">
        <v>4.59999990463257</v>
      </c>
      <c r="W356" s="0" t="n">
        <v>3.95000004768372</v>
      </c>
      <c r="X356" s="0" t="n">
        <v>7</v>
      </c>
      <c r="Y356" s="0" t="n">
        <v>5</v>
      </c>
      <c r="Z356" s="2" t="n">
        <v>0.649999976158142</v>
      </c>
      <c r="AA356" s="0" t="n">
        <v>0.0839999988675118</v>
      </c>
      <c r="AB356" s="0" t="n">
        <v>0.0299999993294477</v>
      </c>
      <c r="AC356" s="0" t="n">
        <v>11.7700004577637</v>
      </c>
      <c r="AD356" s="0" t="n">
        <v>1</v>
      </c>
      <c r="AE356" s="0" t="n">
        <v>0</v>
      </c>
      <c r="AH356" s="0" t="s">
        <v>36</v>
      </c>
      <c r="AI356" s="0" t="s">
        <v>36</v>
      </c>
      <c r="AJ356" s="0" t="n">
        <v>355</v>
      </c>
      <c r="AK356" s="0" t="n">
        <f aca="false">J356-Z356</f>
        <v>1.31000006198883</v>
      </c>
    </row>
    <row r="357" customFormat="false" ht="13.2" hidden="false" customHeight="false" outlineLevel="0" collapsed="false">
      <c r="A357" s="1" t="n">
        <v>41308.0833333333</v>
      </c>
      <c r="B357" s="0" t="n">
        <v>79.1500015258789</v>
      </c>
      <c r="C357" s="0" t="n">
        <v>44.6500015258789</v>
      </c>
      <c r="D357" s="0" t="n">
        <v>30.1499996185303</v>
      </c>
      <c r="E357" s="0" t="n">
        <v>28.0900001525879</v>
      </c>
      <c r="F357" s="0" t="n">
        <v>29.3199996948242</v>
      </c>
      <c r="G357" s="0" t="n">
        <v>27.8199996948242</v>
      </c>
      <c r="H357" s="0" t="n">
        <v>6.26999998092651</v>
      </c>
      <c r="I357" s="0" t="n">
        <v>3.9300000667572</v>
      </c>
      <c r="J357" s="2" t="n">
        <v>1.5</v>
      </c>
      <c r="K357" s="0" t="n">
        <v>1.07200002670288</v>
      </c>
      <c r="L357" s="0" t="n">
        <v>0.0590000003576279</v>
      </c>
      <c r="M357" s="0" t="n">
        <v>34.5</v>
      </c>
      <c r="N357" s="0" t="n">
        <v>1</v>
      </c>
      <c r="O357" s="0" t="n">
        <v>0</v>
      </c>
      <c r="R357" s="0" t="n">
        <v>63.3300018310547</v>
      </c>
      <c r="S357" s="0" t="n">
        <v>50.3400001525879</v>
      </c>
      <c r="T357" s="0" t="n">
        <v>4.28000020980835</v>
      </c>
      <c r="U357" s="0" t="n">
        <v>4.07999992370606</v>
      </c>
      <c r="V357" s="0" t="n">
        <v>4.19999980926514</v>
      </c>
      <c r="W357" s="0" t="n">
        <v>4.03000020980835</v>
      </c>
      <c r="X357" s="0" t="n">
        <v>7</v>
      </c>
      <c r="Y357" s="0" t="n">
        <v>5</v>
      </c>
      <c r="Z357" s="2" t="n">
        <v>0.170000001788139</v>
      </c>
      <c r="AA357" s="0" t="n">
        <v>0.061999998986721</v>
      </c>
      <c r="AB357" s="0" t="n">
        <v>0.00800000037997961</v>
      </c>
      <c r="AC357" s="0" t="n">
        <v>12.9899997711182</v>
      </c>
      <c r="AD357" s="0" t="n">
        <v>1</v>
      </c>
      <c r="AE357" s="0" t="n">
        <v>0</v>
      </c>
      <c r="AH357" s="0" t="s">
        <v>36</v>
      </c>
      <c r="AI357" s="0" t="s">
        <v>36</v>
      </c>
      <c r="AJ357" s="0" t="n">
        <v>356</v>
      </c>
      <c r="AK357" s="0" t="n">
        <f aca="false">J357-Z357</f>
        <v>1.32999999821186</v>
      </c>
    </row>
    <row r="358" customFormat="false" ht="13.2" hidden="false" customHeight="false" outlineLevel="0" collapsed="false">
      <c r="A358" s="1" t="n">
        <v>41308.125</v>
      </c>
      <c r="B358" s="0" t="n">
        <v>79.2600021362305</v>
      </c>
      <c r="C358" s="0" t="n">
        <v>44.7200012207031</v>
      </c>
      <c r="D358" s="0" t="n">
        <v>30.2999992370605</v>
      </c>
      <c r="E358" s="0" t="n">
        <v>28.2900009155273</v>
      </c>
      <c r="F358" s="0" t="n">
        <v>29.4699993133545</v>
      </c>
      <c r="G358" s="0" t="n">
        <v>28.0200004577637</v>
      </c>
      <c r="H358" s="0" t="n">
        <v>6.28000020980835</v>
      </c>
      <c r="I358" s="0" t="n">
        <v>3.9300000667572</v>
      </c>
      <c r="J358" s="2" t="n">
        <v>1.45000004768372</v>
      </c>
      <c r="K358" s="0" t="n">
        <v>1.07599997520447</v>
      </c>
      <c r="L358" s="0" t="n">
        <v>0.0579999983310699</v>
      </c>
      <c r="M358" s="0" t="n">
        <v>34.5400009155273</v>
      </c>
      <c r="N358" s="0" t="n">
        <v>1</v>
      </c>
      <c r="O358" s="0" t="n">
        <v>0</v>
      </c>
      <c r="R358" s="0" t="n">
        <v>63.5400009155273</v>
      </c>
      <c r="S358" s="0" t="n">
        <v>50.5299987792969</v>
      </c>
      <c r="T358" s="0" t="n">
        <v>4.23999977111816</v>
      </c>
      <c r="U358" s="0" t="n">
        <v>4.09000015258789</v>
      </c>
      <c r="V358" s="0" t="n">
        <v>4.15999984741211</v>
      </c>
      <c r="W358" s="0" t="n">
        <v>4.03999996185303</v>
      </c>
      <c r="X358" s="0" t="n">
        <v>7</v>
      </c>
      <c r="Y358" s="0" t="n">
        <v>5</v>
      </c>
      <c r="Z358" s="2" t="n">
        <v>0.119999997317791</v>
      </c>
      <c r="AA358" s="0" t="n">
        <v>0.0599999986588955</v>
      </c>
      <c r="AB358" s="0" t="n">
        <v>0.00499999988824129</v>
      </c>
      <c r="AC358" s="0" t="n">
        <v>13.0100002288818</v>
      </c>
      <c r="AD358" s="0" t="n">
        <v>1</v>
      </c>
      <c r="AE358" s="0" t="n">
        <v>0</v>
      </c>
      <c r="AH358" s="0" t="s">
        <v>36</v>
      </c>
      <c r="AI358" s="0" t="s">
        <v>36</v>
      </c>
      <c r="AJ358" s="0" t="n">
        <v>357</v>
      </c>
      <c r="AK358" s="0" t="n">
        <f aca="false">J358-Z358</f>
        <v>1.33000005036592</v>
      </c>
    </row>
    <row r="359" customFormat="false" ht="13.2" hidden="false" customHeight="false" outlineLevel="0" collapsed="false">
      <c r="A359" s="1" t="n">
        <v>41308.1666666667</v>
      </c>
      <c r="B359" s="0" t="n">
        <v>79.2300033569336</v>
      </c>
      <c r="C359" s="0" t="n">
        <v>44.810001373291</v>
      </c>
      <c r="D359" s="0" t="n">
        <v>30.4200000762939</v>
      </c>
      <c r="E359" s="0" t="n">
        <v>28.3999996185303</v>
      </c>
      <c r="F359" s="0" t="n">
        <v>29.5799999237061</v>
      </c>
      <c r="G359" s="0" t="n">
        <v>28.1299991607666</v>
      </c>
      <c r="H359" s="0" t="n">
        <v>6.28999996185303</v>
      </c>
      <c r="I359" s="0" t="n">
        <v>3.9300000667572</v>
      </c>
      <c r="J359" s="2" t="n">
        <v>1.45000004768372</v>
      </c>
      <c r="K359" s="0" t="n">
        <v>1.07700002193451</v>
      </c>
      <c r="L359" s="0" t="n">
        <v>0.0579999983310699</v>
      </c>
      <c r="M359" s="0" t="n">
        <v>34.4199981689453</v>
      </c>
      <c r="N359" s="0" t="n">
        <v>1</v>
      </c>
      <c r="O359" s="0" t="n">
        <v>0</v>
      </c>
      <c r="R359" s="0" t="n">
        <v>63.5099983215332</v>
      </c>
      <c r="S359" s="0" t="n">
        <v>50.5</v>
      </c>
      <c r="T359" s="0" t="n">
        <v>4.26000022888184</v>
      </c>
      <c r="U359" s="0" t="n">
        <v>4.09999990463257</v>
      </c>
      <c r="V359" s="0" t="n">
        <v>4.17999982833862</v>
      </c>
      <c r="W359" s="0" t="n">
        <v>4.05000019073486</v>
      </c>
      <c r="X359" s="0" t="n">
        <v>7</v>
      </c>
      <c r="Y359" s="0" t="n">
        <v>5</v>
      </c>
      <c r="Z359" s="2" t="n">
        <v>0.129999995231628</v>
      </c>
      <c r="AA359" s="0" t="n">
        <v>0.0599999986588955</v>
      </c>
      <c r="AB359" s="0" t="n">
        <v>0.00600000005215406</v>
      </c>
      <c r="AC359" s="0" t="n">
        <v>13.0100002288818</v>
      </c>
      <c r="AD359" s="0" t="n">
        <v>1</v>
      </c>
      <c r="AE359" s="0" t="n">
        <v>0</v>
      </c>
      <c r="AH359" s="0" t="s">
        <v>36</v>
      </c>
      <c r="AI359" s="0" t="s">
        <v>36</v>
      </c>
      <c r="AJ359" s="0" t="n">
        <v>358</v>
      </c>
      <c r="AK359" s="0" t="n">
        <f aca="false">J359-Z359</f>
        <v>1.32000005245209</v>
      </c>
    </row>
    <row r="360" customFormat="false" ht="13.2" hidden="false" customHeight="false" outlineLevel="0" collapsed="false">
      <c r="A360" s="1" t="n">
        <v>41308.2083333333</v>
      </c>
      <c r="B360" s="0" t="n">
        <v>79.0899963378906</v>
      </c>
      <c r="C360" s="0" t="n">
        <v>44.7900009155273</v>
      </c>
      <c r="D360" s="0" t="n">
        <v>30.3500003814697</v>
      </c>
      <c r="E360" s="0" t="n">
        <v>28.1900005340576</v>
      </c>
      <c r="F360" s="0" t="n">
        <v>29.5200004577637</v>
      </c>
      <c r="G360" s="0" t="n">
        <v>27.9200000762939</v>
      </c>
      <c r="H360" s="0" t="n">
        <v>6.26999998092651</v>
      </c>
      <c r="I360" s="0" t="n">
        <v>3.92000007629395</v>
      </c>
      <c r="J360" s="2" t="n">
        <v>1.60000002384186</v>
      </c>
      <c r="K360" s="0" t="n">
        <v>1.07700002193451</v>
      </c>
      <c r="L360" s="0" t="n">
        <v>0.0640000030398369</v>
      </c>
      <c r="M360" s="0" t="n">
        <v>34.2999992370606</v>
      </c>
      <c r="N360" s="0" t="n">
        <v>1</v>
      </c>
      <c r="O360" s="0" t="n">
        <v>0</v>
      </c>
      <c r="R360" s="0" t="n">
        <v>62.6699981689453</v>
      </c>
      <c r="S360" s="0" t="n">
        <v>50.2700004577637</v>
      </c>
      <c r="T360" s="0" t="n">
        <v>4.44000005722046</v>
      </c>
      <c r="U360" s="0" t="n">
        <v>4.1100001335144</v>
      </c>
      <c r="V360" s="0" t="n">
        <v>4.3600001335144</v>
      </c>
      <c r="W360" s="0" t="n">
        <v>4.05999994277954</v>
      </c>
      <c r="X360" s="0" t="n">
        <v>7</v>
      </c>
      <c r="Y360" s="0" t="n">
        <v>5</v>
      </c>
      <c r="Z360" s="2" t="n">
        <v>0.300000011920929</v>
      </c>
      <c r="AA360" s="0" t="n">
        <v>0.068000003695488</v>
      </c>
      <c r="AB360" s="0" t="n">
        <v>0.0140000004321337</v>
      </c>
      <c r="AC360" s="0" t="n">
        <v>12.3999996185303</v>
      </c>
      <c r="AD360" s="0" t="n">
        <v>1</v>
      </c>
      <c r="AE360" s="0" t="n">
        <v>0</v>
      </c>
      <c r="AH360" s="0" t="s">
        <v>36</v>
      </c>
      <c r="AI360" s="0" t="s">
        <v>36</v>
      </c>
      <c r="AJ360" s="0" t="n">
        <v>359</v>
      </c>
      <c r="AK360" s="0" t="n">
        <f aca="false">J360-Z360</f>
        <v>1.30000001192093</v>
      </c>
    </row>
    <row r="361" customFormat="false" ht="13.2" hidden="false" customHeight="false" outlineLevel="0" collapsed="false">
      <c r="A361" s="1" t="n">
        <v>41308.25</v>
      </c>
      <c r="B361" s="0" t="n">
        <v>79.1500015258789</v>
      </c>
      <c r="C361" s="0" t="n">
        <v>44.6800003051758</v>
      </c>
      <c r="D361" s="0" t="n">
        <v>29.9200000762939</v>
      </c>
      <c r="E361" s="0" t="n">
        <v>27.6900005340576</v>
      </c>
      <c r="F361" s="0" t="n">
        <v>29.1000003814697</v>
      </c>
      <c r="G361" s="0" t="n">
        <v>27.4300003051758</v>
      </c>
      <c r="H361" s="0" t="n">
        <v>6.23000001907349</v>
      </c>
      <c r="I361" s="0" t="n">
        <v>3.89000010490418</v>
      </c>
      <c r="J361" s="2" t="n">
        <v>1.66999995708466</v>
      </c>
      <c r="K361" s="0" t="n">
        <v>1.07000005245209</v>
      </c>
      <c r="L361" s="0" t="n">
        <v>0.0659999996423721</v>
      </c>
      <c r="M361" s="0" t="n">
        <v>34.4700012207031</v>
      </c>
      <c r="N361" s="0" t="n">
        <v>1</v>
      </c>
      <c r="O361" s="0" t="n">
        <v>0</v>
      </c>
      <c r="R361" s="0" t="n">
        <v>62.560001373291</v>
      </c>
      <c r="S361" s="0" t="n">
        <v>49.689998626709</v>
      </c>
      <c r="T361" s="0" t="n">
        <v>4.59000015258789</v>
      </c>
      <c r="U361" s="0" t="n">
        <v>4.15999984741211</v>
      </c>
      <c r="V361" s="0" t="n">
        <v>4.51000022888184</v>
      </c>
      <c r="W361" s="0" t="n">
        <v>4.1100001335144</v>
      </c>
      <c r="X361" s="0" t="n">
        <v>7</v>
      </c>
      <c r="Y361" s="0" t="n">
        <v>5</v>
      </c>
      <c r="Z361" s="2" t="n">
        <v>0.400000005960465</v>
      </c>
      <c r="AA361" s="0" t="n">
        <v>0.0759999975562096</v>
      </c>
      <c r="AB361" s="0" t="n">
        <v>0.0179999992251396</v>
      </c>
      <c r="AC361" s="0" t="n">
        <v>12.8699998855591</v>
      </c>
      <c r="AD361" s="0" t="n">
        <v>1</v>
      </c>
      <c r="AE361" s="0" t="n">
        <v>0</v>
      </c>
      <c r="AH361" s="0" t="s">
        <v>36</v>
      </c>
      <c r="AI361" s="0" t="s">
        <v>36</v>
      </c>
      <c r="AJ361" s="0" t="n">
        <v>360</v>
      </c>
      <c r="AK361" s="0" t="n">
        <f aca="false">J361-Z361</f>
        <v>1.26999995112419</v>
      </c>
    </row>
    <row r="362" customFormat="false" ht="13.2" hidden="false" customHeight="false" outlineLevel="0" collapsed="false">
      <c r="A362" s="1" t="n">
        <v>41308.2916666667</v>
      </c>
      <c r="B362" s="0" t="n">
        <v>78.9800033569336</v>
      </c>
      <c r="C362" s="0" t="n">
        <v>44.5699996948242</v>
      </c>
      <c r="D362" s="0" t="n">
        <v>28.2299995422363</v>
      </c>
      <c r="E362" s="0" t="n">
        <v>25.9599990844727</v>
      </c>
      <c r="F362" s="0" t="n">
        <v>27.4599990844727</v>
      </c>
      <c r="G362" s="0" t="n">
        <v>25.7199993133545</v>
      </c>
      <c r="H362" s="0" t="n">
        <v>6.1100001335144</v>
      </c>
      <c r="I362" s="0" t="n">
        <v>3.77999997138977</v>
      </c>
      <c r="J362" s="2" t="n">
        <v>1.74000000953674</v>
      </c>
      <c r="K362" s="0" t="n">
        <v>1.01400005817413</v>
      </c>
      <c r="L362" s="0" t="n">
        <v>0.0689999982714653</v>
      </c>
      <c r="M362" s="0" t="n">
        <v>34.4099998474121</v>
      </c>
      <c r="N362" s="0" t="n">
        <v>1</v>
      </c>
      <c r="O362" s="0" t="n">
        <v>0</v>
      </c>
      <c r="R362" s="0" t="n">
        <v>62.5800018310547</v>
      </c>
      <c r="S362" s="0" t="n">
        <v>49.9700012207031</v>
      </c>
      <c r="T362" s="0" t="n">
        <v>4.69999980926514</v>
      </c>
      <c r="U362" s="0" t="n">
        <v>4.13000011444092</v>
      </c>
      <c r="V362" s="0" t="n">
        <v>4.61999988555908</v>
      </c>
      <c r="W362" s="0" t="n">
        <v>4.07999992370606</v>
      </c>
      <c r="X362" s="0" t="n">
        <v>7</v>
      </c>
      <c r="Y362" s="0" t="n">
        <v>5</v>
      </c>
      <c r="Z362" s="2" t="n">
        <v>0.540000021457672</v>
      </c>
      <c r="AA362" s="0" t="n">
        <v>0.0829999968409538</v>
      </c>
      <c r="AB362" s="0" t="n">
        <v>0.0240000002086163</v>
      </c>
      <c r="AC362" s="0" t="n">
        <v>12.6099996566772</v>
      </c>
      <c r="AD362" s="0" t="n">
        <v>1</v>
      </c>
      <c r="AE362" s="0" t="n">
        <v>0</v>
      </c>
      <c r="AH362" s="0" t="s">
        <v>36</v>
      </c>
      <c r="AI362" s="0" t="s">
        <v>36</v>
      </c>
      <c r="AJ362" s="0" t="n">
        <v>361</v>
      </c>
      <c r="AK362" s="0" t="n">
        <f aca="false">J362-Z362</f>
        <v>1.19999998807907</v>
      </c>
    </row>
    <row r="363" customFormat="false" ht="13.2" hidden="false" customHeight="false" outlineLevel="0" collapsed="false">
      <c r="A363" s="1" t="n">
        <v>41308.3333333333</v>
      </c>
      <c r="B363" s="0" t="n">
        <v>79.1900024414063</v>
      </c>
      <c r="C363" s="0" t="n">
        <v>44.0200004577637</v>
      </c>
      <c r="D363" s="0" t="n">
        <v>26.5499992370605</v>
      </c>
      <c r="E363" s="0" t="n">
        <v>23.8700008392334</v>
      </c>
      <c r="F363" s="0" t="n">
        <v>25.8199996948242</v>
      </c>
      <c r="G363" s="0" t="n">
        <v>23.6499996185303</v>
      </c>
      <c r="H363" s="0" t="n">
        <v>6.01000022888184</v>
      </c>
      <c r="I363" s="0" t="n">
        <v>3.67000007629395</v>
      </c>
      <c r="J363" s="2" t="n">
        <v>2.17000007629395</v>
      </c>
      <c r="K363" s="0" t="n">
        <v>0.992999970912933</v>
      </c>
      <c r="L363" s="0" t="n">
        <v>0.0850000008940697</v>
      </c>
      <c r="M363" s="0" t="n">
        <v>35.1699981689453</v>
      </c>
      <c r="N363" s="0" t="n">
        <v>1</v>
      </c>
      <c r="O363" s="0" t="n">
        <v>0</v>
      </c>
      <c r="R363" s="0" t="n">
        <v>62.189998626709</v>
      </c>
      <c r="S363" s="0" t="n">
        <v>50.0400009155273</v>
      </c>
      <c r="T363" s="0" t="n">
        <v>5.07999992370606</v>
      </c>
      <c r="U363" s="0" t="n">
        <v>4.03000020980835</v>
      </c>
      <c r="V363" s="0" t="n">
        <v>4.98999977111816</v>
      </c>
      <c r="W363" s="0" t="n">
        <v>3.98000001907349</v>
      </c>
      <c r="X363" s="0" t="n">
        <v>7</v>
      </c>
      <c r="Y363" s="0" t="n">
        <v>5</v>
      </c>
      <c r="Z363" s="2" t="n">
        <v>1.00999999046326</v>
      </c>
      <c r="AA363" s="0" t="n">
        <v>0.105999998748302</v>
      </c>
      <c r="AB363" s="0" t="n">
        <v>0.0450000017881393</v>
      </c>
      <c r="AC363" s="0" t="n">
        <v>12.1499996185303</v>
      </c>
      <c r="AD363" s="0" t="n">
        <v>1</v>
      </c>
      <c r="AE363" s="0" t="n">
        <v>0</v>
      </c>
      <c r="AH363" s="0" t="s">
        <v>36</v>
      </c>
      <c r="AI363" s="0" t="s">
        <v>36</v>
      </c>
      <c r="AJ363" s="0" t="n">
        <v>362</v>
      </c>
      <c r="AK363" s="0" t="n">
        <f aca="false">J363-Z363</f>
        <v>1.16000008583069</v>
      </c>
    </row>
    <row r="364" customFormat="false" ht="13.2" hidden="false" customHeight="false" outlineLevel="0" collapsed="false">
      <c r="A364" s="1" t="n">
        <v>41308.375</v>
      </c>
      <c r="B364" s="0" t="n">
        <v>79.2399978637695</v>
      </c>
      <c r="C364" s="0" t="n">
        <v>43.3800010681152</v>
      </c>
      <c r="D364" s="0" t="n">
        <v>26.0599994659424</v>
      </c>
      <c r="E364" s="0" t="n">
        <v>22.6000003814697</v>
      </c>
      <c r="F364" s="0" t="n">
        <v>25.3400001525879</v>
      </c>
      <c r="G364" s="0" t="n">
        <v>22.3999996185303</v>
      </c>
      <c r="H364" s="0" t="n">
        <v>5.96999979019165</v>
      </c>
      <c r="I364" s="0" t="n">
        <v>3.61999988555908</v>
      </c>
      <c r="J364" s="2" t="n">
        <v>2.94000005722046</v>
      </c>
      <c r="K364" s="0" t="n">
        <v>1.02199995517731</v>
      </c>
      <c r="L364" s="0" t="n">
        <v>0.112999998033047</v>
      </c>
      <c r="M364" s="0" t="n">
        <v>35.8600006103516</v>
      </c>
      <c r="N364" s="0" t="n">
        <v>1</v>
      </c>
      <c r="O364" s="0" t="n">
        <v>0</v>
      </c>
      <c r="R364" s="0" t="n">
        <v>62.25</v>
      </c>
      <c r="S364" s="0" t="n">
        <v>50.2200012207031</v>
      </c>
      <c r="T364" s="0" t="n">
        <v>5.71000003814697</v>
      </c>
      <c r="U364" s="0" t="n">
        <v>3.83999991416931</v>
      </c>
      <c r="V364" s="0" t="n">
        <v>5.6100001335144</v>
      </c>
      <c r="W364" s="0" t="n">
        <v>3.78999996185303</v>
      </c>
      <c r="X364" s="0" t="n">
        <v>7</v>
      </c>
      <c r="Y364" s="0" t="n">
        <v>5</v>
      </c>
      <c r="Z364" s="2" t="n">
        <v>1.82000005245209</v>
      </c>
      <c r="AA364" s="0" t="n">
        <v>0.150000005960464</v>
      </c>
      <c r="AB364" s="0" t="n">
        <v>0.0820000022649765</v>
      </c>
      <c r="AC364" s="0" t="n">
        <v>12.0299997329712</v>
      </c>
      <c r="AD364" s="0" t="n">
        <v>1</v>
      </c>
      <c r="AE364" s="0" t="n">
        <v>0</v>
      </c>
      <c r="AH364" s="0" t="s">
        <v>36</v>
      </c>
      <c r="AI364" s="0" t="s">
        <v>36</v>
      </c>
      <c r="AJ364" s="0" t="n">
        <v>363</v>
      </c>
      <c r="AK364" s="0" t="n">
        <f aca="false">J364-Z364</f>
        <v>1.12000000476837</v>
      </c>
    </row>
    <row r="365" customFormat="false" ht="13.2" hidden="false" customHeight="false" outlineLevel="0" collapsed="false">
      <c r="A365" s="1" t="n">
        <v>41308.4166666667</v>
      </c>
      <c r="B365" s="0" t="n">
        <v>78.8499984741211</v>
      </c>
      <c r="C365" s="0" t="n">
        <v>43.1199989318848</v>
      </c>
      <c r="D365" s="0" t="n">
        <v>25.7999992370605</v>
      </c>
      <c r="E365" s="0" t="n">
        <v>22.1900005340576</v>
      </c>
      <c r="F365" s="0" t="n">
        <v>25.1000003814697</v>
      </c>
      <c r="G365" s="0" t="n">
        <v>21.9899997711182</v>
      </c>
      <c r="H365" s="0" t="n">
        <v>5.94999980926514</v>
      </c>
      <c r="I365" s="0" t="n">
        <v>3.57999992370605</v>
      </c>
      <c r="J365" s="2" t="n">
        <v>3.10999989509583</v>
      </c>
      <c r="K365" s="0" t="n">
        <v>1.01600003242493</v>
      </c>
      <c r="L365" s="0" t="n">
        <v>0.118000000715256</v>
      </c>
      <c r="M365" s="0" t="n">
        <v>35.7299995422363</v>
      </c>
      <c r="N365" s="0" t="n">
        <v>1</v>
      </c>
      <c r="O365" s="0" t="n">
        <v>0</v>
      </c>
      <c r="R365" s="0" t="n">
        <v>62.2799987792969</v>
      </c>
      <c r="S365" s="0" t="n">
        <v>50.75</v>
      </c>
      <c r="T365" s="0" t="n">
        <v>5.82999992370606</v>
      </c>
      <c r="U365" s="0" t="n">
        <v>3.79999995231628</v>
      </c>
      <c r="V365" s="0" t="n">
        <v>5.73000001907349</v>
      </c>
      <c r="W365" s="0" t="n">
        <v>3.75</v>
      </c>
      <c r="X365" s="0" t="n">
        <v>7</v>
      </c>
      <c r="Y365" s="0" t="n">
        <v>5</v>
      </c>
      <c r="Z365" s="2" t="n">
        <v>1.98000001907349</v>
      </c>
      <c r="AA365" s="0" t="n">
        <v>0.157000005245209</v>
      </c>
      <c r="AB365" s="0" t="n">
        <v>0.090999998152256</v>
      </c>
      <c r="AC365" s="0" t="n">
        <v>11.5299997329712</v>
      </c>
      <c r="AD365" s="0" t="n">
        <v>1</v>
      </c>
      <c r="AE365" s="0" t="n">
        <v>0</v>
      </c>
      <c r="AH365" s="0" t="s">
        <v>36</v>
      </c>
      <c r="AI365" s="0" t="s">
        <v>36</v>
      </c>
      <c r="AJ365" s="0" t="n">
        <v>364</v>
      </c>
      <c r="AK365" s="0" t="n">
        <f aca="false">J365-Z365</f>
        <v>1.12999987602234</v>
      </c>
    </row>
    <row r="366" customFormat="false" ht="13.2" hidden="false" customHeight="false" outlineLevel="0" collapsed="false">
      <c r="A366" s="1" t="n">
        <v>41308.4583333333</v>
      </c>
      <c r="B366" s="0" t="n">
        <v>77.8300018310547</v>
      </c>
      <c r="C366" s="0" t="n">
        <v>42.689998626709</v>
      </c>
      <c r="D366" s="0" t="n">
        <v>25.9799995422363</v>
      </c>
      <c r="E366" s="0" t="n">
        <v>22.2700004577637</v>
      </c>
      <c r="F366" s="0" t="n">
        <v>25.2900009155273</v>
      </c>
      <c r="G366" s="0" t="n">
        <v>22.0799999237061</v>
      </c>
      <c r="H366" s="0" t="n">
        <v>5.94999980926514</v>
      </c>
      <c r="I366" s="0" t="n">
        <v>3.58999991416931</v>
      </c>
      <c r="J366" s="2" t="n">
        <v>3.21000003814697</v>
      </c>
      <c r="K366" s="0" t="n">
        <v>1.00999999046326</v>
      </c>
      <c r="L366" s="0" t="n">
        <v>0.120999999344349</v>
      </c>
      <c r="M366" s="0" t="n">
        <v>35.1399993896484</v>
      </c>
      <c r="N366" s="0" t="n">
        <v>1</v>
      </c>
      <c r="O366" s="0" t="n">
        <v>0</v>
      </c>
      <c r="R366" s="0" t="n">
        <v>62.1100006103516</v>
      </c>
      <c r="S366" s="0" t="n">
        <v>50.4799995422363</v>
      </c>
      <c r="T366" s="0" t="n">
        <v>5.92999982833862</v>
      </c>
      <c r="U366" s="0" t="n">
        <v>3.76999998092651</v>
      </c>
      <c r="V366" s="0" t="n">
        <v>5.82999992370606</v>
      </c>
      <c r="W366" s="0" t="n">
        <v>3.72000002861023</v>
      </c>
      <c r="X366" s="0" t="n">
        <v>7</v>
      </c>
      <c r="Y366" s="0" t="n">
        <v>5</v>
      </c>
      <c r="Z366" s="2" t="n">
        <v>2.10999989509583</v>
      </c>
      <c r="AA366" s="0" t="n">
        <v>0.164000004529953</v>
      </c>
      <c r="AB366" s="0" t="n">
        <v>0.096000000834465</v>
      </c>
      <c r="AC366" s="0" t="n">
        <v>11.6300001144409</v>
      </c>
      <c r="AD366" s="0" t="n">
        <v>1</v>
      </c>
      <c r="AE366" s="0" t="n">
        <v>0</v>
      </c>
      <c r="AH366" s="0" t="s">
        <v>36</v>
      </c>
      <c r="AI366" s="0" t="s">
        <v>36</v>
      </c>
      <c r="AJ366" s="0" t="n">
        <v>365</v>
      </c>
      <c r="AK366" s="0" t="n">
        <f aca="false">J366-Z366</f>
        <v>1.10000014305115</v>
      </c>
    </row>
    <row r="367" customFormat="false" ht="13.2" hidden="false" customHeight="false" outlineLevel="0" collapsed="false">
      <c r="A367" s="1" t="n">
        <v>41308.5</v>
      </c>
      <c r="B367" s="0" t="n">
        <v>77.5500030517578</v>
      </c>
      <c r="C367" s="0" t="n">
        <v>42.4300003051758</v>
      </c>
      <c r="D367" s="0" t="n">
        <v>26.2399997711182</v>
      </c>
      <c r="E367" s="0" t="n">
        <v>22.6900005340576</v>
      </c>
      <c r="F367" s="0" t="n">
        <v>25.5499992370605</v>
      </c>
      <c r="G367" s="0" t="n">
        <v>22.5</v>
      </c>
      <c r="H367" s="0" t="n">
        <v>5.98000001907349</v>
      </c>
      <c r="I367" s="0" t="n">
        <v>3.63000011444092</v>
      </c>
      <c r="J367" s="2" t="n">
        <v>3.04999995231628</v>
      </c>
      <c r="K367" s="0" t="n">
        <v>1.01199996471405</v>
      </c>
      <c r="L367" s="0" t="n">
        <v>0.114000000059605</v>
      </c>
      <c r="M367" s="0" t="n">
        <v>35.1199989318848</v>
      </c>
      <c r="N367" s="0" t="n">
        <v>1</v>
      </c>
      <c r="O367" s="0" t="n">
        <v>0</v>
      </c>
      <c r="R367" s="0" t="n">
        <v>62.2099990844727</v>
      </c>
      <c r="S367" s="0" t="n">
        <v>50.5400009155273</v>
      </c>
      <c r="T367" s="0" t="n">
        <v>5.80000019073486</v>
      </c>
      <c r="U367" s="0" t="n">
        <v>3.8199999332428</v>
      </c>
      <c r="V367" s="0" t="n">
        <v>5.69999980926514</v>
      </c>
      <c r="W367" s="0" t="n">
        <v>3.76999998092651</v>
      </c>
      <c r="X367" s="0" t="n">
        <v>7</v>
      </c>
      <c r="Y367" s="0" t="n">
        <v>5</v>
      </c>
      <c r="Z367" s="2" t="n">
        <v>1.92999994754791</v>
      </c>
      <c r="AA367" s="0" t="n">
        <v>0.155000001192093</v>
      </c>
      <c r="AB367" s="0" t="n">
        <v>0.0879999995231628</v>
      </c>
      <c r="AC367" s="0" t="n">
        <v>11.6700000762939</v>
      </c>
      <c r="AD367" s="0" t="n">
        <v>1</v>
      </c>
      <c r="AE367" s="0" t="n">
        <v>0</v>
      </c>
      <c r="AH367" s="0" t="s">
        <v>36</v>
      </c>
      <c r="AI367" s="0" t="s">
        <v>36</v>
      </c>
      <c r="AJ367" s="0" t="n">
        <v>366</v>
      </c>
      <c r="AK367" s="0" t="n">
        <f aca="false">J367-Z367</f>
        <v>1.12000000476837</v>
      </c>
    </row>
    <row r="368" customFormat="false" ht="13.2" hidden="false" customHeight="false" outlineLevel="0" collapsed="false">
      <c r="A368" s="1" t="n">
        <v>41308.5416666667</v>
      </c>
      <c r="B368" s="0" t="n">
        <v>77.4000015258789</v>
      </c>
      <c r="C368" s="0" t="n">
        <v>42.3199996948242</v>
      </c>
      <c r="D368" s="0" t="n">
        <v>26.3899993896484</v>
      </c>
      <c r="E368" s="0" t="n">
        <v>22.9400005340576</v>
      </c>
      <c r="F368" s="0" t="n">
        <v>25.6900005340576</v>
      </c>
      <c r="G368" s="0" t="n">
        <v>22.7399997711182</v>
      </c>
      <c r="H368" s="0" t="n">
        <v>5.98999977111816</v>
      </c>
      <c r="I368" s="0" t="n">
        <v>3.64000010490418</v>
      </c>
      <c r="J368" s="2" t="n">
        <v>2.95000004768372</v>
      </c>
      <c r="K368" s="0" t="n">
        <v>1.01199996471405</v>
      </c>
      <c r="L368" s="0" t="n">
        <v>0.109999999403954</v>
      </c>
      <c r="M368" s="0" t="n">
        <v>35.0800018310547</v>
      </c>
      <c r="N368" s="0" t="n">
        <v>1</v>
      </c>
      <c r="O368" s="0" t="n">
        <v>0</v>
      </c>
      <c r="R368" s="0" t="n">
        <v>62.2900009155273</v>
      </c>
      <c r="S368" s="0" t="n">
        <v>50.3499984741211</v>
      </c>
      <c r="T368" s="0" t="n">
        <v>5.71000003814697</v>
      </c>
      <c r="U368" s="0" t="n">
        <v>3.83999991416931</v>
      </c>
      <c r="V368" s="0" t="n">
        <v>5.6100001335144</v>
      </c>
      <c r="W368" s="0" t="n">
        <v>3.78999996185303</v>
      </c>
      <c r="X368" s="0" t="n">
        <v>7</v>
      </c>
      <c r="Y368" s="0" t="n">
        <v>5</v>
      </c>
      <c r="Z368" s="2" t="n">
        <v>1.82000005245209</v>
      </c>
      <c r="AA368" s="0" t="n">
        <v>0.150000005960464</v>
      </c>
      <c r="AB368" s="0" t="n">
        <v>0.0829999968409538</v>
      </c>
      <c r="AC368" s="0" t="n">
        <v>11.9399995803833</v>
      </c>
      <c r="AD368" s="0" t="n">
        <v>1</v>
      </c>
      <c r="AE368" s="0" t="n">
        <v>0</v>
      </c>
      <c r="AH368" s="0" t="s">
        <v>36</v>
      </c>
      <c r="AI368" s="0" t="s">
        <v>36</v>
      </c>
      <c r="AJ368" s="0" t="n">
        <v>367</v>
      </c>
      <c r="AK368" s="0" t="n">
        <f aca="false">J368-Z368</f>
        <v>1.12999999523163</v>
      </c>
    </row>
    <row r="369" customFormat="false" ht="13.2" hidden="false" customHeight="false" outlineLevel="0" collapsed="false">
      <c r="A369" s="1" t="n">
        <v>41308.5833333333</v>
      </c>
      <c r="B369" s="0" t="n">
        <v>77.8000030517578</v>
      </c>
      <c r="C369" s="0" t="n">
        <v>42.3400001525879</v>
      </c>
      <c r="D369" s="0" t="n">
        <v>26.5100002288818</v>
      </c>
      <c r="E369" s="0" t="n">
        <v>23.1599998474121</v>
      </c>
      <c r="F369" s="0" t="n">
        <v>25.8099994659424</v>
      </c>
      <c r="G369" s="0" t="n">
        <v>22.9599990844727</v>
      </c>
      <c r="H369" s="0" t="n">
        <v>6</v>
      </c>
      <c r="I369" s="0" t="n">
        <v>3.65000009536743</v>
      </c>
      <c r="J369" s="2" t="n">
        <v>2.84999990463257</v>
      </c>
      <c r="K369" s="0" t="n">
        <v>1.02199995517731</v>
      </c>
      <c r="L369" s="0" t="n">
        <v>0.105999998748302</v>
      </c>
      <c r="M369" s="0" t="n">
        <v>35.4599990844727</v>
      </c>
      <c r="N369" s="0" t="n">
        <v>1</v>
      </c>
      <c r="O369" s="0" t="n">
        <v>0</v>
      </c>
      <c r="R369" s="0" t="n">
        <v>62.3300018310547</v>
      </c>
      <c r="S369" s="0" t="n">
        <v>50.4799995422363</v>
      </c>
      <c r="T369" s="0" t="n">
        <v>5.63000011444092</v>
      </c>
      <c r="U369" s="0" t="n">
        <v>3.85999989509583</v>
      </c>
      <c r="V369" s="0" t="n">
        <v>5.53000020980835</v>
      </c>
      <c r="W369" s="0" t="n">
        <v>3.80999994277954</v>
      </c>
      <c r="X369" s="0" t="n">
        <v>7</v>
      </c>
      <c r="Y369" s="0" t="n">
        <v>5</v>
      </c>
      <c r="Z369" s="2" t="n">
        <v>1.72000002861023</v>
      </c>
      <c r="AA369" s="0" t="n">
        <v>0.143999993801117</v>
      </c>
      <c r="AB369" s="0" t="n">
        <v>0.0780000016093254</v>
      </c>
      <c r="AC369" s="0" t="n">
        <v>11.8500003814697</v>
      </c>
      <c r="AD369" s="0" t="n">
        <v>1</v>
      </c>
      <c r="AE369" s="0" t="n">
        <v>0</v>
      </c>
      <c r="AH369" s="0" t="s">
        <v>36</v>
      </c>
      <c r="AI369" s="0" t="s">
        <v>36</v>
      </c>
      <c r="AJ369" s="0" t="n">
        <v>368</v>
      </c>
      <c r="AK369" s="0" t="n">
        <f aca="false">J369-Z369</f>
        <v>1.12999987602234</v>
      </c>
    </row>
    <row r="370" customFormat="false" ht="13.2" hidden="false" customHeight="false" outlineLevel="0" collapsed="false">
      <c r="A370" s="1" t="n">
        <v>41308.625</v>
      </c>
      <c r="B370" s="0" t="n">
        <v>77.7300033569336</v>
      </c>
      <c r="C370" s="0" t="n">
        <v>42.4599990844727</v>
      </c>
      <c r="D370" s="0" t="n">
        <v>26.6800003051758</v>
      </c>
      <c r="E370" s="0" t="n">
        <v>23.6000003814697</v>
      </c>
      <c r="F370" s="0" t="n">
        <v>25.9699993133545</v>
      </c>
      <c r="G370" s="0" t="n">
        <v>23.3999996185303</v>
      </c>
      <c r="H370" s="0" t="n">
        <v>6.01999998092651</v>
      </c>
      <c r="I370" s="0" t="n">
        <v>3.66000008583069</v>
      </c>
      <c r="J370" s="2" t="n">
        <v>2.5699999332428</v>
      </c>
      <c r="K370" s="0" t="n">
        <v>1.01300001144409</v>
      </c>
      <c r="L370" s="0" t="n">
        <v>0.096000000834465</v>
      </c>
      <c r="M370" s="0" t="n">
        <v>35.2700004577637</v>
      </c>
      <c r="N370" s="0" t="n">
        <v>1</v>
      </c>
      <c r="O370" s="0" t="n">
        <v>0</v>
      </c>
      <c r="R370" s="0" t="n">
        <v>62.5299987792969</v>
      </c>
      <c r="S370" s="0" t="n">
        <v>50.6100006103516</v>
      </c>
      <c r="T370" s="0" t="n">
        <v>5.42000007629395</v>
      </c>
      <c r="U370" s="0" t="n">
        <v>3.92000007629395</v>
      </c>
      <c r="V370" s="0" t="n">
        <v>5.32000017166138</v>
      </c>
      <c r="W370" s="0" t="n">
        <v>3.86999988555908</v>
      </c>
      <c r="X370" s="0" t="n">
        <v>7</v>
      </c>
      <c r="Y370" s="0" t="n">
        <v>5</v>
      </c>
      <c r="Z370" s="2" t="n">
        <v>1.45000004768372</v>
      </c>
      <c r="AA370" s="0" t="n">
        <v>0.129999995231628</v>
      </c>
      <c r="AB370" s="0" t="n">
        <v>0.0659999996423721</v>
      </c>
      <c r="AC370" s="0" t="n">
        <v>11.9200000762939</v>
      </c>
      <c r="AD370" s="0" t="n">
        <v>1</v>
      </c>
      <c r="AE370" s="0" t="n">
        <v>0</v>
      </c>
      <c r="AH370" s="0" t="s">
        <v>36</v>
      </c>
      <c r="AI370" s="0" t="s">
        <v>36</v>
      </c>
      <c r="AJ370" s="0" t="n">
        <v>369</v>
      </c>
      <c r="AK370" s="0" t="n">
        <f aca="false">J370-Z370</f>
        <v>1.11999988555908</v>
      </c>
    </row>
    <row r="371" customFormat="false" ht="13.2" hidden="false" customHeight="false" outlineLevel="0" collapsed="false">
      <c r="A371" s="1" t="n">
        <v>41308.6666666667</v>
      </c>
      <c r="B371" s="0" t="n">
        <v>77.1800003051758</v>
      </c>
      <c r="C371" s="0" t="n">
        <v>42.439998626709</v>
      </c>
      <c r="D371" s="0" t="n">
        <v>26.7600002288818</v>
      </c>
      <c r="E371" s="0" t="n">
        <v>23.2000007629395</v>
      </c>
      <c r="F371" s="0" t="n">
        <v>26.0599994659424</v>
      </c>
      <c r="G371" s="0" t="n">
        <v>23</v>
      </c>
      <c r="H371" s="0" t="n">
        <v>6</v>
      </c>
      <c r="I371" s="0" t="n">
        <v>3.64000010490418</v>
      </c>
      <c r="J371" s="2" t="n">
        <v>3.05999994277954</v>
      </c>
      <c r="K371" s="0" t="n">
        <v>1.01999998092651</v>
      </c>
      <c r="L371" s="0" t="n">
        <v>0.115000002086163</v>
      </c>
      <c r="M371" s="0" t="n">
        <v>34.7400016784668</v>
      </c>
      <c r="N371" s="0" t="n">
        <v>1</v>
      </c>
      <c r="O371" s="0" t="n">
        <v>0</v>
      </c>
      <c r="R371" s="0" t="n">
        <v>62.1699981689453</v>
      </c>
      <c r="S371" s="0" t="n">
        <v>50.3499984741211</v>
      </c>
      <c r="T371" s="0" t="n">
        <v>5.80000019073486</v>
      </c>
      <c r="U371" s="0" t="n">
        <v>3.80999994277954</v>
      </c>
      <c r="V371" s="0" t="n">
        <v>5.69999980926514</v>
      </c>
      <c r="W371" s="0" t="n">
        <v>3.75999999046326</v>
      </c>
      <c r="X371" s="0" t="n">
        <v>7</v>
      </c>
      <c r="Y371" s="0" t="n">
        <v>5</v>
      </c>
      <c r="Z371" s="2" t="n">
        <v>1.94000005722046</v>
      </c>
      <c r="AA371" s="0" t="n">
        <v>0.155000001192093</v>
      </c>
      <c r="AB371" s="0" t="n">
        <v>0.0879999995231628</v>
      </c>
      <c r="AC371" s="0" t="n">
        <v>11.8199996948242</v>
      </c>
      <c r="AD371" s="0" t="n">
        <v>1</v>
      </c>
      <c r="AE371" s="0" t="n">
        <v>0</v>
      </c>
      <c r="AH371" s="0" t="s">
        <v>36</v>
      </c>
      <c r="AI371" s="0" t="s">
        <v>36</v>
      </c>
      <c r="AJ371" s="0" t="n">
        <v>370</v>
      </c>
      <c r="AK371" s="0" t="n">
        <f aca="false">J371-Z371</f>
        <v>1.11999988555908</v>
      </c>
    </row>
    <row r="372" customFormat="false" ht="13.2" hidden="false" customHeight="false" outlineLevel="0" collapsed="false">
      <c r="A372" s="1" t="n">
        <v>41308.7083333333</v>
      </c>
      <c r="B372" s="0" t="n">
        <v>77.2300033569336</v>
      </c>
      <c r="C372" s="0" t="n">
        <v>42.3300018310547</v>
      </c>
      <c r="D372" s="0" t="n">
        <v>26.2399997711182</v>
      </c>
      <c r="E372" s="0" t="n">
        <v>22.6000003814697</v>
      </c>
      <c r="F372" s="0" t="n">
        <v>25.5499992370605</v>
      </c>
      <c r="G372" s="0" t="n">
        <v>22.4099998474121</v>
      </c>
      <c r="H372" s="0" t="n">
        <v>5.96000003814697</v>
      </c>
      <c r="I372" s="0" t="n">
        <v>3.61999988555908</v>
      </c>
      <c r="J372" s="2" t="n">
        <v>3.14000010490418</v>
      </c>
      <c r="K372" s="0" t="n">
        <v>1.00899994373322</v>
      </c>
      <c r="L372" s="0" t="n">
        <v>0.116999998688698</v>
      </c>
      <c r="M372" s="0" t="n">
        <v>34.9000015258789</v>
      </c>
      <c r="N372" s="0" t="n">
        <v>1</v>
      </c>
      <c r="O372" s="0" t="n">
        <v>0</v>
      </c>
      <c r="R372" s="0" t="n">
        <v>62.439998626709</v>
      </c>
      <c r="S372" s="0" t="n">
        <v>50.2599983215332</v>
      </c>
      <c r="T372" s="0" t="n">
        <v>5.8899998664856</v>
      </c>
      <c r="U372" s="0" t="n">
        <v>3.78999996185303</v>
      </c>
      <c r="V372" s="0" t="n">
        <v>5.78999996185303</v>
      </c>
      <c r="W372" s="0" t="n">
        <v>3.75</v>
      </c>
      <c r="X372" s="0" t="n">
        <v>7</v>
      </c>
      <c r="Y372" s="0" t="n">
        <v>5</v>
      </c>
      <c r="Z372" s="2" t="n">
        <v>2.03999996185303</v>
      </c>
      <c r="AA372" s="0" t="n">
        <v>0.163000002503395</v>
      </c>
      <c r="AB372" s="0" t="n">
        <v>0.0920000001788139</v>
      </c>
      <c r="AC372" s="0" t="n">
        <v>12.1800003051758</v>
      </c>
      <c r="AD372" s="0" t="n">
        <v>1</v>
      </c>
      <c r="AE372" s="0" t="n">
        <v>0</v>
      </c>
      <c r="AH372" s="0" t="s">
        <v>36</v>
      </c>
      <c r="AI372" s="0" t="s">
        <v>36</v>
      </c>
      <c r="AJ372" s="0" t="n">
        <v>371</v>
      </c>
      <c r="AK372" s="0" t="n">
        <f aca="false">J372-Z372</f>
        <v>1.10000014305115</v>
      </c>
    </row>
    <row r="373" customFormat="false" ht="13.2" hidden="false" customHeight="false" outlineLevel="0" collapsed="false">
      <c r="A373" s="1" t="n">
        <v>41308.75</v>
      </c>
      <c r="B373" s="0" t="n">
        <v>77.5100021362305</v>
      </c>
      <c r="C373" s="0" t="n">
        <v>42.1699981689453</v>
      </c>
      <c r="D373" s="0" t="n">
        <v>25.1700000762939</v>
      </c>
      <c r="E373" s="0" t="n">
        <v>21.5400009155273</v>
      </c>
      <c r="F373" s="0" t="n">
        <v>24.5100002288818</v>
      </c>
      <c r="G373" s="0" t="n">
        <v>21.3600006103516</v>
      </c>
      <c r="H373" s="0" t="n">
        <v>5.90000009536743</v>
      </c>
      <c r="I373" s="0" t="n">
        <v>3.54999995231628</v>
      </c>
      <c r="J373" s="2" t="n">
        <v>3.15000009536743</v>
      </c>
      <c r="K373" s="0" t="n">
        <v>0.984000027179718</v>
      </c>
      <c r="L373" s="0" t="n">
        <v>0.116999998688698</v>
      </c>
      <c r="M373" s="0" t="n">
        <v>35.3400001525879</v>
      </c>
      <c r="N373" s="0" t="n">
        <v>1</v>
      </c>
      <c r="O373" s="0" t="n">
        <v>0</v>
      </c>
      <c r="R373" s="0" t="n">
        <v>62.2599983215332</v>
      </c>
      <c r="S373" s="0" t="n">
        <v>50.4900016784668</v>
      </c>
      <c r="T373" s="0" t="n">
        <v>5.92000007629395</v>
      </c>
      <c r="U373" s="0" t="n">
        <v>3.76999998092651</v>
      </c>
      <c r="V373" s="0" t="n">
        <v>5.82000017166138</v>
      </c>
      <c r="W373" s="0" t="n">
        <v>3.72000002861023</v>
      </c>
      <c r="X373" s="0" t="n">
        <v>7</v>
      </c>
      <c r="Y373" s="0" t="n">
        <v>5</v>
      </c>
      <c r="Z373" s="2" t="n">
        <v>2.09999990463257</v>
      </c>
      <c r="AA373" s="0" t="n">
        <v>0.164000004529953</v>
      </c>
      <c r="AB373" s="0" t="n">
        <v>0.096000000834465</v>
      </c>
      <c r="AC373" s="0" t="n">
        <v>11.7700004577637</v>
      </c>
      <c r="AD373" s="0" t="n">
        <v>1</v>
      </c>
      <c r="AE373" s="0" t="n">
        <v>0</v>
      </c>
      <c r="AH373" s="0" t="s">
        <v>36</v>
      </c>
      <c r="AI373" s="0" t="s">
        <v>36</v>
      </c>
      <c r="AJ373" s="0" t="n">
        <v>372</v>
      </c>
      <c r="AK373" s="0" t="n">
        <f aca="false">J373-Z373</f>
        <v>1.05000019073486</v>
      </c>
    </row>
    <row r="374" customFormat="false" ht="13.2" hidden="false" customHeight="false" outlineLevel="0" collapsed="false">
      <c r="A374" s="1" t="n">
        <v>41308.7916666667</v>
      </c>
      <c r="B374" s="0" t="n">
        <v>77.2699966430664</v>
      </c>
      <c r="C374" s="0" t="n">
        <v>41.8899993896484</v>
      </c>
      <c r="D374" s="0" t="n">
        <v>24.3899993896484</v>
      </c>
      <c r="E374" s="0" t="n">
        <v>20.8899993896484</v>
      </c>
      <c r="F374" s="0" t="n">
        <v>23.75</v>
      </c>
      <c r="G374" s="0" t="n">
        <v>20.7199993133545</v>
      </c>
      <c r="H374" s="0" t="n">
        <v>5.8600001335144</v>
      </c>
      <c r="I374" s="0" t="n">
        <v>3.50999999046326</v>
      </c>
      <c r="J374" s="2" t="n">
        <v>3.02999997138977</v>
      </c>
      <c r="K374" s="0" t="n">
        <v>0.952000021934509</v>
      </c>
      <c r="L374" s="0" t="n">
        <v>0.112000003457069</v>
      </c>
      <c r="M374" s="0" t="n">
        <v>35.3800010681152</v>
      </c>
      <c r="N374" s="0" t="n">
        <v>1</v>
      </c>
      <c r="O374" s="0" t="n">
        <v>0</v>
      </c>
      <c r="R374" s="0" t="n">
        <v>62.2900009155273</v>
      </c>
      <c r="S374" s="0" t="n">
        <v>50.3699989318848</v>
      </c>
      <c r="T374" s="0" t="n">
        <v>5.86999988555908</v>
      </c>
      <c r="U374" s="0" t="n">
        <v>3.78999996185303</v>
      </c>
      <c r="V374" s="0" t="n">
        <v>5.76999998092651</v>
      </c>
      <c r="W374" s="0" t="n">
        <v>3.74000000953674</v>
      </c>
      <c r="X374" s="0" t="n">
        <v>7</v>
      </c>
      <c r="Y374" s="0" t="n">
        <v>5</v>
      </c>
      <c r="Z374" s="2" t="n">
        <v>2.02999997138977</v>
      </c>
      <c r="AA374" s="0" t="n">
        <v>0.160999998450279</v>
      </c>
      <c r="AB374" s="0" t="n">
        <v>0.0920000001788139</v>
      </c>
      <c r="AC374" s="0" t="n">
        <v>11.9200000762939</v>
      </c>
      <c r="AD374" s="0" t="n">
        <v>1</v>
      </c>
      <c r="AE374" s="0" t="n">
        <v>0</v>
      </c>
      <c r="AH374" s="0" t="s">
        <v>36</v>
      </c>
      <c r="AI374" s="0" t="s">
        <v>36</v>
      </c>
      <c r="AJ374" s="0" t="n">
        <v>373</v>
      </c>
      <c r="AK374" s="0" t="n">
        <f aca="false">J374-Z374</f>
        <v>1</v>
      </c>
    </row>
    <row r="375" customFormat="false" ht="13.2" hidden="false" customHeight="false" outlineLevel="0" collapsed="false">
      <c r="A375" s="1" t="n">
        <v>41308.8333333333</v>
      </c>
      <c r="B375" s="0" t="n">
        <v>76.9199981689453</v>
      </c>
      <c r="C375" s="0" t="n">
        <v>41.4199981689453</v>
      </c>
      <c r="D375" s="0" t="n">
        <v>24.0499992370605</v>
      </c>
      <c r="E375" s="0" t="n">
        <v>19.3400001525879</v>
      </c>
      <c r="F375" s="0" t="n">
        <v>23.4200000762939</v>
      </c>
      <c r="G375" s="0" t="n">
        <v>19.1800003051758</v>
      </c>
      <c r="H375" s="0" t="n">
        <v>5.80999994277954</v>
      </c>
      <c r="I375" s="0" t="n">
        <v>3.45000004768372</v>
      </c>
      <c r="J375" s="2" t="n">
        <v>4.23999977111816</v>
      </c>
      <c r="K375" s="0" t="n">
        <v>0.986000001430512</v>
      </c>
      <c r="L375" s="0" t="n">
        <v>0.153999999165535</v>
      </c>
      <c r="M375" s="0" t="n">
        <v>35.5</v>
      </c>
      <c r="N375" s="0" t="n">
        <v>1</v>
      </c>
      <c r="O375" s="0" t="n">
        <v>0</v>
      </c>
      <c r="R375" s="0" t="n">
        <v>62.2400016784668</v>
      </c>
      <c r="S375" s="0" t="n">
        <v>50.2999992370606</v>
      </c>
      <c r="T375" s="0" t="n">
        <v>6.90999984741211</v>
      </c>
      <c r="U375" s="0" t="n">
        <v>3.49000000953674</v>
      </c>
      <c r="V375" s="0" t="n">
        <v>6.78999996185303</v>
      </c>
      <c r="W375" s="0" t="n">
        <v>3.45000004768372</v>
      </c>
      <c r="X375" s="0" t="n">
        <v>7</v>
      </c>
      <c r="Y375" s="0" t="n">
        <v>5</v>
      </c>
      <c r="Z375" s="2" t="n">
        <v>3.33999991416931</v>
      </c>
      <c r="AA375" s="0" t="n">
        <v>0.232999995350838</v>
      </c>
      <c r="AB375" s="0" t="n">
        <v>0.150999993085861</v>
      </c>
      <c r="AC375" s="0" t="n">
        <v>11.9399995803833</v>
      </c>
      <c r="AD375" s="0" t="n">
        <v>1</v>
      </c>
      <c r="AE375" s="0" t="n">
        <v>0</v>
      </c>
      <c r="AH375" s="0" t="s">
        <v>36</v>
      </c>
      <c r="AI375" s="0" t="s">
        <v>36</v>
      </c>
      <c r="AJ375" s="0" t="n">
        <v>374</v>
      </c>
      <c r="AK375" s="0" t="n">
        <f aca="false">J375-Z375</f>
        <v>0.899999856948853</v>
      </c>
    </row>
    <row r="376" customFormat="false" ht="13.2" hidden="false" customHeight="false" outlineLevel="0" collapsed="false">
      <c r="A376" s="1" t="n">
        <v>41308.875</v>
      </c>
      <c r="B376" s="0" t="n">
        <v>77.0100021362305</v>
      </c>
      <c r="C376" s="0" t="n">
        <v>41.1199989318848</v>
      </c>
      <c r="D376" s="0" t="n">
        <v>23.9099998474121</v>
      </c>
      <c r="E376" s="0" t="n">
        <v>20.0900001525879</v>
      </c>
      <c r="F376" s="0" t="n">
        <v>23.2900009155273</v>
      </c>
      <c r="G376" s="0" t="n">
        <v>19.9300003051758</v>
      </c>
      <c r="H376" s="0" t="n">
        <v>5.84999990463257</v>
      </c>
      <c r="I376" s="0" t="n">
        <v>3.50999999046326</v>
      </c>
      <c r="J376" s="2" t="n">
        <v>3.35999989509583</v>
      </c>
      <c r="K376" s="0" t="n">
        <v>0.958000004291534</v>
      </c>
      <c r="L376" s="0" t="n">
        <v>0.120999999344349</v>
      </c>
      <c r="M376" s="0" t="n">
        <v>35.8899993896484</v>
      </c>
      <c r="N376" s="0" t="n">
        <v>1</v>
      </c>
      <c r="O376" s="0" t="n">
        <v>0</v>
      </c>
      <c r="R376" s="0" t="n">
        <v>62.4799995422363</v>
      </c>
      <c r="S376" s="0" t="n">
        <v>50.9000015258789</v>
      </c>
      <c r="T376" s="0" t="n">
        <v>6.21000003814697</v>
      </c>
      <c r="U376" s="0" t="n">
        <v>3.72000002861023</v>
      </c>
      <c r="V376" s="0" t="n">
        <v>6.09999990463257</v>
      </c>
      <c r="W376" s="0" t="n">
        <v>3.67000007629395</v>
      </c>
      <c r="X376" s="0" t="n">
        <v>7</v>
      </c>
      <c r="Y376" s="0" t="n">
        <v>5</v>
      </c>
      <c r="Z376" s="2" t="n">
        <v>2.4300000667572</v>
      </c>
      <c r="AA376" s="0" t="n">
        <v>0.181999996304512</v>
      </c>
      <c r="AB376" s="0" t="n">
        <v>0.112000003457069</v>
      </c>
      <c r="AC376" s="0" t="n">
        <v>11.5799999237061</v>
      </c>
      <c r="AD376" s="0" t="n">
        <v>1</v>
      </c>
      <c r="AE376" s="0" t="n">
        <v>0</v>
      </c>
      <c r="AH376" s="0" t="s">
        <v>36</v>
      </c>
      <c r="AI376" s="0" t="s">
        <v>36</v>
      </c>
      <c r="AJ376" s="0" t="n">
        <v>375</v>
      </c>
      <c r="AK376" s="0" t="n">
        <f aca="false">J376-Z376</f>
        <v>0.929999828338623</v>
      </c>
    </row>
    <row r="377" customFormat="false" ht="13.2" hidden="false" customHeight="false" outlineLevel="0" collapsed="false">
      <c r="A377" s="1" t="n">
        <v>41308.9166666667</v>
      </c>
      <c r="B377" s="0" t="n">
        <v>76.8000030517578</v>
      </c>
      <c r="C377" s="0" t="n">
        <v>41.0099983215332</v>
      </c>
      <c r="D377" s="0" t="n">
        <v>26.2099990844727</v>
      </c>
      <c r="E377" s="0" t="n">
        <v>22.8199996948242</v>
      </c>
      <c r="F377" s="0" t="n">
        <v>25.5300006866455</v>
      </c>
      <c r="G377" s="0" t="n">
        <v>22.6399993896484</v>
      </c>
      <c r="H377" s="0" t="n">
        <v>6</v>
      </c>
      <c r="I377" s="0" t="n">
        <v>3.67000007629395</v>
      </c>
      <c r="J377" s="2" t="n">
        <v>2.89000010490418</v>
      </c>
      <c r="K377" s="0" t="n">
        <v>1.01800000667572</v>
      </c>
      <c r="L377" s="0" t="n">
        <v>0.104000002145767</v>
      </c>
      <c r="M377" s="0" t="n">
        <v>35.7900009155273</v>
      </c>
      <c r="N377" s="0" t="n">
        <v>1</v>
      </c>
      <c r="O377" s="0" t="n">
        <v>0</v>
      </c>
      <c r="R377" s="0" t="n">
        <v>62.5699996948242</v>
      </c>
      <c r="S377" s="0" t="n">
        <v>50.5999984741211</v>
      </c>
      <c r="T377" s="0" t="n">
        <v>5.73999977111816</v>
      </c>
      <c r="U377" s="0" t="n">
        <v>3.86999988555908</v>
      </c>
      <c r="V377" s="0" t="n">
        <v>5.6399998664856</v>
      </c>
      <c r="W377" s="0" t="n">
        <v>3.8199999332428</v>
      </c>
      <c r="X377" s="0" t="n">
        <v>7</v>
      </c>
      <c r="Y377" s="0" t="n">
        <v>5</v>
      </c>
      <c r="Z377" s="2" t="n">
        <v>1.82000005245209</v>
      </c>
      <c r="AA377" s="0" t="n">
        <v>0.150999993085861</v>
      </c>
      <c r="AB377" s="0" t="n">
        <v>0.0829999968409538</v>
      </c>
      <c r="AC377" s="0" t="n">
        <v>11.9700002670288</v>
      </c>
      <c r="AD377" s="0" t="n">
        <v>1</v>
      </c>
      <c r="AE377" s="0" t="n">
        <v>0</v>
      </c>
      <c r="AH377" s="0" t="s">
        <v>36</v>
      </c>
      <c r="AI377" s="0" t="s">
        <v>36</v>
      </c>
      <c r="AJ377" s="0" t="n">
        <v>376</v>
      </c>
      <c r="AK377" s="0" t="n">
        <f aca="false">J377-Z377</f>
        <v>1.07000005245209</v>
      </c>
    </row>
    <row r="378" customFormat="false" ht="13.2" hidden="false" customHeight="false" outlineLevel="0" collapsed="false">
      <c r="A378" s="1" t="n">
        <v>41308.9583333333</v>
      </c>
      <c r="B378" s="0" t="n">
        <v>76.8399963378906</v>
      </c>
      <c r="C378" s="0" t="n">
        <v>41.5200004577637</v>
      </c>
      <c r="D378" s="0" t="n">
        <v>27.8099994659424</v>
      </c>
      <c r="E378" s="0" t="n">
        <v>25.0400009155273</v>
      </c>
      <c r="F378" s="0" t="n">
        <v>27.0900001525879</v>
      </c>
      <c r="G378" s="0" t="n">
        <v>24.8299999237061</v>
      </c>
      <c r="H378" s="0" t="n">
        <v>6.11999988555908</v>
      </c>
      <c r="I378" s="0" t="n">
        <v>3.77999997138977</v>
      </c>
      <c r="J378" s="2" t="n">
        <v>2.25999999046326</v>
      </c>
      <c r="K378" s="0" t="n">
        <v>1.03999996185303</v>
      </c>
      <c r="L378" s="0" t="n">
        <v>0.0829999968409538</v>
      </c>
      <c r="M378" s="0" t="n">
        <v>35.3199996948242</v>
      </c>
      <c r="N378" s="0" t="n">
        <v>1</v>
      </c>
      <c r="O378" s="0" t="n">
        <v>0</v>
      </c>
      <c r="R378" s="0" t="n">
        <v>62.3400001525879</v>
      </c>
      <c r="S378" s="0" t="n">
        <v>50.25</v>
      </c>
      <c r="T378" s="0" t="n">
        <v>5.23000001907349</v>
      </c>
      <c r="U378" s="0" t="n">
        <v>4.03000020980835</v>
      </c>
      <c r="V378" s="0" t="n">
        <v>5.1399998664856</v>
      </c>
      <c r="W378" s="0" t="n">
        <v>3.98000001907349</v>
      </c>
      <c r="X378" s="0" t="n">
        <v>7</v>
      </c>
      <c r="Y378" s="0" t="n">
        <v>5</v>
      </c>
      <c r="Z378" s="2" t="n">
        <v>1.1599999666214</v>
      </c>
      <c r="AA378" s="0" t="n">
        <v>0.115000002086163</v>
      </c>
      <c r="AB378" s="0" t="n">
        <v>0.0520000010728836</v>
      </c>
      <c r="AC378" s="0" t="n">
        <v>12.0900001525879</v>
      </c>
      <c r="AD378" s="0" t="n">
        <v>1</v>
      </c>
      <c r="AE378" s="0" t="n">
        <v>0</v>
      </c>
      <c r="AH378" s="0" t="s">
        <v>36</v>
      </c>
      <c r="AI378" s="0" t="s">
        <v>36</v>
      </c>
      <c r="AJ378" s="0" t="n">
        <v>377</v>
      </c>
      <c r="AK378" s="0" t="n">
        <f aca="false">J378-Z378</f>
        <v>1.10000002384186</v>
      </c>
    </row>
    <row r="379" customFormat="false" ht="13.2" hidden="false" customHeight="false" outlineLevel="0" collapsed="false">
      <c r="A379" s="1" t="n">
        <v>41309</v>
      </c>
      <c r="B379" s="0" t="n">
        <v>76.9400024414063</v>
      </c>
      <c r="C379" s="0" t="n">
        <v>42.2200012207031</v>
      </c>
      <c r="D379" s="0" t="n">
        <v>28.0799999237061</v>
      </c>
      <c r="E379" s="0" t="n">
        <v>25.8999996185303</v>
      </c>
      <c r="F379" s="0" t="n">
        <v>27.3500003814697</v>
      </c>
      <c r="G379" s="0" t="n">
        <v>25.6800003051758</v>
      </c>
      <c r="H379" s="0" t="n">
        <v>6.1399998664856</v>
      </c>
      <c r="I379" s="0" t="n">
        <v>3.80999994277954</v>
      </c>
      <c r="J379" s="2" t="n">
        <v>1.66999995708466</v>
      </c>
      <c r="K379" s="0" t="n">
        <v>1.01199996471405</v>
      </c>
      <c r="L379" s="0" t="n">
        <v>0.061999998986721</v>
      </c>
      <c r="M379" s="0" t="n">
        <v>34.7200012207031</v>
      </c>
      <c r="N379" s="0" t="n">
        <v>1</v>
      </c>
      <c r="O379" s="0" t="n">
        <v>0</v>
      </c>
      <c r="R379" s="0" t="n">
        <v>63</v>
      </c>
      <c r="S379" s="0" t="n">
        <v>50.0999984741211</v>
      </c>
      <c r="T379" s="0" t="n">
        <v>4.73000001907349</v>
      </c>
      <c r="U379" s="0" t="n">
        <v>4.1399998664856</v>
      </c>
      <c r="V379" s="0" t="n">
        <v>4.6399998664856</v>
      </c>
      <c r="W379" s="0" t="n">
        <v>4.09000015258789</v>
      </c>
      <c r="X379" s="0" t="n">
        <v>7</v>
      </c>
      <c r="Y379" s="0" t="n">
        <v>5</v>
      </c>
      <c r="Z379" s="2" t="n">
        <v>0.550000011920929</v>
      </c>
      <c r="AA379" s="0" t="n">
        <v>0.0850000008940697</v>
      </c>
      <c r="AB379" s="0" t="n">
        <v>0.025000000372529</v>
      </c>
      <c r="AC379" s="0" t="n">
        <v>12.8999996185303</v>
      </c>
      <c r="AD379" s="0" t="n">
        <v>1</v>
      </c>
      <c r="AE379" s="0" t="n">
        <v>0</v>
      </c>
      <c r="AH379" s="0" t="s">
        <v>36</v>
      </c>
      <c r="AI379" s="0" t="s">
        <v>36</v>
      </c>
      <c r="AJ379" s="0" t="n">
        <v>378</v>
      </c>
      <c r="AK379" s="0" t="n">
        <f aca="false">J379-Z379</f>
        <v>1.11999994516373</v>
      </c>
    </row>
    <row r="380" customFormat="false" ht="13.2" hidden="false" customHeight="false" outlineLevel="0" collapsed="false">
      <c r="A380" s="1" t="n">
        <v>41309.0416666667</v>
      </c>
      <c r="B380" s="0" t="n">
        <v>77.3199996948242</v>
      </c>
      <c r="C380" s="0" t="n">
        <v>42.6199989318848</v>
      </c>
      <c r="D380" s="0" t="n">
        <v>27.8999996185303</v>
      </c>
      <c r="E380" s="0" t="n">
        <v>26.1000003814697</v>
      </c>
      <c r="F380" s="0" t="n">
        <v>27.1700000762939</v>
      </c>
      <c r="G380" s="0" t="n">
        <v>25.8700008392334</v>
      </c>
      <c r="H380" s="0" t="n">
        <v>6.1399998664856</v>
      </c>
      <c r="I380" s="0" t="n">
        <v>3.8199999332428</v>
      </c>
      <c r="J380" s="2" t="n">
        <v>1.29999995231628</v>
      </c>
      <c r="K380" s="0" t="n">
        <v>0.991999983787537</v>
      </c>
      <c r="L380" s="0" t="n">
        <v>0.0489999987185001</v>
      </c>
      <c r="M380" s="0" t="n">
        <v>34.7000007629395</v>
      </c>
      <c r="N380" s="0" t="n">
        <v>1</v>
      </c>
      <c r="O380" s="0" t="n">
        <v>0</v>
      </c>
      <c r="R380" s="0" t="n">
        <v>63.5699996948242</v>
      </c>
      <c r="S380" s="0" t="n">
        <v>50.2900009155273</v>
      </c>
      <c r="T380" s="0" t="n">
        <v>4.40999984741211</v>
      </c>
      <c r="U380" s="0" t="n">
        <v>4.21000003814697</v>
      </c>
      <c r="V380" s="0" t="n">
        <v>4.32999992370606</v>
      </c>
      <c r="W380" s="0" t="n">
        <v>4.15999984741211</v>
      </c>
      <c r="X380" s="0" t="n">
        <v>7</v>
      </c>
      <c r="Y380" s="0" t="n">
        <v>5</v>
      </c>
      <c r="Z380" s="2" t="n">
        <v>0.170000001788139</v>
      </c>
      <c r="AA380" s="0" t="n">
        <v>0.0649999976158142</v>
      </c>
      <c r="AB380" s="0" t="n">
        <v>0.00800000037997961</v>
      </c>
      <c r="AC380" s="0" t="n">
        <v>13.2799997329712</v>
      </c>
      <c r="AD380" s="0" t="n">
        <v>1</v>
      </c>
      <c r="AE380" s="0" t="n">
        <v>0</v>
      </c>
      <c r="AH380" s="0" t="s">
        <v>36</v>
      </c>
      <c r="AI380" s="0" t="s">
        <v>36</v>
      </c>
      <c r="AJ380" s="0" t="n">
        <v>379</v>
      </c>
      <c r="AK380" s="0" t="n">
        <f aca="false">J380-Z380</f>
        <v>1.12999995052814</v>
      </c>
    </row>
    <row r="381" customFormat="false" ht="13.2" hidden="false" customHeight="false" outlineLevel="0" collapsed="false">
      <c r="A381" s="1" t="n">
        <v>41309.0833333333</v>
      </c>
      <c r="B381" s="0" t="n">
        <v>77.5800018310547</v>
      </c>
      <c r="C381" s="0" t="n">
        <v>42.8699989318848</v>
      </c>
      <c r="D381" s="0" t="n">
        <v>28.1200008392334</v>
      </c>
      <c r="E381" s="0" t="n">
        <v>26.3199996948242</v>
      </c>
      <c r="F381" s="0" t="n">
        <v>27.3799991607666</v>
      </c>
      <c r="G381" s="0" t="n">
        <v>26.0900001525879</v>
      </c>
      <c r="H381" s="0" t="n">
        <v>6.15999984741211</v>
      </c>
      <c r="I381" s="0" t="n">
        <v>3.83999991416931</v>
      </c>
      <c r="J381" s="2" t="n">
        <v>1.28999996185303</v>
      </c>
      <c r="K381" s="0" t="n">
        <v>1</v>
      </c>
      <c r="L381" s="0" t="n">
        <v>0.0489999987185001</v>
      </c>
      <c r="M381" s="0" t="n">
        <v>34.7099990844727</v>
      </c>
      <c r="N381" s="0" t="n">
        <v>1</v>
      </c>
      <c r="O381" s="0" t="n">
        <v>0</v>
      </c>
      <c r="R381" s="0" t="n">
        <v>63.5699996948242</v>
      </c>
      <c r="S381" s="0" t="n">
        <v>50.3600006103516</v>
      </c>
      <c r="T381" s="0" t="n">
        <v>4.40000009536743</v>
      </c>
      <c r="U381" s="0" t="n">
        <v>4.21999979019165</v>
      </c>
      <c r="V381" s="0" t="n">
        <v>4.32000017166138</v>
      </c>
      <c r="W381" s="0" t="n">
        <v>4.17000007629395</v>
      </c>
      <c r="X381" s="0" t="n">
        <v>7</v>
      </c>
      <c r="Y381" s="0" t="n">
        <v>5</v>
      </c>
      <c r="Z381" s="2" t="n">
        <v>0.150000005960464</v>
      </c>
      <c r="AA381" s="0" t="n">
        <v>0.0640000030398369</v>
      </c>
      <c r="AB381" s="0" t="n">
        <v>0.00700000021606684</v>
      </c>
      <c r="AC381" s="0" t="n">
        <v>13.210000038147</v>
      </c>
      <c r="AD381" s="0" t="n">
        <v>1</v>
      </c>
      <c r="AE381" s="0" t="n">
        <v>0</v>
      </c>
      <c r="AH381" s="0" t="s">
        <v>36</v>
      </c>
      <c r="AI381" s="0" t="s">
        <v>36</v>
      </c>
      <c r="AJ381" s="0" t="n">
        <v>380</v>
      </c>
      <c r="AK381" s="0" t="n">
        <f aca="false">J381-Z381</f>
        <v>1.13999995589256</v>
      </c>
    </row>
    <row r="382" customFormat="false" ht="13.2" hidden="false" customHeight="false" outlineLevel="0" collapsed="false">
      <c r="A382" s="1" t="n">
        <v>41309.125</v>
      </c>
      <c r="B382" s="0" t="n">
        <v>78.0100021362305</v>
      </c>
      <c r="C382" s="0" t="n">
        <v>43.0900001525879</v>
      </c>
      <c r="D382" s="0" t="n">
        <v>28.3600006103516</v>
      </c>
      <c r="E382" s="0" t="n">
        <v>26.5100002288818</v>
      </c>
      <c r="F382" s="0" t="n">
        <v>27.6000003814697</v>
      </c>
      <c r="G382" s="0" t="n">
        <v>26.2800006866455</v>
      </c>
      <c r="H382" s="0" t="n">
        <v>6.15999984741211</v>
      </c>
      <c r="I382" s="0" t="n">
        <v>3.84999990463257</v>
      </c>
      <c r="J382" s="2" t="n">
        <v>1.32000005245209</v>
      </c>
      <c r="K382" s="0" t="n">
        <v>1.01499998569489</v>
      </c>
      <c r="L382" s="0" t="n">
        <v>0.0500000007450581</v>
      </c>
      <c r="M382" s="0" t="n">
        <v>34.9199981689453</v>
      </c>
      <c r="N382" s="0" t="n">
        <v>1</v>
      </c>
      <c r="O382" s="0" t="n">
        <v>0</v>
      </c>
      <c r="R382" s="0" t="n">
        <v>63.2599983215332</v>
      </c>
      <c r="S382" s="0" t="n">
        <v>50.2999992370606</v>
      </c>
      <c r="T382" s="0" t="n">
        <v>4.42000007629395</v>
      </c>
      <c r="U382" s="0" t="n">
        <v>4.19999980926514</v>
      </c>
      <c r="V382" s="0" t="n">
        <v>4.34000015258789</v>
      </c>
      <c r="W382" s="0" t="n">
        <v>4.15000009536743</v>
      </c>
      <c r="X382" s="0" t="n">
        <v>7</v>
      </c>
      <c r="Y382" s="0" t="n">
        <v>5</v>
      </c>
      <c r="Z382" s="2" t="n">
        <v>0.189999997615814</v>
      </c>
      <c r="AA382" s="0" t="n">
        <v>0.0649999976158142</v>
      </c>
      <c r="AB382" s="0" t="n">
        <v>0.00899999961256981</v>
      </c>
      <c r="AC382" s="0" t="n">
        <v>12.960000038147</v>
      </c>
      <c r="AD382" s="0" t="n">
        <v>1</v>
      </c>
      <c r="AE382" s="0" t="n">
        <v>0</v>
      </c>
      <c r="AH382" s="0" t="s">
        <v>36</v>
      </c>
      <c r="AI382" s="0" t="s">
        <v>36</v>
      </c>
      <c r="AJ382" s="0" t="n">
        <v>381</v>
      </c>
      <c r="AK382" s="0" t="n">
        <f aca="false">J382-Z382</f>
        <v>1.13000005483627</v>
      </c>
    </row>
    <row r="383" customFormat="false" ht="13.2" hidden="false" customHeight="false" outlineLevel="0" collapsed="false">
      <c r="A383" s="1" t="n">
        <v>41309.1666666667</v>
      </c>
      <c r="B383" s="0" t="n">
        <v>77.8899993896484</v>
      </c>
      <c r="C383" s="0" t="n">
        <v>43.2799987792969</v>
      </c>
      <c r="D383" s="0" t="n">
        <v>28.2600002288818</v>
      </c>
      <c r="E383" s="0" t="n">
        <v>26.3999996185303</v>
      </c>
      <c r="F383" s="0" t="n">
        <v>27.5100002288818</v>
      </c>
      <c r="G383" s="0" t="n">
        <v>26.1599998474121</v>
      </c>
      <c r="H383" s="0" t="n">
        <v>6.15000009536743</v>
      </c>
      <c r="I383" s="0" t="n">
        <v>3.83999991416931</v>
      </c>
      <c r="J383" s="2" t="n">
        <v>1.35000002384186</v>
      </c>
      <c r="K383" s="0" t="n">
        <v>1.00399994850159</v>
      </c>
      <c r="L383" s="0" t="n">
        <v>0.0520000010728836</v>
      </c>
      <c r="M383" s="0" t="n">
        <v>34.6100006103516</v>
      </c>
      <c r="N383" s="0" t="n">
        <v>1</v>
      </c>
      <c r="O383" s="0" t="n">
        <v>0</v>
      </c>
      <c r="R383" s="0" t="n">
        <v>63.0699996948242</v>
      </c>
      <c r="S383" s="0" t="n">
        <v>50.1500015258789</v>
      </c>
      <c r="T383" s="0" t="n">
        <v>4.44000005722046</v>
      </c>
      <c r="U383" s="0" t="n">
        <v>4.21000003814697</v>
      </c>
      <c r="V383" s="0" t="n">
        <v>4.3600001335144</v>
      </c>
      <c r="W383" s="0" t="n">
        <v>4.15999984741211</v>
      </c>
      <c r="X383" s="0" t="n">
        <v>7</v>
      </c>
      <c r="Y383" s="0" t="n">
        <v>5</v>
      </c>
      <c r="Z383" s="2" t="n">
        <v>0.200000002980232</v>
      </c>
      <c r="AA383" s="0" t="n">
        <v>0.0649999976158142</v>
      </c>
      <c r="AB383" s="0" t="n">
        <v>0.00899999961256981</v>
      </c>
      <c r="AC383" s="0" t="n">
        <v>12.9200000762939</v>
      </c>
      <c r="AD383" s="0" t="n">
        <v>1</v>
      </c>
      <c r="AE383" s="0" t="n">
        <v>0</v>
      </c>
      <c r="AH383" s="0" t="s">
        <v>36</v>
      </c>
      <c r="AI383" s="0" t="s">
        <v>36</v>
      </c>
      <c r="AJ383" s="0" t="n">
        <v>382</v>
      </c>
      <c r="AK383" s="0" t="n">
        <f aca="false">J383-Z383</f>
        <v>1.15000002086163</v>
      </c>
    </row>
    <row r="384" customFormat="false" ht="13.2" hidden="false" customHeight="false" outlineLevel="0" collapsed="false">
      <c r="A384" s="1" t="n">
        <v>41309.2083333333</v>
      </c>
      <c r="B384" s="0" t="n">
        <v>77.8300018310547</v>
      </c>
      <c r="C384" s="0" t="n">
        <v>43.2999992370606</v>
      </c>
      <c r="D384" s="0" t="n">
        <v>27.8099994659424</v>
      </c>
      <c r="E384" s="0" t="n">
        <v>25.1200008392334</v>
      </c>
      <c r="F384" s="0" t="n">
        <v>27.0699996948242</v>
      </c>
      <c r="G384" s="0" t="n">
        <v>24.8999996185303</v>
      </c>
      <c r="H384" s="0" t="n">
        <v>6.07999992370606</v>
      </c>
      <c r="I384" s="0" t="n">
        <v>3.75999999046326</v>
      </c>
      <c r="J384" s="2" t="n">
        <v>2.17000007629395</v>
      </c>
      <c r="K384" s="0" t="n">
        <v>1.01800000667572</v>
      </c>
      <c r="L384" s="0" t="n">
        <v>0.0829999968409538</v>
      </c>
      <c r="M384" s="0" t="n">
        <v>34.5299987792969</v>
      </c>
      <c r="N384" s="0" t="n">
        <v>1</v>
      </c>
      <c r="O384" s="0" t="n">
        <v>0</v>
      </c>
      <c r="R384" s="0" t="n">
        <v>61.8899993896484</v>
      </c>
      <c r="S384" s="0" t="n">
        <v>49.8699989318848</v>
      </c>
      <c r="T384" s="0" t="n">
        <v>5.17000007629395</v>
      </c>
      <c r="U384" s="0" t="n">
        <v>4.05999994277954</v>
      </c>
      <c r="V384" s="0" t="n">
        <v>5.07999992370606</v>
      </c>
      <c r="W384" s="0" t="n">
        <v>4.01000022888184</v>
      </c>
      <c r="X384" s="0" t="n">
        <v>7</v>
      </c>
      <c r="Y384" s="0" t="n">
        <v>5</v>
      </c>
      <c r="Z384" s="2" t="n">
        <v>1.07000005245209</v>
      </c>
      <c r="AA384" s="0" t="n">
        <v>0.108999997377396</v>
      </c>
      <c r="AB384" s="0" t="n">
        <v>0.0480000004172325</v>
      </c>
      <c r="AC384" s="0" t="n">
        <v>12.0200004577637</v>
      </c>
      <c r="AD384" s="0" t="n">
        <v>1</v>
      </c>
      <c r="AE384" s="0" t="n">
        <v>0</v>
      </c>
      <c r="AH384" s="0" t="s">
        <v>36</v>
      </c>
      <c r="AI384" s="0" t="s">
        <v>36</v>
      </c>
      <c r="AJ384" s="0" t="n">
        <v>383</v>
      </c>
      <c r="AK384" s="0" t="n">
        <f aca="false">J384-Z384</f>
        <v>1.10000002384186</v>
      </c>
    </row>
    <row r="385" customFormat="false" ht="13.2" hidden="false" customHeight="false" outlineLevel="0" collapsed="false">
      <c r="A385" s="1" t="n">
        <v>41309.25</v>
      </c>
      <c r="B385" s="0" t="n">
        <v>77.7399978637695</v>
      </c>
      <c r="C385" s="0" t="n">
        <v>43.0999984741211</v>
      </c>
      <c r="D385" s="0" t="n">
        <v>25.9099998474121</v>
      </c>
      <c r="E385" s="0" t="n">
        <v>22.7800006866455</v>
      </c>
      <c r="F385" s="0" t="n">
        <v>25.2199993133545</v>
      </c>
      <c r="G385" s="0" t="n">
        <v>22.5799999237061</v>
      </c>
      <c r="H385" s="0" t="n">
        <v>5.96999979019165</v>
      </c>
      <c r="I385" s="0" t="n">
        <v>3.64000010490418</v>
      </c>
      <c r="J385" s="2" t="n">
        <v>2.64000010490418</v>
      </c>
      <c r="K385" s="0" t="n">
        <v>0.975000023841858</v>
      </c>
      <c r="L385" s="0" t="n">
        <v>0.101000003516674</v>
      </c>
      <c r="M385" s="0" t="n">
        <v>34.6399993896484</v>
      </c>
      <c r="N385" s="0" t="n">
        <v>1</v>
      </c>
      <c r="O385" s="0" t="n">
        <v>0</v>
      </c>
      <c r="R385" s="0" t="n">
        <v>62.2999992370606</v>
      </c>
      <c r="S385" s="0" t="n">
        <v>50.0099983215332</v>
      </c>
      <c r="T385" s="0" t="n">
        <v>5.57999992370606</v>
      </c>
      <c r="U385" s="0" t="n">
        <v>3.94000005722046</v>
      </c>
      <c r="V385" s="0" t="n">
        <v>5.48000001907349</v>
      </c>
      <c r="W385" s="0" t="n">
        <v>3.89000010490418</v>
      </c>
      <c r="X385" s="0" t="n">
        <v>7</v>
      </c>
      <c r="Y385" s="0" t="n">
        <v>5</v>
      </c>
      <c r="Z385" s="2" t="n">
        <v>1.5900000333786</v>
      </c>
      <c r="AA385" s="0" t="n">
        <v>0.138999998569489</v>
      </c>
      <c r="AB385" s="0" t="n">
        <v>0.0719999969005585</v>
      </c>
      <c r="AC385" s="0" t="n">
        <v>12.289999961853</v>
      </c>
      <c r="AD385" s="0" t="n">
        <v>1</v>
      </c>
      <c r="AE385" s="0" t="n">
        <v>0</v>
      </c>
      <c r="AH385" s="0" t="s">
        <v>36</v>
      </c>
      <c r="AI385" s="0" t="s">
        <v>36</v>
      </c>
      <c r="AJ385" s="0" t="n">
        <v>384</v>
      </c>
      <c r="AK385" s="0" t="n">
        <f aca="false">J385-Z385</f>
        <v>1.05000007152557</v>
      </c>
    </row>
    <row r="386" customFormat="false" ht="13.2" hidden="false" customHeight="false" outlineLevel="0" collapsed="false">
      <c r="A386" s="1" t="n">
        <v>41309.2916666667</v>
      </c>
      <c r="B386" s="0" t="n">
        <v>77.3000030517578</v>
      </c>
      <c r="C386" s="0" t="n">
        <v>42.5699996948242</v>
      </c>
      <c r="D386" s="0" t="n">
        <v>26.5400009155273</v>
      </c>
      <c r="E386" s="0" t="n">
        <v>23.2399997711182</v>
      </c>
      <c r="F386" s="0" t="n">
        <v>25.8400001525879</v>
      </c>
      <c r="G386" s="0" t="n">
        <v>23.0400009155273</v>
      </c>
      <c r="H386" s="0" t="n">
        <v>6.01999998092651</v>
      </c>
      <c r="I386" s="0" t="n">
        <v>3.67000007629395</v>
      </c>
      <c r="J386" s="2" t="n">
        <v>2.79999995231628</v>
      </c>
      <c r="K386" s="0" t="n">
        <v>1.00300002098084</v>
      </c>
      <c r="L386" s="0" t="n">
        <v>0.104999996721745</v>
      </c>
      <c r="M386" s="0" t="n">
        <v>34.7299995422363</v>
      </c>
      <c r="N386" s="0" t="n">
        <v>1</v>
      </c>
      <c r="O386" s="0" t="n">
        <v>0</v>
      </c>
      <c r="R386" s="0" t="n">
        <v>62.2200012207031</v>
      </c>
      <c r="S386" s="0" t="n">
        <v>50.3199996948242</v>
      </c>
      <c r="T386" s="0" t="n">
        <v>5.69000005722046</v>
      </c>
      <c r="U386" s="0" t="n">
        <v>3.9300000667572</v>
      </c>
      <c r="V386" s="0" t="n">
        <v>5.59000015258789</v>
      </c>
      <c r="W386" s="0" t="n">
        <v>3.88000011444092</v>
      </c>
      <c r="X386" s="0" t="n">
        <v>7</v>
      </c>
      <c r="Y386" s="0" t="n">
        <v>5</v>
      </c>
      <c r="Z386" s="2" t="n">
        <v>1.71000003814697</v>
      </c>
      <c r="AA386" s="0" t="n">
        <v>0.143999993801117</v>
      </c>
      <c r="AB386" s="0" t="n">
        <v>0.0769999995827675</v>
      </c>
      <c r="AC386" s="0" t="n">
        <v>11.8999996185303</v>
      </c>
      <c r="AD386" s="0" t="n">
        <v>1</v>
      </c>
      <c r="AE386" s="0" t="n">
        <v>0</v>
      </c>
      <c r="AH386" s="0" t="s">
        <v>36</v>
      </c>
      <c r="AI386" s="0" t="s">
        <v>36</v>
      </c>
      <c r="AJ386" s="0" t="n">
        <v>385</v>
      </c>
      <c r="AK386" s="0" t="n">
        <f aca="false">J386-Z386</f>
        <v>1.08999991416931</v>
      </c>
    </row>
    <row r="387" customFormat="false" ht="13.2" hidden="false" customHeight="false" outlineLevel="0" collapsed="false">
      <c r="A387" s="1" t="n">
        <v>41309.3333333333</v>
      </c>
      <c r="B387" s="0" t="n">
        <v>76.6500015258789</v>
      </c>
      <c r="C387" s="0" t="n">
        <v>42.3300018310547</v>
      </c>
      <c r="D387" s="0" t="n">
        <v>28.5</v>
      </c>
      <c r="E387" s="0" t="n">
        <v>25.5</v>
      </c>
      <c r="F387" s="0" t="n">
        <v>27.7600002288818</v>
      </c>
      <c r="G387" s="0" t="n">
        <v>25.2800006866455</v>
      </c>
      <c r="H387" s="0" t="n">
        <v>6.05999994277954</v>
      </c>
      <c r="I387" s="0" t="n">
        <v>3.75</v>
      </c>
      <c r="J387" s="2" t="n">
        <v>2.48000001907349</v>
      </c>
      <c r="K387" s="0" t="n">
        <v>1.0460000038147</v>
      </c>
      <c r="L387" s="0" t="n">
        <v>0.0930000022053719</v>
      </c>
      <c r="M387" s="0" t="n">
        <v>34.3199996948242</v>
      </c>
      <c r="N387" s="0" t="n">
        <v>1</v>
      </c>
      <c r="O387" s="0" t="n">
        <v>0</v>
      </c>
      <c r="R387" s="0" t="n">
        <v>62.3199996948242</v>
      </c>
      <c r="S387" s="0" t="n">
        <v>50.3199996948242</v>
      </c>
      <c r="T387" s="0" t="n">
        <v>5.30000019073486</v>
      </c>
      <c r="U387" s="0" t="n">
        <v>3.99000000953674</v>
      </c>
      <c r="V387" s="0" t="n">
        <v>5.21000003814697</v>
      </c>
      <c r="W387" s="0" t="n">
        <v>3.94000005722046</v>
      </c>
      <c r="X387" s="0" t="n">
        <v>7</v>
      </c>
      <c r="Y387" s="0" t="n">
        <v>5</v>
      </c>
      <c r="Z387" s="2" t="n">
        <v>1.26999998092651</v>
      </c>
      <c r="AA387" s="0" t="n">
        <v>0.119999997317791</v>
      </c>
      <c r="AB387" s="0" t="n">
        <v>0.0579999983310699</v>
      </c>
      <c r="AC387" s="0" t="n">
        <v>12</v>
      </c>
      <c r="AD387" s="0" t="n">
        <v>1</v>
      </c>
      <c r="AE387" s="0" t="n">
        <v>0</v>
      </c>
      <c r="AH387" s="0" t="s">
        <v>36</v>
      </c>
      <c r="AI387" s="0" t="s">
        <v>36</v>
      </c>
      <c r="AJ387" s="0" t="n">
        <v>386</v>
      </c>
      <c r="AK387" s="0" t="n">
        <f aca="false">J387-Z387</f>
        <v>1.21000003814697</v>
      </c>
    </row>
    <row r="388" customFormat="false" ht="13.2" hidden="false" customHeight="false" outlineLevel="0" collapsed="false">
      <c r="A388" s="1" t="n">
        <v>41309.375</v>
      </c>
      <c r="B388" s="0" t="n">
        <v>76.8499984741211</v>
      </c>
      <c r="C388" s="0" t="n">
        <v>42.310001373291</v>
      </c>
      <c r="D388" s="0" t="n">
        <v>30.0799999237061</v>
      </c>
      <c r="E388" s="0" t="n">
        <v>27.2700004577637</v>
      </c>
      <c r="F388" s="0" t="n">
        <v>29.2999992370605</v>
      </c>
      <c r="G388" s="0" t="n">
        <v>27.0400009155273</v>
      </c>
      <c r="H388" s="0" t="n">
        <v>6.03000020980835</v>
      </c>
      <c r="I388" s="0" t="n">
        <v>3.76999998092651</v>
      </c>
      <c r="J388" s="2" t="n">
        <v>2.25999999046326</v>
      </c>
      <c r="K388" s="0" t="n">
        <v>1.09700000286102</v>
      </c>
      <c r="L388" s="0" t="n">
        <v>0.0839999988675118</v>
      </c>
      <c r="M388" s="0" t="n">
        <v>34.5400009155273</v>
      </c>
      <c r="N388" s="0" t="n">
        <v>1</v>
      </c>
      <c r="O388" s="0" t="n">
        <v>0</v>
      </c>
      <c r="R388" s="0" t="n">
        <v>62.5299987792969</v>
      </c>
      <c r="S388" s="0" t="n">
        <v>50.0699996948242</v>
      </c>
      <c r="T388" s="0" t="n">
        <v>5.13000011444092</v>
      </c>
      <c r="U388" s="0" t="n">
        <v>4.05000019073486</v>
      </c>
      <c r="V388" s="0" t="n">
        <v>5.03999996185303</v>
      </c>
      <c r="W388" s="0" t="n">
        <v>4</v>
      </c>
      <c r="X388" s="0" t="n">
        <v>7</v>
      </c>
      <c r="Y388" s="0" t="n">
        <v>5</v>
      </c>
      <c r="Z388" s="2" t="n">
        <v>1.03999996185303</v>
      </c>
      <c r="AA388" s="0" t="n">
        <v>0.109999999403954</v>
      </c>
      <c r="AB388" s="0" t="n">
        <v>0.0469999983906746</v>
      </c>
      <c r="AC388" s="0" t="n">
        <v>12.460000038147</v>
      </c>
      <c r="AD388" s="0" t="n">
        <v>1</v>
      </c>
      <c r="AE388" s="0" t="n">
        <v>0</v>
      </c>
      <c r="AH388" s="0" t="s">
        <v>36</v>
      </c>
      <c r="AI388" s="0" t="s">
        <v>36</v>
      </c>
      <c r="AJ388" s="0" t="n">
        <v>387</v>
      </c>
      <c r="AK388" s="0" t="n">
        <f aca="false">J388-Z388</f>
        <v>1.22000002861023</v>
      </c>
    </row>
    <row r="389" customFormat="false" ht="13.2" hidden="false" customHeight="false" outlineLevel="0" collapsed="false">
      <c r="A389" s="1" t="n">
        <v>41309.4166666667</v>
      </c>
      <c r="B389" s="0" t="n">
        <v>76.8000030517578</v>
      </c>
      <c r="C389" s="0" t="n">
        <v>42.7900009155273</v>
      </c>
      <c r="D389" s="0" t="n">
        <v>27.9699993133545</v>
      </c>
      <c r="E389" s="0" t="n">
        <v>25.5599994659424</v>
      </c>
      <c r="F389" s="0" t="n">
        <v>27.2399997711182</v>
      </c>
      <c r="G389" s="0" t="n">
        <v>25.3400001525879</v>
      </c>
      <c r="H389" s="0" t="n">
        <v>6.07999992370606</v>
      </c>
      <c r="I389" s="0" t="n">
        <v>3.75</v>
      </c>
      <c r="J389" s="2" t="n">
        <v>1.89999997615814</v>
      </c>
      <c r="K389" s="0" t="n">
        <v>0.999000012874603</v>
      </c>
      <c r="L389" s="0" t="n">
        <v>0.0719999969005585</v>
      </c>
      <c r="M389" s="0" t="n">
        <v>34.0099983215332</v>
      </c>
      <c r="N389" s="0" t="n">
        <v>1</v>
      </c>
      <c r="O389" s="0" t="n">
        <v>0</v>
      </c>
      <c r="R389" s="0" t="n">
        <v>62.4199981689453</v>
      </c>
      <c r="S389" s="0" t="n">
        <v>50.0400009155273</v>
      </c>
      <c r="T389" s="0" t="n">
        <v>4.92000007629395</v>
      </c>
      <c r="U389" s="0" t="n">
        <v>4.09999990463257</v>
      </c>
      <c r="V389" s="0" t="n">
        <v>4.82999992370606</v>
      </c>
      <c r="W389" s="0" t="n">
        <v>4.05000019073486</v>
      </c>
      <c r="X389" s="0" t="n">
        <v>7</v>
      </c>
      <c r="Y389" s="0" t="n">
        <v>5</v>
      </c>
      <c r="Z389" s="2" t="n">
        <v>0.779999971389771</v>
      </c>
      <c r="AA389" s="0" t="n">
        <v>0.0949999988079071</v>
      </c>
      <c r="AB389" s="0" t="n">
        <v>0.0350000001490116</v>
      </c>
      <c r="AC389" s="0" t="n">
        <v>12.3800001144409</v>
      </c>
      <c r="AD389" s="0" t="n">
        <v>1</v>
      </c>
      <c r="AE389" s="0" t="n">
        <v>0</v>
      </c>
      <c r="AH389" s="0" t="s">
        <v>36</v>
      </c>
      <c r="AI389" s="0" t="s">
        <v>36</v>
      </c>
      <c r="AJ389" s="0" t="n">
        <v>388</v>
      </c>
      <c r="AK389" s="0" t="n">
        <f aca="false">J389-Z389</f>
        <v>1.12000000476837</v>
      </c>
    </row>
    <row r="390" customFormat="false" ht="13.2" hidden="false" customHeight="false" outlineLevel="0" collapsed="false">
      <c r="B390" s="9" t="s">
        <v>44</v>
      </c>
      <c r="C390" s="9"/>
      <c r="J390" s="2" t="s">
        <v>45</v>
      </c>
      <c r="Z390" s="2" t="s">
        <v>46</v>
      </c>
    </row>
  </sheetData>
  <mergeCells count="1">
    <mergeCell ref="B390:C3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0:57:02Z</dcterms:created>
  <dc:creator>user</dc:creator>
  <dc:description/>
  <dc:language>en-US</dc:language>
  <cp:lastModifiedBy>ГиКиДОСТ</cp:lastModifiedBy>
  <cp:lastPrinted>2013-02-11T11:58:58Z</cp:lastPrinted>
  <dcterms:modified xsi:type="dcterms:W3CDTF">2015-04-21T08:32:57Z</dcterms:modified>
  <cp:revision>0</cp:revision>
  <dc:subject/>
  <dc:title/>
</cp:coreProperties>
</file>