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01.03.08 г. по 31.03.08 г.</t>
  </si>
  <si>
    <t xml:space="preserve">А-60.43 - Межсоюзный 16</t>
  </si>
  <si>
    <t xml:space="preserve">ТК01ХЛ-Кузнецова.124.к.2</t>
  </si>
  <si>
    <t xml:space="preserve">К1Т002-К2Т004</t>
  </si>
  <si>
    <t xml:space="preserve">ТК-1-ТК-2  ИСМА</t>
  </si>
  <si>
    <t xml:space="preserve">А-59.37-Люлина.8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Повреждение</t>
  </si>
  <si>
    <t xml:space="preserve">Кап. Ремонт</t>
  </si>
  <si>
    <t xml:space="preserve">Рабфаковская.10/96-Кузнецова.96б</t>
  </si>
  <si>
    <t xml:space="preserve">ТК01ХП-Кузнецова.124к.2</t>
  </si>
  <si>
    <t xml:space="preserve">ТК-1-ТК_2</t>
  </si>
  <si>
    <t xml:space="preserve">Врезка приборов</t>
  </si>
  <si>
    <t xml:space="preserve">А-62.25-кот.№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I83" activeCellId="0" sqref="I83:P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75" workbookViewId="0">
      <selection pane="topLeft" activeCell="I83" activeCellId="0" sqref="I83:P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118" t="s">
        <v>2</v>
      </c>
      <c r="L48" s="118"/>
      <c r="M48" s="118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119" t="s">
        <v>41</v>
      </c>
      <c r="B1" s="119"/>
      <c r="C1" s="119"/>
      <c r="D1" s="119"/>
      <c r="E1" s="119"/>
      <c r="F1" s="119"/>
      <c r="G1" s="119"/>
      <c r="H1" s="119"/>
      <c r="I1" s="0"/>
      <c r="J1" s="120" t="s">
        <v>42</v>
      </c>
      <c r="K1" s="120"/>
      <c r="L1" s="120"/>
      <c r="M1" s="120"/>
      <c r="N1" s="120"/>
      <c r="O1" s="120"/>
      <c r="P1" s="120"/>
    </row>
    <row r="2" customFormat="false" ht="1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2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1" t="s">
        <v>44</v>
      </c>
      <c r="B3" s="121"/>
      <c r="C3" s="121"/>
      <c r="D3" s="121"/>
      <c r="E3" s="121"/>
      <c r="F3" s="121"/>
      <c r="G3" s="121"/>
      <c r="H3" s="121"/>
      <c r="I3" s="122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123" t="s">
        <v>45</v>
      </c>
      <c r="D6" s="123"/>
      <c r="E6" s="123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46</v>
      </c>
      <c r="C17" s="16" t="n">
        <v>5.8</v>
      </c>
      <c r="D17" s="15" t="n">
        <v>10</v>
      </c>
      <c r="E17" s="17" t="n">
        <v>0.416666666666667</v>
      </c>
      <c r="F17" s="18" t="n">
        <v>39513</v>
      </c>
      <c r="G17" s="19"/>
      <c r="H17" s="17" t="n">
        <v>0.458333333333333</v>
      </c>
      <c r="I17" s="18" t="n">
        <v>39513</v>
      </c>
      <c r="J17" s="20" t="n">
        <f aca="false">0.00036*0.82*0.785*D17*D17*SQRT(2*9.81*C17*1000)</f>
        <v>7.8171691276906</v>
      </c>
      <c r="K17" s="21" t="n">
        <f aca="false">(I17-F17+H17-E17)*24</f>
        <v>0.999999999999999</v>
      </c>
      <c r="L17" s="22"/>
      <c r="M17" s="23" t="n">
        <f aca="false">K17*J17</f>
        <v>7.8171691276906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7</v>
      </c>
      <c r="C18" s="28" t="n">
        <v>6</v>
      </c>
      <c r="D18" s="27" t="n">
        <v>1.5</v>
      </c>
      <c r="E18" s="29" t="n">
        <v>0.548611111111111</v>
      </c>
      <c r="F18" s="30" t="n">
        <v>39520</v>
      </c>
      <c r="G18" s="31"/>
      <c r="H18" s="29" t="n">
        <v>0.59375</v>
      </c>
      <c r="I18" s="30" t="n">
        <v>39520</v>
      </c>
      <c r="J18" s="20" t="n">
        <f aca="false">0.00036*0.82*0.785*D18*D18*SQRT(2*9.81*C18*1000)</f>
        <v>0.178893126690243</v>
      </c>
      <c r="K18" s="21" t="n">
        <f aca="false">(I18-F18+H18-E18)*24</f>
        <v>1.08333333333333</v>
      </c>
      <c r="L18" s="32"/>
      <c r="M18" s="23" t="n">
        <f aca="false">K18*J18</f>
        <v>0.193800887247764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 t="s">
        <v>48</v>
      </c>
      <c r="C19" s="28" t="n">
        <v>7.2</v>
      </c>
      <c r="D19" s="27" t="n">
        <v>6</v>
      </c>
      <c r="E19" s="29" t="n">
        <v>0.690972222222222</v>
      </c>
      <c r="F19" s="30" t="n">
        <v>39525</v>
      </c>
      <c r="G19" s="31"/>
      <c r="H19" s="29" t="n">
        <v>0.375</v>
      </c>
      <c r="I19" s="30" t="n">
        <v>39526</v>
      </c>
      <c r="J19" s="20" t="n">
        <f aca="false">0.00036*0.82*0.785*D19*D19*SQRT(2*9.81*C19*1000)</f>
        <v>3.13548162786803</v>
      </c>
      <c r="K19" s="21" t="n">
        <f aca="false">(I19-F19+H19-E19)*24</f>
        <v>16.4166666666667</v>
      </c>
      <c r="L19" s="32"/>
      <c r="M19" s="23" t="n">
        <f aca="false">K19*J19</f>
        <v>51.4741567241668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 t="s">
        <v>49</v>
      </c>
      <c r="C20" s="28" t="n">
        <v>5.8</v>
      </c>
      <c r="D20" s="27" t="n">
        <v>2.5</v>
      </c>
      <c r="E20" s="29" t="n">
        <v>0.416666666666667</v>
      </c>
      <c r="F20" s="30" t="n">
        <v>39535</v>
      </c>
      <c r="G20" s="31"/>
      <c r="H20" s="29" t="n">
        <v>0.447916666666667</v>
      </c>
      <c r="I20" s="30" t="n">
        <v>39535</v>
      </c>
      <c r="J20" s="20" t="n">
        <f aca="false">0.00036*0.82*0.785*D20*D20*SQRT(2*9.81*C20*1000)</f>
        <v>0.488573070480663</v>
      </c>
      <c r="K20" s="21" t="n">
        <f aca="false">(I20-F20+H20-E20)*24</f>
        <v>0.75</v>
      </c>
      <c r="L20" s="32"/>
      <c r="M20" s="23" t="n">
        <f aca="false">K20*J20</f>
        <v>0.366429802860497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 t="s">
        <v>50</v>
      </c>
      <c r="C21" s="28" t="n">
        <v>5</v>
      </c>
      <c r="D21" s="27" t="n">
        <v>5</v>
      </c>
      <c r="E21" s="29" t="n">
        <v>0.645833333333333</v>
      </c>
      <c r="F21" s="30" t="n">
        <v>39532</v>
      </c>
      <c r="G21" s="31"/>
      <c r="H21" s="29" t="n">
        <v>0.409722222222222</v>
      </c>
      <c r="I21" s="30" t="n">
        <v>39533</v>
      </c>
      <c r="J21" s="20" t="n">
        <f aca="false">0.00036*0.82*0.785*D21*D21*SQRT(2*9.81*C21*1000)</f>
        <v>1.81451483094215</v>
      </c>
      <c r="K21" s="21" t="n">
        <f aca="false">(I21-F21+H21-E21)*24</f>
        <v>18.3333333333333</v>
      </c>
      <c r="L21" s="32"/>
      <c r="M21" s="23" t="n">
        <f aca="false">K21*J21</f>
        <v>33.2661052339393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13.4346317836717</v>
      </c>
      <c r="K37" s="43"/>
      <c r="L37" s="44"/>
      <c r="M37" s="45" t="n">
        <f aca="false">SUM(M17:M36)</f>
        <v>93.117661775905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99.983912665905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124" t="s">
        <v>51</v>
      </c>
      <c r="B43" s="124"/>
      <c r="C43" s="124"/>
      <c r="D43" s="124"/>
      <c r="E43" s="124"/>
      <c r="F43" s="124"/>
      <c r="G43" s="124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125" t="s">
        <v>52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126" t="s">
        <v>53</v>
      </c>
      <c r="B46" s="126"/>
      <c r="C46" s="127"/>
      <c r="D46" s="127"/>
      <c r="E46" s="127"/>
      <c r="F46" s="127"/>
      <c r="G46" s="127"/>
      <c r="H46" s="127"/>
      <c r="I46" s="128"/>
      <c r="J46" s="122"/>
      <c r="K46" s="70" t="s">
        <v>29</v>
      </c>
      <c r="L46" s="70"/>
      <c r="M46" s="70"/>
    </row>
    <row r="47" customFormat="false" ht="12.75" hidden="false" customHeight="false" outlineLevel="0" collapsed="false">
      <c r="A47" s="126" t="s">
        <v>43</v>
      </c>
      <c r="B47" s="126"/>
      <c r="C47" s="129"/>
      <c r="D47" s="129"/>
      <c r="E47" s="129"/>
      <c r="F47" s="129"/>
      <c r="G47" s="12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30" t="s">
        <v>44</v>
      </c>
      <c r="B48" s="130"/>
      <c r="C48" s="131"/>
      <c r="D48" s="129"/>
      <c r="E48" s="129"/>
      <c r="F48" s="132"/>
      <c r="G48" s="133"/>
      <c r="H48" s="134"/>
      <c r="I48" s="135"/>
      <c r="J48" s="122"/>
      <c r="K48" s="118" t="s">
        <v>2</v>
      </c>
      <c r="L48" s="118"/>
      <c r="M48" s="118"/>
    </row>
    <row r="49" customFormat="false" ht="15.75" hidden="false" customHeight="false" outlineLevel="0" collapsed="false">
      <c r="A49" s="7" t="s">
        <v>5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01.03.08 г. по 31.03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136" t="s">
        <v>55</v>
      </c>
      <c r="C52" s="96" t="n">
        <v>39513</v>
      </c>
      <c r="D52" s="137" t="s">
        <v>46</v>
      </c>
      <c r="E52" s="137"/>
      <c r="F52" s="137"/>
      <c r="G52" s="137"/>
      <c r="H52" s="137"/>
      <c r="I52" s="98" t="n">
        <v>100</v>
      </c>
      <c r="J52" s="98" t="n">
        <v>12.5</v>
      </c>
      <c r="K52" s="99" t="n">
        <f aca="false">3.1415/4*I52*I52*J52/1000000</f>
        <v>0.098171875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138" t="s">
        <v>56</v>
      </c>
      <c r="C53" s="139" t="n">
        <v>39520</v>
      </c>
      <c r="D53" s="140" t="s">
        <v>57</v>
      </c>
      <c r="E53" s="140"/>
      <c r="F53" s="140"/>
      <c r="G53" s="140"/>
      <c r="H53" s="140"/>
      <c r="I53" s="141" t="n">
        <v>82</v>
      </c>
      <c r="J53" s="141" t="n">
        <v>10</v>
      </c>
      <c r="K53" s="99" t="n">
        <f aca="false">3.1415/4*I53*I53*J53/1000000</f>
        <v>0.052808615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42" t="s">
        <v>55</v>
      </c>
      <c r="C54" s="143" t="n">
        <v>39520</v>
      </c>
      <c r="D54" s="144" t="s">
        <v>58</v>
      </c>
      <c r="E54" s="144"/>
      <c r="F54" s="144"/>
      <c r="G54" s="144"/>
      <c r="H54" s="144"/>
      <c r="I54" s="145" t="n">
        <v>150</v>
      </c>
      <c r="J54" s="145" t="n">
        <v>10</v>
      </c>
      <c r="K54" s="99" t="n">
        <f aca="false">3.1415/4*I54*I54*J54/1000000</f>
        <v>0.176709375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42" t="s">
        <v>55</v>
      </c>
      <c r="C55" s="143" t="n">
        <v>39526</v>
      </c>
      <c r="D55" s="144" t="s">
        <v>48</v>
      </c>
      <c r="E55" s="144"/>
      <c r="F55" s="144"/>
      <c r="G55" s="144"/>
      <c r="H55" s="144"/>
      <c r="I55" s="145" t="n">
        <v>100</v>
      </c>
      <c r="J55" s="145" t="n">
        <v>95</v>
      </c>
      <c r="K55" s="99" t="n">
        <f aca="false">3.1415/4*I55*I55*J55/1000000</f>
        <v>0.74610625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42" t="s">
        <v>55</v>
      </c>
      <c r="C56" s="143" t="n">
        <v>39535</v>
      </c>
      <c r="D56" s="140" t="s">
        <v>59</v>
      </c>
      <c r="E56" s="140"/>
      <c r="F56" s="140"/>
      <c r="G56" s="140"/>
      <c r="H56" s="140"/>
      <c r="I56" s="145" t="n">
        <v>100</v>
      </c>
      <c r="J56" s="145" t="n">
        <v>171</v>
      </c>
      <c r="K56" s="99" t="n">
        <f aca="false">3.1415/4*I56*I56*J56/1000000</f>
        <v>1.34299125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42" t="s">
        <v>55</v>
      </c>
      <c r="C57" s="143" t="n">
        <v>39533</v>
      </c>
      <c r="D57" s="140" t="s">
        <v>50</v>
      </c>
      <c r="E57" s="140"/>
      <c r="F57" s="140"/>
      <c r="G57" s="140"/>
      <c r="H57" s="140"/>
      <c r="I57" s="145" t="n">
        <v>70</v>
      </c>
      <c r="J57" s="145" t="n">
        <v>20</v>
      </c>
      <c r="K57" s="99" t="n">
        <f aca="false">3.1415/4*I57*I57*J57/1000000</f>
        <v>0.07696675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142" t="s">
        <v>60</v>
      </c>
      <c r="C58" s="143" t="n">
        <v>39538</v>
      </c>
      <c r="D58" s="144" t="s">
        <v>61</v>
      </c>
      <c r="E58" s="144"/>
      <c r="F58" s="144"/>
      <c r="G58" s="144"/>
      <c r="H58" s="144"/>
      <c r="I58" s="145" t="n">
        <v>150</v>
      </c>
      <c r="J58" s="145" t="n">
        <v>57</v>
      </c>
      <c r="K58" s="99" t="n">
        <f aca="false">3.1415/4*I58*I58*J58/1000000</f>
        <v>1.0072434375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42"/>
      <c r="C59" s="143"/>
      <c r="D59" s="144"/>
      <c r="E59" s="144"/>
      <c r="F59" s="144"/>
      <c r="G59" s="144"/>
      <c r="H59" s="144"/>
      <c r="I59" s="145" t="n">
        <v>207</v>
      </c>
      <c r="J59" s="145" t="n">
        <v>100</v>
      </c>
      <c r="K59" s="99" t="n">
        <f aca="false">3.1415/4*I59*I59*J59/1000000</f>
        <v>3.3652533375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46"/>
      <c r="C60" s="96"/>
      <c r="D60" s="137"/>
      <c r="E60" s="137"/>
      <c r="F60" s="137"/>
      <c r="G60" s="137"/>
      <c r="H60" s="13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147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6.86625089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124" t="s">
        <v>51</v>
      </c>
      <c r="B83" s="124"/>
      <c r="C83" s="124"/>
      <c r="D83" s="124"/>
      <c r="E83" s="124"/>
      <c r="F83" s="124"/>
      <c r="G83" s="124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125" t="s">
        <v>52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8-04-01T09:38:41Z</cp:lastPrinted>
  <dcterms:modified xsi:type="dcterms:W3CDTF">2008-04-01T09:38:56Z</dcterms:modified>
  <cp:revision>0</cp:revision>
  <dc:subject/>
  <dc:title/>
</cp:coreProperties>
</file>