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2.11 г. по 28.02.11 г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D66" activeCellId="0" sqref="D66: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4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4</v>
      </c>
      <c r="B43" s="108"/>
      <c r="C43" s="108"/>
      <c r="D43" s="108"/>
      <c r="E43" s="108"/>
      <c r="F43" s="0"/>
      <c r="G43" s="57" t="s">
        <v>4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2.11 г. по 28.02.11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4</v>
      </c>
      <c r="B83" s="108"/>
      <c r="C83" s="108"/>
      <c r="D83" s="108"/>
      <c r="E83" s="108"/>
      <c r="F83" s="0"/>
      <c r="G83" s="57" t="s">
        <v>4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1-02-08T12:07:30Z</dcterms:modified>
  <cp:revision>0</cp:revision>
  <dc:subject/>
  <dc:title/>
</cp:coreProperties>
</file>