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2.06 г. по 25.03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79-ген.Горбатова.7</t>
  </si>
  <si>
    <t xml:space="preserve">С-21.12-н/с Комсомольская.41</t>
  </si>
  <si>
    <t xml:space="preserve">А-45.03-пер.Пограничный.80</t>
  </si>
  <si>
    <t xml:space="preserve">В-51.10-пер.Посадский.15а</t>
  </si>
  <si>
    <t xml:space="preserve">В-60.01-В-60.03</t>
  </si>
  <si>
    <t xml:space="preserve">А-2.31-Колотилова.66</t>
  </si>
  <si>
    <t xml:space="preserve">А.17.04-Арсения.20</t>
  </si>
  <si>
    <t xml:space="preserve">15Проезд.7-15Проезд.5</t>
  </si>
  <si>
    <t xml:space="preserve">13..03.07</t>
  </si>
  <si>
    <t xml:space="preserve">В-116-Герцена.15</t>
  </si>
  <si>
    <t xml:space="preserve">А-51.001-А-51.05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79-ул. Горбатова.7</t>
  </si>
  <si>
    <t xml:space="preserve">С21.12-Комсомольская.41</t>
  </si>
  <si>
    <t xml:space="preserve">А-45.03-пер. Пограничный.80</t>
  </si>
  <si>
    <t xml:space="preserve">В-51.10-пер. Посадский.15а</t>
  </si>
  <si>
    <t xml:space="preserve">В-60.01-В-61.03</t>
  </si>
  <si>
    <t xml:space="preserve">А-17.04-Арсения.20</t>
  </si>
  <si>
    <t xml:space="preserve">15 Проезд.7-15 Проезд.5</t>
  </si>
  <si>
    <t xml:space="preserve">А-51001-А-51.05</t>
  </si>
  <si>
    <t xml:space="preserve">Замена зедвижки</t>
  </si>
  <si>
    <t xml:space="preserve">А-45-А-45.01</t>
  </si>
  <si>
    <t xml:space="preserve">ИГЭУ ТК16Л.Кумача.1</t>
  </si>
  <si>
    <t xml:space="preserve">Замена задвижки</t>
  </si>
  <si>
    <t xml:space="preserve">В-51-В-51.02</t>
  </si>
  <si>
    <t xml:space="preserve">Кап. Ремонт</t>
  </si>
  <si>
    <t xml:space="preserve">А-51.07-Войкова.40</t>
  </si>
  <si>
    <t xml:space="preserve">С-9.030Сакко.48</t>
  </si>
  <si>
    <t xml:space="preserve">С-9.13-Сакко41</t>
  </si>
  <si>
    <t xml:space="preserve">В-4ю04-В-4.06</t>
  </si>
  <si>
    <t xml:space="preserve">В-4.04-Огородная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2" activeCellId="0" sqref="S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55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1.32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7.8</v>
      </c>
      <c r="D17" s="15" t="n">
        <v>4</v>
      </c>
      <c r="E17" s="17" t="n">
        <v>0</v>
      </c>
      <c r="F17" s="18" t="n">
        <v>39134</v>
      </c>
      <c r="G17" s="19" t="n">
        <v>39135</v>
      </c>
      <c r="H17" s="17" t="n">
        <v>0.440972222222222</v>
      </c>
      <c r="I17" s="18" t="n">
        <v>39139</v>
      </c>
      <c r="J17" s="20" t="n">
        <f aca="false">ROUND((0.00036*0.82*0.785*D17*D17*SQRT(2*9.81*C17*1000)),3)</f>
        <v>1.45</v>
      </c>
      <c r="K17" s="21" t="n">
        <v>130.6</v>
      </c>
      <c r="L17" s="22"/>
      <c r="M17" s="23" t="n">
        <f aca="false">K17*J17</f>
        <v>189.37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7" t="n">
        <v>2</v>
      </c>
      <c r="B18" s="15" t="s">
        <v>25</v>
      </c>
      <c r="C18" s="16" t="n">
        <v>8.7</v>
      </c>
      <c r="D18" s="15" t="n">
        <v>8</v>
      </c>
      <c r="E18" s="17" t="n">
        <v>0</v>
      </c>
      <c r="F18" s="18" t="n">
        <v>39136</v>
      </c>
      <c r="G18" s="19" t="n">
        <v>39135</v>
      </c>
      <c r="H18" s="17" t="n">
        <v>0.479166666666667</v>
      </c>
      <c r="I18" s="18" t="n">
        <v>39140</v>
      </c>
      <c r="J18" s="20" t="n">
        <f aca="false">ROUND((0.00036*0.82*0.785*D18*D18*SQRT(2*9.81*C18*1000)),3)</f>
        <v>6.127</v>
      </c>
      <c r="K18" s="21" t="n">
        <v>107.5</v>
      </c>
      <c r="L18" s="22"/>
      <c r="M18" s="23" t="n">
        <f aca="false">K18*J18</f>
        <v>658.6525</v>
      </c>
      <c r="N18" s="28"/>
      <c r="O18" s="15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7" t="n">
        <v>3</v>
      </c>
      <c r="B19" s="15" t="s">
        <v>26</v>
      </c>
      <c r="C19" s="16" t="n">
        <v>6.8</v>
      </c>
      <c r="D19" s="15" t="n">
        <v>3</v>
      </c>
      <c r="E19" s="17" t="n">
        <v>0</v>
      </c>
      <c r="F19" s="18" t="n">
        <v>39135</v>
      </c>
      <c r="G19" s="19" t="n">
        <v>39134</v>
      </c>
      <c r="H19" s="17" t="n">
        <v>0.454861111111111</v>
      </c>
      <c r="I19" s="18" t="n">
        <v>39142</v>
      </c>
      <c r="J19" s="20" t="n">
        <v>0.76</v>
      </c>
      <c r="K19" s="21" t="n">
        <v>178.9</v>
      </c>
      <c r="L19" s="22"/>
      <c r="M19" s="23" t="n">
        <v>135.96</v>
      </c>
      <c r="N19" s="28"/>
      <c r="O19" s="15"/>
      <c r="P19" s="29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7" t="n">
        <v>4</v>
      </c>
      <c r="B20" s="15" t="s">
        <v>27</v>
      </c>
      <c r="C20" s="16" t="n">
        <v>7.2</v>
      </c>
      <c r="D20" s="15" t="n">
        <v>3</v>
      </c>
      <c r="E20" s="17" t="n">
        <v>0</v>
      </c>
      <c r="F20" s="18" t="n">
        <v>39142</v>
      </c>
      <c r="G20" s="19" t="n">
        <v>39141</v>
      </c>
      <c r="H20" s="17" t="n">
        <v>0.388888888888889</v>
      </c>
      <c r="I20" s="18" t="n">
        <v>39145</v>
      </c>
      <c r="J20" s="20" t="n">
        <v>0.78</v>
      </c>
      <c r="K20" s="21" t="n">
        <v>81.3</v>
      </c>
      <c r="L20" s="22"/>
      <c r="M20" s="23" t="n">
        <v>63.41</v>
      </c>
      <c r="N20" s="28"/>
      <c r="O20" s="15"/>
      <c r="P20" s="29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7" t="n">
        <v>5</v>
      </c>
      <c r="B21" s="15" t="s">
        <v>28</v>
      </c>
      <c r="C21" s="16" t="n">
        <v>6.4</v>
      </c>
      <c r="D21" s="15" t="n">
        <v>3.5</v>
      </c>
      <c r="E21" s="17" t="n">
        <v>0</v>
      </c>
      <c r="F21" s="18" t="n">
        <v>39142</v>
      </c>
      <c r="G21" s="19" t="n">
        <v>39141</v>
      </c>
      <c r="H21" s="17" t="n">
        <v>0.375</v>
      </c>
      <c r="I21" s="18" t="n">
        <v>39148</v>
      </c>
      <c r="J21" s="20" t="n">
        <v>1</v>
      </c>
      <c r="K21" s="21" t="n">
        <v>153</v>
      </c>
      <c r="L21" s="22"/>
      <c r="M21" s="23" t="n">
        <v>153</v>
      </c>
      <c r="N21" s="28"/>
      <c r="O21" s="15"/>
      <c r="P21" s="29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7" t="n">
        <v>6</v>
      </c>
      <c r="B22" s="15" t="s">
        <v>29</v>
      </c>
      <c r="C22" s="16" t="n">
        <v>3.5</v>
      </c>
      <c r="D22" s="15" t="n">
        <v>10</v>
      </c>
      <c r="E22" s="17" t="n">
        <v>0</v>
      </c>
      <c r="F22" s="18" t="n">
        <v>38777</v>
      </c>
      <c r="G22" s="19" t="n">
        <v>39141</v>
      </c>
      <c r="H22" s="17" t="n">
        <v>0.4375</v>
      </c>
      <c r="I22" s="18" t="n">
        <v>39147</v>
      </c>
      <c r="J22" s="20" t="n">
        <v>6.07</v>
      </c>
      <c r="K22" s="21" t="n">
        <v>130.5</v>
      </c>
      <c r="L22" s="22"/>
      <c r="M22" s="23" t="n">
        <v>792.13</v>
      </c>
      <c r="N22" s="28"/>
      <c r="O22" s="15"/>
      <c r="P22" s="29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7" t="n">
        <v>7</v>
      </c>
      <c r="B23" s="15" t="s">
        <v>30</v>
      </c>
      <c r="C23" s="16" t="n">
        <v>7.8</v>
      </c>
      <c r="D23" s="15" t="n">
        <v>17.1</v>
      </c>
      <c r="E23" s="17" t="n">
        <v>0</v>
      </c>
      <c r="F23" s="18" t="n">
        <v>39149</v>
      </c>
      <c r="G23" s="19" t="n">
        <v>39148</v>
      </c>
      <c r="H23" s="17" t="n">
        <v>0.5625</v>
      </c>
      <c r="I23" s="18" t="n">
        <v>39150</v>
      </c>
      <c r="J23" s="20" t="n">
        <v>26.5</v>
      </c>
      <c r="K23" s="21" t="n">
        <v>37.5</v>
      </c>
      <c r="L23" s="22"/>
      <c r="M23" s="23" t="n">
        <v>993.75</v>
      </c>
      <c r="N23" s="28"/>
      <c r="O23" s="15"/>
      <c r="P23" s="29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4" hidden="false" customHeight="false" outlineLevel="0" collapsed="false">
      <c r="A24" s="27" t="n">
        <v>8</v>
      </c>
      <c r="B24" s="15" t="s">
        <v>31</v>
      </c>
      <c r="C24" s="16" t="n">
        <v>3.6</v>
      </c>
      <c r="D24" s="15" t="n">
        <v>7.1</v>
      </c>
      <c r="E24" s="17" t="n">
        <v>0.59375</v>
      </c>
      <c r="F24" s="18" t="s">
        <v>32</v>
      </c>
      <c r="G24" s="19" t="n">
        <v>39153</v>
      </c>
      <c r="H24" s="17" t="n">
        <v>0.673611111111111</v>
      </c>
      <c r="I24" s="18" t="n">
        <v>39154</v>
      </c>
      <c r="J24" s="20" t="n">
        <v>1.12</v>
      </c>
      <c r="K24" s="21" t="n">
        <v>1.9</v>
      </c>
      <c r="L24" s="22"/>
      <c r="M24" s="23" t="n">
        <v>2.12</v>
      </c>
      <c r="N24" s="28"/>
      <c r="O24" s="15"/>
      <c r="P24" s="29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7" t="n">
        <v>9</v>
      </c>
      <c r="B25" s="15" t="s">
        <v>33</v>
      </c>
      <c r="C25" s="16" t="n">
        <v>5.8</v>
      </c>
      <c r="D25" s="15" t="n">
        <v>4.2</v>
      </c>
      <c r="E25" s="17" t="n">
        <v>0</v>
      </c>
      <c r="F25" s="18" t="n">
        <v>39158</v>
      </c>
      <c r="G25" s="19" t="n">
        <v>39157</v>
      </c>
      <c r="H25" s="17" t="n">
        <v>0.4375</v>
      </c>
      <c r="I25" s="18" t="n">
        <v>39162</v>
      </c>
      <c r="J25" s="20" t="n">
        <v>1.37</v>
      </c>
      <c r="K25" s="21" t="n">
        <v>106.5</v>
      </c>
      <c r="L25" s="22"/>
      <c r="M25" s="23" t="n">
        <v>145.9</v>
      </c>
      <c r="N25" s="28"/>
      <c r="O25" s="15"/>
      <c r="P25" s="29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27" t="n">
        <v>10</v>
      </c>
      <c r="B26" s="15" t="s">
        <v>34</v>
      </c>
      <c r="C26" s="16" t="n">
        <v>7.8</v>
      </c>
      <c r="D26" s="15" t="n">
        <v>4</v>
      </c>
      <c r="E26" s="17" t="n">
        <v>0</v>
      </c>
      <c r="F26" s="18" t="n">
        <v>39155</v>
      </c>
      <c r="G26" s="19" t="n">
        <v>39154</v>
      </c>
      <c r="H26" s="17" t="n">
        <v>0.399305555555556</v>
      </c>
      <c r="I26" s="18" t="n">
        <v>39157</v>
      </c>
      <c r="J26" s="20" t="n">
        <v>1.45</v>
      </c>
      <c r="K26" s="21" t="n">
        <v>57.6</v>
      </c>
      <c r="L26" s="22"/>
      <c r="M26" s="23" t="n">
        <v>83.52</v>
      </c>
      <c r="N26" s="28"/>
      <c r="O26" s="15"/>
      <c r="P26" s="29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2" hidden="false" customHeight="false" outlineLevel="0" collapsed="false">
      <c r="A27" s="30"/>
      <c r="B27" s="31" t="s">
        <v>35</v>
      </c>
      <c r="C27" s="32"/>
      <c r="D27" s="33"/>
      <c r="E27" s="34"/>
      <c r="F27" s="35"/>
      <c r="G27" s="36"/>
      <c r="H27" s="34"/>
      <c r="I27" s="35"/>
      <c r="J27" s="37" t="n">
        <f aca="false">SUM(J17:J26)</f>
        <v>46.627</v>
      </c>
      <c r="K27" s="38"/>
      <c r="L27" s="39"/>
      <c r="M27" s="40" t="n">
        <f aca="false">SUM(M17:M26)</f>
        <v>3217.8125</v>
      </c>
      <c r="N27" s="41"/>
      <c r="O27" s="42"/>
      <c r="P27" s="43" t="n">
        <f aca="false">SUM(P17:P26)</f>
        <v>0</v>
      </c>
    </row>
    <row r="28" customFormat="false" ht="13.2" hidden="false" customHeight="false" outlineLevel="0" collapsed="false">
      <c r="B28" s="44"/>
      <c r="C28" s="6"/>
      <c r="D28" s="6"/>
      <c r="E28" s="6"/>
      <c r="F28" s="6"/>
      <c r="G28" s="45"/>
      <c r="H28" s="6"/>
      <c r="I28" s="6"/>
      <c r="J28" s="6"/>
      <c r="K28" s="6"/>
      <c r="L28" s="6"/>
      <c r="M28" s="6"/>
      <c r="N28" s="6"/>
      <c r="O28" s="6"/>
    </row>
    <row r="29" customFormat="false" ht="13.2" hidden="false" customHeight="false" outlineLevel="0" collapsed="false">
      <c r="B29" s="44"/>
      <c r="C29" s="6"/>
      <c r="D29" s="6"/>
      <c r="E29" s="6"/>
      <c r="F29" s="6"/>
      <c r="G29" s="45"/>
      <c r="H29" s="6"/>
      <c r="I29" s="6"/>
      <c r="J29" s="6"/>
      <c r="K29" s="6"/>
      <c r="L29" s="6"/>
      <c r="M29" s="6"/>
      <c r="N29" s="6"/>
      <c r="O29" s="6"/>
    </row>
    <row r="30" customFormat="false" ht="17.4" hidden="false" customHeight="false" outlineLevel="0" collapsed="false">
      <c r="B30" s="46" t="s">
        <v>36</v>
      </c>
      <c r="C30" s="47" t="n">
        <f aca="false">M27+K64</f>
        <v>3253.42875547613</v>
      </c>
      <c r="D30" s="48"/>
      <c r="F30" s="49"/>
      <c r="G30" s="50"/>
      <c r="H30" s="50"/>
      <c r="I30" s="51" t="s">
        <v>37</v>
      </c>
      <c r="J30" s="51"/>
      <c r="K30" s="51"/>
      <c r="L30" s="51"/>
      <c r="M30" s="51"/>
      <c r="N30" s="51"/>
      <c r="O30" s="51"/>
      <c r="P30" s="51"/>
    </row>
    <row r="31" customFormat="false" ht="13.2" hidden="false" customHeight="false" outlineLevel="0" collapsed="false">
      <c r="B31" s="52"/>
      <c r="C31" s="53"/>
      <c r="D31" s="53"/>
      <c r="E31" s="49"/>
      <c r="F31" s="49"/>
      <c r="G31" s="50"/>
      <c r="H31" s="50"/>
      <c r="I31" s="49"/>
      <c r="J31" s="49"/>
      <c r="K31" s="49"/>
      <c r="L31" s="49"/>
      <c r="M31" s="49"/>
      <c r="N31" s="49"/>
      <c r="O31" s="49"/>
      <c r="P31" s="49"/>
    </row>
    <row r="32" customFormat="false" ht="13.2" hidden="false" customHeight="false" outlineLevel="0" collapsed="false">
      <c r="B32" s="52"/>
      <c r="C32" s="49"/>
      <c r="D32" s="49"/>
      <c r="E32" s="49"/>
      <c r="F32" s="49"/>
      <c r="G32" s="50"/>
      <c r="H32" s="50"/>
      <c r="I32" s="49"/>
      <c r="J32" s="49"/>
      <c r="K32" s="49"/>
      <c r="L32" s="49"/>
      <c r="M32" s="49"/>
      <c r="N32" s="49"/>
      <c r="O32" s="49"/>
      <c r="P32" s="49"/>
    </row>
    <row r="33" customFormat="false" ht="13.2" hidden="false" customHeight="false" outlineLevel="0" collapsed="false">
      <c r="A33" s="54" t="s">
        <v>38</v>
      </c>
      <c r="B33" s="54"/>
      <c r="C33" s="54"/>
      <c r="D33" s="54"/>
      <c r="E33" s="54"/>
      <c r="F33" s="54"/>
      <c r="G33" s="54"/>
      <c r="H33" s="55"/>
      <c r="I33" s="51" t="s">
        <v>39</v>
      </c>
      <c r="J33" s="51"/>
      <c r="K33" s="51"/>
      <c r="L33" s="51"/>
      <c r="M33" s="51"/>
      <c r="N33" s="51"/>
      <c r="O33" s="51"/>
      <c r="P33" s="51"/>
    </row>
    <row r="34" customFormat="false" ht="13.2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6" customFormat="false" ht="13.2" hidden="false" customHeight="false" outlineLevel="0" collapsed="false">
      <c r="A36" s="56"/>
      <c r="B36" s="57"/>
      <c r="C36" s="58"/>
      <c r="D36" s="58"/>
      <c r="E36" s="58"/>
      <c r="F36" s="58"/>
      <c r="G36" s="58"/>
      <c r="H36" s="58"/>
      <c r="I36" s="59"/>
      <c r="J36" s="60"/>
      <c r="K36" s="61" t="s">
        <v>40</v>
      </c>
      <c r="L36" s="61"/>
      <c r="M36" s="61"/>
    </row>
    <row r="37" customFormat="false" ht="13.2" hidden="false" customHeight="false" outlineLevel="0" collapsed="false">
      <c r="A37" s="56"/>
      <c r="B37" s="62"/>
      <c r="C37" s="63"/>
      <c r="D37" s="63"/>
      <c r="E37" s="63"/>
      <c r="F37" s="63"/>
      <c r="G37" s="63"/>
      <c r="H37" s="63"/>
      <c r="I37" s="64"/>
      <c r="J37" s="61" t="s">
        <v>1</v>
      </c>
      <c r="K37" s="61"/>
      <c r="L37" s="61"/>
      <c r="M37" s="61"/>
    </row>
    <row r="38" customFormat="false" ht="21" hidden="false" customHeight="true" outlineLevel="0" collapsed="false">
      <c r="A38" s="56"/>
      <c r="B38" s="65"/>
      <c r="C38" s="66"/>
      <c r="D38" s="66"/>
      <c r="E38" s="66"/>
      <c r="F38" s="67"/>
      <c r="G38" s="68"/>
      <c r="H38" s="69"/>
      <c r="I38" s="70"/>
      <c r="J38" s="60"/>
      <c r="K38" s="71" t="s">
        <v>41</v>
      </c>
      <c r="L38" s="71"/>
      <c r="M38" s="71"/>
    </row>
    <row r="39" customFormat="false" ht="15.6" hidden="false" customHeight="false" outlineLevel="0" collapsed="false">
      <c r="A39" s="7" t="s">
        <v>4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4.4" hidden="false" customHeight="false" outlineLevel="0" collapsed="false">
      <c r="A40" s="56"/>
      <c r="B40" s="72" t="str">
        <f aca="false">C6</f>
        <v>с 26.02.06 г. по 25.03.07 г.</v>
      </c>
      <c r="C40" s="73"/>
      <c r="D40" s="73"/>
      <c r="E40" s="73"/>
      <c r="F40" s="73"/>
      <c r="G40" s="73"/>
      <c r="H40" s="73"/>
      <c r="I40" s="73"/>
      <c r="J40" s="73"/>
      <c r="K40" s="73"/>
      <c r="L40" s="74" t="s">
        <v>7</v>
      </c>
      <c r="M40" s="74"/>
    </row>
    <row r="41" customFormat="false" ht="16.2" hidden="false" customHeight="false" outlineLevel="0" collapsed="false">
      <c r="A41" s="75" t="s">
        <v>42</v>
      </c>
      <c r="B41" s="76" t="s">
        <v>43</v>
      </c>
      <c r="C41" s="77" t="s">
        <v>44</v>
      </c>
      <c r="D41" s="76" t="s">
        <v>45</v>
      </c>
      <c r="E41" s="76"/>
      <c r="F41" s="76"/>
      <c r="G41" s="76"/>
      <c r="H41" s="76"/>
      <c r="I41" s="78" t="s">
        <v>46</v>
      </c>
      <c r="J41" s="78" t="s">
        <v>47</v>
      </c>
      <c r="K41" s="78" t="s">
        <v>48</v>
      </c>
      <c r="L41" s="78" t="s">
        <v>49</v>
      </c>
      <c r="M41" s="79" t="s">
        <v>50</v>
      </c>
    </row>
    <row r="42" customFormat="false" ht="13.2" hidden="false" customHeight="false" outlineLevel="0" collapsed="false">
      <c r="A42" s="80" t="n">
        <v>1</v>
      </c>
      <c r="B42" s="81" t="s">
        <v>51</v>
      </c>
      <c r="C42" s="82" t="n">
        <v>39139</v>
      </c>
      <c r="D42" s="83" t="s">
        <v>52</v>
      </c>
      <c r="E42" s="83"/>
      <c r="F42" s="83"/>
      <c r="G42" s="83"/>
      <c r="H42" s="83"/>
      <c r="I42" s="84" t="n">
        <v>76</v>
      </c>
      <c r="J42" s="84" t="n">
        <v>70</v>
      </c>
      <c r="K42" s="85" t="n">
        <f aca="false">3.1415/4*I42*I42*J42/1000000</f>
        <v>0.31754282</v>
      </c>
      <c r="L42" s="86"/>
      <c r="M42" s="87" t="n">
        <f aca="false">K42*L42/1000</f>
        <v>0</v>
      </c>
    </row>
    <row r="43" customFormat="false" ht="13.2" hidden="false" customHeight="false" outlineLevel="0" collapsed="false">
      <c r="A43" s="80" t="n">
        <v>2</v>
      </c>
      <c r="B43" s="88" t="s">
        <v>51</v>
      </c>
      <c r="C43" s="89" t="n">
        <v>39140</v>
      </c>
      <c r="D43" s="90" t="s">
        <v>53</v>
      </c>
      <c r="E43" s="90"/>
      <c r="F43" s="90"/>
      <c r="G43" s="90"/>
      <c r="H43" s="90"/>
      <c r="I43" s="91" t="n">
        <v>108</v>
      </c>
      <c r="J43" s="91" t="n">
        <v>52</v>
      </c>
      <c r="K43" s="92" t="n">
        <f aca="false">3.1415/4*I43*I43*J43/1000000</f>
        <v>0.476351928</v>
      </c>
      <c r="L43" s="93"/>
      <c r="M43" s="94" t="n">
        <f aca="false">K43*L43/1000</f>
        <v>0</v>
      </c>
    </row>
    <row r="44" customFormat="false" ht="13.2" hidden="false" customHeight="false" outlineLevel="0" collapsed="false">
      <c r="A44" s="80" t="n">
        <v>3</v>
      </c>
      <c r="B44" s="88" t="s">
        <v>51</v>
      </c>
      <c r="C44" s="89" t="n">
        <v>39142</v>
      </c>
      <c r="D44" s="95" t="s">
        <v>54</v>
      </c>
      <c r="E44" s="95"/>
      <c r="F44" s="95"/>
      <c r="G44" s="95"/>
      <c r="H44" s="95"/>
      <c r="I44" s="91" t="n">
        <v>159</v>
      </c>
      <c r="J44" s="91" t="n">
        <v>125</v>
      </c>
      <c r="K44" s="92" t="n">
        <f aca="false">3.1415/4*I44*I44*J44/1000000</f>
        <v>2.481883171875</v>
      </c>
      <c r="L44" s="93"/>
      <c r="M44" s="94" t="n">
        <f aca="false">K44*L44/1000</f>
        <v>0</v>
      </c>
    </row>
    <row r="45" customFormat="false" ht="13.2" hidden="false" customHeight="false" outlineLevel="0" collapsed="false">
      <c r="A45" s="80" t="n">
        <v>4</v>
      </c>
      <c r="B45" s="88" t="s">
        <v>51</v>
      </c>
      <c r="C45" s="89" t="n">
        <v>39145</v>
      </c>
      <c r="D45" s="95" t="s">
        <v>55</v>
      </c>
      <c r="E45" s="95"/>
      <c r="F45" s="95"/>
      <c r="G45" s="95"/>
      <c r="H45" s="95"/>
      <c r="I45" s="91" t="n">
        <v>108</v>
      </c>
      <c r="J45" s="91" t="n">
        <v>56</v>
      </c>
      <c r="K45" s="92" t="n">
        <f aca="false">3.1415/4*I45*I45*J45/1000000</f>
        <v>0.512994384</v>
      </c>
      <c r="L45" s="93"/>
      <c r="M45" s="94" t="n">
        <f aca="false">K45*L45/1000</f>
        <v>0</v>
      </c>
    </row>
    <row r="46" customFormat="false" ht="13.2" hidden="false" customHeight="false" outlineLevel="0" collapsed="false">
      <c r="A46" s="80" t="n">
        <v>5</v>
      </c>
      <c r="B46" s="96" t="s">
        <v>51</v>
      </c>
      <c r="C46" s="89" t="n">
        <v>39148</v>
      </c>
      <c r="D46" s="90" t="s">
        <v>56</v>
      </c>
      <c r="E46" s="90"/>
      <c r="F46" s="90"/>
      <c r="G46" s="90"/>
      <c r="H46" s="90"/>
      <c r="I46" s="91" t="n">
        <v>89</v>
      </c>
      <c r="J46" s="91" t="n">
        <v>36</v>
      </c>
      <c r="K46" s="92" t="n">
        <f aca="false">3.1415/4*I46*I46*J46/1000000</f>
        <v>0.2239543935</v>
      </c>
      <c r="L46" s="93"/>
      <c r="M46" s="94" t="n">
        <f aca="false">K46*L46/1000</f>
        <v>0</v>
      </c>
    </row>
    <row r="47" customFormat="false" ht="13.2" hidden="false" customHeight="false" outlineLevel="0" collapsed="false">
      <c r="A47" s="80" t="n">
        <v>6</v>
      </c>
      <c r="B47" s="96" t="s">
        <v>51</v>
      </c>
      <c r="C47" s="89" t="n">
        <v>39147</v>
      </c>
      <c r="D47" s="90" t="s">
        <v>29</v>
      </c>
      <c r="E47" s="90"/>
      <c r="F47" s="90"/>
      <c r="G47" s="90"/>
      <c r="H47" s="90"/>
      <c r="I47" s="91" t="n">
        <v>89</v>
      </c>
      <c r="J47" s="91" t="n">
        <v>40</v>
      </c>
      <c r="K47" s="92" t="n">
        <f aca="false">3.1415/4*I47*I47*J47/1000000</f>
        <v>0.248838215</v>
      </c>
      <c r="L47" s="93"/>
      <c r="M47" s="94" t="n">
        <f aca="false">K47*L47/1000</f>
        <v>0</v>
      </c>
    </row>
    <row r="48" customFormat="false" ht="13.2" hidden="false" customHeight="false" outlineLevel="0" collapsed="false">
      <c r="A48" s="80" t="n">
        <v>7</v>
      </c>
      <c r="B48" s="88" t="s">
        <v>51</v>
      </c>
      <c r="C48" s="89" t="n">
        <v>39150</v>
      </c>
      <c r="D48" s="95" t="s">
        <v>57</v>
      </c>
      <c r="E48" s="95"/>
      <c r="F48" s="95"/>
      <c r="G48" s="95"/>
      <c r="H48" s="95"/>
      <c r="I48" s="91" t="n">
        <v>89</v>
      </c>
      <c r="J48" s="91" t="n">
        <v>52</v>
      </c>
      <c r="K48" s="92" t="n">
        <f aca="false">3.1415/4*I48*I48*J48/1000000</f>
        <v>0.3234896795</v>
      </c>
      <c r="L48" s="93"/>
      <c r="M48" s="94" t="n">
        <f aca="false">K48*L48/1000</f>
        <v>0</v>
      </c>
    </row>
    <row r="49" customFormat="false" ht="13.2" hidden="false" customHeight="false" outlineLevel="0" collapsed="false">
      <c r="A49" s="80" t="n">
        <v>8</v>
      </c>
      <c r="B49" s="96" t="s">
        <v>51</v>
      </c>
      <c r="C49" s="89" t="n">
        <v>39154</v>
      </c>
      <c r="D49" s="95" t="s">
        <v>58</v>
      </c>
      <c r="E49" s="95"/>
      <c r="F49" s="95"/>
      <c r="G49" s="95"/>
      <c r="H49" s="95"/>
      <c r="I49" s="91" t="n">
        <v>57</v>
      </c>
      <c r="J49" s="91" t="n">
        <v>45</v>
      </c>
      <c r="K49" s="92" t="n">
        <f aca="false">3.1415/4*I49*I49*J49/1000000</f>
        <v>0.114825751875</v>
      </c>
      <c r="L49" s="93"/>
      <c r="M49" s="94" t="n">
        <f aca="false">K49*L49/1000</f>
        <v>0</v>
      </c>
    </row>
    <row r="50" customFormat="false" ht="13.2" hidden="false" customHeight="false" outlineLevel="0" collapsed="false">
      <c r="A50" s="80" t="n">
        <v>9</v>
      </c>
      <c r="B50" s="96" t="s">
        <v>51</v>
      </c>
      <c r="C50" s="89" t="n">
        <v>39162</v>
      </c>
      <c r="D50" s="97" t="s">
        <v>33</v>
      </c>
      <c r="E50" s="98"/>
      <c r="F50" s="98"/>
      <c r="G50" s="98"/>
      <c r="H50" s="99"/>
      <c r="I50" s="91" t="n">
        <v>108</v>
      </c>
      <c r="J50" s="91" t="n">
        <v>86</v>
      </c>
      <c r="K50" s="92" t="n">
        <f aca="false">3.1415/4*I50*I50*J50/1000000</f>
        <v>0.787812804</v>
      </c>
      <c r="L50" s="93"/>
      <c r="M50" s="94" t="n">
        <f aca="false">K50*L50/1000</f>
        <v>0</v>
      </c>
    </row>
    <row r="51" customFormat="false" ht="13.2" hidden="false" customHeight="false" outlineLevel="0" collapsed="false">
      <c r="A51" s="80" t="n">
        <v>10</v>
      </c>
      <c r="B51" s="96" t="s">
        <v>51</v>
      </c>
      <c r="C51" s="89" t="n">
        <v>39157</v>
      </c>
      <c r="D51" s="97" t="s">
        <v>59</v>
      </c>
      <c r="E51" s="98"/>
      <c r="F51" s="98"/>
      <c r="G51" s="98"/>
      <c r="H51" s="99"/>
      <c r="I51" s="91" t="n">
        <v>219</v>
      </c>
      <c r="J51" s="91" t="n">
        <v>409</v>
      </c>
      <c r="K51" s="92" t="n">
        <f aca="false">3.1415/4*I51*I51*J51/1000000</f>
        <v>15.405954483375</v>
      </c>
      <c r="L51" s="93"/>
      <c r="M51" s="94" t="n">
        <f aca="false">K51*L51/1000</f>
        <v>0</v>
      </c>
    </row>
    <row r="52" customFormat="false" ht="13.2" hidden="false" customHeight="false" outlineLevel="0" collapsed="false">
      <c r="A52" s="80" t="n">
        <v>11</v>
      </c>
      <c r="B52" s="96" t="s">
        <v>60</v>
      </c>
      <c r="C52" s="89" t="n">
        <v>39142</v>
      </c>
      <c r="D52" s="97" t="s">
        <v>61</v>
      </c>
      <c r="E52" s="98"/>
      <c r="F52" s="98"/>
      <c r="G52" s="98"/>
      <c r="H52" s="99"/>
      <c r="I52" s="91" t="n">
        <v>159</v>
      </c>
      <c r="J52" s="91" t="n">
        <v>120</v>
      </c>
      <c r="K52" s="92" t="n">
        <f aca="false">3.1415/4*I52*I52*J52/1000000</f>
        <v>2.382607845</v>
      </c>
      <c r="L52" s="93"/>
      <c r="M52" s="94" t="n">
        <f aca="false">K52*L52/1000</f>
        <v>0</v>
      </c>
    </row>
    <row r="53" customFormat="false" ht="13.2" hidden="false" customHeight="false" outlineLevel="0" collapsed="false">
      <c r="A53" s="80" t="n">
        <v>12</v>
      </c>
      <c r="B53" s="96" t="s">
        <v>60</v>
      </c>
      <c r="C53" s="89" t="n">
        <v>39148</v>
      </c>
      <c r="D53" s="97" t="s">
        <v>62</v>
      </c>
      <c r="E53" s="98"/>
      <c r="F53" s="98"/>
      <c r="G53" s="98"/>
      <c r="H53" s="99"/>
      <c r="I53" s="91" t="n">
        <v>159</v>
      </c>
      <c r="J53" s="91" t="n">
        <v>92</v>
      </c>
      <c r="K53" s="92" t="n">
        <v>1.54</v>
      </c>
      <c r="L53" s="93"/>
      <c r="M53" s="94" t="n">
        <f aca="false">K53*L53/1000</f>
        <v>0</v>
      </c>
    </row>
    <row r="54" customFormat="false" ht="13.2" hidden="false" customHeight="false" outlineLevel="0" collapsed="false">
      <c r="A54" s="80"/>
      <c r="B54" s="96"/>
      <c r="C54" s="89"/>
      <c r="D54" s="97"/>
      <c r="E54" s="98"/>
      <c r="F54" s="98"/>
      <c r="G54" s="98"/>
      <c r="H54" s="99"/>
      <c r="I54" s="91" t="n">
        <v>57</v>
      </c>
      <c r="J54" s="91" t="n">
        <v>90</v>
      </c>
      <c r="K54" s="92" t="n">
        <v>0.18</v>
      </c>
      <c r="L54" s="93"/>
      <c r="M54" s="94" t="n">
        <f aca="false">K54*L54/1000</f>
        <v>0</v>
      </c>
    </row>
    <row r="55" customFormat="false" ht="13.2" hidden="false" customHeight="false" outlineLevel="0" collapsed="false">
      <c r="A55" s="80" t="n">
        <v>13</v>
      </c>
      <c r="B55" s="96" t="s">
        <v>63</v>
      </c>
      <c r="C55" s="89" t="n">
        <v>39146</v>
      </c>
      <c r="D55" s="97" t="s">
        <v>64</v>
      </c>
      <c r="E55" s="98"/>
      <c r="F55" s="98"/>
      <c r="G55" s="98"/>
      <c r="H55" s="99"/>
      <c r="I55" s="91" t="n">
        <v>159</v>
      </c>
      <c r="J55" s="91" t="n">
        <v>218</v>
      </c>
      <c r="K55" s="92" t="n">
        <v>3.7</v>
      </c>
      <c r="L55" s="93"/>
      <c r="M55" s="94" t="n">
        <f aca="false">K55*L55/1000</f>
        <v>0</v>
      </c>
    </row>
    <row r="56" customFormat="false" ht="13.2" hidden="false" customHeight="false" outlineLevel="0" collapsed="false">
      <c r="A56" s="80"/>
      <c r="B56" s="96"/>
      <c r="C56" s="89"/>
      <c r="D56" s="97"/>
      <c r="E56" s="98"/>
      <c r="F56" s="98"/>
      <c r="G56" s="98"/>
      <c r="H56" s="99"/>
      <c r="I56" s="91" t="n">
        <v>108</v>
      </c>
      <c r="J56" s="91" t="n">
        <v>108</v>
      </c>
      <c r="K56" s="92" t="n">
        <v>0.84</v>
      </c>
      <c r="L56" s="93"/>
      <c r="M56" s="94" t="n">
        <f aca="false">K56*L56/1000</f>
        <v>0</v>
      </c>
    </row>
    <row r="57" customFormat="false" ht="13.2" hidden="false" customHeight="false" outlineLevel="0" collapsed="false">
      <c r="A57" s="80" t="n">
        <v>14</v>
      </c>
      <c r="B57" s="96" t="s">
        <v>63</v>
      </c>
      <c r="C57" s="89" t="n">
        <v>39147</v>
      </c>
      <c r="D57" s="97" t="n">
        <v>39147</v>
      </c>
      <c r="E57" s="98"/>
      <c r="F57" s="98"/>
      <c r="G57" s="98"/>
      <c r="H57" s="99"/>
      <c r="I57" s="91" t="n">
        <v>159</v>
      </c>
      <c r="J57" s="91" t="n">
        <v>218</v>
      </c>
      <c r="K57" s="92" t="n">
        <v>3.7</v>
      </c>
      <c r="L57" s="93"/>
      <c r="M57" s="94" t="n">
        <f aca="false">K57*L57/1000</f>
        <v>0</v>
      </c>
    </row>
    <row r="58" customFormat="false" ht="13.2" hidden="false" customHeight="false" outlineLevel="0" collapsed="false">
      <c r="A58" s="80"/>
      <c r="B58" s="96"/>
      <c r="C58" s="89"/>
      <c r="D58" s="97"/>
      <c r="E58" s="98"/>
      <c r="F58" s="98"/>
      <c r="G58" s="98"/>
      <c r="H58" s="99"/>
      <c r="I58" s="91" t="n">
        <v>108</v>
      </c>
      <c r="J58" s="91" t="n">
        <v>108</v>
      </c>
      <c r="K58" s="92" t="n">
        <v>0.84</v>
      </c>
      <c r="L58" s="93"/>
      <c r="M58" s="94" t="n">
        <f aca="false">K58*L58/1000</f>
        <v>0</v>
      </c>
    </row>
    <row r="59" customFormat="false" ht="13.2" hidden="false" customHeight="false" outlineLevel="0" collapsed="false">
      <c r="A59" s="80" t="n">
        <v>15</v>
      </c>
      <c r="B59" s="96" t="s">
        <v>65</v>
      </c>
      <c r="C59" s="89" t="n">
        <v>39156</v>
      </c>
      <c r="D59" s="97" t="s">
        <v>66</v>
      </c>
      <c r="E59" s="98"/>
      <c r="F59" s="98"/>
      <c r="G59" s="98"/>
      <c r="H59" s="99"/>
      <c r="I59" s="91" t="n">
        <v>76</v>
      </c>
      <c r="J59" s="91" t="n">
        <v>80</v>
      </c>
      <c r="K59" s="92" t="n">
        <v>0.32</v>
      </c>
      <c r="L59" s="93"/>
      <c r="M59" s="94" t="n">
        <f aca="false">K59*L59/1000</f>
        <v>0</v>
      </c>
    </row>
    <row r="60" customFormat="false" ht="13.2" hidden="false" customHeight="false" outlineLevel="0" collapsed="false">
      <c r="A60" s="80" t="n">
        <v>16</v>
      </c>
      <c r="B60" s="96" t="s">
        <v>65</v>
      </c>
      <c r="C60" s="89" t="n">
        <v>38798</v>
      </c>
      <c r="D60" s="97" t="s">
        <v>67</v>
      </c>
      <c r="E60" s="98"/>
      <c r="F60" s="98"/>
      <c r="G60" s="98"/>
      <c r="H60" s="99"/>
      <c r="I60" s="91" t="n">
        <v>57</v>
      </c>
      <c r="J60" s="91" t="n">
        <v>122</v>
      </c>
      <c r="K60" s="92" t="n">
        <v>0.24</v>
      </c>
      <c r="L60" s="100"/>
      <c r="M60" s="94" t="n">
        <f aca="false">K60*L60/1000</f>
        <v>0</v>
      </c>
    </row>
    <row r="61" customFormat="false" ht="13.2" hidden="false" customHeight="false" outlineLevel="0" collapsed="false">
      <c r="A61" s="80" t="n">
        <v>17</v>
      </c>
      <c r="B61" s="96" t="s">
        <v>65</v>
      </c>
      <c r="C61" s="89" t="n">
        <v>39163</v>
      </c>
      <c r="D61" s="97" t="s">
        <v>68</v>
      </c>
      <c r="E61" s="98"/>
      <c r="F61" s="98"/>
      <c r="G61" s="98"/>
      <c r="H61" s="99"/>
      <c r="I61" s="91" t="n">
        <v>57</v>
      </c>
      <c r="J61" s="91" t="n">
        <v>81.4</v>
      </c>
      <c r="K61" s="92" t="n">
        <v>0.16</v>
      </c>
      <c r="L61" s="100"/>
      <c r="M61" s="94" t="n">
        <f aca="false">K61*L61/1000</f>
        <v>0</v>
      </c>
    </row>
    <row r="62" customFormat="false" ht="13.2" hidden="false" customHeight="false" outlineLevel="0" collapsed="false">
      <c r="A62" s="80" t="n">
        <v>18</v>
      </c>
      <c r="B62" s="96" t="s">
        <v>65</v>
      </c>
      <c r="C62" s="89" t="n">
        <v>39163</v>
      </c>
      <c r="D62" s="97" t="s">
        <v>69</v>
      </c>
      <c r="E62" s="98"/>
      <c r="F62" s="98"/>
      <c r="G62" s="98"/>
      <c r="H62" s="99"/>
      <c r="I62" s="91" t="n">
        <v>89</v>
      </c>
      <c r="J62" s="91" t="n">
        <v>101</v>
      </c>
      <c r="K62" s="92" t="n">
        <v>0.5</v>
      </c>
      <c r="L62" s="100"/>
      <c r="M62" s="94" t="n">
        <v>0</v>
      </c>
    </row>
    <row r="63" customFormat="false" ht="13.8" hidden="false" customHeight="false" outlineLevel="0" collapsed="false">
      <c r="A63" s="80" t="n">
        <v>19</v>
      </c>
      <c r="B63" s="96" t="s">
        <v>65</v>
      </c>
      <c r="C63" s="89" t="n">
        <v>39163</v>
      </c>
      <c r="D63" s="97" t="s">
        <v>70</v>
      </c>
      <c r="E63" s="98"/>
      <c r="F63" s="98"/>
      <c r="G63" s="98"/>
      <c r="H63" s="99"/>
      <c r="I63" s="91" t="n">
        <v>108</v>
      </c>
      <c r="J63" s="91" t="n">
        <v>40</v>
      </c>
      <c r="K63" s="92" t="n">
        <v>0.32</v>
      </c>
      <c r="L63" s="100"/>
      <c r="M63" s="94" t="n">
        <f aca="false">K63*L63/1000</f>
        <v>0</v>
      </c>
    </row>
    <row r="64" customFormat="false" ht="16.2" hidden="false" customHeight="false" outlineLevel="0" collapsed="false">
      <c r="A64" s="101"/>
      <c r="B64" s="102" t="s">
        <v>35</v>
      </c>
      <c r="C64" s="103"/>
      <c r="D64" s="104"/>
      <c r="E64" s="104"/>
      <c r="F64" s="104"/>
      <c r="G64" s="104"/>
      <c r="H64" s="104"/>
      <c r="I64" s="105"/>
      <c r="J64" s="103"/>
      <c r="K64" s="106" t="n">
        <f aca="false">SUM(K42:K63)</f>
        <v>35.616255476125</v>
      </c>
      <c r="L64" s="103"/>
      <c r="M64" s="107" t="n">
        <f aca="false">SUM(M42:M63)</f>
        <v>0</v>
      </c>
    </row>
    <row r="65" customFormat="false" ht="13.2" hidden="false" customHeight="false" outlineLevel="0" collapsed="false">
      <c r="B65" s="56"/>
      <c r="J65" s="108"/>
    </row>
    <row r="66" customFormat="false" ht="13.2" hidden="false" customHeight="false" outlineLevel="0" collapsed="false">
      <c r="B66" s="56"/>
      <c r="J66" s="108"/>
    </row>
    <row r="67" customFormat="false" ht="17.4" hidden="false" customHeight="false" outlineLevel="0" collapsed="false">
      <c r="B67" s="109"/>
      <c r="C67" s="110"/>
      <c r="D67" s="48"/>
      <c r="F67" s="49"/>
      <c r="G67" s="50"/>
      <c r="H67" s="50"/>
      <c r="I67" s="51" t="s">
        <v>37</v>
      </c>
      <c r="J67" s="51"/>
      <c r="K67" s="51"/>
      <c r="L67" s="51"/>
      <c r="M67" s="51"/>
      <c r="N67" s="51"/>
      <c r="O67" s="51"/>
      <c r="P67" s="51"/>
    </row>
    <row r="68" customFormat="false" ht="13.2" hidden="false" customHeight="false" outlineLevel="0" collapsed="false">
      <c r="B68" s="52"/>
      <c r="C68" s="53"/>
      <c r="D68" s="53"/>
      <c r="E68" s="49"/>
      <c r="F68" s="49"/>
      <c r="G68" s="50"/>
      <c r="H68" s="50"/>
      <c r="I68" s="49"/>
      <c r="J68" s="49"/>
      <c r="K68" s="49"/>
      <c r="L68" s="49"/>
      <c r="M68" s="49"/>
      <c r="N68" s="49"/>
      <c r="O68" s="49"/>
      <c r="P68" s="49"/>
    </row>
    <row r="69" customFormat="false" ht="13.2" hidden="false" customHeight="false" outlineLevel="0" collapsed="false">
      <c r="B69" s="52"/>
      <c r="C69" s="49"/>
      <c r="D69" s="49"/>
      <c r="E69" s="49"/>
      <c r="F69" s="49"/>
      <c r="G69" s="50"/>
      <c r="H69" s="50"/>
      <c r="I69" s="49"/>
      <c r="J69" s="49"/>
      <c r="K69" s="49"/>
      <c r="L69" s="49"/>
      <c r="M69" s="49"/>
      <c r="N69" s="49"/>
      <c r="O69" s="49"/>
      <c r="P69" s="49"/>
    </row>
    <row r="70" customFormat="false" ht="13.2" hidden="false" customHeight="false" outlineLevel="0" collapsed="false">
      <c r="A70" s="54" t="s">
        <v>38</v>
      </c>
      <c r="B70" s="54"/>
      <c r="C70" s="54"/>
      <c r="D70" s="54"/>
      <c r="E70" s="54"/>
      <c r="F70" s="54"/>
      <c r="G70" s="54"/>
      <c r="H70" s="55"/>
      <c r="I70" s="51" t="s">
        <v>39</v>
      </c>
      <c r="J70" s="51"/>
      <c r="K70" s="51"/>
      <c r="L70" s="51"/>
      <c r="M70" s="51"/>
      <c r="N70" s="51"/>
      <c r="O70" s="51"/>
      <c r="P70" s="51"/>
    </row>
    <row r="71" customFormat="false" ht="13.2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</sheetData>
  <mergeCells count="45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0:P30"/>
    <mergeCell ref="A33:G33"/>
    <mergeCell ref="I33:P33"/>
    <mergeCell ref="K36:M36"/>
    <mergeCell ref="J37:M37"/>
    <mergeCell ref="K38:M38"/>
    <mergeCell ref="A39:P39"/>
    <mergeCell ref="L40:M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64:H64"/>
    <mergeCell ref="I67:P67"/>
    <mergeCell ref="A70:G70"/>
    <mergeCell ref="I70:P7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1-08T20:25:40Z</cp:lastPrinted>
  <dcterms:modified xsi:type="dcterms:W3CDTF">2015-02-19T06:21:02Z</dcterms:modified>
  <cp:revision>0</cp:revision>
  <dc:subject/>
  <dc:title/>
</cp:coreProperties>
</file>