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Ст. диспетчер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8.11 г. по 31.08.11 г.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Ермолаев П.В. 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Исп.  Ермолаев П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5" activeCellId="0" sqref="D65: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 t="s">
        <v>39</v>
      </c>
      <c r="D2" s="0"/>
      <c r="E2" s="0"/>
      <c r="F2" s="0"/>
      <c r="G2" s="0"/>
      <c r="H2" s="0"/>
      <c r="I2" s="0"/>
      <c r="J2" s="0"/>
      <c r="K2" s="0"/>
      <c r="L2" s="0"/>
      <c r="M2" s="101" t="s">
        <v>40</v>
      </c>
    </row>
    <row r="3" customFormat="false" ht="12.75" hidden="false" customHeight="false" outlineLevel="0" collapsed="false">
      <c r="A3" s="100" t="s">
        <v>41</v>
      </c>
      <c r="B3" s="0"/>
      <c r="C3" s="0" t="s">
        <v>42</v>
      </c>
      <c r="D3" s="0"/>
      <c r="E3" s="0"/>
      <c r="F3" s="0"/>
      <c r="G3" s="0"/>
      <c r="H3" s="0"/>
      <c r="I3" s="0"/>
      <c r="J3" s="0"/>
      <c r="K3" s="0"/>
      <c r="L3" s="0"/>
      <c r="M3" s="101" t="s">
        <v>43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5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04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105" t="n">
        <f aca="false">A17+1</f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105" t="n">
        <f aca="false">A18+1</f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105" t="n">
        <f aca="false">A19+1</f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105" t="n">
        <f aca="false">A20+1</f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105" t="n">
        <f aca="false">A21+1</f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105" t="n">
        <f aca="false">A22+1</f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105" t="n">
        <f aca="false">A23+1</f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105" t="n">
        <f aca="false">A24+1</f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105" t="n">
        <f aca="false">A25+1</f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105" t="n">
        <f aca="false">A26+1</f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105" t="n">
        <f aca="false">A27+1</f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105" t="n">
        <f aca="false">A28+1</f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105" t="n">
        <f aca="false">A29+1</f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105" t="n">
        <f aca="false">A30+1</f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105" t="n">
        <f aca="false">A31+1</f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105" t="n">
        <f aca="false">A32+1</f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105" t="n">
        <f aca="false">A33+1</f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105" t="n">
        <f aca="false">A34+1</f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105" t="n">
        <f aca="false">A35+1</f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6</f>
        <v>0</v>
      </c>
      <c r="D40" s="53"/>
      <c r="E40" s="0"/>
      <c r="F40" s="0"/>
      <c r="G40" s="54" t="s">
        <v>46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6" t="s">
        <v>47</v>
      </c>
      <c r="B43" s="106"/>
      <c r="C43" s="106"/>
      <c r="D43" s="106"/>
      <c r="E43" s="106"/>
      <c r="F43" s="0"/>
      <c r="G43" s="107" t="s">
        <v>48</v>
      </c>
      <c r="H43" s="107"/>
      <c r="I43" s="107"/>
      <c r="J43" s="107"/>
      <c r="K43" s="107"/>
      <c r="L43" s="107"/>
      <c r="M43" s="107"/>
    </row>
    <row r="44" customFormat="false" ht="12.75" hidden="false" customHeight="false" outlineLevel="0" collapsed="false">
      <c r="B44" s="55" t="s">
        <v>49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8" t="s">
        <v>50</v>
      </c>
      <c r="B46" s="108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59" t="s">
        <v>27</v>
      </c>
    </row>
    <row r="47" customFormat="false" ht="12.75" hidden="false" customHeight="false" outlineLevel="0" collapsed="false">
      <c r="A47" s="108" t="s">
        <v>38</v>
      </c>
      <c r="B47" s="108"/>
      <c r="C47" s="108" t="s">
        <v>39</v>
      </c>
      <c r="D47" s="108"/>
      <c r="E47" s="108"/>
      <c r="F47" s="109"/>
      <c r="G47" s="109"/>
      <c r="H47" s="109"/>
      <c r="I47" s="109"/>
      <c r="J47" s="109"/>
      <c r="K47" s="109"/>
      <c r="L47" s="109"/>
      <c r="M47" s="59" t="s">
        <v>40</v>
      </c>
    </row>
    <row r="48" customFormat="false" ht="12.75" hidden="false" customHeight="false" outlineLevel="0" collapsed="false">
      <c r="A48" s="110" t="s">
        <v>41</v>
      </c>
      <c r="B48" s="110"/>
      <c r="C48" s="108" t="s">
        <v>42</v>
      </c>
      <c r="D48" s="108"/>
      <c r="E48" s="108"/>
      <c r="F48" s="109"/>
      <c r="G48" s="109"/>
      <c r="H48" s="109"/>
      <c r="I48" s="109"/>
      <c r="J48" s="109"/>
      <c r="K48" s="109"/>
      <c r="L48" s="109"/>
      <c r="M48" s="61" t="s">
        <v>43</v>
      </c>
    </row>
    <row r="49" customFormat="false" ht="15.75" hidden="false" customHeight="false" outlineLevel="0" collapsed="false">
      <c r="A49" s="102" t="s">
        <v>51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08.11 г. по 31.08.11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111"/>
      <c r="C52" s="112"/>
      <c r="D52" s="113"/>
      <c r="E52" s="113"/>
      <c r="F52" s="113"/>
      <c r="G52" s="113"/>
      <c r="H52" s="113"/>
      <c r="I52" s="113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f aca="false">A52+1</f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81" t="n">
        <f aca="false">A53+1</f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f aca="false">A54+1</f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81" t="n">
        <f aca="false">A55+1</f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f aca="false">A56+1</f>
        <v>6</v>
      </c>
      <c r="B57" s="75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81" t="n">
        <f aca="false">A57+1</f>
        <v>7</v>
      </c>
      <c r="B58" s="87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f aca="false">A58+1</f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81" t="n">
        <f aca="false">A59+1</f>
        <v>9</v>
      </c>
      <c r="B60" s="86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f aca="false">A60+1</f>
        <v>10</v>
      </c>
      <c r="B61" s="87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81" t="n">
        <f aca="false">A61+1</f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f aca="false">A62+1</f>
        <v>12</v>
      </c>
      <c r="B63" s="86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81" t="n">
        <f aca="false">A63+1</f>
        <v>13</v>
      </c>
      <c r="B64" s="87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f aca="false">A64+1</f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81" t="n">
        <f aca="false">A65+1</f>
        <v>15</v>
      </c>
      <c r="B66" s="75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f aca="false">A66+1</f>
        <v>16</v>
      </c>
      <c r="B67" s="87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81" t="n">
        <f aca="false">A67+1</f>
        <v>17</v>
      </c>
      <c r="B68" s="88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f aca="false">A68+1</f>
        <v>18</v>
      </c>
      <c r="B69" s="75"/>
      <c r="C69" s="89"/>
      <c r="D69" s="82"/>
      <c r="E69" s="82"/>
      <c r="F69" s="82"/>
      <c r="G69" s="82"/>
      <c r="H69" s="82"/>
      <c r="I69" s="82"/>
      <c r="J69" s="90"/>
      <c r="K69" s="90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81" t="n">
        <f aca="false">A69+1</f>
        <v>19</v>
      </c>
      <c r="B70" s="87"/>
      <c r="C70" s="76"/>
      <c r="D70" s="82"/>
      <c r="E70" s="82"/>
      <c r="F70" s="82"/>
      <c r="G70" s="82"/>
      <c r="H70" s="82"/>
      <c r="I70" s="82"/>
      <c r="J70" s="83"/>
      <c r="K70" s="83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f aca="false">A70+1</f>
        <v>20</v>
      </c>
      <c r="B71" s="87"/>
      <c r="C71" s="91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81" t="n">
        <f aca="false">A71+1</f>
        <v>21</v>
      </c>
      <c r="B72" s="75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f aca="false">A72+1</f>
        <v>22</v>
      </c>
      <c r="B73" s="88"/>
      <c r="C73" s="76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81" t="n">
        <f aca="false">A73+1</f>
        <v>23</v>
      </c>
      <c r="B74" s="87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f aca="false">A74+1</f>
        <v>24</v>
      </c>
      <c r="B75" s="75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5.75" hidden="false" customHeight="false" outlineLevel="0" collapsed="false">
      <c r="A76" s="92"/>
      <c r="B76" s="93" t="s">
        <v>21</v>
      </c>
      <c r="C76" s="94"/>
      <c r="D76" s="95"/>
      <c r="E76" s="95"/>
      <c r="F76" s="95"/>
      <c r="G76" s="95"/>
      <c r="H76" s="95"/>
      <c r="I76" s="95"/>
      <c r="J76" s="96"/>
      <c r="K76" s="97"/>
      <c r="L76" s="98" t="n">
        <f aca="false">SUM(L52:L75)</f>
        <v>0</v>
      </c>
      <c r="M76" s="49"/>
    </row>
    <row r="77" customFormat="false" ht="12.75" hidden="false" customHeight="false" outlineLevel="0" collapsed="false">
      <c r="B77" s="63"/>
      <c r="J77" s="9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54" t="s">
        <v>46</v>
      </c>
      <c r="H79" s="54"/>
      <c r="I79" s="54"/>
      <c r="J79" s="54"/>
      <c r="K79" s="54"/>
      <c r="L79" s="54"/>
      <c r="M79" s="54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5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106" t="s">
        <v>47</v>
      </c>
      <c r="B82" s="106"/>
      <c r="C82" s="106"/>
      <c r="D82" s="106"/>
      <c r="E82" s="106"/>
      <c r="F82" s="0"/>
      <c r="G82" s="107" t="s">
        <v>48</v>
      </c>
      <c r="H82" s="107"/>
      <c r="I82" s="107"/>
      <c r="J82" s="107"/>
      <c r="K82" s="107"/>
      <c r="L82" s="107"/>
      <c r="M82" s="107"/>
    </row>
    <row r="83" customFormat="false" ht="12.75" hidden="false" customHeight="false" outlineLevel="0" collapsed="false">
      <c r="A83" s="0"/>
      <c r="B83" s="55" t="s">
        <v>52</v>
      </c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</sheetData>
  <mergeCells count="5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G79:M79"/>
    <mergeCell ref="A82:E82"/>
    <mergeCell ref="G82:M8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рмолаев</cp:lastModifiedBy>
  <cp:lastPrinted>2011-08-31T10:43:30Z</cp:lastPrinted>
  <dcterms:modified xsi:type="dcterms:W3CDTF">2011-09-02T07:17:10Z</dcterms:modified>
  <cp:revision>0</cp:revision>
  <dc:subject/>
  <dc:title/>
</cp:coreProperties>
</file>