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 ИТС</t>
  </si>
  <si>
    <t xml:space="preserve">______________Е.А. Зарубин</t>
  </si>
  <si>
    <t xml:space="preserve">_______________ Кондраченков Н.А.</t>
  </si>
  <si>
    <t xml:space="preserve">Расчет сверхнормативных потерь теплоносителя через отверстия в трубопроводах сетей, находящихся в зоне ответственности  АО "ИвГТЭ"</t>
  </si>
  <si>
    <t xml:space="preserve">Расчет сверхнормативных потерь воды через отверстия в трубопроводе</t>
  </si>
  <si>
    <t xml:space="preserve">с 01.01.22 г. по 31.01.22 г.</t>
  </si>
  <si>
    <t xml:space="preserve">№ п/п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 от ТК А-60.59 до ТК А-60.57</t>
  </si>
  <si>
    <t xml:space="preserve">от ТК D-52.04 до ТК D-52.46</t>
  </si>
  <si>
    <t xml:space="preserve">от ТК D-63.02 до ТК D-63.18</t>
  </si>
  <si>
    <t xml:space="preserve">от ТК D-33.39 до ТК D-33.41</t>
  </si>
  <si>
    <t xml:space="preserve"> акт на обнаружение</t>
  </si>
  <si>
    <t xml:space="preserve">от ТК d-93.23 до ТК D-93.27</t>
  </si>
  <si>
    <t xml:space="preserve">от ТК Т033008W до ТК Т33007W</t>
  </si>
  <si>
    <t xml:space="preserve">Т035017 - 3 Лагерная 57</t>
  </si>
  <si>
    <t xml:space="preserve">от ТК Т037031 до п.о.14  260</t>
  </si>
  <si>
    <t xml:space="preserve">от ТК ЖДТ010 до ТК ЖДТ010/1</t>
  </si>
  <si>
    <t xml:space="preserve">от ТК ИСМА003 - проезд Бакинский 92</t>
  </si>
  <si>
    <t xml:space="preserve">ИСМА002 - 23 Линия 14</t>
  </si>
  <si>
    <t xml:space="preserve">ИТОГО:</t>
  </si>
  <si>
    <t xml:space="preserve">итого за месяц :</t>
  </si>
  <si>
    <t xml:space="preserve">утечки</t>
  </si>
  <si>
    <t xml:space="preserve">м³</t>
  </si>
  <si>
    <t xml:space="preserve">сливы</t>
  </si>
  <si>
    <t xml:space="preserve">общее</t>
  </si>
  <si>
    <t xml:space="preserve">Инженер СТС АО "ИвГТЭ"</t>
  </si>
  <si>
    <t xml:space="preserve">_________________   Кокоринов П.А.</t>
  </si>
  <si>
    <t xml:space="preserve">_________________   Чичикин А.Л.</t>
  </si>
  <si>
    <t xml:space="preserve"> </t>
  </si>
  <si>
    <t xml:space="preserve">Расчёт сверхнормативных потерь теплоносителя на заполнение сетей, находящихся в зоне ответственности  АО "ИвГТЭ"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от ТК Д-18.10 → Кохомское Шоссе 2</t>
  </si>
  <si>
    <t xml:space="preserve">устранение неплотности</t>
  </si>
  <si>
    <t xml:space="preserve">от ТК Т037030(1) → п/о 14 267, п/о14 260</t>
  </si>
  <si>
    <t xml:space="preserve">от ТК  Исма 003 → Бакинский 92</t>
  </si>
  <si>
    <t xml:space="preserve">от ТК Т035017 → 3 Лагерная 57 </t>
  </si>
  <si>
    <t xml:space="preserve">от ТК А60.07 → ТК А60.57</t>
  </si>
  <si>
    <t xml:space="preserve">от ТК D-52.04 → ТК D-52.46</t>
  </si>
  <si>
    <t xml:space="preserve">от ТК D-63.02 → ТК D-63.18 </t>
  </si>
  <si>
    <t xml:space="preserve">устранение повреждения</t>
  </si>
  <si>
    <t xml:space="preserve">от ТК  ЖДТ010 → ТК ЖДТ010/1</t>
  </si>
  <si>
    <t xml:space="preserve">от ТК  Т035010 → 12 Санаторная 1а </t>
  </si>
  <si>
    <t xml:space="preserve">от ТК Т033006W → ТК Т033007W  </t>
  </si>
  <si>
    <t xml:space="preserve">от ТК Д-33.39 → ТК Д-33.41</t>
  </si>
  <si>
    <t xml:space="preserve">от ТК d-93.23 → ТК D-93.27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_________________   Кокоринов П.А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General"/>
    <numFmt numFmtId="168" formatCode="h:mm;@"/>
    <numFmt numFmtId="169" formatCode="0.00"/>
    <numFmt numFmtId="170" formatCode="@"/>
    <numFmt numFmtId="171" formatCode="dd/mm/yy;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ahoma"/>
      <family val="2"/>
      <charset val="204"/>
    </font>
    <font>
      <b val="true"/>
      <sz val="11"/>
      <name val="Tahoma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 Black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2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4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37" fillId="24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4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34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4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24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4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4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4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4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3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4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R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34" activeCellId="0" sqref="M34: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42"/>
    <col collapsed="false" customWidth="true" hidden="false" outlineLevel="0" max="3" min="3" style="0" width="16.42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11.7"/>
    <col collapsed="false" customWidth="true" hidden="false" outlineLevel="0" max="7" min="7" style="0" width="15.99"/>
    <col collapsed="false" customWidth="true" hidden="false" outlineLevel="0" max="8" min="8" style="0" width="11.99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20.56"/>
    <col collapsed="false" customWidth="true" hidden="false" outlineLevel="0" max="16" min="16" style="0" width="0.13"/>
    <col collapsed="false" customWidth="true" hidden="false" outlineLevel="0" max="17" min="17" style="0" width="8.85"/>
    <col collapsed="false" customWidth="true" hidden="true" outlineLevel="0" max="18" min="18" style="0" width="9.14"/>
  </cols>
  <sheetData>
    <row r="2" customFormat="false" ht="15.75" hidden="false" customHeight="false" outlineLevel="0" collapsed="false">
      <c r="A2" s="1"/>
      <c r="B2" s="2" t="s">
        <v>0</v>
      </c>
      <c r="C2" s="3"/>
      <c r="D2" s="3"/>
      <c r="E2" s="3"/>
      <c r="N2" s="4"/>
      <c r="O2" s="5" t="s">
        <v>1</v>
      </c>
    </row>
    <row r="3" customFormat="false" ht="15.75" hidden="false" customHeight="false" outlineLevel="0" collapsed="false">
      <c r="B3" s="2" t="s">
        <v>2</v>
      </c>
      <c r="C3" s="3"/>
      <c r="D3" s="3"/>
      <c r="E3" s="6"/>
      <c r="F3" s="6"/>
      <c r="G3" s="6"/>
      <c r="H3" s="6"/>
      <c r="I3" s="6"/>
      <c r="N3" s="4"/>
      <c r="O3" s="5" t="s">
        <v>3</v>
      </c>
    </row>
    <row r="4" customFormat="false" ht="15.75" hidden="false" customHeight="false" outlineLevel="0" collapsed="false">
      <c r="A4" s="7"/>
      <c r="B4" s="8" t="s">
        <v>4</v>
      </c>
      <c r="C4" s="3"/>
      <c r="D4" s="6"/>
      <c r="E4" s="6"/>
      <c r="F4" s="6"/>
      <c r="G4" s="6"/>
      <c r="H4" s="6"/>
      <c r="I4" s="6"/>
      <c r="J4" s="6"/>
      <c r="N4" s="9" t="s">
        <v>5</v>
      </c>
      <c r="O4" s="9"/>
    </row>
    <row r="5" customFormat="false" ht="15.75" hidden="false" customHeight="false" outlineLevel="0" collapsed="false">
      <c r="A5" s="10"/>
      <c r="B5" s="3" t="s">
        <v>6</v>
      </c>
      <c r="C5" s="3"/>
      <c r="D5" s="3"/>
      <c r="E5" s="3"/>
      <c r="N5" s="4"/>
      <c r="O5" s="4"/>
    </row>
    <row r="6" customFormat="false" ht="15.75" hidden="false" customHeight="false" outlineLevel="0" collapsed="false">
      <c r="A6" s="10"/>
      <c r="B6" s="3"/>
      <c r="C6" s="3"/>
      <c r="D6" s="3"/>
      <c r="E6" s="3"/>
      <c r="N6" s="4"/>
      <c r="O6" s="4"/>
    </row>
    <row r="7" customFormat="false" ht="15.75" hidden="false" customHeight="false" outlineLevel="0" collapsed="false">
      <c r="A7" s="10"/>
      <c r="B7" s="3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4.25" hidden="false" customHeight="false" outlineLevel="0" collapsed="false">
      <c r="A8" s="12" t="s">
        <v>7</v>
      </c>
      <c r="B8" s="12" t="s">
        <v>8</v>
      </c>
      <c r="C8" s="12" t="s">
        <v>8</v>
      </c>
      <c r="D8" s="12"/>
      <c r="E8" s="12" t="s">
        <v>8</v>
      </c>
      <c r="F8" s="12" t="s">
        <v>8</v>
      </c>
      <c r="G8" s="12" t="s">
        <v>8</v>
      </c>
      <c r="H8" s="12" t="s">
        <v>8</v>
      </c>
      <c r="I8" s="12" t="s">
        <v>8</v>
      </c>
      <c r="J8" s="12"/>
      <c r="K8" s="12" t="s">
        <v>8</v>
      </c>
      <c r="L8" s="12" t="s">
        <v>8</v>
      </c>
      <c r="M8" s="12"/>
      <c r="N8" s="12" t="s">
        <v>8</v>
      </c>
      <c r="O8" s="12" t="s">
        <v>8</v>
      </c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4.25" hidden="false" customHeight="false" outlineLevel="0" collapsed="false">
      <c r="B10" s="14" t="s">
        <v>9</v>
      </c>
      <c r="C10" s="15"/>
      <c r="D10" s="15"/>
      <c r="E10" s="15"/>
      <c r="K10" s="16"/>
      <c r="L10" s="16"/>
      <c r="M10" s="16"/>
      <c r="N10" s="16"/>
    </row>
    <row r="11" customFormat="false" ht="12.75" hidden="false" customHeight="true" outlineLevel="0" collapsed="false">
      <c r="A11" s="17" t="s">
        <v>10</v>
      </c>
      <c r="B11" s="18" t="s">
        <v>11</v>
      </c>
      <c r="C11" s="18" t="s">
        <v>12</v>
      </c>
      <c r="D11" s="18" t="s">
        <v>13</v>
      </c>
      <c r="E11" s="18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8" t="s">
        <v>19</v>
      </c>
      <c r="K11" s="18" t="s">
        <v>20</v>
      </c>
      <c r="L11" s="19" t="s">
        <v>21</v>
      </c>
      <c r="M11" s="19" t="s">
        <v>22</v>
      </c>
      <c r="N11" s="19" t="s">
        <v>23</v>
      </c>
      <c r="O11" s="20" t="s">
        <v>24</v>
      </c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9"/>
      <c r="G12" s="19"/>
      <c r="H12" s="19"/>
      <c r="I12" s="19"/>
      <c r="J12" s="18"/>
      <c r="K12" s="18"/>
      <c r="L12" s="19"/>
      <c r="M12" s="19"/>
      <c r="N12" s="19"/>
      <c r="O12" s="20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9"/>
      <c r="G13" s="19"/>
      <c r="H13" s="19"/>
      <c r="I13" s="19"/>
      <c r="J13" s="18"/>
      <c r="K13" s="18"/>
      <c r="L13" s="19"/>
      <c r="M13" s="19"/>
      <c r="N13" s="19"/>
      <c r="O13" s="20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9"/>
      <c r="G14" s="19"/>
      <c r="H14" s="19"/>
      <c r="I14" s="19"/>
      <c r="J14" s="18"/>
      <c r="K14" s="18"/>
      <c r="L14" s="19"/>
      <c r="M14" s="19"/>
      <c r="N14" s="19"/>
      <c r="O14" s="20"/>
    </row>
    <row r="15" customFormat="false" ht="12.75" hidden="false" customHeight="true" outlineLevel="0" collapsed="false">
      <c r="A15" s="17"/>
      <c r="B15" s="17"/>
      <c r="C15" s="17"/>
      <c r="D15" s="17"/>
      <c r="E15" s="17"/>
      <c r="F15" s="19"/>
      <c r="G15" s="19"/>
      <c r="H15" s="19"/>
      <c r="I15" s="19"/>
      <c r="J15" s="18"/>
      <c r="K15" s="18"/>
      <c r="L15" s="19"/>
      <c r="M15" s="19"/>
      <c r="N15" s="19"/>
      <c r="O15" s="20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9"/>
      <c r="G16" s="19"/>
      <c r="H16" s="19"/>
      <c r="I16" s="19"/>
      <c r="J16" s="18"/>
      <c r="K16" s="18"/>
      <c r="L16" s="19"/>
      <c r="M16" s="19"/>
      <c r="N16" s="19"/>
      <c r="O16" s="20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9"/>
      <c r="G17" s="19"/>
      <c r="H17" s="19"/>
      <c r="I17" s="19"/>
      <c r="J17" s="18"/>
      <c r="K17" s="18"/>
      <c r="L17" s="19"/>
      <c r="M17" s="19"/>
      <c r="N17" s="19"/>
      <c r="O17" s="20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9"/>
      <c r="G18" s="19"/>
      <c r="H18" s="19"/>
      <c r="I18" s="19"/>
      <c r="J18" s="18"/>
      <c r="K18" s="18"/>
      <c r="L18" s="19"/>
      <c r="M18" s="19"/>
      <c r="N18" s="19"/>
      <c r="O18" s="20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9"/>
      <c r="G19" s="19"/>
      <c r="H19" s="19"/>
      <c r="I19" s="19"/>
      <c r="J19" s="18"/>
      <c r="K19" s="18"/>
      <c r="L19" s="19"/>
      <c r="M19" s="19"/>
      <c r="N19" s="19"/>
      <c r="O19" s="20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9"/>
      <c r="G20" s="19"/>
      <c r="H20" s="19"/>
      <c r="I20" s="19"/>
      <c r="J20" s="18"/>
      <c r="K20" s="18"/>
      <c r="L20" s="19"/>
      <c r="M20" s="19"/>
      <c r="N20" s="19"/>
      <c r="O20" s="20"/>
    </row>
    <row r="21" customFormat="false" ht="15" hidden="false" customHeight="false" outlineLevel="0" collapsed="false">
      <c r="A21" s="21" t="n">
        <v>1</v>
      </c>
      <c r="B21" s="22" t="s">
        <v>25</v>
      </c>
      <c r="C21" s="23" t="n">
        <v>7.1</v>
      </c>
      <c r="D21" s="23"/>
      <c r="E21" s="23" t="n">
        <v>3</v>
      </c>
      <c r="F21" s="24" t="n">
        <v>44575</v>
      </c>
      <c r="G21" s="25" t="n">
        <v>0</v>
      </c>
      <c r="H21" s="24" t="n">
        <v>44575</v>
      </c>
      <c r="I21" s="26" t="n">
        <v>0.40625</v>
      </c>
      <c r="J21" s="27" t="n">
        <f aca="false">ROUND(3.6*10^(-4)*0.6*0.785*E21^2*SQRT(2*9.81*C21*1000),3)</f>
        <v>0.57</v>
      </c>
      <c r="K21" s="27" t="n">
        <f aca="false">ROUND(3.6*10^(-4)*0.6*0.785*E21^2*SQRT(2*9.81*D21*1000),3)</f>
        <v>0</v>
      </c>
      <c r="L21" s="28" t="n">
        <v>9.7</v>
      </c>
      <c r="M21" s="23" t="n">
        <f aca="false">J21*L21</f>
        <v>5.529</v>
      </c>
      <c r="N21" s="29" t="n">
        <f aca="false">K21*L21</f>
        <v>0</v>
      </c>
      <c r="O21" s="30"/>
      <c r="P21" s="31" t="n">
        <v>0.615972222222222</v>
      </c>
    </row>
    <row r="22" customFormat="false" ht="15" hidden="false" customHeight="false" outlineLevel="0" collapsed="false">
      <c r="A22" s="32" t="n">
        <v>2</v>
      </c>
      <c r="B22" s="33" t="s">
        <v>26</v>
      </c>
      <c r="C22" s="34" t="n">
        <v>7.6</v>
      </c>
      <c r="D22" s="35"/>
      <c r="E22" s="34" t="n">
        <v>1</v>
      </c>
      <c r="F22" s="36" t="n">
        <v>44576</v>
      </c>
      <c r="G22" s="37" t="n">
        <v>0</v>
      </c>
      <c r="H22" s="36" t="n">
        <v>44577</v>
      </c>
      <c r="I22" s="38" t="n">
        <v>0.545138888888889</v>
      </c>
      <c r="J22" s="39" t="n">
        <f aca="false">ROUND(3*3.6*10^(-4)*0.6*0.785*E22^2*SQRT(2*9.81*C22*1000),3)</f>
        <v>0.196</v>
      </c>
      <c r="K22" s="39" t="n">
        <f aca="false">ROUND(3.6*10^(-4)*0.6*0.785*E22^2*SQRT(2*9.81*D22*1000),3)</f>
        <v>0</v>
      </c>
      <c r="L22" s="40" t="n">
        <f aca="false">IF(ISBLANK(I22),"",(DAYS360(I22,G22))*24)+13.05</f>
        <v>13.05</v>
      </c>
      <c r="M22" s="34" t="n">
        <f aca="false">J22*L22</f>
        <v>2.5578</v>
      </c>
      <c r="N22" s="41" t="n">
        <f aca="false">K22*L22</f>
        <v>0</v>
      </c>
      <c r="O22" s="30"/>
      <c r="P22" s="31" t="n">
        <v>0.395833333333333</v>
      </c>
    </row>
    <row r="23" customFormat="false" ht="15" hidden="false" customHeight="false" outlineLevel="0" collapsed="false">
      <c r="A23" s="32" t="n">
        <v>3</v>
      </c>
      <c r="B23" s="33" t="s">
        <v>27</v>
      </c>
      <c r="C23" s="34" t="n">
        <v>7</v>
      </c>
      <c r="D23" s="42"/>
      <c r="E23" s="34" t="n">
        <v>2</v>
      </c>
      <c r="F23" s="36" t="n">
        <v>44578</v>
      </c>
      <c r="G23" s="37" t="n">
        <v>0</v>
      </c>
      <c r="H23" s="36" t="n">
        <v>44578</v>
      </c>
      <c r="I23" s="38" t="n">
        <v>0.416666666666667</v>
      </c>
      <c r="J23" s="39" t="n">
        <f aca="false">ROUND(3.6*10^(-4)*0.6*0.785*E23^2*SQRT(2*9.81*C23*1000),3)</f>
        <v>0.251</v>
      </c>
      <c r="K23" s="39" t="n">
        <f aca="false">ROUND(3.6*10^(-4)*0.6*0.785*E23^2*SQRT(2*9.81*D23*1000),3)</f>
        <v>0</v>
      </c>
      <c r="L23" s="43" t="n">
        <v>10</v>
      </c>
      <c r="M23" s="34" t="n">
        <f aca="false">J23*L23</f>
        <v>2.51</v>
      </c>
      <c r="N23" s="41" t="n">
        <f aca="false">K23*L23</f>
        <v>0</v>
      </c>
      <c r="O23" s="30"/>
      <c r="P23" s="31" t="n">
        <v>0.520833333333333</v>
      </c>
    </row>
    <row r="24" customFormat="false" ht="15" hidden="false" customHeight="false" outlineLevel="0" collapsed="false">
      <c r="A24" s="32" t="n">
        <v>4</v>
      </c>
      <c r="B24" s="33" t="s">
        <v>28</v>
      </c>
      <c r="C24" s="34" t="n">
        <v>4.9</v>
      </c>
      <c r="D24" s="42"/>
      <c r="E24" s="34" t="n">
        <f aca="false">ROUND((4*(3*4)/3.14)^0.5,1)</f>
        <v>3.9</v>
      </c>
      <c r="F24" s="36" t="n">
        <v>44587</v>
      </c>
      <c r="G24" s="37" t="n">
        <v>0</v>
      </c>
      <c r="H24" s="36" t="n">
        <v>44589</v>
      </c>
      <c r="I24" s="38" t="n">
        <v>0.458333333333333</v>
      </c>
      <c r="J24" s="39" t="n">
        <f aca="false">ROUND(3.6*10^(-4)*0.6*0.785*E24^2*SQRT(2*9.81*C24*1000),3)</f>
        <v>0.8</v>
      </c>
      <c r="K24" s="39" t="n">
        <v>0</v>
      </c>
      <c r="L24" s="43" t="n">
        <v>59</v>
      </c>
      <c r="M24" s="34" t="n">
        <v>47.18</v>
      </c>
      <c r="N24" s="41" t="n">
        <f aca="false">K24*L24</f>
        <v>0</v>
      </c>
      <c r="O24" s="30" t="s">
        <v>29</v>
      </c>
      <c r="P24" s="31"/>
    </row>
    <row r="25" customFormat="false" ht="15" hidden="false" customHeight="false" outlineLevel="0" collapsed="false">
      <c r="A25" s="32" t="n">
        <v>5</v>
      </c>
      <c r="B25" s="33" t="s">
        <v>30</v>
      </c>
      <c r="C25" s="34" t="n">
        <v>8</v>
      </c>
      <c r="D25" s="42"/>
      <c r="E25" s="34" t="n">
        <v>3</v>
      </c>
      <c r="F25" s="36" t="n">
        <v>44590</v>
      </c>
      <c r="G25" s="37" t="n">
        <v>0</v>
      </c>
      <c r="H25" s="36" t="n">
        <v>44590</v>
      </c>
      <c r="I25" s="38" t="n">
        <v>0.489583333333333</v>
      </c>
      <c r="J25" s="39" t="n">
        <f aca="false">ROUND(3.6*10^(-4)*0.6*0.785*E25^2*SQRT(2*9.81*C25*1000),3)</f>
        <v>0.605</v>
      </c>
      <c r="K25" s="39" t="n">
        <v>0</v>
      </c>
      <c r="L25" s="43" t="n">
        <v>11.75</v>
      </c>
      <c r="M25" s="34" t="n">
        <f aca="false">J25*L25</f>
        <v>7.10875</v>
      </c>
      <c r="N25" s="41" t="n">
        <f aca="false">K25*L25</f>
        <v>0</v>
      </c>
      <c r="O25" s="30"/>
      <c r="P25" s="31" t="n">
        <v>0.291666666666667</v>
      </c>
    </row>
    <row r="26" customFormat="false" ht="15" hidden="false" customHeight="false" outlineLevel="0" collapsed="false">
      <c r="A26" s="32" t="n">
        <v>6</v>
      </c>
      <c r="B26" s="33" t="s">
        <v>31</v>
      </c>
      <c r="C26" s="34" t="n">
        <v>4.8</v>
      </c>
      <c r="D26" s="35"/>
      <c r="E26" s="34" t="n">
        <v>2</v>
      </c>
      <c r="F26" s="36" t="n">
        <v>44581</v>
      </c>
      <c r="G26" s="37" t="n">
        <v>0</v>
      </c>
      <c r="H26" s="36" t="n">
        <v>44581</v>
      </c>
      <c r="I26" s="38" t="n">
        <v>0.40625</v>
      </c>
      <c r="J26" s="39" t="n">
        <f aca="false">ROUND(3.6*10^(-4)*0.6*0.785*E26^2*SQRT(2*9.81*C26*1000),3)</f>
        <v>0.208</v>
      </c>
      <c r="K26" s="39" t="n">
        <v>0</v>
      </c>
      <c r="L26" s="43" t="n">
        <v>9.75</v>
      </c>
      <c r="M26" s="34" t="n">
        <f aca="false">J26*L26</f>
        <v>2.028</v>
      </c>
      <c r="N26" s="41" t="n">
        <f aca="false">K26*L26</f>
        <v>0</v>
      </c>
      <c r="O26" s="30"/>
      <c r="P26" s="31" t="n">
        <v>0.291666666666667</v>
      </c>
    </row>
    <row r="27" customFormat="false" ht="15" hidden="false" customHeight="true" outlineLevel="0" collapsed="false">
      <c r="A27" s="32" t="n">
        <v>7</v>
      </c>
      <c r="B27" s="33" t="s">
        <v>32</v>
      </c>
      <c r="C27" s="34" t="n">
        <v>4.8</v>
      </c>
      <c r="D27" s="35"/>
      <c r="E27" s="34" t="n">
        <v>0.3</v>
      </c>
      <c r="F27" s="36" t="n">
        <v>44574</v>
      </c>
      <c r="G27" s="37" t="n">
        <v>0</v>
      </c>
      <c r="H27" s="36" t="n">
        <v>44574</v>
      </c>
      <c r="I27" s="38" t="n">
        <v>0.583333333333333</v>
      </c>
      <c r="J27" s="39" t="n">
        <f aca="false">ROUND(3.6*10^(-4)*0.6*0.785*E27^2*SQRT(2*9.81*C27*1000),3)</f>
        <v>0.005</v>
      </c>
      <c r="K27" s="39" t="n">
        <f aca="false">ROUND(3.6*10^(-4)*0.6*0.785*E27^2*SQRT(2*9.81*D27*1000),3)</f>
        <v>0</v>
      </c>
      <c r="L27" s="40" t="n">
        <v>14</v>
      </c>
      <c r="M27" s="34" t="n">
        <f aca="false">J27*L27</f>
        <v>0.07</v>
      </c>
      <c r="N27" s="41" t="n">
        <f aca="false">K27*L27</f>
        <v>0</v>
      </c>
      <c r="O27" s="30"/>
      <c r="P27" s="31"/>
    </row>
    <row r="28" customFormat="false" ht="15" hidden="false" customHeight="false" outlineLevel="0" collapsed="false">
      <c r="A28" s="32"/>
      <c r="B28" s="33"/>
      <c r="C28" s="34" t="n">
        <v>4.8</v>
      </c>
      <c r="D28" s="42"/>
      <c r="E28" s="34" t="n">
        <v>0.2</v>
      </c>
      <c r="F28" s="36" t="n">
        <v>44574</v>
      </c>
      <c r="G28" s="37" t="n">
        <v>0</v>
      </c>
      <c r="H28" s="36" t="n">
        <v>44574</v>
      </c>
      <c r="I28" s="38" t="n">
        <v>0.583333333333333</v>
      </c>
      <c r="J28" s="39" t="n">
        <f aca="false">ROUND(3.6*10^(-4)*0.6*0.785*E28^2*SQRT(2*9.81*C28*1000),3)</f>
        <v>0.002</v>
      </c>
      <c r="K28" s="39" t="n">
        <f aca="false">ROUND(3.6*10^(-4)*0.6*0.785*E28^2*SQRT(2*9.81*D28*1000),3)</f>
        <v>0</v>
      </c>
      <c r="L28" s="40" t="n">
        <v>14</v>
      </c>
      <c r="M28" s="34" t="n">
        <f aca="false">J28*L28</f>
        <v>0.028</v>
      </c>
      <c r="N28" s="41" t="n">
        <f aca="false">K28*L28</f>
        <v>0</v>
      </c>
      <c r="O28" s="30"/>
      <c r="P28" s="31"/>
    </row>
    <row r="29" customFormat="false" ht="15" hidden="false" customHeight="false" outlineLevel="0" collapsed="false">
      <c r="A29" s="44" t="n">
        <v>8</v>
      </c>
      <c r="B29" s="45" t="s">
        <v>33</v>
      </c>
      <c r="C29" s="34" t="n">
        <v>5.8</v>
      </c>
      <c r="D29" s="42"/>
      <c r="E29" s="34" t="n">
        <v>6</v>
      </c>
      <c r="F29" s="36" t="n">
        <v>44572</v>
      </c>
      <c r="G29" s="37" t="n">
        <v>0</v>
      </c>
      <c r="H29" s="36" t="n">
        <v>44572</v>
      </c>
      <c r="I29" s="38" t="n">
        <v>0.430555555555556</v>
      </c>
      <c r="J29" s="39" t="n">
        <f aca="false">ROUND(3.6*10^(-4)*0.6*0.785*E29^2*SQRT(2*9.81*C29*1000),3)</f>
        <v>2.059</v>
      </c>
      <c r="K29" s="39" t="n">
        <f aca="false">ROUND(3.6*10^(-4)*0.6*0.785*E29^2*SQRT(2*9.81*D29*1000),3)</f>
        <v>0</v>
      </c>
      <c r="L29" s="40" t="n">
        <v>10.2</v>
      </c>
      <c r="M29" s="34" t="n">
        <f aca="false">J29*L29</f>
        <v>21.0018</v>
      </c>
      <c r="N29" s="41" t="n">
        <f aca="false">K29*L29</f>
        <v>0</v>
      </c>
      <c r="O29" s="30"/>
      <c r="P29" s="31"/>
    </row>
    <row r="30" customFormat="false" ht="15" hidden="false" customHeight="false" outlineLevel="0" collapsed="false">
      <c r="A30" s="32" t="n">
        <v>9</v>
      </c>
      <c r="B30" s="33" t="s">
        <v>34</v>
      </c>
      <c r="C30" s="34" t="n">
        <v>5.8</v>
      </c>
      <c r="D30" s="42"/>
      <c r="E30" s="34" t="n">
        <f aca="false">ROUND((4*(8*4)/3.14)^0.5,1)</f>
        <v>6.4</v>
      </c>
      <c r="F30" s="36" t="n">
        <v>44578</v>
      </c>
      <c r="G30" s="37" t="n">
        <v>0</v>
      </c>
      <c r="H30" s="36" t="n">
        <v>44578</v>
      </c>
      <c r="I30" s="38" t="n">
        <v>0.53125</v>
      </c>
      <c r="J30" s="39" t="n">
        <f aca="false">ROUND(3.6*10^(-4)*0.6*0.785*E30^2*SQRT(2*9.81*C30*1000),3)</f>
        <v>2.343</v>
      </c>
      <c r="K30" s="39" t="n">
        <f aca="false">ROUND(3.6*10^(-4)*0.6*0.785*E30^2*SQRT(2*9.81*D30*1000),3)</f>
        <v>0</v>
      </c>
      <c r="L30" s="43" t="n">
        <v>12.7</v>
      </c>
      <c r="M30" s="34" t="n">
        <f aca="false">J30*L30</f>
        <v>29.7561</v>
      </c>
      <c r="N30" s="46" t="n">
        <f aca="false">K30*L30</f>
        <v>0</v>
      </c>
      <c r="O30" s="30"/>
      <c r="P30" s="31"/>
    </row>
    <row r="31" customFormat="false" ht="15" hidden="false" customHeight="false" outlineLevel="0" collapsed="false">
      <c r="A31" s="47" t="n">
        <v>10</v>
      </c>
      <c r="B31" s="45" t="s">
        <v>35</v>
      </c>
      <c r="C31" s="48" t="n">
        <v>5.7</v>
      </c>
      <c r="D31" s="49"/>
      <c r="E31" s="48" t="n">
        <v>1.5</v>
      </c>
      <c r="F31" s="50" t="n">
        <v>44571</v>
      </c>
      <c r="G31" s="51" t="n">
        <v>0.333333333333333</v>
      </c>
      <c r="H31" s="50" t="n">
        <v>44572</v>
      </c>
      <c r="I31" s="52" t="n">
        <v>0.503472222222222</v>
      </c>
      <c r="J31" s="39" t="n">
        <f aca="false">ROUND(3.6*10^(-4)*0.6*0.785*E31^2*SQRT(2*9.81*C31*1000),3)</f>
        <v>0.128</v>
      </c>
      <c r="K31" s="53" t="n">
        <v>0</v>
      </c>
      <c r="L31" s="54" t="n">
        <v>28.08</v>
      </c>
      <c r="M31" s="34" t="n">
        <f aca="false">J31*L31</f>
        <v>3.59424</v>
      </c>
      <c r="N31" s="55" t="n">
        <v>0</v>
      </c>
      <c r="O31" s="56"/>
      <c r="P31" s="31"/>
    </row>
    <row r="32" customFormat="false" ht="12.75" hidden="false" customHeight="true" outlineLevel="0" collapsed="false">
      <c r="A32" s="57" t="n">
        <v>11</v>
      </c>
      <c r="B32" s="58" t="s">
        <v>36</v>
      </c>
      <c r="C32" s="59"/>
      <c r="D32" s="59" t="n">
        <v>3.9</v>
      </c>
      <c r="E32" s="60" t="n">
        <v>3</v>
      </c>
      <c r="F32" s="61" t="n">
        <v>44592</v>
      </c>
      <c r="G32" s="62" t="n">
        <v>0</v>
      </c>
      <c r="H32" s="61" t="n">
        <v>44592</v>
      </c>
      <c r="I32" s="63" t="n">
        <v>0.6875</v>
      </c>
      <c r="J32" s="64" t="n">
        <v>0</v>
      </c>
      <c r="K32" s="64" t="n">
        <f aca="false">ROUND(3.6*10^(-4)*0.6*0.785*E32^2*SQRT(2*9.81*3.9*1000),3)</f>
        <v>0.422</v>
      </c>
      <c r="L32" s="65" t="n">
        <v>16.5</v>
      </c>
      <c r="M32" s="66" t="n">
        <v>0</v>
      </c>
      <c r="N32" s="67" t="n">
        <f aca="false">K32*L32</f>
        <v>6.963</v>
      </c>
      <c r="O32" s="68"/>
    </row>
    <row r="33" customFormat="false" ht="12.75" hidden="false" customHeight="true" outlineLevel="0" collapsed="false">
      <c r="A33" s="69"/>
      <c r="B33" s="70"/>
      <c r="C33" s="71"/>
      <c r="D33" s="71"/>
      <c r="E33" s="72"/>
      <c r="F33" s="73"/>
      <c r="G33" s="74"/>
      <c r="H33" s="73"/>
      <c r="I33" s="75"/>
      <c r="J33" s="76"/>
      <c r="K33" s="76"/>
      <c r="L33" s="77"/>
      <c r="M33" s="78" t="n">
        <f aca="false">SUM(M21:M32)</f>
        <v>121.36369</v>
      </c>
      <c r="N33" s="79" t="n">
        <f aca="false">SUM(N22:N32)</f>
        <v>6.963</v>
      </c>
      <c r="O33" s="68"/>
    </row>
    <row r="34" customFormat="false" ht="13.5" hidden="false" customHeight="false" outlineLevel="0" collapsed="false">
      <c r="A34" s="80"/>
      <c r="B34" s="81" t="s">
        <v>37</v>
      </c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n">
        <f aca="false">M33+N33</f>
        <v>128.32669</v>
      </c>
      <c r="N34" s="83"/>
      <c r="O34" s="68"/>
    </row>
    <row r="35" customFormat="false" ht="12.75" hidden="false" customHeight="false" outlineLevel="0" collapsed="false">
      <c r="A35" s="84"/>
      <c r="B35" s="85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6"/>
      <c r="N35" s="87"/>
      <c r="O35" s="84"/>
    </row>
    <row r="36" customFormat="false" ht="15" hidden="false" customHeight="false" outlineLevel="0" collapsed="false">
      <c r="A36" s="84"/>
      <c r="B36" s="88" t="s">
        <v>38</v>
      </c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6"/>
      <c r="N36" s="87"/>
      <c r="O36" s="84"/>
    </row>
    <row r="37" customFormat="false" ht="15.75" hidden="false" customHeight="false" outlineLevel="0" collapsed="false">
      <c r="A37" s="84"/>
      <c r="B37" s="88" t="s">
        <v>39</v>
      </c>
      <c r="C37" s="89" t="n">
        <f aca="false">M34</f>
        <v>128.32669</v>
      </c>
      <c r="D37" s="6" t="s">
        <v>40</v>
      </c>
      <c r="E37" s="84"/>
      <c r="F37" s="84"/>
      <c r="G37" s="84"/>
      <c r="H37" s="84"/>
      <c r="I37" s="84"/>
      <c r="J37" s="84"/>
      <c r="K37" s="84"/>
      <c r="L37" s="84"/>
      <c r="M37" s="86"/>
      <c r="N37" s="87"/>
      <c r="O37" s="84"/>
    </row>
    <row r="38" customFormat="false" ht="15.75" hidden="false" customHeight="false" outlineLevel="0" collapsed="false">
      <c r="A38" s="84"/>
      <c r="B38" s="88" t="s">
        <v>41</v>
      </c>
      <c r="C38" s="89" t="n">
        <f aca="false">C77</f>
        <v>21.48963405</v>
      </c>
      <c r="D38" s="6" t="s">
        <v>40</v>
      </c>
      <c r="E38" s="84"/>
      <c r="F38" s="84"/>
      <c r="G38" s="84"/>
      <c r="H38" s="84"/>
      <c r="I38" s="84"/>
      <c r="J38" s="84"/>
      <c r="K38" s="84"/>
      <c r="L38" s="84"/>
      <c r="M38" s="86"/>
      <c r="N38" s="87"/>
      <c r="O38" s="84"/>
    </row>
    <row r="39" customFormat="false" ht="22.5" hidden="false" customHeight="false" outlineLevel="0" collapsed="false">
      <c r="A39" s="84"/>
      <c r="B39" s="90" t="s">
        <v>42</v>
      </c>
      <c r="C39" s="91" t="n">
        <f aca="false">SUM(C37:C38)</f>
        <v>149.81632405</v>
      </c>
      <c r="D39" s="6" t="s">
        <v>40</v>
      </c>
      <c r="E39" s="84"/>
      <c r="F39" s="84"/>
      <c r="G39" s="84"/>
      <c r="H39" s="84"/>
      <c r="I39" s="84"/>
      <c r="J39" s="84"/>
      <c r="K39" s="84"/>
      <c r="L39" s="84"/>
      <c r="M39" s="86"/>
      <c r="N39" s="87"/>
      <c r="O39" s="84"/>
    </row>
    <row r="40" customFormat="false" ht="18" hidden="false" customHeight="false" outlineLevel="0" collapsed="false">
      <c r="B40" s="92"/>
      <c r="C40" s="93"/>
      <c r="D40" s="93"/>
      <c r="E40" s="93"/>
      <c r="G40" s="94"/>
      <c r="O40" s="95"/>
    </row>
    <row r="41" customFormat="false" ht="12.75" hidden="false" customHeight="false" outlineLevel="0" collapsed="false">
      <c r="A41" s="96"/>
      <c r="B41" s="97" t="s">
        <v>43</v>
      </c>
      <c r="C41" s="97"/>
      <c r="D41" s="97"/>
      <c r="E41" s="98" t="s">
        <v>44</v>
      </c>
      <c r="F41" s="98"/>
      <c r="G41" s="98"/>
      <c r="H41" s="99" t="n">
        <v>44592</v>
      </c>
      <c r="I41" s="95"/>
      <c r="J41" s="95"/>
      <c r="K41" s="95"/>
      <c r="L41" s="95"/>
      <c r="M41" s="95"/>
      <c r="N41" s="95"/>
    </row>
    <row r="42" customFormat="false" ht="12.75" hidden="false" customHeight="false" outlineLevel="0" collapsed="false">
      <c r="A42" s="100"/>
      <c r="B42" s="101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100"/>
      <c r="B43" s="102" t="s">
        <v>2</v>
      </c>
      <c r="C43" s="3"/>
      <c r="D43" s="3"/>
      <c r="E43" s="98" t="s">
        <v>45</v>
      </c>
      <c r="F43" s="98"/>
      <c r="G43" s="98"/>
      <c r="H43" s="99" t="n">
        <v>44592</v>
      </c>
    </row>
    <row r="44" customFormat="false" ht="12.75" hidden="false" customHeight="false" outlineLevel="0" collapsed="false">
      <c r="A44" s="100"/>
      <c r="B44" s="102"/>
      <c r="C44" s="3"/>
      <c r="D44" s="3"/>
      <c r="E44" s="103"/>
      <c r="F44" s="103"/>
      <c r="G44" s="103"/>
      <c r="H44" s="99"/>
    </row>
    <row r="45" customFormat="false" ht="12.75" hidden="false" customHeight="false" outlineLevel="0" collapsed="false">
      <c r="A45" s="104"/>
      <c r="B45" s="104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6" t="s">
        <v>1</v>
      </c>
    </row>
    <row r="46" customFormat="false" ht="12.75" hidden="false" customHeight="false" outlineLevel="0" collapsed="false">
      <c r="A46" s="104" t="s">
        <v>46</v>
      </c>
      <c r="B46" s="107" t="s">
        <v>0</v>
      </c>
      <c r="C46" s="108"/>
      <c r="D46" s="108"/>
      <c r="E46" s="108"/>
      <c r="F46" s="105"/>
      <c r="G46" s="105"/>
      <c r="H46" s="105"/>
      <c r="I46" s="105"/>
      <c r="J46" s="105"/>
      <c r="K46" s="105"/>
      <c r="L46" s="105"/>
      <c r="M46" s="105"/>
      <c r="N46" s="105"/>
      <c r="O46" s="106" t="s">
        <v>3</v>
      </c>
    </row>
    <row r="47" customFormat="false" ht="15.75" hidden="false" customHeight="false" outlineLevel="0" collapsed="false">
      <c r="A47" s="104"/>
      <c r="B47" s="107" t="s">
        <v>2</v>
      </c>
      <c r="C47" s="108"/>
      <c r="D47" s="108"/>
      <c r="E47" s="109"/>
      <c r="F47" s="109"/>
      <c r="G47" s="109"/>
      <c r="H47" s="109"/>
      <c r="I47" s="109"/>
      <c r="J47" s="105"/>
      <c r="K47" s="105"/>
      <c r="L47" s="105"/>
      <c r="M47" s="105"/>
      <c r="N47" s="105"/>
      <c r="O47" s="106"/>
    </row>
    <row r="48" customFormat="false" ht="15.75" hidden="false" customHeight="false" outlineLevel="0" collapsed="false">
      <c r="A48" s="104"/>
      <c r="B48" s="108" t="s">
        <v>4</v>
      </c>
      <c r="C48" s="108"/>
      <c r="D48" s="109"/>
      <c r="E48" s="109"/>
      <c r="F48" s="109"/>
      <c r="G48" s="109"/>
      <c r="H48" s="109"/>
      <c r="I48" s="109"/>
      <c r="J48" s="109"/>
      <c r="K48" s="110"/>
      <c r="L48" s="110"/>
      <c r="M48" s="110"/>
      <c r="N48" s="111" t="s">
        <v>5</v>
      </c>
      <c r="O48" s="111"/>
      <c r="P48" s="112"/>
      <c r="Q48" s="107"/>
      <c r="R48" s="107"/>
    </row>
    <row r="49" customFormat="false" ht="12.75" hidden="false" customHeight="false" outlineLevel="0" collapsed="false">
      <c r="A49" s="104"/>
      <c r="B49" s="108" t="s">
        <v>6</v>
      </c>
      <c r="C49" s="108"/>
      <c r="D49" s="108"/>
      <c r="E49" s="108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Q49" s="113"/>
      <c r="R49" s="113"/>
    </row>
    <row r="50" customFormat="false" ht="12.75" hidden="false" customHeight="false" outlineLevel="0" collapsed="false">
      <c r="A50" s="104"/>
      <c r="B50" s="108"/>
      <c r="C50" s="108"/>
      <c r="D50" s="108"/>
      <c r="E50" s="108"/>
      <c r="F50" s="105"/>
      <c r="G50" s="105"/>
      <c r="H50" s="105"/>
      <c r="I50" s="105"/>
      <c r="J50" s="105"/>
      <c r="K50" s="105"/>
      <c r="L50" s="105"/>
      <c r="M50" s="105"/>
      <c r="N50" s="105"/>
      <c r="O50" s="114"/>
    </row>
    <row r="51" customFormat="false" ht="15" hidden="false" customHeight="fals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5"/>
    </row>
    <row r="52" customFormat="false" ht="19.5" hidden="false" customHeight="true" outlineLevel="0" collapsed="false">
      <c r="A52" s="115" t="s">
        <v>47</v>
      </c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</row>
    <row r="53" customFormat="false" ht="15.75" hidden="false" customHeight="true" outlineLevel="0" collapsed="false">
      <c r="A53" s="116"/>
      <c r="B53" s="117" t="str">
        <f aca="false">B10</f>
        <v>с 01.01.22 г. по 31.01.22 г.</v>
      </c>
      <c r="C53" s="118"/>
      <c r="D53" s="118"/>
      <c r="E53" s="118"/>
      <c r="F53" s="118"/>
      <c r="G53" s="118"/>
      <c r="H53" s="118"/>
      <c r="I53" s="118"/>
      <c r="J53" s="118"/>
      <c r="K53" s="118"/>
      <c r="L53" s="119"/>
      <c r="M53" s="119"/>
      <c r="N53" s="119"/>
      <c r="O53" s="120"/>
    </row>
    <row r="54" customFormat="false" ht="51.75" hidden="false" customHeight="false" outlineLevel="0" collapsed="false">
      <c r="A54" s="121" t="s">
        <v>48</v>
      </c>
      <c r="B54" s="122" t="s">
        <v>49</v>
      </c>
      <c r="C54" s="122" t="s">
        <v>50</v>
      </c>
      <c r="D54" s="123" t="s">
        <v>51</v>
      </c>
      <c r="E54" s="123"/>
      <c r="F54" s="123"/>
      <c r="G54" s="123"/>
      <c r="H54" s="123"/>
      <c r="I54" s="123"/>
      <c r="J54" s="124" t="s">
        <v>52</v>
      </c>
      <c r="K54" s="124" t="s">
        <v>53</v>
      </c>
      <c r="L54" s="125" t="s">
        <v>54</v>
      </c>
      <c r="M54" s="124" t="s">
        <v>55</v>
      </c>
      <c r="N54" s="124" t="s">
        <v>56</v>
      </c>
      <c r="O54" s="125" t="s">
        <v>24</v>
      </c>
    </row>
    <row r="55" customFormat="false" ht="12.75" hidden="false" customHeight="false" outlineLevel="0" collapsed="false">
      <c r="A55" s="126" t="n">
        <v>1</v>
      </c>
      <c r="B55" s="127" t="s">
        <v>57</v>
      </c>
      <c r="C55" s="128" t="n">
        <v>44572</v>
      </c>
      <c r="D55" s="129" t="s">
        <v>58</v>
      </c>
      <c r="E55" s="129"/>
      <c r="F55" s="129"/>
      <c r="G55" s="129"/>
      <c r="H55" s="129"/>
      <c r="I55" s="129"/>
      <c r="J55" s="130" t="n">
        <v>150</v>
      </c>
      <c r="K55" s="131" t="n">
        <v>150</v>
      </c>
      <c r="L55" s="131" t="n">
        <v>26</v>
      </c>
      <c r="M55" s="132" t="n">
        <f aca="false">(J55/1000)*(J55/1000)*0.785*L55</f>
        <v>0.459225</v>
      </c>
      <c r="N55" s="132" t="n">
        <f aca="false">(K55/1000)*(K55/1000)*0.785*L55</f>
        <v>0.459225</v>
      </c>
      <c r="O55" s="133"/>
    </row>
    <row r="56" customFormat="false" ht="12.75" hidden="false" customHeight="false" outlineLevel="0" collapsed="false">
      <c r="A56" s="134"/>
      <c r="B56" s="135"/>
      <c r="C56" s="136"/>
      <c r="D56" s="137"/>
      <c r="E56" s="137"/>
      <c r="F56" s="137"/>
      <c r="G56" s="137"/>
      <c r="H56" s="137"/>
      <c r="I56" s="137"/>
      <c r="J56" s="138" t="n">
        <v>100</v>
      </c>
      <c r="K56" s="139" t="n">
        <v>100</v>
      </c>
      <c r="L56" s="139" t="n">
        <v>32</v>
      </c>
      <c r="M56" s="140" t="n">
        <f aca="false">(J56/1000)*(J56/1000)*0.785*L56</f>
        <v>0.2512</v>
      </c>
      <c r="N56" s="140" t="n">
        <f aca="false">(K56/1000)*(K56/1000)*0.785*L56</f>
        <v>0.2512</v>
      </c>
      <c r="O56" s="141"/>
    </row>
    <row r="57" customFormat="false" ht="12.75" hidden="false" customHeight="false" outlineLevel="0" collapsed="false">
      <c r="A57" s="134" t="n">
        <v>2</v>
      </c>
      <c r="B57" s="135" t="s">
        <v>59</v>
      </c>
      <c r="C57" s="136" t="n">
        <v>44572</v>
      </c>
      <c r="D57" s="137" t="s">
        <v>60</v>
      </c>
      <c r="E57" s="137"/>
      <c r="F57" s="137"/>
      <c r="G57" s="137"/>
      <c r="H57" s="137"/>
      <c r="I57" s="137"/>
      <c r="J57" s="138" t="n">
        <v>150</v>
      </c>
      <c r="K57" s="138" t="n">
        <v>150</v>
      </c>
      <c r="L57" s="139" t="n">
        <v>110</v>
      </c>
      <c r="M57" s="140" t="n">
        <f aca="false">(J57/1000)*(J57/1000)*0.785*L57</f>
        <v>1.942875</v>
      </c>
      <c r="N57" s="140" t="n">
        <f aca="false">(K57/1000)*(K57/1000)*0.785*L57</f>
        <v>1.942875</v>
      </c>
      <c r="O57" s="142"/>
    </row>
    <row r="58" customFormat="false" ht="16.5" hidden="false" customHeight="true" outlineLevel="0" collapsed="false">
      <c r="A58" s="134"/>
      <c r="B58" s="135"/>
      <c r="C58" s="136"/>
      <c r="D58" s="137"/>
      <c r="E58" s="137"/>
      <c r="F58" s="137"/>
      <c r="G58" s="137"/>
      <c r="H58" s="137"/>
      <c r="I58" s="137"/>
      <c r="J58" s="138" t="n">
        <v>125</v>
      </c>
      <c r="K58" s="138" t="n">
        <v>125</v>
      </c>
      <c r="L58" s="139" t="n">
        <v>94</v>
      </c>
      <c r="M58" s="140" t="n">
        <f aca="false">(J58/1000)*(J58/1000)*0.785*L58</f>
        <v>1.15296875</v>
      </c>
      <c r="N58" s="140" t="n">
        <f aca="false">(K58/1000)*(K58/1000)*0.785*L58</f>
        <v>1.15296875</v>
      </c>
      <c r="O58" s="141"/>
    </row>
    <row r="59" customFormat="false" ht="13.5" hidden="false" customHeight="true" outlineLevel="0" collapsed="false">
      <c r="A59" s="134"/>
      <c r="B59" s="135"/>
      <c r="C59" s="136"/>
      <c r="D59" s="143"/>
      <c r="E59" s="143"/>
      <c r="F59" s="143"/>
      <c r="G59" s="143"/>
      <c r="H59" s="143"/>
      <c r="I59" s="143"/>
      <c r="J59" s="138" t="n">
        <v>100</v>
      </c>
      <c r="K59" s="138" t="n">
        <v>100</v>
      </c>
      <c r="L59" s="139" t="n">
        <v>142</v>
      </c>
      <c r="M59" s="140" t="n">
        <f aca="false">(J59/1000)*(J59/1000)*0.785*L59</f>
        <v>1.1147</v>
      </c>
      <c r="N59" s="140" t="n">
        <f aca="false">(K59/1000)*(K59/1000)*0.785*L59</f>
        <v>1.1147</v>
      </c>
      <c r="O59" s="141"/>
    </row>
    <row r="60" customFormat="false" ht="15" hidden="false" customHeight="true" outlineLevel="0" collapsed="false">
      <c r="A60" s="134" t="n">
        <v>3</v>
      </c>
      <c r="B60" s="135" t="s">
        <v>59</v>
      </c>
      <c r="C60" s="136" t="n">
        <v>44572</v>
      </c>
      <c r="D60" s="137" t="s">
        <v>61</v>
      </c>
      <c r="E60" s="137"/>
      <c r="F60" s="137"/>
      <c r="G60" s="137"/>
      <c r="H60" s="137"/>
      <c r="I60" s="137"/>
      <c r="J60" s="138" t="n">
        <v>100</v>
      </c>
      <c r="K60" s="138" t="n">
        <v>0</v>
      </c>
      <c r="L60" s="139" t="n">
        <v>55</v>
      </c>
      <c r="M60" s="140" t="n">
        <f aca="false">(J60/1000)*(J60/1000)*0.785*L60</f>
        <v>0.43175</v>
      </c>
      <c r="N60" s="140" t="n">
        <f aca="false">(K60/1000)*(K60/1000)*0.785*L60</f>
        <v>0</v>
      </c>
      <c r="O60" s="141"/>
    </row>
    <row r="61" customFormat="false" ht="16.5" hidden="false" customHeight="true" outlineLevel="0" collapsed="false">
      <c r="A61" s="134" t="n">
        <v>4</v>
      </c>
      <c r="B61" s="135" t="s">
        <v>59</v>
      </c>
      <c r="C61" s="136" t="n">
        <v>44574</v>
      </c>
      <c r="D61" s="137" t="s">
        <v>62</v>
      </c>
      <c r="E61" s="137"/>
      <c r="F61" s="137"/>
      <c r="G61" s="137"/>
      <c r="H61" s="137"/>
      <c r="I61" s="137"/>
      <c r="J61" s="138" t="n">
        <v>82</v>
      </c>
      <c r="K61" s="138" t="n">
        <v>0</v>
      </c>
      <c r="L61" s="139" t="n">
        <v>37</v>
      </c>
      <c r="M61" s="140" t="n">
        <f aca="false">(J61/1000)*(J61/1000)*0.785*L61</f>
        <v>0.19529858</v>
      </c>
      <c r="N61" s="140" t="n">
        <f aca="false">(K61/1000)*(K61/1000)*0.785*L61</f>
        <v>0</v>
      </c>
      <c r="O61" s="141"/>
    </row>
    <row r="62" customFormat="false" ht="16.5" hidden="false" customHeight="true" outlineLevel="0" collapsed="false">
      <c r="A62" s="134" t="n">
        <v>5</v>
      </c>
      <c r="B62" s="135" t="s">
        <v>59</v>
      </c>
      <c r="C62" s="136" t="n">
        <v>44575</v>
      </c>
      <c r="D62" s="144" t="s">
        <v>63</v>
      </c>
      <c r="E62" s="144"/>
      <c r="F62" s="144"/>
      <c r="G62" s="144"/>
      <c r="H62" s="144"/>
      <c r="I62" s="144"/>
      <c r="J62" s="138" t="n">
        <v>100</v>
      </c>
      <c r="K62" s="138" t="n">
        <v>0</v>
      </c>
      <c r="L62" s="139" t="n">
        <v>78</v>
      </c>
      <c r="M62" s="140" t="n">
        <f aca="false">(J62/1000)*(J62/1000)*0.785*L62</f>
        <v>0.6123</v>
      </c>
      <c r="N62" s="140" t="n">
        <f aca="false">(K62/1000)*(K62/1000)*0.785*L62</f>
        <v>0</v>
      </c>
      <c r="O62" s="141"/>
    </row>
    <row r="63" customFormat="false" ht="15.75" hidden="false" customHeight="true" outlineLevel="0" collapsed="false">
      <c r="A63" s="134" t="n">
        <v>6</v>
      </c>
      <c r="B63" s="135" t="s">
        <v>59</v>
      </c>
      <c r="C63" s="136" t="n">
        <v>44577</v>
      </c>
      <c r="D63" s="144" t="s">
        <v>64</v>
      </c>
      <c r="E63" s="144"/>
      <c r="F63" s="144"/>
      <c r="G63" s="144"/>
      <c r="H63" s="144"/>
      <c r="I63" s="144"/>
      <c r="J63" s="138" t="n">
        <v>100</v>
      </c>
      <c r="K63" s="138" t="n">
        <v>0</v>
      </c>
      <c r="L63" s="139" t="n">
        <v>45</v>
      </c>
      <c r="M63" s="140" t="n">
        <f aca="false">(J63/1000)*(J63/1000)*0.785*L63</f>
        <v>0.35325</v>
      </c>
      <c r="N63" s="140" t="n">
        <f aca="false">(K63/1000)*(K63/1000)*0.785*L63</f>
        <v>0</v>
      </c>
      <c r="O63" s="141"/>
    </row>
    <row r="64" customFormat="false" ht="18" hidden="false" customHeight="true" outlineLevel="0" collapsed="false">
      <c r="A64" s="134" t="n">
        <v>7</v>
      </c>
      <c r="B64" s="135" t="s">
        <v>59</v>
      </c>
      <c r="C64" s="136" t="n">
        <v>44578</v>
      </c>
      <c r="D64" s="144" t="s">
        <v>65</v>
      </c>
      <c r="E64" s="144"/>
      <c r="F64" s="144"/>
      <c r="G64" s="144"/>
      <c r="H64" s="144"/>
      <c r="I64" s="144"/>
      <c r="J64" s="138" t="n">
        <v>150</v>
      </c>
      <c r="K64" s="138" t="n">
        <v>0</v>
      </c>
      <c r="L64" s="139" t="n">
        <v>92.5</v>
      </c>
      <c r="M64" s="140" t="n">
        <f aca="false">(J64/1000)*(J64/1000)*0.785*L64</f>
        <v>1.63378125</v>
      </c>
      <c r="N64" s="140" t="n">
        <f aca="false">(K64/1000)*(K64/1000)*0.785*L64</f>
        <v>0</v>
      </c>
      <c r="O64" s="141"/>
    </row>
    <row r="65" customFormat="false" ht="17.25" hidden="false" customHeight="true" outlineLevel="0" collapsed="false">
      <c r="A65" s="134" t="n">
        <v>8</v>
      </c>
      <c r="B65" s="135" t="s">
        <v>66</v>
      </c>
      <c r="C65" s="136" t="n">
        <v>44578</v>
      </c>
      <c r="D65" s="144" t="s">
        <v>67</v>
      </c>
      <c r="E65" s="144"/>
      <c r="F65" s="144"/>
      <c r="G65" s="144"/>
      <c r="H65" s="144"/>
      <c r="I65" s="144"/>
      <c r="J65" s="139" t="n">
        <v>125</v>
      </c>
      <c r="K65" s="139" t="n">
        <v>0</v>
      </c>
      <c r="L65" s="139" t="n">
        <v>116</v>
      </c>
      <c r="M65" s="140" t="n">
        <f aca="false">(J65/1000)*(J65/1000)*0.785*L65</f>
        <v>1.4228125</v>
      </c>
      <c r="N65" s="140" t="n">
        <f aca="false">(K65/1000)*(K65/1000)*0.785*L65</f>
        <v>0</v>
      </c>
      <c r="O65" s="141"/>
    </row>
    <row r="66" customFormat="false" ht="12.75" hidden="false" customHeight="true" outlineLevel="0" collapsed="false">
      <c r="A66" s="134" t="n">
        <v>9</v>
      </c>
      <c r="B66" s="127" t="s">
        <v>57</v>
      </c>
      <c r="C66" s="136" t="n">
        <v>44579</v>
      </c>
      <c r="D66" s="144" t="s">
        <v>67</v>
      </c>
      <c r="E66" s="144"/>
      <c r="F66" s="144"/>
      <c r="G66" s="144"/>
      <c r="H66" s="144"/>
      <c r="I66" s="144"/>
      <c r="J66" s="139" t="n">
        <v>0</v>
      </c>
      <c r="K66" s="139" t="n">
        <v>125</v>
      </c>
      <c r="L66" s="139" t="n">
        <v>116</v>
      </c>
      <c r="M66" s="140" t="n">
        <f aca="false">(J66/1000)*(J66/1000)*0.785*L66</f>
        <v>0</v>
      </c>
      <c r="N66" s="140" t="n">
        <f aca="false">(K66/1000)*(K66/1000)*0.785*L66</f>
        <v>1.4228125</v>
      </c>
      <c r="O66" s="141"/>
    </row>
    <row r="67" customFormat="false" ht="12.75" hidden="false" customHeight="true" outlineLevel="0" collapsed="false">
      <c r="A67" s="134" t="n">
        <v>10</v>
      </c>
      <c r="B67" s="127" t="s">
        <v>57</v>
      </c>
      <c r="C67" s="136" t="n">
        <v>44579</v>
      </c>
      <c r="D67" s="144" t="s">
        <v>68</v>
      </c>
      <c r="E67" s="144"/>
      <c r="F67" s="144"/>
      <c r="G67" s="144"/>
      <c r="H67" s="144"/>
      <c r="I67" s="144"/>
      <c r="J67" s="138" t="n">
        <v>0</v>
      </c>
      <c r="K67" s="138" t="n">
        <v>82</v>
      </c>
      <c r="L67" s="139" t="n">
        <v>25</v>
      </c>
      <c r="M67" s="140" t="n">
        <f aca="false">(J67/1000)*(J67/1000)*0.785*L67</f>
        <v>0</v>
      </c>
      <c r="N67" s="140" t="n">
        <f aca="false">(K67/1000)*(K67/1000)*0.785*L67</f>
        <v>0.1319585</v>
      </c>
      <c r="O67" s="141"/>
    </row>
    <row r="68" customFormat="false" ht="12.75" hidden="false" customHeight="true" outlineLevel="0" collapsed="false">
      <c r="A68" s="134" t="n">
        <v>11</v>
      </c>
      <c r="B68" s="135" t="s">
        <v>66</v>
      </c>
      <c r="C68" s="136" t="n">
        <v>44581</v>
      </c>
      <c r="D68" s="144" t="s">
        <v>69</v>
      </c>
      <c r="E68" s="144"/>
      <c r="F68" s="144"/>
      <c r="G68" s="144"/>
      <c r="H68" s="144"/>
      <c r="I68" s="144"/>
      <c r="J68" s="138" t="n">
        <v>100</v>
      </c>
      <c r="K68" s="138" t="n">
        <v>0</v>
      </c>
      <c r="L68" s="139" t="n">
        <v>82</v>
      </c>
      <c r="M68" s="140" t="n">
        <f aca="false">(J68/1000)*(J68/1000)*0.785*L68</f>
        <v>0.6437</v>
      </c>
      <c r="N68" s="140" t="n">
        <f aca="false">(K68/1000)*(K68/1000)*0.785*L68</f>
        <v>0</v>
      </c>
      <c r="O68" s="141"/>
    </row>
    <row r="69" customFormat="false" ht="12.75" hidden="false" customHeight="true" outlineLevel="0" collapsed="false">
      <c r="A69" s="134"/>
      <c r="B69" s="135"/>
      <c r="C69" s="136"/>
      <c r="D69" s="144"/>
      <c r="E69" s="144"/>
      <c r="F69" s="144"/>
      <c r="G69" s="144"/>
      <c r="H69" s="144"/>
      <c r="I69" s="144"/>
      <c r="J69" s="138" t="n">
        <v>82</v>
      </c>
      <c r="K69" s="138" t="n">
        <v>0</v>
      </c>
      <c r="L69" s="139" t="n">
        <v>179</v>
      </c>
      <c r="M69" s="140" t="n">
        <f aca="false">(J69/1000)*(J69/1000)*0.785*L69</f>
        <v>0.94482286</v>
      </c>
      <c r="N69" s="140" t="n">
        <f aca="false">(K69/1000)*(K69/1000)*0.785*L69</f>
        <v>0</v>
      </c>
      <c r="O69" s="141"/>
    </row>
    <row r="70" customFormat="false" ht="12.75" hidden="false" customHeight="true" outlineLevel="0" collapsed="false">
      <c r="A70" s="134" t="n">
        <v>12</v>
      </c>
      <c r="B70" s="135" t="s">
        <v>66</v>
      </c>
      <c r="C70" s="136" t="n">
        <v>44589</v>
      </c>
      <c r="D70" s="144" t="s">
        <v>70</v>
      </c>
      <c r="E70" s="144"/>
      <c r="F70" s="144"/>
      <c r="G70" s="144"/>
      <c r="H70" s="144"/>
      <c r="I70" s="144"/>
      <c r="J70" s="138" t="n">
        <v>150</v>
      </c>
      <c r="K70" s="138" t="n">
        <v>0</v>
      </c>
      <c r="L70" s="139" t="n">
        <v>79</v>
      </c>
      <c r="M70" s="140" t="n">
        <f aca="false">(J70/1000)*(J70/1000)*0.785*L70</f>
        <v>1.3953375</v>
      </c>
      <c r="N70" s="140" t="n">
        <f aca="false">(K70/1000)*(K70/1000)*0.785*L70</f>
        <v>0</v>
      </c>
      <c r="O70" s="141"/>
    </row>
    <row r="71" customFormat="false" ht="12.75" hidden="false" customHeight="true" outlineLevel="0" collapsed="false">
      <c r="A71" s="134"/>
      <c r="B71" s="135"/>
      <c r="C71" s="136"/>
      <c r="D71" s="144"/>
      <c r="E71" s="144"/>
      <c r="F71" s="144"/>
      <c r="G71" s="144"/>
      <c r="H71" s="144"/>
      <c r="I71" s="144"/>
      <c r="J71" s="138" t="n">
        <v>100</v>
      </c>
      <c r="K71" s="138" t="n">
        <v>0</v>
      </c>
      <c r="L71" s="139" t="n">
        <v>82</v>
      </c>
      <c r="M71" s="140" t="n">
        <f aca="false">(J71/1000)*(J71/1000)*0.785*L71</f>
        <v>0.6437</v>
      </c>
      <c r="N71" s="140" t="n">
        <f aca="false">(K71/1000)*(K71/1000)*0.785*L71</f>
        <v>0</v>
      </c>
      <c r="O71" s="141"/>
    </row>
    <row r="72" customFormat="false" ht="12.75" hidden="false" customHeight="true" outlineLevel="0" collapsed="false">
      <c r="A72" s="134" t="n">
        <v>13</v>
      </c>
      <c r="B72" s="135" t="s">
        <v>66</v>
      </c>
      <c r="C72" s="136" t="n">
        <v>44590</v>
      </c>
      <c r="D72" s="144" t="s">
        <v>71</v>
      </c>
      <c r="E72" s="144"/>
      <c r="F72" s="144"/>
      <c r="G72" s="144"/>
      <c r="H72" s="144"/>
      <c r="I72" s="144"/>
      <c r="J72" s="138" t="n">
        <v>100</v>
      </c>
      <c r="K72" s="138" t="n">
        <v>0</v>
      </c>
      <c r="L72" s="139" t="n">
        <v>29</v>
      </c>
      <c r="M72" s="140" t="n">
        <f aca="false">(J72/1000)*(J72/1000)*0.785*L72</f>
        <v>0.22765</v>
      </c>
      <c r="N72" s="140" t="n">
        <f aca="false">(K72/1000)*(K72/1000)*0.785*L72</f>
        <v>0</v>
      </c>
      <c r="O72" s="141"/>
    </row>
    <row r="73" customFormat="false" ht="14.25" hidden="false" customHeight="true" outlineLevel="0" collapsed="false">
      <c r="A73" s="134" t="n">
        <v>14</v>
      </c>
      <c r="B73" s="145" t="s">
        <v>57</v>
      </c>
      <c r="C73" s="136" t="n">
        <v>44582</v>
      </c>
      <c r="D73" s="144" t="s">
        <v>69</v>
      </c>
      <c r="E73" s="144"/>
      <c r="F73" s="144"/>
      <c r="G73" s="144"/>
      <c r="H73" s="144"/>
      <c r="I73" s="144"/>
      <c r="J73" s="138" t="n">
        <v>100</v>
      </c>
      <c r="K73" s="138" t="n">
        <v>0</v>
      </c>
      <c r="L73" s="139" t="n">
        <v>82</v>
      </c>
      <c r="M73" s="140" t="n">
        <f aca="false">(J73/1000)*(J73/1000)*0.785*L73</f>
        <v>0.6437</v>
      </c>
      <c r="N73" s="140" t="n">
        <f aca="false">(K73/1000)*(K73/1000)*0.785*L73</f>
        <v>0</v>
      </c>
      <c r="O73" s="141"/>
    </row>
    <row r="74" customFormat="false" ht="13.5" hidden="false" customHeight="true" outlineLevel="0" collapsed="false">
      <c r="A74" s="146"/>
      <c r="B74" s="147"/>
      <c r="C74" s="148"/>
      <c r="D74" s="149"/>
      <c r="E74" s="149"/>
      <c r="F74" s="149"/>
      <c r="G74" s="149"/>
      <c r="H74" s="149"/>
      <c r="I74" s="149"/>
      <c r="J74" s="150" t="n">
        <v>82</v>
      </c>
      <c r="K74" s="150"/>
      <c r="L74" s="151" t="n">
        <v>179</v>
      </c>
      <c r="M74" s="152" t="n">
        <f aca="false">(J74/1000)*(J74/1000)*0.785*L74</f>
        <v>0.94482286</v>
      </c>
      <c r="N74" s="152" t="n">
        <f aca="false">(K74/1000)*(K74/1000)*0.785*L74</f>
        <v>0</v>
      </c>
      <c r="O74" s="153"/>
    </row>
    <row r="75" customFormat="false" ht="16.5" hidden="false" customHeight="false" outlineLevel="0" collapsed="false">
      <c r="A75" s="154"/>
      <c r="B75" s="155" t="s">
        <v>72</v>
      </c>
      <c r="C75" s="156"/>
      <c r="D75" s="157"/>
      <c r="E75" s="157"/>
      <c r="F75" s="157"/>
      <c r="G75" s="157"/>
      <c r="H75" s="157"/>
      <c r="I75" s="157"/>
      <c r="J75" s="158"/>
      <c r="K75" s="159"/>
      <c r="L75" s="160"/>
      <c r="M75" s="161" t="n">
        <f aca="false">SUM(M55:M74)</f>
        <v>15.0138943</v>
      </c>
      <c r="N75" s="161" t="n">
        <f aca="false">SUM(N55:N74)</f>
        <v>6.47573975</v>
      </c>
      <c r="O75" s="162"/>
    </row>
    <row r="76" customFormat="false" ht="15.75" hidden="false" customHeight="false" outlineLevel="0" collapsed="false">
      <c r="A76" s="163"/>
      <c r="B76" s="164"/>
      <c r="C76" s="165"/>
      <c r="D76" s="166"/>
      <c r="E76" s="166"/>
      <c r="F76" s="166"/>
      <c r="G76" s="166"/>
      <c r="H76" s="166"/>
      <c r="I76" s="166"/>
      <c r="J76" s="167"/>
      <c r="K76" s="166"/>
      <c r="L76" s="165"/>
      <c r="M76" s="168"/>
      <c r="N76" s="168"/>
      <c r="O76" s="105"/>
    </row>
    <row r="77" customFormat="false" ht="18" hidden="false" customHeight="false" outlineLevel="0" collapsed="false">
      <c r="A77" s="169"/>
      <c r="B77" s="170" t="s">
        <v>73</v>
      </c>
      <c r="C77" s="171" t="n">
        <f aca="false">C78+C79</f>
        <v>21.48963405</v>
      </c>
      <c r="D77" s="172" t="s">
        <v>40</v>
      </c>
      <c r="E77" s="166"/>
      <c r="F77" s="105"/>
      <c r="G77" s="166"/>
      <c r="H77" s="166"/>
      <c r="I77" s="166"/>
      <c r="J77" s="167"/>
      <c r="K77" s="166"/>
      <c r="L77" s="165"/>
      <c r="M77" s="168"/>
      <c r="N77" s="168"/>
      <c r="O77" s="105"/>
    </row>
    <row r="78" customFormat="false" ht="15.75" hidden="false" customHeight="false" outlineLevel="0" collapsed="false">
      <c r="A78" s="169"/>
      <c r="B78" s="170" t="s">
        <v>74</v>
      </c>
      <c r="C78" s="168" t="n">
        <f aca="false">M75</f>
        <v>15.0138943</v>
      </c>
      <c r="D78" s="172" t="s">
        <v>40</v>
      </c>
      <c r="E78" s="166"/>
      <c r="F78" s="105"/>
      <c r="G78" s="166"/>
      <c r="H78" s="166"/>
      <c r="I78" s="166"/>
      <c r="J78" s="167"/>
      <c r="K78" s="166"/>
      <c r="L78" s="165"/>
      <c r="M78" s="168"/>
      <c r="N78" s="168"/>
      <c r="O78" s="105"/>
    </row>
    <row r="79" customFormat="false" ht="15.75" hidden="false" customHeight="false" outlineLevel="0" collapsed="false">
      <c r="A79" s="169"/>
      <c r="B79" s="170" t="s">
        <v>75</v>
      </c>
      <c r="C79" s="168" t="n">
        <f aca="false">N75</f>
        <v>6.47573975</v>
      </c>
      <c r="D79" s="172" t="s">
        <v>40</v>
      </c>
      <c r="E79" s="166"/>
      <c r="F79" s="105"/>
      <c r="G79" s="166"/>
      <c r="H79" s="166"/>
      <c r="I79" s="166"/>
      <c r="J79" s="167"/>
      <c r="K79" s="166"/>
      <c r="L79" s="165"/>
      <c r="M79" s="168"/>
      <c r="N79" s="168"/>
      <c r="O79" s="105"/>
    </row>
    <row r="80" customFormat="false" ht="15.75" hidden="false" customHeight="false" outlineLevel="0" collapsed="false">
      <c r="A80" s="169"/>
      <c r="B80" s="173"/>
      <c r="C80" s="165"/>
      <c r="D80" s="165"/>
      <c r="E80" s="167"/>
      <c r="F80" s="167"/>
      <c r="G80" s="167"/>
      <c r="H80" s="167"/>
      <c r="I80" s="167"/>
      <c r="J80" s="167"/>
      <c r="K80" s="166"/>
      <c r="L80" s="165"/>
      <c r="M80" s="165"/>
      <c r="N80" s="168"/>
      <c r="O80" s="105"/>
    </row>
    <row r="81" customFormat="false" ht="15.75" hidden="false" customHeight="false" outlineLevel="0" collapsed="false">
      <c r="A81" s="169"/>
      <c r="B81" s="174" t="s">
        <v>43</v>
      </c>
      <c r="C81" s="174"/>
      <c r="D81" s="174"/>
      <c r="E81" s="175" t="s">
        <v>76</v>
      </c>
      <c r="F81" s="175"/>
      <c r="G81" s="175"/>
      <c r="H81" s="176" t="n">
        <v>44926</v>
      </c>
      <c r="I81" s="167"/>
      <c r="J81" s="167"/>
      <c r="K81" s="166"/>
      <c r="L81" s="165"/>
      <c r="M81" s="165"/>
      <c r="N81" s="168"/>
      <c r="O81" s="105"/>
    </row>
    <row r="82" customFormat="false" ht="12.75" hidden="false" customHeight="false" outlineLevel="0" collapsed="false">
      <c r="A82" s="105"/>
      <c r="B82" s="177"/>
      <c r="C82" s="108"/>
      <c r="D82" s="108"/>
      <c r="E82" s="108"/>
      <c r="F82" s="108"/>
      <c r="G82" s="108"/>
      <c r="H82" s="105"/>
      <c r="I82" s="105"/>
      <c r="J82" s="105"/>
      <c r="K82" s="105"/>
      <c r="L82" s="105"/>
      <c r="M82" s="105"/>
      <c r="N82" s="105"/>
      <c r="O82" s="105"/>
    </row>
    <row r="83" customFormat="false" ht="12.75" hidden="false" customHeight="false" outlineLevel="0" collapsed="false">
      <c r="A83" s="178"/>
      <c r="B83" s="107" t="s">
        <v>2</v>
      </c>
      <c r="C83" s="108"/>
      <c r="D83" s="108"/>
      <c r="E83" s="175" t="s">
        <v>45</v>
      </c>
      <c r="F83" s="175"/>
      <c r="G83" s="175"/>
      <c r="H83" s="176" t="n">
        <f aca="false">H81</f>
        <v>44926</v>
      </c>
      <c r="I83" s="179"/>
      <c r="J83" s="179"/>
      <c r="K83" s="179"/>
      <c r="L83" s="179"/>
      <c r="M83" s="179"/>
      <c r="N83" s="179"/>
      <c r="O83" s="179"/>
    </row>
    <row r="84" customFormat="false" ht="12.75" hidden="false" customHeight="false" outlineLevel="0" collapsed="false">
      <c r="A84" s="105"/>
      <c r="B84" s="180"/>
      <c r="C84" s="105"/>
      <c r="D84" s="105"/>
      <c r="E84" s="105"/>
      <c r="F84" s="105"/>
      <c r="G84" s="180"/>
      <c r="H84" s="105"/>
      <c r="I84" s="105"/>
      <c r="J84" s="105"/>
      <c r="K84" s="105"/>
      <c r="L84" s="105"/>
      <c r="M84" s="105"/>
      <c r="N84" s="105"/>
      <c r="O84" s="105"/>
    </row>
    <row r="85" customFormat="false" ht="12.75" hidden="false" customHeight="false" outlineLevel="0" collapsed="false">
      <c r="G85" s="94"/>
    </row>
    <row r="86" customFormat="false" ht="12.75" hidden="false" customHeight="false" outlineLevel="0" collapsed="false">
      <c r="A86" s="181"/>
      <c r="B86" s="181"/>
      <c r="C86" s="181"/>
      <c r="D86" s="181"/>
      <c r="E86" s="181"/>
      <c r="G86" s="182"/>
      <c r="H86" s="182"/>
      <c r="I86" s="182"/>
      <c r="J86" s="182"/>
      <c r="K86" s="182"/>
      <c r="L86" s="182"/>
      <c r="M86" s="182"/>
      <c r="N86" s="182"/>
      <c r="O86" s="182"/>
    </row>
    <row r="87" customFormat="false" ht="12.75" hidden="false" customHeight="false" outlineLevel="0" collapsed="false">
      <c r="B87" s="94"/>
    </row>
  </sheetData>
  <mergeCells count="57">
    <mergeCell ref="E3:I3"/>
    <mergeCell ref="D4:J4"/>
    <mergeCell ref="N4:O4"/>
    <mergeCell ref="C7:L7"/>
    <mergeCell ref="A8:O8"/>
    <mergeCell ref="K10:N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A27:A28"/>
    <mergeCell ref="B27:B28"/>
    <mergeCell ref="M34:N34"/>
    <mergeCell ref="C40:E40"/>
    <mergeCell ref="E41:G41"/>
    <mergeCell ref="E43:G43"/>
    <mergeCell ref="E47:I47"/>
    <mergeCell ref="D48:J48"/>
    <mergeCell ref="N48:O48"/>
    <mergeCell ref="A52:O52"/>
    <mergeCell ref="C53:K53"/>
    <mergeCell ref="L53:N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E81:G81"/>
    <mergeCell ref="E83:G8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4-15T05:29:47Z</cp:lastPrinted>
  <dcterms:modified xsi:type="dcterms:W3CDTF">2022-04-29T05:27:23Z</dcterms:modified>
  <cp:revision>0</cp:revision>
  <dc:subject/>
  <dc:title/>
</cp:coreProperties>
</file>