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35"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 26.09.06 по 25.10.06679.</t>
  </si>
  <si>
    <t xml:space="preserve">1 район ИГТЭ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С-13.12-Арсения.33/16</t>
  </si>
  <si>
    <t xml:space="preserve">А-2.13-А-2.15 Колот.62</t>
  </si>
  <si>
    <t xml:space="preserve">В-19.09-В-19.11Смирн.16б</t>
  </si>
  <si>
    <t xml:space="preserve">А-45-ленина.108</t>
  </si>
  <si>
    <t xml:space="preserve">А-11.06-Бубнова.43</t>
  </si>
  <si>
    <t xml:space="preserve">С-8.09-пКоммун.13а</t>
  </si>
  <si>
    <t xml:space="preserve">С-21.13-Сарментовой.9</t>
  </si>
  <si>
    <t xml:space="preserve">В-115.01-Герцена.14/4</t>
  </si>
  <si>
    <t xml:space="preserve">ИТОГО</t>
  </si>
  <si>
    <t xml:space="preserve">ИТОГО за месяц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  <si>
    <t xml:space="preserve">                                                                                                                                                                                                                УТВЕРЖДАЮ</t>
  </si>
  <si>
    <t xml:space="preserve">с26.09.06по25.10.06</t>
  </si>
  <si>
    <t xml:space="preserve">А-19.27-Ф.Энгельса.43</t>
  </si>
  <si>
    <t xml:space="preserve">С-13.18-Садовая.30</t>
  </si>
  <si>
    <t xml:space="preserve">А-2-А-2.07</t>
  </si>
  <si>
    <t xml:space="preserve">н/ст-Сарментовой.4</t>
  </si>
  <si>
    <t xml:space="preserve">В-60.04-Дзержинск.13</t>
  </si>
  <si>
    <t xml:space="preserve">В-114-В-114.02П.К.20</t>
  </si>
  <si>
    <t xml:space="preserve">Комсомол.37</t>
  </si>
  <si>
    <t xml:space="preserve">А-49.06-Ленина.67</t>
  </si>
  <si>
    <t xml:space="preserve">у</t>
  </si>
  <si>
    <t xml:space="preserve">А-34.04-Громоб.16/50</t>
  </si>
  <si>
    <t xml:space="preserve">В-27.04-В-27.06</t>
  </si>
  <si>
    <t xml:space="preserve">А-45.03-ж/д вокзал</t>
  </si>
  <si>
    <t xml:space="preserve">А-28-8 Марта.25</t>
  </si>
  <si>
    <t xml:space="preserve">В-83.13-В-86.17</t>
  </si>
  <si>
    <t xml:space="preserve">А-10-бубнова.49</t>
  </si>
  <si>
    <t xml:space="preserve">А-49.04-Боевиков.1</t>
  </si>
  <si>
    <t xml:space="preserve">2.10ю06</t>
  </si>
  <si>
    <t xml:space="preserve">А-49.16-Мальцева.14</t>
  </si>
  <si>
    <t xml:space="preserve">В.112.20-П.Ком.5 к.2</t>
  </si>
  <si>
    <t xml:space="preserve">А-77-Горбатова.1</t>
  </si>
  <si>
    <t xml:space="preserve">А-49.30-Мальцева.30</t>
  </si>
  <si>
    <t xml:space="preserve">С-9-С-9.01Сакко.48</t>
  </si>
  <si>
    <t xml:space="preserve">В-66.02-Ермака.15</t>
  </si>
  <si>
    <t xml:space="preserve">В-66-В-66.02 Ермака.31</t>
  </si>
  <si>
    <t xml:space="preserve">В-107-Мархлевск.34/45</t>
  </si>
  <si>
    <t xml:space="preserve">В-40.05-Королева.6</t>
  </si>
  <si>
    <t xml:space="preserve">А-9.03-Колотилова.25</t>
  </si>
  <si>
    <t xml:space="preserve">В-91-В91.01 К.Зорь.17а</t>
  </si>
  <si>
    <t xml:space="preserve">А-86.02-пл.Революц.8</t>
  </si>
  <si>
    <t xml:space="preserve">С-8.05-Суворова.7</t>
  </si>
  <si>
    <t xml:space="preserve">А-43.46-9Января.3</t>
  </si>
  <si>
    <t xml:space="preserve">В-114-П.Коммуны.20</t>
  </si>
  <si>
    <t xml:space="preserve">В-71-Боевиков.3</t>
  </si>
  <si>
    <t xml:space="preserve">А-71-Торфмаша.4</t>
  </si>
  <si>
    <t xml:space="preserve">с26.09.06по25.1\.06</t>
  </si>
  <si>
    <t xml:space="preserve">В-19.13-Московская.10</t>
  </si>
  <si>
    <t xml:space="preserve">В-110.01-Калужская.1</t>
  </si>
  <si>
    <t xml:space="preserve">С-13.12Арсения.29</t>
  </si>
  <si>
    <t xml:space="preserve">В-19.05-Смирнова.8</t>
  </si>
  <si>
    <t xml:space="preserve">С21.08-Ф.Энгельса.85</t>
  </si>
  <si>
    <t xml:space="preserve">С-13.12-Садовая.12</t>
  </si>
  <si>
    <t xml:space="preserve">В-24.74-Б.хмельн.6</t>
  </si>
  <si>
    <t xml:space="preserve">н/ст.П.Коммуны.13</t>
  </si>
  <si>
    <t xml:space="preserve">В-55-В-55.02 Жид.27</t>
  </si>
  <si>
    <t xml:space="preserve">А-39.35-пл.Вокзальн 1.</t>
  </si>
  <si>
    <t xml:space="preserve">В-11.01-В-11.03 в тк</t>
  </si>
  <si>
    <t xml:space="preserve">В-89.10-Поселковая.6</t>
  </si>
  <si>
    <t xml:space="preserve">А-37.05-Генкиной.39</t>
  </si>
  <si>
    <t xml:space="preserve">В-112.34-П.Комм.5б</t>
  </si>
  <si>
    <t xml:space="preserve">В-61.05-Дзержинск.8</t>
  </si>
  <si>
    <t xml:space="preserve">В-107.02-Мархлев.34/45</t>
  </si>
  <si>
    <t xml:space="preserve">н/ст-К.Маркса.32</t>
  </si>
  <si>
    <t xml:space="preserve">В.11.03-Лимпопо</t>
  </si>
  <si>
    <t xml:space="preserve">А-45-2 Сибирская.</t>
  </si>
  <si>
    <t xml:space="preserve">В-89.01-В-89.05</t>
  </si>
  <si>
    <t xml:space="preserve">В-110.03-Калужская.2</t>
  </si>
  <si>
    <t xml:space="preserve">А-62-43-А-62.49</t>
  </si>
  <si>
    <t xml:space="preserve">С-13.08--13.16</t>
  </si>
  <si>
    <t xml:space="preserve">А-85-А-85.02</t>
  </si>
  <si>
    <t xml:space="preserve">С-21.08-Фр.Энгельса89</t>
  </si>
  <si>
    <t xml:space="preserve">Сверхнормативные утечки от котельных с 1.11.06 по10.11.06</t>
  </si>
  <si>
    <t xml:space="preserve">по котельным с 11.11.06 по 20.11.06</t>
  </si>
  <si>
    <t xml:space="preserve">Повр.А-60.07-А-60.57</t>
  </si>
  <si>
    <t xml:space="preserve">Поврежд.А-60.37</t>
  </si>
  <si>
    <t xml:space="preserve">ПовреждА-60-39</t>
  </si>
  <si>
    <t xml:space="preserve">А-60.055 -2 Спортивн.1</t>
  </si>
  <si>
    <t xml:space="preserve">ПоврежА59.01-А.59.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$-409]m/d/yyyy"/>
    <numFmt numFmtId="167" formatCode="h:mm;@"/>
    <numFmt numFmtId="168" formatCode="dd/mm/yy;@"/>
    <numFmt numFmtId="169" formatCode="0.00"/>
    <numFmt numFmtId="170" formatCode="0.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1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E293" activeCellId="0" sqref="E29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  <c r="M2" s="3"/>
      <c r="N2" s="3"/>
    </row>
    <row r="3" customFormat="false" ht="15.6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5"/>
      <c r="L3" s="3" t="s">
        <v>2</v>
      </c>
      <c r="M3" s="3"/>
      <c r="N3" s="3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2"/>
      <c r="N4" s="2"/>
    </row>
    <row r="5" customFormat="false" ht="14.4" hidden="false" customHeight="false" outlineLevel="0" collapsed="false">
      <c r="A5" s="7" t="s">
        <v>3</v>
      </c>
      <c r="B5" s="8" t="s">
        <v>4</v>
      </c>
      <c r="C5" s="8"/>
      <c r="D5" s="8"/>
      <c r="E5" s="2"/>
      <c r="F5" s="2"/>
      <c r="G5" s="2"/>
      <c r="H5" s="2"/>
      <c r="I5" s="2"/>
      <c r="J5" s="2"/>
      <c r="K5" s="2"/>
      <c r="L5" s="9" t="s">
        <v>5</v>
      </c>
      <c r="M5" s="9"/>
      <c r="N5" s="9"/>
    </row>
    <row r="6" customFormat="false" ht="26.4" hidden="false" customHeight="true" outlineLevel="0" collapsed="false">
      <c r="A6" s="10"/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9</v>
      </c>
      <c r="H6" s="10" t="s">
        <v>11</v>
      </c>
      <c r="I6" s="11"/>
      <c r="J6" s="11"/>
      <c r="K6" s="11" t="s">
        <v>12</v>
      </c>
      <c r="L6" s="11"/>
      <c r="M6" s="10" t="s">
        <v>13</v>
      </c>
      <c r="N6" s="10" t="s">
        <v>14</v>
      </c>
    </row>
    <row r="7" customFormat="false" ht="13.2" hidden="false" customHeight="true" outlineLevel="0" collapsed="false">
      <c r="A7" s="12"/>
      <c r="B7" s="12" t="s">
        <v>15</v>
      </c>
      <c r="C7" s="12" t="s">
        <v>16</v>
      </c>
      <c r="D7" s="12" t="s">
        <v>17</v>
      </c>
      <c r="E7" s="12" t="s">
        <v>18</v>
      </c>
      <c r="F7" s="12" t="s">
        <v>19</v>
      </c>
      <c r="G7" s="12" t="s">
        <v>19</v>
      </c>
      <c r="H7" s="12" t="s">
        <v>20</v>
      </c>
      <c r="I7" s="13" t="s">
        <v>21</v>
      </c>
      <c r="J7" s="13"/>
      <c r="K7" s="13" t="s">
        <v>22</v>
      </c>
      <c r="L7" s="13"/>
      <c r="M7" s="12" t="s">
        <v>23</v>
      </c>
      <c r="N7" s="12" t="s">
        <v>24</v>
      </c>
    </row>
    <row r="8" customFormat="false" ht="13.2" hidden="false" customHeight="true" outlineLevel="0" collapsed="false">
      <c r="A8" s="12"/>
      <c r="B8" s="12" t="s">
        <v>25</v>
      </c>
      <c r="C8" s="12" t="s">
        <v>26</v>
      </c>
      <c r="D8" s="12" t="s">
        <v>20</v>
      </c>
      <c r="E8" s="12" t="s">
        <v>27</v>
      </c>
      <c r="F8" s="12" t="s">
        <v>28</v>
      </c>
      <c r="G8" s="12" t="s">
        <v>28</v>
      </c>
      <c r="H8" s="12" t="s">
        <v>29</v>
      </c>
      <c r="I8" s="13" t="s">
        <v>30</v>
      </c>
      <c r="J8" s="13"/>
      <c r="K8" s="13" t="s">
        <v>31</v>
      </c>
      <c r="L8" s="13"/>
      <c r="M8" s="12" t="s">
        <v>32</v>
      </c>
      <c r="N8" s="12" t="s">
        <v>33</v>
      </c>
    </row>
    <row r="9" customFormat="false" ht="39.6" hidden="false" customHeight="false" outlineLevel="0" collapsed="false">
      <c r="A9" s="12" t="s">
        <v>34</v>
      </c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39</v>
      </c>
      <c r="H9" s="14"/>
      <c r="I9" s="15"/>
      <c r="J9" s="15"/>
      <c r="K9" s="15"/>
      <c r="L9" s="15"/>
      <c r="M9" s="12" t="s">
        <v>40</v>
      </c>
      <c r="N9" s="12" t="s">
        <v>41</v>
      </c>
    </row>
    <row r="10" customFormat="false" ht="13.8" hidden="false" customHeight="false" outlineLevel="0" collapsed="false">
      <c r="A10" s="14"/>
      <c r="B10" s="12" t="s">
        <v>42</v>
      </c>
      <c r="C10" s="12" t="s">
        <v>43</v>
      </c>
      <c r="D10" s="14"/>
      <c r="E10" s="12" t="s">
        <v>39</v>
      </c>
      <c r="F10" s="12" t="s">
        <v>44</v>
      </c>
      <c r="G10" s="12" t="s">
        <v>45</v>
      </c>
      <c r="H10" s="14"/>
      <c r="I10" s="16"/>
      <c r="J10" s="16"/>
      <c r="K10" s="16"/>
      <c r="L10" s="16"/>
      <c r="M10" s="12" t="s">
        <v>46</v>
      </c>
      <c r="N10" s="14"/>
    </row>
    <row r="11" customFormat="false" ht="13.2" hidden="false" customHeight="false" outlineLevel="0" collapsed="false">
      <c r="A11" s="14"/>
      <c r="B11" s="14"/>
      <c r="C11" s="12" t="s">
        <v>46</v>
      </c>
      <c r="D11" s="17"/>
      <c r="E11" s="12" t="s">
        <v>45</v>
      </c>
      <c r="F11" s="13"/>
      <c r="G11" s="14"/>
      <c r="H11" s="14"/>
      <c r="I11" s="12" t="s">
        <v>47</v>
      </c>
      <c r="J11" s="12" t="s">
        <v>48</v>
      </c>
      <c r="K11" s="12" t="s">
        <v>47</v>
      </c>
      <c r="L11" s="12" t="s">
        <v>48</v>
      </c>
      <c r="M11" s="12" t="s">
        <v>48</v>
      </c>
      <c r="N11" s="14"/>
    </row>
    <row r="12" customFormat="false" ht="13.2" hidden="false" customHeight="false" outlineLevel="0" collapsed="false">
      <c r="A12" s="14"/>
      <c r="B12" s="14"/>
      <c r="C12" s="14"/>
      <c r="D12" s="17"/>
      <c r="E12" s="18"/>
      <c r="F12" s="13"/>
      <c r="G12" s="14"/>
      <c r="H12" s="14"/>
      <c r="I12" s="12" t="s">
        <v>49</v>
      </c>
      <c r="J12" s="12" t="s">
        <v>50</v>
      </c>
      <c r="K12" s="12" t="s">
        <v>49</v>
      </c>
      <c r="L12" s="12" t="s">
        <v>50</v>
      </c>
      <c r="M12" s="12" t="s">
        <v>50</v>
      </c>
      <c r="N12" s="14"/>
    </row>
    <row r="13" customFormat="false" ht="13.2" hidden="false" customHeight="false" outlineLevel="0" collapsed="false">
      <c r="A13" s="14"/>
      <c r="B13" s="14"/>
      <c r="C13" s="14"/>
      <c r="D13" s="17"/>
      <c r="E13" s="14"/>
      <c r="F13" s="13"/>
      <c r="G13" s="14"/>
      <c r="H13" s="14"/>
      <c r="I13" s="12" t="s">
        <v>51</v>
      </c>
      <c r="J13" s="12" t="s">
        <v>18</v>
      </c>
      <c r="K13" s="12" t="s">
        <v>51</v>
      </c>
      <c r="L13" s="12" t="s">
        <v>18</v>
      </c>
      <c r="M13" s="12" t="s">
        <v>18</v>
      </c>
      <c r="N13" s="14"/>
    </row>
    <row r="14" customFormat="false" ht="13.2" hidden="false" customHeight="false" outlineLevel="0" collapsed="false">
      <c r="A14" s="14"/>
      <c r="B14" s="14"/>
      <c r="C14" s="14"/>
      <c r="D14" s="17"/>
      <c r="E14" s="14"/>
      <c r="F14" s="13"/>
      <c r="G14" s="14"/>
      <c r="H14" s="14"/>
      <c r="I14" s="14"/>
      <c r="J14" s="12" t="s">
        <v>27</v>
      </c>
      <c r="K14" s="14"/>
      <c r="L14" s="12" t="s">
        <v>27</v>
      </c>
      <c r="M14" s="12" t="s">
        <v>27</v>
      </c>
      <c r="N14" s="14"/>
    </row>
    <row r="15" customFormat="false" ht="13.2" hidden="false" customHeight="false" outlineLevel="0" collapsed="false">
      <c r="A15" s="14"/>
      <c r="B15" s="14"/>
      <c r="C15" s="14"/>
      <c r="D15" s="17"/>
      <c r="E15" s="14"/>
      <c r="F15" s="13"/>
      <c r="G15" s="14"/>
      <c r="H15" s="14"/>
      <c r="I15" s="14"/>
      <c r="J15" s="12" t="s">
        <v>52</v>
      </c>
      <c r="K15" s="14"/>
      <c r="L15" s="12" t="s">
        <v>38</v>
      </c>
      <c r="M15" s="12" t="s">
        <v>52</v>
      </c>
      <c r="N15" s="14"/>
    </row>
    <row r="16" customFormat="false" ht="52.8" hidden="false" customHeight="false" outlineLevel="0" collapsed="false">
      <c r="A16" s="19" t="s">
        <v>53</v>
      </c>
      <c r="B16" s="20" t="n">
        <v>6.8</v>
      </c>
      <c r="C16" s="21" t="n">
        <v>12.5</v>
      </c>
      <c r="D16" s="22" t="n">
        <v>0.649305555555556</v>
      </c>
      <c r="E16" s="23" t="n">
        <v>38986</v>
      </c>
      <c r="F16" s="22" t="n">
        <v>0.659722222222222</v>
      </c>
      <c r="G16" s="23" t="n">
        <v>38986</v>
      </c>
      <c r="H16" s="24" t="n">
        <f aca="false">0.00036*0.82*0.785*C16*C16*SQRT(2*9.81*B16*1000)</f>
        <v>13.2254358646338</v>
      </c>
      <c r="I16" s="25" t="n">
        <v>0.25</v>
      </c>
      <c r="J16" s="20"/>
      <c r="K16" s="26" t="n">
        <v>4</v>
      </c>
      <c r="L16" s="27"/>
      <c r="M16" s="21"/>
      <c r="N16" s="28"/>
    </row>
    <row r="17" customFormat="false" ht="52.8" hidden="false" customHeight="false" outlineLevel="0" collapsed="false">
      <c r="A17" s="19" t="s">
        <v>54</v>
      </c>
      <c r="B17" s="20" t="n">
        <v>7.5</v>
      </c>
      <c r="C17" s="21" t="n">
        <v>7.2</v>
      </c>
      <c r="D17" s="22" t="n">
        <v>0.684027777777778</v>
      </c>
      <c r="E17" s="23" t="n">
        <v>38986</v>
      </c>
      <c r="F17" s="22" t="n">
        <v>0.697916666666667</v>
      </c>
      <c r="G17" s="23" t="n">
        <v>38986</v>
      </c>
      <c r="H17" s="24" t="n">
        <f aca="false">0.00036*0.82*0.785*C17*C17*SQRT(2*9.81*B17*1000)</f>
        <v>4.6081980516887</v>
      </c>
      <c r="I17" s="25" t="n">
        <v>0.3</v>
      </c>
      <c r="J17" s="20"/>
      <c r="K17" s="26" t="n">
        <f aca="false">I17*H17</f>
        <v>1.38245941550661</v>
      </c>
      <c r="L17" s="27"/>
      <c r="M17" s="21"/>
      <c r="N17" s="28"/>
    </row>
    <row r="18" customFormat="false" ht="79.2" hidden="false" customHeight="false" outlineLevel="0" collapsed="false">
      <c r="A18" s="19" t="s">
        <v>55</v>
      </c>
      <c r="B18" s="20" t="n">
        <v>7</v>
      </c>
      <c r="C18" s="21" t="n">
        <v>6.1</v>
      </c>
      <c r="D18" s="22" t="n">
        <v>0.545138888888889</v>
      </c>
      <c r="E18" s="23" t="n">
        <v>38986</v>
      </c>
      <c r="F18" s="22" t="n">
        <v>0.711805555555556</v>
      </c>
      <c r="G18" s="23" t="n">
        <v>38986</v>
      </c>
      <c r="H18" s="24" t="n">
        <f aca="false">0.00036*0.82*0.785*C18*C18*SQRT(2*9.81*B18*1000)</f>
        <v>3.19553958258404</v>
      </c>
      <c r="I18" s="25" t="n">
        <v>4</v>
      </c>
      <c r="J18" s="20"/>
      <c r="K18" s="26" t="n">
        <f aca="false">I18*H18</f>
        <v>12.7821583303362</v>
      </c>
      <c r="L18" s="27"/>
      <c r="M18" s="21"/>
      <c r="N18" s="28"/>
    </row>
    <row r="19" customFormat="false" ht="39.6" hidden="false" customHeight="false" outlineLevel="0" collapsed="false">
      <c r="A19" s="29" t="s">
        <v>56</v>
      </c>
      <c r="B19" s="30" t="n">
        <v>5.2</v>
      </c>
      <c r="C19" s="31" t="n">
        <v>4.6</v>
      </c>
      <c r="D19" s="32" t="n">
        <v>0.399305555555556</v>
      </c>
      <c r="E19" s="33" t="n">
        <v>38987</v>
      </c>
      <c r="F19" s="32" t="n">
        <v>0.409722222222222</v>
      </c>
      <c r="G19" s="33" t="n">
        <v>38987</v>
      </c>
      <c r="H19" s="24" t="n">
        <f aca="false">0.00036*0.82*0.785*C19*C19*SQRT(2*9.81*B19*1000)</f>
        <v>1.56622029271309</v>
      </c>
      <c r="I19" s="34" t="n">
        <v>0.25</v>
      </c>
      <c r="J19" s="30"/>
      <c r="K19" s="26" t="n">
        <f aca="false">I19*H19</f>
        <v>0.391555073178272</v>
      </c>
      <c r="L19" s="35"/>
      <c r="M19" s="31"/>
      <c r="N19" s="36"/>
    </row>
    <row r="20" customFormat="false" ht="52.8" hidden="false" customHeight="false" outlineLevel="0" collapsed="false">
      <c r="A20" s="29" t="s">
        <v>57</v>
      </c>
      <c r="B20" s="37" t="n">
        <v>6.6</v>
      </c>
      <c r="C20" s="38" t="n">
        <v>5.7</v>
      </c>
      <c r="D20" s="32" t="n">
        <v>0.416666666666667</v>
      </c>
      <c r="E20" s="33" t="n">
        <v>38987</v>
      </c>
      <c r="F20" s="32" t="n">
        <v>0.420138888888889</v>
      </c>
      <c r="G20" s="33" t="n">
        <v>38987</v>
      </c>
      <c r="H20" s="24" t="n">
        <f aca="false">0.00036*0.82*0.785*C20*C20*SQRT(2*9.81*B20*1000)</f>
        <v>2.70930058351952</v>
      </c>
      <c r="I20" s="34" t="n">
        <v>0.1</v>
      </c>
      <c r="J20" s="30"/>
      <c r="K20" s="26" t="n">
        <f aca="false">I20*H20</f>
        <v>0.270930058351952</v>
      </c>
      <c r="L20" s="35"/>
      <c r="M20" s="31"/>
      <c r="N20" s="36"/>
    </row>
    <row r="21" customFormat="false" ht="39.6" hidden="false" customHeight="false" outlineLevel="0" collapsed="false">
      <c r="A21" s="39" t="s">
        <v>58</v>
      </c>
      <c r="B21" s="40" t="n">
        <v>7.5</v>
      </c>
      <c r="C21" s="41" t="n">
        <v>3.5</v>
      </c>
      <c r="D21" s="42" t="n">
        <v>0.461805555555556</v>
      </c>
      <c r="E21" s="43" t="n">
        <v>38987</v>
      </c>
      <c r="F21" s="42" t="n">
        <v>0.479166666666667</v>
      </c>
      <c r="G21" s="43" t="n">
        <v>38987</v>
      </c>
      <c r="H21" s="24" t="n">
        <f aca="false">0.00036*0.82*0.785*C21*C21*SQRT(2*9.81*B21*1000)</f>
        <v>1.08893568929758</v>
      </c>
      <c r="I21" s="44" t="n">
        <v>0.4</v>
      </c>
      <c r="J21" s="45"/>
      <c r="K21" s="26" t="n">
        <f aca="false">I21*H21</f>
        <v>0.435574275719032</v>
      </c>
      <c r="L21" s="46"/>
      <c r="M21" s="47"/>
      <c r="N21" s="48"/>
    </row>
    <row r="22" customFormat="false" ht="52.8" hidden="false" customHeight="false" outlineLevel="0" collapsed="false">
      <c r="A22" s="29" t="s">
        <v>59</v>
      </c>
      <c r="B22" s="37" t="n">
        <v>7.8</v>
      </c>
      <c r="C22" s="38" t="n">
        <v>6</v>
      </c>
      <c r="D22" s="32" t="n">
        <v>0.625</v>
      </c>
      <c r="E22" s="33" t="n">
        <v>38987</v>
      </c>
      <c r="F22" s="32" t="n">
        <v>0.638888888888889</v>
      </c>
      <c r="G22" s="33" t="n">
        <v>38987</v>
      </c>
      <c r="H22" s="24" t="n">
        <f aca="false">0.00036*0.82*0.785*C22*C22*SQRT(2*9.81*B22*1000)</f>
        <v>3.2635127483418</v>
      </c>
      <c r="I22" s="34" t="n">
        <v>0.3</v>
      </c>
      <c r="J22" s="30"/>
      <c r="K22" s="26" t="n">
        <f aca="false">I22*H22</f>
        <v>0.979053824502539</v>
      </c>
      <c r="L22" s="35"/>
      <c r="M22" s="31"/>
      <c r="N22" s="36"/>
    </row>
    <row r="23" customFormat="false" ht="53.4" hidden="false" customHeight="false" outlineLevel="0" collapsed="false">
      <c r="A23" s="39" t="s">
        <v>60</v>
      </c>
      <c r="B23" s="40" t="n">
        <v>5.2</v>
      </c>
      <c r="C23" s="41" t="n">
        <v>4.5</v>
      </c>
      <c r="D23" s="42" t="n">
        <v>0.625</v>
      </c>
      <c r="E23" s="43" t="n">
        <v>38987</v>
      </c>
      <c r="F23" s="42" t="n">
        <v>0.645833333333333</v>
      </c>
      <c r="G23" s="43" t="n">
        <v>38987</v>
      </c>
      <c r="H23" s="24" t="n">
        <f aca="false">0.00036*0.82*0.785*C23*C23*SQRT(2*9.81*B23*1000)</f>
        <v>1.49886393796976</v>
      </c>
      <c r="I23" s="44" t="n">
        <v>0.5</v>
      </c>
      <c r="J23" s="45"/>
      <c r="K23" s="26" t="n">
        <f aca="false">I23*H23</f>
        <v>0.749431968984878</v>
      </c>
      <c r="L23" s="46"/>
      <c r="M23" s="47"/>
      <c r="N23" s="48"/>
    </row>
    <row r="24" customFormat="false" ht="27" hidden="false" customHeight="false" outlineLevel="0" collapsed="false">
      <c r="A24" s="49" t="s">
        <v>61</v>
      </c>
      <c r="B24" s="50"/>
      <c r="C24" s="51"/>
      <c r="D24" s="52"/>
      <c r="E24" s="53"/>
      <c r="F24" s="52"/>
      <c r="G24" s="53"/>
      <c r="H24" s="54" t="n">
        <f aca="false">SUM(H16:H23)</f>
        <v>31.1560067507482</v>
      </c>
      <c r="I24" s="55"/>
      <c r="J24" s="56"/>
      <c r="K24" s="57" t="n">
        <f aca="false">SUM(K16:K23)</f>
        <v>20.9911629465794</v>
      </c>
      <c r="L24" s="58"/>
      <c r="M24" s="59"/>
      <c r="N24" s="60"/>
    </row>
    <row r="25" customFormat="false" ht="13.2" hidden="false" customHeight="false" outlineLevel="0" collapsed="false">
      <c r="A25" s="61"/>
      <c r="B25" s="62"/>
      <c r="C25" s="62"/>
      <c r="D25" s="63"/>
      <c r="E25" s="64"/>
      <c r="F25" s="63"/>
      <c r="G25" s="64"/>
      <c r="H25" s="65"/>
      <c r="I25" s="65"/>
      <c r="J25" s="65"/>
      <c r="K25" s="65"/>
      <c r="L25" s="65"/>
      <c r="M25" s="65"/>
      <c r="N25" s="65"/>
    </row>
    <row r="26" customFormat="false" ht="13.2" hidden="false" customHeight="false" outlineLevel="0" collapsed="false">
      <c r="A26" s="1"/>
      <c r="B26" s="2"/>
      <c r="C26" s="2"/>
      <c r="D26" s="2"/>
      <c r="E26" s="2"/>
      <c r="F26" s="66"/>
      <c r="G26" s="2"/>
      <c r="H26" s="2"/>
      <c r="I26" s="2"/>
      <c r="J26" s="2"/>
      <c r="K26" s="2"/>
      <c r="L26" s="2"/>
      <c r="M26" s="2"/>
      <c r="N26" s="2"/>
    </row>
    <row r="27" customFormat="false" ht="13.2" hidden="false" customHeight="false" outlineLevel="0" collapsed="false">
      <c r="A27" s="67" t="s">
        <v>62</v>
      </c>
      <c r="B27" s="68"/>
      <c r="C27" s="68"/>
      <c r="D27" s="69"/>
      <c r="E27" s="69"/>
      <c r="F27" s="70"/>
      <c r="G27" s="71" t="s">
        <v>63</v>
      </c>
      <c r="H27" s="71"/>
      <c r="I27" s="71"/>
      <c r="J27" s="71"/>
      <c r="K27" s="71"/>
      <c r="L27" s="71"/>
      <c r="M27" s="71"/>
      <c r="N27" s="71"/>
    </row>
    <row r="28" customFormat="false" ht="13.2" hidden="false" customHeight="false" outlineLevel="0" collapsed="false">
      <c r="A28" s="72"/>
      <c r="B28" s="73"/>
      <c r="C28" s="73"/>
      <c r="D28" s="69"/>
      <c r="E28" s="69"/>
      <c r="F28" s="70"/>
      <c r="G28" s="69"/>
      <c r="H28" s="69"/>
      <c r="I28" s="69"/>
      <c r="J28" s="69"/>
      <c r="K28" s="69"/>
      <c r="L28" s="69"/>
      <c r="M28" s="69"/>
      <c r="N28" s="69"/>
    </row>
    <row r="29" customFormat="false" ht="13.2" hidden="false" customHeight="false" outlineLevel="0" collapsed="false">
      <c r="A29" s="72"/>
      <c r="B29" s="69"/>
      <c r="C29" s="69"/>
      <c r="D29" s="69"/>
      <c r="E29" s="69"/>
      <c r="F29" s="70"/>
      <c r="G29" s="69"/>
      <c r="H29" s="69"/>
      <c r="I29" s="69"/>
      <c r="J29" s="69"/>
      <c r="K29" s="69"/>
      <c r="L29" s="69"/>
      <c r="M29" s="69"/>
      <c r="N29" s="69"/>
    </row>
    <row r="30" customFormat="false" ht="13.2" hidden="false" customHeight="false" outlineLevel="0" collapsed="false">
      <c r="A30" s="74" t="s">
        <v>64</v>
      </c>
      <c r="B30" s="74"/>
      <c r="C30" s="74"/>
      <c r="D30" s="74"/>
      <c r="E30" s="74"/>
      <c r="F30" s="74"/>
      <c r="G30" s="71" t="s">
        <v>65</v>
      </c>
      <c r="H30" s="71"/>
      <c r="I30" s="71"/>
      <c r="J30" s="71"/>
      <c r="K30" s="71"/>
      <c r="L30" s="71"/>
      <c r="M30" s="71"/>
      <c r="N30" s="71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.6" hidden="false" customHeight="false" outlineLevel="0" collapsed="false">
      <c r="A32" s="75" t="s">
        <v>66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 t="s">
        <v>0</v>
      </c>
      <c r="L33" s="3"/>
      <c r="M33" s="3"/>
      <c r="N33" s="3"/>
    </row>
    <row r="34" customFormat="false" ht="15.6" hidden="false" customHeight="false" outlineLevel="0" collapsed="false">
      <c r="A34" s="4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5"/>
      <c r="L34" s="3" t="s">
        <v>2</v>
      </c>
      <c r="M34" s="3"/>
      <c r="N34" s="3"/>
    </row>
    <row r="35" customFormat="false" ht="15.6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2"/>
      <c r="N35" s="2"/>
    </row>
    <row r="36" customFormat="false" ht="14.4" hidden="false" customHeight="false" outlineLevel="0" collapsed="false">
      <c r="A36" s="7" t="s">
        <v>3</v>
      </c>
      <c r="B36" s="8" t="s">
        <v>67</v>
      </c>
      <c r="C36" s="8"/>
      <c r="D36" s="8"/>
      <c r="E36" s="2"/>
      <c r="F36" s="2"/>
      <c r="G36" s="2"/>
      <c r="H36" s="2"/>
      <c r="I36" s="2"/>
      <c r="J36" s="2"/>
      <c r="K36" s="2"/>
      <c r="L36" s="9" t="s">
        <v>5</v>
      </c>
      <c r="M36" s="9"/>
      <c r="N36" s="9"/>
    </row>
    <row r="37" customFormat="false" ht="26.4" hidden="false" customHeight="true" outlineLevel="0" collapsed="false">
      <c r="A37" s="10"/>
      <c r="B37" s="10" t="s">
        <v>6</v>
      </c>
      <c r="C37" s="10" t="s">
        <v>7</v>
      </c>
      <c r="D37" s="10" t="s">
        <v>8</v>
      </c>
      <c r="E37" s="10" t="s">
        <v>9</v>
      </c>
      <c r="F37" s="10" t="s">
        <v>10</v>
      </c>
      <c r="G37" s="10" t="s">
        <v>9</v>
      </c>
      <c r="H37" s="10" t="s">
        <v>11</v>
      </c>
      <c r="I37" s="11"/>
      <c r="J37" s="11"/>
      <c r="K37" s="11" t="s">
        <v>12</v>
      </c>
      <c r="L37" s="11"/>
      <c r="M37" s="10" t="s">
        <v>13</v>
      </c>
      <c r="N37" s="10" t="s">
        <v>14</v>
      </c>
    </row>
    <row r="38" customFormat="false" ht="13.2" hidden="false" customHeight="true" outlineLevel="0" collapsed="false">
      <c r="A38" s="12"/>
      <c r="B38" s="12" t="s">
        <v>15</v>
      </c>
      <c r="C38" s="12" t="s">
        <v>16</v>
      </c>
      <c r="D38" s="12" t="s">
        <v>17</v>
      </c>
      <c r="E38" s="12" t="s">
        <v>18</v>
      </c>
      <c r="F38" s="12" t="s">
        <v>19</v>
      </c>
      <c r="G38" s="12" t="s">
        <v>19</v>
      </c>
      <c r="H38" s="12" t="s">
        <v>20</v>
      </c>
      <c r="I38" s="13" t="s">
        <v>21</v>
      </c>
      <c r="J38" s="13"/>
      <c r="K38" s="13" t="s">
        <v>22</v>
      </c>
      <c r="L38" s="13"/>
      <c r="M38" s="12" t="s">
        <v>23</v>
      </c>
      <c r="N38" s="12" t="s">
        <v>24</v>
      </c>
    </row>
    <row r="39" customFormat="false" ht="13.2" hidden="false" customHeight="true" outlineLevel="0" collapsed="false">
      <c r="A39" s="12"/>
      <c r="B39" s="12" t="s">
        <v>25</v>
      </c>
      <c r="C39" s="12" t="s">
        <v>26</v>
      </c>
      <c r="D39" s="12" t="s">
        <v>20</v>
      </c>
      <c r="E39" s="12" t="s">
        <v>27</v>
      </c>
      <c r="F39" s="12" t="s">
        <v>28</v>
      </c>
      <c r="G39" s="12" t="s">
        <v>28</v>
      </c>
      <c r="H39" s="12" t="s">
        <v>29</v>
      </c>
      <c r="I39" s="13" t="s">
        <v>30</v>
      </c>
      <c r="J39" s="13"/>
      <c r="K39" s="13" t="s">
        <v>31</v>
      </c>
      <c r="L39" s="13"/>
      <c r="M39" s="12" t="s">
        <v>32</v>
      </c>
      <c r="N39" s="12" t="s">
        <v>33</v>
      </c>
    </row>
    <row r="40" customFormat="false" ht="39.6" hidden="false" customHeight="false" outlineLevel="0" collapsed="false">
      <c r="A40" s="12" t="s">
        <v>34</v>
      </c>
      <c r="B40" s="12" t="s">
        <v>35</v>
      </c>
      <c r="C40" s="12" t="s">
        <v>36</v>
      </c>
      <c r="D40" s="12" t="s">
        <v>37</v>
      </c>
      <c r="E40" s="12" t="s">
        <v>38</v>
      </c>
      <c r="F40" s="12" t="s">
        <v>39</v>
      </c>
      <c r="G40" s="12" t="s">
        <v>39</v>
      </c>
      <c r="H40" s="14"/>
      <c r="I40" s="15"/>
      <c r="J40" s="15"/>
      <c r="K40" s="15"/>
      <c r="L40" s="15"/>
      <c r="M40" s="12" t="s">
        <v>40</v>
      </c>
      <c r="N40" s="12" t="s">
        <v>41</v>
      </c>
    </row>
    <row r="41" customFormat="false" ht="13.8" hidden="false" customHeight="false" outlineLevel="0" collapsed="false">
      <c r="A41" s="14"/>
      <c r="B41" s="12" t="s">
        <v>42</v>
      </c>
      <c r="C41" s="12" t="s">
        <v>43</v>
      </c>
      <c r="D41" s="14"/>
      <c r="E41" s="12" t="s">
        <v>39</v>
      </c>
      <c r="F41" s="12" t="s">
        <v>44</v>
      </c>
      <c r="G41" s="12" t="s">
        <v>45</v>
      </c>
      <c r="H41" s="14"/>
      <c r="I41" s="16"/>
      <c r="J41" s="16"/>
      <c r="K41" s="16"/>
      <c r="L41" s="16"/>
      <c r="M41" s="12" t="s">
        <v>46</v>
      </c>
      <c r="N41" s="14"/>
    </row>
    <row r="42" customFormat="false" ht="13.2" hidden="false" customHeight="false" outlineLevel="0" collapsed="false">
      <c r="A42" s="14"/>
      <c r="B42" s="14"/>
      <c r="C42" s="12" t="s">
        <v>46</v>
      </c>
      <c r="D42" s="13"/>
      <c r="E42" s="12" t="s">
        <v>45</v>
      </c>
      <c r="F42" s="13"/>
      <c r="G42" s="14"/>
      <c r="H42" s="14"/>
      <c r="I42" s="12" t="s">
        <v>47</v>
      </c>
      <c r="J42" s="12" t="s">
        <v>48</v>
      </c>
      <c r="K42" s="12" t="s">
        <v>47</v>
      </c>
      <c r="L42" s="12" t="s">
        <v>48</v>
      </c>
      <c r="M42" s="12" t="s">
        <v>48</v>
      </c>
      <c r="N42" s="14"/>
    </row>
    <row r="43" customFormat="false" ht="13.2" hidden="false" customHeight="false" outlineLevel="0" collapsed="false">
      <c r="A43" s="14"/>
      <c r="B43" s="14"/>
      <c r="C43" s="14"/>
      <c r="D43" s="13"/>
      <c r="E43" s="14"/>
      <c r="F43" s="13"/>
      <c r="G43" s="14"/>
      <c r="H43" s="14"/>
      <c r="I43" s="12" t="s">
        <v>49</v>
      </c>
      <c r="J43" s="12" t="s">
        <v>50</v>
      </c>
      <c r="K43" s="12" t="s">
        <v>49</v>
      </c>
      <c r="L43" s="12" t="s">
        <v>50</v>
      </c>
      <c r="M43" s="12" t="s">
        <v>50</v>
      </c>
      <c r="N43" s="14"/>
    </row>
    <row r="44" customFormat="false" ht="13.2" hidden="false" customHeight="false" outlineLevel="0" collapsed="false">
      <c r="A44" s="14"/>
      <c r="B44" s="14"/>
      <c r="C44" s="14"/>
      <c r="D44" s="13"/>
      <c r="E44" s="14"/>
      <c r="F44" s="13"/>
      <c r="G44" s="14"/>
      <c r="H44" s="14"/>
      <c r="I44" s="12" t="s">
        <v>51</v>
      </c>
      <c r="J44" s="12" t="s">
        <v>18</v>
      </c>
      <c r="K44" s="12" t="s">
        <v>51</v>
      </c>
      <c r="L44" s="12" t="s">
        <v>18</v>
      </c>
      <c r="M44" s="12" t="s">
        <v>18</v>
      </c>
      <c r="N44" s="14"/>
    </row>
    <row r="45" customFormat="false" ht="13.2" hidden="false" customHeight="false" outlineLevel="0" collapsed="false">
      <c r="A45" s="14"/>
      <c r="B45" s="14"/>
      <c r="C45" s="14"/>
      <c r="D45" s="13"/>
      <c r="E45" s="14"/>
      <c r="F45" s="13"/>
      <c r="G45" s="14"/>
      <c r="H45" s="14"/>
      <c r="I45" s="14"/>
      <c r="J45" s="12" t="s">
        <v>27</v>
      </c>
      <c r="K45" s="14"/>
      <c r="L45" s="12" t="s">
        <v>27</v>
      </c>
      <c r="M45" s="12" t="s">
        <v>27</v>
      </c>
      <c r="N45" s="14"/>
    </row>
    <row r="46" customFormat="false" ht="13.2" hidden="false" customHeight="false" outlineLevel="0" collapsed="false">
      <c r="A46" s="14"/>
      <c r="B46" s="14"/>
      <c r="C46" s="14"/>
      <c r="D46" s="13"/>
      <c r="E46" s="14"/>
      <c r="F46" s="13"/>
      <c r="G46" s="14"/>
      <c r="H46" s="14"/>
      <c r="I46" s="14"/>
      <c r="J46" s="12" t="s">
        <v>52</v>
      </c>
      <c r="K46" s="14"/>
      <c r="L46" s="12" t="s">
        <v>38</v>
      </c>
      <c r="M46" s="12" t="s">
        <v>52</v>
      </c>
      <c r="N46" s="14"/>
    </row>
    <row r="47" customFormat="false" ht="52.8" hidden="false" customHeight="false" outlineLevel="0" collapsed="false">
      <c r="A47" s="19" t="s">
        <v>68</v>
      </c>
      <c r="B47" s="20" t="n">
        <v>5.5</v>
      </c>
      <c r="C47" s="21" t="n">
        <v>5</v>
      </c>
      <c r="D47" s="22" t="n">
        <v>0.541666666666667</v>
      </c>
      <c r="E47" s="23" t="n">
        <v>38987</v>
      </c>
      <c r="F47" s="22" t="n">
        <v>0.583333333333333</v>
      </c>
      <c r="G47" s="23" t="n">
        <v>38987</v>
      </c>
      <c r="H47" s="24" t="n">
        <f aca="false">0.00036*0.82*0.785*C47*C47*SQRT(2*9.81*B47*1000)</f>
        <v>1.90307920982809</v>
      </c>
      <c r="I47" s="25" t="n">
        <v>1</v>
      </c>
      <c r="J47" s="20"/>
      <c r="K47" s="26" t="n">
        <f aca="false">I47*H47</f>
        <v>1.90307920982809</v>
      </c>
      <c r="L47" s="27"/>
      <c r="M47" s="21"/>
      <c r="N47" s="28"/>
    </row>
    <row r="48" customFormat="false" ht="52.8" hidden="false" customHeight="false" outlineLevel="0" collapsed="false">
      <c r="A48" s="19" t="s">
        <v>69</v>
      </c>
      <c r="B48" s="20" t="n">
        <v>6.8</v>
      </c>
      <c r="C48" s="21" t="n">
        <v>5</v>
      </c>
      <c r="D48" s="22" t="n">
        <v>0.645833333333333</v>
      </c>
      <c r="E48" s="23" t="n">
        <v>38987</v>
      </c>
      <c r="F48" s="22" t="n">
        <v>0.666666666666667</v>
      </c>
      <c r="G48" s="23" t="n">
        <v>38987</v>
      </c>
      <c r="H48" s="24" t="n">
        <f aca="false">0.00036*0.82*0.785*C48*C48*SQRT(2*9.81*B48*1000)</f>
        <v>2.1160697383414</v>
      </c>
      <c r="I48" s="25" t="n">
        <v>0.5</v>
      </c>
      <c r="J48" s="20"/>
      <c r="K48" s="26" t="n">
        <f aca="false">I48*H48</f>
        <v>1.0580348691707</v>
      </c>
      <c r="L48" s="27"/>
      <c r="M48" s="21"/>
      <c r="N48" s="28"/>
    </row>
    <row r="49" customFormat="false" ht="26.4" hidden="false" customHeight="false" outlineLevel="0" collapsed="false">
      <c r="A49" s="19" t="s">
        <v>70</v>
      </c>
      <c r="B49" s="20" t="n">
        <v>7.8</v>
      </c>
      <c r="C49" s="21" t="n">
        <v>51</v>
      </c>
      <c r="D49" s="22" t="n">
        <v>0.466666666666667</v>
      </c>
      <c r="E49" s="23" t="n">
        <v>38988</v>
      </c>
      <c r="F49" s="22" t="n">
        <v>0.472222222222222</v>
      </c>
      <c r="G49" s="23" t="n">
        <v>38988</v>
      </c>
      <c r="H49" s="24" t="n">
        <f aca="false">0.00036*0.82*0.785*C49*C49*SQRT(2*9.81*B49*1000)</f>
        <v>235.788796067695</v>
      </c>
      <c r="I49" s="25" t="n">
        <v>0.13</v>
      </c>
      <c r="J49" s="20"/>
      <c r="K49" s="26" t="n">
        <f aca="false">I49*H49</f>
        <v>30.6525434888003</v>
      </c>
      <c r="L49" s="27"/>
      <c r="M49" s="21"/>
      <c r="N49" s="28"/>
    </row>
    <row r="50" customFormat="false" ht="39.6" hidden="false" customHeight="false" outlineLevel="0" collapsed="false">
      <c r="A50" s="29" t="s">
        <v>71</v>
      </c>
      <c r="B50" s="30" t="n">
        <v>5.7</v>
      </c>
      <c r="C50" s="31" t="n">
        <v>7.2</v>
      </c>
      <c r="D50" s="32" t="n">
        <v>0.649305555555556</v>
      </c>
      <c r="E50" s="33" t="n">
        <v>38988</v>
      </c>
      <c r="F50" s="32" t="n">
        <v>0.670138888888889</v>
      </c>
      <c r="G50" s="33" t="n">
        <v>38988</v>
      </c>
      <c r="H50" s="24" t="n">
        <f aca="false">0.00036*0.82*0.785*C50*C50*SQRT(2*9.81*B50*1000)</f>
        <v>4.01733392382641</v>
      </c>
      <c r="I50" s="34" t="n">
        <v>0.5</v>
      </c>
      <c r="J50" s="30"/>
      <c r="K50" s="26" t="n">
        <v>4.01</v>
      </c>
      <c r="L50" s="35"/>
      <c r="M50" s="31"/>
      <c r="N50" s="36"/>
    </row>
    <row r="51" customFormat="false" ht="52.8" hidden="false" customHeight="false" outlineLevel="0" collapsed="false">
      <c r="A51" s="29" t="s">
        <v>72</v>
      </c>
      <c r="B51" s="37" t="n">
        <v>6.2</v>
      </c>
      <c r="C51" s="38" t="n">
        <v>3</v>
      </c>
      <c r="D51" s="32" t="n">
        <v>0.697916666666667</v>
      </c>
      <c r="E51" s="33" t="n">
        <v>38988</v>
      </c>
      <c r="F51" s="32" t="n">
        <v>0.701388888888889</v>
      </c>
      <c r="G51" s="33" t="n">
        <v>38988</v>
      </c>
      <c r="H51" s="24" t="n">
        <f aca="false">0.00036*0.82*0.785*C51*C51*SQRT(2*9.81*B51*1000)</f>
        <v>0.727400952831328</v>
      </c>
      <c r="I51" s="34" t="n">
        <v>0.2</v>
      </c>
      <c r="J51" s="30"/>
      <c r="K51" s="26" t="n">
        <f aca="false">I51*H51</f>
        <v>0.145480190566266</v>
      </c>
      <c r="L51" s="35"/>
      <c r="M51" s="31"/>
      <c r="N51" s="36"/>
    </row>
    <row r="52" customFormat="false" ht="52.8" hidden="false" customHeight="false" outlineLevel="0" collapsed="false">
      <c r="A52" s="39" t="s">
        <v>73</v>
      </c>
      <c r="B52" s="40" t="n">
        <v>5.5</v>
      </c>
      <c r="C52" s="41" t="n">
        <v>6</v>
      </c>
      <c r="D52" s="42" t="n">
        <v>0.649305555555556</v>
      </c>
      <c r="E52" s="43" t="n">
        <v>38988</v>
      </c>
      <c r="F52" s="42" t="n">
        <v>0.677083333333333</v>
      </c>
      <c r="G52" s="43" t="n">
        <v>38988</v>
      </c>
      <c r="H52" s="24" t="n">
        <f aca="false">0.00036*0.82*0.785*C52*C52*SQRT(2*9.81*B52*1000)</f>
        <v>2.74043406215245</v>
      </c>
      <c r="I52" s="44" t="n">
        <v>0.7</v>
      </c>
      <c r="J52" s="45"/>
      <c r="K52" s="26" t="n">
        <f aca="false">I52*H52</f>
        <v>1.91830384350671</v>
      </c>
      <c r="L52" s="46"/>
      <c r="M52" s="47"/>
      <c r="N52" s="48"/>
    </row>
    <row r="53" customFormat="false" ht="26.4" hidden="false" customHeight="false" outlineLevel="0" collapsed="false">
      <c r="A53" s="29" t="s">
        <v>74</v>
      </c>
      <c r="B53" s="37" t="n">
        <v>7.5</v>
      </c>
      <c r="C53" s="38" t="n">
        <v>9</v>
      </c>
      <c r="D53" s="32" t="n">
        <v>0.444444444444444</v>
      </c>
      <c r="E53" s="33" t="n">
        <v>38989</v>
      </c>
      <c r="F53" s="32" t="n">
        <v>0.451388888888889</v>
      </c>
      <c r="G53" s="33" t="n">
        <v>38989</v>
      </c>
      <c r="H53" s="24" t="n">
        <f aca="false">0.00036*0.82*0.785*C53*C53*SQRT(2*9.81*B53*1000)</f>
        <v>7.20030945576359</v>
      </c>
      <c r="I53" s="34" t="n">
        <v>0.2</v>
      </c>
      <c r="J53" s="30"/>
      <c r="K53" s="26" t="n">
        <f aca="false">I53*H53</f>
        <v>1.44006189115272</v>
      </c>
      <c r="L53" s="35"/>
      <c r="M53" s="31"/>
      <c r="N53" s="36"/>
    </row>
    <row r="54" customFormat="false" ht="53.4" hidden="false" customHeight="false" outlineLevel="0" collapsed="false">
      <c r="A54" s="39" t="s">
        <v>75</v>
      </c>
      <c r="B54" s="40" t="n">
        <v>5.2</v>
      </c>
      <c r="C54" s="41" t="n">
        <v>5.1</v>
      </c>
      <c r="D54" s="42" t="n">
        <v>0.604166666666667</v>
      </c>
      <c r="E54" s="43" t="n">
        <v>38989</v>
      </c>
      <c r="F54" s="42" t="n">
        <v>0.625</v>
      </c>
      <c r="G54" s="43" t="n">
        <v>38989</v>
      </c>
      <c r="H54" s="24" t="n">
        <f aca="false">0.00036*0.82*0.785*C54*C54*SQRT(2*9.81*B54*1000)</f>
        <v>1.92520745810338</v>
      </c>
      <c r="I54" s="44" t="n">
        <v>0.5</v>
      </c>
      <c r="J54" s="45"/>
      <c r="K54" s="26" t="n">
        <f aca="false">I54*H54</f>
        <v>0.962603729051688</v>
      </c>
      <c r="L54" s="46"/>
      <c r="M54" s="47"/>
      <c r="N54" s="48"/>
    </row>
    <row r="55" customFormat="false" ht="27" hidden="false" customHeight="false" outlineLevel="0" collapsed="false">
      <c r="A55" s="49" t="s">
        <v>61</v>
      </c>
      <c r="B55" s="50"/>
      <c r="C55" s="51"/>
      <c r="D55" s="52"/>
      <c r="E55" s="53"/>
      <c r="F55" s="52"/>
      <c r="G55" s="53"/>
      <c r="H55" s="54" t="n">
        <f aca="false">SUM(H47:H54)</f>
        <v>256.418630868541</v>
      </c>
      <c r="I55" s="55"/>
      <c r="J55" s="56"/>
      <c r="K55" s="57" t="n">
        <f aca="false">SUM(K47:K54)</f>
        <v>42.0901072220765</v>
      </c>
      <c r="L55" s="58"/>
      <c r="M55" s="59"/>
      <c r="N55" s="60"/>
    </row>
    <row r="56" customFormat="false" ht="13.2" hidden="false" customHeight="false" outlineLevel="0" collapsed="false">
      <c r="A56" s="61"/>
      <c r="B56" s="62"/>
      <c r="C56" s="62"/>
      <c r="D56" s="63"/>
      <c r="E56" s="64"/>
      <c r="F56" s="63"/>
      <c r="G56" s="64"/>
      <c r="H56" s="65"/>
      <c r="I56" s="65"/>
      <c r="J56" s="65"/>
      <c r="K56" s="65"/>
      <c r="L56" s="65"/>
      <c r="M56" s="65"/>
      <c r="N56" s="65"/>
    </row>
    <row r="57" customFormat="false" ht="13.2" hidden="false" customHeight="false" outlineLevel="0" collapsed="false">
      <c r="A57" s="1"/>
      <c r="B57" s="2"/>
      <c r="C57" s="2"/>
      <c r="D57" s="2"/>
      <c r="E57" s="2"/>
      <c r="F57" s="66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67" t="s">
        <v>62</v>
      </c>
      <c r="B58" s="68"/>
      <c r="C58" s="68"/>
      <c r="D58" s="69"/>
      <c r="E58" s="69"/>
      <c r="F58" s="70"/>
      <c r="G58" s="71" t="s">
        <v>63</v>
      </c>
      <c r="H58" s="71"/>
      <c r="I58" s="71"/>
      <c r="J58" s="71"/>
      <c r="K58" s="71"/>
      <c r="L58" s="71"/>
      <c r="M58" s="71"/>
      <c r="N58" s="71"/>
    </row>
    <row r="59" customFormat="false" ht="13.2" hidden="false" customHeight="false" outlineLevel="0" collapsed="false">
      <c r="A59" s="72"/>
      <c r="B59" s="73"/>
      <c r="C59" s="73"/>
      <c r="D59" s="69"/>
      <c r="E59" s="69"/>
      <c r="F59" s="70"/>
      <c r="G59" s="69"/>
      <c r="H59" s="69"/>
      <c r="I59" s="69"/>
      <c r="J59" s="69"/>
      <c r="K59" s="69"/>
      <c r="L59" s="69"/>
      <c r="M59" s="69"/>
      <c r="N59" s="69"/>
    </row>
    <row r="60" customFormat="false" ht="13.2" hidden="false" customHeight="false" outlineLevel="0" collapsed="false">
      <c r="A60" s="72"/>
      <c r="B60" s="69"/>
      <c r="C60" s="69"/>
      <c r="D60" s="69"/>
      <c r="E60" s="69"/>
      <c r="F60" s="70"/>
      <c r="G60" s="69"/>
      <c r="H60" s="69"/>
      <c r="I60" s="69"/>
      <c r="J60" s="69"/>
      <c r="K60" s="69"/>
      <c r="L60" s="69"/>
      <c r="M60" s="69"/>
      <c r="N60" s="69"/>
    </row>
    <row r="61" customFormat="false" ht="13.2" hidden="false" customHeight="false" outlineLevel="0" collapsed="false">
      <c r="A61" s="74" t="s">
        <v>64</v>
      </c>
      <c r="B61" s="74"/>
      <c r="C61" s="74"/>
      <c r="D61" s="74"/>
      <c r="E61" s="74"/>
      <c r="F61" s="74"/>
      <c r="G61" s="71" t="s">
        <v>65</v>
      </c>
      <c r="H61" s="71"/>
      <c r="I61" s="71"/>
      <c r="J61" s="71"/>
      <c r="K61" s="71"/>
      <c r="L61" s="71"/>
      <c r="M61" s="71"/>
      <c r="N61" s="71"/>
    </row>
    <row r="62" customFormat="false" ht="13.2" hidden="false" customHeight="false" outlineLevel="0" collapsed="false">
      <c r="A62" s="2" t="s">
        <v>76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5.6" hidden="false" customHeight="false" outlineLevel="0" collapsed="false">
      <c r="A63" s="75" t="s">
        <v>66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 t="s">
        <v>0</v>
      </c>
      <c r="L64" s="3"/>
      <c r="M64" s="3"/>
      <c r="N64" s="3"/>
    </row>
    <row r="65" customFormat="false" ht="15.6" hidden="false" customHeight="false" outlineLevel="0" collapsed="false">
      <c r="A65" s="4"/>
      <c r="B65" s="2"/>
      <c r="C65" s="2"/>
      <c r="D65" s="2"/>
      <c r="E65" s="2"/>
      <c r="F65" s="2"/>
      <c r="G65" s="2"/>
      <c r="H65" s="2"/>
      <c r="I65" s="2"/>
      <c r="J65" s="2"/>
      <c r="K65" s="5"/>
      <c r="L65" s="3" t="s">
        <v>2</v>
      </c>
      <c r="M65" s="3"/>
      <c r="N65" s="3"/>
    </row>
    <row r="66" customFormat="false" ht="15.6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2"/>
      <c r="N66" s="2"/>
    </row>
    <row r="67" customFormat="false" ht="14.4" hidden="false" customHeight="false" outlineLevel="0" collapsed="false">
      <c r="A67" s="7" t="s">
        <v>3</v>
      </c>
      <c r="B67" s="8" t="s">
        <v>67</v>
      </c>
      <c r="C67" s="8"/>
      <c r="D67" s="8"/>
      <c r="E67" s="2"/>
      <c r="F67" s="2"/>
      <c r="G67" s="2"/>
      <c r="H67" s="2"/>
      <c r="I67" s="2"/>
      <c r="J67" s="2"/>
      <c r="K67" s="2"/>
      <c r="L67" s="9" t="s">
        <v>5</v>
      </c>
      <c r="M67" s="9"/>
      <c r="N67" s="9"/>
    </row>
    <row r="68" customFormat="false" ht="26.4" hidden="false" customHeight="true" outlineLevel="0" collapsed="false">
      <c r="A68" s="10"/>
      <c r="B68" s="10" t="s">
        <v>6</v>
      </c>
      <c r="C68" s="10" t="s">
        <v>7</v>
      </c>
      <c r="D68" s="10" t="s">
        <v>8</v>
      </c>
      <c r="E68" s="10" t="s">
        <v>9</v>
      </c>
      <c r="F68" s="10" t="s">
        <v>10</v>
      </c>
      <c r="G68" s="10" t="s">
        <v>9</v>
      </c>
      <c r="H68" s="10" t="s">
        <v>11</v>
      </c>
      <c r="I68" s="11"/>
      <c r="J68" s="11"/>
      <c r="K68" s="11" t="s">
        <v>12</v>
      </c>
      <c r="L68" s="11"/>
      <c r="M68" s="10" t="s">
        <v>13</v>
      </c>
      <c r="N68" s="10" t="s">
        <v>14</v>
      </c>
    </row>
    <row r="69" customFormat="false" ht="13.2" hidden="false" customHeight="true" outlineLevel="0" collapsed="false">
      <c r="A69" s="12"/>
      <c r="B69" s="12" t="s">
        <v>15</v>
      </c>
      <c r="C69" s="12" t="s">
        <v>16</v>
      </c>
      <c r="D69" s="12" t="s">
        <v>17</v>
      </c>
      <c r="E69" s="12" t="s">
        <v>18</v>
      </c>
      <c r="F69" s="12" t="s">
        <v>19</v>
      </c>
      <c r="G69" s="12" t="s">
        <v>19</v>
      </c>
      <c r="H69" s="12" t="s">
        <v>20</v>
      </c>
      <c r="I69" s="13" t="s">
        <v>21</v>
      </c>
      <c r="J69" s="13"/>
      <c r="K69" s="13" t="s">
        <v>22</v>
      </c>
      <c r="L69" s="13"/>
      <c r="M69" s="12" t="s">
        <v>23</v>
      </c>
      <c r="N69" s="12" t="s">
        <v>24</v>
      </c>
    </row>
    <row r="70" customFormat="false" ht="13.2" hidden="false" customHeight="true" outlineLevel="0" collapsed="false">
      <c r="A70" s="12"/>
      <c r="B70" s="12" t="s">
        <v>25</v>
      </c>
      <c r="C70" s="12" t="s">
        <v>26</v>
      </c>
      <c r="D70" s="12" t="s">
        <v>20</v>
      </c>
      <c r="E70" s="12" t="s">
        <v>27</v>
      </c>
      <c r="F70" s="12" t="s">
        <v>28</v>
      </c>
      <c r="G70" s="12" t="s">
        <v>28</v>
      </c>
      <c r="H70" s="12" t="s">
        <v>29</v>
      </c>
      <c r="I70" s="13" t="s">
        <v>30</v>
      </c>
      <c r="J70" s="13"/>
      <c r="K70" s="13" t="s">
        <v>31</v>
      </c>
      <c r="L70" s="13"/>
      <c r="M70" s="12" t="s">
        <v>32</v>
      </c>
      <c r="N70" s="12" t="s">
        <v>33</v>
      </c>
    </row>
    <row r="71" customFormat="false" ht="39.6" hidden="false" customHeight="false" outlineLevel="0" collapsed="false">
      <c r="A71" s="12" t="s">
        <v>34</v>
      </c>
      <c r="B71" s="12" t="s">
        <v>35</v>
      </c>
      <c r="C71" s="12" t="s">
        <v>36</v>
      </c>
      <c r="D71" s="12" t="s">
        <v>37</v>
      </c>
      <c r="E71" s="12" t="s">
        <v>38</v>
      </c>
      <c r="F71" s="12" t="s">
        <v>39</v>
      </c>
      <c r="G71" s="12" t="s">
        <v>39</v>
      </c>
      <c r="H71" s="14"/>
      <c r="I71" s="15"/>
      <c r="J71" s="15"/>
      <c r="K71" s="15"/>
      <c r="L71" s="15"/>
      <c r="M71" s="12" t="s">
        <v>40</v>
      </c>
      <c r="N71" s="12" t="s">
        <v>41</v>
      </c>
    </row>
    <row r="72" customFormat="false" ht="13.8" hidden="false" customHeight="false" outlineLevel="0" collapsed="false">
      <c r="A72" s="14"/>
      <c r="B72" s="12" t="s">
        <v>42</v>
      </c>
      <c r="C72" s="12" t="s">
        <v>43</v>
      </c>
      <c r="D72" s="14"/>
      <c r="E72" s="12" t="s">
        <v>39</v>
      </c>
      <c r="F72" s="12" t="s">
        <v>44</v>
      </c>
      <c r="G72" s="12" t="s">
        <v>45</v>
      </c>
      <c r="H72" s="14"/>
      <c r="I72" s="16"/>
      <c r="J72" s="16"/>
      <c r="K72" s="16"/>
      <c r="L72" s="16"/>
      <c r="M72" s="12" t="s">
        <v>46</v>
      </c>
      <c r="N72" s="14"/>
    </row>
    <row r="73" customFormat="false" ht="13.2" hidden="false" customHeight="false" outlineLevel="0" collapsed="false">
      <c r="A73" s="14"/>
      <c r="B73" s="14"/>
      <c r="C73" s="12" t="s">
        <v>46</v>
      </c>
      <c r="D73" s="13"/>
      <c r="E73" s="12" t="s">
        <v>45</v>
      </c>
      <c r="F73" s="13"/>
      <c r="G73" s="14"/>
      <c r="H73" s="14"/>
      <c r="I73" s="12" t="s">
        <v>47</v>
      </c>
      <c r="J73" s="12" t="s">
        <v>48</v>
      </c>
      <c r="K73" s="12" t="s">
        <v>47</v>
      </c>
      <c r="L73" s="12" t="s">
        <v>48</v>
      </c>
      <c r="M73" s="12" t="s">
        <v>48</v>
      </c>
      <c r="N73" s="14"/>
    </row>
    <row r="74" customFormat="false" ht="13.2" hidden="false" customHeight="false" outlineLevel="0" collapsed="false">
      <c r="A74" s="14"/>
      <c r="B74" s="14"/>
      <c r="C74" s="14"/>
      <c r="D74" s="13"/>
      <c r="E74" s="14"/>
      <c r="F74" s="13"/>
      <c r="G74" s="14"/>
      <c r="H74" s="14"/>
      <c r="I74" s="12" t="s">
        <v>49</v>
      </c>
      <c r="J74" s="12" t="s">
        <v>50</v>
      </c>
      <c r="K74" s="12" t="s">
        <v>49</v>
      </c>
      <c r="L74" s="12" t="s">
        <v>50</v>
      </c>
      <c r="M74" s="12" t="s">
        <v>50</v>
      </c>
      <c r="N74" s="14"/>
    </row>
    <row r="75" customFormat="false" ht="13.2" hidden="false" customHeight="false" outlineLevel="0" collapsed="false">
      <c r="A75" s="14"/>
      <c r="B75" s="14"/>
      <c r="C75" s="14"/>
      <c r="D75" s="13"/>
      <c r="E75" s="14"/>
      <c r="F75" s="13"/>
      <c r="G75" s="14"/>
      <c r="H75" s="14"/>
      <c r="I75" s="12" t="s">
        <v>51</v>
      </c>
      <c r="J75" s="12" t="s">
        <v>18</v>
      </c>
      <c r="K75" s="12" t="s">
        <v>51</v>
      </c>
      <c r="L75" s="12" t="s">
        <v>18</v>
      </c>
      <c r="M75" s="12" t="s">
        <v>18</v>
      </c>
      <c r="N75" s="14"/>
    </row>
    <row r="76" customFormat="false" ht="13.2" hidden="false" customHeight="false" outlineLevel="0" collapsed="false">
      <c r="A76" s="14"/>
      <c r="B76" s="14"/>
      <c r="C76" s="14"/>
      <c r="D76" s="13"/>
      <c r="E76" s="14"/>
      <c r="F76" s="13"/>
      <c r="G76" s="14"/>
      <c r="H76" s="14"/>
      <c r="I76" s="14"/>
      <c r="J76" s="12" t="s">
        <v>27</v>
      </c>
      <c r="K76" s="14"/>
      <c r="L76" s="12" t="s">
        <v>27</v>
      </c>
      <c r="M76" s="12" t="s">
        <v>27</v>
      </c>
      <c r="N76" s="14"/>
    </row>
    <row r="77" customFormat="false" ht="13.2" hidden="false" customHeight="false" outlineLevel="0" collapsed="false">
      <c r="A77" s="14"/>
      <c r="B77" s="14"/>
      <c r="C77" s="14"/>
      <c r="D77" s="13"/>
      <c r="E77" s="14"/>
      <c r="F77" s="13"/>
      <c r="G77" s="14"/>
      <c r="H77" s="14"/>
      <c r="I77" s="14"/>
      <c r="J77" s="12" t="s">
        <v>52</v>
      </c>
      <c r="K77" s="14"/>
      <c r="L77" s="12" t="s">
        <v>38</v>
      </c>
      <c r="M77" s="12" t="s">
        <v>52</v>
      </c>
      <c r="N77" s="14"/>
    </row>
    <row r="78" customFormat="false" ht="52.8" hidden="false" customHeight="false" outlineLevel="0" collapsed="false">
      <c r="A78" s="19" t="s">
        <v>77</v>
      </c>
      <c r="B78" s="20" t="n">
        <v>3</v>
      </c>
      <c r="C78" s="21" t="n">
        <v>5</v>
      </c>
      <c r="D78" s="22" t="n">
        <v>0.854166666666667</v>
      </c>
      <c r="E78" s="23" t="n">
        <v>38989</v>
      </c>
      <c r="F78" s="22" t="n">
        <v>0.895833333333333</v>
      </c>
      <c r="G78" s="23" t="n">
        <v>38989</v>
      </c>
      <c r="H78" s="24" t="n">
        <f aca="false">0.00036*0.82*0.785*C78*C78*SQRT(2*9.81*B78*1000)</f>
        <v>1.40551714433706</v>
      </c>
      <c r="I78" s="25" t="n">
        <v>1</v>
      </c>
      <c r="J78" s="20"/>
      <c r="K78" s="26" t="n">
        <f aca="false">I78*H78</f>
        <v>1.40551714433706</v>
      </c>
      <c r="L78" s="27"/>
      <c r="M78" s="21"/>
      <c r="N78" s="28"/>
    </row>
    <row r="79" customFormat="false" ht="52.8" hidden="false" customHeight="false" outlineLevel="0" collapsed="false">
      <c r="A79" s="19" t="s">
        <v>78</v>
      </c>
      <c r="B79" s="20" t="n">
        <v>6.2</v>
      </c>
      <c r="C79" s="21" t="n">
        <v>8.1</v>
      </c>
      <c r="D79" s="22" t="n">
        <v>0.541666666666667</v>
      </c>
      <c r="E79" s="23" t="n">
        <v>38990</v>
      </c>
      <c r="F79" s="22" t="n">
        <v>0.5625</v>
      </c>
      <c r="G79" s="23" t="n">
        <v>38990</v>
      </c>
      <c r="H79" s="24" t="n">
        <f aca="false">0.00036*0.82*0.785*C79*C79*SQRT(2*9.81*B79*1000)</f>
        <v>5.30275294614038</v>
      </c>
      <c r="I79" s="25" t="n">
        <v>0.5</v>
      </c>
      <c r="J79" s="20"/>
      <c r="K79" s="26" t="n">
        <f aca="false">I79*H79</f>
        <v>2.65137647307019</v>
      </c>
      <c r="L79" s="27"/>
      <c r="M79" s="21"/>
      <c r="N79" s="28"/>
    </row>
    <row r="80" customFormat="false" ht="52.8" hidden="false" customHeight="false" outlineLevel="0" collapsed="false">
      <c r="A80" s="19" t="s">
        <v>79</v>
      </c>
      <c r="B80" s="20" t="n">
        <v>5.2</v>
      </c>
      <c r="C80" s="21" t="n">
        <v>3.8</v>
      </c>
      <c r="D80" s="22" t="n">
        <v>0.694444444444445</v>
      </c>
      <c r="E80" s="23" t="n">
        <v>38990</v>
      </c>
      <c r="F80" s="22" t="n">
        <v>0.708333333333333</v>
      </c>
      <c r="G80" s="23" t="n">
        <v>38990</v>
      </c>
      <c r="H80" s="24" t="n">
        <f aca="false">0.00036*0.82*0.785*C80*C80*SQRT(2*9.81*B80*1000)</f>
        <v>1.06881951922387</v>
      </c>
      <c r="I80" s="25" t="n">
        <v>0.3</v>
      </c>
      <c r="J80" s="20"/>
      <c r="K80" s="26" t="n">
        <f aca="false">I80*H80</f>
        <v>0.32064585576716</v>
      </c>
      <c r="L80" s="27"/>
      <c r="M80" s="21"/>
      <c r="N80" s="28"/>
    </row>
    <row r="81" customFormat="false" ht="39.6" hidden="false" customHeight="false" outlineLevel="0" collapsed="false">
      <c r="A81" s="29" t="s">
        <v>80</v>
      </c>
      <c r="B81" s="30" t="n">
        <v>7</v>
      </c>
      <c r="C81" s="31" t="n">
        <v>6.3</v>
      </c>
      <c r="D81" s="32" t="n">
        <v>0.777777777777778</v>
      </c>
      <c r="E81" s="33" t="n">
        <v>38990</v>
      </c>
      <c r="F81" s="32" t="n">
        <v>0.8125</v>
      </c>
      <c r="G81" s="33" t="n">
        <v>38990</v>
      </c>
      <c r="H81" s="24" t="n">
        <f aca="false">0.00036*0.82*0.785*C81*C81*SQRT(2*9.81*B81*1000)</f>
        <v>3.40851830241227</v>
      </c>
      <c r="I81" s="34" t="n">
        <v>0.8</v>
      </c>
      <c r="J81" s="30"/>
      <c r="K81" s="26" t="n">
        <f aca="false">I81*H81</f>
        <v>2.72681464192982</v>
      </c>
      <c r="L81" s="35"/>
      <c r="M81" s="31"/>
      <c r="N81" s="36"/>
    </row>
    <row r="82" customFormat="false" ht="52.8" hidden="false" customHeight="false" outlineLevel="0" collapsed="false">
      <c r="A82" s="29" t="s">
        <v>81</v>
      </c>
      <c r="B82" s="37" t="n">
        <v>4.8</v>
      </c>
      <c r="C82" s="38" t="n">
        <v>4</v>
      </c>
      <c r="D82" s="32" t="n">
        <v>0.791666666666667</v>
      </c>
      <c r="E82" s="33" t="n">
        <v>38990</v>
      </c>
      <c r="F82" s="32" t="n">
        <v>0.8125</v>
      </c>
      <c r="G82" s="33" t="n">
        <v>38990</v>
      </c>
      <c r="H82" s="24" t="n">
        <f aca="false">0.00036*0.82*0.785*C82*C82*SQRT(2*9.81*B82*1000)</f>
        <v>1.13782667942931</v>
      </c>
      <c r="I82" s="34" t="n">
        <v>0.5</v>
      </c>
      <c r="J82" s="30"/>
      <c r="K82" s="26" t="n">
        <f aca="false">I82*H82</f>
        <v>0.568913339714654</v>
      </c>
      <c r="L82" s="35"/>
      <c r="M82" s="31"/>
      <c r="N82" s="36"/>
    </row>
    <row r="83" customFormat="false" ht="39.6" hidden="false" customHeight="false" outlineLevel="0" collapsed="false">
      <c r="A83" s="39" t="s">
        <v>82</v>
      </c>
      <c r="B83" s="40" t="n">
        <v>7.5</v>
      </c>
      <c r="C83" s="41" t="n">
        <v>17.5</v>
      </c>
      <c r="D83" s="42" t="n">
        <v>0.826388888888889</v>
      </c>
      <c r="E83" s="43" t="n">
        <v>38991</v>
      </c>
      <c r="F83" s="42" t="n">
        <v>0.84375</v>
      </c>
      <c r="G83" s="43" t="n">
        <v>38991</v>
      </c>
      <c r="H83" s="24" t="n">
        <f aca="false">0.00036*0.82*0.785*C83*C83*SQRT(2*9.81*B83*1000)</f>
        <v>27.2233922324395</v>
      </c>
      <c r="I83" s="44" t="n">
        <v>0.6</v>
      </c>
      <c r="J83" s="45"/>
      <c r="K83" s="26" t="n">
        <f aca="false">I83*H83</f>
        <v>16.3340353394637</v>
      </c>
      <c r="L83" s="46"/>
      <c r="M83" s="47"/>
      <c r="N83" s="48"/>
    </row>
    <row r="84" customFormat="false" ht="52.8" hidden="false" customHeight="false" outlineLevel="0" collapsed="false">
      <c r="A84" s="29" t="s">
        <v>83</v>
      </c>
      <c r="B84" s="37" t="n">
        <v>5</v>
      </c>
      <c r="C84" s="38" t="n">
        <v>4.3</v>
      </c>
      <c r="D84" s="32" t="n">
        <v>0.440972222222222</v>
      </c>
      <c r="E84" s="33" t="n">
        <v>38992</v>
      </c>
      <c r="F84" s="32" t="n">
        <v>0.454861111111111</v>
      </c>
      <c r="G84" s="33" t="s">
        <v>84</v>
      </c>
      <c r="H84" s="24" t="n">
        <f aca="false">0.00036*0.82*0.785*C84*C84*SQRT(2*9.81*B84*1000)</f>
        <v>1.34201516896481</v>
      </c>
      <c r="I84" s="34" t="n">
        <v>0.3</v>
      </c>
      <c r="J84" s="30"/>
      <c r="K84" s="26" t="n">
        <f aca="false">I84*H84</f>
        <v>0.402604550689443</v>
      </c>
      <c r="L84" s="35"/>
      <c r="M84" s="31"/>
      <c r="N84" s="36"/>
    </row>
    <row r="85" customFormat="false" ht="53.4" hidden="false" customHeight="false" outlineLevel="0" collapsed="false">
      <c r="A85" s="39" t="s">
        <v>85</v>
      </c>
      <c r="B85" s="40" t="n">
        <v>3</v>
      </c>
      <c r="C85" s="41" t="n">
        <v>4</v>
      </c>
      <c r="D85" s="42" t="n">
        <v>0.503472222222222</v>
      </c>
      <c r="E85" s="43" t="n">
        <v>38992</v>
      </c>
      <c r="F85" s="42" t="n">
        <v>0.513888888888889</v>
      </c>
      <c r="G85" s="43" t="n">
        <v>38992</v>
      </c>
      <c r="H85" s="24" t="n">
        <f aca="false">0.00036*0.82*0.785*C85*C85*SQRT(2*9.81*B85*1000)</f>
        <v>0.899530972375718</v>
      </c>
      <c r="I85" s="44" t="n">
        <v>0.25</v>
      </c>
      <c r="J85" s="45"/>
      <c r="K85" s="26" t="n">
        <f aca="false">I85*H85</f>
        <v>0.224882743093929</v>
      </c>
      <c r="L85" s="46"/>
      <c r="M85" s="47"/>
      <c r="N85" s="48"/>
    </row>
    <row r="86" customFormat="false" ht="27" hidden="false" customHeight="false" outlineLevel="0" collapsed="false">
      <c r="A86" s="49" t="s">
        <v>61</v>
      </c>
      <c r="B86" s="50"/>
      <c r="C86" s="51"/>
      <c r="D86" s="52"/>
      <c r="E86" s="53"/>
      <c r="F86" s="52"/>
      <c r="G86" s="53"/>
      <c r="H86" s="54" t="n">
        <f aca="false">SUM(H78:H85)</f>
        <v>41.7883729653229</v>
      </c>
      <c r="I86" s="55"/>
      <c r="J86" s="56"/>
      <c r="K86" s="57" t="n">
        <f aca="false">SUM(K78:K85)</f>
        <v>24.634790088066</v>
      </c>
      <c r="L86" s="58"/>
      <c r="M86" s="59"/>
      <c r="N86" s="60"/>
    </row>
    <row r="87" customFormat="false" ht="13.2" hidden="false" customHeight="false" outlineLevel="0" collapsed="false">
      <c r="A87" s="61"/>
      <c r="B87" s="62"/>
      <c r="C87" s="62"/>
      <c r="D87" s="63"/>
      <c r="E87" s="64"/>
      <c r="F87" s="63"/>
      <c r="G87" s="64"/>
      <c r="H87" s="65"/>
      <c r="I87" s="65"/>
      <c r="J87" s="65"/>
      <c r="K87" s="65"/>
      <c r="L87" s="65"/>
      <c r="M87" s="65"/>
      <c r="N87" s="65"/>
    </row>
    <row r="88" customFormat="false" ht="13.2" hidden="false" customHeight="false" outlineLevel="0" collapsed="false">
      <c r="A88" s="1"/>
      <c r="B88" s="2"/>
      <c r="C88" s="2"/>
      <c r="D88" s="2"/>
      <c r="E88" s="2"/>
      <c r="F88" s="66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67" t="s">
        <v>62</v>
      </c>
      <c r="B89" s="68"/>
      <c r="C89" s="68"/>
      <c r="D89" s="69"/>
      <c r="E89" s="69"/>
      <c r="F89" s="70"/>
      <c r="G89" s="71" t="s">
        <v>63</v>
      </c>
      <c r="H89" s="71"/>
      <c r="I89" s="71"/>
      <c r="J89" s="71"/>
      <c r="K89" s="71"/>
      <c r="L89" s="71"/>
      <c r="M89" s="71"/>
      <c r="N89" s="71"/>
    </row>
    <row r="90" customFormat="false" ht="13.2" hidden="false" customHeight="false" outlineLevel="0" collapsed="false">
      <c r="A90" s="72"/>
      <c r="B90" s="73"/>
      <c r="C90" s="73"/>
      <c r="D90" s="69"/>
      <c r="E90" s="69"/>
      <c r="F90" s="70"/>
      <c r="G90" s="69"/>
      <c r="H90" s="69"/>
      <c r="I90" s="69"/>
      <c r="J90" s="69"/>
      <c r="K90" s="69"/>
      <c r="L90" s="69"/>
      <c r="M90" s="69"/>
      <c r="N90" s="69"/>
    </row>
    <row r="91" customFormat="false" ht="13.2" hidden="false" customHeight="false" outlineLevel="0" collapsed="false">
      <c r="A91" s="72"/>
      <c r="B91" s="69"/>
      <c r="C91" s="69"/>
      <c r="D91" s="69"/>
      <c r="E91" s="69"/>
      <c r="F91" s="70"/>
      <c r="G91" s="69"/>
      <c r="H91" s="69"/>
      <c r="I91" s="69"/>
      <c r="J91" s="69"/>
      <c r="K91" s="69"/>
      <c r="L91" s="69"/>
      <c r="M91" s="69"/>
      <c r="N91" s="69"/>
    </row>
    <row r="92" customFormat="false" ht="13.2" hidden="false" customHeight="false" outlineLevel="0" collapsed="false">
      <c r="A92" s="74" t="s">
        <v>64</v>
      </c>
      <c r="B92" s="74"/>
      <c r="C92" s="74"/>
      <c r="D92" s="74"/>
      <c r="E92" s="74"/>
      <c r="F92" s="74"/>
      <c r="G92" s="71" t="s">
        <v>65</v>
      </c>
      <c r="H92" s="71"/>
      <c r="I92" s="71"/>
      <c r="J92" s="71"/>
      <c r="K92" s="71"/>
      <c r="L92" s="71"/>
      <c r="M92" s="71"/>
      <c r="N92" s="71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5.6" hidden="false" customHeight="false" outlineLevel="0" collapsed="false">
      <c r="A94" s="75" t="s">
        <v>66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3" t="s">
        <v>0</v>
      </c>
      <c r="L95" s="3"/>
      <c r="M95" s="3"/>
      <c r="N95" s="3"/>
    </row>
    <row r="96" customFormat="false" ht="15.6" hidden="false" customHeight="false" outlineLevel="0" collapsed="false">
      <c r="A96" s="4" t="s">
        <v>1</v>
      </c>
      <c r="B96" s="2"/>
      <c r="C96" s="2"/>
      <c r="D96" s="2"/>
      <c r="E96" s="2"/>
      <c r="F96" s="2"/>
      <c r="G96" s="2"/>
      <c r="H96" s="2"/>
      <c r="I96" s="2"/>
      <c r="J96" s="2"/>
      <c r="K96" s="5"/>
      <c r="L96" s="3" t="s">
        <v>2</v>
      </c>
      <c r="M96" s="3"/>
      <c r="N96" s="3"/>
    </row>
    <row r="97" customFormat="false" ht="15.6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2"/>
      <c r="N97" s="2"/>
    </row>
    <row r="98" customFormat="false" ht="14.4" hidden="false" customHeight="false" outlineLevel="0" collapsed="false">
      <c r="A98" s="7" t="s">
        <v>3</v>
      </c>
      <c r="B98" s="8" t="s">
        <v>67</v>
      </c>
      <c r="C98" s="8"/>
      <c r="D98" s="8"/>
      <c r="E98" s="2"/>
      <c r="F98" s="2"/>
      <c r="G98" s="2"/>
      <c r="H98" s="2"/>
      <c r="I98" s="2"/>
      <c r="J98" s="2"/>
      <c r="K98" s="2"/>
      <c r="L98" s="9" t="s">
        <v>5</v>
      </c>
      <c r="M98" s="9"/>
      <c r="N98" s="9"/>
    </row>
    <row r="99" customFormat="false" ht="26.4" hidden="false" customHeight="true" outlineLevel="0" collapsed="false">
      <c r="A99" s="10"/>
      <c r="B99" s="10" t="s">
        <v>6</v>
      </c>
      <c r="C99" s="10" t="s">
        <v>7</v>
      </c>
      <c r="D99" s="10" t="s">
        <v>8</v>
      </c>
      <c r="E99" s="10" t="s">
        <v>9</v>
      </c>
      <c r="F99" s="10" t="s">
        <v>10</v>
      </c>
      <c r="G99" s="10" t="s">
        <v>9</v>
      </c>
      <c r="H99" s="10" t="s">
        <v>11</v>
      </c>
      <c r="I99" s="11"/>
      <c r="J99" s="11"/>
      <c r="K99" s="11" t="s">
        <v>12</v>
      </c>
      <c r="L99" s="11"/>
      <c r="M99" s="10" t="s">
        <v>13</v>
      </c>
      <c r="N99" s="10" t="s">
        <v>14</v>
      </c>
    </row>
    <row r="100" customFormat="false" ht="13.2" hidden="false" customHeight="true" outlineLevel="0" collapsed="false">
      <c r="A100" s="12"/>
      <c r="B100" s="12" t="s">
        <v>15</v>
      </c>
      <c r="C100" s="12" t="s">
        <v>16</v>
      </c>
      <c r="D100" s="12" t="s">
        <v>17</v>
      </c>
      <c r="E100" s="12" t="s">
        <v>18</v>
      </c>
      <c r="F100" s="12" t="s">
        <v>19</v>
      </c>
      <c r="G100" s="12" t="s">
        <v>19</v>
      </c>
      <c r="H100" s="12" t="s">
        <v>20</v>
      </c>
      <c r="I100" s="13" t="s">
        <v>21</v>
      </c>
      <c r="J100" s="13"/>
      <c r="K100" s="13" t="s">
        <v>22</v>
      </c>
      <c r="L100" s="13"/>
      <c r="M100" s="12" t="s">
        <v>23</v>
      </c>
      <c r="N100" s="12" t="s">
        <v>24</v>
      </c>
    </row>
    <row r="101" customFormat="false" ht="13.2" hidden="false" customHeight="true" outlineLevel="0" collapsed="false">
      <c r="A101" s="12"/>
      <c r="B101" s="12" t="s">
        <v>25</v>
      </c>
      <c r="C101" s="12" t="s">
        <v>26</v>
      </c>
      <c r="D101" s="12" t="s">
        <v>20</v>
      </c>
      <c r="E101" s="12" t="s">
        <v>27</v>
      </c>
      <c r="F101" s="12" t="s">
        <v>28</v>
      </c>
      <c r="G101" s="12" t="s">
        <v>28</v>
      </c>
      <c r="H101" s="12" t="s">
        <v>29</v>
      </c>
      <c r="I101" s="13" t="s">
        <v>30</v>
      </c>
      <c r="J101" s="13"/>
      <c r="K101" s="13" t="s">
        <v>31</v>
      </c>
      <c r="L101" s="13"/>
      <c r="M101" s="12" t="s">
        <v>32</v>
      </c>
      <c r="N101" s="12" t="s">
        <v>33</v>
      </c>
    </row>
    <row r="102" customFormat="false" ht="39.6" hidden="false" customHeight="false" outlineLevel="0" collapsed="false">
      <c r="A102" s="12" t="s">
        <v>34</v>
      </c>
      <c r="B102" s="12" t="s">
        <v>35</v>
      </c>
      <c r="C102" s="12" t="s">
        <v>36</v>
      </c>
      <c r="D102" s="12" t="s">
        <v>37</v>
      </c>
      <c r="E102" s="12" t="s">
        <v>38</v>
      </c>
      <c r="F102" s="12" t="s">
        <v>39</v>
      </c>
      <c r="G102" s="12" t="s">
        <v>39</v>
      </c>
      <c r="H102" s="14"/>
      <c r="I102" s="15"/>
      <c r="J102" s="15"/>
      <c r="K102" s="15"/>
      <c r="L102" s="15"/>
      <c r="M102" s="12" t="s">
        <v>40</v>
      </c>
      <c r="N102" s="12" t="s">
        <v>41</v>
      </c>
    </row>
    <row r="103" customFormat="false" ht="13.8" hidden="false" customHeight="false" outlineLevel="0" collapsed="false">
      <c r="A103" s="14"/>
      <c r="B103" s="12" t="s">
        <v>42</v>
      </c>
      <c r="C103" s="12" t="s">
        <v>43</v>
      </c>
      <c r="D103" s="14"/>
      <c r="E103" s="12" t="s">
        <v>39</v>
      </c>
      <c r="F103" s="12" t="s">
        <v>44</v>
      </c>
      <c r="G103" s="12" t="s">
        <v>45</v>
      </c>
      <c r="H103" s="14"/>
      <c r="I103" s="16"/>
      <c r="J103" s="16"/>
      <c r="K103" s="16"/>
      <c r="L103" s="16"/>
      <c r="M103" s="12" t="s">
        <v>46</v>
      </c>
      <c r="N103" s="14"/>
    </row>
    <row r="104" customFormat="false" ht="13.2" hidden="false" customHeight="false" outlineLevel="0" collapsed="false">
      <c r="A104" s="14"/>
      <c r="B104" s="14"/>
      <c r="C104" s="12" t="s">
        <v>46</v>
      </c>
      <c r="D104" s="13"/>
      <c r="E104" s="12" t="s">
        <v>45</v>
      </c>
      <c r="F104" s="13"/>
      <c r="G104" s="14"/>
      <c r="H104" s="14"/>
      <c r="I104" s="12" t="s">
        <v>47</v>
      </c>
      <c r="J104" s="12" t="s">
        <v>48</v>
      </c>
      <c r="K104" s="12" t="s">
        <v>47</v>
      </c>
      <c r="L104" s="12" t="s">
        <v>48</v>
      </c>
      <c r="M104" s="12" t="s">
        <v>48</v>
      </c>
      <c r="N104" s="14"/>
    </row>
    <row r="105" customFormat="false" ht="13.2" hidden="false" customHeight="false" outlineLevel="0" collapsed="false">
      <c r="A105" s="14"/>
      <c r="B105" s="14"/>
      <c r="C105" s="14"/>
      <c r="D105" s="13"/>
      <c r="E105" s="14"/>
      <c r="F105" s="13"/>
      <c r="G105" s="14"/>
      <c r="H105" s="14"/>
      <c r="I105" s="12" t="s">
        <v>49</v>
      </c>
      <c r="J105" s="12" t="s">
        <v>50</v>
      </c>
      <c r="K105" s="12" t="s">
        <v>49</v>
      </c>
      <c r="L105" s="12" t="s">
        <v>50</v>
      </c>
      <c r="M105" s="12" t="s">
        <v>50</v>
      </c>
      <c r="N105" s="14"/>
    </row>
    <row r="106" customFormat="false" ht="13.2" hidden="false" customHeight="false" outlineLevel="0" collapsed="false">
      <c r="A106" s="14"/>
      <c r="B106" s="14"/>
      <c r="C106" s="14"/>
      <c r="D106" s="13"/>
      <c r="E106" s="14"/>
      <c r="F106" s="13"/>
      <c r="G106" s="14"/>
      <c r="H106" s="14"/>
      <c r="I106" s="12" t="s">
        <v>51</v>
      </c>
      <c r="J106" s="12" t="s">
        <v>18</v>
      </c>
      <c r="K106" s="12" t="s">
        <v>51</v>
      </c>
      <c r="L106" s="12" t="s">
        <v>18</v>
      </c>
      <c r="M106" s="12" t="s">
        <v>18</v>
      </c>
      <c r="N106" s="14"/>
    </row>
    <row r="107" customFormat="false" ht="13.2" hidden="false" customHeight="false" outlineLevel="0" collapsed="false">
      <c r="A107" s="14"/>
      <c r="B107" s="14"/>
      <c r="C107" s="14"/>
      <c r="D107" s="13"/>
      <c r="E107" s="14"/>
      <c r="F107" s="13"/>
      <c r="G107" s="14"/>
      <c r="H107" s="14"/>
      <c r="I107" s="14"/>
      <c r="J107" s="12" t="s">
        <v>27</v>
      </c>
      <c r="K107" s="14"/>
      <c r="L107" s="12" t="s">
        <v>27</v>
      </c>
      <c r="M107" s="12" t="s">
        <v>27</v>
      </c>
      <c r="N107" s="14"/>
    </row>
    <row r="108" customFormat="false" ht="13.2" hidden="false" customHeight="false" outlineLevel="0" collapsed="false">
      <c r="A108" s="14"/>
      <c r="B108" s="14"/>
      <c r="C108" s="14"/>
      <c r="D108" s="13"/>
      <c r="E108" s="14"/>
      <c r="F108" s="13"/>
      <c r="G108" s="14"/>
      <c r="H108" s="14"/>
      <c r="I108" s="14"/>
      <c r="J108" s="12" t="s">
        <v>52</v>
      </c>
      <c r="K108" s="14"/>
      <c r="L108" s="12" t="s">
        <v>38</v>
      </c>
      <c r="M108" s="12" t="s">
        <v>52</v>
      </c>
      <c r="N108" s="14"/>
    </row>
    <row r="109" customFormat="false" ht="52.8" hidden="false" customHeight="false" outlineLevel="0" collapsed="false">
      <c r="A109" s="19" t="s">
        <v>86</v>
      </c>
      <c r="B109" s="20" t="n">
        <v>5.2</v>
      </c>
      <c r="C109" s="21" t="n">
        <v>7</v>
      </c>
      <c r="D109" s="22" t="n">
        <v>0.423611111111111</v>
      </c>
      <c r="E109" s="23" t="n">
        <v>38992</v>
      </c>
      <c r="F109" s="22" t="n">
        <v>0.430555555555556</v>
      </c>
      <c r="G109" s="23" t="n">
        <v>38992</v>
      </c>
      <c r="H109" s="24" t="n">
        <f aca="false">0.00036*0.82*0.785*C109*C109*SQRT(2*9.81*B109*1000)</f>
        <v>3.62688064002558</v>
      </c>
      <c r="I109" s="25" t="n">
        <v>0.2</v>
      </c>
      <c r="J109" s="20"/>
      <c r="K109" s="26" t="n">
        <f aca="false">I109*H109</f>
        <v>0.725376128005117</v>
      </c>
      <c r="L109" s="27"/>
      <c r="M109" s="21"/>
      <c r="N109" s="28"/>
    </row>
    <row r="110" customFormat="false" ht="39.6" hidden="false" customHeight="false" outlineLevel="0" collapsed="false">
      <c r="A110" s="19" t="s">
        <v>87</v>
      </c>
      <c r="B110" s="20" t="n">
        <v>6</v>
      </c>
      <c r="C110" s="21" t="n">
        <v>3.5</v>
      </c>
      <c r="D110" s="22" t="n">
        <v>0.746527777777778</v>
      </c>
      <c r="E110" s="23" t="n">
        <v>38992</v>
      </c>
      <c r="F110" s="22" t="n">
        <v>0.777777777777778</v>
      </c>
      <c r="G110" s="23" t="n">
        <v>38992</v>
      </c>
      <c r="H110" s="24" t="n">
        <f aca="false">0.00036*0.82*0.785*C110*C110*SQRT(2*9.81*B110*1000)</f>
        <v>0.973973689757992</v>
      </c>
      <c r="I110" s="25" t="n">
        <v>0.8</v>
      </c>
      <c r="J110" s="20"/>
      <c r="K110" s="26" t="n">
        <f aca="false">I110*H110</f>
        <v>0.779178951806394</v>
      </c>
      <c r="L110" s="27"/>
      <c r="M110" s="21"/>
      <c r="N110" s="28"/>
    </row>
    <row r="111" customFormat="false" ht="52.8" hidden="false" customHeight="false" outlineLevel="0" collapsed="false">
      <c r="A111" s="19" t="s">
        <v>88</v>
      </c>
      <c r="B111" s="20" t="n">
        <v>5.2</v>
      </c>
      <c r="C111" s="21" t="n">
        <v>4.7</v>
      </c>
      <c r="D111" s="22" t="n">
        <v>0.395833333333333</v>
      </c>
      <c r="E111" s="23" t="n">
        <v>38993</v>
      </c>
      <c r="F111" s="22" t="n">
        <v>0.416666666666667</v>
      </c>
      <c r="G111" s="23" t="n">
        <v>38993</v>
      </c>
      <c r="H111" s="24" t="n">
        <f aca="false">0.00036*0.82*0.785*C111*C111*SQRT(2*9.81*B111*1000)</f>
        <v>1.63505700690133</v>
      </c>
      <c r="I111" s="25" t="n">
        <v>0.5</v>
      </c>
      <c r="J111" s="20"/>
      <c r="K111" s="26" t="n">
        <f aca="false">I111*H111</f>
        <v>0.817528503450665</v>
      </c>
      <c r="L111" s="27"/>
      <c r="M111" s="21"/>
      <c r="N111" s="28"/>
    </row>
    <row r="112" customFormat="false" ht="39.6" hidden="false" customHeight="false" outlineLevel="0" collapsed="false">
      <c r="A112" s="29" t="s">
        <v>89</v>
      </c>
      <c r="B112" s="30" t="n">
        <v>7.6</v>
      </c>
      <c r="C112" s="31" t="n">
        <v>3.9</v>
      </c>
      <c r="D112" s="32" t="n">
        <v>0.697916666666667</v>
      </c>
      <c r="E112" s="33" t="n">
        <v>38993</v>
      </c>
      <c r="F112" s="32" t="n">
        <v>0.722222222222222</v>
      </c>
      <c r="G112" s="33" t="n">
        <v>38993</v>
      </c>
      <c r="H112" s="24" t="n">
        <f aca="false">0.00036*0.82*0.785*C112*C112*SQRT(2*9.81*B112*1000)</f>
        <v>1.36104198255708</v>
      </c>
      <c r="I112" s="34" t="n">
        <v>0.6</v>
      </c>
      <c r="J112" s="30"/>
      <c r="K112" s="26" t="n">
        <f aca="false">I112*H112</f>
        <v>0.816625189534249</v>
      </c>
      <c r="L112" s="35"/>
      <c r="M112" s="31"/>
      <c r="N112" s="36"/>
    </row>
    <row r="113" customFormat="false" ht="52.8" hidden="false" customHeight="false" outlineLevel="0" collapsed="false">
      <c r="A113" s="29" t="s">
        <v>90</v>
      </c>
      <c r="B113" s="37" t="n">
        <v>6</v>
      </c>
      <c r="C113" s="38" t="n">
        <v>11</v>
      </c>
      <c r="D113" s="32" t="n">
        <v>0.423611111111111</v>
      </c>
      <c r="E113" s="33" t="n">
        <v>38994</v>
      </c>
      <c r="F113" s="32" t="n">
        <v>0.743055555555556</v>
      </c>
      <c r="G113" s="33" t="n">
        <v>38994</v>
      </c>
      <c r="H113" s="24" t="n">
        <f aca="false">0.00036*0.82*0.785*C113*C113*SQRT(2*9.81*B113*1000)</f>
        <v>9.62047481311976</v>
      </c>
      <c r="I113" s="34" t="n">
        <v>7.7</v>
      </c>
      <c r="J113" s="30"/>
      <c r="K113" s="26" t="n">
        <f aca="false">I113*H113</f>
        <v>74.0776560610221</v>
      </c>
      <c r="L113" s="35"/>
      <c r="M113" s="31"/>
      <c r="N113" s="36"/>
    </row>
    <row r="114" customFormat="false" ht="52.8" hidden="false" customHeight="false" outlineLevel="0" collapsed="false">
      <c r="A114" s="39" t="s">
        <v>91</v>
      </c>
      <c r="B114" s="40" t="n">
        <v>6</v>
      </c>
      <c r="C114" s="41" t="n">
        <v>3.5</v>
      </c>
      <c r="D114" s="42" t="n">
        <v>0.413194444444444</v>
      </c>
      <c r="E114" s="43" t="n">
        <v>38994</v>
      </c>
      <c r="F114" s="42" t="n">
        <v>0.427083333333333</v>
      </c>
      <c r="G114" s="43" t="n">
        <v>38994</v>
      </c>
      <c r="H114" s="24" t="n">
        <f aca="false">0.00036*0.82*0.785*C114*C114*SQRT(2*9.81*B114*1000)</f>
        <v>0.973973689757992</v>
      </c>
      <c r="I114" s="44" t="n">
        <v>0.3</v>
      </c>
      <c r="J114" s="45"/>
      <c r="K114" s="26" t="n">
        <f aca="false">I114*H114</f>
        <v>0.292192106927398</v>
      </c>
      <c r="L114" s="46"/>
      <c r="M114" s="47"/>
      <c r="N114" s="48"/>
    </row>
    <row r="115" customFormat="false" ht="52.8" hidden="false" customHeight="false" outlineLevel="0" collapsed="false">
      <c r="A115" s="29" t="s">
        <v>92</v>
      </c>
      <c r="B115" s="37" t="n">
        <v>5.5</v>
      </c>
      <c r="C115" s="38" t="n">
        <v>7.5</v>
      </c>
      <c r="D115" s="32" t="n">
        <v>0.618055555555556</v>
      </c>
      <c r="E115" s="33" t="n">
        <v>38994</v>
      </c>
      <c r="F115" s="32" t="n">
        <v>0.631944444444444</v>
      </c>
      <c r="G115" s="33" t="n">
        <v>38994</v>
      </c>
      <c r="H115" s="24" t="n">
        <f aca="false">0.00036*0.82*0.785*C115*C115*SQRT(2*9.81*B115*1000)</f>
        <v>4.2819282221132</v>
      </c>
      <c r="I115" s="34" t="n">
        <v>0.3</v>
      </c>
      <c r="J115" s="30"/>
      <c r="K115" s="26" t="n">
        <f aca="false">I115*H115</f>
        <v>1.28457846663396</v>
      </c>
      <c r="L115" s="35"/>
      <c r="M115" s="31"/>
      <c r="N115" s="36"/>
    </row>
    <row r="116" customFormat="false" ht="53.4" hidden="false" customHeight="false" outlineLevel="0" collapsed="false">
      <c r="A116" s="39" t="s">
        <v>93</v>
      </c>
      <c r="B116" s="40" t="n">
        <v>5</v>
      </c>
      <c r="C116" s="41" t="n">
        <v>3</v>
      </c>
      <c r="D116" s="42" t="n">
        <v>0.5</v>
      </c>
      <c r="E116" s="43" t="n">
        <v>38994</v>
      </c>
      <c r="F116" s="42" t="n">
        <v>0.524305555555556</v>
      </c>
      <c r="G116" s="43" t="n">
        <v>38994</v>
      </c>
      <c r="H116" s="24" t="n">
        <f aca="false">0.00036*0.82*0.785*C116*C116*SQRT(2*9.81*B116*1000)</f>
        <v>0.653225339139172</v>
      </c>
      <c r="I116" s="44" t="n">
        <v>0.6</v>
      </c>
      <c r="J116" s="45"/>
      <c r="K116" s="26" t="n">
        <f aca="false">I116*H116</f>
        <v>0.391935203483503</v>
      </c>
      <c r="L116" s="46"/>
      <c r="M116" s="47"/>
      <c r="N116" s="48"/>
    </row>
    <row r="117" customFormat="false" ht="27" hidden="false" customHeight="false" outlineLevel="0" collapsed="false">
      <c r="A117" s="49" t="s">
        <v>61</v>
      </c>
      <c r="B117" s="50"/>
      <c r="C117" s="51"/>
      <c r="D117" s="52"/>
      <c r="E117" s="53"/>
      <c r="F117" s="52"/>
      <c r="G117" s="53"/>
      <c r="H117" s="54" t="n">
        <f aca="false">SUM(H109:H116)</f>
        <v>23.1265553833721</v>
      </c>
      <c r="I117" s="55"/>
      <c r="J117" s="56"/>
      <c r="K117" s="57"/>
      <c r="L117" s="58"/>
      <c r="M117" s="59"/>
      <c r="N117" s="60"/>
    </row>
    <row r="118" customFormat="false" ht="13.2" hidden="false" customHeight="false" outlineLevel="0" collapsed="false">
      <c r="A118" s="61"/>
      <c r="B118" s="62"/>
      <c r="C118" s="62"/>
      <c r="D118" s="63"/>
      <c r="E118" s="64"/>
      <c r="F118" s="63"/>
      <c r="G118" s="64"/>
      <c r="H118" s="65"/>
      <c r="I118" s="65"/>
      <c r="J118" s="65"/>
      <c r="K118" s="65"/>
      <c r="L118" s="65"/>
      <c r="M118" s="65"/>
      <c r="N118" s="65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66"/>
      <c r="G119" s="2"/>
      <c r="H119" s="2"/>
      <c r="I119" s="2"/>
      <c r="J119" s="2"/>
      <c r="K119" s="2"/>
      <c r="L119" s="2"/>
      <c r="M119" s="2"/>
      <c r="N119" s="2"/>
    </row>
    <row r="120" customFormat="false" ht="13.2" hidden="false" customHeight="false" outlineLevel="0" collapsed="false">
      <c r="A120" s="67" t="s">
        <v>62</v>
      </c>
      <c r="B120" s="68"/>
      <c r="C120" s="68"/>
      <c r="D120" s="69"/>
      <c r="E120" s="69"/>
      <c r="F120" s="70"/>
      <c r="G120" s="71" t="s">
        <v>63</v>
      </c>
      <c r="H120" s="71"/>
      <c r="I120" s="71"/>
      <c r="J120" s="71"/>
      <c r="K120" s="71"/>
      <c r="L120" s="71"/>
      <c r="M120" s="71"/>
      <c r="N120" s="71"/>
    </row>
    <row r="121" customFormat="false" ht="13.2" hidden="false" customHeight="false" outlineLevel="0" collapsed="false">
      <c r="A121" s="72"/>
      <c r="B121" s="73"/>
      <c r="C121" s="73"/>
      <c r="D121" s="69"/>
      <c r="E121" s="69"/>
      <c r="F121" s="70"/>
      <c r="G121" s="69"/>
      <c r="H121" s="69"/>
      <c r="I121" s="69"/>
      <c r="J121" s="69"/>
      <c r="K121" s="69"/>
      <c r="L121" s="69"/>
      <c r="M121" s="69"/>
      <c r="N121" s="69"/>
    </row>
    <row r="122" customFormat="false" ht="13.2" hidden="false" customHeight="false" outlineLevel="0" collapsed="false">
      <c r="A122" s="72"/>
      <c r="B122" s="69"/>
      <c r="C122" s="69"/>
      <c r="D122" s="69"/>
      <c r="E122" s="69"/>
      <c r="F122" s="70"/>
      <c r="G122" s="69"/>
      <c r="H122" s="69"/>
      <c r="I122" s="69"/>
      <c r="J122" s="69"/>
      <c r="K122" s="69"/>
      <c r="L122" s="69"/>
      <c r="M122" s="69"/>
      <c r="N122" s="69"/>
    </row>
    <row r="123" customFormat="false" ht="13.2" hidden="false" customHeight="false" outlineLevel="0" collapsed="false">
      <c r="A123" s="74" t="s">
        <v>64</v>
      </c>
      <c r="B123" s="74"/>
      <c r="C123" s="74"/>
      <c r="D123" s="74"/>
      <c r="E123" s="74"/>
      <c r="F123" s="74"/>
      <c r="G123" s="71" t="s">
        <v>65</v>
      </c>
      <c r="H123" s="71"/>
      <c r="I123" s="71"/>
      <c r="J123" s="71"/>
      <c r="K123" s="71"/>
      <c r="L123" s="71"/>
      <c r="M123" s="71"/>
      <c r="N123" s="71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5.6" hidden="false" customHeight="false" outlineLevel="0" collapsed="false">
      <c r="A125" s="75" t="s">
        <v>66</v>
      </c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 t="s">
        <v>0</v>
      </c>
      <c r="L126" s="3"/>
      <c r="M126" s="3"/>
      <c r="N126" s="3"/>
    </row>
    <row r="127" customFormat="false" ht="15.6" hidden="false" customHeight="false" outlineLevel="0" collapsed="false">
      <c r="A127" s="4" t="s">
        <v>1</v>
      </c>
      <c r="B127" s="2"/>
      <c r="C127" s="2"/>
      <c r="D127" s="2"/>
      <c r="E127" s="2"/>
      <c r="F127" s="2"/>
      <c r="G127" s="2"/>
      <c r="H127" s="2"/>
      <c r="I127" s="2"/>
      <c r="J127" s="2"/>
      <c r="K127" s="5"/>
      <c r="L127" s="3" t="s">
        <v>2</v>
      </c>
      <c r="M127" s="3"/>
      <c r="N127" s="3"/>
    </row>
    <row r="128" customFormat="false" ht="15.6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2"/>
      <c r="N128" s="2"/>
    </row>
    <row r="129" customFormat="false" ht="14.4" hidden="false" customHeight="false" outlineLevel="0" collapsed="false">
      <c r="A129" s="7" t="s">
        <v>3</v>
      </c>
      <c r="B129" s="8" t="s">
        <v>67</v>
      </c>
      <c r="C129" s="8"/>
      <c r="D129" s="8"/>
      <c r="E129" s="2"/>
      <c r="F129" s="2"/>
      <c r="G129" s="2"/>
      <c r="H129" s="2"/>
      <c r="I129" s="2"/>
      <c r="J129" s="2"/>
      <c r="K129" s="2"/>
      <c r="L129" s="9" t="s">
        <v>5</v>
      </c>
      <c r="M129" s="9"/>
      <c r="N129" s="9"/>
    </row>
    <row r="130" customFormat="false" ht="26.4" hidden="false" customHeight="true" outlineLevel="0" collapsed="false">
      <c r="A130" s="10"/>
      <c r="B130" s="10" t="s">
        <v>6</v>
      </c>
      <c r="C130" s="10" t="s">
        <v>7</v>
      </c>
      <c r="D130" s="10" t="s">
        <v>8</v>
      </c>
      <c r="E130" s="10" t="s">
        <v>9</v>
      </c>
      <c r="F130" s="10" t="s">
        <v>10</v>
      </c>
      <c r="G130" s="10" t="s">
        <v>9</v>
      </c>
      <c r="H130" s="10" t="s">
        <v>11</v>
      </c>
      <c r="I130" s="11"/>
      <c r="J130" s="11"/>
      <c r="K130" s="11" t="s">
        <v>12</v>
      </c>
      <c r="L130" s="11"/>
      <c r="M130" s="10" t="s">
        <v>13</v>
      </c>
      <c r="N130" s="10" t="s">
        <v>14</v>
      </c>
    </row>
    <row r="131" customFormat="false" ht="13.2" hidden="false" customHeight="true" outlineLevel="0" collapsed="false">
      <c r="A131" s="12"/>
      <c r="B131" s="12" t="s">
        <v>15</v>
      </c>
      <c r="C131" s="12" t="s">
        <v>16</v>
      </c>
      <c r="D131" s="12" t="s">
        <v>17</v>
      </c>
      <c r="E131" s="12" t="s">
        <v>18</v>
      </c>
      <c r="F131" s="12" t="s">
        <v>19</v>
      </c>
      <c r="G131" s="12" t="s">
        <v>19</v>
      </c>
      <c r="H131" s="12" t="s">
        <v>20</v>
      </c>
      <c r="I131" s="13" t="s">
        <v>21</v>
      </c>
      <c r="J131" s="13"/>
      <c r="K131" s="13" t="s">
        <v>22</v>
      </c>
      <c r="L131" s="13"/>
      <c r="M131" s="12" t="s">
        <v>23</v>
      </c>
      <c r="N131" s="12" t="s">
        <v>24</v>
      </c>
    </row>
    <row r="132" customFormat="false" ht="13.2" hidden="false" customHeight="true" outlineLevel="0" collapsed="false">
      <c r="A132" s="12"/>
      <c r="B132" s="12" t="s">
        <v>25</v>
      </c>
      <c r="C132" s="12" t="s">
        <v>26</v>
      </c>
      <c r="D132" s="12" t="s">
        <v>20</v>
      </c>
      <c r="E132" s="12" t="s">
        <v>27</v>
      </c>
      <c r="F132" s="12" t="s">
        <v>28</v>
      </c>
      <c r="G132" s="12" t="s">
        <v>28</v>
      </c>
      <c r="H132" s="12" t="s">
        <v>29</v>
      </c>
      <c r="I132" s="13" t="s">
        <v>30</v>
      </c>
      <c r="J132" s="13"/>
      <c r="K132" s="13" t="s">
        <v>31</v>
      </c>
      <c r="L132" s="13"/>
      <c r="M132" s="12" t="s">
        <v>32</v>
      </c>
      <c r="N132" s="12" t="s">
        <v>33</v>
      </c>
    </row>
    <row r="133" customFormat="false" ht="39.6" hidden="false" customHeight="false" outlineLevel="0" collapsed="false">
      <c r="A133" s="12" t="s">
        <v>34</v>
      </c>
      <c r="B133" s="12" t="s">
        <v>35</v>
      </c>
      <c r="C133" s="12" t="s">
        <v>36</v>
      </c>
      <c r="D133" s="12" t="s">
        <v>37</v>
      </c>
      <c r="E133" s="12" t="s">
        <v>38</v>
      </c>
      <c r="F133" s="12" t="s">
        <v>39</v>
      </c>
      <c r="G133" s="12" t="s">
        <v>39</v>
      </c>
      <c r="H133" s="14"/>
      <c r="I133" s="15"/>
      <c r="J133" s="15"/>
      <c r="K133" s="15"/>
      <c r="L133" s="15"/>
      <c r="M133" s="12" t="s">
        <v>40</v>
      </c>
      <c r="N133" s="12" t="s">
        <v>41</v>
      </c>
    </row>
    <row r="134" customFormat="false" ht="13.8" hidden="false" customHeight="false" outlineLevel="0" collapsed="false">
      <c r="A134" s="14"/>
      <c r="B134" s="12" t="s">
        <v>42</v>
      </c>
      <c r="C134" s="12" t="s">
        <v>43</v>
      </c>
      <c r="D134" s="14"/>
      <c r="E134" s="12" t="s">
        <v>39</v>
      </c>
      <c r="F134" s="12" t="s">
        <v>44</v>
      </c>
      <c r="G134" s="12" t="s">
        <v>45</v>
      </c>
      <c r="H134" s="14"/>
      <c r="I134" s="16"/>
      <c r="J134" s="16"/>
      <c r="K134" s="16"/>
      <c r="L134" s="16"/>
      <c r="M134" s="12" t="s">
        <v>46</v>
      </c>
      <c r="N134" s="14"/>
    </row>
    <row r="135" customFormat="false" ht="13.2" hidden="false" customHeight="false" outlineLevel="0" collapsed="false">
      <c r="A135" s="14"/>
      <c r="B135" s="14"/>
      <c r="C135" s="12" t="s">
        <v>46</v>
      </c>
      <c r="D135" s="13"/>
      <c r="E135" s="12" t="s">
        <v>45</v>
      </c>
      <c r="F135" s="13"/>
      <c r="G135" s="14"/>
      <c r="H135" s="14"/>
      <c r="I135" s="12" t="s">
        <v>47</v>
      </c>
      <c r="J135" s="12" t="s">
        <v>48</v>
      </c>
      <c r="K135" s="12" t="s">
        <v>47</v>
      </c>
      <c r="L135" s="12" t="s">
        <v>48</v>
      </c>
      <c r="M135" s="12" t="s">
        <v>48</v>
      </c>
      <c r="N135" s="14"/>
    </row>
    <row r="136" customFormat="false" ht="13.2" hidden="false" customHeight="false" outlineLevel="0" collapsed="false">
      <c r="A136" s="14"/>
      <c r="B136" s="14"/>
      <c r="C136" s="14"/>
      <c r="D136" s="13"/>
      <c r="E136" s="14"/>
      <c r="F136" s="13"/>
      <c r="G136" s="14"/>
      <c r="H136" s="14"/>
      <c r="I136" s="12" t="s">
        <v>49</v>
      </c>
      <c r="J136" s="12" t="s">
        <v>50</v>
      </c>
      <c r="K136" s="12" t="s">
        <v>49</v>
      </c>
      <c r="L136" s="12" t="s">
        <v>50</v>
      </c>
      <c r="M136" s="12" t="s">
        <v>50</v>
      </c>
      <c r="N136" s="14"/>
    </row>
    <row r="137" customFormat="false" ht="13.2" hidden="false" customHeight="false" outlineLevel="0" collapsed="false">
      <c r="A137" s="14"/>
      <c r="B137" s="14"/>
      <c r="C137" s="14"/>
      <c r="D137" s="13"/>
      <c r="E137" s="14"/>
      <c r="F137" s="13"/>
      <c r="G137" s="14"/>
      <c r="H137" s="14"/>
      <c r="I137" s="12" t="s">
        <v>51</v>
      </c>
      <c r="J137" s="12" t="s">
        <v>18</v>
      </c>
      <c r="K137" s="12" t="s">
        <v>51</v>
      </c>
      <c r="L137" s="12" t="s">
        <v>18</v>
      </c>
      <c r="M137" s="12" t="s">
        <v>18</v>
      </c>
      <c r="N137" s="14"/>
    </row>
    <row r="138" customFormat="false" ht="13.2" hidden="false" customHeight="false" outlineLevel="0" collapsed="false">
      <c r="A138" s="14"/>
      <c r="B138" s="14"/>
      <c r="C138" s="14"/>
      <c r="D138" s="13"/>
      <c r="E138" s="14"/>
      <c r="F138" s="13"/>
      <c r="G138" s="14"/>
      <c r="H138" s="14"/>
      <c r="I138" s="14"/>
      <c r="J138" s="12" t="s">
        <v>27</v>
      </c>
      <c r="K138" s="14"/>
      <c r="L138" s="12" t="s">
        <v>27</v>
      </c>
      <c r="M138" s="12" t="s">
        <v>27</v>
      </c>
      <c r="N138" s="14"/>
    </row>
    <row r="139" customFormat="false" ht="13.2" hidden="false" customHeight="false" outlineLevel="0" collapsed="false">
      <c r="A139" s="14"/>
      <c r="B139" s="14"/>
      <c r="C139" s="14"/>
      <c r="D139" s="13"/>
      <c r="E139" s="14"/>
      <c r="F139" s="13"/>
      <c r="G139" s="14"/>
      <c r="H139" s="14"/>
      <c r="I139" s="14"/>
      <c r="J139" s="12" t="s">
        <v>52</v>
      </c>
      <c r="K139" s="14"/>
      <c r="L139" s="12" t="s">
        <v>38</v>
      </c>
      <c r="M139" s="12" t="s">
        <v>52</v>
      </c>
      <c r="N139" s="14"/>
    </row>
    <row r="140" customFormat="false" ht="39.6" hidden="false" customHeight="false" outlineLevel="0" collapsed="false">
      <c r="A140" s="19" t="s">
        <v>94</v>
      </c>
      <c r="B140" s="20" t="n">
        <v>6.5</v>
      </c>
      <c r="C140" s="21" t="n">
        <v>4.4</v>
      </c>
      <c r="D140" s="22" t="n">
        <v>0.434027777777778</v>
      </c>
      <c r="E140" s="23" t="n">
        <v>38995</v>
      </c>
      <c r="F140" s="22" t="n">
        <v>0.444444444444444</v>
      </c>
      <c r="G140" s="23" t="n">
        <v>38995</v>
      </c>
      <c r="H140" s="24" t="n">
        <f aca="false">0.00036*0.82*0.785*C140*C140*SQRT(2*9.81*B140*1000)</f>
        <v>1.60212922537534</v>
      </c>
      <c r="I140" s="25" t="n">
        <v>0.25</v>
      </c>
      <c r="J140" s="20"/>
      <c r="K140" s="26" t="n">
        <f aca="false">I140*H140</f>
        <v>0.400532306343834</v>
      </c>
      <c r="L140" s="27"/>
      <c r="M140" s="21"/>
      <c r="N140" s="28"/>
    </row>
    <row r="141" customFormat="false" ht="52.8" hidden="false" customHeight="false" outlineLevel="0" collapsed="false">
      <c r="A141" s="19" t="s">
        <v>95</v>
      </c>
      <c r="B141" s="20" t="n">
        <v>5.5</v>
      </c>
      <c r="C141" s="21" t="n">
        <v>4.7</v>
      </c>
      <c r="D141" s="22" t="n">
        <v>0.4375</v>
      </c>
      <c r="E141" s="23" t="n">
        <v>38995</v>
      </c>
      <c r="F141" s="22" t="n">
        <v>0.447916666666667</v>
      </c>
      <c r="G141" s="23" t="n">
        <v>38995</v>
      </c>
      <c r="H141" s="24" t="n">
        <f aca="false">0.00036*0.82*0.785*C141*C141*SQRT(2*9.81*B141*1000)</f>
        <v>1.6815607898041</v>
      </c>
      <c r="I141" s="25" t="n">
        <v>0.25</v>
      </c>
      <c r="J141" s="20"/>
      <c r="K141" s="26" t="n">
        <f aca="false">I141*H141</f>
        <v>0.420390197451025</v>
      </c>
      <c r="L141" s="27"/>
      <c r="M141" s="21"/>
      <c r="N141" s="28"/>
    </row>
    <row r="142" customFormat="false" ht="52.8" hidden="false" customHeight="false" outlineLevel="0" collapsed="false">
      <c r="A142" s="19" t="s">
        <v>96</v>
      </c>
      <c r="B142" s="20" t="n">
        <v>6.2</v>
      </c>
      <c r="C142" s="21" t="n">
        <v>48</v>
      </c>
      <c r="D142" s="22" t="n">
        <v>0.496527777777778</v>
      </c>
      <c r="E142" s="23" t="n">
        <v>38995</v>
      </c>
      <c r="F142" s="22" t="n">
        <v>0.520833333333333</v>
      </c>
      <c r="G142" s="23" t="n">
        <v>38995</v>
      </c>
      <c r="H142" s="24" t="n">
        <f aca="false">0.00036*0.82*0.785*C142*C142*SQRT(2*9.81*B142*1000)</f>
        <v>186.21464392482</v>
      </c>
      <c r="I142" s="25" t="n">
        <v>0.6</v>
      </c>
      <c r="J142" s="20"/>
      <c r="K142" s="26" t="n">
        <f aca="false">I142*H142</f>
        <v>111.728786354892</v>
      </c>
      <c r="L142" s="27"/>
      <c r="M142" s="21"/>
      <c r="N142" s="28"/>
    </row>
    <row r="143" customFormat="false" ht="39.6" hidden="false" customHeight="false" outlineLevel="0" collapsed="false">
      <c r="A143" s="29" t="s">
        <v>97</v>
      </c>
      <c r="B143" s="30" t="n">
        <v>7.2</v>
      </c>
      <c r="C143" s="31" t="n">
        <v>4.3</v>
      </c>
      <c r="D143" s="32" t="n">
        <v>0.5625</v>
      </c>
      <c r="E143" s="33" t="n">
        <v>38995</v>
      </c>
      <c r="F143" s="32" t="n">
        <v>0.576388888888889</v>
      </c>
      <c r="G143" s="33" t="n">
        <v>38995</v>
      </c>
      <c r="H143" s="24" t="n">
        <f aca="false">0.00036*0.82*0.785*C143*C143*SQRT(2*9.81*B143*1000)</f>
        <v>1.61041820275777</v>
      </c>
      <c r="I143" s="34" t="n">
        <v>0.3</v>
      </c>
      <c r="J143" s="30"/>
      <c r="K143" s="26" t="n">
        <f aca="false">I143*H143</f>
        <v>0.483125460827332</v>
      </c>
      <c r="L143" s="35"/>
      <c r="M143" s="31"/>
      <c r="N143" s="36"/>
    </row>
    <row r="144" customFormat="false" ht="52.8" hidden="false" customHeight="false" outlineLevel="0" collapsed="false">
      <c r="A144" s="29" t="s">
        <v>98</v>
      </c>
      <c r="B144" s="37" t="n">
        <v>6</v>
      </c>
      <c r="C144" s="38" t="n">
        <v>4.5</v>
      </c>
      <c r="D144" s="32" t="n">
        <v>0.638888888888889</v>
      </c>
      <c r="E144" s="33" t="n">
        <v>38995</v>
      </c>
      <c r="F144" s="32" t="n">
        <v>0.659722222222222</v>
      </c>
      <c r="G144" s="33" t="n">
        <v>38995</v>
      </c>
      <c r="H144" s="24" t="n">
        <f aca="false">0.00036*0.82*0.785*C144*C144*SQRT(2*9.81*B144*1000)</f>
        <v>1.61003814021219</v>
      </c>
      <c r="I144" s="34" t="n">
        <v>0.5</v>
      </c>
      <c r="J144" s="30"/>
      <c r="K144" s="26" t="n">
        <v>0.8</v>
      </c>
      <c r="L144" s="35"/>
      <c r="M144" s="31"/>
      <c r="N144" s="36"/>
    </row>
    <row r="145" customFormat="false" ht="52.8" hidden="false" customHeight="false" outlineLevel="0" collapsed="false">
      <c r="A145" s="39" t="s">
        <v>99</v>
      </c>
      <c r="B145" s="40" t="n">
        <v>5</v>
      </c>
      <c r="C145" s="41" t="n">
        <v>7.2</v>
      </c>
      <c r="D145" s="42" t="n">
        <v>0.635416666666667</v>
      </c>
      <c r="E145" s="43" t="n">
        <v>38995</v>
      </c>
      <c r="F145" s="42" t="n">
        <v>0.673611111111111</v>
      </c>
      <c r="G145" s="43" t="n">
        <v>38995</v>
      </c>
      <c r="H145" s="24" t="n">
        <f aca="false">0.00036*0.82*0.785*C145*C145*SQRT(2*9.81*B145*1000)</f>
        <v>3.76257795344163</v>
      </c>
      <c r="I145" s="44" t="n">
        <v>0.9</v>
      </c>
      <c r="J145" s="45"/>
      <c r="K145" s="26" t="n">
        <f aca="false">I145*H145</f>
        <v>3.38632015809747</v>
      </c>
      <c r="L145" s="46"/>
      <c r="M145" s="47"/>
      <c r="N145" s="48"/>
    </row>
    <row r="146" customFormat="false" ht="39.6" hidden="false" customHeight="false" outlineLevel="0" collapsed="false">
      <c r="A146" s="29" t="s">
        <v>100</v>
      </c>
      <c r="B146" s="37" t="n">
        <v>5.1</v>
      </c>
      <c r="C146" s="38" t="n">
        <v>4.2</v>
      </c>
      <c r="D146" s="32" t="n">
        <v>0.729166666666667</v>
      </c>
      <c r="E146" s="33" t="n">
        <v>38996</v>
      </c>
      <c r="F146" s="32" t="n">
        <v>0.756944444444445</v>
      </c>
      <c r="G146" s="33" t="n">
        <v>38996</v>
      </c>
      <c r="H146" s="24" t="n">
        <f aca="false">0.00036*0.82*0.785*C146*C146*SQRT(2*9.81*B146*1000)</f>
        <v>1.29306149754587</v>
      </c>
      <c r="I146" s="34" t="n">
        <v>0.7</v>
      </c>
      <c r="J146" s="30"/>
      <c r="K146" s="26" t="n">
        <f aca="false">I146*H146</f>
        <v>0.905143048282106</v>
      </c>
      <c r="L146" s="35"/>
      <c r="M146" s="31"/>
      <c r="N146" s="36"/>
    </row>
    <row r="147" customFormat="false" ht="40.2" hidden="false" customHeight="false" outlineLevel="0" collapsed="false">
      <c r="A147" s="39" t="s">
        <v>101</v>
      </c>
      <c r="B147" s="40" t="n">
        <v>6.5</v>
      </c>
      <c r="C147" s="41" t="n">
        <v>20</v>
      </c>
      <c r="D147" s="42" t="n">
        <v>0.9375</v>
      </c>
      <c r="E147" s="43" t="n">
        <v>38996</v>
      </c>
      <c r="F147" s="42" t="n">
        <v>0.958333333333333</v>
      </c>
      <c r="G147" s="43" t="n">
        <v>38996</v>
      </c>
      <c r="H147" s="24" t="n">
        <f aca="false">0.00036*0.82*0.785*C147*C147*SQRT(2*9.81*B147*1000)</f>
        <v>33.1018434994904</v>
      </c>
      <c r="I147" s="44" t="n">
        <v>0.5</v>
      </c>
      <c r="J147" s="45"/>
      <c r="K147" s="26" t="n">
        <f aca="false">I147*H147</f>
        <v>16.5509217497452</v>
      </c>
      <c r="L147" s="46"/>
      <c r="M147" s="47"/>
      <c r="N147" s="48"/>
    </row>
    <row r="148" customFormat="false" ht="27" hidden="false" customHeight="false" outlineLevel="0" collapsed="false">
      <c r="A148" s="49" t="s">
        <v>61</v>
      </c>
      <c r="B148" s="50"/>
      <c r="C148" s="51"/>
      <c r="D148" s="52"/>
      <c r="E148" s="53"/>
      <c r="F148" s="52"/>
      <c r="G148" s="53"/>
      <c r="H148" s="54" t="n">
        <f aca="false">SUM(H140:H147)</f>
        <v>230.876273233447</v>
      </c>
      <c r="I148" s="55"/>
      <c r="J148" s="56"/>
      <c r="K148" s="57"/>
      <c r="L148" s="58"/>
      <c r="M148" s="59"/>
      <c r="N148" s="60"/>
    </row>
    <row r="149" customFormat="false" ht="13.2" hidden="false" customHeight="false" outlineLevel="0" collapsed="false">
      <c r="A149" s="61"/>
      <c r="B149" s="62"/>
      <c r="C149" s="62"/>
      <c r="D149" s="63"/>
      <c r="E149" s="64"/>
      <c r="F149" s="63"/>
      <c r="G149" s="64"/>
      <c r="H149" s="65"/>
      <c r="I149" s="65"/>
      <c r="J149" s="65"/>
      <c r="K149" s="65"/>
      <c r="L149" s="65"/>
      <c r="M149" s="65"/>
      <c r="N149" s="65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66"/>
      <c r="G150" s="2"/>
      <c r="H150" s="2"/>
      <c r="I150" s="2"/>
      <c r="J150" s="2"/>
      <c r="K150" s="2"/>
      <c r="L150" s="2"/>
      <c r="M150" s="2"/>
      <c r="N150" s="2"/>
    </row>
    <row r="151" customFormat="false" ht="13.2" hidden="false" customHeight="false" outlineLevel="0" collapsed="false">
      <c r="A151" s="67" t="s">
        <v>62</v>
      </c>
      <c r="B151" s="68"/>
      <c r="C151" s="68"/>
      <c r="D151" s="69"/>
      <c r="E151" s="69"/>
      <c r="F151" s="70"/>
      <c r="G151" s="71" t="s">
        <v>63</v>
      </c>
      <c r="H151" s="71"/>
      <c r="I151" s="71"/>
      <c r="J151" s="71"/>
      <c r="K151" s="71"/>
      <c r="L151" s="71"/>
      <c r="M151" s="71"/>
      <c r="N151" s="71"/>
    </row>
    <row r="152" customFormat="false" ht="13.2" hidden="false" customHeight="false" outlineLevel="0" collapsed="false">
      <c r="A152" s="72"/>
      <c r="B152" s="73"/>
      <c r="C152" s="73"/>
      <c r="D152" s="69"/>
      <c r="E152" s="69"/>
      <c r="F152" s="70"/>
      <c r="G152" s="69"/>
      <c r="H152" s="69"/>
      <c r="I152" s="69"/>
      <c r="J152" s="69"/>
      <c r="K152" s="69"/>
      <c r="L152" s="69"/>
      <c r="M152" s="69"/>
      <c r="N152" s="69"/>
    </row>
    <row r="153" customFormat="false" ht="13.2" hidden="false" customHeight="false" outlineLevel="0" collapsed="false">
      <c r="A153" s="72"/>
      <c r="B153" s="69"/>
      <c r="C153" s="69"/>
      <c r="D153" s="69"/>
      <c r="E153" s="69"/>
      <c r="F153" s="70"/>
      <c r="G153" s="69"/>
      <c r="H153" s="69"/>
      <c r="I153" s="69"/>
      <c r="J153" s="69"/>
      <c r="K153" s="69"/>
      <c r="L153" s="69"/>
      <c r="M153" s="69"/>
      <c r="N153" s="69"/>
    </row>
    <row r="154" customFormat="false" ht="13.2" hidden="false" customHeight="false" outlineLevel="0" collapsed="false">
      <c r="A154" s="74" t="s">
        <v>64</v>
      </c>
      <c r="B154" s="74"/>
      <c r="C154" s="74"/>
      <c r="D154" s="74"/>
      <c r="E154" s="74"/>
      <c r="F154" s="74"/>
      <c r="G154" s="71" t="s">
        <v>65</v>
      </c>
      <c r="H154" s="71"/>
      <c r="I154" s="71"/>
      <c r="J154" s="71"/>
      <c r="K154" s="71"/>
      <c r="L154" s="71"/>
      <c r="M154" s="71"/>
      <c r="N154" s="71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5.6" hidden="false" customHeight="false" outlineLevel="0" collapsed="false">
      <c r="A156" s="75" t="s">
        <v>66</v>
      </c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 t="s">
        <v>0</v>
      </c>
      <c r="L157" s="3"/>
      <c r="M157" s="3"/>
      <c r="N157" s="3"/>
    </row>
    <row r="158" customFormat="false" ht="15.6" hidden="false" customHeight="false" outlineLevel="0" collapsed="false">
      <c r="A158" s="4" t="s">
        <v>1</v>
      </c>
      <c r="B158" s="2"/>
      <c r="C158" s="2"/>
      <c r="D158" s="2"/>
      <c r="E158" s="2"/>
      <c r="F158" s="2"/>
      <c r="G158" s="2"/>
      <c r="H158" s="2"/>
      <c r="I158" s="2"/>
      <c r="J158" s="2"/>
      <c r="K158" s="5"/>
      <c r="L158" s="3" t="s">
        <v>2</v>
      </c>
      <c r="M158" s="3"/>
      <c r="N158" s="3"/>
    </row>
    <row r="159" customFormat="false" ht="15.6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2"/>
      <c r="N159" s="2"/>
    </row>
    <row r="160" customFormat="false" ht="14.4" hidden="false" customHeight="false" outlineLevel="0" collapsed="false">
      <c r="A160" s="7" t="s">
        <v>3</v>
      </c>
      <c r="B160" s="8" t="s">
        <v>102</v>
      </c>
      <c r="C160" s="8"/>
      <c r="D160" s="8"/>
      <c r="E160" s="2"/>
      <c r="F160" s="2"/>
      <c r="G160" s="2"/>
      <c r="H160" s="2"/>
      <c r="I160" s="2"/>
      <c r="J160" s="2"/>
      <c r="K160" s="2"/>
      <c r="L160" s="9" t="s">
        <v>5</v>
      </c>
      <c r="M160" s="9"/>
      <c r="N160" s="9"/>
    </row>
    <row r="161" customFormat="false" ht="26.4" hidden="false" customHeight="true" outlineLevel="0" collapsed="false">
      <c r="A161" s="10"/>
      <c r="B161" s="10" t="s">
        <v>6</v>
      </c>
      <c r="C161" s="10" t="s">
        <v>7</v>
      </c>
      <c r="D161" s="10" t="s">
        <v>8</v>
      </c>
      <c r="E161" s="10" t="s">
        <v>9</v>
      </c>
      <c r="F161" s="10" t="s">
        <v>10</v>
      </c>
      <c r="G161" s="10" t="s">
        <v>9</v>
      </c>
      <c r="H161" s="10" t="s">
        <v>11</v>
      </c>
      <c r="I161" s="11"/>
      <c r="J161" s="11"/>
      <c r="K161" s="11" t="s">
        <v>12</v>
      </c>
      <c r="L161" s="11"/>
      <c r="M161" s="10" t="s">
        <v>13</v>
      </c>
      <c r="N161" s="10" t="s">
        <v>14</v>
      </c>
    </row>
    <row r="162" customFormat="false" ht="13.2" hidden="false" customHeight="true" outlineLevel="0" collapsed="false">
      <c r="A162" s="12"/>
      <c r="B162" s="12" t="s">
        <v>15</v>
      </c>
      <c r="C162" s="12" t="s">
        <v>16</v>
      </c>
      <c r="D162" s="12" t="s">
        <v>17</v>
      </c>
      <c r="E162" s="12" t="s">
        <v>18</v>
      </c>
      <c r="F162" s="12" t="s">
        <v>19</v>
      </c>
      <c r="G162" s="12" t="s">
        <v>19</v>
      </c>
      <c r="H162" s="12" t="s">
        <v>20</v>
      </c>
      <c r="I162" s="13" t="s">
        <v>21</v>
      </c>
      <c r="J162" s="13"/>
      <c r="K162" s="13" t="s">
        <v>22</v>
      </c>
      <c r="L162" s="13"/>
      <c r="M162" s="12" t="s">
        <v>23</v>
      </c>
      <c r="N162" s="12" t="s">
        <v>24</v>
      </c>
    </row>
    <row r="163" customFormat="false" ht="13.2" hidden="false" customHeight="true" outlineLevel="0" collapsed="false">
      <c r="A163" s="12"/>
      <c r="B163" s="12" t="s">
        <v>25</v>
      </c>
      <c r="C163" s="12" t="s">
        <v>26</v>
      </c>
      <c r="D163" s="12" t="s">
        <v>20</v>
      </c>
      <c r="E163" s="12" t="s">
        <v>27</v>
      </c>
      <c r="F163" s="12" t="s">
        <v>28</v>
      </c>
      <c r="G163" s="12" t="s">
        <v>28</v>
      </c>
      <c r="H163" s="12" t="s">
        <v>29</v>
      </c>
      <c r="I163" s="13" t="s">
        <v>30</v>
      </c>
      <c r="J163" s="13"/>
      <c r="K163" s="13" t="s">
        <v>31</v>
      </c>
      <c r="L163" s="13"/>
      <c r="M163" s="12" t="s">
        <v>32</v>
      </c>
      <c r="N163" s="12" t="s">
        <v>33</v>
      </c>
    </row>
    <row r="164" customFormat="false" ht="39.6" hidden="false" customHeight="false" outlineLevel="0" collapsed="false">
      <c r="A164" s="12" t="s">
        <v>34</v>
      </c>
      <c r="B164" s="12" t="s">
        <v>35</v>
      </c>
      <c r="C164" s="12" t="s">
        <v>36</v>
      </c>
      <c r="D164" s="12" t="s">
        <v>37</v>
      </c>
      <c r="E164" s="12" t="s">
        <v>38</v>
      </c>
      <c r="F164" s="12" t="s">
        <v>39</v>
      </c>
      <c r="G164" s="12" t="s">
        <v>39</v>
      </c>
      <c r="H164" s="14"/>
      <c r="I164" s="15"/>
      <c r="J164" s="15"/>
      <c r="K164" s="15"/>
      <c r="L164" s="15"/>
      <c r="M164" s="12" t="s">
        <v>40</v>
      </c>
      <c r="N164" s="12" t="s">
        <v>41</v>
      </c>
    </row>
    <row r="165" customFormat="false" ht="13.8" hidden="false" customHeight="false" outlineLevel="0" collapsed="false">
      <c r="A165" s="14"/>
      <c r="B165" s="12" t="s">
        <v>42</v>
      </c>
      <c r="C165" s="12" t="s">
        <v>43</v>
      </c>
      <c r="D165" s="14"/>
      <c r="E165" s="12" t="s">
        <v>39</v>
      </c>
      <c r="F165" s="12" t="s">
        <v>44</v>
      </c>
      <c r="G165" s="12" t="s">
        <v>45</v>
      </c>
      <c r="H165" s="14"/>
      <c r="I165" s="16"/>
      <c r="J165" s="16"/>
      <c r="K165" s="16"/>
      <c r="L165" s="16"/>
      <c r="M165" s="12" t="s">
        <v>46</v>
      </c>
      <c r="N165" s="14"/>
    </row>
    <row r="166" customFormat="false" ht="13.2" hidden="false" customHeight="false" outlineLevel="0" collapsed="false">
      <c r="A166" s="14"/>
      <c r="B166" s="14"/>
      <c r="C166" s="12" t="s">
        <v>46</v>
      </c>
      <c r="D166" s="13"/>
      <c r="E166" s="12" t="s">
        <v>45</v>
      </c>
      <c r="F166" s="13"/>
      <c r="G166" s="14"/>
      <c r="H166" s="14"/>
      <c r="I166" s="12" t="s">
        <v>47</v>
      </c>
      <c r="J166" s="12" t="s">
        <v>48</v>
      </c>
      <c r="K166" s="12" t="s">
        <v>47</v>
      </c>
      <c r="L166" s="12" t="s">
        <v>48</v>
      </c>
      <c r="M166" s="12" t="s">
        <v>48</v>
      </c>
      <c r="N166" s="14"/>
    </row>
    <row r="167" customFormat="false" ht="13.2" hidden="false" customHeight="false" outlineLevel="0" collapsed="false">
      <c r="A167" s="14"/>
      <c r="B167" s="14"/>
      <c r="C167" s="14"/>
      <c r="D167" s="13"/>
      <c r="E167" s="14"/>
      <c r="F167" s="13"/>
      <c r="G167" s="14"/>
      <c r="H167" s="14"/>
      <c r="I167" s="12" t="s">
        <v>49</v>
      </c>
      <c r="J167" s="12" t="s">
        <v>50</v>
      </c>
      <c r="K167" s="12" t="s">
        <v>49</v>
      </c>
      <c r="L167" s="12" t="s">
        <v>50</v>
      </c>
      <c r="M167" s="12" t="s">
        <v>50</v>
      </c>
      <c r="N167" s="14"/>
    </row>
    <row r="168" customFormat="false" ht="13.2" hidden="false" customHeight="false" outlineLevel="0" collapsed="false">
      <c r="A168" s="14"/>
      <c r="B168" s="14"/>
      <c r="C168" s="14"/>
      <c r="D168" s="13"/>
      <c r="E168" s="14"/>
      <c r="F168" s="13"/>
      <c r="G168" s="14"/>
      <c r="H168" s="14"/>
      <c r="I168" s="12" t="s">
        <v>51</v>
      </c>
      <c r="J168" s="12" t="s">
        <v>18</v>
      </c>
      <c r="K168" s="12" t="s">
        <v>51</v>
      </c>
      <c r="L168" s="12" t="s">
        <v>18</v>
      </c>
      <c r="M168" s="12" t="s">
        <v>18</v>
      </c>
      <c r="N168" s="14"/>
    </row>
    <row r="169" customFormat="false" ht="13.2" hidden="false" customHeight="false" outlineLevel="0" collapsed="false">
      <c r="A169" s="14"/>
      <c r="B169" s="14"/>
      <c r="C169" s="14"/>
      <c r="D169" s="13"/>
      <c r="E169" s="14"/>
      <c r="F169" s="13"/>
      <c r="G169" s="14"/>
      <c r="H169" s="14"/>
      <c r="I169" s="14"/>
      <c r="J169" s="12" t="s">
        <v>27</v>
      </c>
      <c r="K169" s="14"/>
      <c r="L169" s="12" t="s">
        <v>27</v>
      </c>
      <c r="M169" s="12" t="s">
        <v>27</v>
      </c>
      <c r="N169" s="14"/>
    </row>
    <row r="170" customFormat="false" ht="13.2" hidden="false" customHeight="false" outlineLevel="0" collapsed="false">
      <c r="A170" s="14"/>
      <c r="B170" s="14"/>
      <c r="C170" s="14"/>
      <c r="D170" s="13"/>
      <c r="E170" s="14"/>
      <c r="F170" s="13"/>
      <c r="G170" s="14"/>
      <c r="H170" s="14"/>
      <c r="I170" s="14"/>
      <c r="J170" s="12" t="s">
        <v>52</v>
      </c>
      <c r="K170" s="14"/>
      <c r="L170" s="12" t="s">
        <v>38</v>
      </c>
      <c r="M170" s="12" t="s">
        <v>52</v>
      </c>
      <c r="N170" s="14"/>
    </row>
    <row r="171" customFormat="false" ht="66" hidden="false" customHeight="false" outlineLevel="0" collapsed="false">
      <c r="A171" s="19" t="s">
        <v>103</v>
      </c>
      <c r="B171" s="20" t="n">
        <v>6.5</v>
      </c>
      <c r="C171" s="21" t="n">
        <v>4.1</v>
      </c>
      <c r="D171" s="22" t="n">
        <v>0.611111111111111</v>
      </c>
      <c r="E171" s="23" t="n">
        <v>38996</v>
      </c>
      <c r="F171" s="22" t="n">
        <v>0.638888888888889</v>
      </c>
      <c r="G171" s="23" t="n">
        <v>38996</v>
      </c>
      <c r="H171" s="24" t="n">
        <f aca="false">0.00036*0.82*0.785*C171*C171*SQRT(2*9.81*B171*1000)</f>
        <v>1.39110497306608</v>
      </c>
      <c r="I171" s="25" t="n">
        <v>0.7</v>
      </c>
      <c r="J171" s="20"/>
      <c r="K171" s="26" t="n">
        <f aca="false">I171*H171</f>
        <v>0.973773481146259</v>
      </c>
      <c r="L171" s="27"/>
      <c r="M171" s="21"/>
      <c r="N171" s="28"/>
    </row>
    <row r="172" customFormat="false" ht="52.8" hidden="false" customHeight="false" outlineLevel="0" collapsed="false">
      <c r="A172" s="19" t="s">
        <v>104</v>
      </c>
      <c r="B172" s="20" t="n">
        <v>5.4</v>
      </c>
      <c r="C172" s="21" t="n">
        <v>2.5</v>
      </c>
      <c r="D172" s="22" t="n">
        <v>0.4375</v>
      </c>
      <c r="E172" s="23" t="n">
        <v>38997</v>
      </c>
      <c r="F172" s="22" t="n">
        <v>0.451388888888889</v>
      </c>
      <c r="G172" s="23" t="n">
        <v>38997</v>
      </c>
      <c r="H172" s="24" t="n">
        <f aca="false">0.00036*0.82*0.785*C172*C172*SQRT(2*9.81*B172*1000)</f>
        <v>0.471424781741857</v>
      </c>
      <c r="I172" s="25" t="n">
        <v>0.3</v>
      </c>
      <c r="J172" s="20"/>
      <c r="K172" s="26" t="n">
        <f aca="false">I172*H172</f>
        <v>0.141427434522557</v>
      </c>
      <c r="L172" s="27"/>
      <c r="M172" s="21"/>
      <c r="N172" s="28"/>
    </row>
    <row r="173" customFormat="false" ht="52.8" hidden="false" customHeight="false" outlineLevel="0" collapsed="false">
      <c r="A173" s="19" t="s">
        <v>105</v>
      </c>
      <c r="B173" s="20" t="n">
        <v>6.9</v>
      </c>
      <c r="C173" s="21" t="n">
        <v>3.5</v>
      </c>
      <c r="D173" s="22" t="n">
        <v>0.458333333333333</v>
      </c>
      <c r="E173" s="23" t="n">
        <v>38999</v>
      </c>
      <c r="F173" s="22" t="n">
        <v>0.46875</v>
      </c>
      <c r="G173" s="23" t="n">
        <v>38999</v>
      </c>
      <c r="H173" s="24" t="n">
        <f aca="false">0.00036*0.82*0.785*C173*C173*SQRT(2*9.81*B173*1000)</f>
        <v>1.04447042111872</v>
      </c>
      <c r="I173" s="25" t="n">
        <v>0.25</v>
      </c>
      <c r="J173" s="20"/>
      <c r="K173" s="26" t="n">
        <f aca="false">I173*H173</f>
        <v>0.26111760527968</v>
      </c>
      <c r="L173" s="27"/>
      <c r="M173" s="21"/>
      <c r="N173" s="28"/>
    </row>
    <row r="174" customFormat="false" ht="52.8" hidden="false" customHeight="false" outlineLevel="0" collapsed="false">
      <c r="A174" s="29" t="s">
        <v>106</v>
      </c>
      <c r="B174" s="30" t="n">
        <v>6.5</v>
      </c>
      <c r="C174" s="31" t="n">
        <v>4</v>
      </c>
      <c r="D174" s="32" t="n">
        <v>0.59375</v>
      </c>
      <c r="E174" s="33" t="n">
        <v>39000</v>
      </c>
      <c r="F174" s="32" t="n">
        <v>0.604166666666667</v>
      </c>
      <c r="G174" s="33" t="n">
        <v>39000</v>
      </c>
      <c r="H174" s="24" t="n">
        <f aca="false">0.00036*0.82*0.785*C174*C174*SQRT(2*9.81*B174*1000)</f>
        <v>1.32407373997962</v>
      </c>
      <c r="I174" s="34" t="n">
        <v>0.25</v>
      </c>
      <c r="J174" s="30"/>
      <c r="K174" s="26" t="n">
        <f aca="false">I174*H174</f>
        <v>0.331018434994904</v>
      </c>
      <c r="L174" s="35"/>
      <c r="M174" s="31"/>
      <c r="N174" s="36"/>
    </row>
    <row r="175" customFormat="false" ht="39.6" hidden="false" customHeight="false" outlineLevel="0" collapsed="false">
      <c r="A175" s="29" t="s">
        <v>107</v>
      </c>
      <c r="B175" s="37" t="n">
        <v>7.5</v>
      </c>
      <c r="C175" s="38" t="n">
        <v>3.5</v>
      </c>
      <c r="D175" s="32" t="n">
        <v>0.347222222222222</v>
      </c>
      <c r="E175" s="33" t="n">
        <v>39000</v>
      </c>
      <c r="F175" s="32" t="n">
        <v>0.444444444444444</v>
      </c>
      <c r="G175" s="33" t="n">
        <v>39000</v>
      </c>
      <c r="H175" s="24" t="n">
        <f aca="false">0.00036*0.82*0.785*C175*C175*SQRT(2*9.81*B175*1000)</f>
        <v>1.08893568929758</v>
      </c>
      <c r="I175" s="34" t="n">
        <v>1.7</v>
      </c>
      <c r="J175" s="30"/>
      <c r="K175" s="26" t="n">
        <f aca="false">I175*H175</f>
        <v>1.85119067180589</v>
      </c>
      <c r="L175" s="35"/>
      <c r="M175" s="31"/>
      <c r="N175" s="36"/>
    </row>
    <row r="176" customFormat="false" ht="52.8" hidden="false" customHeight="false" outlineLevel="0" collapsed="false">
      <c r="A176" s="39" t="s">
        <v>108</v>
      </c>
      <c r="B176" s="40" t="n">
        <v>6.8</v>
      </c>
      <c r="C176" s="41" t="n">
        <v>6</v>
      </c>
      <c r="D176" s="42" t="n">
        <v>0.409722222222222</v>
      </c>
      <c r="E176" s="43" t="n">
        <v>39000</v>
      </c>
      <c r="F176" s="42" t="n">
        <v>0.4375</v>
      </c>
      <c r="G176" s="43" t="n">
        <v>39000</v>
      </c>
      <c r="H176" s="24" t="n">
        <f aca="false">0.00036*0.82*0.785*C176*C176*SQRT(2*9.81*B176*1000)</f>
        <v>3.04714042321162</v>
      </c>
      <c r="I176" s="44" t="n">
        <v>0.7</v>
      </c>
      <c r="J176" s="45"/>
      <c r="K176" s="26" t="n">
        <f aca="false">I176*H176</f>
        <v>2.13299829624813</v>
      </c>
      <c r="L176" s="46"/>
      <c r="M176" s="47"/>
      <c r="N176" s="48"/>
    </row>
    <row r="177" customFormat="false" ht="52.8" hidden="false" customHeight="false" outlineLevel="0" collapsed="false">
      <c r="A177" s="29" t="s">
        <v>109</v>
      </c>
      <c r="B177" s="37" t="n">
        <v>6</v>
      </c>
      <c r="C177" s="38" t="n">
        <v>8.1</v>
      </c>
      <c r="D177" s="32" t="n">
        <v>0.579861111111111</v>
      </c>
      <c r="E177" s="33" t="n">
        <v>39000</v>
      </c>
      <c r="F177" s="32" t="n">
        <v>0.597222222222222</v>
      </c>
      <c r="G177" s="33" t="n">
        <v>39000</v>
      </c>
      <c r="H177" s="24" t="n">
        <f aca="false">0.00036*0.82*0.785*C177*C177*SQRT(2*9.81*B177*1000)</f>
        <v>5.2165235742875</v>
      </c>
      <c r="I177" s="34" t="n">
        <v>0.4</v>
      </c>
      <c r="J177" s="30"/>
      <c r="K177" s="26" t="n">
        <f aca="false">I177*H177</f>
        <v>2.086609429715</v>
      </c>
      <c r="L177" s="35"/>
      <c r="M177" s="31"/>
      <c r="N177" s="36"/>
    </row>
    <row r="178" customFormat="false" ht="40.2" hidden="false" customHeight="false" outlineLevel="0" collapsed="false">
      <c r="A178" s="39" t="s">
        <v>110</v>
      </c>
      <c r="B178" s="40" t="n">
        <v>5.2</v>
      </c>
      <c r="C178" s="41" t="n">
        <v>6.1</v>
      </c>
      <c r="D178" s="42" t="n">
        <v>0.638888888888889</v>
      </c>
      <c r="E178" s="43" t="n">
        <v>39001</v>
      </c>
      <c r="F178" s="42" t="n">
        <v>0.670138888888889</v>
      </c>
      <c r="G178" s="43" t="n">
        <v>39001</v>
      </c>
      <c r="H178" s="24" t="n">
        <f aca="false">0.00036*0.82*0.785*C178*C178*SQRT(2*9.81*B178*1000)</f>
        <v>2.75420874725208</v>
      </c>
      <c r="I178" s="44" t="n">
        <v>0.75</v>
      </c>
      <c r="J178" s="45"/>
      <c r="K178" s="26" t="n">
        <f aca="false">I178*H178</f>
        <v>2.06565656043906</v>
      </c>
      <c r="L178" s="46"/>
      <c r="M178" s="47"/>
      <c r="N178" s="48"/>
    </row>
    <row r="179" customFormat="false" ht="27" hidden="false" customHeight="false" outlineLevel="0" collapsed="false">
      <c r="A179" s="49" t="s">
        <v>61</v>
      </c>
      <c r="B179" s="50"/>
      <c r="C179" s="51"/>
      <c r="D179" s="52"/>
      <c r="E179" s="53"/>
      <c r="F179" s="52"/>
      <c r="G179" s="53"/>
      <c r="H179" s="54" t="n">
        <f aca="false">SUM(H171:H178)</f>
        <v>16.3378823499551</v>
      </c>
      <c r="I179" s="55"/>
      <c r="J179" s="56"/>
      <c r="K179" s="57" t="n">
        <f aca="false">SUM(K171:K178)</f>
        <v>9.84379191415148</v>
      </c>
      <c r="L179" s="58"/>
      <c r="M179" s="59"/>
      <c r="N179" s="60"/>
    </row>
    <row r="180" customFormat="false" ht="13.2" hidden="false" customHeight="false" outlineLevel="0" collapsed="false">
      <c r="A180" s="61"/>
      <c r="B180" s="62"/>
      <c r="C180" s="62"/>
      <c r="D180" s="63"/>
      <c r="E180" s="64"/>
      <c r="F180" s="63"/>
      <c r="G180" s="64"/>
      <c r="H180" s="65"/>
      <c r="I180" s="65"/>
      <c r="J180" s="65"/>
      <c r="K180" s="65"/>
      <c r="L180" s="65"/>
      <c r="M180" s="65"/>
      <c r="N180" s="65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66"/>
      <c r="G181" s="2"/>
      <c r="H181" s="2"/>
      <c r="I181" s="2"/>
      <c r="J181" s="2"/>
      <c r="K181" s="2"/>
      <c r="L181" s="2"/>
      <c r="M181" s="2"/>
      <c r="N181" s="2"/>
    </row>
    <row r="182" customFormat="false" ht="13.2" hidden="false" customHeight="false" outlineLevel="0" collapsed="false">
      <c r="A182" s="67" t="s">
        <v>62</v>
      </c>
      <c r="B182" s="68"/>
      <c r="C182" s="68"/>
      <c r="D182" s="69"/>
      <c r="E182" s="69"/>
      <c r="F182" s="70"/>
      <c r="G182" s="71" t="s">
        <v>63</v>
      </c>
      <c r="H182" s="71"/>
      <c r="I182" s="71"/>
      <c r="J182" s="71"/>
      <c r="K182" s="71"/>
      <c r="L182" s="71"/>
      <c r="M182" s="71"/>
      <c r="N182" s="71"/>
    </row>
    <row r="183" customFormat="false" ht="13.2" hidden="false" customHeight="false" outlineLevel="0" collapsed="false">
      <c r="A183" s="72"/>
      <c r="B183" s="73"/>
      <c r="C183" s="73"/>
      <c r="D183" s="69"/>
      <c r="E183" s="69"/>
      <c r="F183" s="70"/>
      <c r="G183" s="69"/>
      <c r="H183" s="69"/>
      <c r="I183" s="69"/>
      <c r="J183" s="69"/>
      <c r="K183" s="69"/>
      <c r="L183" s="69"/>
      <c r="M183" s="69"/>
      <c r="N183" s="69"/>
    </row>
    <row r="184" customFormat="false" ht="13.2" hidden="false" customHeight="false" outlineLevel="0" collapsed="false">
      <c r="A184" s="72"/>
      <c r="B184" s="69"/>
      <c r="C184" s="69"/>
      <c r="D184" s="69"/>
      <c r="E184" s="69"/>
      <c r="F184" s="70"/>
      <c r="G184" s="69"/>
      <c r="H184" s="69"/>
      <c r="I184" s="69"/>
      <c r="J184" s="69"/>
      <c r="K184" s="69"/>
      <c r="L184" s="69"/>
      <c r="M184" s="69"/>
      <c r="N184" s="69"/>
    </row>
    <row r="185" customFormat="false" ht="13.2" hidden="false" customHeight="false" outlineLevel="0" collapsed="false">
      <c r="A185" s="74" t="s">
        <v>64</v>
      </c>
      <c r="B185" s="74"/>
      <c r="C185" s="74"/>
      <c r="D185" s="74"/>
      <c r="E185" s="74"/>
      <c r="F185" s="74"/>
      <c r="G185" s="71" t="s">
        <v>65</v>
      </c>
      <c r="H185" s="71"/>
      <c r="I185" s="71"/>
      <c r="J185" s="71"/>
      <c r="K185" s="71"/>
      <c r="L185" s="71"/>
      <c r="M185" s="71"/>
      <c r="N185" s="71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5.6" hidden="false" customHeight="false" outlineLevel="0" collapsed="false">
      <c r="A187" s="75" t="s">
        <v>66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 t="s">
        <v>0</v>
      </c>
      <c r="L188" s="3"/>
      <c r="M188" s="3"/>
      <c r="N188" s="3"/>
    </row>
    <row r="189" customFormat="false" ht="15.6" hidden="false" customHeight="false" outlineLevel="0" collapsed="false">
      <c r="A189" s="4" t="s">
        <v>1</v>
      </c>
      <c r="B189" s="2"/>
      <c r="C189" s="2"/>
      <c r="D189" s="2"/>
      <c r="E189" s="2"/>
      <c r="F189" s="2"/>
      <c r="G189" s="2"/>
      <c r="H189" s="2"/>
      <c r="I189" s="2"/>
      <c r="J189" s="2"/>
      <c r="K189" s="5"/>
      <c r="L189" s="3" t="s">
        <v>2</v>
      </c>
      <c r="M189" s="3"/>
      <c r="N189" s="3"/>
    </row>
    <row r="190" customFormat="false" ht="15.6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2"/>
      <c r="N190" s="2"/>
    </row>
    <row r="191" customFormat="false" ht="14.4" hidden="false" customHeight="false" outlineLevel="0" collapsed="false">
      <c r="A191" s="7" t="s">
        <v>3</v>
      </c>
      <c r="B191" s="8"/>
      <c r="C191" s="8"/>
      <c r="D191" s="8"/>
      <c r="E191" s="2"/>
      <c r="F191" s="2"/>
      <c r="G191" s="2"/>
      <c r="H191" s="2"/>
      <c r="I191" s="2"/>
      <c r="J191" s="2"/>
      <c r="K191" s="2"/>
      <c r="L191" s="9" t="s">
        <v>5</v>
      </c>
      <c r="M191" s="9"/>
      <c r="N191" s="9"/>
    </row>
    <row r="192" customFormat="false" ht="26.4" hidden="false" customHeight="true" outlineLevel="0" collapsed="false">
      <c r="A192" s="10"/>
      <c r="B192" s="10" t="s">
        <v>6</v>
      </c>
      <c r="C192" s="10" t="s">
        <v>7</v>
      </c>
      <c r="D192" s="10" t="s">
        <v>8</v>
      </c>
      <c r="E192" s="10" t="s">
        <v>9</v>
      </c>
      <c r="F192" s="10" t="s">
        <v>10</v>
      </c>
      <c r="G192" s="10" t="s">
        <v>9</v>
      </c>
      <c r="H192" s="10" t="s">
        <v>11</v>
      </c>
      <c r="I192" s="11"/>
      <c r="J192" s="11"/>
      <c r="K192" s="11" t="s">
        <v>12</v>
      </c>
      <c r="L192" s="11"/>
      <c r="M192" s="10" t="s">
        <v>13</v>
      </c>
      <c r="N192" s="10" t="s">
        <v>14</v>
      </c>
    </row>
    <row r="193" customFormat="false" ht="13.2" hidden="false" customHeight="true" outlineLevel="0" collapsed="false">
      <c r="A193" s="12"/>
      <c r="B193" s="12" t="s">
        <v>15</v>
      </c>
      <c r="C193" s="12" t="s">
        <v>16</v>
      </c>
      <c r="D193" s="12" t="s">
        <v>17</v>
      </c>
      <c r="E193" s="12" t="s">
        <v>18</v>
      </c>
      <c r="F193" s="12" t="s">
        <v>19</v>
      </c>
      <c r="G193" s="12" t="s">
        <v>19</v>
      </c>
      <c r="H193" s="12" t="s">
        <v>20</v>
      </c>
      <c r="I193" s="13" t="s">
        <v>21</v>
      </c>
      <c r="J193" s="13"/>
      <c r="K193" s="13" t="s">
        <v>22</v>
      </c>
      <c r="L193" s="13"/>
      <c r="M193" s="12" t="s">
        <v>23</v>
      </c>
      <c r="N193" s="12" t="s">
        <v>24</v>
      </c>
    </row>
    <row r="194" customFormat="false" ht="13.2" hidden="false" customHeight="true" outlineLevel="0" collapsed="false">
      <c r="A194" s="12"/>
      <c r="B194" s="12" t="s">
        <v>25</v>
      </c>
      <c r="C194" s="12" t="s">
        <v>26</v>
      </c>
      <c r="D194" s="12" t="s">
        <v>20</v>
      </c>
      <c r="E194" s="12" t="s">
        <v>27</v>
      </c>
      <c r="F194" s="12" t="s">
        <v>28</v>
      </c>
      <c r="G194" s="12" t="s">
        <v>28</v>
      </c>
      <c r="H194" s="12" t="s">
        <v>29</v>
      </c>
      <c r="I194" s="13" t="s">
        <v>30</v>
      </c>
      <c r="J194" s="13"/>
      <c r="K194" s="13" t="s">
        <v>31</v>
      </c>
      <c r="L194" s="13"/>
      <c r="M194" s="12" t="s">
        <v>32</v>
      </c>
      <c r="N194" s="12" t="s">
        <v>33</v>
      </c>
    </row>
    <row r="195" customFormat="false" ht="39.6" hidden="false" customHeight="false" outlineLevel="0" collapsed="false">
      <c r="A195" s="12" t="s">
        <v>34</v>
      </c>
      <c r="B195" s="12" t="s">
        <v>35</v>
      </c>
      <c r="C195" s="12" t="s">
        <v>36</v>
      </c>
      <c r="D195" s="12" t="s">
        <v>37</v>
      </c>
      <c r="E195" s="12" t="s">
        <v>38</v>
      </c>
      <c r="F195" s="12" t="s">
        <v>39</v>
      </c>
      <c r="G195" s="12" t="s">
        <v>39</v>
      </c>
      <c r="H195" s="14"/>
      <c r="I195" s="15"/>
      <c r="J195" s="15"/>
      <c r="K195" s="15"/>
      <c r="L195" s="15"/>
      <c r="M195" s="12" t="s">
        <v>40</v>
      </c>
      <c r="N195" s="12" t="s">
        <v>41</v>
      </c>
    </row>
    <row r="196" customFormat="false" ht="13.8" hidden="false" customHeight="false" outlineLevel="0" collapsed="false">
      <c r="A196" s="14"/>
      <c r="B196" s="12" t="s">
        <v>42</v>
      </c>
      <c r="C196" s="12" t="s">
        <v>43</v>
      </c>
      <c r="D196" s="14"/>
      <c r="E196" s="12" t="s">
        <v>39</v>
      </c>
      <c r="F196" s="12" t="s">
        <v>44</v>
      </c>
      <c r="G196" s="12" t="s">
        <v>45</v>
      </c>
      <c r="H196" s="14"/>
      <c r="I196" s="16"/>
      <c r="J196" s="16"/>
      <c r="K196" s="16"/>
      <c r="L196" s="16"/>
      <c r="M196" s="12" t="s">
        <v>46</v>
      </c>
      <c r="N196" s="14"/>
    </row>
    <row r="197" customFormat="false" ht="13.2" hidden="false" customHeight="false" outlineLevel="0" collapsed="false">
      <c r="A197" s="14"/>
      <c r="B197" s="14"/>
      <c r="C197" s="12" t="s">
        <v>46</v>
      </c>
      <c r="D197" s="13"/>
      <c r="E197" s="12" t="s">
        <v>45</v>
      </c>
      <c r="F197" s="13"/>
      <c r="G197" s="14"/>
      <c r="H197" s="14"/>
      <c r="I197" s="12" t="s">
        <v>47</v>
      </c>
      <c r="J197" s="12" t="s">
        <v>48</v>
      </c>
      <c r="K197" s="12" t="s">
        <v>47</v>
      </c>
      <c r="L197" s="12" t="s">
        <v>48</v>
      </c>
      <c r="M197" s="12" t="s">
        <v>48</v>
      </c>
      <c r="N197" s="14"/>
    </row>
    <row r="198" customFormat="false" ht="13.2" hidden="false" customHeight="false" outlineLevel="0" collapsed="false">
      <c r="A198" s="14"/>
      <c r="B198" s="14"/>
      <c r="C198" s="14"/>
      <c r="D198" s="13"/>
      <c r="E198" s="14"/>
      <c r="F198" s="13"/>
      <c r="G198" s="14"/>
      <c r="H198" s="14"/>
      <c r="I198" s="12" t="s">
        <v>49</v>
      </c>
      <c r="J198" s="12" t="s">
        <v>50</v>
      </c>
      <c r="K198" s="12" t="s">
        <v>49</v>
      </c>
      <c r="L198" s="12" t="s">
        <v>50</v>
      </c>
      <c r="M198" s="12" t="s">
        <v>50</v>
      </c>
      <c r="N198" s="14"/>
    </row>
    <row r="199" customFormat="false" ht="13.2" hidden="false" customHeight="false" outlineLevel="0" collapsed="false">
      <c r="A199" s="14"/>
      <c r="B199" s="14"/>
      <c r="C199" s="14"/>
      <c r="D199" s="13"/>
      <c r="E199" s="14"/>
      <c r="F199" s="13"/>
      <c r="G199" s="14"/>
      <c r="H199" s="14"/>
      <c r="I199" s="12" t="s">
        <v>51</v>
      </c>
      <c r="J199" s="12" t="s">
        <v>18</v>
      </c>
      <c r="K199" s="12" t="s">
        <v>51</v>
      </c>
      <c r="L199" s="12" t="s">
        <v>18</v>
      </c>
      <c r="M199" s="12" t="s">
        <v>18</v>
      </c>
      <c r="N199" s="14"/>
    </row>
    <row r="200" customFormat="false" ht="13.2" hidden="false" customHeight="false" outlineLevel="0" collapsed="false">
      <c r="A200" s="14"/>
      <c r="B200" s="14"/>
      <c r="C200" s="14"/>
      <c r="D200" s="13"/>
      <c r="E200" s="14"/>
      <c r="F200" s="13"/>
      <c r="G200" s="14"/>
      <c r="H200" s="14"/>
      <c r="I200" s="14"/>
      <c r="J200" s="12" t="s">
        <v>27</v>
      </c>
      <c r="K200" s="14"/>
      <c r="L200" s="12" t="s">
        <v>27</v>
      </c>
      <c r="M200" s="12" t="s">
        <v>27</v>
      </c>
      <c r="N200" s="14"/>
    </row>
    <row r="201" customFormat="false" ht="13.2" hidden="false" customHeight="false" outlineLevel="0" collapsed="false">
      <c r="A201" s="14"/>
      <c r="B201" s="14"/>
      <c r="C201" s="14"/>
      <c r="D201" s="13"/>
      <c r="E201" s="14"/>
      <c r="F201" s="13"/>
      <c r="G201" s="14"/>
      <c r="H201" s="14"/>
      <c r="I201" s="14"/>
      <c r="J201" s="12" t="s">
        <v>52</v>
      </c>
      <c r="K201" s="14"/>
      <c r="L201" s="12" t="s">
        <v>38</v>
      </c>
      <c r="M201" s="12" t="s">
        <v>52</v>
      </c>
      <c r="N201" s="14"/>
    </row>
    <row r="202" customFormat="false" ht="39.6" hidden="false" customHeight="false" outlineLevel="0" collapsed="false">
      <c r="A202" s="19" t="s">
        <v>111</v>
      </c>
      <c r="B202" s="20" t="n">
        <v>6.1</v>
      </c>
      <c r="C202" s="21" t="n">
        <v>3.7</v>
      </c>
      <c r="D202" s="22" t="n">
        <v>0.625</v>
      </c>
      <c r="E202" s="23" t="n">
        <v>39001</v>
      </c>
      <c r="F202" s="22" t="n">
        <v>0.378472222222222</v>
      </c>
      <c r="G202" s="23" t="n">
        <v>39002</v>
      </c>
      <c r="H202" s="24" t="n">
        <f aca="false">0.00036*0.82*0.785*C202*C202*SQRT(2*9.81*B202*1000)</f>
        <v>1.0974983527029</v>
      </c>
      <c r="I202" s="25" t="n">
        <v>18.1</v>
      </c>
      <c r="J202" s="20"/>
      <c r="K202" s="26" t="n">
        <f aca="false">I202*H202</f>
        <v>19.8647201839224</v>
      </c>
      <c r="L202" s="27"/>
      <c r="M202" s="21"/>
      <c r="N202" s="28"/>
    </row>
    <row r="203" customFormat="false" ht="52.8" hidden="false" customHeight="false" outlineLevel="0" collapsed="false">
      <c r="A203" s="19" t="s">
        <v>112</v>
      </c>
      <c r="B203" s="20" t="n">
        <v>6.5</v>
      </c>
      <c r="C203" s="21" t="n">
        <v>3</v>
      </c>
      <c r="D203" s="22" t="n">
        <v>0.375</v>
      </c>
      <c r="E203" s="23" t="n">
        <v>39003</v>
      </c>
      <c r="F203" s="22" t="n">
        <v>0.416666666666667</v>
      </c>
      <c r="G203" s="23" t="n">
        <v>39003</v>
      </c>
      <c r="H203" s="24" t="n">
        <f aca="false">0.00036*0.82*0.785*C203*C203*SQRT(2*9.81*B203*1000)</f>
        <v>0.744791478738534</v>
      </c>
      <c r="I203" s="25" t="n">
        <v>1</v>
      </c>
      <c r="J203" s="20"/>
      <c r="K203" s="26" t="n">
        <f aca="false">I203*H203</f>
        <v>0.744791478738534</v>
      </c>
      <c r="L203" s="27"/>
      <c r="M203" s="21"/>
      <c r="N203" s="28"/>
    </row>
    <row r="204" customFormat="false" ht="66" hidden="false" customHeight="false" outlineLevel="0" collapsed="false">
      <c r="A204" s="19" t="s">
        <v>113</v>
      </c>
      <c r="B204" s="20" t="n">
        <v>7.8</v>
      </c>
      <c r="C204" s="21" t="n">
        <v>5.3</v>
      </c>
      <c r="D204" s="22" t="n">
        <v>0.489583333333333</v>
      </c>
      <c r="E204" s="23" t="n">
        <v>39003</v>
      </c>
      <c r="F204" s="22" t="n">
        <v>0.506944444444444</v>
      </c>
      <c r="G204" s="23" t="n">
        <v>39003</v>
      </c>
      <c r="H204" s="24" t="n">
        <f aca="false">0.00036*0.82*0.785*C204*C204*SQRT(2*9.81*B204*1000)</f>
        <v>2.54644647502558</v>
      </c>
      <c r="I204" s="25" t="n">
        <v>0.4</v>
      </c>
      <c r="J204" s="20"/>
      <c r="K204" s="26" t="n">
        <f aca="false">I204*H204</f>
        <v>1.01857859001023</v>
      </c>
      <c r="L204" s="27"/>
      <c r="M204" s="21"/>
      <c r="N204" s="28"/>
    </row>
    <row r="205" customFormat="false" ht="52.8" hidden="false" customHeight="false" outlineLevel="0" collapsed="false">
      <c r="A205" s="29" t="s">
        <v>114</v>
      </c>
      <c r="B205" s="30" t="n">
        <v>6.7</v>
      </c>
      <c r="C205" s="31" t="n">
        <v>7.6</v>
      </c>
      <c r="D205" s="32" t="n">
        <v>0.375</v>
      </c>
      <c r="E205" s="33" t="n">
        <v>39006</v>
      </c>
      <c r="F205" s="32" t="n">
        <v>0.416666666666667</v>
      </c>
      <c r="G205" s="33" t="n">
        <v>39006</v>
      </c>
      <c r="H205" s="24" t="n">
        <f aca="false">0.00036*0.82*0.785*C205*C205*SQRT(2*9.81*B205*1000)</f>
        <v>4.85288608920676</v>
      </c>
      <c r="I205" s="34" t="n">
        <v>1</v>
      </c>
      <c r="J205" s="30"/>
      <c r="K205" s="26" t="n">
        <f aca="false">I205*H205</f>
        <v>4.85288608920676</v>
      </c>
      <c r="L205" s="35"/>
      <c r="M205" s="31"/>
      <c r="N205" s="36"/>
    </row>
    <row r="206" customFormat="false" ht="52.8" hidden="false" customHeight="false" outlineLevel="0" collapsed="false">
      <c r="A206" s="29" t="s">
        <v>115</v>
      </c>
      <c r="B206" s="37" t="n">
        <v>6.8</v>
      </c>
      <c r="C206" s="38" t="n">
        <v>5.6</v>
      </c>
      <c r="D206" s="32" t="n">
        <v>0.694444444444445</v>
      </c>
      <c r="E206" s="33" t="n">
        <v>39006</v>
      </c>
      <c r="F206" s="32" t="n">
        <v>0.708333333333333</v>
      </c>
      <c r="G206" s="33" t="n">
        <v>39006</v>
      </c>
      <c r="H206" s="24" t="n">
        <f aca="false">0.00036*0.82*0.785*C206*C206*SQRT(2*9.81*B206*1000)</f>
        <v>2.65439787977545</v>
      </c>
      <c r="I206" s="34" t="n">
        <v>0.3</v>
      </c>
      <c r="J206" s="30"/>
      <c r="K206" s="26" t="n">
        <f aca="false">I206*H206</f>
        <v>0.796319363932636</v>
      </c>
      <c r="L206" s="35"/>
      <c r="M206" s="31"/>
      <c r="N206" s="36"/>
    </row>
    <row r="207" customFormat="false" ht="52.8" hidden="false" customHeight="false" outlineLevel="0" collapsed="false">
      <c r="A207" s="39" t="s">
        <v>116</v>
      </c>
      <c r="B207" s="40" t="n">
        <v>5.2</v>
      </c>
      <c r="C207" s="41" t="n">
        <v>4.8</v>
      </c>
      <c r="D207" s="42" t="n">
        <v>0.690972222222222</v>
      </c>
      <c r="E207" s="43" t="n">
        <v>39008</v>
      </c>
      <c r="F207" s="42" t="n">
        <v>0.708333333333333</v>
      </c>
      <c r="G207" s="43" t="n">
        <v>39008</v>
      </c>
      <c r="H207" s="24" t="n">
        <f aca="false">0.00036*0.82*0.785*C207*C207*SQRT(2*9.81*B207*1000)</f>
        <v>1.70537408053448</v>
      </c>
      <c r="I207" s="44" t="n">
        <v>0.4</v>
      </c>
      <c r="J207" s="45"/>
      <c r="K207" s="26" t="n">
        <f aca="false">I207*H207</f>
        <v>0.682149632213792</v>
      </c>
      <c r="L207" s="46"/>
      <c r="M207" s="47"/>
      <c r="N207" s="48"/>
    </row>
    <row r="208" customFormat="false" ht="52.8" hidden="false" customHeight="false" outlineLevel="0" collapsed="false">
      <c r="A208" s="29" t="s">
        <v>117</v>
      </c>
      <c r="B208" s="37" t="n">
        <v>6.1</v>
      </c>
      <c r="C208" s="38" t="n">
        <v>6.3</v>
      </c>
      <c r="D208" s="32" t="n">
        <v>0.379861111111111</v>
      </c>
      <c r="E208" s="33" t="n">
        <v>39008</v>
      </c>
      <c r="F208" s="32" t="n">
        <v>0.386805555555556</v>
      </c>
      <c r="G208" s="33" t="n">
        <v>39008</v>
      </c>
      <c r="H208" s="24" t="n">
        <f aca="false">0.00036*0.82*0.785*C208*C208*SQRT(2*9.81*B208*1000)</f>
        <v>3.18186337609773</v>
      </c>
      <c r="I208" s="34" t="n">
        <v>0.2</v>
      </c>
      <c r="J208" s="30"/>
      <c r="K208" s="26" t="n">
        <f aca="false">I208*H208</f>
        <v>0.636372675219546</v>
      </c>
      <c r="L208" s="35"/>
      <c r="M208" s="31"/>
      <c r="N208" s="36"/>
    </row>
    <row r="209" customFormat="false" ht="53.4" hidden="false" customHeight="false" outlineLevel="0" collapsed="false">
      <c r="A209" s="39" t="s">
        <v>118</v>
      </c>
      <c r="B209" s="40" t="n">
        <v>6.1</v>
      </c>
      <c r="C209" s="41" t="n">
        <v>5.2</v>
      </c>
      <c r="D209" s="42" t="n">
        <v>0.0277777777777778</v>
      </c>
      <c r="E209" s="43" t="n">
        <v>39009</v>
      </c>
      <c r="F209" s="42" t="n">
        <v>0.0416666666666667</v>
      </c>
      <c r="G209" s="43" t="n">
        <v>39009</v>
      </c>
      <c r="H209" s="24" t="n">
        <f aca="false">0.00036*0.82*0.785*C209*C209*SQRT(2*9.81*B209*1000)</f>
        <v>2.16773962433063</v>
      </c>
      <c r="I209" s="44" t="n">
        <v>0.3</v>
      </c>
      <c r="J209" s="45"/>
      <c r="K209" s="26" t="n">
        <f aca="false">I209*H209</f>
        <v>0.650321887299189</v>
      </c>
      <c r="L209" s="46"/>
      <c r="M209" s="47"/>
      <c r="N209" s="48"/>
    </row>
    <row r="210" customFormat="false" ht="27" hidden="false" customHeight="false" outlineLevel="0" collapsed="false">
      <c r="A210" s="49" t="s">
        <v>61</v>
      </c>
      <c r="B210" s="50"/>
      <c r="C210" s="51"/>
      <c r="D210" s="52"/>
      <c r="E210" s="53"/>
      <c r="F210" s="52"/>
      <c r="G210" s="53"/>
      <c r="H210" s="54" t="n">
        <f aca="false">SUM(H202:H209)</f>
        <v>18.9509973564121</v>
      </c>
      <c r="I210" s="55"/>
      <c r="J210" s="56"/>
      <c r="K210" s="57" t="n">
        <f aca="false">SUM(K202:K209)</f>
        <v>29.2461399005431</v>
      </c>
      <c r="L210" s="58"/>
      <c r="M210" s="59"/>
      <c r="N210" s="60"/>
    </row>
    <row r="211" customFormat="false" ht="13.2" hidden="false" customHeight="false" outlineLevel="0" collapsed="false">
      <c r="A211" s="61"/>
      <c r="B211" s="62"/>
      <c r="C211" s="62"/>
      <c r="D211" s="63"/>
      <c r="E211" s="64"/>
      <c r="F211" s="63"/>
      <c r="G211" s="64"/>
      <c r="H211" s="65"/>
      <c r="I211" s="65"/>
      <c r="J211" s="65"/>
      <c r="K211" s="65"/>
      <c r="L211" s="65"/>
      <c r="M211" s="65"/>
      <c r="N211" s="65"/>
    </row>
    <row r="212" customFormat="false" ht="13.2" hidden="false" customHeight="false" outlineLevel="0" collapsed="false">
      <c r="A212" s="1"/>
      <c r="B212" s="2"/>
      <c r="C212" s="2"/>
      <c r="D212" s="2"/>
      <c r="E212" s="2"/>
      <c r="F212" s="66"/>
      <c r="G212" s="2"/>
      <c r="H212" s="2"/>
      <c r="I212" s="2"/>
      <c r="J212" s="2"/>
      <c r="K212" s="2"/>
      <c r="L212" s="2"/>
      <c r="M212" s="2"/>
      <c r="N212" s="2"/>
    </row>
    <row r="213" customFormat="false" ht="13.2" hidden="false" customHeight="false" outlineLevel="0" collapsed="false">
      <c r="A213" s="67" t="s">
        <v>62</v>
      </c>
      <c r="B213" s="68"/>
      <c r="C213" s="68"/>
      <c r="D213" s="69"/>
      <c r="E213" s="69"/>
      <c r="F213" s="70"/>
      <c r="G213" s="71" t="s">
        <v>63</v>
      </c>
      <c r="H213" s="71"/>
      <c r="I213" s="71"/>
      <c r="J213" s="71"/>
      <c r="K213" s="71"/>
      <c r="L213" s="71"/>
      <c r="M213" s="71"/>
      <c r="N213" s="71"/>
    </row>
    <row r="214" customFormat="false" ht="13.2" hidden="false" customHeight="false" outlineLevel="0" collapsed="false">
      <c r="A214" s="72"/>
      <c r="B214" s="73"/>
      <c r="C214" s="73"/>
      <c r="D214" s="69"/>
      <c r="E214" s="69"/>
      <c r="F214" s="70"/>
      <c r="G214" s="69"/>
      <c r="H214" s="69"/>
      <c r="I214" s="69"/>
      <c r="J214" s="69"/>
      <c r="K214" s="69"/>
      <c r="L214" s="69"/>
      <c r="M214" s="69"/>
      <c r="N214" s="69"/>
    </row>
    <row r="215" customFormat="false" ht="13.2" hidden="false" customHeight="false" outlineLevel="0" collapsed="false">
      <c r="A215" s="72"/>
      <c r="B215" s="69"/>
      <c r="C215" s="69"/>
      <c r="D215" s="69"/>
      <c r="E215" s="69"/>
      <c r="F215" s="70"/>
      <c r="G215" s="69"/>
      <c r="H215" s="69"/>
      <c r="I215" s="69"/>
      <c r="J215" s="69"/>
      <c r="K215" s="69"/>
      <c r="L215" s="69"/>
      <c r="M215" s="69"/>
      <c r="N215" s="69"/>
    </row>
    <row r="216" customFormat="false" ht="13.2" hidden="false" customHeight="false" outlineLevel="0" collapsed="false">
      <c r="A216" s="74" t="s">
        <v>64</v>
      </c>
      <c r="B216" s="74"/>
      <c r="C216" s="74"/>
      <c r="D216" s="74"/>
      <c r="E216" s="74"/>
      <c r="F216" s="74"/>
      <c r="G216" s="71" t="s">
        <v>65</v>
      </c>
      <c r="H216" s="71"/>
      <c r="I216" s="71"/>
      <c r="J216" s="71"/>
      <c r="K216" s="71"/>
      <c r="L216" s="71"/>
      <c r="M216" s="71"/>
      <c r="N216" s="71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28" customFormat="false" ht="13.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3" t="s">
        <v>0</v>
      </c>
      <c r="L228" s="3"/>
      <c r="M228" s="3"/>
      <c r="N228" s="3"/>
    </row>
    <row r="229" customFormat="false" ht="15.6" hidden="false" customHeight="false" outlineLevel="0" collapsed="false">
      <c r="A229" s="4" t="s">
        <v>1</v>
      </c>
      <c r="B229" s="2"/>
      <c r="C229" s="2"/>
      <c r="D229" s="2"/>
      <c r="E229" s="2"/>
      <c r="F229" s="2"/>
      <c r="G229" s="2"/>
      <c r="H229" s="2"/>
      <c r="I229" s="2"/>
      <c r="J229" s="2"/>
      <c r="K229" s="5"/>
      <c r="L229" s="3" t="s">
        <v>2</v>
      </c>
      <c r="M229" s="3"/>
      <c r="N229" s="3"/>
    </row>
    <row r="230" customFormat="false" ht="15.6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2"/>
      <c r="N230" s="2"/>
    </row>
    <row r="231" customFormat="false" ht="14.4" hidden="false" customHeight="false" outlineLevel="0" collapsed="false">
      <c r="A231" s="7" t="s">
        <v>3</v>
      </c>
      <c r="B231" s="8"/>
      <c r="C231" s="8"/>
      <c r="D231" s="8"/>
      <c r="E231" s="2"/>
      <c r="F231" s="2"/>
      <c r="G231" s="2"/>
      <c r="H231" s="2"/>
      <c r="I231" s="2"/>
      <c r="J231" s="2"/>
      <c r="K231" s="2"/>
      <c r="L231" s="9" t="s">
        <v>5</v>
      </c>
      <c r="M231" s="9"/>
      <c r="N231" s="9"/>
    </row>
    <row r="232" customFormat="false" ht="26.4" hidden="false" customHeight="true" outlineLevel="0" collapsed="false">
      <c r="A232" s="10"/>
      <c r="B232" s="10" t="s">
        <v>6</v>
      </c>
      <c r="C232" s="10" t="s">
        <v>7</v>
      </c>
      <c r="D232" s="10" t="s">
        <v>8</v>
      </c>
      <c r="E232" s="10" t="s">
        <v>9</v>
      </c>
      <c r="F232" s="10" t="s">
        <v>10</v>
      </c>
      <c r="G232" s="10" t="s">
        <v>9</v>
      </c>
      <c r="H232" s="10" t="s">
        <v>11</v>
      </c>
      <c r="I232" s="11"/>
      <c r="J232" s="11"/>
      <c r="K232" s="11" t="s">
        <v>12</v>
      </c>
      <c r="L232" s="11"/>
      <c r="M232" s="10" t="s">
        <v>13</v>
      </c>
      <c r="N232" s="10" t="s">
        <v>14</v>
      </c>
    </row>
    <row r="233" customFormat="false" ht="13.2" hidden="false" customHeight="true" outlineLevel="0" collapsed="false">
      <c r="A233" s="12"/>
      <c r="B233" s="12" t="s">
        <v>15</v>
      </c>
      <c r="C233" s="12" t="s">
        <v>16</v>
      </c>
      <c r="D233" s="12" t="s">
        <v>17</v>
      </c>
      <c r="E233" s="12" t="s">
        <v>18</v>
      </c>
      <c r="F233" s="12" t="s">
        <v>19</v>
      </c>
      <c r="G233" s="12" t="s">
        <v>19</v>
      </c>
      <c r="H233" s="12" t="s">
        <v>20</v>
      </c>
      <c r="I233" s="13" t="s">
        <v>21</v>
      </c>
      <c r="J233" s="13"/>
      <c r="K233" s="13" t="s">
        <v>22</v>
      </c>
      <c r="L233" s="13"/>
      <c r="M233" s="12" t="s">
        <v>23</v>
      </c>
      <c r="N233" s="12" t="s">
        <v>24</v>
      </c>
    </row>
    <row r="234" customFormat="false" ht="13.2" hidden="false" customHeight="true" outlineLevel="0" collapsed="false">
      <c r="A234" s="12"/>
      <c r="B234" s="12" t="s">
        <v>25</v>
      </c>
      <c r="C234" s="12" t="s">
        <v>26</v>
      </c>
      <c r="D234" s="12" t="s">
        <v>20</v>
      </c>
      <c r="E234" s="12" t="s">
        <v>27</v>
      </c>
      <c r="F234" s="12" t="s">
        <v>28</v>
      </c>
      <c r="G234" s="12" t="s">
        <v>28</v>
      </c>
      <c r="H234" s="12" t="s">
        <v>29</v>
      </c>
      <c r="I234" s="13" t="s">
        <v>30</v>
      </c>
      <c r="J234" s="13"/>
      <c r="K234" s="13" t="s">
        <v>31</v>
      </c>
      <c r="L234" s="13"/>
      <c r="M234" s="12" t="s">
        <v>32</v>
      </c>
      <c r="N234" s="12" t="s">
        <v>33</v>
      </c>
    </row>
    <row r="235" customFormat="false" ht="39.6" hidden="false" customHeight="false" outlineLevel="0" collapsed="false">
      <c r="A235" s="12" t="s">
        <v>34</v>
      </c>
      <c r="B235" s="12" t="s">
        <v>35</v>
      </c>
      <c r="C235" s="12" t="s">
        <v>36</v>
      </c>
      <c r="D235" s="12" t="s">
        <v>37</v>
      </c>
      <c r="E235" s="12" t="s">
        <v>38</v>
      </c>
      <c r="F235" s="12" t="s">
        <v>39</v>
      </c>
      <c r="G235" s="12" t="s">
        <v>39</v>
      </c>
      <c r="H235" s="14"/>
      <c r="I235" s="15"/>
      <c r="J235" s="15"/>
      <c r="K235" s="15"/>
      <c r="L235" s="15"/>
      <c r="M235" s="12" t="s">
        <v>40</v>
      </c>
      <c r="N235" s="12" t="s">
        <v>41</v>
      </c>
    </row>
    <row r="236" customFormat="false" ht="13.8" hidden="false" customHeight="false" outlineLevel="0" collapsed="false">
      <c r="A236" s="14"/>
      <c r="B236" s="12" t="s">
        <v>42</v>
      </c>
      <c r="C236" s="12" t="s">
        <v>43</v>
      </c>
      <c r="D236" s="14"/>
      <c r="E236" s="12" t="s">
        <v>39</v>
      </c>
      <c r="F236" s="12" t="s">
        <v>44</v>
      </c>
      <c r="G236" s="12" t="s">
        <v>45</v>
      </c>
      <c r="H236" s="14"/>
      <c r="I236" s="16"/>
      <c r="J236" s="16"/>
      <c r="K236" s="16"/>
      <c r="L236" s="16"/>
      <c r="M236" s="12" t="s">
        <v>46</v>
      </c>
      <c r="N236" s="14"/>
    </row>
    <row r="237" customFormat="false" ht="13.2" hidden="false" customHeight="false" outlineLevel="0" collapsed="false">
      <c r="A237" s="14"/>
      <c r="B237" s="14"/>
      <c r="C237" s="12" t="s">
        <v>46</v>
      </c>
      <c r="D237" s="13"/>
      <c r="E237" s="12" t="s">
        <v>45</v>
      </c>
      <c r="F237" s="13"/>
      <c r="G237" s="14"/>
      <c r="H237" s="14"/>
      <c r="I237" s="12" t="s">
        <v>47</v>
      </c>
      <c r="J237" s="12" t="s">
        <v>48</v>
      </c>
      <c r="K237" s="12" t="s">
        <v>47</v>
      </c>
      <c r="L237" s="12" t="s">
        <v>48</v>
      </c>
      <c r="M237" s="12" t="s">
        <v>48</v>
      </c>
      <c r="N237" s="14"/>
    </row>
    <row r="238" customFormat="false" ht="13.2" hidden="false" customHeight="false" outlineLevel="0" collapsed="false">
      <c r="A238" s="14"/>
      <c r="B238" s="14"/>
      <c r="C238" s="14"/>
      <c r="D238" s="13"/>
      <c r="E238" s="14"/>
      <c r="F238" s="13"/>
      <c r="G238" s="14"/>
      <c r="H238" s="14"/>
      <c r="I238" s="12" t="s">
        <v>49</v>
      </c>
      <c r="J238" s="12" t="s">
        <v>50</v>
      </c>
      <c r="K238" s="12" t="s">
        <v>49</v>
      </c>
      <c r="L238" s="12" t="s">
        <v>50</v>
      </c>
      <c r="M238" s="12" t="s">
        <v>50</v>
      </c>
      <c r="N238" s="14"/>
    </row>
    <row r="239" customFormat="false" ht="13.2" hidden="false" customHeight="false" outlineLevel="0" collapsed="false">
      <c r="A239" s="14"/>
      <c r="B239" s="14"/>
      <c r="C239" s="14"/>
      <c r="D239" s="13"/>
      <c r="E239" s="14"/>
      <c r="F239" s="13"/>
      <c r="G239" s="14"/>
      <c r="H239" s="14"/>
      <c r="I239" s="12" t="s">
        <v>51</v>
      </c>
      <c r="J239" s="12" t="s">
        <v>18</v>
      </c>
      <c r="K239" s="12" t="s">
        <v>51</v>
      </c>
      <c r="L239" s="12" t="s">
        <v>18</v>
      </c>
      <c r="M239" s="12" t="s">
        <v>18</v>
      </c>
      <c r="N239" s="14"/>
    </row>
    <row r="240" customFormat="false" ht="13.2" hidden="false" customHeight="false" outlineLevel="0" collapsed="false">
      <c r="A240" s="14"/>
      <c r="B240" s="14"/>
      <c r="C240" s="14"/>
      <c r="D240" s="13"/>
      <c r="E240" s="14"/>
      <c r="F240" s="13"/>
      <c r="G240" s="14"/>
      <c r="H240" s="14"/>
      <c r="I240" s="14"/>
      <c r="J240" s="12" t="s">
        <v>27</v>
      </c>
      <c r="K240" s="14"/>
      <c r="L240" s="12" t="s">
        <v>27</v>
      </c>
      <c r="M240" s="12" t="s">
        <v>27</v>
      </c>
      <c r="N240" s="14"/>
    </row>
    <row r="241" customFormat="false" ht="13.2" hidden="false" customHeight="false" outlineLevel="0" collapsed="false">
      <c r="A241" s="14"/>
      <c r="B241" s="14"/>
      <c r="C241" s="14"/>
      <c r="D241" s="13"/>
      <c r="E241" s="14"/>
      <c r="F241" s="13"/>
      <c r="G241" s="14"/>
      <c r="H241" s="14"/>
      <c r="I241" s="14"/>
      <c r="J241" s="12" t="s">
        <v>52</v>
      </c>
      <c r="K241" s="14"/>
      <c r="L241" s="12" t="s">
        <v>38</v>
      </c>
      <c r="M241" s="12" t="s">
        <v>52</v>
      </c>
      <c r="N241" s="14"/>
    </row>
    <row r="242" customFormat="false" ht="39.6" hidden="false" customHeight="false" outlineLevel="0" collapsed="false">
      <c r="A242" s="19" t="s">
        <v>119</v>
      </c>
      <c r="B242" s="20" t="n">
        <v>6.5</v>
      </c>
      <c r="C242" s="21" t="n">
        <v>8</v>
      </c>
      <c r="D242" s="22" t="n">
        <v>0.586805555555556</v>
      </c>
      <c r="E242" s="23" t="n">
        <v>39009</v>
      </c>
      <c r="F242" s="22" t="n">
        <v>0.600694444444444</v>
      </c>
      <c r="G242" s="23" t="n">
        <v>39009</v>
      </c>
      <c r="H242" s="24" t="n">
        <f aca="false">0.00036*0.82*0.785*C242*C242*SQRT(2*9.81*B242*1000)</f>
        <v>5.29629495991847</v>
      </c>
      <c r="I242" s="25" t="n">
        <v>0.3</v>
      </c>
      <c r="J242" s="20"/>
      <c r="K242" s="26" t="n">
        <f aca="false">I242*H242</f>
        <v>1.58888848797554</v>
      </c>
      <c r="L242" s="27"/>
      <c r="M242" s="21"/>
      <c r="N242" s="28"/>
    </row>
    <row r="243" customFormat="false" ht="39.6" hidden="false" customHeight="false" outlineLevel="0" collapsed="false">
      <c r="A243" s="19" t="s">
        <v>120</v>
      </c>
      <c r="B243" s="20" t="n">
        <v>7.1</v>
      </c>
      <c r="C243" s="21" t="n">
        <v>4</v>
      </c>
      <c r="D243" s="22" t="n">
        <v>0.645833333333333</v>
      </c>
      <c r="E243" s="23" t="n">
        <v>39009</v>
      </c>
      <c r="F243" s="22" t="n">
        <v>0.666666666666667</v>
      </c>
      <c r="G243" s="23" t="n">
        <v>39009</v>
      </c>
      <c r="H243" s="24" t="n">
        <f aca="false">0.00036*0.82*0.785*C243*C243*SQRT(2*9.81*B243*1000)</f>
        <v>1.38383614021178</v>
      </c>
      <c r="I243" s="25" t="n">
        <v>0.5</v>
      </c>
      <c r="J243" s="20"/>
      <c r="K243" s="26" t="n">
        <f aca="false">I243*H243</f>
        <v>0.691918070105892</v>
      </c>
      <c r="L243" s="27"/>
      <c r="M243" s="21"/>
      <c r="N243" s="28"/>
    </row>
    <row r="244" customFormat="false" ht="39.6" hidden="false" customHeight="false" outlineLevel="0" collapsed="false">
      <c r="A244" s="19" t="s">
        <v>121</v>
      </c>
      <c r="B244" s="20" t="n">
        <v>5.1</v>
      </c>
      <c r="C244" s="21" t="n">
        <v>6.2</v>
      </c>
      <c r="D244" s="22" t="n">
        <v>0.298611111111111</v>
      </c>
      <c r="E244" s="23" t="n">
        <v>39010</v>
      </c>
      <c r="F244" s="22" t="n">
        <v>0.319444444444445</v>
      </c>
      <c r="G244" s="23" t="n">
        <v>39010</v>
      </c>
      <c r="H244" s="24" t="n">
        <f aca="false">0.00036*0.82*0.785*C244*C244*SQRT(2*9.81*B244*1000)</f>
        <v>2.81775986199904</v>
      </c>
      <c r="I244" s="25" t="n">
        <v>0.5</v>
      </c>
      <c r="J244" s="20"/>
      <c r="K244" s="26" t="n">
        <f aca="false">I244*H244</f>
        <v>1.40887993099952</v>
      </c>
      <c r="L244" s="27"/>
      <c r="M244" s="21"/>
      <c r="N244" s="28"/>
    </row>
    <row r="245" customFormat="false" ht="52.8" hidden="false" customHeight="false" outlineLevel="0" collapsed="false">
      <c r="A245" s="29" t="s">
        <v>122</v>
      </c>
      <c r="B245" s="30" t="n">
        <v>5.2</v>
      </c>
      <c r="C245" s="31" t="n">
        <v>5.9</v>
      </c>
      <c r="D245" s="32" t="n">
        <v>0.506944444444444</v>
      </c>
      <c r="E245" s="33" t="n">
        <v>39010</v>
      </c>
      <c r="F245" s="32" t="n">
        <v>0.520833333333333</v>
      </c>
      <c r="G245" s="33" t="n">
        <v>39010</v>
      </c>
      <c r="H245" s="24" t="n">
        <f aca="false">0.00036*0.82*0.785*C245*C245*SQRT(2*9.81*B245*1000)</f>
        <v>2.57656561386307</v>
      </c>
      <c r="I245" s="34" t="n">
        <v>0.3</v>
      </c>
      <c r="J245" s="30"/>
      <c r="K245" s="26" t="n">
        <v>0.77</v>
      </c>
      <c r="L245" s="35"/>
      <c r="M245" s="31"/>
      <c r="N245" s="36"/>
    </row>
    <row r="246" customFormat="false" ht="52.8" hidden="false" customHeight="false" outlineLevel="0" collapsed="false">
      <c r="A246" s="29" t="s">
        <v>123</v>
      </c>
      <c r="B246" s="37" t="n">
        <v>6.1</v>
      </c>
      <c r="C246" s="38" t="n">
        <v>8.2</v>
      </c>
      <c r="D246" s="32" t="n">
        <v>0.583333333333333</v>
      </c>
      <c r="E246" s="33" t="n">
        <v>39011</v>
      </c>
      <c r="F246" s="32" t="n">
        <v>0.604166666666667</v>
      </c>
      <c r="G246" s="33" t="n">
        <v>39011</v>
      </c>
      <c r="H246" s="24" t="n">
        <f aca="false">0.00036*0.82*0.785*C246*C246*SQRT(2*9.81*B246*1000)</f>
        <v>5.39048862204111</v>
      </c>
      <c r="I246" s="34" t="n">
        <v>0.5</v>
      </c>
      <c r="J246" s="30"/>
      <c r="K246" s="26" t="n">
        <f aca="false">I246*H246</f>
        <v>2.69524431102055</v>
      </c>
      <c r="L246" s="35"/>
      <c r="M246" s="31"/>
      <c r="N246" s="36"/>
    </row>
    <row r="247" customFormat="false" ht="39.6" hidden="false" customHeight="false" outlineLevel="0" collapsed="false">
      <c r="A247" s="39" t="s">
        <v>124</v>
      </c>
      <c r="B247" s="40" t="n">
        <v>5.3</v>
      </c>
      <c r="C247" s="41" t="n">
        <v>7.1</v>
      </c>
      <c r="D247" s="42" t="n">
        <v>0.364583333333333</v>
      </c>
      <c r="E247" s="43" t="n">
        <v>39013</v>
      </c>
      <c r="F247" s="42" t="n">
        <v>0.371527777777778</v>
      </c>
      <c r="G247" s="43" t="n">
        <v>39013</v>
      </c>
      <c r="H247" s="24" t="n">
        <f aca="false">0.00036*0.82*0.785*C247*C247*SQRT(2*9.81*B247*1000)</f>
        <v>3.76695249762211</v>
      </c>
      <c r="I247" s="44" t="n">
        <v>0.2</v>
      </c>
      <c r="J247" s="45"/>
      <c r="K247" s="26" t="n">
        <f aca="false">I247*H247</f>
        <v>0.753390499524422</v>
      </c>
      <c r="L247" s="46"/>
      <c r="M247" s="47"/>
      <c r="N247" s="48"/>
    </row>
    <row r="248" customFormat="false" ht="39.6" hidden="false" customHeight="false" outlineLevel="0" collapsed="false">
      <c r="A248" s="29" t="s">
        <v>125</v>
      </c>
      <c r="B248" s="37" t="n">
        <v>4.5</v>
      </c>
      <c r="C248" s="38" t="n">
        <v>5.7</v>
      </c>
      <c r="D248" s="32" t="n">
        <v>0.361111111111111</v>
      </c>
      <c r="E248" s="33" t="n">
        <v>39014</v>
      </c>
      <c r="F248" s="32" t="n">
        <v>0.546527777777778</v>
      </c>
      <c r="G248" s="33" t="n">
        <v>39014</v>
      </c>
      <c r="H248" s="24" t="n">
        <f aca="false">0.00036*0.82*0.785*C248*C248*SQRT(2*9.81*B248*1000)</f>
        <v>2.23713132846802</v>
      </c>
      <c r="I248" s="34" t="n">
        <v>3.7</v>
      </c>
      <c r="J248" s="30"/>
      <c r="K248" s="26" t="n">
        <f aca="false">I248*H248</f>
        <v>8.27738591533168</v>
      </c>
      <c r="L248" s="35"/>
      <c r="M248" s="31"/>
      <c r="N248" s="36"/>
    </row>
    <row r="249" customFormat="false" ht="27" hidden="false" customHeight="false" outlineLevel="0" collapsed="false">
      <c r="A249" s="39" t="s">
        <v>126</v>
      </c>
      <c r="B249" s="40" t="n">
        <v>6.1</v>
      </c>
      <c r="C249" s="41" t="n">
        <v>5.4</v>
      </c>
      <c r="D249" s="42" t="n">
        <v>0.635416666666667</v>
      </c>
      <c r="E249" s="43" t="n">
        <v>39014</v>
      </c>
      <c r="F249" s="42" t="n">
        <v>0.652777777777778</v>
      </c>
      <c r="G249" s="43" t="n">
        <v>39014</v>
      </c>
      <c r="H249" s="24" t="n">
        <f aca="false">0.00036*0.82*0.785*C249*C249*SQRT(2*9.81*B249*1000)</f>
        <v>2.33769554162282</v>
      </c>
      <c r="I249" s="44" t="n">
        <v>0.4</v>
      </c>
      <c r="J249" s="45"/>
      <c r="K249" s="26" t="n">
        <f aca="false">I249*H249</f>
        <v>0.93507821664913</v>
      </c>
      <c r="L249" s="46"/>
      <c r="M249" s="47"/>
      <c r="N249" s="48"/>
    </row>
    <row r="250" customFormat="false" ht="27" hidden="false" customHeight="false" outlineLevel="0" collapsed="false">
      <c r="A250" s="49" t="s">
        <v>61</v>
      </c>
      <c r="B250" s="50"/>
      <c r="C250" s="51"/>
      <c r="D250" s="52"/>
      <c r="E250" s="53"/>
      <c r="F250" s="52"/>
      <c r="G250" s="53"/>
      <c r="H250" s="54" t="n">
        <f aca="false">SUM(H242:H249)</f>
        <v>25.8067245657464</v>
      </c>
      <c r="I250" s="55"/>
      <c r="J250" s="56"/>
      <c r="K250" s="57" t="n">
        <f aca="false">SUM(K242:K249)</f>
        <v>17.1207854316067</v>
      </c>
      <c r="L250" s="58"/>
      <c r="M250" s="59"/>
      <c r="N250" s="60"/>
    </row>
    <row r="251" customFormat="false" ht="13.2" hidden="false" customHeight="false" outlineLevel="0" collapsed="false">
      <c r="A251" s="61"/>
      <c r="B251" s="62"/>
      <c r="C251" s="62"/>
      <c r="D251" s="63"/>
      <c r="E251" s="64"/>
      <c r="F251" s="63"/>
      <c r="G251" s="64"/>
      <c r="H251" s="65"/>
      <c r="I251" s="65"/>
      <c r="J251" s="65"/>
      <c r="K251" s="65"/>
      <c r="L251" s="65"/>
      <c r="M251" s="65"/>
      <c r="N251" s="65"/>
    </row>
    <row r="252" customFormat="false" ht="13.2" hidden="false" customHeight="false" outlineLevel="0" collapsed="false">
      <c r="A252" s="1"/>
      <c r="B252" s="2"/>
      <c r="C252" s="2"/>
      <c r="D252" s="2"/>
      <c r="E252" s="2"/>
      <c r="F252" s="66"/>
      <c r="G252" s="2"/>
      <c r="H252" s="2"/>
      <c r="I252" s="2"/>
      <c r="J252" s="2"/>
      <c r="K252" s="2"/>
      <c r="L252" s="2"/>
      <c r="M252" s="2"/>
      <c r="N252" s="2"/>
    </row>
    <row r="253" customFormat="false" ht="13.2" hidden="false" customHeight="false" outlineLevel="0" collapsed="false">
      <c r="A253" s="67" t="s">
        <v>62</v>
      </c>
      <c r="B253" s="68"/>
      <c r="C253" s="68"/>
      <c r="D253" s="69"/>
      <c r="E253" s="69"/>
      <c r="F253" s="70"/>
      <c r="G253" s="71" t="s">
        <v>63</v>
      </c>
      <c r="H253" s="71"/>
      <c r="I253" s="71"/>
      <c r="J253" s="71"/>
      <c r="K253" s="71"/>
      <c r="L253" s="71"/>
      <c r="M253" s="71"/>
      <c r="N253" s="71"/>
    </row>
    <row r="254" customFormat="false" ht="13.2" hidden="false" customHeight="false" outlineLevel="0" collapsed="false">
      <c r="A254" s="72"/>
      <c r="B254" s="73"/>
      <c r="C254" s="73"/>
      <c r="D254" s="69"/>
      <c r="E254" s="69"/>
      <c r="F254" s="70"/>
      <c r="G254" s="69"/>
      <c r="H254" s="69"/>
      <c r="I254" s="69"/>
      <c r="J254" s="69"/>
      <c r="K254" s="69"/>
      <c r="L254" s="69"/>
      <c r="M254" s="69"/>
      <c r="N254" s="69"/>
    </row>
    <row r="255" customFormat="false" ht="13.2" hidden="false" customHeight="false" outlineLevel="0" collapsed="false">
      <c r="A255" s="72"/>
      <c r="B255" s="69"/>
      <c r="C255" s="69"/>
      <c r="D255" s="69"/>
      <c r="E255" s="69"/>
      <c r="F255" s="70"/>
      <c r="G255" s="69"/>
      <c r="H255" s="69"/>
      <c r="I255" s="69"/>
      <c r="J255" s="69"/>
      <c r="K255" s="69"/>
      <c r="L255" s="69"/>
      <c r="M255" s="69"/>
      <c r="N255" s="69"/>
    </row>
    <row r="256" customFormat="false" ht="13.2" hidden="false" customHeight="false" outlineLevel="0" collapsed="false">
      <c r="A256" s="74" t="s">
        <v>64</v>
      </c>
      <c r="B256" s="74"/>
      <c r="C256" s="74"/>
      <c r="D256" s="74"/>
      <c r="E256" s="74"/>
      <c r="F256" s="74"/>
      <c r="G256" s="71" t="s">
        <v>65</v>
      </c>
      <c r="H256" s="71"/>
      <c r="I256" s="71"/>
      <c r="J256" s="71"/>
      <c r="K256" s="71"/>
      <c r="L256" s="71"/>
      <c r="M256" s="71"/>
      <c r="N256" s="71"/>
    </row>
    <row r="257" customFormat="false" ht="13.2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</row>
    <row r="261" customFormat="false" ht="13.2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  <c r="J261" s="2"/>
      <c r="K261" s="3" t="s">
        <v>0</v>
      </c>
      <c r="L261" s="3"/>
      <c r="M261" s="3"/>
      <c r="N261" s="3"/>
    </row>
    <row r="262" customFormat="false" ht="15.6" hidden="false" customHeight="false" outlineLevel="0" collapsed="false">
      <c r="A262" s="4" t="s">
        <v>1</v>
      </c>
      <c r="B262" s="2"/>
      <c r="C262" s="2"/>
      <c r="D262" s="2"/>
      <c r="E262" s="2"/>
      <c r="F262" s="2"/>
      <c r="G262" s="2"/>
      <c r="H262" s="2"/>
      <c r="I262" s="2"/>
      <c r="J262" s="2"/>
      <c r="K262" s="5"/>
      <c r="L262" s="3" t="s">
        <v>2</v>
      </c>
      <c r="M262" s="3"/>
      <c r="N262" s="3"/>
    </row>
    <row r="263" customFormat="false" ht="15.6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2"/>
      <c r="N263" s="2"/>
    </row>
    <row r="264" customFormat="false" ht="14.4" hidden="false" customHeight="false" outlineLevel="0" collapsed="false">
      <c r="A264" s="7" t="s">
        <v>3</v>
      </c>
      <c r="B264" s="8"/>
      <c r="C264" s="8"/>
      <c r="D264" s="8"/>
      <c r="E264" s="2"/>
      <c r="F264" s="2"/>
      <c r="G264" s="2"/>
      <c r="H264" s="2"/>
      <c r="I264" s="2"/>
      <c r="J264" s="2"/>
      <c r="K264" s="2"/>
      <c r="L264" s="9" t="s">
        <v>5</v>
      </c>
      <c r="M264" s="9"/>
      <c r="N264" s="9"/>
    </row>
    <row r="265" customFormat="false" ht="26.4" hidden="false" customHeight="true" outlineLevel="0" collapsed="false">
      <c r="A265" s="10"/>
      <c r="B265" s="10" t="s">
        <v>6</v>
      </c>
      <c r="C265" s="10" t="s">
        <v>7</v>
      </c>
      <c r="D265" s="10" t="s">
        <v>8</v>
      </c>
      <c r="E265" s="10" t="s">
        <v>9</v>
      </c>
      <c r="F265" s="10" t="s">
        <v>10</v>
      </c>
      <c r="G265" s="10" t="s">
        <v>9</v>
      </c>
      <c r="H265" s="10" t="s">
        <v>11</v>
      </c>
      <c r="I265" s="11"/>
      <c r="J265" s="11"/>
      <c r="K265" s="11" t="s">
        <v>12</v>
      </c>
      <c r="L265" s="11"/>
      <c r="M265" s="10" t="s">
        <v>13</v>
      </c>
      <c r="N265" s="10" t="s">
        <v>14</v>
      </c>
    </row>
    <row r="266" customFormat="false" ht="13.2" hidden="false" customHeight="true" outlineLevel="0" collapsed="false">
      <c r="A266" s="12"/>
      <c r="B266" s="12" t="s">
        <v>15</v>
      </c>
      <c r="C266" s="12" t="s">
        <v>16</v>
      </c>
      <c r="D266" s="12" t="s">
        <v>17</v>
      </c>
      <c r="E266" s="12" t="s">
        <v>18</v>
      </c>
      <c r="F266" s="12" t="s">
        <v>19</v>
      </c>
      <c r="G266" s="12" t="s">
        <v>19</v>
      </c>
      <c r="H266" s="12" t="s">
        <v>20</v>
      </c>
      <c r="I266" s="13" t="s">
        <v>21</v>
      </c>
      <c r="J266" s="13"/>
      <c r="K266" s="13" t="s">
        <v>22</v>
      </c>
      <c r="L266" s="13"/>
      <c r="M266" s="12" t="s">
        <v>23</v>
      </c>
      <c r="N266" s="12" t="s">
        <v>24</v>
      </c>
    </row>
    <row r="267" customFormat="false" ht="13.2" hidden="false" customHeight="true" outlineLevel="0" collapsed="false">
      <c r="A267" s="12"/>
      <c r="B267" s="12" t="s">
        <v>25</v>
      </c>
      <c r="C267" s="12" t="s">
        <v>26</v>
      </c>
      <c r="D267" s="12" t="s">
        <v>20</v>
      </c>
      <c r="E267" s="12" t="s">
        <v>27</v>
      </c>
      <c r="F267" s="12" t="s">
        <v>28</v>
      </c>
      <c r="G267" s="12" t="s">
        <v>28</v>
      </c>
      <c r="H267" s="12" t="s">
        <v>29</v>
      </c>
      <c r="I267" s="13" t="s">
        <v>30</v>
      </c>
      <c r="J267" s="13"/>
      <c r="K267" s="13" t="s">
        <v>31</v>
      </c>
      <c r="L267" s="13"/>
      <c r="M267" s="12" t="s">
        <v>32</v>
      </c>
      <c r="N267" s="12" t="s">
        <v>33</v>
      </c>
    </row>
    <row r="268" customFormat="false" ht="39.6" hidden="false" customHeight="false" outlineLevel="0" collapsed="false">
      <c r="A268" s="12" t="s">
        <v>34</v>
      </c>
      <c r="B268" s="12" t="s">
        <v>35</v>
      </c>
      <c r="C268" s="12" t="s">
        <v>36</v>
      </c>
      <c r="D268" s="12" t="s">
        <v>37</v>
      </c>
      <c r="E268" s="12" t="s">
        <v>38</v>
      </c>
      <c r="F268" s="12" t="s">
        <v>39</v>
      </c>
      <c r="G268" s="12" t="s">
        <v>39</v>
      </c>
      <c r="H268" s="14"/>
      <c r="I268" s="15"/>
      <c r="J268" s="15"/>
      <c r="K268" s="15"/>
      <c r="L268" s="15"/>
      <c r="M268" s="12" t="s">
        <v>40</v>
      </c>
      <c r="N268" s="12" t="s">
        <v>41</v>
      </c>
    </row>
    <row r="269" customFormat="false" ht="13.8" hidden="false" customHeight="false" outlineLevel="0" collapsed="false">
      <c r="A269" s="14"/>
      <c r="B269" s="12" t="s">
        <v>42</v>
      </c>
      <c r="C269" s="12" t="s">
        <v>43</v>
      </c>
      <c r="D269" s="14"/>
      <c r="E269" s="12" t="s">
        <v>39</v>
      </c>
      <c r="F269" s="12" t="s">
        <v>44</v>
      </c>
      <c r="G269" s="12" t="s">
        <v>45</v>
      </c>
      <c r="H269" s="14"/>
      <c r="I269" s="16"/>
      <c r="J269" s="16"/>
      <c r="K269" s="16"/>
      <c r="L269" s="16"/>
      <c r="M269" s="12" t="s">
        <v>46</v>
      </c>
      <c r="N269" s="14"/>
    </row>
    <row r="270" customFormat="false" ht="13.2" hidden="false" customHeight="false" outlineLevel="0" collapsed="false">
      <c r="A270" s="14"/>
      <c r="B270" s="14"/>
      <c r="C270" s="12" t="s">
        <v>46</v>
      </c>
      <c r="D270" s="13"/>
      <c r="E270" s="12" t="s">
        <v>45</v>
      </c>
      <c r="F270" s="13"/>
      <c r="G270" s="14"/>
      <c r="H270" s="14"/>
      <c r="I270" s="12" t="s">
        <v>47</v>
      </c>
      <c r="J270" s="12" t="s">
        <v>48</v>
      </c>
      <c r="K270" s="12" t="s">
        <v>47</v>
      </c>
      <c r="L270" s="12" t="s">
        <v>48</v>
      </c>
      <c r="M270" s="12" t="s">
        <v>48</v>
      </c>
      <c r="N270" s="14"/>
    </row>
    <row r="271" customFormat="false" ht="13.2" hidden="false" customHeight="false" outlineLevel="0" collapsed="false">
      <c r="A271" s="14"/>
      <c r="B271" s="14"/>
      <c r="C271" s="14"/>
      <c r="D271" s="13"/>
      <c r="E271" s="14"/>
      <c r="F271" s="13"/>
      <c r="G271" s="14"/>
      <c r="H271" s="14"/>
      <c r="I271" s="12" t="s">
        <v>49</v>
      </c>
      <c r="J271" s="12" t="s">
        <v>50</v>
      </c>
      <c r="K271" s="12" t="s">
        <v>49</v>
      </c>
      <c r="L271" s="12" t="s">
        <v>50</v>
      </c>
      <c r="M271" s="12" t="s">
        <v>50</v>
      </c>
      <c r="N271" s="14"/>
    </row>
    <row r="272" customFormat="false" ht="13.2" hidden="false" customHeight="false" outlineLevel="0" collapsed="false">
      <c r="A272" s="14"/>
      <c r="B272" s="14"/>
      <c r="C272" s="14"/>
      <c r="D272" s="13"/>
      <c r="E272" s="14"/>
      <c r="F272" s="13"/>
      <c r="G272" s="14"/>
      <c r="H272" s="14"/>
      <c r="I272" s="12" t="s">
        <v>51</v>
      </c>
      <c r="J272" s="12" t="s">
        <v>18</v>
      </c>
      <c r="K272" s="12" t="s">
        <v>51</v>
      </c>
      <c r="L272" s="12" t="s">
        <v>18</v>
      </c>
      <c r="M272" s="12" t="s">
        <v>18</v>
      </c>
      <c r="N272" s="14"/>
    </row>
    <row r="273" customFormat="false" ht="13.2" hidden="false" customHeight="false" outlineLevel="0" collapsed="false">
      <c r="A273" s="14"/>
      <c r="B273" s="14"/>
      <c r="C273" s="14"/>
      <c r="D273" s="13"/>
      <c r="E273" s="14"/>
      <c r="F273" s="13"/>
      <c r="G273" s="14"/>
      <c r="H273" s="14"/>
      <c r="I273" s="14"/>
      <c r="J273" s="12" t="s">
        <v>27</v>
      </c>
      <c r="K273" s="14"/>
      <c r="L273" s="12" t="s">
        <v>27</v>
      </c>
      <c r="M273" s="12" t="s">
        <v>27</v>
      </c>
      <c r="N273" s="14"/>
    </row>
    <row r="274" customFormat="false" ht="13.2" hidden="false" customHeight="false" outlineLevel="0" collapsed="false">
      <c r="A274" s="14"/>
      <c r="B274" s="14"/>
      <c r="C274" s="14"/>
      <c r="D274" s="13"/>
      <c r="E274" s="14"/>
      <c r="F274" s="13"/>
      <c r="G274" s="14"/>
      <c r="H274" s="14"/>
      <c r="I274" s="14"/>
      <c r="J274" s="12" t="s">
        <v>52</v>
      </c>
      <c r="K274" s="14"/>
      <c r="L274" s="12" t="s">
        <v>38</v>
      </c>
      <c r="M274" s="12" t="s">
        <v>52</v>
      </c>
      <c r="N274" s="14"/>
    </row>
    <row r="275" customFormat="false" ht="66" hidden="false" customHeight="false" outlineLevel="0" collapsed="false">
      <c r="A275" s="19" t="s">
        <v>127</v>
      </c>
      <c r="B275" s="20" t="n">
        <v>7.5</v>
      </c>
      <c r="C275" s="21" t="n">
        <v>6.2</v>
      </c>
      <c r="D275" s="22" t="n">
        <v>0.430555555555556</v>
      </c>
      <c r="E275" s="23" t="n">
        <v>39014</v>
      </c>
      <c r="F275" s="22" t="n">
        <v>0.447916666666667</v>
      </c>
      <c r="G275" s="23" t="n">
        <v>39014</v>
      </c>
      <c r="H275" s="24" t="n">
        <f aca="false">0.00036*0.82*0.785*C275*C275*SQRT(2*9.81*B275*1000)</f>
        <v>3.41703574666114</v>
      </c>
      <c r="I275" s="25" t="n">
        <v>0.4</v>
      </c>
      <c r="J275" s="20"/>
      <c r="K275" s="26" t="n">
        <f aca="false">I275*H275</f>
        <v>1.36681429866446</v>
      </c>
      <c r="L275" s="27"/>
      <c r="M275" s="21"/>
      <c r="N275" s="28"/>
    </row>
    <row r="276" customFormat="false" ht="13.2" hidden="false" customHeight="false" outlineLevel="0" collapsed="false">
      <c r="A276" s="19"/>
      <c r="B276" s="20"/>
      <c r="C276" s="21"/>
      <c r="D276" s="22"/>
      <c r="E276" s="23"/>
      <c r="F276" s="22"/>
      <c r="G276" s="23"/>
      <c r="H276" s="24" t="n">
        <f aca="false">0.00036*0.82*0.785*C276*C276*SQRT(2*9.81*B276*1000)</f>
        <v>0</v>
      </c>
      <c r="I276" s="25"/>
      <c r="J276" s="20"/>
      <c r="K276" s="26" t="n">
        <f aca="false">I276*H276</f>
        <v>0</v>
      </c>
      <c r="L276" s="27"/>
      <c r="M276" s="21"/>
      <c r="N276" s="28"/>
    </row>
    <row r="277" customFormat="false" ht="13.2" hidden="false" customHeight="false" outlineLevel="0" collapsed="false">
      <c r="A277" s="19"/>
      <c r="B277" s="20"/>
      <c r="C277" s="21"/>
      <c r="D277" s="22"/>
      <c r="E277" s="23"/>
      <c r="F277" s="22"/>
      <c r="G277" s="23"/>
      <c r="H277" s="24" t="n">
        <f aca="false">0.00036*0.82*0.785*C277*C277*SQRT(2*9.81*B277*1000)</f>
        <v>0</v>
      </c>
      <c r="I277" s="25"/>
      <c r="J277" s="20"/>
      <c r="K277" s="26" t="n">
        <f aca="false">I277*H277</f>
        <v>0</v>
      </c>
      <c r="L277" s="27"/>
      <c r="M277" s="21"/>
      <c r="N277" s="28"/>
    </row>
    <row r="278" customFormat="false" ht="13.2" hidden="false" customHeight="false" outlineLevel="0" collapsed="false">
      <c r="A278" s="29"/>
      <c r="B278" s="30"/>
      <c r="C278" s="31"/>
      <c r="D278" s="32"/>
      <c r="E278" s="33"/>
      <c r="F278" s="32"/>
      <c r="G278" s="33"/>
      <c r="H278" s="24" t="n">
        <f aca="false">0.00036*0.82*0.785*C278*C278*SQRT(2*9.81*B278*1000)</f>
        <v>0</v>
      </c>
      <c r="I278" s="34"/>
      <c r="J278" s="30"/>
      <c r="K278" s="26" t="n">
        <f aca="false">I278*H278</f>
        <v>0</v>
      </c>
      <c r="L278" s="35"/>
      <c r="M278" s="31"/>
      <c r="N278" s="36"/>
    </row>
    <row r="279" customFormat="false" ht="13.2" hidden="false" customHeight="false" outlineLevel="0" collapsed="false">
      <c r="A279" s="29"/>
      <c r="B279" s="37"/>
      <c r="C279" s="38"/>
      <c r="D279" s="32"/>
      <c r="E279" s="33"/>
      <c r="F279" s="32"/>
      <c r="G279" s="33"/>
      <c r="H279" s="24" t="n">
        <f aca="false">0.00036*0.82*0.785*C279*C279*SQRT(2*9.81*B279*1000)</f>
        <v>0</v>
      </c>
      <c r="I279" s="34"/>
      <c r="J279" s="30"/>
      <c r="K279" s="26" t="n">
        <f aca="false">I279*H279</f>
        <v>0</v>
      </c>
      <c r="L279" s="35"/>
      <c r="M279" s="31"/>
      <c r="N279" s="36"/>
    </row>
    <row r="280" customFormat="false" ht="13.2" hidden="false" customHeight="false" outlineLevel="0" collapsed="false">
      <c r="A280" s="39"/>
      <c r="B280" s="40"/>
      <c r="C280" s="41"/>
      <c r="D280" s="42"/>
      <c r="E280" s="43"/>
      <c r="F280" s="42"/>
      <c r="G280" s="43"/>
      <c r="H280" s="24" t="n">
        <f aca="false">0.00036*0.82*0.785*C280*C280*SQRT(2*9.81*B280*1000)</f>
        <v>0</v>
      </c>
      <c r="I280" s="44"/>
      <c r="J280" s="45"/>
      <c r="K280" s="26" t="n">
        <f aca="false">I280*H280</f>
        <v>0</v>
      </c>
      <c r="L280" s="46"/>
      <c r="M280" s="47"/>
      <c r="N280" s="48"/>
    </row>
    <row r="281" customFormat="false" ht="13.2" hidden="false" customHeight="false" outlineLevel="0" collapsed="false">
      <c r="A281" s="29"/>
      <c r="B281" s="37"/>
      <c r="C281" s="38"/>
      <c r="D281" s="32"/>
      <c r="E281" s="33"/>
      <c r="F281" s="32"/>
      <c r="G281" s="33"/>
      <c r="H281" s="24" t="n">
        <f aca="false">0.00036*0.82*0.785*C281*C281*SQRT(2*9.81*B281*1000)</f>
        <v>0</v>
      </c>
      <c r="I281" s="34"/>
      <c r="J281" s="30"/>
      <c r="K281" s="26" t="n">
        <f aca="false">I281*H281</f>
        <v>0</v>
      </c>
      <c r="L281" s="35"/>
      <c r="M281" s="31"/>
      <c r="N281" s="36"/>
    </row>
    <row r="282" customFormat="false" ht="13.8" hidden="false" customHeight="false" outlineLevel="0" collapsed="false">
      <c r="A282" s="39"/>
      <c r="B282" s="40"/>
      <c r="C282" s="41"/>
      <c r="D282" s="42"/>
      <c r="E282" s="43"/>
      <c r="F282" s="42"/>
      <c r="G282" s="43"/>
      <c r="H282" s="24" t="n">
        <f aca="false">0.00036*0.82*0.785*C282*C282*SQRT(2*9.81*B282*1000)</f>
        <v>0</v>
      </c>
      <c r="I282" s="44"/>
      <c r="J282" s="45"/>
      <c r="K282" s="26" t="n">
        <f aca="false">I282*H282</f>
        <v>0</v>
      </c>
      <c r="L282" s="46"/>
      <c r="M282" s="47"/>
      <c r="N282" s="48"/>
    </row>
    <row r="283" customFormat="false" ht="27" hidden="false" customHeight="false" outlineLevel="0" collapsed="false">
      <c r="A283" s="49" t="s">
        <v>61</v>
      </c>
      <c r="B283" s="50"/>
      <c r="C283" s="51"/>
      <c r="D283" s="52"/>
      <c r="E283" s="53"/>
      <c r="F283" s="52"/>
      <c r="G283" s="53"/>
      <c r="H283" s="54" t="n">
        <f aca="false">SUM(H275:H282)</f>
        <v>3.41703574666114</v>
      </c>
      <c r="I283" s="55"/>
      <c r="J283" s="56"/>
      <c r="K283" s="57" t="n">
        <f aca="false">SUM(K275:K282)</f>
        <v>1.36681429866446</v>
      </c>
      <c r="L283" s="58"/>
      <c r="M283" s="59"/>
      <c r="N283" s="60"/>
    </row>
    <row r="284" customFormat="false" ht="13.2" hidden="false" customHeight="false" outlineLevel="0" collapsed="false">
      <c r="A284" s="61"/>
      <c r="B284" s="62"/>
      <c r="C284" s="62"/>
      <c r="D284" s="63"/>
      <c r="E284" s="64"/>
      <c r="F284" s="63"/>
      <c r="G284" s="64"/>
      <c r="H284" s="65"/>
      <c r="I284" s="65"/>
      <c r="J284" s="65"/>
      <c r="K284" s="65"/>
      <c r="L284" s="65"/>
      <c r="M284" s="65"/>
      <c r="N284" s="65"/>
    </row>
    <row r="285" customFormat="false" ht="13.2" hidden="false" customHeight="false" outlineLevel="0" collapsed="false">
      <c r="A285" s="1"/>
      <c r="B285" s="2"/>
      <c r="C285" s="2"/>
      <c r="D285" s="2"/>
      <c r="E285" s="2"/>
      <c r="F285" s="66"/>
      <c r="G285" s="2"/>
      <c r="H285" s="2"/>
      <c r="I285" s="2"/>
      <c r="J285" s="2"/>
      <c r="K285" s="2"/>
      <c r="L285" s="2"/>
      <c r="M285" s="2"/>
      <c r="N285" s="2"/>
    </row>
    <row r="286" customFormat="false" ht="13.2" hidden="false" customHeight="false" outlineLevel="0" collapsed="false">
      <c r="A286" s="67" t="s">
        <v>62</v>
      </c>
      <c r="B286" s="68" t="n">
        <v>647.9</v>
      </c>
      <c r="C286" s="68"/>
      <c r="D286" s="69"/>
      <c r="E286" s="69"/>
      <c r="F286" s="70"/>
      <c r="G286" s="71" t="s">
        <v>63</v>
      </c>
      <c r="H286" s="71"/>
      <c r="I286" s="71"/>
      <c r="J286" s="71"/>
      <c r="K286" s="71"/>
      <c r="L286" s="71"/>
      <c r="M286" s="71"/>
      <c r="N286" s="71"/>
    </row>
    <row r="287" customFormat="false" ht="13.2" hidden="false" customHeight="false" outlineLevel="0" collapsed="false">
      <c r="A287" s="72"/>
      <c r="B287" s="73"/>
      <c r="C287" s="73"/>
      <c r="D287" s="69"/>
      <c r="E287" s="69"/>
      <c r="F287" s="70"/>
      <c r="G287" s="69"/>
      <c r="H287" s="69"/>
      <c r="I287" s="69"/>
      <c r="J287" s="69"/>
      <c r="K287" s="69"/>
      <c r="L287" s="69"/>
      <c r="M287" s="69"/>
      <c r="N287" s="69"/>
    </row>
    <row r="288" customFormat="false" ht="13.2" hidden="false" customHeight="false" outlineLevel="0" collapsed="false">
      <c r="A288" s="72"/>
      <c r="B288" s="69"/>
      <c r="C288" s="69"/>
      <c r="D288" s="69"/>
      <c r="E288" s="69"/>
      <c r="F288" s="70"/>
      <c r="G288" s="69"/>
      <c r="H288" s="69"/>
      <c r="I288" s="69"/>
      <c r="J288" s="69"/>
      <c r="K288" s="69"/>
      <c r="L288" s="69"/>
      <c r="M288" s="69"/>
      <c r="N288" s="69"/>
    </row>
    <row r="289" customFormat="false" ht="13.2" hidden="false" customHeight="false" outlineLevel="0" collapsed="false">
      <c r="A289" s="74" t="s">
        <v>64</v>
      </c>
      <c r="B289" s="74"/>
      <c r="C289" s="74"/>
      <c r="D289" s="74"/>
      <c r="E289" s="74"/>
      <c r="F289" s="74"/>
      <c r="G289" s="71" t="s">
        <v>65</v>
      </c>
      <c r="H289" s="71"/>
      <c r="I289" s="71"/>
      <c r="J289" s="71"/>
      <c r="K289" s="71"/>
      <c r="L289" s="71"/>
      <c r="M289" s="71"/>
      <c r="N289" s="71"/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</row>
    <row r="292" customFormat="false" ht="13.2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3" t="s">
        <v>0</v>
      </c>
      <c r="L292" s="3"/>
      <c r="M292" s="3"/>
      <c r="N292" s="3"/>
    </row>
    <row r="293" customFormat="false" ht="15.6" hidden="false" customHeight="false" outlineLevel="0" collapsed="false">
      <c r="A293" s="4" t="s">
        <v>1</v>
      </c>
      <c r="B293" s="2"/>
      <c r="C293" s="2"/>
      <c r="D293" s="2"/>
      <c r="E293" s="2"/>
      <c r="F293" s="2"/>
      <c r="G293" s="2"/>
      <c r="H293" s="2"/>
      <c r="I293" s="2"/>
      <c r="J293" s="2"/>
      <c r="K293" s="5"/>
      <c r="L293" s="3" t="s">
        <v>2</v>
      </c>
      <c r="M293" s="3"/>
      <c r="N293" s="3"/>
    </row>
    <row r="294" customFormat="false" ht="15.6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2"/>
      <c r="N294" s="2"/>
    </row>
    <row r="295" customFormat="false" ht="14.4" hidden="false" customHeight="false" outlineLevel="0" collapsed="false">
      <c r="A295" s="7" t="s">
        <v>3</v>
      </c>
      <c r="B295" s="8" t="s">
        <v>128</v>
      </c>
      <c r="C295" s="8"/>
      <c r="D295" s="8"/>
      <c r="E295" s="2" t="s">
        <v>129</v>
      </c>
      <c r="F295" s="2"/>
      <c r="G295" s="2"/>
      <c r="H295" s="2"/>
      <c r="I295" s="2"/>
      <c r="J295" s="2"/>
      <c r="K295" s="2"/>
      <c r="L295" s="9" t="s">
        <v>5</v>
      </c>
      <c r="M295" s="9"/>
      <c r="N295" s="9"/>
    </row>
    <row r="296" customFormat="false" ht="26.4" hidden="false" customHeight="true" outlineLevel="0" collapsed="false">
      <c r="A296" s="10"/>
      <c r="B296" s="10" t="s">
        <v>6</v>
      </c>
      <c r="C296" s="10" t="s">
        <v>7</v>
      </c>
      <c r="D296" s="10" t="s">
        <v>8</v>
      </c>
      <c r="E296" s="10" t="s">
        <v>9</v>
      </c>
      <c r="F296" s="10" t="s">
        <v>10</v>
      </c>
      <c r="G296" s="10" t="s">
        <v>9</v>
      </c>
      <c r="H296" s="10" t="s">
        <v>11</v>
      </c>
      <c r="I296" s="11"/>
      <c r="J296" s="11"/>
      <c r="K296" s="11" t="s">
        <v>12</v>
      </c>
      <c r="L296" s="11"/>
      <c r="M296" s="10" t="s">
        <v>13</v>
      </c>
      <c r="N296" s="10" t="s">
        <v>14</v>
      </c>
    </row>
    <row r="297" customFormat="false" ht="13.2" hidden="false" customHeight="true" outlineLevel="0" collapsed="false">
      <c r="A297" s="12"/>
      <c r="B297" s="12" t="s">
        <v>15</v>
      </c>
      <c r="C297" s="12" t="s">
        <v>16</v>
      </c>
      <c r="D297" s="12" t="s">
        <v>17</v>
      </c>
      <c r="E297" s="12" t="s">
        <v>18</v>
      </c>
      <c r="F297" s="12" t="s">
        <v>19</v>
      </c>
      <c r="G297" s="12" t="s">
        <v>19</v>
      </c>
      <c r="H297" s="12" t="s">
        <v>20</v>
      </c>
      <c r="I297" s="13" t="s">
        <v>21</v>
      </c>
      <c r="J297" s="13"/>
      <c r="K297" s="13" t="s">
        <v>22</v>
      </c>
      <c r="L297" s="13"/>
      <c r="M297" s="12" t="s">
        <v>23</v>
      </c>
      <c r="N297" s="12" t="s">
        <v>24</v>
      </c>
    </row>
    <row r="298" customFormat="false" ht="13.2" hidden="false" customHeight="true" outlineLevel="0" collapsed="false">
      <c r="A298" s="12"/>
      <c r="B298" s="12" t="s">
        <v>25</v>
      </c>
      <c r="C298" s="12" t="s">
        <v>26</v>
      </c>
      <c r="D298" s="12" t="s">
        <v>20</v>
      </c>
      <c r="E298" s="12" t="s">
        <v>27</v>
      </c>
      <c r="F298" s="12" t="s">
        <v>28</v>
      </c>
      <c r="G298" s="12" t="s">
        <v>28</v>
      </c>
      <c r="H298" s="12" t="s">
        <v>29</v>
      </c>
      <c r="I298" s="13" t="s">
        <v>30</v>
      </c>
      <c r="J298" s="13"/>
      <c r="K298" s="13" t="s">
        <v>31</v>
      </c>
      <c r="L298" s="13"/>
      <c r="M298" s="12" t="s">
        <v>32</v>
      </c>
      <c r="N298" s="12" t="s">
        <v>33</v>
      </c>
    </row>
    <row r="299" customFormat="false" ht="39.6" hidden="false" customHeight="false" outlineLevel="0" collapsed="false">
      <c r="A299" s="12" t="s">
        <v>34</v>
      </c>
      <c r="B299" s="12" t="s">
        <v>35</v>
      </c>
      <c r="C299" s="12" t="s">
        <v>36</v>
      </c>
      <c r="D299" s="12" t="s">
        <v>37</v>
      </c>
      <c r="E299" s="12" t="s">
        <v>38</v>
      </c>
      <c r="F299" s="12" t="s">
        <v>39</v>
      </c>
      <c r="G299" s="12" t="s">
        <v>39</v>
      </c>
      <c r="H299" s="14"/>
      <c r="I299" s="15"/>
      <c r="J299" s="15"/>
      <c r="K299" s="15"/>
      <c r="L299" s="15"/>
      <c r="M299" s="12" t="s">
        <v>40</v>
      </c>
      <c r="N299" s="12" t="s">
        <v>41</v>
      </c>
    </row>
    <row r="300" customFormat="false" ht="13.8" hidden="false" customHeight="false" outlineLevel="0" collapsed="false">
      <c r="A300" s="14"/>
      <c r="B300" s="12" t="s">
        <v>42</v>
      </c>
      <c r="C300" s="12" t="s">
        <v>43</v>
      </c>
      <c r="D300" s="14"/>
      <c r="E300" s="12" t="s">
        <v>39</v>
      </c>
      <c r="F300" s="12" t="s">
        <v>44</v>
      </c>
      <c r="G300" s="12" t="s">
        <v>45</v>
      </c>
      <c r="H300" s="14"/>
      <c r="I300" s="16"/>
      <c r="J300" s="16"/>
      <c r="K300" s="16"/>
      <c r="L300" s="16"/>
      <c r="M300" s="12" t="s">
        <v>46</v>
      </c>
      <c r="N300" s="14"/>
    </row>
    <row r="301" customFormat="false" ht="13.2" hidden="false" customHeight="false" outlineLevel="0" collapsed="false">
      <c r="A301" s="14"/>
      <c r="B301" s="14"/>
      <c r="C301" s="12" t="s">
        <v>46</v>
      </c>
      <c r="D301" s="13"/>
      <c r="E301" s="12" t="s">
        <v>45</v>
      </c>
      <c r="F301" s="13"/>
      <c r="G301" s="14"/>
      <c r="H301" s="14"/>
      <c r="I301" s="12" t="s">
        <v>47</v>
      </c>
      <c r="J301" s="12" t="s">
        <v>48</v>
      </c>
      <c r="K301" s="12" t="s">
        <v>47</v>
      </c>
      <c r="L301" s="12" t="s">
        <v>48</v>
      </c>
      <c r="M301" s="12" t="s">
        <v>48</v>
      </c>
      <c r="N301" s="14"/>
    </row>
    <row r="302" customFormat="false" ht="13.2" hidden="false" customHeight="false" outlineLevel="0" collapsed="false">
      <c r="A302" s="14"/>
      <c r="B302" s="14"/>
      <c r="C302" s="14"/>
      <c r="D302" s="13"/>
      <c r="E302" s="14"/>
      <c r="F302" s="13"/>
      <c r="G302" s="14"/>
      <c r="H302" s="14"/>
      <c r="I302" s="12" t="s">
        <v>49</v>
      </c>
      <c r="J302" s="12" t="s">
        <v>50</v>
      </c>
      <c r="K302" s="12" t="s">
        <v>49</v>
      </c>
      <c r="L302" s="12" t="s">
        <v>50</v>
      </c>
      <c r="M302" s="12" t="s">
        <v>50</v>
      </c>
      <c r="N302" s="14"/>
    </row>
    <row r="303" customFormat="false" ht="13.2" hidden="false" customHeight="false" outlineLevel="0" collapsed="false">
      <c r="A303" s="14"/>
      <c r="B303" s="14"/>
      <c r="C303" s="14"/>
      <c r="D303" s="13"/>
      <c r="E303" s="14"/>
      <c r="F303" s="13"/>
      <c r="G303" s="14"/>
      <c r="H303" s="14"/>
      <c r="I303" s="12" t="s">
        <v>51</v>
      </c>
      <c r="J303" s="12" t="s">
        <v>18</v>
      </c>
      <c r="K303" s="12" t="s">
        <v>51</v>
      </c>
      <c r="L303" s="12" t="s">
        <v>18</v>
      </c>
      <c r="M303" s="12" t="s">
        <v>18</v>
      </c>
      <c r="N303" s="14"/>
    </row>
    <row r="304" customFormat="false" ht="13.2" hidden="false" customHeight="false" outlineLevel="0" collapsed="false">
      <c r="A304" s="14"/>
      <c r="B304" s="14"/>
      <c r="C304" s="14"/>
      <c r="D304" s="13"/>
      <c r="E304" s="14"/>
      <c r="F304" s="13"/>
      <c r="G304" s="14"/>
      <c r="H304" s="14"/>
      <c r="I304" s="14"/>
      <c r="J304" s="12" t="s">
        <v>27</v>
      </c>
      <c r="K304" s="14"/>
      <c r="L304" s="12" t="s">
        <v>27</v>
      </c>
      <c r="M304" s="12" t="s">
        <v>27</v>
      </c>
      <c r="N304" s="14"/>
    </row>
    <row r="305" customFormat="false" ht="13.2" hidden="false" customHeight="false" outlineLevel="0" collapsed="false">
      <c r="A305" s="14"/>
      <c r="B305" s="14"/>
      <c r="C305" s="14"/>
      <c r="D305" s="13"/>
      <c r="E305" s="14"/>
      <c r="F305" s="13"/>
      <c r="G305" s="14"/>
      <c r="H305" s="14"/>
      <c r="I305" s="14"/>
      <c r="J305" s="12" t="s">
        <v>52</v>
      </c>
      <c r="K305" s="14"/>
      <c r="L305" s="12" t="s">
        <v>38</v>
      </c>
      <c r="M305" s="12" t="s">
        <v>52</v>
      </c>
      <c r="N305" s="14"/>
    </row>
    <row r="306" customFormat="false" ht="52.8" hidden="false" customHeight="false" outlineLevel="0" collapsed="false">
      <c r="A306" s="19" t="s">
        <v>130</v>
      </c>
      <c r="B306" s="20" t="n">
        <v>6</v>
      </c>
      <c r="C306" s="21" t="n">
        <v>3</v>
      </c>
      <c r="D306" s="22" t="n">
        <v>0.489583333333333</v>
      </c>
      <c r="E306" s="23" t="n">
        <v>39035</v>
      </c>
      <c r="F306" s="22" t="n">
        <v>0.59375</v>
      </c>
      <c r="G306" s="23" t="n">
        <v>39035</v>
      </c>
      <c r="H306" s="24" t="n">
        <f aca="false">0.00036*0.82*0.785*C306*C306*SQRT(2*9.81*B306*1000)</f>
        <v>0.715572506760974</v>
      </c>
      <c r="I306" s="25" t="n">
        <v>26.5</v>
      </c>
      <c r="J306" s="20"/>
      <c r="K306" s="26" t="n">
        <f aca="false">I306*H306</f>
        <v>18.9626714291658</v>
      </c>
      <c r="L306" s="27"/>
      <c r="M306" s="21"/>
      <c r="N306" s="28"/>
    </row>
    <row r="307" customFormat="false" ht="39.6" hidden="false" customHeight="false" outlineLevel="0" collapsed="false">
      <c r="A307" s="19" t="s">
        <v>131</v>
      </c>
      <c r="B307" s="20" t="n">
        <v>6</v>
      </c>
      <c r="C307" s="76" t="n">
        <v>2</v>
      </c>
      <c r="D307" s="22" t="n">
        <v>0.399305555555556</v>
      </c>
      <c r="E307" s="23" t="n">
        <v>39035</v>
      </c>
      <c r="F307" s="22" t="n">
        <v>0.503472222222222</v>
      </c>
      <c r="G307" s="23" t="n">
        <v>39035</v>
      </c>
      <c r="H307" s="24" t="n">
        <f aca="false">0.00036*0.82*0.785*C307*C307*SQRT(2*9.81*B307*1000)</f>
        <v>0.318032225227099</v>
      </c>
      <c r="I307" s="25" t="n">
        <v>2.5</v>
      </c>
      <c r="J307" s="20"/>
      <c r="K307" s="26" t="n">
        <f aca="false">I307*H307</f>
        <v>0.795080563067749</v>
      </c>
      <c r="L307" s="27"/>
      <c r="M307" s="21"/>
      <c r="N307" s="28"/>
    </row>
    <row r="308" customFormat="false" ht="39.6" hidden="false" customHeight="false" outlineLevel="0" collapsed="false">
      <c r="A308" s="19" t="s">
        <v>132</v>
      </c>
      <c r="B308" s="20" t="n">
        <v>6</v>
      </c>
      <c r="C308" s="21" t="n">
        <v>3.5</v>
      </c>
      <c r="D308" s="22" t="n">
        <v>0.694444444444445</v>
      </c>
      <c r="E308" s="23" t="n">
        <v>39034</v>
      </c>
      <c r="F308" s="22" t="n">
        <v>0.395833333333333</v>
      </c>
      <c r="G308" s="23" t="n">
        <v>39035</v>
      </c>
      <c r="H308" s="24" t="n">
        <f aca="false">0.00036*0.82*0.785*C308*C308*SQRT(2*9.81*B308*1000)</f>
        <v>0.973973689757992</v>
      </c>
      <c r="I308" s="25" t="n">
        <v>17.9</v>
      </c>
      <c r="J308" s="20"/>
      <c r="K308" s="26" t="n">
        <f aca="false">I308*H308</f>
        <v>17.4341290466681</v>
      </c>
      <c r="L308" s="27"/>
      <c r="M308" s="21"/>
      <c r="N308" s="28"/>
    </row>
    <row r="309" customFormat="false" ht="66" hidden="false" customHeight="false" outlineLevel="0" collapsed="false">
      <c r="A309" s="29" t="s">
        <v>133</v>
      </c>
      <c r="B309" s="30" t="n">
        <v>6</v>
      </c>
      <c r="C309" s="31" t="n">
        <v>3</v>
      </c>
      <c r="D309" s="32" t="n">
        <v>0.694444444444445</v>
      </c>
      <c r="E309" s="33" t="n">
        <v>39034</v>
      </c>
      <c r="F309" s="32" t="n">
        <v>0.944444444444445</v>
      </c>
      <c r="G309" s="33" t="n">
        <v>39035</v>
      </c>
      <c r="H309" s="24" t="n">
        <f aca="false">0.00036*0.82*0.785*C309*C309*SQRT(2*9.81*B309*1000)</f>
        <v>0.715572506760974</v>
      </c>
      <c r="I309" s="34" t="n">
        <v>30</v>
      </c>
      <c r="J309" s="30"/>
      <c r="K309" s="26" t="n">
        <f aca="false">I309*H309</f>
        <v>21.4671752028292</v>
      </c>
      <c r="L309" s="35"/>
      <c r="M309" s="31"/>
      <c r="N309" s="36"/>
    </row>
    <row r="310" customFormat="false" ht="39.6" hidden="false" customHeight="false" outlineLevel="0" collapsed="false">
      <c r="A310" s="29" t="s">
        <v>134</v>
      </c>
      <c r="B310" s="37" t="n">
        <v>6</v>
      </c>
      <c r="C310" s="38" t="n">
        <v>4</v>
      </c>
      <c r="D310" s="32" t="n">
        <v>0.680555555555556</v>
      </c>
      <c r="E310" s="33" t="n">
        <v>39036</v>
      </c>
      <c r="F310" s="32" t="n">
        <v>0.5</v>
      </c>
      <c r="G310" s="33" t="n">
        <v>39037</v>
      </c>
      <c r="H310" s="24" t="n">
        <f aca="false">0.00036*0.82*0.785*C310*C310*SQRT(2*9.81*B310*1000)</f>
        <v>1.2721289009084</v>
      </c>
      <c r="I310" s="34" t="n">
        <v>19.7</v>
      </c>
      <c r="J310" s="30"/>
      <c r="K310" s="26" t="n">
        <f aca="false">I310*H310</f>
        <v>25.0609393478954</v>
      </c>
      <c r="L310" s="35"/>
      <c r="M310" s="31"/>
      <c r="N310" s="36"/>
    </row>
    <row r="311" customFormat="false" ht="13.2" hidden="false" customHeight="false" outlineLevel="0" collapsed="false">
      <c r="A311" s="39"/>
      <c r="B311" s="40"/>
      <c r="C311" s="41"/>
      <c r="D311" s="42"/>
      <c r="E311" s="43"/>
      <c r="F311" s="42"/>
      <c r="G311" s="43"/>
      <c r="H311" s="24" t="n">
        <f aca="false">0.00036*0.82*0.785*C311*C311*SQRT(2*9.81*B311*1000)</f>
        <v>0</v>
      </c>
      <c r="I311" s="44"/>
      <c r="J311" s="45"/>
      <c r="K311" s="26" t="n">
        <f aca="false">I311*H311</f>
        <v>0</v>
      </c>
      <c r="L311" s="46"/>
      <c r="M311" s="47"/>
      <c r="N311" s="48"/>
    </row>
    <row r="312" customFormat="false" ht="13.2" hidden="false" customHeight="false" outlineLevel="0" collapsed="false">
      <c r="A312" s="29"/>
      <c r="B312" s="37"/>
      <c r="C312" s="38"/>
      <c r="D312" s="32"/>
      <c r="E312" s="33"/>
      <c r="F312" s="32"/>
      <c r="G312" s="33"/>
      <c r="H312" s="24" t="n">
        <f aca="false">0.00036*0.82*0.785*C312*C312*SQRT(2*9.81*B312*1000)</f>
        <v>0</v>
      </c>
      <c r="I312" s="34"/>
      <c r="J312" s="30"/>
      <c r="K312" s="26" t="n">
        <f aca="false">I312*H312</f>
        <v>0</v>
      </c>
      <c r="L312" s="35"/>
      <c r="M312" s="31"/>
      <c r="N312" s="36"/>
    </row>
    <row r="313" customFormat="false" ht="13.8" hidden="false" customHeight="false" outlineLevel="0" collapsed="false">
      <c r="A313" s="39"/>
      <c r="B313" s="40"/>
      <c r="C313" s="41"/>
      <c r="D313" s="42"/>
      <c r="E313" s="43"/>
      <c r="F313" s="42"/>
      <c r="G313" s="43"/>
      <c r="H313" s="24" t="n">
        <f aca="false">0.00036*0.82*0.785*C313*C313*SQRT(2*9.81*B313*1000)</f>
        <v>0</v>
      </c>
      <c r="I313" s="44"/>
      <c r="J313" s="45"/>
      <c r="K313" s="26" t="n">
        <f aca="false">I313*H313</f>
        <v>0</v>
      </c>
      <c r="L313" s="46"/>
      <c r="M313" s="47"/>
      <c r="N313" s="48"/>
    </row>
    <row r="314" customFormat="false" ht="13.8" hidden="false" customHeight="false" outlineLevel="0" collapsed="false">
      <c r="A314" s="49"/>
      <c r="B314" s="50"/>
      <c r="C314" s="51"/>
      <c r="D314" s="52"/>
      <c r="E314" s="53"/>
      <c r="F314" s="52"/>
      <c r="G314" s="53"/>
      <c r="H314" s="54" t="n">
        <f aca="false">SUM(H306:H313)</f>
        <v>3.99527982941544</v>
      </c>
      <c r="I314" s="55"/>
      <c r="J314" s="56"/>
      <c r="K314" s="57" t="n">
        <f aca="false">SUM(K306:K313)</f>
        <v>83.7199955896263</v>
      </c>
      <c r="L314" s="58"/>
      <c r="M314" s="59"/>
      <c r="N314" s="60"/>
    </row>
    <row r="315" customFormat="false" ht="13.2" hidden="false" customHeight="false" outlineLevel="0" collapsed="false">
      <c r="A315" s="61"/>
      <c r="B315" s="62"/>
      <c r="C315" s="62"/>
      <c r="D315" s="63"/>
      <c r="E315" s="64"/>
      <c r="F315" s="63"/>
      <c r="G315" s="64"/>
      <c r="H315" s="65"/>
      <c r="I315" s="65"/>
      <c r="J315" s="65"/>
      <c r="K315" s="65"/>
      <c r="L315" s="65"/>
      <c r="M315" s="65"/>
      <c r="N315" s="65"/>
    </row>
    <row r="316" customFormat="false" ht="13.2" hidden="false" customHeight="false" outlineLevel="0" collapsed="false">
      <c r="A316" s="1"/>
      <c r="B316" s="2"/>
      <c r="C316" s="2"/>
      <c r="D316" s="2"/>
      <c r="E316" s="2"/>
      <c r="F316" s="66"/>
      <c r="G316" s="2"/>
      <c r="H316" s="2"/>
      <c r="I316" s="2"/>
      <c r="J316" s="2"/>
      <c r="K316" s="2"/>
      <c r="L316" s="2"/>
      <c r="M316" s="2"/>
      <c r="N316" s="2"/>
    </row>
    <row r="317" customFormat="false" ht="13.2" hidden="false" customHeight="false" outlineLevel="0" collapsed="false">
      <c r="A317" s="67" t="s">
        <v>62</v>
      </c>
      <c r="B317" s="68"/>
      <c r="C317" s="68"/>
      <c r="D317" s="69"/>
      <c r="E317" s="69"/>
      <c r="F317" s="70"/>
      <c r="G317" s="71" t="s">
        <v>63</v>
      </c>
      <c r="H317" s="71"/>
      <c r="I317" s="71"/>
      <c r="J317" s="71"/>
      <c r="K317" s="71"/>
      <c r="L317" s="71"/>
      <c r="M317" s="71"/>
      <c r="N317" s="71"/>
    </row>
    <row r="318" customFormat="false" ht="13.2" hidden="false" customHeight="false" outlineLevel="0" collapsed="false">
      <c r="A318" s="72"/>
      <c r="B318" s="73"/>
      <c r="C318" s="73"/>
      <c r="D318" s="69"/>
      <c r="E318" s="69"/>
      <c r="F318" s="70"/>
      <c r="G318" s="69"/>
      <c r="H318" s="69"/>
      <c r="I318" s="69"/>
      <c r="J318" s="69"/>
      <c r="K318" s="69"/>
      <c r="L318" s="69"/>
      <c r="M318" s="69"/>
      <c r="N318" s="69"/>
    </row>
    <row r="319" customFormat="false" ht="13.2" hidden="false" customHeight="false" outlineLevel="0" collapsed="false">
      <c r="A319" s="72"/>
      <c r="B319" s="69"/>
      <c r="C319" s="69"/>
      <c r="D319" s="69"/>
      <c r="E319" s="69"/>
      <c r="F319" s="70"/>
      <c r="G319" s="69"/>
      <c r="H319" s="69"/>
      <c r="I319" s="69"/>
      <c r="J319" s="69"/>
      <c r="K319" s="69"/>
      <c r="L319" s="69"/>
      <c r="M319" s="69"/>
      <c r="N319" s="69"/>
    </row>
    <row r="320" customFormat="false" ht="13.2" hidden="false" customHeight="false" outlineLevel="0" collapsed="false">
      <c r="A320" s="74" t="s">
        <v>64</v>
      </c>
      <c r="B320" s="74"/>
      <c r="C320" s="74"/>
      <c r="D320" s="74"/>
      <c r="E320" s="74"/>
      <c r="F320" s="74"/>
      <c r="G320" s="71" t="s">
        <v>65</v>
      </c>
      <c r="H320" s="71"/>
      <c r="I320" s="71"/>
      <c r="J320" s="71"/>
      <c r="K320" s="71"/>
      <c r="L320" s="71"/>
      <c r="M320" s="71"/>
      <c r="N320" s="71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</row>
  </sheetData>
  <mergeCells count="216">
    <mergeCell ref="K2:N2"/>
    <mergeCell ref="L3:N3"/>
    <mergeCell ref="A4:L4"/>
    <mergeCell ref="B5:D5"/>
    <mergeCell ref="L5:N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D11:D15"/>
    <mergeCell ref="F11:F15"/>
    <mergeCell ref="B27:C27"/>
    <mergeCell ref="G27:N27"/>
    <mergeCell ref="A30:F30"/>
    <mergeCell ref="G30:N30"/>
    <mergeCell ref="A32:N32"/>
    <mergeCell ref="K33:N33"/>
    <mergeCell ref="L34:N34"/>
    <mergeCell ref="A35:L35"/>
    <mergeCell ref="B36:D36"/>
    <mergeCell ref="L36:N36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D42:D46"/>
    <mergeCell ref="F42:F46"/>
    <mergeCell ref="B58:C58"/>
    <mergeCell ref="G58:N58"/>
    <mergeCell ref="A61:F61"/>
    <mergeCell ref="G61:N61"/>
    <mergeCell ref="A63:N63"/>
    <mergeCell ref="K64:N64"/>
    <mergeCell ref="L65:N65"/>
    <mergeCell ref="A66:L66"/>
    <mergeCell ref="B67:D67"/>
    <mergeCell ref="L67:N67"/>
    <mergeCell ref="I68:J68"/>
    <mergeCell ref="K68:L68"/>
    <mergeCell ref="I69:J69"/>
    <mergeCell ref="K69:L69"/>
    <mergeCell ref="I70:J70"/>
    <mergeCell ref="K70:L70"/>
    <mergeCell ref="I71:J71"/>
    <mergeCell ref="K71:L71"/>
    <mergeCell ref="I72:J72"/>
    <mergeCell ref="K72:L72"/>
    <mergeCell ref="D73:D77"/>
    <mergeCell ref="F73:F77"/>
    <mergeCell ref="B89:C89"/>
    <mergeCell ref="G89:N89"/>
    <mergeCell ref="A92:F92"/>
    <mergeCell ref="G92:N92"/>
    <mergeCell ref="A94:N94"/>
    <mergeCell ref="K95:N95"/>
    <mergeCell ref="L96:N96"/>
    <mergeCell ref="A97:L97"/>
    <mergeCell ref="B98:D98"/>
    <mergeCell ref="L98:N98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I103:J103"/>
    <mergeCell ref="K103:L103"/>
    <mergeCell ref="D104:D108"/>
    <mergeCell ref="F104:F108"/>
    <mergeCell ref="B120:C120"/>
    <mergeCell ref="G120:N120"/>
    <mergeCell ref="A123:F123"/>
    <mergeCell ref="G123:N123"/>
    <mergeCell ref="A125:N125"/>
    <mergeCell ref="K126:N126"/>
    <mergeCell ref="L127:N127"/>
    <mergeCell ref="A128:L128"/>
    <mergeCell ref="B129:D129"/>
    <mergeCell ref="L129:N129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I134:J134"/>
    <mergeCell ref="K134:L134"/>
    <mergeCell ref="D135:D139"/>
    <mergeCell ref="F135:F139"/>
    <mergeCell ref="B151:C151"/>
    <mergeCell ref="G151:N151"/>
    <mergeCell ref="A154:F154"/>
    <mergeCell ref="G154:N154"/>
    <mergeCell ref="A156:N156"/>
    <mergeCell ref="K157:N157"/>
    <mergeCell ref="L158:N158"/>
    <mergeCell ref="A159:L159"/>
    <mergeCell ref="B160:D160"/>
    <mergeCell ref="L160:N160"/>
    <mergeCell ref="I161:J161"/>
    <mergeCell ref="K161:L161"/>
    <mergeCell ref="I162:J162"/>
    <mergeCell ref="K162:L162"/>
    <mergeCell ref="I163:J163"/>
    <mergeCell ref="K163:L163"/>
    <mergeCell ref="I164:J164"/>
    <mergeCell ref="K164:L164"/>
    <mergeCell ref="I165:J165"/>
    <mergeCell ref="K165:L165"/>
    <mergeCell ref="D166:D170"/>
    <mergeCell ref="F166:F170"/>
    <mergeCell ref="B182:C182"/>
    <mergeCell ref="G182:N182"/>
    <mergeCell ref="A185:F185"/>
    <mergeCell ref="G185:N185"/>
    <mergeCell ref="A187:N187"/>
    <mergeCell ref="K188:N188"/>
    <mergeCell ref="L189:N189"/>
    <mergeCell ref="A190:L190"/>
    <mergeCell ref="B191:D191"/>
    <mergeCell ref="L191:N191"/>
    <mergeCell ref="I192:J192"/>
    <mergeCell ref="K192:L192"/>
    <mergeCell ref="I193:J193"/>
    <mergeCell ref="K193:L193"/>
    <mergeCell ref="I194:J194"/>
    <mergeCell ref="K194:L194"/>
    <mergeCell ref="I195:J195"/>
    <mergeCell ref="K195:L195"/>
    <mergeCell ref="I196:J196"/>
    <mergeCell ref="K196:L196"/>
    <mergeCell ref="D197:D201"/>
    <mergeCell ref="F197:F201"/>
    <mergeCell ref="B213:C213"/>
    <mergeCell ref="G213:N213"/>
    <mergeCell ref="A216:F216"/>
    <mergeCell ref="G216:N216"/>
    <mergeCell ref="K228:N228"/>
    <mergeCell ref="L229:N229"/>
    <mergeCell ref="A230:L230"/>
    <mergeCell ref="B231:D231"/>
    <mergeCell ref="L231:N231"/>
    <mergeCell ref="I232:J232"/>
    <mergeCell ref="K232:L232"/>
    <mergeCell ref="I233:J233"/>
    <mergeCell ref="K233:L233"/>
    <mergeCell ref="I234:J234"/>
    <mergeCell ref="K234:L234"/>
    <mergeCell ref="I235:J235"/>
    <mergeCell ref="K235:L235"/>
    <mergeCell ref="I236:J236"/>
    <mergeCell ref="K236:L236"/>
    <mergeCell ref="D237:D241"/>
    <mergeCell ref="F237:F241"/>
    <mergeCell ref="B253:C253"/>
    <mergeCell ref="G253:N253"/>
    <mergeCell ref="A256:F256"/>
    <mergeCell ref="G256:N256"/>
    <mergeCell ref="K261:N261"/>
    <mergeCell ref="L262:N262"/>
    <mergeCell ref="A263:L263"/>
    <mergeCell ref="B264:D264"/>
    <mergeCell ref="L264:N264"/>
    <mergeCell ref="I265:J265"/>
    <mergeCell ref="K265:L265"/>
    <mergeCell ref="I266:J266"/>
    <mergeCell ref="K266:L266"/>
    <mergeCell ref="I267:J267"/>
    <mergeCell ref="K267:L267"/>
    <mergeCell ref="I268:J268"/>
    <mergeCell ref="K268:L268"/>
    <mergeCell ref="I269:J269"/>
    <mergeCell ref="K269:L269"/>
    <mergeCell ref="D270:D274"/>
    <mergeCell ref="F270:F274"/>
    <mergeCell ref="B286:C286"/>
    <mergeCell ref="G286:N286"/>
    <mergeCell ref="A289:F289"/>
    <mergeCell ref="G289:N289"/>
    <mergeCell ref="K292:N292"/>
    <mergeCell ref="L293:N293"/>
    <mergeCell ref="A294:L294"/>
    <mergeCell ref="B295:D295"/>
    <mergeCell ref="L295:N295"/>
    <mergeCell ref="I296:J296"/>
    <mergeCell ref="K296:L296"/>
    <mergeCell ref="I297:J297"/>
    <mergeCell ref="K297:L297"/>
    <mergeCell ref="I298:J298"/>
    <mergeCell ref="K298:L298"/>
    <mergeCell ref="I299:J299"/>
    <mergeCell ref="K299:L299"/>
    <mergeCell ref="I300:J300"/>
    <mergeCell ref="K300:L300"/>
    <mergeCell ref="D301:D305"/>
    <mergeCell ref="F301:F305"/>
    <mergeCell ref="B317:C317"/>
    <mergeCell ref="G317:N317"/>
    <mergeCell ref="A320:F320"/>
    <mergeCell ref="G320:N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dcterms:modified xsi:type="dcterms:W3CDTF">2015-02-18T06:59:49Z</dcterms:modified>
  <cp:revision>0</cp:revision>
  <dc:subject/>
  <dc:title/>
</cp:coreProperties>
</file>