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5.xml.rels" ContentType="application/vnd.openxmlformats-package.relationships+xml"/>
  <Override PartName="/xl/worksheets/_rels/sheet44.xml.rels" ContentType="application/vnd.openxmlformats-package.relationships+xml"/>
  <Override PartName="/xl/worksheets/_rels/sheet42.xml.rels" ContentType="application/vnd.openxmlformats-package.relationships+xml"/>
  <Override PartName="/xl/worksheets/_rels/sheet41.xml.rels" ContentType="application/vnd.openxmlformats-package.relationships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36.xml" ContentType="application/vnd.openxmlformats-officedocument.spreadsheetml.comments+xml"/>
  <Override PartName="/xl/comments9.xml" ContentType="application/vnd.openxmlformats-officedocument.spreadsheetml.comments+xml"/>
  <Override PartName="/xl/comments42.xml" ContentType="application/vnd.openxmlformats-officedocument.spreadsheetml.comments+xml"/>
  <Override PartName="/xl/comments45.xml" ContentType="application/vnd.openxmlformats-officedocument.spreadsheetml.comments+xml"/>
  <Override PartName="/xl/comments10.xml" ContentType="application/vnd.openxmlformats-officedocument.spreadsheetml.comments+xml"/>
  <Override PartName="/xl/comments41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44"/>
  </bookViews>
  <sheets>
    <sheet name="К.2" sheetId="1" state="visible" r:id="rId2"/>
    <sheet name="К.17" sheetId="2" state="visible" r:id="rId3"/>
    <sheet name="К.18" sheetId="3" state="visible" r:id="rId4"/>
    <sheet name="К.19" sheetId="4" state="visible" r:id="rId5"/>
    <sheet name="К.24" sheetId="5" state="visible" r:id="rId6"/>
    <sheet name="К.30" sheetId="6" state="visible" r:id="rId7"/>
    <sheet name="К.31" sheetId="7" state="visible" r:id="rId8"/>
    <sheet name="К.33" sheetId="8" state="visible" r:id="rId9"/>
    <sheet name="К.35" sheetId="9" state="visible" r:id="rId10"/>
    <sheet name="К. 37 ДЕ" sheetId="10" state="visible" r:id="rId11"/>
    <sheet name="К. 37-ДКВР (ТП 941)" sheetId="11" state="visible" r:id="rId12"/>
    <sheet name="К.41" sheetId="12" state="visible" r:id="rId13"/>
    <sheet name="К.46" sheetId="13" state="visible" r:id="rId14"/>
    <sheet name="цтп1" sheetId="14" state="visible" r:id="rId15"/>
    <sheet name="6" sheetId="15" state="visible" r:id="rId16"/>
    <sheet name="22" sheetId="16" state="visible" r:id="rId17"/>
    <sheet name="33" sheetId="17" state="visible" r:id="rId18"/>
    <sheet name="34" sheetId="18" state="visible" r:id="rId19"/>
    <sheet name="40" sheetId="19" state="visible" r:id="rId20"/>
    <sheet name="41" sheetId="20" state="visible" r:id="rId21"/>
    <sheet name="44" sheetId="21" state="visible" r:id="rId22"/>
    <sheet name="45" sheetId="22" state="visible" r:id="rId23"/>
    <sheet name="47" sheetId="23" state="visible" r:id="rId24"/>
    <sheet name="51" sheetId="24" state="visible" r:id="rId25"/>
    <sheet name="52" sheetId="25" state="visible" r:id="rId26"/>
    <sheet name="64" sheetId="26" state="visible" r:id="rId27"/>
    <sheet name="78" sheetId="27" state="visible" r:id="rId28"/>
    <sheet name="80" sheetId="28" state="visible" r:id="rId29"/>
    <sheet name="83" sheetId="29" state="visible" r:id="rId30"/>
    <sheet name="87" sheetId="30" state="visible" r:id="rId31"/>
    <sheet name="105" sheetId="31" state="visible" r:id="rId32"/>
    <sheet name="114" sheetId="32" state="visible" r:id="rId33"/>
    <sheet name="116" sheetId="33" state="visible" r:id="rId34"/>
    <sheet name="120" sheetId="34" state="visible" r:id="rId35"/>
    <sheet name="123" sheetId="35" state="visible" r:id="rId36"/>
    <sheet name="124" sheetId="36" state="visible" r:id="rId37"/>
    <sheet name="Кузн" sheetId="37" state="visible" r:id="rId38"/>
    <sheet name="Своб" sheetId="38" state="visible" r:id="rId39"/>
    <sheet name="Бил23" sheetId="39" state="visible" r:id="rId40"/>
    <sheet name="Мег-23" sheetId="40" state="visible" r:id="rId41"/>
    <sheet name="№20658" sheetId="41" state="visible" r:id="rId42"/>
    <sheet name="№10422" sheetId="42" state="visible" r:id="rId43"/>
    <sheet name="цтп49" sheetId="43" state="visible" r:id="rId44"/>
    <sheet name="Кот.1" sheetId="44" state="visible" r:id="rId45"/>
    <sheet name="№138" sheetId="45" state="visible" r:id="rId46"/>
    <sheet name="Лист1" sheetId="46" state="visible" r:id="rId47"/>
  </sheets>
  <externalReferences>
    <externalReference r:id="rId48"/>
    <externalReference r:id="rId49"/>
    <externalReference r:id="rId50"/>
  </externalReferences>
  <definedNames>
    <definedName function="false" hidden="false" localSheetId="30" name="_xlnm.Print_Area" vbProcedure="false">'105'!$A$1:$Z$57</definedName>
    <definedName function="false" hidden="false" localSheetId="30" name="_xlnm.Print_Titles" vbProcedure="false">'105'!$1:$4</definedName>
    <definedName function="false" hidden="false" localSheetId="31" name="_xlnm.Print_Area" vbProcedure="false">'114'!$A$1:$Z$57</definedName>
    <definedName function="false" hidden="false" localSheetId="31" name="_xlnm.Print_Titles" vbProcedure="false">'114'!$1:$4</definedName>
    <definedName function="false" hidden="false" localSheetId="32" name="_xlnm.Print_Area" vbProcedure="false">'116'!$A$1:$Z$57</definedName>
    <definedName function="false" hidden="false" localSheetId="32" name="_xlnm.Print_Titles" vbProcedure="false">'116'!$1:$4</definedName>
    <definedName function="false" hidden="false" localSheetId="33" name="_xlnm.Print_Area" vbProcedure="false">'120'!$A$1:$Z$57</definedName>
    <definedName function="false" hidden="false" localSheetId="33" name="_xlnm.Print_Titles" vbProcedure="false">'120'!$1:$4</definedName>
    <definedName function="false" hidden="false" localSheetId="34" name="_xlnm.Print_Area" vbProcedure="false">'123'!$A$1:$Z$57</definedName>
    <definedName function="false" hidden="false" localSheetId="34" name="_xlnm.Print_Titles" vbProcedure="false">'123'!$1:$4</definedName>
    <definedName function="false" hidden="false" localSheetId="35" name="_xlnm.Print_Titles" vbProcedure="false">'124'!$1:$4</definedName>
    <definedName function="false" hidden="false" localSheetId="15" name="_xlnm.Print_Area" vbProcedure="false">'22'!$A$1:$Z$57</definedName>
    <definedName function="false" hidden="false" localSheetId="15" name="_xlnm.Print_Titles" vbProcedure="false">'22'!$1:$4</definedName>
    <definedName function="false" hidden="false" localSheetId="16" name="_xlnm.Print_Area" vbProcedure="false">'33'!$A$1:$Z$50</definedName>
    <definedName function="false" hidden="false" localSheetId="16" name="_xlnm.Print_Titles" vbProcedure="false">'33'!$1:$4</definedName>
    <definedName function="false" hidden="false" localSheetId="17" name="_xlnm.Print_Area" vbProcedure="false">'34'!$A$1:$Z$57</definedName>
    <definedName function="false" hidden="false" localSheetId="17" name="_xlnm.Print_Titles" vbProcedure="false">'34'!$1:$4</definedName>
    <definedName function="false" hidden="false" localSheetId="18" name="_xlnm.Print_Area" vbProcedure="false">'40'!$A$1:$Z$104</definedName>
    <definedName function="false" hidden="false" localSheetId="18" name="_xlnm.Print_Titles" vbProcedure="false">'40'!$1:$4</definedName>
    <definedName function="false" hidden="false" localSheetId="19" name="_xlnm.Print_Area" vbProcedure="false">'41'!$A$1:$Z$57</definedName>
    <definedName function="false" hidden="false" localSheetId="19" name="_xlnm.Print_Titles" vbProcedure="false">'41'!$1:$4</definedName>
    <definedName function="false" hidden="false" localSheetId="20" name="_xlnm.Print_Area" vbProcedure="false">'44'!$A$1:$Z$57</definedName>
    <definedName function="false" hidden="false" localSheetId="20" name="_xlnm.Print_Titles" vbProcedure="false">'44'!$1:$4</definedName>
    <definedName function="false" hidden="false" localSheetId="21" name="_xlnm.Print_Area" vbProcedure="false">'45'!$A$1:$Z$104</definedName>
    <definedName function="false" hidden="false" localSheetId="21" name="_xlnm.Print_Titles" vbProcedure="false">'45'!$1:$4</definedName>
    <definedName function="false" hidden="false" localSheetId="22" name="_xlnm.Print_Area" vbProcedure="false">'47'!$A$1:$Z$57</definedName>
    <definedName function="false" hidden="false" localSheetId="22" name="_xlnm.Print_Titles" vbProcedure="false">'47'!$1:$4</definedName>
    <definedName function="false" hidden="false" localSheetId="23" name="_xlnm.Print_Area" vbProcedure="false">'51'!$A$1:$Z$57</definedName>
    <definedName function="false" hidden="false" localSheetId="23" name="_xlnm.Print_Titles" vbProcedure="false">'51'!$1:$4</definedName>
    <definedName function="false" hidden="false" localSheetId="24" name="_xlnm.Print_Area" vbProcedure="false">'52'!$A$1:$Z$57</definedName>
    <definedName function="false" hidden="false" localSheetId="24" name="_xlnm.Print_Titles" vbProcedure="false">'52'!$1:$4</definedName>
    <definedName function="false" hidden="false" localSheetId="14" name="_xlnm.Print_Area" vbProcedure="false">'6'!$A$1:$Z$102</definedName>
    <definedName function="false" hidden="false" localSheetId="14" name="_xlnm.Print_Titles" vbProcedure="false">'6'!$1:$4</definedName>
    <definedName function="false" hidden="false" localSheetId="25" name="_xlnm.Print_Area" vbProcedure="false">'64'!$A$1:$Z$57</definedName>
    <definedName function="false" hidden="false" localSheetId="25" name="_xlnm.Print_Titles" vbProcedure="false">'64'!$1:$4</definedName>
    <definedName function="false" hidden="false" localSheetId="26" name="_xlnm.Print_Area" vbProcedure="false">'78'!$A$1:$Z$57</definedName>
    <definedName function="false" hidden="false" localSheetId="26" name="_xlnm.Print_Titles" vbProcedure="false">'78'!$1:$4</definedName>
    <definedName function="false" hidden="false" localSheetId="27" name="_xlnm.Print_Area" vbProcedure="false">'80'!$A$1:$Z$57</definedName>
    <definedName function="false" hidden="false" localSheetId="27" name="_xlnm.Print_Titles" vbProcedure="false">'80'!$1:$4</definedName>
    <definedName function="false" hidden="false" localSheetId="28" name="_xlnm.Print_Area" vbProcedure="false">'83'!$A$1:$Z$104</definedName>
    <definedName function="false" hidden="false" localSheetId="28" name="_xlnm.Print_Titles" vbProcedure="false">'83'!$1:$4</definedName>
    <definedName function="false" hidden="false" localSheetId="29" name="_xlnm.Print_Area" vbProcedure="false">'87'!$A$1:$Z$104</definedName>
    <definedName function="false" hidden="false" localSheetId="29" name="_xlnm.Print_Titles" vbProcedure="false">'87'!$1:$4</definedName>
    <definedName function="false" hidden="false" localSheetId="41" name="_xlnm.Print_Area" vbProcedure="false">'№10422'!$A$1:$L$24</definedName>
    <definedName function="false" hidden="false" localSheetId="44" name="_xlnm.Print_Area" vbProcedure="false">'№138'!$A$1:$L$32</definedName>
    <definedName function="false" hidden="false" localSheetId="40" name="_xlnm.Print_Area" vbProcedure="false">'№20658'!$A$1:$L$195</definedName>
    <definedName function="false" hidden="false" localSheetId="38" name="_xlnm.Print_Area" vbProcedure="false">Бил23!$A$1:$Y$91</definedName>
    <definedName function="false" hidden="false" localSheetId="9" name="_xlnm.Print_Titles" vbProcedure="false">'К. 37 ДЕ'!$1:$4</definedName>
    <definedName function="false" hidden="false" localSheetId="10" name="_xlnm.Print_Titles" vbProcedure="false">'К. 37-ДКВР (ТП 941)'!$1:$4</definedName>
    <definedName function="false" hidden="false" localSheetId="1" name="_xlnm.Print_Area" vbProcedure="false">'К.17'!$A$1:$AA$275</definedName>
    <definedName function="false" hidden="false" localSheetId="1" name="_xlnm.Print_Titles" vbProcedure="false">'К.17'!$1:$4</definedName>
    <definedName function="false" hidden="false" localSheetId="2" name="_xlnm.Print_Area" vbProcedure="false">'К.18'!$A$1:$AA$277</definedName>
    <definedName function="false" hidden="false" localSheetId="2" name="_xlnm.Print_Titles" vbProcedure="false">'К.18'!$1:$4</definedName>
    <definedName function="false" hidden="false" localSheetId="3" name="_xlnm.Print_Area" vbProcedure="false">'К.19'!$A$1:$AA$140</definedName>
    <definedName function="false" hidden="false" localSheetId="3" name="_xlnm.Print_Titles" vbProcedure="false">'К.19'!$1:$4</definedName>
    <definedName function="false" hidden="false" localSheetId="0" name="_xlnm.Print_Area" vbProcedure="false">'К.2'!$A$1:$AA$94</definedName>
    <definedName function="false" hidden="false" localSheetId="0" name="_xlnm.Print_Titles" vbProcedure="false">'К.2'!$1:$4</definedName>
    <definedName function="false" hidden="false" localSheetId="4" name="_xlnm.Print_Area" vbProcedure="false">'К.24'!$A$1:$AA$105</definedName>
    <definedName function="false" hidden="false" localSheetId="4" name="_xlnm.Print_Titles" vbProcedure="false">'К.24'!$1:$4</definedName>
    <definedName function="false" hidden="false" localSheetId="5" name="_xlnm.Print_Area" vbProcedure="false">'К.30'!$A$1:$AA$108</definedName>
    <definedName function="false" hidden="false" localSheetId="5" name="_xlnm.Print_Titles" vbProcedure="false">'К.30'!$1:$4</definedName>
    <definedName function="false" hidden="false" localSheetId="6" name="_xlnm.Print_Area" vbProcedure="false">'К.31'!$A$1:$AA$138</definedName>
    <definedName function="false" hidden="false" localSheetId="6" name="_xlnm.Print_Titles" vbProcedure="false">'К.31'!$1:$4</definedName>
    <definedName function="false" hidden="false" localSheetId="7" name="_xlnm.Print_Area" vbProcedure="false">'К.33'!$A$1:$Z$49</definedName>
    <definedName function="false" hidden="false" localSheetId="7" name="_xlnm.Print_Titles" vbProcedure="false">'К.33'!$1:$4</definedName>
    <definedName function="false" hidden="false" localSheetId="8" name="_xlnm.Print_Area" vbProcedure="false">'К.35'!$A$1:$Y$50</definedName>
    <definedName function="false" hidden="false" localSheetId="11" name="_xlnm.Print_Area" vbProcedure="false">'К.41'!$A$1:$AA$281</definedName>
    <definedName function="false" hidden="false" localSheetId="11" name="_xlnm.Print_Titles" vbProcedure="false">'К.41'!$1:$4</definedName>
    <definedName function="false" hidden="false" localSheetId="12" name="_xlnm.Print_Area" vbProcedure="false">'К.46'!$A$1:$AA$136</definedName>
    <definedName function="false" hidden="false" localSheetId="12" name="_xlnm.Print_Titles" vbProcedure="false">'К.46'!$1:$4</definedName>
    <definedName function="false" hidden="false" localSheetId="43" name="_xlnm.Print_Titles" vbProcedure="false">'Кот.1'!$1:$4</definedName>
    <definedName function="false" hidden="false" localSheetId="36" name="_xlnm.Print_Area" vbProcedure="false">Кузн!$A$1:$Z$57</definedName>
    <definedName function="false" hidden="false" localSheetId="36" name="_xlnm.Print_Titles" vbProcedure="false">Кузн!$1:$4</definedName>
    <definedName function="false" hidden="false" localSheetId="39" name="_xlnm.Print_Titles" vbProcedure="false">'Мег-23'!$1:$4</definedName>
    <definedName function="false" hidden="false" localSheetId="37" name="_xlnm.Print_Area" vbProcedure="false">Своб!$A$1:$Z$101</definedName>
    <definedName function="false" hidden="false" localSheetId="37" name="_xlnm.Print_Titles" vbProcedure="false">Своб!$1:$4</definedName>
    <definedName function="false" hidden="false" localSheetId="13" name="_xlnm.Print_Area" vbProcedure="false">цтп1!$A$1:$AA$139</definedName>
    <definedName function="false" hidden="false" localSheetId="13" name="_xlnm.Print_Titles" vbProcedure="false">цтп1!$1:$4</definedName>
    <definedName function="false" hidden="false" localSheetId="42" name="_xlnm.Print_Area" vbProcedure="false">цтп49!$A$1:$Z$57</definedName>
    <definedName function="false" hidden="false" localSheetId="42" name="_xlnm.Print_Titles" vbProcedure="false">цтп49!$1:$4</definedName>
    <definedName function="false" hidden="false" name="SHEET_2_DATE_C3" vbProcedure="false">'[1]'!$A$1</definedName>
    <definedName function="false" hidden="false" localSheetId="6" name="SHEET_2_DATE_C3" vbProcedure="false">'[1]'!$A$1</definedName>
    <definedName function="false" hidden="false" localSheetId="9" name="SHEET_2_DATE_C3" vbProcedure="false">'[1]'!$A$1</definedName>
    <definedName function="false" hidden="false" localSheetId="14" name="SHEET_2_DATE_C3" vbProcedure="false">'[1]'!$A$1</definedName>
    <definedName function="false" hidden="false" localSheetId="15" name="SHEET_2_DATE_C3" vbProcedure="false">'[1]'!$A$1</definedName>
    <definedName function="false" hidden="false" localSheetId="16" name="SHEET_2_DATE_C3" vbProcedure="false">'[2]'!$A$1</definedName>
    <definedName function="false" hidden="false" localSheetId="17" name="SHEET_2_DATE_C3" vbProcedure="false">'[1]'!$A$1</definedName>
    <definedName function="false" hidden="false" localSheetId="18" name="SHEET_2_DATE_C3" vbProcedure="false">'[1]'!$A$1</definedName>
    <definedName function="false" hidden="false" localSheetId="19" name="SHEET_2_DATE_C3" vbProcedure="false">'[1]'!$A$1</definedName>
    <definedName function="false" hidden="false" localSheetId="20" name="SHEET_2_DATE_C3" vbProcedure="false">'[1]'!$A$1</definedName>
    <definedName function="false" hidden="false" localSheetId="21" name="SHEET_2_DATE_C3" vbProcedure="false">'[1]'!$A$1</definedName>
    <definedName function="false" hidden="false" localSheetId="22" name="SHEET_2_DATE_C3" vbProcedure="false">'[1]'!$A$1</definedName>
    <definedName function="false" hidden="false" localSheetId="23" name="SHEET_2_DATE_C3" vbProcedure="false">'[1]'!$A$1</definedName>
    <definedName function="false" hidden="false" localSheetId="24" name="SHEET_2_DATE_C3" vbProcedure="false">'[1]'!$A$1</definedName>
    <definedName function="false" hidden="false" localSheetId="25" name="SHEET_2_DATE_C3" vbProcedure="false">'[1]'!$A$1</definedName>
    <definedName function="false" hidden="false" localSheetId="26" name="SHEET_2_DATE_C3" vbProcedure="false">'[1]'!$A$1</definedName>
    <definedName function="false" hidden="false" localSheetId="27" name="SHEET_2_DATE_C3" vbProcedure="false">'[1]'!$A$1</definedName>
    <definedName function="false" hidden="false" localSheetId="28" name="SHEET_2_DATE_C3" vbProcedure="false">'[1]'!$A$1</definedName>
    <definedName function="false" hidden="false" localSheetId="29" name="SHEET_2_DATE_C3" vbProcedure="false">'[1]'!$A$1</definedName>
    <definedName function="false" hidden="false" localSheetId="30" name="SHEET_2_DATE_C3" vbProcedure="false">'[1]'!$A$1</definedName>
    <definedName function="false" hidden="false" localSheetId="31" name="SHEET_2_DATE_C3" vbProcedure="false">'[1]'!$A$1</definedName>
    <definedName function="false" hidden="false" localSheetId="32" name="SHEET_2_DATE_C3" vbProcedure="false">'[1]'!$A$1</definedName>
    <definedName function="false" hidden="false" localSheetId="33" name="SHEET_2_DATE_C3" vbProcedure="false">'[1]'!$A$1</definedName>
    <definedName function="false" hidden="false" localSheetId="34" name="SHEET_2_DATE_C3" vbProcedure="false">'[1]'!$A$1</definedName>
    <definedName function="false" hidden="false" localSheetId="35" name="SHEET_2_DATE_C3" vbProcedure="false">'[1]'!$A$1</definedName>
    <definedName function="false" hidden="false" localSheetId="36" name="SHEET_2_DATE_C3" vbProcedure="false">'[1]'!$A$1</definedName>
    <definedName function="false" hidden="false" localSheetId="37" name="SHEET_2_DATE_C3" vbProcedure="false">'[1]'!$A$1</definedName>
    <definedName function="false" hidden="false" localSheetId="39" name="SHEET_2_DATE_C3" vbProcedure="false">'[1]'!$A$1</definedName>
    <definedName function="false" hidden="false" localSheetId="40" name="clb27780650" vbProcedure="false">'№20658'!$L$34</definedName>
    <definedName function="false" hidden="false" localSheetId="42" name="SHEET_2_DATE_C3" vbProcedure="false">'[1]'!$A$1</definedName>
    <definedName function="false" hidden="false" localSheetId="43" name="SHEET_2_DATE_C3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12"/>
            <color rgb="FF000000"/>
            <rFont val="Tahoma"/>
            <family val="2"/>
            <charset val="204"/>
          </rPr>
          <t xml:space="preserve">2 экземпляра:
АО "ИвГЭС" и Гара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замена счетчика 01.11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1</xdr:rowOff>
              </xdr:from>
              <xdr:to>
                <xdr:col>5</xdr:col>
                <xdr:colOff>13</xdr:colOff>
                <xdr:row>7</xdr:row>
                <xdr:rowOff>1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замена счетчика 01.11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3</xdr:rowOff>
              </xdr:from>
              <xdr:to>
                <xdr:col>5</xdr:col>
                <xdr:colOff>13</xdr:colOff>
                <xdr:row>53</xdr:row>
                <xdr:rowOff>1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замена счетчика 01.11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1</xdr:rowOff>
              </xdr:from>
              <xdr:to>
                <xdr:col>5</xdr:col>
                <xdr:colOff>1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Дог № 9107
секр.35-30-30* 1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5</xdr:rowOff>
              </xdr:from>
              <xdr:to>
                <xdr:col>4</xdr:col>
                <xdr:colOff>117</xdr:colOff>
                <xdr:row>27</xdr:row>
                <xdr:rowOff>14</xdr:rowOff>
              </xdr:to>
            </anchor>
          </commentPr>
        </mc:Choice>
        <mc:Fallback/>
      </mc:AlternateContent>
    </comment>
    <comment ref="B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бывшая кот. № 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1</xdr:colOff>
                <xdr:row>117</xdr:row>
                <xdr:rowOff>15</xdr:rowOff>
              </xdr:from>
              <xdr:to>
                <xdr:col>3</xdr:col>
                <xdr:colOff>20</xdr:colOff>
                <xdr:row>125</xdr:row>
                <xdr:rowOff>10</xdr:rowOff>
              </xdr:to>
            </anchor>
          </commentPr>
        </mc:Choice>
        <mc:Fallback/>
      </mc:AlternateContent>
    </comment>
    <comment ref="B1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бывшая кот. №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1</xdr:colOff>
                <xdr:row>117</xdr:row>
                <xdr:rowOff>15</xdr:rowOff>
              </xdr:from>
              <xdr:to>
                <xdr:col>3</xdr:col>
                <xdr:colOff>20</xdr:colOff>
                <xdr:row>120</xdr:row>
                <xdr:rowOff>20</xdr:rowOff>
              </xdr:to>
            </anchor>
          </commentPr>
        </mc:Choice>
        <mc:Fallback/>
      </mc:AlternateContent>
    </comment>
    <comment ref="B1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бывшая кот.№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0</xdr:colOff>
                <xdr:row>131</xdr:row>
                <xdr:rowOff>15</xdr:rowOff>
              </xdr:from>
              <xdr:to>
                <xdr:col>2</xdr:col>
                <xdr:colOff>14</xdr:colOff>
                <xdr:row>139</xdr:row>
                <xdr:rowOff>13</xdr:rowOff>
              </xdr:to>
            </anchor>
          </commentPr>
        </mc:Choice>
        <mc:Fallback/>
      </mc:AlternateContent>
    </comment>
    <comment ref="B1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бывшая кот. № 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</xdr:colOff>
                <xdr:row>198</xdr:row>
                <xdr:rowOff>0</xdr:rowOff>
              </xdr:from>
              <xdr:to>
                <xdr:col>3</xdr:col>
                <xdr:colOff>89</xdr:colOff>
                <xdr:row>205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замена прибора учета Акт от 19.12.201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6</xdr:colOff>
                <xdr:row>15</xdr:row>
                <xdr:rowOff>14</xdr:rowOff>
              </xdr:from>
              <xdr:to>
                <xdr:col>6</xdr:col>
                <xdr:colOff>29</xdr:colOff>
                <xdr:row>19</xdr:row>
                <xdr:rowOff>8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замена прибора учета Акт от 19.12.201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6</xdr:colOff>
                <xdr:row>16</xdr:row>
                <xdr:rowOff>14</xdr:rowOff>
              </xdr:from>
              <xdr:to>
                <xdr:col>6</xdr:col>
                <xdr:colOff>29</xdr:colOff>
                <xdr:row>20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fova:
</t>
        </r>
        <r>
          <rPr>
            <sz val="9"/>
            <color rgb="FF000000"/>
            <rFont val="Tahoma"/>
            <family val="2"/>
            <charset val="204"/>
          </rPr>
          <t xml:space="preserve">ввод отключ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2</xdr:rowOff>
              </xdr:from>
              <xdr:to>
                <xdr:col>8</xdr:col>
                <xdr:colOff>18</xdr:colOff>
                <xdr:row>26</xdr:row>
                <xdr:rowOff>2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установлен 18.04.2017
 поверка 1 кв 2017
МПИ 16 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21</xdr:row>
                <xdr:rowOff>0</xdr:rowOff>
              </xdr:from>
              <xdr:to>
                <xdr:col>7</xdr:col>
                <xdr:colOff>59</xdr:colOff>
                <xdr:row>125</xdr:row>
                <xdr:rowOff>16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3 экз: ОАО "ИвГТЭ", ООО "ЭСК Гарант" и ОАО "ИвГЭС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3</xdr:row>
                <xdr:rowOff>16</xdr:rowOff>
              </xdr:from>
              <xdr:to>
                <xdr:col>9</xdr:col>
                <xdr:colOff>55</xdr:colOff>
                <xdr:row>6</xdr:row>
                <xdr:rowOff>1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показания на 31.01.2020:
14552.35-12961.26=1591.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38</xdr:row>
                <xdr:rowOff>14</xdr:rowOff>
              </xdr:from>
              <xdr:to>
                <xdr:col>11</xdr:col>
                <xdr:colOff>0</xdr:colOff>
                <xdr:row>42</xdr:row>
                <xdr:rowOff>8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показания на 31.01.2020:
14552.35-12961.26=1591.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40</xdr:row>
                <xdr:rowOff>9</xdr:rowOff>
              </xdr:from>
              <xdr:to>
                <xdr:col>11</xdr:col>
                <xdr:colOff>0</xdr:colOff>
                <xdr:row>44</xdr:row>
                <xdr:rowOff>3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ИвГЭС: 37-43-10 Елена Жилкова
</t>
        </r>
        <r>
          <rPr>
            <sz val="8"/>
            <color rgb="FF0000FF"/>
            <rFont val="Tahoma"/>
            <family val="2"/>
            <charset val="204"/>
          </rPr>
          <t xml:space="preserve">41-36-15 Галина Ивановск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5</xdr:row>
                <xdr:rowOff>14</xdr:rowOff>
              </xdr:from>
              <xdr:to>
                <xdr:col>12</xdr:col>
                <xdr:colOff>116</xdr:colOff>
                <xdr:row>19</xdr:row>
                <xdr:rowOff>6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ИвГЭС: 37-43-10 Елена Жилкова
</t>
        </r>
        <r>
          <rPr>
            <sz val="8"/>
            <color rgb="FF0000FF"/>
            <rFont val="Tahoma"/>
            <family val="2"/>
            <charset val="204"/>
          </rPr>
          <t xml:space="preserve">41-36-15 Галина Ивановск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10</xdr:rowOff>
              </xdr:from>
              <xdr:to>
                <xdr:col>13</xdr:col>
                <xdr:colOff>-10</xdr:colOff>
                <xdr:row>23</xdr:row>
                <xdr:rowOff>2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Владислав ВОЛКОВ 
8(920) 670-10-49
Харитонов Александр 
8-920-670-10-48 -энергет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17</xdr:row>
                <xdr:rowOff>18</xdr:rowOff>
              </xdr:from>
              <xdr:to>
                <xdr:col>12</xdr:col>
                <xdr:colOff>128</xdr:colOff>
                <xdr:row>23</xdr:row>
                <xdr:rowOff>9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Данные от:
Дергунов Кирилл +7 962 1598559
Андрей Глотов
 8906-510-67-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8</xdr:row>
                <xdr:rowOff>16</xdr:rowOff>
              </xdr:from>
              <xdr:to>
                <xdr:col>13</xdr:col>
                <xdr:colOff>68</xdr:colOff>
                <xdr:row>22</xdr:row>
                <xdr:rowOff>10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ИвГЭС: 37-43-10 Елена Жилкова
</t>
        </r>
        <r>
          <rPr>
            <sz val="8"/>
            <color rgb="FF0000FF"/>
            <rFont val="Tahoma"/>
            <family val="2"/>
            <charset val="204"/>
          </rPr>
          <t xml:space="preserve">41-36-15 Галина Ивановск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9</xdr:rowOff>
              </xdr:from>
              <xdr:to>
                <xdr:col>13</xdr:col>
                <xdr:colOff>-10</xdr:colOff>
                <xdr:row>27</xdr:row>
                <xdr:rowOff>2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ИвГЭС: 37-43-10 Елена Жилкова
</t>
        </r>
        <r>
          <rPr>
            <sz val="8"/>
            <color rgb="FF0000FF"/>
            <rFont val="Tahoma"/>
            <family val="2"/>
            <charset val="204"/>
          </rPr>
          <t xml:space="preserve">41-36-15 Галина Ивановск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10</xdr:rowOff>
              </xdr:from>
              <xdr:to>
                <xdr:col>13</xdr:col>
                <xdr:colOff>-10</xdr:colOff>
                <xdr:row>28</xdr:row>
                <xdr:rowOff>2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ИвГЭС: 37-43-10 Елена Жилкова
</t>
        </r>
        <r>
          <rPr>
            <sz val="8"/>
            <color rgb="FF0000FF"/>
            <rFont val="Tahoma"/>
            <family val="2"/>
            <charset val="204"/>
          </rPr>
          <t xml:space="preserve">41-36-15 Галина Ивановск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0</xdr:rowOff>
              </xdr:from>
              <xdr:to>
                <xdr:col>13</xdr:col>
                <xdr:colOff>-10</xdr:colOff>
                <xdr:row>29</xdr:row>
                <xdr:rowOff>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Арминас:
8(910)982-91-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23</xdr:row>
                <xdr:rowOff>13</xdr:rowOff>
              </xdr:from>
              <xdr:to>
                <xdr:col>12</xdr:col>
                <xdr:colOff>116</xdr:colOff>
                <xdr:row>27</xdr:row>
                <xdr:rowOff>14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Данные от:
Дергунов Кирилл +7 962 1598559
Андрей Глотов
 8906-510-67-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36</xdr:row>
                <xdr:rowOff>11</xdr:rowOff>
              </xdr:from>
              <xdr:to>
                <xdr:col>13</xdr:col>
                <xdr:colOff>68</xdr:colOff>
                <xdr:row>40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№ 1199
Павел Тарасов
45-71-78; 45-71-91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Дмитрий Фадеев 45-71-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9</xdr:colOff>
                <xdr:row>39</xdr:row>
                <xdr:rowOff>5</xdr:rowOff>
              </xdr:from>
              <xdr:to>
                <xdr:col>13</xdr:col>
                <xdr:colOff>30</xdr:colOff>
                <xdr:row>42</xdr:row>
                <xdr:rowOff>18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Дмитрий Поправко:
8(901) 282-55-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40</xdr:row>
                <xdr:rowOff>10</xdr:rowOff>
              </xdr:from>
              <xdr:to>
                <xdr:col>13</xdr:col>
                <xdr:colOff>38</xdr:colOff>
                <xdr:row>44</xdr:row>
                <xdr:rowOff>3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ИвГЭС: 37-43-10 Смирнова Ирина
Северный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43</xdr:row>
                <xdr:rowOff>18</xdr:rowOff>
              </xdr:from>
              <xdr:to>
                <xdr:col>12</xdr:col>
                <xdr:colOff>116</xdr:colOff>
                <xdr:row>47</xdr:row>
                <xdr:rowOff>12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ИвГЭС: 37-43-10 Смирнова Ир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44</xdr:row>
                <xdr:rowOff>18</xdr:rowOff>
              </xdr:from>
              <xdr:to>
                <xdr:col>12</xdr:col>
                <xdr:colOff>72</xdr:colOff>
                <xdr:row>48</xdr:row>
                <xdr:rowOff>12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ИвГЭС: 37-43-10 Смирнова Ир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53</xdr:row>
                <xdr:rowOff>21</xdr:rowOff>
              </xdr:from>
              <xdr:to>
                <xdr:col>12</xdr:col>
                <xdr:colOff>99</xdr:colOff>
                <xdr:row>56</xdr:row>
                <xdr:rowOff>18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ИвГЭС: 37-43-10 Смирнова Ир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53</xdr:row>
                <xdr:rowOff>14</xdr:rowOff>
              </xdr:from>
              <xdr:to>
                <xdr:col>13</xdr:col>
                <xdr:colOff>15</xdr:colOff>
                <xdr:row>54</xdr:row>
                <xdr:rowOff>36</xdr:rowOff>
              </xdr:to>
            </anchor>
          </commentPr>
        </mc:Choice>
        <mc:Fallback/>
      </mc:AlternateContent>
    </comment>
    <comment ref="L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ОГЭ 56-55-66
</t>
        </r>
        <r>
          <rPr>
            <sz val="8"/>
            <color rgb="FF000000"/>
            <rFont val="Tahoma"/>
            <family val="2"/>
            <charset val="204"/>
          </rPr>
          <t xml:space="preserve">Вахламеева Ольга Вадимов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21</xdr:row>
                <xdr:rowOff>6</xdr:rowOff>
              </xdr:from>
              <xdr:to>
                <xdr:col>12</xdr:col>
                <xdr:colOff>134</xdr:colOff>
                <xdr:row>125</xdr:row>
                <xdr:rowOff>12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замена счетчика 27.12.1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4</xdr:rowOff>
              </xdr:from>
              <xdr:to>
                <xdr:col>6</xdr:col>
                <xdr:colOff>46</xdr:colOff>
                <xdr:row>14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2 экземпляра:
нам и Гара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-41</xdr:colOff>
                <xdr:row>2</xdr:row>
                <xdr:rowOff>28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2 экз: АО "ИвГТЭ" и
ООО "ЭСК Гарант"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</xdr:row>
                <xdr:rowOff>3</xdr:rowOff>
              </xdr:from>
              <xdr:to>
                <xdr:col>10</xdr:col>
                <xdr:colOff>15</xdr:colOff>
                <xdr:row>3</xdr:row>
                <xdr:rowOff>1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передать рапортом ОАО "РЖД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8</xdr:rowOff>
              </xdr:from>
              <xdr:to>
                <xdr:col>14</xdr:col>
                <xdr:colOff>-76</xdr:colOff>
                <xdr:row>11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передать рапортом ОАО "РЖД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9</xdr:rowOff>
              </xdr:from>
              <xdr:to>
                <xdr:col>14</xdr:col>
                <xdr:colOff>-64</xdr:colOff>
                <xdr:row>11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замена счетчика Акт 27.12.2017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4</xdr:rowOff>
              </xdr:from>
              <xdr:to>
                <xdr:col>14</xdr:col>
                <xdr:colOff>-10</xdr:colOff>
                <xdr:row>15</xdr:row>
                <xdr:rowOff>1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передать рапортом ОАО "РЖД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1</xdr:row>
                <xdr:rowOff>0</xdr:rowOff>
              </xdr:from>
              <xdr:to>
                <xdr:col>14</xdr:col>
                <xdr:colOff>-8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12"/>
            <color rgb="FF000000"/>
            <rFont val="Tahoma"/>
            <family val="2"/>
            <charset val="204"/>
          </rPr>
          <t xml:space="preserve">1 экз: для ООО" ЭСК Гарант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2</xdr:row>
                <xdr:rowOff>12</xdr:rowOff>
              </xdr:from>
              <xdr:to>
                <xdr:col>7</xdr:col>
                <xdr:colOff>20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замена 10.09.2018 г. Поверка 20.06.2026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0</xdr:rowOff>
              </xdr:from>
              <xdr:to>
                <xdr:col>7</xdr:col>
                <xdr:colOff>69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установка 03.07.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1</xdr:rowOff>
              </xdr:from>
              <xdr:to>
                <xdr:col>7</xdr:col>
                <xdr:colOff>69</xdr:colOff>
                <xdr:row>14</xdr:row>
                <xdr:rowOff>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установка 03.07.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6</xdr:rowOff>
              </xdr:from>
              <xdr:to>
                <xdr:col>7</xdr:col>
                <xdr:colOff>69</xdr:colOff>
                <xdr:row>14</xdr:row>
                <xdr:rowOff>1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2 экземпляра:
нам и Гара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0</xdr:row>
                <xdr:rowOff>2</xdr:rowOff>
              </xdr:from>
              <xdr:to>
                <xdr:col>8</xdr:col>
                <xdr:colOff>68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2 экз: для ОАО "ИвГТЭ" и ООО" ЭСК Гарант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</xdr:row>
                <xdr:rowOff>16</xdr:rowOff>
              </xdr:from>
              <xdr:to>
                <xdr:col>8</xdr:col>
                <xdr:colOff>68</xdr:colOff>
                <xdr:row>4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показания на 2 дек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9</xdr:rowOff>
              </xdr:from>
              <xdr:to>
                <xdr:col>10</xdr:col>
                <xdr:colOff>12</xdr:colOff>
                <xdr:row>14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показания на 2 дек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9</xdr:rowOff>
              </xdr:from>
              <xdr:to>
                <xdr:col>11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передать данные ОАО "ДСК" Москвину
тел. 56-12-54 - Андрей Сергееви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8</xdr:row>
                <xdr:rowOff>10</xdr:rowOff>
              </xdr:from>
              <xdr:to>
                <xdr:col>13</xdr:col>
                <xdr:colOff>-8</xdr:colOff>
                <xdr:row>11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передать показания  
нач. кохомского отделения -
Виктор Адольфович Озимовский8(962)158-18-86
e-mail: koh3@oes37.ru ( часовые распечат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9</xdr:row>
                <xdr:rowOff>11</xdr:rowOff>
              </xdr:from>
              <xdr:to>
                <xdr:col>13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Курочкин Михаил Олегович
8(910) 691-66-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11</xdr:row>
                <xdr:rowOff>11</xdr:rowOff>
              </xdr:from>
              <xdr:to>
                <xdr:col>13</xdr:col>
                <xdr:colOff>15</xdr:colOff>
                <xdr:row>14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 
</t>
        </r>
        <r>
          <rPr>
            <sz val="8"/>
            <color rgb="FF000000"/>
            <rFont val="Tahoma"/>
            <family val="2"/>
            <charset val="204"/>
          </rPr>
          <t xml:space="preserve">Волков Николай Владим-ч сот 8(910)680-32-19
раб. 24-77-7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13</xdr:row>
                <xdr:rowOff>19</xdr:rowOff>
              </xdr:from>
              <xdr:to>
                <xdr:col>13</xdr:col>
                <xdr:colOff>21</xdr:colOff>
                <xdr:row>16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530545 Ирина Тюрдаш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19</xdr:rowOff>
              </xdr:from>
              <xdr:to>
                <xdr:col>13</xdr:col>
                <xdr:colOff>26</xdr:colOff>
                <xdr:row>18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8910-987-76-74
Вячеслав Геннадьевич Мохо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7</xdr:row>
                <xdr:rowOff>9</xdr:rowOff>
              </xdr:from>
              <xdr:to>
                <xdr:col>12</xdr:col>
                <xdr:colOff>121</xdr:colOff>
                <xdr:row>19</xdr:row>
                <xdr:rowOff>2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Евгений Кирилович Соловьев:
сот. 8-980-685-70-67,
раб. 59-23-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8</xdr:row>
                <xdr:rowOff>4</xdr:rowOff>
              </xdr:from>
              <xdr:to>
                <xdr:col>13</xdr:col>
                <xdr:colOff>-11</xdr:colOff>
                <xdr:row>20</xdr:row>
                <xdr:rowOff>2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Балашова Инна Викторовна - 
8(902) 315-16-48
55-76-50
админ. Здание с электрообогрев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0</xdr:rowOff>
              </xdr:from>
              <xdr:to>
                <xdr:col>13</xdr:col>
                <xdr:colOff>6</xdr:colOff>
                <xdr:row>21</xdr:row>
                <xdr:rowOff>15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Расход э/э узнать:
АЗС-160
Морданов Алексей
8(962)159-13-26
Передать в ООО "ЭСК"
58-57-31 Кошелевой Светлане
Федотовой Ирине 58-56-20,58-56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19</xdr:rowOff>
              </xdr:from>
              <xdr:to>
                <xdr:col>13</xdr:col>
                <xdr:colOff>29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рапорт СЭРЭ в поч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4</xdr:col>
                <xdr:colOff>1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0" uniqueCount="806">
  <si>
    <t xml:space="preserve">Сведения о фактическом почасовом расходе электрической энергии</t>
  </si>
  <si>
    <t xml:space="preserve">Котельная № 2</t>
  </si>
  <si>
    <t xml:space="preserve">ул. Окуловой, 77</t>
  </si>
  <si>
    <t xml:space="preserve">период:</t>
  </si>
  <si>
    <t xml:space="preserve">Квант (сч. № 0431030004557)</t>
  </si>
  <si>
    <t xml:space="preserve">кВт ч</t>
  </si>
  <si>
    <t xml:space="preserve">дни месяца</t>
  </si>
  <si>
    <t xml:space="preserve">00:00-01:00</t>
  </si>
  <si>
    <t xml:space="preserve">01:00-02:00</t>
  </si>
  <si>
    <t xml:space="preserve">02:00-03:00</t>
  </si>
  <si>
    <t xml:space="preserve">03:00-04:00</t>
  </si>
  <si>
    <t xml:space="preserve">04:00-05:00</t>
  </si>
  <si>
    <t xml:space="preserve">05:00-06:00</t>
  </si>
  <si>
    <t xml:space="preserve">06:00-07:00</t>
  </si>
  <si>
    <t xml:space="preserve">07:00-08:00</t>
  </si>
  <si>
    <t xml:space="preserve">08:00-09:00</t>
  </si>
  <si>
    <t xml:space="preserve">0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24:00</t>
  </si>
  <si>
    <t xml:space="preserve">ИТОГО</t>
  </si>
  <si>
    <t xml:space="preserve">Кроме того потери:</t>
  </si>
  <si>
    <t xml:space="preserve">Всего</t>
  </si>
  <si>
    <t xml:space="preserve">в т.ч.</t>
  </si>
  <si>
    <t xml:space="preserve">пост.</t>
  </si>
  <si>
    <t xml:space="preserve">-</t>
  </si>
  <si>
    <t xml:space="preserve">перем.</t>
  </si>
  <si>
    <t xml:space="preserve">С УЧЕТОМ ПОТЕРЬ</t>
  </si>
  <si>
    <t xml:space="preserve">В том числе потери:</t>
  </si>
  <si>
    <t xml:space="preserve">по доверенности</t>
  </si>
  <si>
    <t xml:space="preserve">АО "ИвГТЭ" _________________________________ </t>
  </si>
  <si>
    <t xml:space="preserve">Е.А. Бурова</t>
  </si>
  <si>
    <t xml:space="preserve">Примечания:</t>
  </si>
  <si>
    <t xml:space="preserve">М.П.</t>
  </si>
  <si>
    <t xml:space="preserve">Постоянные потери распределяются равными долями по каждому часу месяца.</t>
  </si>
  <si>
    <t xml:space="preserve">Переменные потери распределяются пропорционально оъему потрбеления в конкретный час относительно интегрального потребления за месяц.</t>
  </si>
  <si>
    <t xml:space="preserve">Котельная № 17</t>
  </si>
  <si>
    <t xml:space="preserve">ул. Снежная, 3</t>
  </si>
  <si>
    <t xml:space="preserve">Квант (сч. № 0431030004587)</t>
  </si>
  <si>
    <t xml:space="preserve">Квант (сч. № 0431030004588)</t>
  </si>
  <si>
    <t xml:space="preserve">БЕЗ УЧЕТА ПОТЕРЬ</t>
  </si>
  <si>
    <t xml:space="preserve">ВСЕГО</t>
  </si>
  <si>
    <t xml:space="preserve"> </t>
  </si>
  <si>
    <t xml:space="preserve">Котельная № 18</t>
  </si>
  <si>
    <t xml:space="preserve">ул. Свободы, 1</t>
  </si>
  <si>
    <t xml:space="preserve">М-230ART-02 PRIN (сч. № 00475049-06)</t>
  </si>
  <si>
    <t xml:space="preserve">М-230ART-02 PRIN (сч. № 01034555-07)</t>
  </si>
  <si>
    <t xml:space="preserve">Котельная № 19</t>
  </si>
  <si>
    <t xml:space="preserve">ул. Шувандиной, 111</t>
  </si>
  <si>
    <t xml:space="preserve">М-230ART-03 PQСSIDN (сч. № 04438332)</t>
  </si>
  <si>
    <t xml:space="preserve">М-230ART-03 PQRSIDN  (сч. № 26056863)</t>
  </si>
  <si>
    <t xml:space="preserve">Котельная № 24</t>
  </si>
  <si>
    <t xml:space="preserve">ул. Носова, 49</t>
  </si>
  <si>
    <t xml:space="preserve">NP 73E.2-12-1  (сч. № 04922555)</t>
  </si>
  <si>
    <t xml:space="preserve">Котельная № 30</t>
  </si>
  <si>
    <t xml:space="preserve">ул. Володиной, 7</t>
  </si>
  <si>
    <t xml:space="preserve">М-230ART-02 PQRSIN (сч. № 26899193)</t>
  </si>
  <si>
    <t xml:space="preserve">мп</t>
  </si>
  <si>
    <t xml:space="preserve">Котельная № 31</t>
  </si>
  <si>
    <t xml:space="preserve">ул. Лебедева-Кумача, 10 б</t>
  </si>
  <si>
    <t xml:space="preserve">сч. № 16944661</t>
  </si>
  <si>
    <t xml:space="preserve">сч. №  26084848</t>
  </si>
  <si>
    <t xml:space="preserve">Котельная № 33</t>
  </si>
  <si>
    <t xml:space="preserve">ул. Авдотьинская, 20А</t>
  </si>
  <si>
    <t xml:space="preserve">счетчик № 3377409</t>
  </si>
  <si>
    <t xml:space="preserve">котельная № 35 </t>
  </si>
  <si>
    <t xml:space="preserve">ул. Жаворонкова,40</t>
  </si>
  <si>
    <t xml:space="preserve">Номер счетчика</t>
  </si>
  <si>
    <t xml:space="preserve"> № 16944657</t>
  </si>
  <si>
    <t xml:space="preserve">Период: </t>
  </si>
  <si>
    <t xml:space="preserve">дата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ИТОГО: </t>
  </si>
  <si>
    <t xml:space="preserve">кВтч</t>
  </si>
  <si>
    <t xml:space="preserve">Котельная № 37 (встроенная) от ТП-944</t>
  </si>
  <si>
    <t xml:space="preserve">ул. Н.Неман</t>
  </si>
  <si>
    <t xml:space="preserve">М-230 ART-03 PRSIDN (№ 26087654)</t>
  </si>
  <si>
    <t xml:space="preserve">М-230 ART-03 PRSIDN (№ 26085112)</t>
  </si>
  <si>
    <t xml:space="preserve">- без вычета объемов потребления 3-х лиц </t>
  </si>
  <si>
    <t xml:space="preserve">Объем потребления 3-х лиц (почасовой учет):</t>
  </si>
  <si>
    <t xml:space="preserve">ОАО "ВымпелКом"</t>
  </si>
  <si>
    <t xml:space="preserve">БС-№ 25901 по ул. П. Нормандия Неман, 103 (кот. № 37 ОАО "ИвГТЭ")</t>
  </si>
  <si>
    <t xml:space="preserve">Сч. № 13087678</t>
  </si>
  <si>
    <t xml:space="preserve">ООО "Т2 Мобайл"</t>
  </si>
  <si>
    <t xml:space="preserve">Сч. № 42011955</t>
  </si>
  <si>
    <t xml:space="preserve">ПАО "МТС"</t>
  </si>
  <si>
    <t xml:space="preserve">Сч. № 201632145719</t>
  </si>
  <si>
    <t xml:space="preserve">ПАО "МТС", ОАО "ВымпелКом", ООО "Т2 Мобайл"</t>
  </si>
  <si>
    <t xml:space="preserve">- за минусом объемов потребления 3-х лиц</t>
  </si>
  <si>
    <t xml:space="preserve">Котельная № 37-ДКВР (ТП 941)</t>
  </si>
  <si>
    <t xml:space="preserve">Сч. № 15581501</t>
  </si>
  <si>
    <t xml:space="preserve">Сч. № 14768246</t>
  </si>
  <si>
    <t xml:space="preserve">Объем потребления 3-х лиц (интегрально за месяц):</t>
  </si>
  <si>
    <t xml:space="preserve">ООО "Газпром межрегионгаз Иваново"</t>
  </si>
  <si>
    <t xml:space="preserve">кВт*ч</t>
  </si>
  <si>
    <t xml:space="preserve">Котельная № 41</t>
  </si>
  <si>
    <t xml:space="preserve">ул. Сахарова, 56</t>
  </si>
  <si>
    <t xml:space="preserve">дней</t>
  </si>
  <si>
    <t xml:space="preserve">М-230ART-02 PQCSIN (сч. № 16956828)</t>
  </si>
  <si>
    <t xml:space="preserve">М-230ART-02 PQCSIN (сч. № 14741598)</t>
  </si>
  <si>
    <t xml:space="preserve">Котельная № 46</t>
  </si>
  <si>
    <t xml:space="preserve">ул. Красных Зорь, 50</t>
  </si>
  <si>
    <t xml:space="preserve">М-230ART-03 PСIDN (сч. № 710951)</t>
  </si>
  <si>
    <t xml:space="preserve">М-230ART-03 PСIDN (сч. № 1033729)</t>
  </si>
  <si>
    <t xml:space="preserve">ЦТП № 1</t>
  </si>
  <si>
    <t xml:space="preserve">ул. Лежневская, 158</t>
  </si>
  <si>
    <t xml:space="preserve">М-230ART-03 PRIDN (сч. № 00669176)</t>
  </si>
  <si>
    <t xml:space="preserve">М-230ART-03 PRIDN (сч. № 1823571)</t>
  </si>
  <si>
    <t xml:space="preserve">Насосная станция № 6</t>
  </si>
  <si>
    <t xml:space="preserve">ул.  Белоросова, 2</t>
  </si>
  <si>
    <t xml:space="preserve">М-230ART PRIN (сч.  № 01786838 )</t>
  </si>
  <si>
    <t xml:space="preserve">Насосная станция № 22</t>
  </si>
  <si>
    <t xml:space="preserve">ул. Станкостроителей, 6</t>
  </si>
  <si>
    <t xml:space="preserve">М-230ART PRIN (сч.  № 00475076 )</t>
  </si>
  <si>
    <t xml:space="preserve">ЦТП № 33</t>
  </si>
  <si>
    <t xml:space="preserve">Кохомское шоссе, 17</t>
  </si>
  <si>
    <t xml:space="preserve">М-230ART-02 PRIDN (сч. № 16939731)</t>
  </si>
  <si>
    <t xml:space="preserve">ЦТП № 34</t>
  </si>
  <si>
    <t xml:space="preserve">пр. Текстильщиков, 119</t>
  </si>
  <si>
    <t xml:space="preserve">М-230ART PRIN (сч.  № 16956753 )</t>
  </si>
  <si>
    <t xml:space="preserve">ЦТП № 40</t>
  </si>
  <si>
    <t xml:space="preserve">ул. Б. Хмельницкого, 9</t>
  </si>
  <si>
    <t xml:space="preserve">М-230ART-02 PQRSIN (сч.  № 00699162 )</t>
  </si>
  <si>
    <t xml:space="preserve">ЦТП № 41</t>
  </si>
  <si>
    <t xml:space="preserve">ул. Велижская, 29</t>
  </si>
  <si>
    <t xml:space="preserve">М-230ART-02 PRIN (сч.  № 04403105 )</t>
  </si>
  <si>
    <t xml:space="preserve">ЦТП № 44</t>
  </si>
  <si>
    <t xml:space="preserve">ул. Александрова, 7</t>
  </si>
  <si>
    <t xml:space="preserve">М-230ART-02 PRIN (сч.  № 00699153 )</t>
  </si>
  <si>
    <t xml:space="preserve">Насосная станция № 45</t>
  </si>
  <si>
    <t xml:space="preserve">ул. Хлебникова, 10</t>
  </si>
  <si>
    <t xml:space="preserve">М-230ART-02 PQRSIN (сч.  № 00475074 )</t>
  </si>
  <si>
    <t xml:space="preserve">Насосная станция № 47</t>
  </si>
  <si>
    <t xml:space="preserve">пр. Ленина, 69</t>
  </si>
  <si>
    <t xml:space="preserve">М-230ART-02 PQRSIN (сч.  № 00699153)</t>
  </si>
  <si>
    <t xml:space="preserve">ЦТП № 51</t>
  </si>
  <si>
    <t xml:space="preserve">пр. Текстильщиков, 48</t>
  </si>
  <si>
    <t xml:space="preserve">М-230ART-02 PRIN (сч.  № 26099843)</t>
  </si>
  <si>
    <t xml:space="preserve">ЦТП № 52</t>
  </si>
  <si>
    <t xml:space="preserve">М-230ART-02 PRIN (сч.  № 002515580)</t>
  </si>
  <si>
    <t xml:space="preserve">Насосная станция № 64</t>
  </si>
  <si>
    <t xml:space="preserve">ул. Станко, 36</t>
  </si>
  <si>
    <t xml:space="preserve">М-230ART PQCSIN (сч.  № 02515511 )</t>
  </si>
  <si>
    <t xml:space="preserve">Насосная станция № 78</t>
  </si>
  <si>
    <t xml:space="preserve">ул. Фролова, 28</t>
  </si>
  <si>
    <t xml:space="preserve">М-230ART-02 PRSIN (сч.  № 00699078)</t>
  </si>
  <si>
    <t xml:space="preserve">Насосная станция № 80</t>
  </si>
  <si>
    <t xml:space="preserve">ул. Кузнецова, 54</t>
  </si>
  <si>
    <t xml:space="preserve">М-230ART-02 PRSIN (сч.  № 00599366)</t>
  </si>
  <si>
    <t xml:space="preserve">Насосно-бойлерная № 83</t>
  </si>
  <si>
    <t xml:space="preserve">ул. Шошина, 2</t>
  </si>
  <si>
    <t xml:space="preserve">М-230ART-02 PQCSIN (сч. № 16956848)</t>
  </si>
  <si>
    <t xml:space="preserve">ЦТП № 87</t>
  </si>
  <si>
    <t xml:space="preserve">ул. Куконковых,144</t>
  </si>
  <si>
    <t xml:space="preserve">М-230ART-02 PRIN (сч.  № 26099839)</t>
  </si>
  <si>
    <t xml:space="preserve">Насосная станция № 105</t>
  </si>
  <si>
    <t xml:space="preserve">ул. Сакко, 37</t>
  </si>
  <si>
    <t xml:space="preserve">М-230ART-02 PRIN (замена 05.09.2019 г. сч.  № 04403123)</t>
  </si>
  <si>
    <t xml:space="preserve">ЦТП № 114</t>
  </si>
  <si>
    <t xml:space="preserve">ул. Шубиных, 16В</t>
  </si>
  <si>
    <t xml:space="preserve">М-230ART-02 PRIN (сч. № 00469951)</t>
  </si>
  <si>
    <t xml:space="preserve">ЦТП № 116</t>
  </si>
  <si>
    <t xml:space="preserve">ул. Куконковых, 152</t>
  </si>
  <si>
    <t xml:space="preserve">М-230ART-02 PRIN (замена 05.09.2019 г. сч. № 33066722)</t>
  </si>
  <si>
    <t xml:space="preserve">ЦТП № 120</t>
  </si>
  <si>
    <t xml:space="preserve">ул. 1-я Полевая, 87</t>
  </si>
  <si>
    <t xml:space="preserve">М-230ART-02 --- (сч.  № 00699264 )</t>
  </si>
  <si>
    <t xml:space="preserve">ЦТП № 123</t>
  </si>
  <si>
    <t xml:space="preserve">ул. 5-й Проезд, 19</t>
  </si>
  <si>
    <t xml:space="preserve">М-230ART-02 PQCSIN (сч.  № 11182297)</t>
  </si>
  <si>
    <t xml:space="preserve">ЦТП № 124</t>
  </si>
  <si>
    <t xml:space="preserve">ул. 4-я Сосневская, 94</t>
  </si>
  <si>
    <t xml:space="preserve">М-230 ART-03 PRSIDN (№ 11159096)</t>
  </si>
  <si>
    <t xml:space="preserve">АО "Водоканал""</t>
  </si>
  <si>
    <t xml:space="preserve">(ПНС на дом по ул. Окуловой, 14)</t>
  </si>
  <si>
    <t xml:space="preserve">ЦТП на ул. Кузнецова, 122</t>
  </si>
  <si>
    <t xml:space="preserve">М-230ART-02 PQCSIN (сч.  № 38559758)</t>
  </si>
  <si>
    <t xml:space="preserve">ЦТП </t>
  </si>
  <si>
    <t xml:space="preserve">ул. Свободы, 41</t>
  </si>
  <si>
    <t xml:space="preserve">М-230ART-02 PRIN (сч.  № 33068447)</t>
  </si>
  <si>
    <t xml:space="preserve">БС-№ 2945 по ул. Садовского, 7 (кот. № 23 АО "ИвГТЭ")</t>
  </si>
  <si>
    <t xml:space="preserve">Интервальный договорный объем потребления электрической энергии с почасовой детализацией</t>
  </si>
  <si>
    <t xml:space="preserve">Сч. № 009113076002733</t>
  </si>
  <si>
    <t xml:space="preserve">ПАО Мегафон</t>
  </si>
  <si>
    <t xml:space="preserve">БССС</t>
  </si>
  <si>
    <t xml:space="preserve">ул. Садовского, 7 (котельная № 23 ОАО "ИвГТЭ")</t>
  </si>
  <si>
    <t xml:space="preserve">М-230ART-01 PQСSIN (сч. № 14773196)</t>
  </si>
  <si>
    <r>
      <rPr>
        <sz val="10"/>
        <rFont val="Times New Roman"/>
        <family val="1"/>
        <charset val="204"/>
      </rPr>
      <t xml:space="preserve">АО "ИвГТЭ" к договору</t>
    </r>
    <r>
      <rPr>
        <b val="true"/>
        <sz val="10"/>
        <rFont val="Times New Roman"/>
        <family val="1"/>
        <charset val="204"/>
      </rPr>
      <t xml:space="preserve"> № ЭИ1740-20658 от 14.02.2019 г.</t>
    </r>
  </si>
  <si>
    <t xml:space="preserve">ООО "ЭСК Гарант"</t>
  </si>
  <si>
    <t xml:space="preserve">СВЕДЕНИЯ</t>
  </si>
  <si>
    <t xml:space="preserve">о расходе электроэнергии за </t>
  </si>
  <si>
    <t xml:space="preserve">Акционерное общество "Ивгортеплоэнерго"</t>
  </si>
  <si>
    <t xml:space="preserve">/наименование потребителя/</t>
  </si>
  <si>
    <t xml:space="preserve">№ п/п</t>
  </si>
  <si>
    <t xml:space="preserve">Наименование объекта</t>
  </si>
  <si>
    <t xml:space="preserve">№ фидера</t>
  </si>
  <si>
    <t xml:space="preserve">№ КТП</t>
  </si>
  <si>
    <t xml:space="preserve">Тип счетчика</t>
  </si>
  <si>
    <t xml:space="preserve">№ счетчика</t>
  </si>
  <si>
    <t xml:space="preserve">Дата снятия показаний счетчика</t>
  </si>
  <si>
    <t xml:space="preserve">Показания счетчика</t>
  </si>
  <si>
    <t xml:space="preserve">Разность показаний</t>
  </si>
  <si>
    <t xml:space="preserve">Коэф-т счетчика</t>
  </si>
  <si>
    <t xml:space="preserve">Расход электроэнергии (кВт*ч)</t>
  </si>
  <si>
    <t xml:space="preserve">начальное</t>
  </si>
  <si>
    <t xml:space="preserve">конечное</t>
  </si>
  <si>
    <t xml:space="preserve">Потребление электроэнергии Потребителем</t>
  </si>
  <si>
    <t xml:space="preserve">Кот. №2   г. Иваново, ул. Окуловой, 77</t>
  </si>
  <si>
    <t xml:space="preserve">1,2</t>
  </si>
  <si>
    <t xml:space="preserve">ТП-773</t>
  </si>
  <si>
    <t xml:space="preserve">Квант ST2000-12W 230*5(100)-1/1-RBG3DM </t>
  </si>
  <si>
    <t xml:space="preserve">0431030004557</t>
  </si>
  <si>
    <t xml:space="preserve">почасовой учет</t>
  </si>
  <si>
    <t xml:space="preserve">Кот. №3 г. Иваново, ул. Хвойная, 2</t>
  </si>
  <si>
    <t xml:space="preserve">ТП-425</t>
  </si>
  <si>
    <t xml:space="preserve">Меркурий230АRТ02</t>
  </si>
  <si>
    <t xml:space="preserve">26879518</t>
  </si>
  <si>
    <t xml:space="preserve">1</t>
  </si>
  <si>
    <t xml:space="preserve">Кот. №10  г. Иваново, ул. Детская, 2/7</t>
  </si>
  <si>
    <t xml:space="preserve">ТП-79</t>
  </si>
  <si>
    <t xml:space="preserve">0431030004555</t>
  </si>
  <si>
    <t xml:space="preserve">Кот. №17   г. Иваново, ул. Снежная, 3</t>
  </si>
  <si>
    <t xml:space="preserve">ТП-890</t>
  </si>
  <si>
    <t xml:space="preserve">0431030004587</t>
  </si>
  <si>
    <t xml:space="preserve">0431030004588</t>
  </si>
  <si>
    <t xml:space="preserve">Кот. №18    г. Иваново, ул. Свободы, 1</t>
  </si>
  <si>
    <t xml:space="preserve">ТП-743</t>
  </si>
  <si>
    <t xml:space="preserve">01034555-07</t>
  </si>
  <si>
    <t xml:space="preserve">00475049-07</t>
  </si>
  <si>
    <t xml:space="preserve">Кот. №19   г. Иваново, ул. Шувандиной, 111</t>
  </si>
  <si>
    <t xml:space="preserve">ТП-724</t>
  </si>
  <si>
    <t xml:space="preserve">Меркурий230АRТ03</t>
  </si>
  <si>
    <t xml:space="preserve">26056863</t>
  </si>
  <si>
    <t xml:space="preserve">04438332</t>
  </si>
  <si>
    <t xml:space="preserve">Информация от ИвГЭС</t>
  </si>
  <si>
    <t xml:space="preserve">Кот. №23   г. Иваново, ул. Садовского, 7</t>
  </si>
  <si>
    <t xml:space="preserve">1--8</t>
  </si>
  <si>
    <t xml:space="preserve">ТП-568</t>
  </si>
  <si>
    <t xml:space="preserve">NP 542.24T4P5RLni</t>
  </si>
  <si>
    <t xml:space="preserve"> 01640972 </t>
  </si>
  <si>
    <t xml:space="preserve">кот. 23</t>
  </si>
  <si>
    <t xml:space="preserve">01639913</t>
  </si>
  <si>
    <t xml:space="preserve">в т.ч.:  ОАО "Мегафон"</t>
  </si>
  <si>
    <t xml:space="preserve">Меркурий230АRТ-01 PQSCIN</t>
  </si>
  <si>
    <t xml:space="preserve">14773196</t>
  </si>
  <si>
    <t xml:space="preserve">ОАО "Вымпел-Коммуникации"</t>
  </si>
  <si>
    <t xml:space="preserve">СЕ-303</t>
  </si>
  <si>
    <t xml:space="preserve">009113076002733</t>
  </si>
  <si>
    <t xml:space="preserve">потери</t>
  </si>
  <si>
    <r>
      <rPr>
        <sz val="10"/>
        <rFont val="Times New Roman"/>
        <family val="1"/>
        <charset val="204"/>
      </rPr>
      <t xml:space="preserve">1.15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ОАО "МУК" (ж/д по ул. Собинова, 53а)</t>
  </si>
  <si>
    <t xml:space="preserve">Матрица NP-542.24Т-4Р5RLnI</t>
  </si>
  <si>
    <t xml:space="preserve">00584041</t>
  </si>
  <si>
    <r>
      <rPr>
        <sz val="10"/>
        <rFont val="Arial Cyr"/>
        <family val="0"/>
        <charset val="204"/>
      </rPr>
      <t xml:space="preserve">ООО "ТрансМеталл"  (ул. Свободы, 52)             W</t>
    </r>
    <r>
      <rPr>
        <vertAlign val="subscript"/>
        <sz val="10"/>
        <rFont val="Arial Cyr"/>
        <family val="0"/>
        <charset val="204"/>
      </rPr>
      <t xml:space="preserve">1</t>
    </r>
  </si>
  <si>
    <t xml:space="preserve">09286915</t>
  </si>
  <si>
    <r>
      <rPr>
        <sz val="10"/>
        <rFont val="Arial Cyr"/>
        <family val="0"/>
        <charset val="204"/>
      </rPr>
      <t xml:space="preserve">W</t>
    </r>
    <r>
      <rPr>
        <vertAlign val="subscript"/>
        <sz val="10"/>
        <rFont val="Arial Cyr"/>
        <family val="0"/>
        <charset val="204"/>
      </rPr>
      <t xml:space="preserve">2</t>
    </r>
  </si>
  <si>
    <t xml:space="preserve">Меркурий230АRТ01</t>
  </si>
  <si>
    <t xml:space="preserve">41247156</t>
  </si>
  <si>
    <r>
      <rPr>
        <sz val="10"/>
        <rFont val="Arial Cyr"/>
        <family val="0"/>
        <charset val="204"/>
      </rPr>
      <t xml:space="preserve">потери W</t>
    </r>
    <r>
      <rPr>
        <vertAlign val="subscript"/>
        <sz val="10"/>
        <rFont val="Arial Cyr"/>
        <family val="0"/>
        <charset val="204"/>
      </rPr>
      <t xml:space="preserve">1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x 4.84 x 10</t>
    </r>
    <r>
      <rPr>
        <vertAlign val="superscript"/>
        <sz val="10"/>
        <rFont val="Arial Cyr"/>
        <family val="0"/>
        <charset val="204"/>
      </rPr>
      <t xml:space="preserve">-7 </t>
    </r>
    <r>
      <rPr>
        <sz val="10"/>
        <rFont val="Arial Cyr"/>
        <family val="0"/>
        <charset val="204"/>
      </rPr>
      <t xml:space="preserve">+W</t>
    </r>
    <r>
      <rPr>
        <vertAlign val="subscript"/>
        <sz val="10"/>
        <rFont val="Arial Cyr"/>
        <family val="0"/>
        <charset val="204"/>
      </rPr>
      <t xml:space="preserve">2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x 13.2 x 10</t>
    </r>
    <r>
      <rPr>
        <vertAlign val="superscript"/>
        <sz val="10"/>
        <rFont val="Arial Cyr"/>
        <family val="0"/>
        <charset val="204"/>
      </rPr>
      <t xml:space="preserve">-7</t>
    </r>
  </si>
  <si>
    <t xml:space="preserve">Кот. №24   г. Иваново, ул. Носова, 49</t>
  </si>
  <si>
    <t xml:space="preserve">ТП-38</t>
  </si>
  <si>
    <t xml:space="preserve">NP 73E.2-12-1 </t>
  </si>
  <si>
    <t xml:space="preserve">04922555</t>
  </si>
  <si>
    <t xml:space="preserve">Кот. №25   г. Иваново, ул. Неждановская, 19</t>
  </si>
  <si>
    <t xml:space="preserve">ТП-367</t>
  </si>
  <si>
    <t xml:space="preserve">26087645</t>
  </si>
  <si>
    <t xml:space="preserve">ТП-718</t>
  </si>
  <si>
    <t xml:space="preserve">26084833</t>
  </si>
  <si>
    <t xml:space="preserve">286</t>
  </si>
  <si>
    <t xml:space="preserve">377</t>
  </si>
  <si>
    <t xml:space="preserve">Кот. №30  г. Иваново, ул. Володиной, 7</t>
  </si>
  <si>
    <t xml:space="preserve">ТП-586</t>
  </si>
  <si>
    <t xml:space="preserve">01033568</t>
  </si>
  <si>
    <t xml:space="preserve">Кот. №31   г. Иваново, ул. Лебедева-Кумача, 10-б</t>
  </si>
  <si>
    <t xml:space="preserve">ТП-103</t>
  </si>
  <si>
    <t xml:space="preserve">26084848</t>
  </si>
  <si>
    <t xml:space="preserve">16944661</t>
  </si>
  <si>
    <t xml:space="preserve">Кот. №33  г. Иваново, ул. Авдотьинская, 20а</t>
  </si>
  <si>
    <t xml:space="preserve">ТП-360,ТП-485</t>
  </si>
  <si>
    <t xml:space="preserve">04436016</t>
  </si>
  <si>
    <t xml:space="preserve">Кот. №35   г. Иваново, ул. Жаворонкова, 40</t>
  </si>
  <si>
    <t xml:space="preserve">ТП-232, ТП-777</t>
  </si>
  <si>
    <t xml:space="preserve">06206100</t>
  </si>
  <si>
    <t xml:space="preserve">только ДЕ</t>
  </si>
  <si>
    <t xml:space="preserve">Кот.№ 37-ДЕ г. Иваново, ул. П. Нормандия-Неман,103</t>
  </si>
  <si>
    <t xml:space="preserve">ТП-944</t>
  </si>
  <si>
    <t xml:space="preserve">01854977</t>
  </si>
  <si>
    <t xml:space="preserve">01823601</t>
  </si>
  <si>
    <t xml:space="preserve">в т.ч.:  ОАО "Вымпел-Коммуникации"</t>
  </si>
  <si>
    <t xml:space="preserve">Меркурий230АRТ-01</t>
  </si>
  <si>
    <t xml:space="preserve">13087678</t>
  </si>
  <si>
    <r>
      <rPr>
        <sz val="10"/>
        <rFont val="Times New Roman"/>
        <family val="1"/>
        <charset val="204"/>
      </rPr>
      <t xml:space="preserve">1.92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ОАО МТС   </t>
  </si>
  <si>
    <t xml:space="preserve">АИСТ А300-02/03</t>
  </si>
  <si>
    <t xml:space="preserve">201632145719</t>
  </si>
  <si>
    <r>
      <rPr>
        <sz val="10"/>
        <rFont val="Times New Roman"/>
        <family val="1"/>
        <charset val="204"/>
      </rPr>
      <t xml:space="preserve">2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ния передает "ИвГЭС"</t>
  </si>
  <si>
    <t xml:space="preserve">Нева МТ 314 1.0 AR E4BSR26</t>
  </si>
  <si>
    <t xml:space="preserve">42011955</t>
  </si>
  <si>
    <r>
      <rPr>
        <sz val="10"/>
        <rFont val="Times New Roman"/>
        <family val="1"/>
        <charset val="204"/>
      </rPr>
      <t xml:space="preserve">6.03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ля проверки</t>
  </si>
  <si>
    <t xml:space="preserve">Кот.№ 37 - ДКВР</t>
  </si>
  <si>
    <t xml:space="preserve">ТР-941</t>
  </si>
  <si>
    <t xml:space="preserve">Меркурий-230АRТ03</t>
  </si>
  <si>
    <t xml:space="preserve">15581501</t>
  </si>
  <si>
    <t xml:space="preserve">Нач</t>
  </si>
  <si>
    <t xml:space="preserve">Текущ</t>
  </si>
  <si>
    <t xml:space="preserve">Расход ДКВР за месяц</t>
  </si>
  <si>
    <t xml:space="preserve">14762246</t>
  </si>
  <si>
    <t xml:space="preserve">в т.ч.:  ООО "Газпром межрегионгаз Иваново"</t>
  </si>
  <si>
    <t xml:space="preserve">Меркурий 201.5</t>
  </si>
  <si>
    <t xml:space="preserve">42450992</t>
  </si>
  <si>
    <t xml:space="preserve">314</t>
  </si>
  <si>
    <t xml:space="preserve">344</t>
  </si>
  <si>
    <t xml:space="preserve">Кот. № 39  г. Иваново, ул. 2-я Ягодная, 31</t>
  </si>
  <si>
    <t xml:space="preserve">ТП-673</t>
  </si>
  <si>
    <t xml:space="preserve">30573778</t>
  </si>
  <si>
    <t xml:space="preserve">82949</t>
  </si>
  <si>
    <t xml:space="preserve">85990</t>
  </si>
  <si>
    <t xml:space="preserve">Итого</t>
  </si>
  <si>
    <t xml:space="preserve">Кот. №41   г. Иваново, ул. Сахарова, 56</t>
  </si>
  <si>
    <t xml:space="preserve">ТП-199</t>
  </si>
  <si>
    <t xml:space="preserve">147411598</t>
  </si>
  <si>
    <t xml:space="preserve">16956828</t>
  </si>
  <si>
    <t xml:space="preserve">Кот. № 43 г. Иваново, ул. 9 Линия, 1/6</t>
  </si>
  <si>
    <t xml:space="preserve">ТП-47</t>
  </si>
  <si>
    <t xml:space="preserve">26879479</t>
  </si>
  <si>
    <t xml:space="preserve">61945</t>
  </si>
  <si>
    <t xml:space="preserve">64024</t>
  </si>
  <si>
    <t xml:space="preserve">Кот. № 45  г. Иваново, ул. Красных Зорь, 28</t>
  </si>
  <si>
    <t xml:space="preserve">ТП-652</t>
  </si>
  <si>
    <t xml:space="preserve">0431030004522</t>
  </si>
  <si>
    <t xml:space="preserve">3177</t>
  </si>
  <si>
    <t xml:space="preserve">5233</t>
  </si>
  <si>
    <t xml:space="preserve">0431030004601</t>
  </si>
  <si>
    <t xml:space="preserve">1043</t>
  </si>
  <si>
    <t xml:space="preserve">1925</t>
  </si>
  <si>
    <t xml:space="preserve">Кот. № 46  г. Иваново, ул. Красных Зорь, 50</t>
  </si>
  <si>
    <t xml:space="preserve">ТП-81</t>
  </si>
  <si>
    <t xml:space="preserve">710951</t>
  </si>
  <si>
    <t xml:space="preserve">1033729</t>
  </si>
  <si>
    <t xml:space="preserve">АБЗ г. Иваново, ул. Рабфаковская, 2/1</t>
  </si>
  <si>
    <t xml:space="preserve">ТП-14 </t>
  </si>
  <si>
    <t xml:space="preserve">Меркурий230АRТ-03</t>
  </si>
  <si>
    <t xml:space="preserve">13082651-12</t>
  </si>
  <si>
    <t xml:space="preserve">45479</t>
  </si>
  <si>
    <t xml:space="preserve">45879</t>
  </si>
  <si>
    <t xml:space="preserve">20</t>
  </si>
  <si>
    <t xml:space="preserve">АБЗ г. Иваново,  ул. Темный 17</t>
  </si>
  <si>
    <t xml:space="preserve">ТП-493</t>
  </si>
  <si>
    <t xml:space="preserve">00710601</t>
  </si>
  <si>
    <t xml:space="preserve">28647</t>
  </si>
  <si>
    <t xml:space="preserve">28815</t>
  </si>
  <si>
    <t xml:space="preserve">30</t>
  </si>
  <si>
    <t xml:space="preserve">АБЗ г. Иваново, ул. Павлова, 11/24 (Н/Б № 84)</t>
  </si>
  <si>
    <t xml:space="preserve">ТП-659</t>
  </si>
  <si>
    <t xml:space="preserve">00699285</t>
  </si>
  <si>
    <t xml:space="preserve">111254</t>
  </si>
  <si>
    <t xml:space="preserve">113166</t>
  </si>
  <si>
    <t xml:space="preserve">ЦТП № 1 г. Иваново, ул. Лежневская, 158</t>
  </si>
  <si>
    <t xml:space="preserve">ТП-32</t>
  </si>
  <si>
    <t xml:space="preserve">00669176</t>
  </si>
  <si>
    <t xml:space="preserve">01823571</t>
  </si>
  <si>
    <t xml:space="preserve">Н/С № 2.    г. Иваново, ул. Гарелина, 1а</t>
  </si>
  <si>
    <t xml:space="preserve">ТП-617</t>
  </si>
  <si>
    <t xml:space="preserve">01089507</t>
  </si>
  <si>
    <t xml:space="preserve">7040</t>
  </si>
  <si>
    <t xml:space="preserve">7081</t>
  </si>
  <si>
    <t xml:space="preserve">Н/С № 6    г. Иваново, ул. Белоросова, 2</t>
  </si>
  <si>
    <t xml:space="preserve">РП-30</t>
  </si>
  <si>
    <t xml:space="preserve">01786838</t>
  </si>
  <si>
    <t xml:space="preserve">Н/С № 10.  г. Иваново, ул. Бубнова, 47</t>
  </si>
  <si>
    <t xml:space="preserve">ТП-523</t>
  </si>
  <si>
    <t xml:space="preserve">00475063-06</t>
  </si>
  <si>
    <t xml:space="preserve">119377</t>
  </si>
  <si>
    <t xml:space="preserve">119414</t>
  </si>
  <si>
    <t xml:space="preserve">Н/С № 11.  г. Иваново, ул. П.Коммуны, 5 в</t>
  </si>
  <si>
    <t xml:space="preserve">ТП-131</t>
  </si>
  <si>
    <t xml:space="preserve">Меркурий-230АRТ 02</t>
  </si>
  <si>
    <t xml:space="preserve">00475064</t>
  </si>
  <si>
    <t xml:space="preserve">14606</t>
  </si>
  <si>
    <t xml:space="preserve">Н/С № 13.  г. Иваново, ул. Ермака, 43</t>
  </si>
  <si>
    <t xml:space="preserve">ТП-888</t>
  </si>
  <si>
    <t xml:space="preserve">00697918</t>
  </si>
  <si>
    <t xml:space="preserve">12220</t>
  </si>
  <si>
    <t xml:space="preserve">12222</t>
  </si>
  <si>
    <t xml:space="preserve">Н/С № 14.  г. Иваново, ул. Лазарева, 6</t>
  </si>
  <si>
    <t xml:space="preserve">ТП-838</t>
  </si>
  <si>
    <t xml:space="preserve">00697922</t>
  </si>
  <si>
    <t xml:space="preserve">59246</t>
  </si>
  <si>
    <t xml:space="preserve">59274</t>
  </si>
  <si>
    <t xml:space="preserve">Н/С № 18.  г. Иваново, ул. Лежневская, 209</t>
  </si>
  <si>
    <t xml:space="preserve">РП-29</t>
  </si>
  <si>
    <t xml:space="preserve">26099838</t>
  </si>
  <si>
    <t xml:space="preserve">181535</t>
  </si>
  <si>
    <t xml:space="preserve">181549</t>
  </si>
  <si>
    <t xml:space="preserve">Н/С № 19.  г. Иваново, ул. Косарева, 9</t>
  </si>
  <si>
    <t xml:space="preserve">ТП-748</t>
  </si>
  <si>
    <t xml:space="preserve">02515531</t>
  </si>
  <si>
    <t xml:space="preserve">ЦТП № 21.  г. Иваново, ул. Велижская, 10 </t>
  </si>
  <si>
    <t xml:space="preserve">ТП-735</t>
  </si>
  <si>
    <t xml:space="preserve">01034613</t>
  </si>
  <si>
    <t xml:space="preserve">119487</t>
  </si>
  <si>
    <t xml:space="preserve">121249</t>
  </si>
  <si>
    <t xml:space="preserve">Н/С № 22.  г. Иваново, ул. Станкостроителей, 6</t>
  </si>
  <si>
    <t xml:space="preserve">ТП-806</t>
  </si>
  <si>
    <t xml:space="preserve">Меркурий230АRТ</t>
  </si>
  <si>
    <t xml:space="preserve">00475076</t>
  </si>
  <si>
    <t xml:space="preserve">Н/С № 28.  г. Иваново, пр. Текстильщиков, 58</t>
  </si>
  <si>
    <t xml:space="preserve">ТП-554/522</t>
  </si>
  <si>
    <t xml:space="preserve">01853693</t>
  </si>
  <si>
    <t xml:space="preserve">120043</t>
  </si>
  <si>
    <t xml:space="preserve">ЦТП № 31.  г. Иваново, ул. Лежневская, 115</t>
  </si>
  <si>
    <t xml:space="preserve">ТП-831</t>
  </si>
  <si>
    <t xml:space="preserve">00699257</t>
  </si>
  <si>
    <t xml:space="preserve">83665</t>
  </si>
  <si>
    <t xml:space="preserve">83705</t>
  </si>
  <si>
    <t xml:space="preserve">ЦТП № 33.  г. Иваново, Кохомское шоссе, 17</t>
  </si>
  <si>
    <t xml:space="preserve">ТП-897</t>
  </si>
  <si>
    <t xml:space="preserve">16939731</t>
  </si>
  <si>
    <t xml:space="preserve">ЦТП № 34.  г. Иваново, пр. Текстильщиков, 119</t>
  </si>
  <si>
    <t xml:space="preserve">ТП-828</t>
  </si>
  <si>
    <t xml:space="preserve">16956753</t>
  </si>
  <si>
    <t xml:space="preserve">Н/С № 36.  г. Иваново, ул. Кудряшова, 113</t>
  </si>
  <si>
    <t xml:space="preserve">ТП-382</t>
  </si>
  <si>
    <t xml:space="preserve">04403097</t>
  </si>
  <si>
    <t xml:space="preserve">1531</t>
  </si>
  <si>
    <t xml:space="preserve">1562</t>
  </si>
  <si>
    <t xml:space="preserve">Н/С № 38.  г. Иваново, ул. Кудряшова, 115</t>
  </si>
  <si>
    <t xml:space="preserve">ТП-497</t>
  </si>
  <si>
    <t xml:space="preserve">Меркурий230АRТ 02</t>
  </si>
  <si>
    <t xml:space="preserve">00475065</t>
  </si>
  <si>
    <t xml:space="preserve">3483</t>
  </si>
  <si>
    <t xml:space="preserve">3485</t>
  </si>
  <si>
    <t xml:space="preserve">Н/С № 39.  г. Иваново, пр. Текстильщиков, 72</t>
  </si>
  <si>
    <t xml:space="preserve">ТП-522</t>
  </si>
  <si>
    <t xml:space="preserve">04403098</t>
  </si>
  <si>
    <t xml:space="preserve">6372</t>
  </si>
  <si>
    <t xml:space="preserve">6373</t>
  </si>
  <si>
    <t xml:space="preserve">ЦТП № 40.  г. Иваново, ул. Б. Хмельницкого, 9</t>
  </si>
  <si>
    <t xml:space="preserve">ТП-74</t>
  </si>
  <si>
    <t xml:space="preserve">00699162</t>
  </si>
  <si>
    <t xml:space="preserve">ЦТП № 41.  г. Иваново, ул. Велижская, 29</t>
  </si>
  <si>
    <t xml:space="preserve">ТП-571</t>
  </si>
  <si>
    <t xml:space="preserve">04403105</t>
  </si>
  <si>
    <t xml:space="preserve">ЦТП № 43.  г. Иваново, ул. Б. Хмельницкого, 4</t>
  </si>
  <si>
    <t xml:space="preserve">ТП-457</t>
  </si>
  <si>
    <t xml:space="preserve">00699277</t>
  </si>
  <si>
    <t xml:space="preserve">53024</t>
  </si>
  <si>
    <t xml:space="preserve">54344</t>
  </si>
  <si>
    <t xml:space="preserve">ЦТП № 44.  г. Иваново, ул. Александрова, 7</t>
  </si>
  <si>
    <t xml:space="preserve">ТП-907</t>
  </si>
  <si>
    <t xml:space="preserve">00699153</t>
  </si>
  <si>
    <t xml:space="preserve">Н/С № 45.  г. Иваново, ул. Хлебникова, 10</t>
  </si>
  <si>
    <t xml:space="preserve">ТП-921</t>
  </si>
  <si>
    <t xml:space="preserve">00475074</t>
  </si>
  <si>
    <t xml:space="preserve">Н/С № 47.  г. Иваново, ул. Ленина, 69</t>
  </si>
  <si>
    <t xml:space="preserve">ТП-320/536</t>
  </si>
  <si>
    <t xml:space="preserve">ЦТП № 48. г. Иваново, ул.  Мархлевского, 17</t>
  </si>
  <si>
    <t xml:space="preserve">ТП-915</t>
  </si>
  <si>
    <t xml:space="preserve">00697724</t>
  </si>
  <si>
    <t xml:space="preserve">29837</t>
  </si>
  <si>
    <t xml:space="preserve">31875</t>
  </si>
  <si>
    <t xml:space="preserve">ЦТП № 50.  г. Иваново, ул. Зеленая, 36</t>
  </si>
  <si>
    <t xml:space="preserve">ТП-179</t>
  </si>
  <si>
    <t xml:space="preserve">04403107</t>
  </si>
  <si>
    <t xml:space="preserve">29003</t>
  </si>
  <si>
    <t xml:space="preserve">30534</t>
  </si>
  <si>
    <t xml:space="preserve">ЦТП № 51.  г. Иваново, пр. Текстильщиков, 48</t>
  </si>
  <si>
    <t xml:space="preserve">ТП-827</t>
  </si>
  <si>
    <t xml:space="preserve">26099843</t>
  </si>
  <si>
    <t xml:space="preserve">ЦТП № 52.  г. Иваново, ул. Куконковых, 148</t>
  </si>
  <si>
    <t xml:space="preserve">ТП-928</t>
  </si>
  <si>
    <t xml:space="preserve">02515580</t>
  </si>
  <si>
    <t xml:space="preserve">ЦТП № 53.  г. Иваново, ул. Лежневская, 159</t>
  </si>
  <si>
    <t xml:space="preserve">ТП-676</t>
  </si>
  <si>
    <t xml:space="preserve">00475057</t>
  </si>
  <si>
    <t xml:space="preserve">172671</t>
  </si>
  <si>
    <t xml:space="preserve">173877</t>
  </si>
  <si>
    <t xml:space="preserve">Н/С № 54.  г. Иваново, ул. 1-я Меланжевая, 5а</t>
  </si>
  <si>
    <t xml:space="preserve">ТП-927</t>
  </si>
  <si>
    <t xml:space="preserve">06231127</t>
  </si>
  <si>
    <t xml:space="preserve">335321</t>
  </si>
  <si>
    <t xml:space="preserve">335361</t>
  </si>
  <si>
    <t xml:space="preserve">ЦТП № 55.  г. Иваново, ул. 1-я Полевая, 32</t>
  </si>
  <si>
    <t xml:space="preserve">РП-32</t>
  </si>
  <si>
    <t xml:space="preserve">04403125</t>
  </si>
  <si>
    <t xml:space="preserve">25967</t>
  </si>
  <si>
    <t xml:space="preserve">27330</t>
  </si>
  <si>
    <t xml:space="preserve">Н/С № 56.  г. Иваново, ул. 9-й Проезд, 56</t>
  </si>
  <si>
    <t xml:space="preserve">ТП-784</t>
  </si>
  <si>
    <t xml:space="preserve">00475045</t>
  </si>
  <si>
    <t xml:space="preserve">131333</t>
  </si>
  <si>
    <t xml:space="preserve">132110</t>
  </si>
  <si>
    <t xml:space="preserve">Н/С № 58.  г. Иваново, ул. Б. Хмельницкого, 30</t>
  </si>
  <si>
    <t xml:space="preserve">ТП-253</t>
  </si>
  <si>
    <t xml:space="preserve">01853463</t>
  </si>
  <si>
    <t xml:space="preserve">35363</t>
  </si>
  <si>
    <t xml:space="preserve">37602</t>
  </si>
  <si>
    <t xml:space="preserve">Н/С № 59.  г. Иваново, ул. Шошина, 15</t>
  </si>
  <si>
    <t xml:space="preserve">ТП-840</t>
  </si>
  <si>
    <t xml:space="preserve">01034329</t>
  </si>
  <si>
    <t xml:space="preserve">115065</t>
  </si>
  <si>
    <t xml:space="preserve">115087</t>
  </si>
  <si>
    <t xml:space="preserve">Н/С № 60.  г. Иваново, ул. Шошина, 13</t>
  </si>
  <si>
    <t xml:space="preserve">РП-23</t>
  </si>
  <si>
    <t xml:space="preserve">00697805</t>
  </si>
  <si>
    <t xml:space="preserve">105738</t>
  </si>
  <si>
    <t xml:space="preserve">105774</t>
  </si>
  <si>
    <t xml:space="preserve">ЦТП № 61.  г. Иваново, ул. Суворова, 38</t>
  </si>
  <si>
    <t xml:space="preserve">ТП-196</t>
  </si>
  <si>
    <t xml:space="preserve">01898453</t>
  </si>
  <si>
    <t xml:space="preserve">162393</t>
  </si>
  <si>
    <t xml:space="preserve">164093</t>
  </si>
  <si>
    <t xml:space="preserve">Н/С № 63.  г. Иваново, ул. Громобоя, 23</t>
  </si>
  <si>
    <t xml:space="preserve">ТП-569</t>
  </si>
  <si>
    <t xml:space="preserve">01034648</t>
  </si>
  <si>
    <t xml:space="preserve">112163</t>
  </si>
  <si>
    <t xml:space="preserve">112184</t>
  </si>
  <si>
    <t xml:space="preserve">Н/С № 64.  г. Иваново, ул. Станко, 36</t>
  </si>
  <si>
    <t xml:space="preserve">ТП-11</t>
  </si>
  <si>
    <t xml:space="preserve">02515511</t>
  </si>
  <si>
    <t xml:space="preserve">Н/С № 65.  г. Иваново, ул. Б. Воробьевская, 26</t>
  </si>
  <si>
    <t xml:space="preserve">03388762</t>
  </si>
  <si>
    <t xml:space="preserve">73546</t>
  </si>
  <si>
    <t xml:space="preserve">73572</t>
  </si>
  <si>
    <t xml:space="preserve">ЦТП № 66.  г. Иваново, ул. Володарского, 1</t>
  </si>
  <si>
    <t xml:space="preserve">ТП-249</t>
  </si>
  <si>
    <t xml:space="preserve">01034653</t>
  </si>
  <si>
    <t xml:space="preserve">102533</t>
  </si>
  <si>
    <t xml:space="preserve">103649</t>
  </si>
  <si>
    <t xml:space="preserve">ЦТП № 68.  г. Иваново, ул. Лежневская, 166-б</t>
  </si>
  <si>
    <t xml:space="preserve">РП-36</t>
  </si>
  <si>
    <t xml:space="preserve">97274</t>
  </si>
  <si>
    <t xml:space="preserve">98489</t>
  </si>
  <si>
    <t xml:space="preserve">Н/С № 69  г. Иваново, ул. Велижская, 72</t>
  </si>
  <si>
    <t xml:space="preserve">ТП-75 </t>
  </si>
  <si>
    <t xml:space="preserve">01035029</t>
  </si>
  <si>
    <t xml:space="preserve">164540</t>
  </si>
  <si>
    <t xml:space="preserve">164571</t>
  </si>
  <si>
    <t xml:space="preserve">Н/С № 73.  г. Иваново, ул. Мархлевского, 31</t>
  </si>
  <si>
    <t xml:space="preserve">ТП-878</t>
  </si>
  <si>
    <t xml:space="preserve">00697902</t>
  </si>
  <si>
    <t xml:space="preserve">9207</t>
  </si>
  <si>
    <t xml:space="preserve">Н/С № 74.  г. Иваново, ул. Кудряшова, 80</t>
  </si>
  <si>
    <t xml:space="preserve">ТП-798</t>
  </si>
  <si>
    <t xml:space="preserve">11097600</t>
  </si>
  <si>
    <t xml:space="preserve">73848</t>
  </si>
  <si>
    <t xml:space="preserve">73888</t>
  </si>
  <si>
    <t xml:space="preserve">Н/С № 75. г. Иваново, ул.  1-я Полевая, 38</t>
  </si>
  <si>
    <t xml:space="preserve">04403115</t>
  </si>
  <si>
    <t xml:space="preserve">333458</t>
  </si>
  <si>
    <t xml:space="preserve">333488</t>
  </si>
  <si>
    <t xml:space="preserve">ЦТП № 76.  г. Иваново, ул. Ташкентская, 88б</t>
  </si>
  <si>
    <t xml:space="preserve">ТП-595</t>
  </si>
  <si>
    <t xml:space="preserve">01035028</t>
  </si>
  <si>
    <t xml:space="preserve">433921</t>
  </si>
  <si>
    <t xml:space="preserve">435142</t>
  </si>
  <si>
    <t xml:space="preserve">Н/С № 77   г. Иваново, ул. Володарского, 40</t>
  </si>
  <si>
    <t xml:space="preserve">ТП-557/571</t>
  </si>
  <si>
    <t xml:space="preserve">00697732</t>
  </si>
  <si>
    <t xml:space="preserve">127830</t>
  </si>
  <si>
    <t xml:space="preserve">127866</t>
  </si>
  <si>
    <t xml:space="preserve">Н/С № 78.  г. Иваново, ул. Фролова, 28</t>
  </si>
  <si>
    <t xml:space="preserve">ТП-126</t>
  </si>
  <si>
    <t xml:space="preserve">00699078</t>
  </si>
  <si>
    <t xml:space="preserve">Н/С № 80.  г. Иваново, ул. Кузнецова, 54</t>
  </si>
  <si>
    <t xml:space="preserve">ТП-627</t>
  </si>
  <si>
    <t xml:space="preserve">00699366</t>
  </si>
  <si>
    <t xml:space="preserve">Н/Б № 83.  г. Иваново, ул. Шошина, 2</t>
  </si>
  <si>
    <t xml:space="preserve">ТП-437</t>
  </si>
  <si>
    <t xml:space="preserve">16956848</t>
  </si>
  <si>
    <t xml:space="preserve">ЦТП № 87.  г. Иваново, ул. Куконковых, 144</t>
  </si>
  <si>
    <t xml:space="preserve">26099839</t>
  </si>
  <si>
    <t xml:space="preserve">Н/С № 89. г. Иваново, ул.  Лежневская, 157</t>
  </si>
  <si>
    <t xml:space="preserve">ТП-917</t>
  </si>
  <si>
    <t xml:space="preserve">01034619</t>
  </si>
  <si>
    <t xml:space="preserve">118876</t>
  </si>
  <si>
    <t xml:space="preserve">120572</t>
  </si>
  <si>
    <t xml:space="preserve">Н/С № 90. г. Иваново, ул. 10-й Проезд, 20</t>
  </si>
  <si>
    <t xml:space="preserve">ТП-229</t>
  </si>
  <si>
    <t xml:space="preserve">02515604</t>
  </si>
  <si>
    <t xml:space="preserve">87810</t>
  </si>
  <si>
    <t xml:space="preserve">88432</t>
  </si>
  <si>
    <t xml:space="preserve">Н/С № 99.  г. Иваново, ул. Ташкентская, 20</t>
  </si>
  <si>
    <t xml:space="preserve">ТП-697</t>
  </si>
  <si>
    <t xml:space="preserve">00697907</t>
  </si>
  <si>
    <t xml:space="preserve">68027</t>
  </si>
  <si>
    <t xml:space="preserve">68051</t>
  </si>
  <si>
    <t xml:space="preserve">Н/С № 100. г. Иваново, ул.  Ташкентская, 42</t>
  </si>
  <si>
    <t xml:space="preserve">ТП-113</t>
  </si>
  <si>
    <t xml:space="preserve">00699288</t>
  </si>
  <si>
    <t xml:space="preserve">106688</t>
  </si>
  <si>
    <t xml:space="preserve">ЦТП № 105.  г. Иваново, ул. Сакко, 37</t>
  </si>
  <si>
    <t xml:space="preserve">ТП-911</t>
  </si>
  <si>
    <t xml:space="preserve">04403123</t>
  </si>
  <si>
    <t xml:space="preserve">Н/С № 107.  г. Иваново, ул. Дзержинского, 2</t>
  </si>
  <si>
    <t xml:space="preserve">ТП-28</t>
  </si>
  <si>
    <t xml:space="preserve">04403096</t>
  </si>
  <si>
    <t xml:space="preserve">44731</t>
  </si>
  <si>
    <t xml:space="preserve">44966</t>
  </si>
  <si>
    <t xml:space="preserve">Н/С № 114.  г. Иваново, ул. Шубиных , 16В</t>
  </si>
  <si>
    <t xml:space="preserve">ТП-938</t>
  </si>
  <si>
    <t xml:space="preserve">00469951</t>
  </si>
  <si>
    <t xml:space="preserve">Н/С № 115.  г. Иваново, ул. Лежневская,201</t>
  </si>
  <si>
    <t xml:space="preserve">ТП-757</t>
  </si>
  <si>
    <t xml:space="preserve">19443648</t>
  </si>
  <si>
    <t xml:space="preserve">14405</t>
  </si>
  <si>
    <t xml:space="preserve">Н/С № 116.  г. Иваново, ул. Куконковых , 152</t>
  </si>
  <si>
    <t xml:space="preserve">ТП-603</t>
  </si>
  <si>
    <t xml:space="preserve">33066722</t>
  </si>
  <si>
    <t xml:space="preserve">Н/С № 118  г. Иваново, ул. Динамовская, 2</t>
  </si>
  <si>
    <t xml:space="preserve">ТП-59</t>
  </si>
  <si>
    <t xml:space="preserve">02547014</t>
  </si>
  <si>
    <t xml:space="preserve">48768</t>
  </si>
  <si>
    <t xml:space="preserve">50004</t>
  </si>
  <si>
    <t xml:space="preserve">ЦТП № 119  г. Иваново, ул. 3-я Южная, 35а </t>
  </si>
  <si>
    <t xml:space="preserve">ТП-594</t>
  </si>
  <si>
    <t xml:space="preserve">14741532</t>
  </si>
  <si>
    <t xml:space="preserve">ЦТП № 120  г. Иваново, ул.  1 Полевая, 87 </t>
  </si>
  <si>
    <t xml:space="preserve">ТП-494</t>
  </si>
  <si>
    <t xml:space="preserve">00699264</t>
  </si>
  <si>
    <t xml:space="preserve">ЦТП № 121  г. Иваново,  10-й Проезд, 51</t>
  </si>
  <si>
    <t xml:space="preserve">04403104</t>
  </si>
  <si>
    <t xml:space="preserve">ЦТП № 123    г. Иваново, ул. 5-й Проезд, </t>
  </si>
  <si>
    <t xml:space="preserve">ТП-145</t>
  </si>
  <si>
    <t xml:space="preserve">ЦТП № 124  г. Иваново, ул. 4-я Сосневская, 94</t>
  </si>
  <si>
    <t xml:space="preserve">ТП-629</t>
  </si>
  <si>
    <t xml:space="preserve">в т.ч. АО "Водоканал" (ПНС на дом № 14 по ул Окуловой)</t>
  </si>
  <si>
    <t xml:space="preserve">iEM</t>
  </si>
  <si>
    <t xml:space="preserve">ЦТП  г. Иваново, ул. Свободы, 41</t>
  </si>
  <si>
    <t xml:space="preserve">ТП-34</t>
  </si>
  <si>
    <t xml:space="preserve">Меркурий230АRТ-02</t>
  </si>
  <si>
    <t xml:space="preserve">ЦТП  г. Иваново, ул. Кузнецова, 124</t>
  </si>
  <si>
    <t xml:space="preserve">ТП-972</t>
  </si>
  <si>
    <t xml:space="preserve">38559758</t>
  </si>
  <si>
    <t xml:space="preserve">Потери электроэнергии при установке приборов учета не на границе балансовой принадлежности</t>
  </si>
  <si>
    <r>
      <rPr>
        <sz val="10"/>
        <rFont val="Times New Roman"/>
        <family val="1"/>
        <charset val="204"/>
      </rPr>
      <t xml:space="preserve">2.3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т. № 17    г. Иваново, ул. Снежная, 3</t>
  </si>
  <si>
    <r>
      <rPr>
        <sz val="10"/>
        <rFont val="Times New Roman"/>
        <family val="1"/>
        <charset val="204"/>
      </rPr>
      <t xml:space="preserve">1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.2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6.1146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.2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.64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Кот. №39  г. Иваново, ул. 2-я Ягодная,31</t>
  </si>
  <si>
    <r>
      <rPr>
        <sz val="10"/>
        <rFont val="Times New Roman"/>
        <family val="1"/>
        <charset val="204"/>
      </rPr>
      <t xml:space="preserve">1,3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97+1,3*10</t>
    </r>
    <r>
      <rPr>
        <vertAlign val="superscript"/>
        <sz val="10"/>
        <rFont val="Times New Roman"/>
        <family val="1"/>
        <charset val="204"/>
      </rPr>
      <t xml:space="preserve">-5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Кот. №43   г. Иваново, ул. 9-я Линия, 1/26</t>
  </si>
  <si>
    <r>
      <rPr>
        <sz val="10"/>
        <rFont val="Times New Roman"/>
        <family val="1"/>
        <charset val="204"/>
      </rPr>
      <t xml:space="preserve">1.5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Адм. Здание по ул. Рабфаковская, 2/1 и ОДС</t>
  </si>
  <si>
    <r>
      <rPr>
        <sz val="10"/>
        <rFont val="Times New Roman"/>
        <family val="1"/>
        <charset val="204"/>
      </rPr>
      <t xml:space="preserve">3.25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Адм. Здание по ул. Павлова,11</t>
  </si>
  <si>
    <r>
      <rPr>
        <sz val="10"/>
        <rFont val="Times New Roman"/>
        <family val="1"/>
        <charset val="204"/>
      </rPr>
      <t xml:space="preserve">5.0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.44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/С № 10   г. Иваново, ул. Бубнова,47</t>
  </si>
  <si>
    <r>
      <rPr>
        <sz val="10"/>
        <rFont val="Times New Roman"/>
        <family val="1"/>
        <charset val="204"/>
      </rPr>
      <t xml:space="preserve">9.6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/С № 11    г. Иваново, ул. П. Коммуны, 5В</t>
  </si>
  <si>
    <r>
      <rPr>
        <sz val="10"/>
        <rFont val="Times New Roman"/>
        <family val="1"/>
        <charset val="204"/>
      </rPr>
      <t xml:space="preserve">3.5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/С № 13    г. Иваново, ул. Ермака, 43</t>
  </si>
  <si>
    <r>
      <rPr>
        <sz val="10"/>
        <rFont val="Times New Roman"/>
        <family val="1"/>
        <charset val="204"/>
      </rPr>
      <t xml:space="preserve">4.9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/С № 18    г. Иваново, ул. Лежневская, 209</t>
  </si>
  <si>
    <r>
      <rPr>
        <sz val="10"/>
        <rFont val="Times New Roman"/>
        <family val="1"/>
        <charset val="204"/>
      </rPr>
      <t xml:space="preserve">1.95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/С № 19  г. Иваново, ул. Косарева, 9</t>
  </si>
  <si>
    <r>
      <rPr>
        <sz val="10"/>
        <rFont val="Times New Roman"/>
        <family val="1"/>
        <charset val="204"/>
      </rPr>
      <t xml:space="preserve">5.1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ЦТП № 21   г. Иваново, ул. Велижская, 10</t>
  </si>
  <si>
    <r>
      <rPr>
        <sz val="10"/>
        <rFont val="Times New Roman"/>
        <family val="1"/>
        <charset val="204"/>
      </rPr>
      <t xml:space="preserve">7.6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/С № 28   г. Иваново, пр. Текстильщиков, 58</t>
  </si>
  <si>
    <t xml:space="preserve">Н/С № 31   г. Иваново, ул. Лежневская, 115</t>
  </si>
  <si>
    <r>
      <rPr>
        <sz val="10"/>
        <rFont val="Times New Roman"/>
        <family val="1"/>
        <charset val="204"/>
      </rPr>
      <t xml:space="preserve">3.6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3.3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.0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.16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4.1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8.1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.3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3.3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2.4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4.1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4.9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ЦТП № 83.  г. Иваново, ул. Шошина, 2</t>
  </si>
  <si>
    <r>
      <rPr>
        <sz val="10"/>
        <rFont val="Times New Roman"/>
        <family val="1"/>
        <charset val="204"/>
      </rPr>
      <t xml:space="preserve">7.5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3.5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2.5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3.8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4.2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6.3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3.2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ЦТП № 119  г. Иваново, ул. Южная, 35а </t>
  </si>
  <si>
    <r>
      <rPr>
        <sz val="10"/>
        <rFont val="Times New Roman"/>
        <family val="1"/>
        <charset val="204"/>
      </rPr>
      <t xml:space="preserve">6.7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ЦТП № 121  г. Иваново, 10-й Проезд, 51 </t>
  </si>
  <si>
    <r>
      <rPr>
        <sz val="10"/>
        <rFont val="Times New Roman"/>
        <family val="1"/>
        <charset val="204"/>
      </rPr>
      <t xml:space="preserve">7.8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сего с потерями</t>
  </si>
  <si>
    <r>
      <rPr>
        <sz val="10"/>
        <rFont val="Times New Roman"/>
        <family val="1"/>
        <charset val="204"/>
      </rPr>
      <t xml:space="preserve">3.47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Итого  потери</t>
  </si>
  <si>
    <t xml:space="preserve"> АО "ИвГТЭ"</t>
  </si>
  <si>
    <t xml:space="preserve">Исп. Бифова М.Х. 30-17-59</t>
  </si>
  <si>
    <t xml:space="preserve">АО "ИвГТЭ" к договору № ЭСК-10422 от 01.07.2014 г.</t>
  </si>
  <si>
    <t xml:space="preserve">Таблица 6</t>
  </si>
  <si>
    <t xml:space="preserve">Кот. № 44  г. Иваново, ул. 1-я Завокзальная, 24 </t>
  </si>
  <si>
    <t xml:space="preserve">ТП-660</t>
  </si>
  <si>
    <t xml:space="preserve">07911197</t>
  </si>
  <si>
    <t xml:space="preserve">15515</t>
  </si>
  <si>
    <t xml:space="preserve">15749</t>
  </si>
  <si>
    <t xml:space="preserve">ПАС</t>
  </si>
  <si>
    <t xml:space="preserve">07937561</t>
  </si>
  <si>
    <t xml:space="preserve">24853</t>
  </si>
  <si>
    <t xml:space="preserve">25079</t>
  </si>
  <si>
    <t xml:space="preserve">в т.ч. ОАО "РЖД" (жилье по ул. 1 Завокзальная, 26)</t>
  </si>
  <si>
    <t xml:space="preserve">Меркурий 230ART-02</t>
  </si>
  <si>
    <t xml:space="preserve">30573754</t>
  </si>
  <si>
    <t xml:space="preserve">148845</t>
  </si>
  <si>
    <t xml:space="preserve">152306</t>
  </si>
  <si>
    <t xml:space="preserve">мастерские</t>
  </si>
  <si>
    <t xml:space="preserve">07933055</t>
  </si>
  <si>
    <t xml:space="preserve">3</t>
  </si>
  <si>
    <t xml:space="preserve">Кот. №44  г. Иваново, ул. 1-я Завокзальная, 25</t>
  </si>
  <si>
    <r>
      <rPr>
        <sz val="10"/>
        <rFont val="Times New Roman"/>
        <family val="1"/>
        <charset val="204"/>
      </rPr>
      <t xml:space="preserve">2,8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АС г. Иваново, ул. 1-я Завокзальная, 26</t>
  </si>
  <si>
    <r>
      <rPr>
        <sz val="10"/>
        <rFont val="Times New Roman"/>
        <family val="1"/>
        <charset val="204"/>
      </rPr>
      <t xml:space="preserve">2,4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СЕГО объем электропотребления АО "ИвГТЭ"  составил</t>
  </si>
  <si>
    <t xml:space="preserve">ЦТП № 49</t>
  </si>
  <si>
    <t xml:space="preserve">Микрорайон ДСК</t>
  </si>
  <si>
    <t xml:space="preserve">Договор №ЭИ1740-01381 от 01.07.2014 г.</t>
  </si>
  <si>
    <t xml:space="preserve">М-230ART-02 PRIN (сч.  № 00697807)</t>
  </si>
  <si>
    <t xml:space="preserve">АО "ИвГТЭ"</t>
  </si>
  <si>
    <t xml:space="preserve">Котельная № 1</t>
  </si>
  <si>
    <t xml:space="preserve">Договор № ЭИ1740-01381 от 01.07.2014 г.</t>
  </si>
  <si>
    <t xml:space="preserve">с. Богородское</t>
  </si>
  <si>
    <t xml:space="preserve">(сч. № 16938950)</t>
  </si>
  <si>
    <t xml:space="preserve">(сч. № 26076808)</t>
  </si>
  <si>
    <t xml:space="preserve">факс 24-77-64</t>
  </si>
  <si>
    <t xml:space="preserve">Коновалова О.Е., Шипунов </t>
  </si>
  <si>
    <t xml:space="preserve">24-77-99</t>
  </si>
  <si>
    <t xml:space="preserve">декабрь 2021 г.</t>
  </si>
  <si>
    <t xml:space="preserve">Расход электроэнергии Потребителем</t>
  </si>
  <si>
    <r>
      <rPr>
        <b val="true"/>
        <sz val="10"/>
        <rFont val="Times New Roman"/>
        <family val="1"/>
        <charset val="204"/>
      </rPr>
      <t xml:space="preserve">ЦТП № 49  </t>
    </r>
    <r>
      <rPr>
        <sz val="10"/>
        <rFont val="Times New Roman"/>
        <family val="1"/>
        <charset val="204"/>
      </rPr>
      <t xml:space="preserve"> г. Иваново, Микрорайон ДСК, 5</t>
    </r>
  </si>
  <si>
    <t xml:space="preserve">ТП 2 х 400 кВА</t>
  </si>
  <si>
    <t xml:space="preserve">Меркурий230</t>
  </si>
  <si>
    <t xml:space="preserve">00697807</t>
  </si>
  <si>
    <r>
      <rPr>
        <b val="true"/>
        <sz val="10"/>
        <rFont val="Times New Roman"/>
        <family val="1"/>
        <charset val="204"/>
      </rPr>
      <t xml:space="preserve">Кот. .№ 1 </t>
    </r>
    <r>
      <rPr>
        <sz val="10"/>
        <rFont val="Times New Roman"/>
        <family val="1"/>
        <charset val="204"/>
      </rPr>
      <t xml:space="preserve">Ивановская обл., Ивановский р-н,</t>
    </r>
  </si>
  <si>
    <t xml:space="preserve">ТП-740</t>
  </si>
  <si>
    <t xml:space="preserve">00710961</t>
  </si>
  <si>
    <t xml:space="preserve">Всего по кот. № 1(с потреями)</t>
  </si>
  <si>
    <t xml:space="preserve">По данным ДСК</t>
  </si>
  <si>
    <t xml:space="preserve">с. Богородское, ул. Б. Клинцевская, 2-а</t>
  </si>
  <si>
    <t xml:space="preserve">16938950</t>
  </si>
  <si>
    <t xml:space="preserve">нач</t>
  </si>
  <si>
    <t xml:space="preserve">текущие</t>
  </si>
  <si>
    <t xml:space="preserve">Расход</t>
  </si>
  <si>
    <r>
      <rPr>
        <b val="true"/>
        <sz val="10"/>
        <rFont val="Times New Roman"/>
        <family val="1"/>
        <charset val="204"/>
      </rPr>
      <t xml:space="preserve">ПРБ  </t>
    </r>
    <r>
      <rPr>
        <sz val="10"/>
        <rFont val="Times New Roman"/>
        <family val="1"/>
        <charset val="204"/>
      </rPr>
      <t xml:space="preserve">г. Иваново, Кохомское шоссе, 1-б</t>
    </r>
  </si>
  <si>
    <t xml:space="preserve">РП-1                                         ОАО "ДСК"</t>
  </si>
  <si>
    <t xml:space="preserve">М230АRТ ОАО "ДСК"</t>
  </si>
  <si>
    <t xml:space="preserve">Учет ОАО "ДСК"</t>
  </si>
  <si>
    <t xml:space="preserve">в том числе: </t>
  </si>
  <si>
    <t xml:space="preserve">М230АRТ-00 ОАО "ДСК"</t>
  </si>
  <si>
    <t xml:space="preserve"> Транзит - ОАО "Ивэнерго"</t>
  </si>
  <si>
    <t xml:space="preserve">ТП-730</t>
  </si>
  <si>
    <t xml:space="preserve">М230АRТ -03</t>
  </si>
  <si>
    <t xml:space="preserve">13202029</t>
  </si>
  <si>
    <t xml:space="preserve">Только по ПРБ</t>
  </si>
  <si>
    <t xml:space="preserve">40729816-19</t>
  </si>
  <si>
    <t xml:space="preserve">Транзит:  ИП Соколов И.Р.</t>
  </si>
  <si>
    <t xml:space="preserve">ЦЭ6803ВШ-М7-Р32</t>
  </si>
  <si>
    <t xml:space="preserve">36362820</t>
  </si>
  <si>
    <t xml:space="preserve">3136</t>
  </si>
  <si>
    <t xml:space="preserve">3173</t>
  </si>
  <si>
    <t xml:space="preserve">Транзит:  ГСК Смена</t>
  </si>
  <si>
    <t xml:space="preserve">Меркурий230АМ</t>
  </si>
  <si>
    <t xml:space="preserve">30635616</t>
  </si>
  <si>
    <t xml:space="preserve">Транзит:  ГСК-50</t>
  </si>
  <si>
    <t xml:space="preserve">ЦЭ6803В</t>
  </si>
  <si>
    <t xml:space="preserve">0747871109435055</t>
  </si>
  <si>
    <t xml:space="preserve">Транзит:  ИП Балашов А.А.</t>
  </si>
  <si>
    <t xml:space="preserve">0711170502958716</t>
  </si>
  <si>
    <t xml:space="preserve">18480.1</t>
  </si>
  <si>
    <t xml:space="preserve">18556</t>
  </si>
  <si>
    <r>
      <rPr>
        <sz val="10"/>
        <rFont val="Times New Roman"/>
        <family val="1"/>
        <charset val="204"/>
      </rPr>
      <t xml:space="preserve">6.06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bscript"/>
        <sz val="10"/>
        <rFont val="Times New Roman"/>
        <family val="1"/>
        <charset val="204"/>
      </rPr>
      <t xml:space="preserve">факт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+175.2+1.07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bscript"/>
        <sz val="10"/>
        <rFont val="Times New Roman"/>
        <family val="1"/>
        <charset val="204"/>
      </rPr>
      <t xml:space="preserve">факт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АЗС № 160.  Мкртчан Т.Г.</t>
  </si>
  <si>
    <t xml:space="preserve">009026039004352</t>
  </si>
  <si>
    <t xml:space="preserve">0333028</t>
  </si>
  <si>
    <t xml:space="preserve">0333714</t>
  </si>
  <si>
    <r>
      <rPr>
        <sz val="10"/>
        <rFont val="Times New Roman"/>
        <family val="1"/>
        <charset val="204"/>
      </rPr>
      <t xml:space="preserve">0.26% * W</t>
    </r>
    <r>
      <rPr>
        <vertAlign val="subscript"/>
        <sz val="10"/>
        <rFont val="Times New Roman"/>
        <family val="1"/>
        <charset val="204"/>
      </rPr>
      <t xml:space="preserve">факт</t>
    </r>
    <r>
      <rPr>
        <sz val="10"/>
        <rFont val="Times New Roman"/>
        <family val="1"/>
        <charset val="204"/>
      </rPr>
      <t xml:space="preserve">+190 кВтч</t>
    </r>
  </si>
  <si>
    <t xml:space="preserve">Котельная № 1  </t>
  </si>
  <si>
    <r>
      <rPr>
        <sz val="10"/>
        <rFont val="Times New Roman"/>
        <family val="1"/>
        <charset val="204"/>
      </rPr>
      <t xml:space="preserve">0.54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факт1+0.54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факт2</t>
    </r>
  </si>
  <si>
    <t xml:space="preserve">Итого объем электропотребления  составил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"/>
    <numFmt numFmtId="166" formatCode="[$-409]mmm\-yy"/>
    <numFmt numFmtId="167" formatCode="0.00"/>
    <numFmt numFmtId="168" formatCode="#,##0.0"/>
    <numFmt numFmtId="169" formatCode="#,##0"/>
    <numFmt numFmtId="170" formatCode="#,##0.00"/>
    <numFmt numFmtId="171" formatCode="0.0000"/>
    <numFmt numFmtId="172" formatCode="dd/mm/yy;@"/>
    <numFmt numFmtId="173" formatCode="[$-409]d\-mmm"/>
    <numFmt numFmtId="174" formatCode="# ?/?"/>
    <numFmt numFmtId="175" formatCode="0"/>
    <numFmt numFmtId="176" formatCode="0.###;0.###;0"/>
    <numFmt numFmtId="177" formatCode="0.000"/>
    <numFmt numFmtId="178" formatCode="0.000;[RED]\-0.000;[RED]0.000"/>
    <numFmt numFmtId="179" formatCode="0.00000"/>
    <numFmt numFmtId="180" formatCode="@"/>
    <numFmt numFmtId="181" formatCode="[$-409]m/d/yyyy"/>
    <numFmt numFmtId="182" formatCode="0.0"/>
    <numFmt numFmtId="183" formatCode="#,##0_р_."/>
  </numFmts>
  <fonts count="10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4"/>
      <color rgb="FF0066CC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</font>
    <font>
      <b val="true"/>
      <sz val="8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color rgb="FF3366FF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66CC"/>
      <name val="Calibri"/>
      <family val="2"/>
      <charset val="204"/>
    </font>
    <font>
      <sz val="9"/>
      <color rgb="FF000000"/>
      <name val="Calibri"/>
      <family val="2"/>
    </font>
    <font>
      <sz val="11"/>
      <color rgb="FF0000FF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6"/>
      <color rgb="FF0000FF"/>
      <name val="Calibri"/>
      <family val="2"/>
    </font>
    <font>
      <sz val="14"/>
      <color rgb="FF000000"/>
      <name val="Calibri"/>
      <family val="2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FF"/>
      <name val="Calibri"/>
      <family val="2"/>
    </font>
    <font>
      <b val="true"/>
      <sz val="11"/>
      <color rgb="FF0000FF"/>
      <name val="Calibri"/>
      <family val="2"/>
    </font>
    <font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4"/>
      <color rgb="FF0000FF"/>
      <name val="Calibri"/>
      <family val="2"/>
      <charset val="204"/>
    </font>
    <font>
      <b val="true"/>
      <i val="true"/>
      <u val="single"/>
      <sz val="14"/>
      <color rgb="FF0000FF"/>
      <name val="Calibri"/>
      <family val="2"/>
      <charset val="204"/>
    </font>
    <font>
      <b val="true"/>
      <sz val="12"/>
      <color rgb="FF0000FF"/>
      <name val="Calibri"/>
      <family val="2"/>
      <charset val="204"/>
    </font>
    <font>
      <b val="true"/>
      <i val="true"/>
      <u val="single"/>
      <sz val="14"/>
      <color rgb="FF000000"/>
      <name val="Calibri"/>
      <family val="2"/>
      <charset val="204"/>
    </font>
    <font>
      <b val="true"/>
      <sz val="18"/>
      <color rgb="FF003366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993366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bscript"/>
      <sz val="10"/>
      <name val="Arial Cyr"/>
      <family val="0"/>
      <charset val="204"/>
    </font>
    <font>
      <vertAlign val="super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9"/>
      <color rgb="FF80008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3366FF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FF"/>
      <name val="Tahoma"/>
      <family val="2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</font>
    <font>
      <sz val="16"/>
      <color rgb="FF000000"/>
      <name val="Calibri"/>
      <family val="2"/>
    </font>
    <font>
      <b val="true"/>
      <sz val="10"/>
      <color rgb="FF99330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i val="true"/>
      <sz val="8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i val="true"/>
      <sz val="11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1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6" borderId="0" applyFont="true" applyBorder="false" applyAlignment="false" applyProtection="false"/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98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7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1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9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98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1" fontId="17" fillId="0" borderId="10" xfId="9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5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97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7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9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101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33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0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7" borderId="1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7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1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1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97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9" fontId="1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10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1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55" fillId="3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5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15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10" xfId="97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2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0" xfId="97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0" fontId="6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92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3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10" xfId="97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7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3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2" applyFont="true" applyBorder="true" applyAlignment="true" applyProtection="false">
      <alignment horizontal="general" vertical="bottom" textRotation="93" wrapText="false" indent="0" shrinkToFit="false"/>
      <protection locked="true" hidden="false"/>
    </xf>
    <xf numFmtId="170" fontId="6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1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61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1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6" fillId="3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2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2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14" borderId="2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3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3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14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7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9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3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4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6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6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6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5" fillId="0" borderId="3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3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6" borderId="2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6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9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6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3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7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4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4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4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14" borderId="4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4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4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6" borderId="2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6" borderId="2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6" borderId="2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5" fillId="0" borderId="3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3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3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6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6" borderId="3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6" borderId="3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6" borderId="3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5" fillId="0" borderId="4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3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4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1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2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5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5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3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2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1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32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5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3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5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8" fillId="0" borderId="4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3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3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5" fillId="0" borderId="3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9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1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5" fillId="0" borderId="3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5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9" fillId="0" borderId="4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5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6" fillId="0" borderId="58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9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6" fillId="0" borderId="1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1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1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1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6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5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6" fillId="0" borderId="5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10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6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6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5" fillId="0" borderId="1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3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1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6" borderId="1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5" fillId="6" borderId="1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8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3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10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6" fillId="0" borderId="5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10" xfId="10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7" fontId="36" fillId="0" borderId="10" xfId="98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10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9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6" fillId="3" borderId="24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6" fillId="0" borderId="24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6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1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1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0" fillId="0" borderId="1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0" fillId="0" borderId="3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5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6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0" fillId="0" borderId="4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7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1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6" fillId="0" borderId="4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0" fillId="0" borderId="2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2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5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0" fillId="0" borderId="4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4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0" fillId="0" borderId="3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1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8" fillId="0" borderId="2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5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0" borderId="1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8" fillId="0" borderId="4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7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0" borderId="4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4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8" fillId="0" borderId="37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8" fillId="0" borderId="3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5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0" borderId="7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0" fillId="0" borderId="1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8" fillId="0" borderId="1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6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0" borderId="5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5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3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7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8" fillId="0" borderId="2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1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8" fillId="0" borderId="6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0" borderId="1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 2" xfId="74"/>
    <cellStyle name="Акцент2 2" xfId="75"/>
    <cellStyle name="Акцент3 2" xfId="76"/>
    <cellStyle name="Акцент4 2" xfId="77"/>
    <cellStyle name="Акцент5 2" xfId="78"/>
    <cellStyle name="Акцент6 2" xfId="79"/>
    <cellStyle name="Ввод  2" xfId="80"/>
    <cellStyle name="Вывод 2" xfId="81"/>
    <cellStyle name="Вычисление 2" xfId="82"/>
    <cellStyle name="Заголовок 1 2" xfId="83"/>
    <cellStyle name="Заголовок 2 2" xfId="84"/>
    <cellStyle name="Заголовок 3 2" xfId="85"/>
    <cellStyle name="Заголовок 4 2" xfId="86"/>
    <cellStyle name="Итог 2" xfId="87"/>
    <cellStyle name="Контрольная ячейка 2" xfId="88"/>
    <cellStyle name="Название 2" xfId="89"/>
    <cellStyle name="Нейтральный 2" xfId="90"/>
    <cellStyle name="Обычный 10" xfId="91"/>
    <cellStyle name="Обычный 11" xfId="92"/>
    <cellStyle name="Обычный 2" xfId="93"/>
    <cellStyle name="Обычный 2 2" xfId="94"/>
    <cellStyle name="Обычный 3" xfId="95"/>
    <cellStyle name="Обычный 4" xfId="96"/>
    <cellStyle name="Обычный 5" xfId="97"/>
    <cellStyle name="Обычный 6" xfId="98"/>
    <cellStyle name="Обычный 7" xfId="99"/>
    <cellStyle name="Обычный 8" xfId="100"/>
    <cellStyle name="Обычный 9" xfId="101"/>
    <cellStyle name="Обычный_Интервальный_акт_MRB00RUIVA002945.1_02.2015" xfId="102"/>
    <cellStyle name="Обычный_Приложение 1 . Табл. 1.1 - 3.1, 6,6.1  к расчету потерь за 2012 год" xfId="103"/>
    <cellStyle name="Обычный_кот.35 счетчик за май" xfId="104"/>
    <cellStyle name="Плохой 2" xfId="105"/>
    <cellStyle name="Пояснение 2" xfId="106"/>
    <cellStyle name="Примечание 2" xfId="107"/>
    <cellStyle name="Связанная ячейка 2" xfId="108"/>
    <cellStyle name="Текст предупреждения 2" xfId="109"/>
    <cellStyle name="Хороший 2" xfId="110"/>
  </cellStyles>
  <dxfs count="33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2</xdr:row>
      <xdr:rowOff>171720</xdr:rowOff>
    </xdr:from>
    <xdr:to>
      <xdr:col>12</xdr:col>
      <xdr:colOff>626400</xdr:colOff>
      <xdr:row>43</xdr:row>
      <xdr:rowOff>57240</xdr:rowOff>
    </xdr:to>
    <xdr:sp>
      <xdr:nvSpPr>
        <xdr:cNvPr id="0" name="AutoShape 45"/>
        <xdr:cNvSpPr/>
      </xdr:nvSpPr>
      <xdr:spPr>
        <a:xfrm>
          <a:off x="392040" y="8775360"/>
          <a:ext cx="1168452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40;&#1057;&#1063;&#1045;&#1058;%20&#1089;&#1090;&#1086;&#1080;&#1084;&#1086;&#1089;&#1090;&#1080;%20&#1076;&#1074;&#1091;&#1089;&#1090;&#1072;&#1074;&#1086;&#1095;&#1085;&#1099;&#1093;%20&#1086;&#1073;&#1098;&#1077;&#1082;&#1090;&#1086;&#1074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7;&#1086;&#1088;&#1090;%20&#1053;&#1057;&#105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69;&#1051;&#1045;&#1050;&#1058;&#1056;&#1054;&#1069;&#1053;&#1045;&#1056;&#1043;&#1048;&#1071;/2018/&#1044;&#1045;&#1050;&#1040;&#1041;&#1056;&#1068;%202018.%20&#1056;&#1072;&#1087;&#1086;&#1088;&#1090;&#1099;,%20&#1088;&#1072;&#1089;&#1095;&#1077;&#1090;&#1099;/&#1056;&#1072;&#1087;&#1086;&#1088;&#1090;%20&#1043;&#1055;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.2"/>
      <sheetName val="к.17"/>
      <sheetName val="к.18"/>
      <sheetName val="к.19"/>
      <sheetName val="к.24"/>
      <sheetName val="к.30"/>
      <sheetName val="к.31"/>
      <sheetName val="к.33"/>
      <sheetName val="к35"/>
      <sheetName val="к.41"/>
      <sheetName val="к.46"/>
      <sheetName val="ЦТП1"/>
      <sheetName val="22"/>
      <sheetName val="ЦТП33"/>
      <sheetName val="44"/>
      <sheetName val="45"/>
      <sheetName val="47"/>
      <sheetName val="51"/>
      <sheetName val="52"/>
      <sheetName val="64"/>
      <sheetName val="80"/>
      <sheetName val="ЦТП 83"/>
      <sheetName val="87"/>
      <sheetName val="105"/>
      <sheetName val="114"/>
      <sheetName val="116"/>
      <sheetName val="ЦТП 120"/>
      <sheetName val="123"/>
      <sheetName val="37ДЕ -944"/>
      <sheetName val="37ДКВР-941"/>
      <sheetName val="49"/>
      <sheetName val="Кот1"/>
      <sheetName val="Сводн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г №138"/>
      <sheetName val="Кот. 1"/>
      <sheetName val="цтп49"/>
      <sheetName val="Лист1"/>
    </sheetNames>
    <sheetDataSet>
      <sheetData sheetId="0"/>
      <sheetData sheetId="1">
        <row r="1">
          <cell r="C1" t="str">
            <v>АО "ИвГТЭ"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.2"/>
      <sheetName val="К.17"/>
      <sheetName val="К.18"/>
      <sheetName val="К.19"/>
      <sheetName val="К.24"/>
      <sheetName val="К.30"/>
      <sheetName val="К.31"/>
      <sheetName val="К.33"/>
      <sheetName val="К.35"/>
      <sheetName val="К. 37 ДЕ"/>
      <sheetName val="К. 37-ДКВР (ТП 941)"/>
      <sheetName val="К.41"/>
      <sheetName val="К.46"/>
      <sheetName val="цтп1"/>
      <sheetName val="цтп33"/>
      <sheetName val="цтп83"/>
      <sheetName val="цтп120"/>
      <sheetName val="Бил23"/>
      <sheetName val="МегаФон-23"/>
      <sheetName val="№ 10422"/>
      <sheetName val="№ ЭСК-10422"/>
      <sheetName val="Кот. 1"/>
      <sheetName val="дог №138"/>
    </sheetNames>
    <sheetDataSet>
      <sheetData sheetId="0">
        <row r="91">
          <cell r="Q91" t="str">
            <v>АО "ИвГТЭ" _________________________________ </v>
          </cell>
        </row>
        <row r="91">
          <cell r="W91" t="str">
            <v>/Е.А. Бурова/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36">
          <cell r="B136" t="str">
            <v>Исп. Бифова М.Х. 30-17-59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>
        <row r="1">
          <cell r="C1" t="str">
            <v>АО "ИвГТЭ"</v>
          </cell>
        </row>
      </sheetData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5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6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7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94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</v>
      </c>
      <c r="D2" s="2"/>
      <c r="E2" s="2"/>
      <c r="H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декабрь 2021 г.</v>
      </c>
      <c r="E4" s="5"/>
    </row>
    <row r="6" s="6" customFormat="true" ht="18.75" hidden="false" customHeight="false" outlineLevel="0" collapsed="false">
      <c r="C6" s="7"/>
      <c r="E6" s="8" t="s">
        <v>4</v>
      </c>
      <c r="J6" s="9"/>
      <c r="Z6" s="6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11" t="n">
        <v>3.19</v>
      </c>
      <c r="D8" s="11" t="n">
        <v>3.3</v>
      </c>
      <c r="E8" s="11" t="n">
        <v>3.28</v>
      </c>
      <c r="F8" s="11" t="n">
        <v>3.22</v>
      </c>
      <c r="G8" s="11" t="n">
        <v>3.26</v>
      </c>
      <c r="H8" s="11" t="n">
        <v>3.21</v>
      </c>
      <c r="I8" s="11" t="n">
        <v>3.31</v>
      </c>
      <c r="J8" s="11" t="n">
        <v>3.66</v>
      </c>
      <c r="K8" s="11" t="n">
        <v>3.47</v>
      </c>
      <c r="L8" s="11" t="n">
        <v>3.31</v>
      </c>
      <c r="M8" s="11" t="n">
        <v>3.44</v>
      </c>
      <c r="N8" s="11" t="n">
        <v>3.14</v>
      </c>
      <c r="O8" s="11" t="n">
        <v>3.14</v>
      </c>
      <c r="P8" s="11" t="n">
        <v>2.95</v>
      </c>
      <c r="Q8" s="11" t="n">
        <v>3.18</v>
      </c>
      <c r="R8" s="11" t="n">
        <v>3.67</v>
      </c>
      <c r="S8" s="11" t="n">
        <v>3.19</v>
      </c>
      <c r="T8" s="11" t="n">
        <v>3.35</v>
      </c>
      <c r="U8" s="11" t="n">
        <v>3.36</v>
      </c>
      <c r="V8" s="11" t="n">
        <v>3.14</v>
      </c>
      <c r="W8" s="11" t="n">
        <v>3.34</v>
      </c>
      <c r="X8" s="11" t="n">
        <v>3.27</v>
      </c>
      <c r="Y8" s="11" t="n">
        <v>3.25</v>
      </c>
      <c r="Z8" s="11" t="n">
        <v>3.51</v>
      </c>
    </row>
    <row r="9" customFormat="false" ht="15" hidden="false" customHeight="false" outlineLevel="0" collapsed="false">
      <c r="B9" s="10" t="n">
        <v>2</v>
      </c>
      <c r="C9" s="11" t="n">
        <v>3.34</v>
      </c>
      <c r="D9" s="11" t="n">
        <v>3.19</v>
      </c>
      <c r="E9" s="11" t="n">
        <v>3.11</v>
      </c>
      <c r="F9" s="11" t="n">
        <v>3.12</v>
      </c>
      <c r="G9" s="11" t="n">
        <v>3.03</v>
      </c>
      <c r="H9" s="11" t="n">
        <v>3.12</v>
      </c>
      <c r="I9" s="11" t="n">
        <v>3.49</v>
      </c>
      <c r="J9" s="11" t="n">
        <v>4.17</v>
      </c>
      <c r="K9" s="11" t="n">
        <v>3.57</v>
      </c>
      <c r="L9" s="11" t="n">
        <v>3.07</v>
      </c>
      <c r="M9" s="11" t="n">
        <v>3.38</v>
      </c>
      <c r="N9" s="11" t="n">
        <v>3.02</v>
      </c>
      <c r="O9" s="11" t="n">
        <v>3.11</v>
      </c>
      <c r="P9" s="11" t="n">
        <v>2.92</v>
      </c>
      <c r="Q9" s="11" t="n">
        <v>3.75</v>
      </c>
      <c r="R9" s="11" t="n">
        <v>2.94</v>
      </c>
      <c r="S9" s="11" t="n">
        <v>3.47</v>
      </c>
      <c r="T9" s="11" t="n">
        <v>3.11</v>
      </c>
      <c r="U9" s="11" t="n">
        <v>3.68</v>
      </c>
      <c r="V9" s="11" t="n">
        <v>3.27</v>
      </c>
      <c r="W9" s="11" t="n">
        <v>3.41</v>
      </c>
      <c r="X9" s="11" t="n">
        <v>3.44</v>
      </c>
      <c r="Y9" s="11" t="n">
        <v>3.42</v>
      </c>
      <c r="Z9" s="11" t="n">
        <v>3.2</v>
      </c>
    </row>
    <row r="10" customFormat="false" ht="15" hidden="false" customHeight="false" outlineLevel="0" collapsed="false">
      <c r="B10" s="10" t="n">
        <v>3</v>
      </c>
      <c r="C10" s="11" t="n">
        <v>3.35</v>
      </c>
      <c r="D10" s="11" t="n">
        <v>3.24</v>
      </c>
      <c r="E10" s="11" t="n">
        <v>3.36</v>
      </c>
      <c r="F10" s="11" t="n">
        <v>3.25</v>
      </c>
      <c r="G10" s="11" t="n">
        <v>3.36</v>
      </c>
      <c r="H10" s="11" t="n">
        <v>3.42</v>
      </c>
      <c r="I10" s="11" t="n">
        <v>4.45</v>
      </c>
      <c r="J10" s="11" t="n">
        <v>4.86</v>
      </c>
      <c r="K10" s="11" t="n">
        <v>3.74</v>
      </c>
      <c r="L10" s="11" t="n">
        <v>3.21</v>
      </c>
      <c r="M10" s="11" t="n">
        <v>3.23</v>
      </c>
      <c r="N10" s="11" t="n">
        <v>3.16</v>
      </c>
      <c r="O10" s="11" t="n">
        <v>3.26</v>
      </c>
      <c r="P10" s="11" t="n">
        <v>2.9</v>
      </c>
      <c r="Q10" s="11" t="n">
        <v>3.02</v>
      </c>
      <c r="R10" s="11" t="n">
        <v>3.23</v>
      </c>
      <c r="S10" s="11" t="n">
        <v>3.48</v>
      </c>
      <c r="T10" s="11" t="n">
        <v>3.85</v>
      </c>
      <c r="U10" s="11" t="n">
        <v>3.47</v>
      </c>
      <c r="V10" s="11" t="n">
        <v>3.51</v>
      </c>
      <c r="W10" s="11" t="n">
        <v>3.45</v>
      </c>
      <c r="X10" s="11" t="n">
        <v>3.95</v>
      </c>
      <c r="Y10" s="11" t="n">
        <v>3.36</v>
      </c>
      <c r="Z10" s="11" t="n">
        <v>3.51</v>
      </c>
    </row>
    <row r="11" customFormat="false" ht="15" hidden="false" customHeight="false" outlineLevel="0" collapsed="false">
      <c r="B11" s="10" t="n">
        <v>4</v>
      </c>
      <c r="C11" s="11" t="n">
        <v>3.27</v>
      </c>
      <c r="D11" s="11" t="n">
        <v>3.51</v>
      </c>
      <c r="E11" s="11" t="n">
        <v>3.21</v>
      </c>
      <c r="F11" s="11" t="n">
        <v>3.36</v>
      </c>
      <c r="G11" s="11" t="n">
        <v>3.22</v>
      </c>
      <c r="H11" s="11" t="n">
        <v>3.35</v>
      </c>
      <c r="I11" s="11" t="n">
        <v>3.61</v>
      </c>
      <c r="J11" s="11" t="n">
        <v>3.61</v>
      </c>
      <c r="K11" s="11" t="n">
        <v>3.83</v>
      </c>
      <c r="L11" s="11" t="n">
        <v>2.86</v>
      </c>
      <c r="M11" s="11" t="n">
        <v>3</v>
      </c>
      <c r="N11" s="11" t="n">
        <v>2.85</v>
      </c>
      <c r="O11" s="11" t="n">
        <v>3.4</v>
      </c>
      <c r="P11" s="11" t="n">
        <v>2.85</v>
      </c>
      <c r="Q11" s="11" t="n">
        <v>2.95</v>
      </c>
      <c r="R11" s="11" t="n">
        <v>3.22</v>
      </c>
      <c r="S11" s="11" t="n">
        <v>3.3</v>
      </c>
      <c r="T11" s="11" t="n">
        <v>3.62</v>
      </c>
      <c r="U11" s="11" t="n">
        <v>3.34</v>
      </c>
      <c r="V11" s="11" t="n">
        <v>3.38</v>
      </c>
      <c r="W11" s="11" t="n">
        <v>3.48</v>
      </c>
      <c r="X11" s="11" t="n">
        <v>3.3</v>
      </c>
      <c r="Y11" s="11" t="n">
        <v>3.39</v>
      </c>
      <c r="Z11" s="11" t="n">
        <v>3.3</v>
      </c>
    </row>
    <row r="12" customFormat="false" ht="15" hidden="false" customHeight="false" outlineLevel="0" collapsed="false">
      <c r="B12" s="10" t="n">
        <v>5</v>
      </c>
      <c r="C12" s="11" t="n">
        <v>3.39</v>
      </c>
      <c r="D12" s="11" t="n">
        <v>3.29</v>
      </c>
      <c r="E12" s="11" t="n">
        <v>3.38</v>
      </c>
      <c r="F12" s="11" t="n">
        <v>3.32</v>
      </c>
      <c r="G12" s="11" t="n">
        <v>3.37</v>
      </c>
      <c r="H12" s="11" t="n">
        <v>3.38</v>
      </c>
      <c r="I12" s="11" t="n">
        <v>3.77</v>
      </c>
      <c r="J12" s="11" t="n">
        <v>4.07</v>
      </c>
      <c r="K12" s="11" t="n">
        <v>3.23</v>
      </c>
      <c r="L12" s="11" t="n">
        <v>3.02</v>
      </c>
      <c r="M12" s="11" t="n">
        <v>3.04</v>
      </c>
      <c r="N12" s="11" t="n">
        <v>3</v>
      </c>
      <c r="O12" s="11" t="n">
        <v>3.09</v>
      </c>
      <c r="P12" s="11" t="n">
        <v>3.21</v>
      </c>
      <c r="Q12" s="11" t="n">
        <v>2.9</v>
      </c>
      <c r="R12" s="11" t="n">
        <v>2.99</v>
      </c>
      <c r="S12" s="11" t="n">
        <v>3.15</v>
      </c>
      <c r="T12" s="11" t="n">
        <v>3.03</v>
      </c>
      <c r="U12" s="11" t="n">
        <v>3.44</v>
      </c>
      <c r="V12" s="11" t="n">
        <v>3.42</v>
      </c>
      <c r="W12" s="11" t="n">
        <v>3.47</v>
      </c>
      <c r="X12" s="11" t="n">
        <v>3.07</v>
      </c>
      <c r="Y12" s="11" t="n">
        <v>3.26</v>
      </c>
      <c r="Z12" s="11" t="n">
        <v>3.16</v>
      </c>
    </row>
    <row r="13" customFormat="false" ht="15" hidden="false" customHeight="false" outlineLevel="0" collapsed="false">
      <c r="B13" s="10" t="n">
        <v>6</v>
      </c>
      <c r="C13" s="11" t="n">
        <v>3.31</v>
      </c>
      <c r="D13" s="11" t="n">
        <v>3.15</v>
      </c>
      <c r="E13" s="11" t="n">
        <v>3.36</v>
      </c>
      <c r="F13" s="11" t="n">
        <v>3.25</v>
      </c>
      <c r="G13" s="11" t="n">
        <v>3.18</v>
      </c>
      <c r="H13" s="11" t="n">
        <v>3.08</v>
      </c>
      <c r="I13" s="11" t="n">
        <v>3.24</v>
      </c>
      <c r="J13" s="11" t="n">
        <v>3.96</v>
      </c>
      <c r="K13" s="11" t="n">
        <v>3.54</v>
      </c>
      <c r="L13" s="11" t="n">
        <v>3.26</v>
      </c>
      <c r="M13" s="11" t="n">
        <v>3.56</v>
      </c>
      <c r="N13" s="11" t="n">
        <v>3.7</v>
      </c>
      <c r="O13" s="11" t="n">
        <v>3.26</v>
      </c>
      <c r="P13" s="11" t="n">
        <v>3.91</v>
      </c>
      <c r="Q13" s="11" t="n">
        <v>2.97</v>
      </c>
      <c r="R13" s="11" t="n">
        <v>3.32</v>
      </c>
      <c r="S13" s="11" t="n">
        <v>3.53</v>
      </c>
      <c r="T13" s="11" t="n">
        <v>3.56</v>
      </c>
      <c r="U13" s="11" t="n">
        <v>3.77</v>
      </c>
      <c r="V13" s="11" t="n">
        <v>4.01</v>
      </c>
      <c r="W13" s="11" t="n">
        <v>3.67</v>
      </c>
      <c r="X13" s="11" t="n">
        <v>3.51</v>
      </c>
      <c r="Y13" s="11" t="n">
        <v>3.17</v>
      </c>
      <c r="Z13" s="11" t="n">
        <v>3.07</v>
      </c>
    </row>
    <row r="14" customFormat="false" ht="15" hidden="false" customHeight="false" outlineLevel="0" collapsed="false">
      <c r="B14" s="10" t="n">
        <v>7</v>
      </c>
      <c r="C14" s="11" t="n">
        <v>3.13</v>
      </c>
      <c r="D14" s="11" t="n">
        <v>3.07</v>
      </c>
      <c r="E14" s="11" t="n">
        <v>3.18</v>
      </c>
      <c r="F14" s="11" t="n">
        <v>3.03</v>
      </c>
      <c r="G14" s="11" t="n">
        <v>3.14</v>
      </c>
      <c r="H14" s="11" t="n">
        <v>3.64</v>
      </c>
      <c r="I14" s="11" t="n">
        <v>4.17</v>
      </c>
      <c r="J14" s="11" t="n">
        <v>4.93</v>
      </c>
      <c r="K14" s="11" t="n">
        <v>3.9</v>
      </c>
      <c r="L14" s="11" t="n">
        <v>3.52</v>
      </c>
      <c r="M14" s="11" t="n">
        <v>3.16</v>
      </c>
      <c r="N14" s="11" t="n">
        <v>2.98</v>
      </c>
      <c r="O14" s="11" t="n">
        <v>3.39</v>
      </c>
      <c r="P14" s="11" t="n">
        <v>2.96</v>
      </c>
      <c r="Q14" s="11" t="n">
        <v>3.13</v>
      </c>
      <c r="R14" s="11" t="n">
        <v>3.5</v>
      </c>
      <c r="S14" s="11" t="n">
        <v>3.47</v>
      </c>
      <c r="T14" s="11" t="n">
        <v>3.85</v>
      </c>
      <c r="U14" s="11" t="n">
        <v>3.53</v>
      </c>
      <c r="V14" s="11" t="n">
        <v>3.42</v>
      </c>
      <c r="W14" s="11" t="n">
        <v>3.57</v>
      </c>
      <c r="X14" s="11" t="n">
        <v>3.53</v>
      </c>
      <c r="Y14" s="11" t="n">
        <v>3.78</v>
      </c>
      <c r="Z14" s="11" t="n">
        <v>3.41</v>
      </c>
    </row>
    <row r="15" customFormat="false" ht="15" hidden="false" customHeight="false" outlineLevel="0" collapsed="false">
      <c r="B15" s="10" t="n">
        <v>8</v>
      </c>
      <c r="C15" s="11" t="n">
        <v>3.29</v>
      </c>
      <c r="D15" s="11" t="n">
        <v>3.39</v>
      </c>
      <c r="E15" s="11" t="n">
        <v>3.33</v>
      </c>
      <c r="F15" s="11" t="n">
        <v>3.43</v>
      </c>
      <c r="G15" s="11" t="n">
        <v>3.22</v>
      </c>
      <c r="H15" s="11" t="n">
        <v>3.36</v>
      </c>
      <c r="I15" s="11" t="n">
        <v>3.61</v>
      </c>
      <c r="J15" s="11" t="n">
        <v>4.29</v>
      </c>
      <c r="K15" s="11" t="n">
        <v>3.53</v>
      </c>
      <c r="L15" s="11" t="n">
        <v>3.3</v>
      </c>
      <c r="M15" s="11" t="n">
        <v>3.04</v>
      </c>
      <c r="N15" s="11" t="n">
        <v>2.81</v>
      </c>
      <c r="O15" s="11" t="n">
        <v>3.07</v>
      </c>
      <c r="P15" s="11" t="n">
        <v>3.03</v>
      </c>
      <c r="Q15" s="11" t="n">
        <v>3.04</v>
      </c>
      <c r="R15" s="11" t="n">
        <v>3.25</v>
      </c>
      <c r="S15" s="11" t="n">
        <v>3.35</v>
      </c>
      <c r="T15" s="11" t="n">
        <v>3.44</v>
      </c>
      <c r="U15" s="11" t="n">
        <v>3.5</v>
      </c>
      <c r="V15" s="11" t="n">
        <v>3.49</v>
      </c>
      <c r="W15" s="11" t="n">
        <v>3.45</v>
      </c>
      <c r="X15" s="11" t="n">
        <v>3.39</v>
      </c>
      <c r="Y15" s="11" t="n">
        <v>3.33</v>
      </c>
      <c r="Z15" s="11" t="n">
        <v>3.33</v>
      </c>
    </row>
    <row r="16" customFormat="false" ht="15" hidden="false" customHeight="false" outlineLevel="0" collapsed="false">
      <c r="B16" s="10" t="n">
        <v>9</v>
      </c>
      <c r="C16" s="11" t="n">
        <v>3.26</v>
      </c>
      <c r="D16" s="11" t="n">
        <v>3.33</v>
      </c>
      <c r="E16" s="11" t="n">
        <v>3.28</v>
      </c>
      <c r="F16" s="11" t="n">
        <v>3.33</v>
      </c>
      <c r="G16" s="11" t="n">
        <v>3.39</v>
      </c>
      <c r="H16" s="11" t="n">
        <v>3.25</v>
      </c>
      <c r="I16" s="11" t="n">
        <v>3.74</v>
      </c>
      <c r="J16" s="11" t="n">
        <v>4.46</v>
      </c>
      <c r="K16" s="11" t="n">
        <v>3.89</v>
      </c>
      <c r="L16" s="11" t="n">
        <v>4.13</v>
      </c>
      <c r="M16" s="11" t="n">
        <v>3.31</v>
      </c>
      <c r="N16" s="11" t="n">
        <v>3.38</v>
      </c>
      <c r="O16" s="11" t="n">
        <v>4.04</v>
      </c>
      <c r="P16" s="11" t="n">
        <v>3.32</v>
      </c>
      <c r="Q16" s="11" t="n">
        <v>3.02</v>
      </c>
      <c r="R16" s="11" t="n">
        <v>3.3</v>
      </c>
      <c r="S16" s="11" t="n">
        <v>3.29</v>
      </c>
      <c r="T16" s="11" t="n">
        <v>3.98</v>
      </c>
      <c r="U16" s="11" t="n">
        <v>3.27</v>
      </c>
      <c r="V16" s="11" t="n">
        <v>3.17</v>
      </c>
      <c r="W16" s="11" t="n">
        <v>3.46</v>
      </c>
      <c r="X16" s="11" t="n">
        <v>3.24</v>
      </c>
      <c r="Y16" s="11" t="n">
        <v>3.23</v>
      </c>
      <c r="Z16" s="11" t="n">
        <v>3.14</v>
      </c>
    </row>
    <row r="17" customFormat="false" ht="15" hidden="false" customHeight="false" outlineLevel="0" collapsed="false">
      <c r="B17" s="10" t="n">
        <v>10</v>
      </c>
      <c r="C17" s="11" t="n">
        <v>3.2</v>
      </c>
      <c r="D17" s="11" t="n">
        <v>3.14</v>
      </c>
      <c r="E17" s="11" t="n">
        <v>3.19</v>
      </c>
      <c r="F17" s="11" t="n">
        <v>3.3</v>
      </c>
      <c r="G17" s="11" t="n">
        <v>3.2</v>
      </c>
      <c r="H17" s="11" t="n">
        <v>3.25</v>
      </c>
      <c r="I17" s="11" t="n">
        <v>4.32</v>
      </c>
      <c r="J17" s="11" t="n">
        <v>4.08</v>
      </c>
      <c r="K17" s="11" t="n">
        <v>3.45</v>
      </c>
      <c r="L17" s="11" t="n">
        <v>3.19</v>
      </c>
      <c r="M17" s="11" t="n">
        <v>3.2</v>
      </c>
      <c r="N17" s="11" t="n">
        <v>3.15</v>
      </c>
      <c r="O17" s="11" t="n">
        <v>3.16</v>
      </c>
      <c r="P17" s="11" t="n">
        <v>3.27</v>
      </c>
      <c r="Q17" s="11" t="n">
        <v>3.14</v>
      </c>
      <c r="R17" s="11" t="n">
        <v>3.01</v>
      </c>
      <c r="S17" s="11" t="n">
        <v>3.56</v>
      </c>
      <c r="T17" s="11" t="n">
        <v>3.27</v>
      </c>
      <c r="U17" s="11" t="n">
        <v>3.33</v>
      </c>
      <c r="V17" s="11" t="n">
        <v>3.31</v>
      </c>
      <c r="W17" s="11" t="n">
        <v>3.15</v>
      </c>
      <c r="X17" s="11" t="n">
        <v>3.55</v>
      </c>
      <c r="Y17" s="11" t="n">
        <v>3.37</v>
      </c>
      <c r="Z17" s="11" t="n">
        <v>3.28</v>
      </c>
    </row>
    <row r="18" customFormat="false" ht="15" hidden="false" customHeight="false" outlineLevel="0" collapsed="false">
      <c r="B18" s="10" t="n">
        <v>11</v>
      </c>
      <c r="C18" s="11" t="n">
        <v>3.26</v>
      </c>
      <c r="D18" s="11" t="n">
        <v>3.24</v>
      </c>
      <c r="E18" s="11" t="n">
        <v>3.18</v>
      </c>
      <c r="F18" s="11" t="n">
        <v>3.26</v>
      </c>
      <c r="G18" s="11" t="n">
        <v>3.37</v>
      </c>
      <c r="H18" s="11" t="n">
        <v>3.29</v>
      </c>
      <c r="I18" s="11" t="n">
        <v>3.67</v>
      </c>
      <c r="J18" s="11" t="n">
        <v>3.8</v>
      </c>
      <c r="K18" s="11" t="n">
        <v>3.48</v>
      </c>
      <c r="L18" s="11" t="n">
        <v>3.17</v>
      </c>
      <c r="M18" s="11" t="n">
        <v>3.06</v>
      </c>
      <c r="N18" s="11" t="n">
        <v>3.16</v>
      </c>
      <c r="O18" s="11" t="n">
        <v>3.23</v>
      </c>
      <c r="P18" s="11" t="n">
        <v>3.57</v>
      </c>
      <c r="Q18" s="11" t="n">
        <v>3.4</v>
      </c>
      <c r="R18" s="11" t="n">
        <v>3.28</v>
      </c>
      <c r="S18" s="11" t="n">
        <v>3.74</v>
      </c>
      <c r="T18" s="11" t="n">
        <v>4.06</v>
      </c>
      <c r="U18" s="11" t="n">
        <v>4.11</v>
      </c>
      <c r="V18" s="11" t="n">
        <v>3.49</v>
      </c>
      <c r="W18" s="11" t="n">
        <v>3.58</v>
      </c>
      <c r="X18" s="11" t="n">
        <v>3.68</v>
      </c>
      <c r="Y18" s="11" t="n">
        <v>3.76</v>
      </c>
      <c r="Z18" s="11" t="n">
        <v>3.55</v>
      </c>
    </row>
    <row r="19" customFormat="false" ht="15" hidden="false" customHeight="false" outlineLevel="0" collapsed="false">
      <c r="B19" s="10" t="n">
        <v>12</v>
      </c>
      <c r="C19" s="11" t="n">
        <v>3.43</v>
      </c>
      <c r="D19" s="11" t="n">
        <v>3.6</v>
      </c>
      <c r="E19" s="11" t="n">
        <v>3.44</v>
      </c>
      <c r="F19" s="11" t="n">
        <v>3.57</v>
      </c>
      <c r="G19" s="11" t="n">
        <v>3.58</v>
      </c>
      <c r="H19" s="11" t="n">
        <v>3.38</v>
      </c>
      <c r="I19" s="11" t="n">
        <v>3.68</v>
      </c>
      <c r="J19" s="11" t="n">
        <v>3.44</v>
      </c>
      <c r="K19" s="11" t="n">
        <v>3.26</v>
      </c>
      <c r="L19" s="11" t="n">
        <v>3.09</v>
      </c>
      <c r="M19" s="11" t="n">
        <v>3</v>
      </c>
      <c r="N19" s="11" t="n">
        <v>2.96</v>
      </c>
      <c r="O19" s="11" t="n">
        <v>3.15</v>
      </c>
      <c r="P19" s="11" t="n">
        <v>3.09</v>
      </c>
      <c r="Q19" s="11" t="n">
        <v>3.17</v>
      </c>
      <c r="R19" s="11" t="n">
        <v>3.17</v>
      </c>
      <c r="S19" s="11" t="n">
        <v>3.4</v>
      </c>
      <c r="T19" s="11" t="n">
        <v>3.6</v>
      </c>
      <c r="U19" s="11" t="n">
        <v>3.46</v>
      </c>
      <c r="V19" s="11" t="n">
        <v>3.35</v>
      </c>
      <c r="W19" s="11" t="n">
        <v>3.43</v>
      </c>
      <c r="X19" s="11" t="n">
        <v>3.41</v>
      </c>
      <c r="Y19" s="11" t="n">
        <v>3.41</v>
      </c>
      <c r="Z19" s="11" t="n">
        <v>3.29</v>
      </c>
    </row>
    <row r="20" customFormat="false" ht="15" hidden="false" customHeight="false" outlineLevel="0" collapsed="false">
      <c r="B20" s="10" t="n">
        <v>13</v>
      </c>
      <c r="C20" s="11" t="n">
        <v>3.34</v>
      </c>
      <c r="D20" s="11" t="n">
        <v>3.34</v>
      </c>
      <c r="E20" s="11" t="n">
        <v>3.23</v>
      </c>
      <c r="F20" s="11" t="n">
        <v>3.35</v>
      </c>
      <c r="G20" s="11" t="n">
        <v>3.33</v>
      </c>
      <c r="H20" s="11" t="n">
        <v>3.29</v>
      </c>
      <c r="I20" s="11" t="n">
        <v>3.51</v>
      </c>
      <c r="J20" s="11" t="n">
        <v>3.63</v>
      </c>
      <c r="K20" s="11" t="n">
        <v>3.36</v>
      </c>
      <c r="L20" s="11" t="n">
        <v>3.03</v>
      </c>
      <c r="M20" s="11" t="n">
        <v>3.2</v>
      </c>
      <c r="N20" s="11" t="n">
        <v>3.03</v>
      </c>
      <c r="O20" s="11" t="n">
        <v>3.02</v>
      </c>
      <c r="P20" s="11" t="n">
        <v>3.05</v>
      </c>
      <c r="Q20" s="11" t="n">
        <v>2.94</v>
      </c>
      <c r="R20" s="11" t="n">
        <v>3.28</v>
      </c>
      <c r="S20" s="11" t="n">
        <v>3.47</v>
      </c>
      <c r="T20" s="11" t="n">
        <v>3.51</v>
      </c>
      <c r="U20" s="11" t="n">
        <v>3.22</v>
      </c>
      <c r="V20" s="11" t="n">
        <v>3.3</v>
      </c>
      <c r="W20" s="11" t="n">
        <v>3.16</v>
      </c>
      <c r="X20" s="11" t="n">
        <v>3.02</v>
      </c>
      <c r="Y20" s="11" t="n">
        <v>2.95</v>
      </c>
      <c r="Z20" s="11" t="n">
        <v>3</v>
      </c>
    </row>
    <row r="21" s="6" customFormat="true" ht="15" hidden="false" customHeight="false" outlineLevel="0" collapsed="false">
      <c r="B21" s="12" t="n">
        <v>14</v>
      </c>
      <c r="C21" s="11" t="n">
        <v>2.86</v>
      </c>
      <c r="D21" s="11" t="n">
        <v>2.96</v>
      </c>
      <c r="E21" s="11" t="n">
        <v>3.07</v>
      </c>
      <c r="F21" s="11" t="n">
        <v>2.97</v>
      </c>
      <c r="G21" s="11" t="n">
        <v>3.03</v>
      </c>
      <c r="H21" s="11" t="n">
        <v>3.14</v>
      </c>
      <c r="I21" s="11" t="n">
        <v>3.27</v>
      </c>
      <c r="J21" s="11" t="n">
        <v>3.21</v>
      </c>
      <c r="K21" s="11" t="n">
        <v>3.48</v>
      </c>
      <c r="L21" s="11" t="n">
        <v>3.63</v>
      </c>
      <c r="M21" s="11" t="n">
        <v>3.04</v>
      </c>
      <c r="N21" s="11" t="n">
        <v>3.48</v>
      </c>
      <c r="O21" s="11" t="n">
        <v>3.43</v>
      </c>
      <c r="P21" s="11" t="n">
        <v>3.22</v>
      </c>
      <c r="Q21" s="11" t="n">
        <v>3.07</v>
      </c>
      <c r="R21" s="11" t="n">
        <v>2.91</v>
      </c>
      <c r="S21" s="11" t="n">
        <v>3.41</v>
      </c>
      <c r="T21" s="11" t="n">
        <v>3.69</v>
      </c>
      <c r="U21" s="11" t="n">
        <v>3.28</v>
      </c>
      <c r="V21" s="11" t="n">
        <v>3.3</v>
      </c>
      <c r="W21" s="11" t="n">
        <v>3.45</v>
      </c>
      <c r="X21" s="11" t="n">
        <v>3.39</v>
      </c>
      <c r="Y21" s="11" t="n">
        <v>3.23</v>
      </c>
      <c r="Z21" s="11" t="n">
        <v>3.1</v>
      </c>
    </row>
    <row r="22" s="6" customFormat="true" ht="15" hidden="false" customHeight="false" outlineLevel="0" collapsed="false">
      <c r="B22" s="12" t="n">
        <v>15</v>
      </c>
      <c r="C22" s="11" t="n">
        <v>3.14</v>
      </c>
      <c r="D22" s="11" t="n">
        <v>3.26</v>
      </c>
      <c r="E22" s="11" t="n">
        <v>3.08</v>
      </c>
      <c r="F22" s="11" t="n">
        <v>3.05</v>
      </c>
      <c r="G22" s="11" t="n">
        <v>3.18</v>
      </c>
      <c r="H22" s="11" t="n">
        <v>3.23</v>
      </c>
      <c r="I22" s="11" t="n">
        <v>4.05</v>
      </c>
      <c r="J22" s="11" t="n">
        <v>4.31</v>
      </c>
      <c r="K22" s="11" t="n">
        <v>3.3</v>
      </c>
      <c r="L22" s="11" t="n">
        <v>3.06</v>
      </c>
      <c r="M22" s="11" t="n">
        <v>3.14</v>
      </c>
      <c r="N22" s="11" t="n">
        <v>2.98</v>
      </c>
      <c r="O22" s="11" t="n">
        <v>3.24</v>
      </c>
      <c r="P22" s="11" t="n">
        <v>2.95</v>
      </c>
      <c r="Q22" s="11" t="n">
        <v>3.33</v>
      </c>
      <c r="R22" s="11" t="n">
        <v>3.44</v>
      </c>
      <c r="S22" s="11" t="n">
        <v>3.61</v>
      </c>
      <c r="T22" s="11" t="n">
        <v>3.48</v>
      </c>
      <c r="U22" s="11" t="n">
        <v>3.39</v>
      </c>
      <c r="V22" s="11" t="n">
        <v>4.03</v>
      </c>
      <c r="W22" s="11" t="n">
        <v>3.48</v>
      </c>
      <c r="X22" s="11" t="n">
        <v>3.43</v>
      </c>
      <c r="Y22" s="11" t="n">
        <v>3.55</v>
      </c>
      <c r="Z22" s="11" t="n">
        <v>3.48</v>
      </c>
    </row>
    <row r="23" s="6" customFormat="true" ht="15" hidden="false" customHeight="false" outlineLevel="0" collapsed="false">
      <c r="B23" s="12" t="n">
        <v>16</v>
      </c>
      <c r="C23" s="11" t="n">
        <v>3.34</v>
      </c>
      <c r="D23" s="11" t="n">
        <v>3.34</v>
      </c>
      <c r="E23" s="11" t="n">
        <v>3.37</v>
      </c>
      <c r="F23" s="11" t="n">
        <v>3.3</v>
      </c>
      <c r="G23" s="11" t="n">
        <v>3.4</v>
      </c>
      <c r="H23" s="11" t="n">
        <v>3.66</v>
      </c>
      <c r="I23" s="11" t="n">
        <v>4.03</v>
      </c>
      <c r="J23" s="11" t="n">
        <v>3.83</v>
      </c>
      <c r="K23" s="11" t="n">
        <v>3.39</v>
      </c>
      <c r="L23" s="11" t="n">
        <v>3.17</v>
      </c>
      <c r="M23" s="11" t="n">
        <v>2.96</v>
      </c>
      <c r="N23" s="11" t="n">
        <v>2.95</v>
      </c>
      <c r="O23" s="11" t="n">
        <v>3</v>
      </c>
      <c r="P23" s="11" t="n">
        <v>2.93</v>
      </c>
      <c r="Q23" s="11" t="n">
        <v>3.09</v>
      </c>
      <c r="R23" s="11" t="n">
        <v>2.96</v>
      </c>
      <c r="S23" s="11" t="n">
        <v>3.09</v>
      </c>
      <c r="T23" s="11" t="n">
        <v>3.37</v>
      </c>
      <c r="U23" s="11" t="n">
        <v>3.11</v>
      </c>
      <c r="V23" s="11" t="n">
        <v>3.24</v>
      </c>
      <c r="W23" s="11" t="n">
        <v>3.25</v>
      </c>
      <c r="X23" s="11" t="n">
        <v>3.21</v>
      </c>
      <c r="Y23" s="11" t="n">
        <v>3.16</v>
      </c>
      <c r="Z23" s="11" t="n">
        <v>3.05</v>
      </c>
    </row>
    <row r="24" s="6" customFormat="true" ht="15" hidden="false" customHeight="false" outlineLevel="0" collapsed="false">
      <c r="B24" s="12" t="n">
        <v>17</v>
      </c>
      <c r="C24" s="11" t="n">
        <v>3.15</v>
      </c>
      <c r="D24" s="11" t="n">
        <v>3.05</v>
      </c>
      <c r="E24" s="11" t="n">
        <v>3.22</v>
      </c>
      <c r="F24" s="11" t="n">
        <v>3.06</v>
      </c>
      <c r="G24" s="11" t="n">
        <v>3.13</v>
      </c>
      <c r="H24" s="11" t="n">
        <v>3.14</v>
      </c>
      <c r="I24" s="11" t="n">
        <v>3.32</v>
      </c>
      <c r="J24" s="11" t="n">
        <v>3.39</v>
      </c>
      <c r="K24" s="11" t="n">
        <v>3.62</v>
      </c>
      <c r="L24" s="11" t="n">
        <v>3.07</v>
      </c>
      <c r="M24" s="11" t="n">
        <v>2.79</v>
      </c>
      <c r="N24" s="11" t="n">
        <v>2.89</v>
      </c>
      <c r="O24" s="11" t="n">
        <v>3.07</v>
      </c>
      <c r="P24" s="11" t="n">
        <v>2.84</v>
      </c>
      <c r="Q24" s="11" t="n">
        <v>2.98</v>
      </c>
      <c r="R24" s="11" t="n">
        <v>3.3</v>
      </c>
      <c r="S24" s="11" t="n">
        <v>3.36</v>
      </c>
      <c r="T24" s="11" t="n">
        <v>3.34</v>
      </c>
      <c r="U24" s="11" t="n">
        <v>3.61</v>
      </c>
      <c r="V24" s="11" t="n">
        <v>3.34</v>
      </c>
      <c r="W24" s="11" t="n">
        <v>3.45</v>
      </c>
      <c r="X24" s="11" t="n">
        <v>3.29</v>
      </c>
      <c r="Y24" s="11" t="n">
        <v>3.38</v>
      </c>
      <c r="Z24" s="11" t="n">
        <v>3.23</v>
      </c>
    </row>
    <row r="25" s="6" customFormat="true" ht="15" hidden="false" customHeight="false" outlineLevel="0" collapsed="false">
      <c r="B25" s="12" t="n">
        <v>18</v>
      </c>
      <c r="C25" s="11" t="n">
        <v>3.32</v>
      </c>
      <c r="D25" s="11" t="n">
        <v>3.25</v>
      </c>
      <c r="E25" s="11" t="n">
        <v>3.3</v>
      </c>
      <c r="F25" s="11" t="n">
        <v>3.26</v>
      </c>
      <c r="G25" s="11" t="n">
        <v>3.33</v>
      </c>
      <c r="H25" s="11" t="n">
        <v>3.26</v>
      </c>
      <c r="I25" s="11" t="n">
        <v>3.7</v>
      </c>
      <c r="J25" s="11" t="n">
        <v>3.41</v>
      </c>
      <c r="K25" s="11" t="n">
        <v>3.29</v>
      </c>
      <c r="L25" s="11" t="n">
        <v>3.36</v>
      </c>
      <c r="M25" s="11" t="n">
        <v>4.47</v>
      </c>
      <c r="N25" s="11" t="n">
        <v>3.74</v>
      </c>
      <c r="O25" s="11" t="n">
        <v>3.16</v>
      </c>
      <c r="P25" s="11" t="n">
        <v>2.94</v>
      </c>
      <c r="Q25" s="11" t="n">
        <v>3.24</v>
      </c>
      <c r="R25" s="11" t="n">
        <v>3.1</v>
      </c>
      <c r="S25" s="11" t="n">
        <v>3.47</v>
      </c>
      <c r="T25" s="11" t="n">
        <v>3.46</v>
      </c>
      <c r="U25" s="11" t="n">
        <v>3.63</v>
      </c>
      <c r="V25" s="11" t="n">
        <v>3.65</v>
      </c>
      <c r="W25" s="11" t="n">
        <v>3.75</v>
      </c>
      <c r="X25" s="11" t="n">
        <v>3.17</v>
      </c>
      <c r="Y25" s="11" t="n">
        <v>3.45</v>
      </c>
      <c r="Z25" s="11" t="n">
        <v>3.21</v>
      </c>
    </row>
    <row r="26" s="6" customFormat="true" ht="15" hidden="false" customHeight="false" outlineLevel="0" collapsed="false">
      <c r="B26" s="12" t="n">
        <v>19</v>
      </c>
      <c r="C26" s="11" t="n">
        <v>3.37</v>
      </c>
      <c r="D26" s="11" t="n">
        <v>3.22</v>
      </c>
      <c r="E26" s="11" t="n">
        <v>3.37</v>
      </c>
      <c r="F26" s="11" t="n">
        <v>3.22</v>
      </c>
      <c r="G26" s="11" t="n">
        <v>3.38</v>
      </c>
      <c r="H26" s="11" t="n">
        <v>3.38</v>
      </c>
      <c r="I26" s="11" t="n">
        <v>3.7</v>
      </c>
      <c r="J26" s="11" t="n">
        <v>4.29</v>
      </c>
      <c r="K26" s="11" t="n">
        <v>3.77</v>
      </c>
      <c r="L26" s="11" t="n">
        <v>2.97</v>
      </c>
      <c r="M26" s="11" t="n">
        <v>3.17</v>
      </c>
      <c r="N26" s="11" t="n">
        <v>2.9</v>
      </c>
      <c r="O26" s="11" t="n">
        <v>3.11</v>
      </c>
      <c r="P26" s="11" t="n">
        <v>3.42</v>
      </c>
      <c r="Q26" s="11" t="n">
        <v>2.97</v>
      </c>
      <c r="R26" s="11" t="n">
        <v>3.54</v>
      </c>
      <c r="S26" s="11" t="n">
        <v>3.39</v>
      </c>
      <c r="T26" s="11" t="n">
        <v>3.67</v>
      </c>
      <c r="U26" s="11" t="n">
        <v>3.6</v>
      </c>
      <c r="V26" s="11" t="n">
        <v>3.48</v>
      </c>
      <c r="W26" s="11" t="n">
        <v>3.42</v>
      </c>
      <c r="X26" s="11" t="n">
        <v>3.55</v>
      </c>
      <c r="Y26" s="11" t="n">
        <v>3.47</v>
      </c>
      <c r="Z26" s="11" t="n">
        <v>3.46</v>
      </c>
    </row>
    <row r="27" s="6" customFormat="true" ht="15" hidden="false" customHeight="false" outlineLevel="0" collapsed="false">
      <c r="B27" s="12" t="n">
        <v>20</v>
      </c>
      <c r="C27" s="11" t="n">
        <v>3.32</v>
      </c>
      <c r="D27" s="11" t="n">
        <v>3.43</v>
      </c>
      <c r="E27" s="11" t="n">
        <v>3.32</v>
      </c>
      <c r="F27" s="11" t="n">
        <v>3.41</v>
      </c>
      <c r="G27" s="11" t="n">
        <v>3.3</v>
      </c>
      <c r="H27" s="11" t="n">
        <v>3.39</v>
      </c>
      <c r="I27" s="11" t="n">
        <v>3.85</v>
      </c>
      <c r="J27" s="11" t="n">
        <v>3.54</v>
      </c>
      <c r="K27" s="11" t="n">
        <v>3.49</v>
      </c>
      <c r="L27" s="11" t="n">
        <v>3.15</v>
      </c>
      <c r="M27" s="11" t="n">
        <v>2.83</v>
      </c>
      <c r="N27" s="11" t="n">
        <v>2.99</v>
      </c>
      <c r="O27" s="11" t="n">
        <v>3.04</v>
      </c>
      <c r="P27" s="11" t="n">
        <v>3.02</v>
      </c>
      <c r="Q27" s="11" t="n">
        <v>3.1</v>
      </c>
      <c r="R27" s="11" t="n">
        <v>3.26</v>
      </c>
      <c r="S27" s="11" t="n">
        <v>3.53</v>
      </c>
      <c r="T27" s="11" t="n">
        <v>3.75</v>
      </c>
      <c r="U27" s="11" t="n">
        <v>3.5</v>
      </c>
      <c r="V27" s="11" t="n">
        <v>3.44</v>
      </c>
      <c r="W27" s="11" t="n">
        <v>3.49</v>
      </c>
      <c r="X27" s="11" t="n">
        <v>3.4</v>
      </c>
      <c r="Y27" s="11" t="n">
        <v>3.44</v>
      </c>
      <c r="Z27" s="11" t="n">
        <v>3.39</v>
      </c>
    </row>
    <row r="28" s="6" customFormat="true" ht="15" hidden="false" customHeight="false" outlineLevel="0" collapsed="false">
      <c r="B28" s="12" t="n">
        <v>21</v>
      </c>
      <c r="C28" s="11" t="n">
        <v>3.46</v>
      </c>
      <c r="D28" s="11" t="n">
        <v>3.4</v>
      </c>
      <c r="E28" s="11" t="n">
        <v>3.47</v>
      </c>
      <c r="F28" s="11" t="n">
        <v>3.39</v>
      </c>
      <c r="G28" s="11" t="n">
        <v>3.47</v>
      </c>
      <c r="H28" s="11" t="n">
        <v>3.38</v>
      </c>
      <c r="I28" s="11" t="n">
        <v>3.57</v>
      </c>
      <c r="J28" s="11" t="n">
        <v>3.78</v>
      </c>
      <c r="K28" s="11" t="n">
        <v>3.4</v>
      </c>
      <c r="L28" s="11" t="n">
        <v>3.31</v>
      </c>
      <c r="M28" s="11" t="n">
        <v>3.18</v>
      </c>
      <c r="N28" s="11" t="n">
        <v>3.85</v>
      </c>
      <c r="O28" s="11" t="n">
        <v>3.12</v>
      </c>
      <c r="P28" s="11" t="n">
        <v>3.07</v>
      </c>
      <c r="Q28" s="11" t="n">
        <v>2.95</v>
      </c>
      <c r="R28" s="11" t="n">
        <v>3.34</v>
      </c>
      <c r="S28" s="11" t="n">
        <v>3.12</v>
      </c>
      <c r="T28" s="11" t="n">
        <v>3.14</v>
      </c>
      <c r="U28" s="11" t="n">
        <v>3.39</v>
      </c>
      <c r="V28" s="11" t="n">
        <v>3.46</v>
      </c>
      <c r="W28" s="11" t="n">
        <v>3.38</v>
      </c>
      <c r="X28" s="11" t="n">
        <v>3.28</v>
      </c>
      <c r="Y28" s="11" t="n">
        <v>3.41</v>
      </c>
      <c r="Z28" s="11" t="n">
        <v>3.35</v>
      </c>
    </row>
    <row r="29" s="6" customFormat="true" ht="15" hidden="false" customHeight="false" outlineLevel="0" collapsed="false">
      <c r="B29" s="12" t="n">
        <v>22</v>
      </c>
      <c r="C29" s="11" t="n">
        <v>3.19</v>
      </c>
      <c r="D29" s="11" t="n">
        <v>3.31</v>
      </c>
      <c r="E29" s="11" t="n">
        <v>3.18</v>
      </c>
      <c r="F29" s="11" t="n">
        <v>3.23</v>
      </c>
      <c r="G29" s="11" t="n">
        <v>3.29</v>
      </c>
      <c r="H29" s="11" t="n">
        <v>3.13</v>
      </c>
      <c r="I29" s="11" t="n">
        <v>3.34</v>
      </c>
      <c r="J29" s="11" t="n">
        <v>3.48</v>
      </c>
      <c r="K29" s="11" t="n">
        <v>3.35</v>
      </c>
      <c r="L29" s="11" t="n">
        <v>3.3</v>
      </c>
      <c r="M29" s="11" t="n">
        <v>3.08</v>
      </c>
      <c r="N29" s="11" t="n">
        <v>3.33</v>
      </c>
      <c r="O29" s="11" t="n">
        <v>3.2</v>
      </c>
      <c r="P29" s="11" t="n">
        <v>3.01</v>
      </c>
      <c r="Q29" s="11" t="n">
        <v>3.13</v>
      </c>
      <c r="R29" s="11" t="n">
        <v>3.2</v>
      </c>
      <c r="S29" s="11" t="n">
        <v>3.59</v>
      </c>
      <c r="T29" s="11" t="n">
        <v>3.76</v>
      </c>
      <c r="U29" s="11" t="n">
        <v>3.64</v>
      </c>
      <c r="V29" s="11" t="n">
        <v>3.62</v>
      </c>
      <c r="W29" s="11" t="n">
        <v>3.75</v>
      </c>
      <c r="X29" s="11" t="n">
        <v>3.67</v>
      </c>
      <c r="Y29" s="11" t="n">
        <v>3.72</v>
      </c>
      <c r="Z29" s="11" t="n">
        <v>3.57</v>
      </c>
    </row>
    <row r="30" s="6" customFormat="true" ht="15" hidden="false" customHeight="false" outlineLevel="0" collapsed="false">
      <c r="B30" s="12" t="n">
        <v>23</v>
      </c>
      <c r="C30" s="11" t="n">
        <v>3.59</v>
      </c>
      <c r="D30" s="11" t="n">
        <v>3.48</v>
      </c>
      <c r="E30" s="11" t="n">
        <v>3.55</v>
      </c>
      <c r="F30" s="11" t="n">
        <v>3.46</v>
      </c>
      <c r="G30" s="11" t="n">
        <v>3.5</v>
      </c>
      <c r="H30" s="11" t="n">
        <v>3.4</v>
      </c>
      <c r="I30" s="11" t="n">
        <v>3.91</v>
      </c>
      <c r="J30" s="11" t="n">
        <v>3.58</v>
      </c>
      <c r="K30" s="11" t="n">
        <v>3.35</v>
      </c>
      <c r="L30" s="11" t="n">
        <v>3.35</v>
      </c>
      <c r="M30" s="11" t="n">
        <v>3.19</v>
      </c>
      <c r="N30" s="11" t="n">
        <v>3.57</v>
      </c>
      <c r="O30" s="11" t="n">
        <v>3.16</v>
      </c>
      <c r="P30" s="11" t="n">
        <v>3.56</v>
      </c>
      <c r="Q30" s="11" t="n">
        <v>3.2</v>
      </c>
      <c r="R30" s="11" t="n">
        <v>3.41</v>
      </c>
      <c r="S30" s="11" t="n">
        <v>3.52</v>
      </c>
      <c r="T30" s="11" t="n">
        <v>4.01</v>
      </c>
      <c r="U30" s="11" t="n">
        <v>3.46</v>
      </c>
      <c r="V30" s="11" t="n">
        <v>3.36</v>
      </c>
      <c r="W30" s="11" t="n">
        <v>3.19</v>
      </c>
      <c r="X30" s="11" t="n">
        <v>3.29</v>
      </c>
      <c r="Y30" s="11" t="n">
        <v>3.28</v>
      </c>
      <c r="Z30" s="11" t="n">
        <v>3.13</v>
      </c>
    </row>
    <row r="31" s="6" customFormat="true" ht="15" hidden="false" customHeight="false" outlineLevel="0" collapsed="false">
      <c r="B31" s="12" t="n">
        <v>24</v>
      </c>
      <c r="C31" s="11" t="n">
        <v>3.18</v>
      </c>
      <c r="D31" s="11" t="n">
        <v>3.23</v>
      </c>
      <c r="E31" s="11" t="n">
        <v>3.09</v>
      </c>
      <c r="F31" s="11" t="n">
        <v>3.24</v>
      </c>
      <c r="G31" s="11" t="n">
        <v>3.19</v>
      </c>
      <c r="H31" s="11" t="n">
        <v>3.29</v>
      </c>
      <c r="I31" s="11" t="n">
        <v>4.48</v>
      </c>
      <c r="J31" s="11" t="n">
        <v>4.18</v>
      </c>
      <c r="K31" s="11" t="n">
        <v>3.36</v>
      </c>
      <c r="L31" s="11" t="n">
        <v>3.31</v>
      </c>
      <c r="M31" s="11" t="n">
        <v>2.84</v>
      </c>
      <c r="N31" s="11" t="n">
        <v>3.06</v>
      </c>
      <c r="O31" s="11" t="n">
        <v>3.25</v>
      </c>
      <c r="P31" s="11" t="n">
        <v>2.85</v>
      </c>
      <c r="Q31" s="11" t="n">
        <v>3.07</v>
      </c>
      <c r="R31" s="11" t="n">
        <v>3.13</v>
      </c>
      <c r="S31" s="11" t="n">
        <v>3.51</v>
      </c>
      <c r="T31" s="11" t="n">
        <v>3.68</v>
      </c>
      <c r="U31" s="11" t="n">
        <v>3.56</v>
      </c>
      <c r="V31" s="11" t="n">
        <v>3.41</v>
      </c>
      <c r="W31" s="11" t="n">
        <v>3.47</v>
      </c>
      <c r="X31" s="11" t="n">
        <v>3.43</v>
      </c>
      <c r="Y31" s="11" t="n">
        <v>3.28</v>
      </c>
      <c r="Z31" s="11" t="n">
        <v>3.43</v>
      </c>
    </row>
    <row r="32" s="6" customFormat="true" ht="15" hidden="false" customHeight="false" outlineLevel="0" collapsed="false">
      <c r="B32" s="12" t="n">
        <v>25</v>
      </c>
      <c r="C32" s="11" t="n">
        <v>3.41</v>
      </c>
      <c r="D32" s="11" t="n">
        <v>3.29</v>
      </c>
      <c r="E32" s="11" t="n">
        <v>3.43</v>
      </c>
      <c r="F32" s="11" t="n">
        <v>3.39</v>
      </c>
      <c r="G32" s="11" t="n">
        <v>3.34</v>
      </c>
      <c r="H32" s="11" t="n">
        <v>3.4</v>
      </c>
      <c r="I32" s="11" t="n">
        <v>3.87</v>
      </c>
      <c r="J32" s="11" t="n">
        <v>3.49</v>
      </c>
      <c r="K32" s="11" t="n">
        <v>3.43</v>
      </c>
      <c r="L32" s="11" t="n">
        <v>3.3</v>
      </c>
      <c r="M32" s="11" t="n">
        <v>3.07</v>
      </c>
      <c r="N32" s="11" t="n">
        <v>3.51</v>
      </c>
      <c r="O32" s="11" t="n">
        <v>3.12</v>
      </c>
      <c r="P32" s="11" t="n">
        <v>3.12</v>
      </c>
      <c r="Q32" s="11" t="n">
        <v>3.07</v>
      </c>
      <c r="R32" s="11" t="n">
        <v>3.13</v>
      </c>
      <c r="S32" s="11" t="n">
        <v>3.27</v>
      </c>
      <c r="T32" s="11" t="n">
        <v>3.21</v>
      </c>
      <c r="U32" s="11" t="n">
        <v>3.61</v>
      </c>
      <c r="V32" s="11" t="n">
        <v>3.75</v>
      </c>
      <c r="W32" s="11" t="n">
        <v>3.55</v>
      </c>
      <c r="X32" s="11" t="n">
        <v>3.47</v>
      </c>
      <c r="Y32" s="11" t="n">
        <v>3.51</v>
      </c>
      <c r="Z32" s="11" t="n">
        <v>3.54</v>
      </c>
    </row>
    <row r="33" s="6" customFormat="true" ht="15" hidden="false" customHeight="false" outlineLevel="0" collapsed="false">
      <c r="B33" s="12" t="n">
        <v>26</v>
      </c>
      <c r="C33" s="11" t="n">
        <v>3.39</v>
      </c>
      <c r="D33" s="11" t="n">
        <v>3.26</v>
      </c>
      <c r="E33" s="11" t="n">
        <v>3.28</v>
      </c>
      <c r="F33" s="11" t="n">
        <v>3.09</v>
      </c>
      <c r="G33" s="11" t="n">
        <v>3.17</v>
      </c>
      <c r="H33" s="11" t="n">
        <v>3.16</v>
      </c>
      <c r="I33" s="11" t="n">
        <v>3.46</v>
      </c>
      <c r="J33" s="11" t="n">
        <v>3.74</v>
      </c>
      <c r="K33" s="11" t="n">
        <v>3.46</v>
      </c>
      <c r="L33" s="11" t="n">
        <v>3.23</v>
      </c>
      <c r="M33" s="11" t="n">
        <v>3.36</v>
      </c>
      <c r="N33" s="11" t="n">
        <v>3.65</v>
      </c>
      <c r="O33" s="11" t="n">
        <v>3.32</v>
      </c>
      <c r="P33" s="11" t="n">
        <v>3.03</v>
      </c>
      <c r="Q33" s="11" t="n">
        <v>3.03</v>
      </c>
      <c r="R33" s="11" t="n">
        <v>2.94</v>
      </c>
      <c r="S33" s="11" t="n">
        <v>3.72</v>
      </c>
      <c r="T33" s="11" t="n">
        <v>3.55</v>
      </c>
      <c r="U33" s="11" t="n">
        <v>3.43</v>
      </c>
      <c r="V33" s="11" t="n">
        <v>3.48</v>
      </c>
      <c r="W33" s="11" t="n">
        <v>3.4</v>
      </c>
      <c r="X33" s="11" t="n">
        <v>3.51</v>
      </c>
      <c r="Y33" s="11" t="n">
        <v>3.47</v>
      </c>
      <c r="Z33" s="11" t="n">
        <v>3.67</v>
      </c>
    </row>
    <row r="34" s="6" customFormat="true" ht="15" hidden="false" customHeight="false" outlineLevel="0" collapsed="false">
      <c r="B34" s="12" t="n">
        <v>27</v>
      </c>
      <c r="C34" s="11" t="n">
        <v>3.45</v>
      </c>
      <c r="D34" s="11" t="n">
        <v>3.45</v>
      </c>
      <c r="E34" s="11" t="n">
        <v>3.39</v>
      </c>
      <c r="F34" s="11" t="n">
        <v>3.44</v>
      </c>
      <c r="G34" s="11" t="n">
        <v>3.45</v>
      </c>
      <c r="H34" s="11" t="n">
        <v>3.5</v>
      </c>
      <c r="I34" s="11" t="n">
        <v>3.85</v>
      </c>
      <c r="J34" s="11" t="n">
        <v>3.43</v>
      </c>
      <c r="K34" s="11" t="n">
        <v>3.37</v>
      </c>
      <c r="L34" s="11" t="n">
        <v>3.31</v>
      </c>
      <c r="M34" s="11" t="n">
        <v>3.13</v>
      </c>
      <c r="N34" s="11" t="n">
        <v>3.31</v>
      </c>
      <c r="O34" s="11" t="n">
        <v>2.95</v>
      </c>
      <c r="P34" s="11" t="n">
        <v>3.22</v>
      </c>
      <c r="Q34" s="11" t="n">
        <v>3.01</v>
      </c>
      <c r="R34" s="11" t="n">
        <v>3.07</v>
      </c>
      <c r="S34" s="11" t="n">
        <v>3.49</v>
      </c>
      <c r="T34" s="11" t="n">
        <v>3.24</v>
      </c>
      <c r="U34" s="11" t="n">
        <v>3.36</v>
      </c>
      <c r="V34" s="11" t="n">
        <v>3.18</v>
      </c>
      <c r="W34" s="11" t="n">
        <v>3.45</v>
      </c>
      <c r="X34" s="11" t="n">
        <v>3.34</v>
      </c>
      <c r="Y34" s="11" t="n">
        <v>3.21</v>
      </c>
      <c r="Z34" s="11" t="n">
        <v>3.18</v>
      </c>
    </row>
    <row r="35" s="6" customFormat="true" ht="15" hidden="false" customHeight="false" outlineLevel="0" collapsed="false">
      <c r="B35" s="12" t="n">
        <v>28</v>
      </c>
      <c r="C35" s="11" t="n">
        <v>3.07</v>
      </c>
      <c r="D35" s="11" t="n">
        <v>3.2</v>
      </c>
      <c r="E35" s="11" t="n">
        <v>3.17</v>
      </c>
      <c r="F35" s="11" t="n">
        <v>3.11</v>
      </c>
      <c r="G35" s="11" t="n">
        <v>3.23</v>
      </c>
      <c r="H35" s="11" t="n">
        <v>3.4</v>
      </c>
      <c r="I35" s="11" t="n">
        <v>4.31</v>
      </c>
      <c r="J35" s="11" t="n">
        <v>4.21</v>
      </c>
      <c r="K35" s="11" t="n">
        <v>3.2</v>
      </c>
      <c r="L35" s="11" t="n">
        <v>3.16</v>
      </c>
      <c r="M35" s="11" t="n">
        <v>3.26</v>
      </c>
      <c r="N35" s="11" t="n">
        <v>3.01</v>
      </c>
      <c r="O35" s="11" t="n">
        <v>3.08</v>
      </c>
      <c r="P35" s="11" t="n">
        <v>2.98</v>
      </c>
      <c r="Q35" s="11" t="n">
        <v>3.15</v>
      </c>
      <c r="R35" s="11" t="n">
        <v>3.11</v>
      </c>
      <c r="S35" s="11" t="n">
        <v>3.39</v>
      </c>
      <c r="T35" s="11" t="n">
        <v>3.66</v>
      </c>
      <c r="U35" s="11" t="n">
        <v>3.6</v>
      </c>
      <c r="V35" s="11" t="n">
        <v>3.53</v>
      </c>
      <c r="W35" s="11" t="n">
        <v>3.43</v>
      </c>
      <c r="X35" s="11" t="n">
        <v>3.55</v>
      </c>
      <c r="Y35" s="11" t="n">
        <v>3.32</v>
      </c>
      <c r="Z35" s="11" t="n">
        <v>3.38</v>
      </c>
    </row>
    <row r="36" s="6" customFormat="true" ht="15" hidden="false" customHeight="false" outlineLevel="0" collapsed="false">
      <c r="B36" s="12" t="n">
        <v>29</v>
      </c>
      <c r="C36" s="11" t="n">
        <v>3.28</v>
      </c>
      <c r="D36" s="11" t="n">
        <v>3.35</v>
      </c>
      <c r="E36" s="11" t="n">
        <v>3.39</v>
      </c>
      <c r="F36" s="11" t="n">
        <v>3.26</v>
      </c>
      <c r="G36" s="11" t="n">
        <v>3.4</v>
      </c>
      <c r="H36" s="11" t="n">
        <v>3.36</v>
      </c>
      <c r="I36" s="11" t="n">
        <v>3.74</v>
      </c>
      <c r="J36" s="11" t="n">
        <v>3.45</v>
      </c>
      <c r="K36" s="11" t="n">
        <v>3.41</v>
      </c>
      <c r="L36" s="11" t="n">
        <v>3.7</v>
      </c>
      <c r="M36" s="11" t="n">
        <v>3.2</v>
      </c>
      <c r="N36" s="11" t="n">
        <v>3.07</v>
      </c>
      <c r="O36" s="11" t="n">
        <v>3.16</v>
      </c>
      <c r="P36" s="11" t="n">
        <v>3.22</v>
      </c>
      <c r="Q36" s="11" t="n">
        <v>2.99</v>
      </c>
      <c r="R36" s="11" t="n">
        <v>3.05</v>
      </c>
      <c r="S36" s="11" t="n">
        <v>3.34</v>
      </c>
      <c r="T36" s="11" t="n">
        <v>4.15</v>
      </c>
      <c r="U36" s="11" t="n">
        <v>3.56</v>
      </c>
      <c r="V36" s="11" t="n">
        <v>3.67</v>
      </c>
      <c r="W36" s="11" t="n">
        <v>3.52</v>
      </c>
      <c r="X36" s="11" t="n">
        <v>3.47</v>
      </c>
      <c r="Y36" s="11" t="n">
        <v>3.8</v>
      </c>
      <c r="Z36" s="11" t="n">
        <v>3.44</v>
      </c>
    </row>
    <row r="37" s="6" customFormat="true" ht="15" hidden="false" customHeight="false" outlineLevel="0" collapsed="false">
      <c r="B37" s="12" t="n">
        <v>30</v>
      </c>
      <c r="C37" s="11" t="n">
        <v>3.45</v>
      </c>
      <c r="D37" s="11" t="n">
        <v>3.49</v>
      </c>
      <c r="E37" s="11" t="n">
        <v>3.38</v>
      </c>
      <c r="F37" s="11" t="n">
        <v>3.48</v>
      </c>
      <c r="G37" s="11" t="n">
        <v>3.37</v>
      </c>
      <c r="H37" s="11" t="n">
        <v>3.7</v>
      </c>
      <c r="I37" s="11" t="n">
        <v>3.41</v>
      </c>
      <c r="J37" s="11" t="n">
        <v>3.68</v>
      </c>
      <c r="K37" s="11" t="n">
        <v>3.48</v>
      </c>
      <c r="L37" s="11" t="n">
        <v>3.36</v>
      </c>
      <c r="M37" s="11" t="n">
        <v>3.1</v>
      </c>
      <c r="N37" s="11" t="n">
        <v>3.17</v>
      </c>
      <c r="O37" s="11" t="n">
        <v>3.05</v>
      </c>
      <c r="P37" s="11" t="n">
        <v>3.19</v>
      </c>
      <c r="Q37" s="11" t="n">
        <v>3.08</v>
      </c>
      <c r="R37" s="11" t="n">
        <v>3.28</v>
      </c>
      <c r="S37" s="11" t="n">
        <v>3.52</v>
      </c>
      <c r="T37" s="11" t="n">
        <v>3.3</v>
      </c>
      <c r="U37" s="11" t="n">
        <v>3.22</v>
      </c>
      <c r="V37" s="11" t="n">
        <v>3.42</v>
      </c>
      <c r="W37" s="11" t="n">
        <v>3.1</v>
      </c>
      <c r="X37" s="11" t="n">
        <v>3.18</v>
      </c>
      <c r="Y37" s="11" t="n">
        <v>3.16</v>
      </c>
      <c r="Z37" s="11" t="n">
        <v>3.01</v>
      </c>
    </row>
    <row r="38" s="6" customFormat="true" ht="15" hidden="false" customHeight="false" outlineLevel="0" collapsed="false">
      <c r="B38" s="12" t="n">
        <v>31</v>
      </c>
      <c r="C38" s="13" t="n">
        <v>3.13</v>
      </c>
      <c r="D38" s="13" t="n">
        <v>3.03</v>
      </c>
      <c r="E38" s="13" t="n">
        <v>3.1</v>
      </c>
      <c r="F38" s="13" t="n">
        <v>3.03</v>
      </c>
      <c r="G38" s="13" t="n">
        <v>3.15</v>
      </c>
      <c r="H38" s="13" t="n">
        <v>3.1</v>
      </c>
      <c r="I38" s="13" t="n">
        <v>4.03</v>
      </c>
      <c r="J38" s="13" t="n">
        <v>4.48</v>
      </c>
      <c r="K38" s="13" t="n">
        <v>3.38</v>
      </c>
      <c r="L38" s="13" t="n">
        <v>3.76</v>
      </c>
      <c r="M38" s="13" t="n">
        <v>3.08</v>
      </c>
      <c r="N38" s="13" t="n">
        <v>3.06</v>
      </c>
      <c r="O38" s="13" t="n">
        <v>3.22</v>
      </c>
      <c r="P38" s="13" t="n">
        <v>2.91</v>
      </c>
      <c r="Q38" s="13" t="n">
        <v>3.23</v>
      </c>
      <c r="R38" s="13" t="n">
        <v>3.55</v>
      </c>
      <c r="S38" s="13" t="n">
        <v>3.54</v>
      </c>
      <c r="T38" s="13" t="n">
        <v>3.37</v>
      </c>
      <c r="U38" s="13" t="n">
        <v>3.49</v>
      </c>
      <c r="V38" s="13" t="n">
        <v>3.48</v>
      </c>
      <c r="W38" s="13" t="n">
        <v>3.48</v>
      </c>
      <c r="X38" s="13" t="n">
        <v>3.95</v>
      </c>
      <c r="Y38" s="13" t="n">
        <v>3.38</v>
      </c>
      <c r="Z38" s="13" t="n">
        <v>3.51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6" t="n">
        <f aca="false">SUM(C8:Z38)</f>
        <v>2498.62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2*POWER(10,-7)*POWER(C40,2),2)</f>
        <v>1.25</v>
      </c>
      <c r="D43" s="17" t="s">
        <v>5</v>
      </c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8.75" hidden="false" customHeight="false" outlineLevel="0" collapsed="false">
      <c r="B44" s="15" t="s">
        <v>34</v>
      </c>
      <c r="C44" s="18"/>
      <c r="D44" s="17"/>
      <c r="Q44" s="9"/>
      <c r="R44" s="9"/>
      <c r="S44" s="20"/>
      <c r="T44" s="20"/>
      <c r="U44" s="22"/>
      <c r="V44" s="22"/>
      <c r="W44" s="23"/>
      <c r="X44" s="23"/>
      <c r="Y44" s="6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1.25</v>
      </c>
      <c r="D46" s="17" t="s">
        <v>5</v>
      </c>
    </row>
    <row r="49" customFormat="false" ht="15" hidden="false" customHeight="false" outlineLevel="0" collapsed="false">
      <c r="C49" s="27" t="s">
        <v>38</v>
      </c>
      <c r="Z49" s="1" t="s">
        <v>5</v>
      </c>
    </row>
    <row r="50" customFormat="false" ht="15" hidden="false" customHeight="false" outlineLevel="0" collapsed="false">
      <c r="B50" s="10" t="s">
        <v>6</v>
      </c>
      <c r="C50" s="10" t="s">
        <v>7</v>
      </c>
      <c r="D50" s="10" t="s">
        <v>8</v>
      </c>
      <c r="E50" s="10" t="s">
        <v>9</v>
      </c>
      <c r="F50" s="10" t="s">
        <v>10</v>
      </c>
      <c r="G50" s="10" t="s">
        <v>11</v>
      </c>
      <c r="H50" s="10" t="s">
        <v>12</v>
      </c>
      <c r="I50" s="10" t="s">
        <v>13</v>
      </c>
      <c r="J50" s="10" t="s">
        <v>14</v>
      </c>
      <c r="K50" s="10" t="s">
        <v>15</v>
      </c>
      <c r="L50" s="10" t="s">
        <v>16</v>
      </c>
      <c r="M50" s="10" t="s">
        <v>17</v>
      </c>
      <c r="N50" s="10" t="s">
        <v>18</v>
      </c>
      <c r="O50" s="10" t="s">
        <v>19</v>
      </c>
      <c r="P50" s="10" t="s">
        <v>20</v>
      </c>
      <c r="Q50" s="10" t="s">
        <v>21</v>
      </c>
      <c r="R50" s="10" t="s">
        <v>22</v>
      </c>
      <c r="S50" s="10" t="s">
        <v>23</v>
      </c>
      <c r="T50" s="10" t="s">
        <v>24</v>
      </c>
      <c r="U50" s="10" t="s">
        <v>25</v>
      </c>
      <c r="V50" s="10" t="s">
        <v>26</v>
      </c>
      <c r="W50" s="10" t="s">
        <v>27</v>
      </c>
      <c r="X50" s="10" t="s">
        <v>28</v>
      </c>
      <c r="Y50" s="10" t="s">
        <v>29</v>
      </c>
      <c r="Z50" s="10" t="s">
        <v>30</v>
      </c>
    </row>
    <row r="51" customFormat="false" ht="15" hidden="false" customHeight="false" outlineLevel="0" collapsed="false">
      <c r="B51" s="10" t="n">
        <v>1</v>
      </c>
      <c r="C51" s="28" t="n">
        <f aca="false">C8+C8/$C$40*$C$43</f>
        <v>3.19159588092627</v>
      </c>
      <c r="D51" s="28" t="n">
        <f aca="false">D8+D8/$C$40*$C$43</f>
        <v>3.30165091130304</v>
      </c>
      <c r="E51" s="28" t="n">
        <f aca="false">E8+E8/$C$40*$C$43</f>
        <v>3.28164090577999</v>
      </c>
      <c r="F51" s="28" t="n">
        <f aca="false">F8+F8/$C$40*$C$43</f>
        <v>3.22161088921084</v>
      </c>
      <c r="G51" s="28" t="n">
        <f aca="false">G8+G8/$C$40*$C$43</f>
        <v>3.26163090025694</v>
      </c>
      <c r="H51" s="28" t="n">
        <f aca="false">H8+H8/$C$40*$C$43</f>
        <v>3.21160588644932</v>
      </c>
      <c r="I51" s="28" t="n">
        <f aca="false">I8+I8/$C$40*$C$43</f>
        <v>3.31165591406456</v>
      </c>
      <c r="J51" s="28" t="n">
        <f aca="false">J8+J8/$C$40*$C$43</f>
        <v>3.66183101071792</v>
      </c>
      <c r="K51" s="28" t="n">
        <f aca="false">K8+K8/$C$40*$C$43</f>
        <v>3.47173595824895</v>
      </c>
      <c r="L51" s="28" t="n">
        <f aca="false">L8+L8/$C$40*$C$43</f>
        <v>3.31165591406456</v>
      </c>
      <c r="M51" s="28" t="n">
        <f aca="false">M8+M8/$C$40*$C$43</f>
        <v>3.44172094996438</v>
      </c>
      <c r="N51" s="28" t="n">
        <f aca="false">N8+N8/$C$40*$C$43</f>
        <v>3.14157086711865</v>
      </c>
      <c r="O51" s="28" t="n">
        <f aca="false">O8+O8/$C$40*$C$43</f>
        <v>3.14157086711865</v>
      </c>
      <c r="P51" s="28" t="n">
        <f aca="false">P8+P8/$C$40*$C$43</f>
        <v>2.95147581464969</v>
      </c>
      <c r="Q51" s="28" t="n">
        <f aca="false">Q8+Q8/$C$40*$C$43</f>
        <v>3.18159087816475</v>
      </c>
      <c r="R51" s="28" t="n">
        <f aca="false">R8+R8/$C$40*$C$43</f>
        <v>3.67183601347944</v>
      </c>
      <c r="S51" s="28" t="n">
        <f aca="false">S8+S8/$C$40*$C$43</f>
        <v>3.19159588092627</v>
      </c>
      <c r="T51" s="28" t="n">
        <f aca="false">T8+T8/$C$40*$C$43</f>
        <v>3.35167592511066</v>
      </c>
      <c r="U51" s="28" t="n">
        <f aca="false">U8+U8/$C$40*$C$43</f>
        <v>3.36168092787219</v>
      </c>
      <c r="V51" s="28" t="n">
        <f aca="false">V8+V8/$C$40*$C$43</f>
        <v>3.14157086711865</v>
      </c>
      <c r="W51" s="28" t="n">
        <f aca="false">W8+W8/$C$40*$C$43</f>
        <v>3.34167092234914</v>
      </c>
      <c r="X51" s="28" t="n">
        <f aca="false">X8+X8/$C$40*$C$43</f>
        <v>3.27163590301847</v>
      </c>
      <c r="Y51" s="28" t="n">
        <f aca="false">Y8+Y8/$C$40*$C$43</f>
        <v>3.25162589749542</v>
      </c>
      <c r="Z51" s="28" t="n">
        <f aca="false">Z8+Z8/$C$40*$C$43</f>
        <v>3.51175596929505</v>
      </c>
    </row>
    <row r="52" customFormat="false" ht="15" hidden="false" customHeight="false" outlineLevel="0" collapsed="false">
      <c r="B52" s="10" t="n">
        <v>2</v>
      </c>
      <c r="C52" s="28" t="n">
        <f aca="false">C9+C9/$C$40*$C$43</f>
        <v>3.34167092234914</v>
      </c>
      <c r="D52" s="28" t="n">
        <f aca="false">D9+D9/$C$40*$C$43</f>
        <v>3.19159588092627</v>
      </c>
      <c r="E52" s="28" t="n">
        <f aca="false">E9+E9/$C$40*$C$43</f>
        <v>3.11155585883408</v>
      </c>
      <c r="F52" s="28" t="n">
        <f aca="false">F9+F9/$C$40*$C$43</f>
        <v>3.1215608615956</v>
      </c>
      <c r="G52" s="28" t="n">
        <f aca="false">G9+G9/$C$40*$C$43</f>
        <v>3.03151583674188</v>
      </c>
      <c r="H52" s="28" t="n">
        <f aca="false">H9+H9/$C$40*$C$43</f>
        <v>3.1215608615956</v>
      </c>
      <c r="I52" s="28" t="n">
        <f aca="false">I9+I9/$C$40*$C$43</f>
        <v>3.491745963772</v>
      </c>
      <c r="J52" s="28" t="n">
        <f aca="false">J9+J9/$C$40*$C$43</f>
        <v>4.17208615155566</v>
      </c>
      <c r="K52" s="28" t="n">
        <f aca="false">K9+K9/$C$40*$C$43</f>
        <v>3.5717859858642</v>
      </c>
      <c r="L52" s="28" t="n">
        <f aca="false">L9+L9/$C$40*$C$43</f>
        <v>3.07153584778798</v>
      </c>
      <c r="M52" s="28" t="n">
        <f aca="false">M9+M9/$C$40*$C$43</f>
        <v>3.38169093339523</v>
      </c>
      <c r="N52" s="28" t="n">
        <f aca="false">N9+N9/$C$40*$C$43</f>
        <v>3.02151083398036</v>
      </c>
      <c r="O52" s="28" t="n">
        <f aca="false">O9+O9/$C$40*$C$43</f>
        <v>3.11155585883408</v>
      </c>
      <c r="P52" s="28" t="n">
        <f aca="false">P9+P9/$C$40*$C$43</f>
        <v>2.92146080636511</v>
      </c>
      <c r="Q52" s="28" t="n">
        <f aca="false">Q9+Q9/$C$40*$C$43</f>
        <v>3.75187603557164</v>
      </c>
      <c r="R52" s="28" t="n">
        <f aca="false">R9+R9/$C$40*$C$43</f>
        <v>2.94147081188816</v>
      </c>
      <c r="S52" s="28" t="n">
        <f aca="false">S9+S9/$C$40*$C$43</f>
        <v>3.47173595824895</v>
      </c>
      <c r="T52" s="28" t="n">
        <f aca="false">T9+T9/$C$40*$C$43</f>
        <v>3.11155585883408</v>
      </c>
      <c r="U52" s="28" t="n">
        <f aca="false">U9+U9/$C$40*$C$43</f>
        <v>3.68184101624097</v>
      </c>
      <c r="V52" s="28" t="n">
        <f aca="false">V9+V9/$C$40*$C$43</f>
        <v>3.27163590301847</v>
      </c>
      <c r="W52" s="28" t="n">
        <f aca="false">W9+W9/$C$40*$C$43</f>
        <v>3.41170594167981</v>
      </c>
      <c r="X52" s="28" t="n">
        <f aca="false">X9+X9/$C$40*$C$43</f>
        <v>3.44172094996438</v>
      </c>
      <c r="Y52" s="28" t="n">
        <f aca="false">Y9+Y9/$C$40*$C$43</f>
        <v>3.42171094444133</v>
      </c>
      <c r="Z52" s="28" t="n">
        <f aca="false">Z9+Z9/$C$40*$C$43</f>
        <v>3.2016008836878</v>
      </c>
    </row>
    <row r="53" customFormat="false" ht="15" hidden="false" customHeight="false" outlineLevel="0" collapsed="false">
      <c r="B53" s="10" t="n">
        <v>3</v>
      </c>
      <c r="C53" s="28" t="n">
        <f aca="false">C10+C10/$C$40*$C$43</f>
        <v>3.35167592511066</v>
      </c>
      <c r="D53" s="28" t="n">
        <f aca="false">D10+D10/$C$40*$C$43</f>
        <v>3.24162089473389</v>
      </c>
      <c r="E53" s="28" t="n">
        <f aca="false">E10+E10/$C$40*$C$43</f>
        <v>3.36168092787219</v>
      </c>
      <c r="F53" s="28" t="n">
        <f aca="false">F10+F10/$C$40*$C$43</f>
        <v>3.25162589749542</v>
      </c>
      <c r="G53" s="28" t="n">
        <f aca="false">G10+G10/$C$40*$C$43</f>
        <v>3.36168092787219</v>
      </c>
      <c r="H53" s="28" t="n">
        <f aca="false">H10+H10/$C$40*$C$43</f>
        <v>3.42171094444133</v>
      </c>
      <c r="I53" s="28" t="n">
        <f aca="false">I10+I10/$C$40*$C$43</f>
        <v>4.45222622887834</v>
      </c>
      <c r="J53" s="28" t="n">
        <f aca="false">J10+J10/$C$40*$C$43</f>
        <v>4.86243134210084</v>
      </c>
      <c r="K53" s="28" t="n">
        <f aca="false">K10+K10/$C$40*$C$43</f>
        <v>3.74187103281011</v>
      </c>
      <c r="L53" s="28" t="n">
        <f aca="false">L10+L10/$C$40*$C$43</f>
        <v>3.21160588644932</v>
      </c>
      <c r="M53" s="28" t="n">
        <f aca="false">M10+M10/$C$40*$C$43</f>
        <v>3.23161589197237</v>
      </c>
      <c r="N53" s="28" t="n">
        <f aca="false">N10+N10/$C$40*$C$43</f>
        <v>3.1615808726417</v>
      </c>
      <c r="O53" s="28" t="n">
        <f aca="false">O10+O10/$C$40*$C$43</f>
        <v>3.26163090025694</v>
      </c>
      <c r="P53" s="28" t="n">
        <f aca="false">P10+P10/$C$40*$C$43</f>
        <v>2.90145080084206</v>
      </c>
      <c r="Q53" s="28" t="n">
        <f aca="false">Q10+Q10/$C$40*$C$43</f>
        <v>3.02151083398036</v>
      </c>
      <c r="R53" s="28" t="n">
        <f aca="false">R10+R10/$C$40*$C$43</f>
        <v>3.23161589197237</v>
      </c>
      <c r="S53" s="28" t="n">
        <f aca="false">S10+S10/$C$40*$C$43</f>
        <v>3.48174096101048</v>
      </c>
      <c r="T53" s="28" t="n">
        <f aca="false">T10+T10/$C$40*$C$43</f>
        <v>3.85192606318688</v>
      </c>
      <c r="U53" s="28" t="n">
        <f aca="false">U10+U10/$C$40*$C$43</f>
        <v>3.47173595824895</v>
      </c>
      <c r="V53" s="28" t="n">
        <f aca="false">V10+V10/$C$40*$C$43</f>
        <v>3.51175596929505</v>
      </c>
      <c r="W53" s="28" t="n">
        <f aca="false">W10+W10/$C$40*$C$43</f>
        <v>3.45172595272591</v>
      </c>
      <c r="X53" s="28" t="n">
        <f aca="false">X10+X10/$C$40*$C$43</f>
        <v>3.95197609080212</v>
      </c>
      <c r="Y53" s="28" t="n">
        <f aca="false">Y10+Y10/$C$40*$C$43</f>
        <v>3.36168092787219</v>
      </c>
      <c r="Z53" s="28" t="n">
        <f aca="false">Z10+Z10/$C$40*$C$43</f>
        <v>3.51175596929505</v>
      </c>
    </row>
    <row r="54" customFormat="false" ht="15" hidden="false" customHeight="false" outlineLevel="0" collapsed="false">
      <c r="B54" s="10" t="n">
        <v>4</v>
      </c>
      <c r="C54" s="28" t="n">
        <f aca="false">C11+C11/$C$40*$C$43</f>
        <v>3.27163590301847</v>
      </c>
      <c r="D54" s="28" t="n">
        <f aca="false">D11+D11/$C$40*$C$43</f>
        <v>3.51175596929505</v>
      </c>
      <c r="E54" s="28" t="n">
        <f aca="false">E11+E11/$C$40*$C$43</f>
        <v>3.21160588644932</v>
      </c>
      <c r="F54" s="28" t="n">
        <f aca="false">F11+F11/$C$40*$C$43</f>
        <v>3.36168092787219</v>
      </c>
      <c r="G54" s="28" t="n">
        <f aca="false">G11+G11/$C$40*$C$43</f>
        <v>3.22161088921084</v>
      </c>
      <c r="H54" s="28" t="n">
        <f aca="false">H11+H11/$C$40*$C$43</f>
        <v>3.35167592511066</v>
      </c>
      <c r="I54" s="28" t="n">
        <f aca="false">I11+I11/$C$40*$C$43</f>
        <v>3.61180599691029</v>
      </c>
      <c r="J54" s="28" t="n">
        <f aca="false">J11+J11/$C$40*$C$43</f>
        <v>3.61180599691029</v>
      </c>
      <c r="K54" s="28" t="n">
        <f aca="false">K11+K11/$C$40*$C$43</f>
        <v>3.83191605766383</v>
      </c>
      <c r="L54" s="28" t="n">
        <f aca="false">L11+L11/$C$40*$C$43</f>
        <v>2.86143078979597</v>
      </c>
      <c r="M54" s="28" t="n">
        <f aca="false">M11+M11/$C$40*$C$43</f>
        <v>3.00150082845731</v>
      </c>
      <c r="N54" s="28" t="n">
        <f aca="false">N11+N11/$C$40*$C$43</f>
        <v>2.85142578703444</v>
      </c>
      <c r="O54" s="28" t="n">
        <f aca="false">O11+O11/$C$40*$C$43</f>
        <v>3.40170093891828</v>
      </c>
      <c r="P54" s="28" t="n">
        <f aca="false">P11+P11/$C$40*$C$43</f>
        <v>2.85142578703444</v>
      </c>
      <c r="Q54" s="28" t="n">
        <f aca="false">Q11+Q11/$C$40*$C$43</f>
        <v>2.95147581464969</v>
      </c>
      <c r="R54" s="28" t="n">
        <f aca="false">R11+R11/$C$40*$C$43</f>
        <v>3.22161088921084</v>
      </c>
      <c r="S54" s="28" t="n">
        <f aca="false">S11+S11/$C$40*$C$43</f>
        <v>3.30165091130304</v>
      </c>
      <c r="T54" s="28" t="n">
        <f aca="false">T11+T11/$C$40*$C$43</f>
        <v>3.62181099967182</v>
      </c>
      <c r="U54" s="28" t="n">
        <f aca="false">U11+U11/$C$40*$C$43</f>
        <v>3.34167092234914</v>
      </c>
      <c r="V54" s="28" t="n">
        <f aca="false">V11+V11/$C$40*$C$43</f>
        <v>3.38169093339523</v>
      </c>
      <c r="W54" s="28" t="n">
        <f aca="false">W11+W11/$C$40*$C$43</f>
        <v>3.48174096101048</v>
      </c>
      <c r="X54" s="28" t="n">
        <f aca="false">X11+X11/$C$40*$C$43</f>
        <v>3.30165091130304</v>
      </c>
      <c r="Y54" s="28" t="n">
        <f aca="false">Y11+Y11/$C$40*$C$43</f>
        <v>3.39169593615676</v>
      </c>
      <c r="Z54" s="28" t="n">
        <f aca="false">Z11+Z11/$C$40*$C$43</f>
        <v>3.30165091130304</v>
      </c>
    </row>
    <row r="55" customFormat="false" ht="15" hidden="false" customHeight="false" outlineLevel="0" collapsed="false">
      <c r="B55" s="10" t="n">
        <v>5</v>
      </c>
      <c r="C55" s="28" t="n">
        <f aca="false">C12+C12/$C$40*$C$43</f>
        <v>3.39169593615676</v>
      </c>
      <c r="D55" s="28" t="n">
        <f aca="false">D12+D12/$C$40*$C$43</f>
        <v>3.29164590854152</v>
      </c>
      <c r="E55" s="28" t="n">
        <f aca="false">E12+E12/$C$40*$C$43</f>
        <v>3.38169093339523</v>
      </c>
      <c r="F55" s="28" t="n">
        <f aca="false">F12+F12/$C$40*$C$43</f>
        <v>3.32166091682609</v>
      </c>
      <c r="G55" s="28" t="n">
        <f aca="false">G12+G12/$C$40*$C$43</f>
        <v>3.37168593063371</v>
      </c>
      <c r="H55" s="28" t="n">
        <f aca="false">H12+H12/$C$40*$C$43</f>
        <v>3.38169093339523</v>
      </c>
      <c r="I55" s="28" t="n">
        <f aca="false">I12+I12/$C$40*$C$43</f>
        <v>3.77188604109468</v>
      </c>
      <c r="J55" s="28" t="n">
        <f aca="false">J12+J12/$C$40*$C$43</f>
        <v>4.07203612394042</v>
      </c>
      <c r="K55" s="28" t="n">
        <f aca="false">K12+K12/$C$40*$C$43</f>
        <v>3.23161589197237</v>
      </c>
      <c r="L55" s="28" t="n">
        <f aca="false">L12+L12/$C$40*$C$43</f>
        <v>3.02151083398036</v>
      </c>
      <c r="M55" s="28" t="n">
        <f aca="false">M12+M12/$C$40*$C$43</f>
        <v>3.04152083950341</v>
      </c>
      <c r="N55" s="28" t="n">
        <f aca="false">N12+N12/$C$40*$C$43</f>
        <v>3.00150082845731</v>
      </c>
      <c r="O55" s="28" t="n">
        <f aca="false">O12+O12/$C$40*$C$43</f>
        <v>3.09154585331103</v>
      </c>
      <c r="P55" s="28" t="n">
        <f aca="false">P12+P12/$C$40*$C$43</f>
        <v>3.21160588644932</v>
      </c>
      <c r="Q55" s="28" t="n">
        <f aca="false">Q12+Q12/$C$40*$C$43</f>
        <v>2.90145080084206</v>
      </c>
      <c r="R55" s="28" t="n">
        <f aca="false">R12+R12/$C$40*$C$43</f>
        <v>2.99149582569578</v>
      </c>
      <c r="S55" s="28" t="n">
        <f aca="false">S12+S12/$C$40*$C$43</f>
        <v>3.15157586988017</v>
      </c>
      <c r="T55" s="28" t="n">
        <f aca="false">T12+T12/$C$40*$C$43</f>
        <v>3.03151583674188</v>
      </c>
      <c r="U55" s="28" t="n">
        <f aca="false">U12+U12/$C$40*$C$43</f>
        <v>3.44172094996438</v>
      </c>
      <c r="V55" s="28" t="n">
        <f aca="false">V12+V12/$C$40*$C$43</f>
        <v>3.42171094444133</v>
      </c>
      <c r="W55" s="28" t="n">
        <f aca="false">W12+W12/$C$40*$C$43</f>
        <v>3.47173595824895</v>
      </c>
      <c r="X55" s="28" t="n">
        <f aca="false">X12+X12/$C$40*$C$43</f>
        <v>3.07153584778798</v>
      </c>
      <c r="Y55" s="28" t="n">
        <f aca="false">Y12+Y12/$C$40*$C$43</f>
        <v>3.26163090025694</v>
      </c>
      <c r="Z55" s="28" t="n">
        <f aca="false">Z12+Z12/$C$40*$C$43</f>
        <v>3.1615808726417</v>
      </c>
    </row>
    <row r="56" customFormat="false" ht="15" hidden="false" customHeight="false" outlineLevel="0" collapsed="false">
      <c r="B56" s="10" t="n">
        <v>6</v>
      </c>
      <c r="C56" s="28" t="n">
        <f aca="false">C13+C13/$C$40*$C$43</f>
        <v>3.31165591406456</v>
      </c>
      <c r="D56" s="28" t="n">
        <f aca="false">D13+D13/$C$40*$C$43</f>
        <v>3.15157586988017</v>
      </c>
      <c r="E56" s="28" t="n">
        <f aca="false">E13+E13/$C$40*$C$43</f>
        <v>3.36168092787219</v>
      </c>
      <c r="F56" s="28" t="n">
        <f aca="false">F13+F13/$C$40*$C$43</f>
        <v>3.25162589749542</v>
      </c>
      <c r="G56" s="28" t="n">
        <f aca="false">G13+G13/$C$40*$C$43</f>
        <v>3.18159087816475</v>
      </c>
      <c r="H56" s="28" t="n">
        <f aca="false">H13+H13/$C$40*$C$43</f>
        <v>3.0815408505495</v>
      </c>
      <c r="I56" s="28" t="n">
        <f aca="false">I13+I13/$C$40*$C$43</f>
        <v>3.24162089473389</v>
      </c>
      <c r="J56" s="28" t="n">
        <f aca="false">J13+J13/$C$40*$C$43</f>
        <v>3.96198109356365</v>
      </c>
      <c r="K56" s="28" t="n">
        <f aca="false">K13+K13/$C$40*$C$43</f>
        <v>3.54177097757962</v>
      </c>
      <c r="L56" s="28" t="n">
        <f aca="false">L13+L13/$C$40*$C$43</f>
        <v>3.26163090025694</v>
      </c>
      <c r="M56" s="28" t="n">
        <f aca="false">M13+M13/$C$40*$C$43</f>
        <v>3.56178098310267</v>
      </c>
      <c r="N56" s="28" t="n">
        <f aca="false">N13+N13/$C$40*$C$43</f>
        <v>3.70185102176401</v>
      </c>
      <c r="O56" s="28" t="n">
        <f aca="false">O13+O13/$C$40*$C$43</f>
        <v>3.26163090025694</v>
      </c>
      <c r="P56" s="28" t="n">
        <f aca="false">P13+P13/$C$40*$C$43</f>
        <v>3.91195607975603</v>
      </c>
      <c r="Q56" s="28" t="n">
        <f aca="false">Q13+Q13/$C$40*$C$43</f>
        <v>2.97148582017274</v>
      </c>
      <c r="R56" s="28" t="n">
        <f aca="false">R13+R13/$C$40*$C$43</f>
        <v>3.32166091682609</v>
      </c>
      <c r="S56" s="28" t="n">
        <f aca="false">S13+S13/$C$40*$C$43</f>
        <v>3.5317659748181</v>
      </c>
      <c r="T56" s="28" t="n">
        <f aca="false">T13+T13/$C$40*$C$43</f>
        <v>3.56178098310267</v>
      </c>
      <c r="U56" s="28" t="n">
        <f aca="false">U13+U13/$C$40*$C$43</f>
        <v>3.77188604109468</v>
      </c>
      <c r="V56" s="28" t="n">
        <f aca="false">V13+V13/$C$40*$C$43</f>
        <v>4.01200610737127</v>
      </c>
      <c r="W56" s="28" t="n">
        <f aca="false">W13+W13/$C$40*$C$43</f>
        <v>3.67183601347944</v>
      </c>
      <c r="X56" s="28" t="n">
        <f aca="false">X13+X13/$C$40*$C$43</f>
        <v>3.51175596929505</v>
      </c>
      <c r="Y56" s="28" t="n">
        <f aca="false">Y13+Y13/$C$40*$C$43</f>
        <v>3.17158587540322</v>
      </c>
      <c r="Z56" s="28" t="n">
        <f aca="false">Z13+Z13/$C$40*$C$43</f>
        <v>3.07153584778798</v>
      </c>
    </row>
    <row r="57" customFormat="false" ht="15" hidden="false" customHeight="false" outlineLevel="0" collapsed="false">
      <c r="B57" s="10" t="n">
        <v>7</v>
      </c>
      <c r="C57" s="28" t="n">
        <f aca="false">C14+C14/$C$40*$C$43</f>
        <v>3.13156586435713</v>
      </c>
      <c r="D57" s="28" t="n">
        <f aca="false">D14+D14/$C$40*$C$43</f>
        <v>3.07153584778798</v>
      </c>
      <c r="E57" s="28" t="n">
        <f aca="false">E14+E14/$C$40*$C$43</f>
        <v>3.18159087816475</v>
      </c>
      <c r="F57" s="28" t="n">
        <f aca="false">F14+F14/$C$40*$C$43</f>
        <v>3.03151583674188</v>
      </c>
      <c r="G57" s="28" t="n">
        <f aca="false">G14+G14/$C$40*$C$43</f>
        <v>3.14157086711865</v>
      </c>
      <c r="H57" s="28" t="n">
        <f aca="false">H14+H14/$C$40*$C$43</f>
        <v>3.64182100519487</v>
      </c>
      <c r="I57" s="28" t="n">
        <f aca="false">I14+I14/$C$40*$C$43</f>
        <v>4.17208615155566</v>
      </c>
      <c r="J57" s="28" t="n">
        <f aca="false">J14+J14/$C$40*$C$43</f>
        <v>4.93246636143151</v>
      </c>
      <c r="K57" s="28" t="n">
        <f aca="false">K14+K14/$C$40*$C$43</f>
        <v>3.9019510769945</v>
      </c>
      <c r="L57" s="28" t="n">
        <f aca="false">L14+L14/$C$40*$C$43</f>
        <v>3.52176097205658</v>
      </c>
      <c r="M57" s="28" t="n">
        <f aca="false">M14+M14/$C$40*$C$43</f>
        <v>3.1615808726417</v>
      </c>
      <c r="N57" s="28" t="n">
        <f aca="false">N14+N14/$C$40*$C$43</f>
        <v>2.98149082293426</v>
      </c>
      <c r="O57" s="28" t="n">
        <f aca="false">O14+O14/$C$40*$C$43</f>
        <v>3.39169593615676</v>
      </c>
      <c r="P57" s="28" t="n">
        <f aca="false">P14+P14/$C$40*$C$43</f>
        <v>2.96148081741121</v>
      </c>
      <c r="Q57" s="28" t="n">
        <f aca="false">Q14+Q14/$C$40*$C$43</f>
        <v>3.13156586435713</v>
      </c>
      <c r="R57" s="28" t="n">
        <f aca="false">R14+R14/$C$40*$C$43</f>
        <v>3.50175096653353</v>
      </c>
      <c r="S57" s="28" t="n">
        <f aca="false">S14+S14/$C$40*$C$43</f>
        <v>3.47173595824895</v>
      </c>
      <c r="T57" s="28" t="n">
        <f aca="false">T14+T14/$C$40*$C$43</f>
        <v>3.85192606318688</v>
      </c>
      <c r="U57" s="28" t="n">
        <f aca="false">U14+U14/$C$40*$C$43</f>
        <v>3.5317659748181</v>
      </c>
      <c r="V57" s="28" t="n">
        <f aca="false">V14+V14/$C$40*$C$43</f>
        <v>3.42171094444133</v>
      </c>
      <c r="W57" s="28" t="n">
        <f aca="false">W14+W14/$C$40*$C$43</f>
        <v>3.5717859858642</v>
      </c>
      <c r="X57" s="28" t="n">
        <f aca="false">X14+X14/$C$40*$C$43</f>
        <v>3.5317659748181</v>
      </c>
      <c r="Y57" s="28" t="n">
        <f aca="false">Y14+Y14/$C$40*$C$43</f>
        <v>3.78189104385621</v>
      </c>
      <c r="Z57" s="28" t="n">
        <f aca="false">Z14+Z14/$C$40*$C$43</f>
        <v>3.41170594167981</v>
      </c>
    </row>
    <row r="58" customFormat="false" ht="15" hidden="false" customHeight="false" outlineLevel="0" collapsed="false">
      <c r="B58" s="10" t="n">
        <v>8</v>
      </c>
      <c r="C58" s="28" t="n">
        <f aca="false">C15+C15/$C$40*$C$43</f>
        <v>3.29164590854152</v>
      </c>
      <c r="D58" s="28" t="n">
        <f aca="false">D15+D15/$C$40*$C$43</f>
        <v>3.39169593615676</v>
      </c>
      <c r="E58" s="28" t="n">
        <f aca="false">E15+E15/$C$40*$C$43</f>
        <v>3.33166591958761</v>
      </c>
      <c r="F58" s="28" t="n">
        <f aca="false">F15+F15/$C$40*$C$43</f>
        <v>3.43171594720286</v>
      </c>
      <c r="G58" s="28" t="n">
        <f aca="false">G15+G15/$C$40*$C$43</f>
        <v>3.22161088921084</v>
      </c>
      <c r="H58" s="28" t="n">
        <f aca="false">H15+H15/$C$40*$C$43</f>
        <v>3.36168092787219</v>
      </c>
      <c r="I58" s="28" t="n">
        <f aca="false">I15+I15/$C$40*$C$43</f>
        <v>3.61180599691029</v>
      </c>
      <c r="J58" s="28" t="n">
        <f aca="false">J15+J15/$C$40*$C$43</f>
        <v>4.29214618469395</v>
      </c>
      <c r="K58" s="28" t="n">
        <f aca="false">K15+K15/$C$40*$C$43</f>
        <v>3.5317659748181</v>
      </c>
      <c r="L58" s="28" t="n">
        <f aca="false">L15+L15/$C$40*$C$43</f>
        <v>3.30165091130304</v>
      </c>
      <c r="M58" s="28" t="n">
        <f aca="false">M15+M15/$C$40*$C$43</f>
        <v>3.04152083950341</v>
      </c>
      <c r="N58" s="28" t="n">
        <f aca="false">N15+N15/$C$40*$C$43</f>
        <v>2.81140577598835</v>
      </c>
      <c r="O58" s="28" t="n">
        <f aca="false">O15+O15/$C$40*$C$43</f>
        <v>3.07153584778798</v>
      </c>
      <c r="P58" s="28" t="n">
        <f aca="false">P15+P15/$C$40*$C$43</f>
        <v>3.03151583674188</v>
      </c>
      <c r="Q58" s="28" t="n">
        <f aca="false">Q15+Q15/$C$40*$C$43</f>
        <v>3.04152083950341</v>
      </c>
      <c r="R58" s="28" t="n">
        <f aca="false">R15+R15/$C$40*$C$43</f>
        <v>3.25162589749542</v>
      </c>
      <c r="S58" s="28" t="n">
        <f aca="false">S15+S15/$C$40*$C$43</f>
        <v>3.35167592511066</v>
      </c>
      <c r="T58" s="28" t="n">
        <f aca="false">T15+T15/$C$40*$C$43</f>
        <v>3.44172094996438</v>
      </c>
      <c r="U58" s="28" t="n">
        <f aca="false">U15+U15/$C$40*$C$43</f>
        <v>3.50175096653353</v>
      </c>
      <c r="V58" s="28" t="n">
        <f aca="false">V15+V15/$C$40*$C$43</f>
        <v>3.491745963772</v>
      </c>
      <c r="W58" s="28" t="n">
        <f aca="false">W15+W15/$C$40*$C$43</f>
        <v>3.45172595272591</v>
      </c>
      <c r="X58" s="28" t="n">
        <f aca="false">X15+X15/$C$40*$C$43</f>
        <v>3.39169593615676</v>
      </c>
      <c r="Y58" s="28" t="n">
        <f aca="false">Y15+Y15/$C$40*$C$43</f>
        <v>3.33166591958761</v>
      </c>
      <c r="Z58" s="28" t="n">
        <f aca="false">Z15+Z15/$C$40*$C$43</f>
        <v>3.33166591958761</v>
      </c>
    </row>
    <row r="59" customFormat="false" ht="15" hidden="false" customHeight="false" outlineLevel="0" collapsed="false">
      <c r="B59" s="10" t="n">
        <v>9</v>
      </c>
      <c r="C59" s="28" t="n">
        <f aca="false">C16+C16/$C$40*$C$43</f>
        <v>3.26163090025694</v>
      </c>
      <c r="D59" s="28" t="n">
        <f aca="false">D16+D16/$C$40*$C$43</f>
        <v>3.33166591958761</v>
      </c>
      <c r="E59" s="28" t="n">
        <f aca="false">E16+E16/$C$40*$C$43</f>
        <v>3.28164090577999</v>
      </c>
      <c r="F59" s="28" t="n">
        <f aca="false">F16+F16/$C$40*$C$43</f>
        <v>3.33166591958761</v>
      </c>
      <c r="G59" s="28" t="n">
        <f aca="false">G16+G16/$C$40*$C$43</f>
        <v>3.39169593615676</v>
      </c>
      <c r="H59" s="28" t="n">
        <f aca="false">H16+H16/$C$40*$C$43</f>
        <v>3.25162589749542</v>
      </c>
      <c r="I59" s="28" t="n">
        <f aca="false">I16+I16/$C$40*$C$43</f>
        <v>3.74187103281011</v>
      </c>
      <c r="J59" s="28" t="n">
        <f aca="false">J16+J16/$C$40*$C$43</f>
        <v>4.46223123163987</v>
      </c>
      <c r="K59" s="28" t="n">
        <f aca="false">K16+K16/$C$40*$C$43</f>
        <v>3.89194607423298</v>
      </c>
      <c r="L59" s="28" t="n">
        <f aca="false">L16+L16/$C$40*$C$43</f>
        <v>4.13206614050956</v>
      </c>
      <c r="M59" s="28" t="n">
        <f aca="false">M16+M16/$C$40*$C$43</f>
        <v>3.31165591406456</v>
      </c>
      <c r="N59" s="28" t="n">
        <f aca="false">N16+N16/$C$40*$C$43</f>
        <v>3.38169093339523</v>
      </c>
      <c r="O59" s="28" t="n">
        <f aca="false">O16+O16/$C$40*$C$43</f>
        <v>4.04202111565584</v>
      </c>
      <c r="P59" s="28" t="n">
        <f aca="false">P16+P16/$C$40*$C$43</f>
        <v>3.32166091682609</v>
      </c>
      <c r="Q59" s="28" t="n">
        <f aca="false">Q16+Q16/$C$40*$C$43</f>
        <v>3.02151083398036</v>
      </c>
      <c r="R59" s="28" t="n">
        <f aca="false">R16+R16/$C$40*$C$43</f>
        <v>3.30165091130304</v>
      </c>
      <c r="S59" s="28" t="n">
        <f aca="false">S16+S16/$C$40*$C$43</f>
        <v>3.29164590854152</v>
      </c>
      <c r="T59" s="28" t="n">
        <f aca="false">T16+T16/$C$40*$C$43</f>
        <v>3.9819910990867</v>
      </c>
      <c r="U59" s="28" t="n">
        <f aca="false">U16+U16/$C$40*$C$43</f>
        <v>3.27163590301847</v>
      </c>
      <c r="V59" s="28" t="n">
        <f aca="false">V16+V16/$C$40*$C$43</f>
        <v>3.17158587540322</v>
      </c>
      <c r="W59" s="28" t="n">
        <f aca="false">W16+W16/$C$40*$C$43</f>
        <v>3.46173095548743</v>
      </c>
      <c r="X59" s="28" t="n">
        <f aca="false">X16+X16/$C$40*$C$43</f>
        <v>3.24162089473389</v>
      </c>
      <c r="Y59" s="28" t="n">
        <f aca="false">Y16+Y16/$C$40*$C$43</f>
        <v>3.23161589197237</v>
      </c>
      <c r="Z59" s="28" t="n">
        <f aca="false">Z16+Z16/$C$40*$C$43</f>
        <v>3.14157086711865</v>
      </c>
    </row>
    <row r="60" customFormat="false" ht="15" hidden="false" customHeight="false" outlineLevel="0" collapsed="false">
      <c r="B60" s="10" t="n">
        <v>10</v>
      </c>
      <c r="C60" s="28" t="n">
        <f aca="false">C17+C17/$C$40*$C$43</f>
        <v>3.2016008836878</v>
      </c>
      <c r="D60" s="28" t="n">
        <f aca="false">D17+D17/$C$40*$C$43</f>
        <v>3.14157086711865</v>
      </c>
      <c r="E60" s="28" t="n">
        <f aca="false">E17+E17/$C$40*$C$43</f>
        <v>3.19159588092627</v>
      </c>
      <c r="F60" s="28" t="n">
        <f aca="false">F17+F17/$C$40*$C$43</f>
        <v>3.30165091130304</v>
      </c>
      <c r="G60" s="28" t="n">
        <f aca="false">G17+G17/$C$40*$C$43</f>
        <v>3.2016008836878</v>
      </c>
      <c r="H60" s="28" t="n">
        <f aca="false">H17+H17/$C$40*$C$43</f>
        <v>3.25162589749542</v>
      </c>
      <c r="I60" s="28" t="n">
        <f aca="false">I17+I17/$C$40*$C$43</f>
        <v>4.32216119297852</v>
      </c>
      <c r="J60" s="28" t="n">
        <f aca="false">J17+J17/$C$40*$C$43</f>
        <v>4.08204112670194</v>
      </c>
      <c r="K60" s="28" t="n">
        <f aca="false">K17+K17/$C$40*$C$43</f>
        <v>3.45172595272591</v>
      </c>
      <c r="L60" s="28" t="n">
        <f aca="false">L17+L17/$C$40*$C$43</f>
        <v>3.19159588092627</v>
      </c>
      <c r="M60" s="28" t="n">
        <f aca="false">M17+M17/$C$40*$C$43</f>
        <v>3.2016008836878</v>
      </c>
      <c r="N60" s="28" t="n">
        <f aca="false">N17+N17/$C$40*$C$43</f>
        <v>3.15157586988017</v>
      </c>
      <c r="O60" s="28" t="n">
        <f aca="false">O17+O17/$C$40*$C$43</f>
        <v>3.1615808726417</v>
      </c>
      <c r="P60" s="28" t="n">
        <f aca="false">P17+P17/$C$40*$C$43</f>
        <v>3.27163590301847</v>
      </c>
      <c r="Q60" s="28" t="n">
        <f aca="false">Q17+Q17/$C$40*$C$43</f>
        <v>3.14157086711865</v>
      </c>
      <c r="R60" s="28" t="n">
        <f aca="false">R17+R17/$C$40*$C$43</f>
        <v>3.01150583121883</v>
      </c>
      <c r="S60" s="28" t="n">
        <f aca="false">S17+S17/$C$40*$C$43</f>
        <v>3.56178098310267</v>
      </c>
      <c r="T60" s="28" t="n">
        <f aca="false">T17+T17/$C$40*$C$43</f>
        <v>3.27163590301847</v>
      </c>
      <c r="U60" s="28" t="n">
        <f aca="false">U17+U17/$C$40*$C$43</f>
        <v>3.33166591958761</v>
      </c>
      <c r="V60" s="28" t="n">
        <f aca="false">V17+V17/$C$40*$C$43</f>
        <v>3.31165591406456</v>
      </c>
      <c r="W60" s="28" t="n">
        <f aca="false">W17+W17/$C$40*$C$43</f>
        <v>3.15157586988017</v>
      </c>
      <c r="X60" s="28" t="n">
        <f aca="false">X17+X17/$C$40*$C$43</f>
        <v>3.55177598034115</v>
      </c>
      <c r="Y60" s="28" t="n">
        <f aca="false">Y17+Y17/$C$40*$C$43</f>
        <v>3.37168593063371</v>
      </c>
      <c r="Z60" s="28" t="n">
        <f aca="false">Z17+Z17/$C$40*$C$43</f>
        <v>3.28164090577999</v>
      </c>
    </row>
    <row r="61" customFormat="false" ht="15" hidden="false" customHeight="false" outlineLevel="0" collapsed="false">
      <c r="B61" s="10" t="n">
        <v>11</v>
      </c>
      <c r="C61" s="28" t="n">
        <f aca="false">C18+C18/$C$40*$C$43</f>
        <v>3.26163090025694</v>
      </c>
      <c r="D61" s="28" t="n">
        <f aca="false">D18+D18/$C$40*$C$43</f>
        <v>3.24162089473389</v>
      </c>
      <c r="E61" s="28" t="n">
        <f aca="false">E18+E18/$C$40*$C$43</f>
        <v>3.18159087816475</v>
      </c>
      <c r="F61" s="28" t="n">
        <f aca="false">F18+F18/$C$40*$C$43</f>
        <v>3.26163090025694</v>
      </c>
      <c r="G61" s="28" t="n">
        <f aca="false">G18+G18/$C$40*$C$43</f>
        <v>3.37168593063371</v>
      </c>
      <c r="H61" s="28" t="n">
        <f aca="false">H18+H18/$C$40*$C$43</f>
        <v>3.29164590854152</v>
      </c>
      <c r="I61" s="28" t="n">
        <f aca="false">I18+I18/$C$40*$C$43</f>
        <v>3.67183601347944</v>
      </c>
      <c r="J61" s="28" t="n">
        <f aca="false">J18+J18/$C$40*$C$43</f>
        <v>3.80190104937926</v>
      </c>
      <c r="K61" s="28" t="n">
        <f aca="false">K18+K18/$C$40*$C$43</f>
        <v>3.48174096101048</v>
      </c>
      <c r="L61" s="28" t="n">
        <f aca="false">L18+L18/$C$40*$C$43</f>
        <v>3.17158587540322</v>
      </c>
      <c r="M61" s="28" t="n">
        <f aca="false">M18+M18/$C$40*$C$43</f>
        <v>3.06153084502645</v>
      </c>
      <c r="N61" s="28" t="n">
        <f aca="false">N18+N18/$C$40*$C$43</f>
        <v>3.1615808726417</v>
      </c>
      <c r="O61" s="28" t="n">
        <f aca="false">O18+O18/$C$40*$C$43</f>
        <v>3.23161589197237</v>
      </c>
      <c r="P61" s="28" t="n">
        <f aca="false">P18+P18/$C$40*$C$43</f>
        <v>3.5717859858642</v>
      </c>
      <c r="Q61" s="28" t="n">
        <f aca="false">Q18+Q18/$C$40*$C$43</f>
        <v>3.40170093891828</v>
      </c>
      <c r="R61" s="28" t="n">
        <f aca="false">R18+R18/$C$40*$C$43</f>
        <v>3.28164090577999</v>
      </c>
      <c r="S61" s="28" t="n">
        <f aca="false">S18+S18/$C$40*$C$43</f>
        <v>3.74187103281011</v>
      </c>
      <c r="T61" s="28" t="n">
        <f aca="false">T18+T18/$C$40*$C$43</f>
        <v>4.06203112117889</v>
      </c>
      <c r="U61" s="28" t="n">
        <f aca="false">U18+U18/$C$40*$C$43</f>
        <v>4.11205613498651</v>
      </c>
      <c r="V61" s="28" t="n">
        <f aca="false">V18+V18/$C$40*$C$43</f>
        <v>3.491745963772</v>
      </c>
      <c r="W61" s="28" t="n">
        <f aca="false">W18+W18/$C$40*$C$43</f>
        <v>3.58179098862572</v>
      </c>
      <c r="X61" s="28" t="n">
        <f aca="false">X18+X18/$C$40*$C$43</f>
        <v>3.68184101624097</v>
      </c>
      <c r="Y61" s="28" t="n">
        <f aca="false">Y18+Y18/$C$40*$C$43</f>
        <v>3.76188103833316</v>
      </c>
      <c r="Z61" s="28" t="n">
        <f aca="false">Z18+Z18/$C$40*$C$43</f>
        <v>3.55177598034115</v>
      </c>
    </row>
    <row r="62" customFormat="false" ht="15" hidden="false" customHeight="false" outlineLevel="0" collapsed="false">
      <c r="B62" s="10" t="n">
        <v>12</v>
      </c>
      <c r="C62" s="28" t="n">
        <f aca="false">C19+C19/$C$40*$C$43</f>
        <v>3.43171594720286</v>
      </c>
      <c r="D62" s="28" t="n">
        <f aca="false">D19+D19/$C$40*$C$43</f>
        <v>3.60180099414877</v>
      </c>
      <c r="E62" s="28" t="n">
        <f aca="false">E19+E19/$C$40*$C$43</f>
        <v>3.44172094996438</v>
      </c>
      <c r="F62" s="28" t="n">
        <f aca="false">F19+F19/$C$40*$C$43</f>
        <v>3.5717859858642</v>
      </c>
      <c r="G62" s="28" t="n">
        <f aca="false">G19+G19/$C$40*$C$43</f>
        <v>3.58179098862572</v>
      </c>
      <c r="H62" s="28" t="n">
        <f aca="false">H19+H19/$C$40*$C$43</f>
        <v>3.38169093339523</v>
      </c>
      <c r="I62" s="28" t="n">
        <f aca="false">I19+I19/$C$40*$C$43</f>
        <v>3.68184101624097</v>
      </c>
      <c r="J62" s="28" t="n">
        <f aca="false">J19+J19/$C$40*$C$43</f>
        <v>3.44172094996438</v>
      </c>
      <c r="K62" s="28" t="n">
        <f aca="false">K19+K19/$C$40*$C$43</f>
        <v>3.26163090025694</v>
      </c>
      <c r="L62" s="28" t="n">
        <f aca="false">L19+L19/$C$40*$C$43</f>
        <v>3.09154585331103</v>
      </c>
      <c r="M62" s="28" t="n">
        <f aca="false">M19+M19/$C$40*$C$43</f>
        <v>3.00150082845731</v>
      </c>
      <c r="N62" s="28" t="n">
        <f aca="false">N19+N19/$C$40*$C$43</f>
        <v>2.96148081741121</v>
      </c>
      <c r="O62" s="28" t="n">
        <f aca="false">O19+O19/$C$40*$C$43</f>
        <v>3.15157586988017</v>
      </c>
      <c r="P62" s="28" t="n">
        <f aca="false">P19+P19/$C$40*$C$43</f>
        <v>3.09154585331103</v>
      </c>
      <c r="Q62" s="28" t="n">
        <f aca="false">Q19+Q19/$C$40*$C$43</f>
        <v>3.17158587540322</v>
      </c>
      <c r="R62" s="28" t="n">
        <f aca="false">R19+R19/$C$40*$C$43</f>
        <v>3.17158587540322</v>
      </c>
      <c r="S62" s="28" t="n">
        <f aca="false">S19+S19/$C$40*$C$43</f>
        <v>3.40170093891828</v>
      </c>
      <c r="T62" s="28" t="n">
        <f aca="false">T19+T19/$C$40*$C$43</f>
        <v>3.60180099414877</v>
      </c>
      <c r="U62" s="28" t="n">
        <f aca="false">U19+U19/$C$40*$C$43</f>
        <v>3.46173095548743</v>
      </c>
      <c r="V62" s="28" t="n">
        <f aca="false">V19+V19/$C$40*$C$43</f>
        <v>3.35167592511066</v>
      </c>
      <c r="W62" s="28" t="n">
        <f aca="false">W19+W19/$C$40*$C$43</f>
        <v>3.43171594720286</v>
      </c>
      <c r="X62" s="28" t="n">
        <f aca="false">X19+X19/$C$40*$C$43</f>
        <v>3.41170594167981</v>
      </c>
      <c r="Y62" s="28" t="n">
        <f aca="false">Y19+Y19/$C$40*$C$43</f>
        <v>3.41170594167981</v>
      </c>
      <c r="Z62" s="28" t="n">
        <f aca="false">Z19+Z19/$C$40*$C$43</f>
        <v>3.29164590854152</v>
      </c>
    </row>
    <row r="63" customFormat="false" ht="15" hidden="false" customHeight="false" outlineLevel="0" collapsed="false">
      <c r="B63" s="10" t="n">
        <v>13</v>
      </c>
      <c r="C63" s="28" t="n">
        <f aca="false">C20+C20/$C$40*$C$43</f>
        <v>3.34167092234914</v>
      </c>
      <c r="D63" s="28" t="n">
        <f aca="false">D20+D20/$C$40*$C$43</f>
        <v>3.34167092234914</v>
      </c>
      <c r="E63" s="28" t="n">
        <f aca="false">E20+E20/$C$40*$C$43</f>
        <v>3.23161589197237</v>
      </c>
      <c r="F63" s="28" t="n">
        <f aca="false">F20+F20/$C$40*$C$43</f>
        <v>3.35167592511066</v>
      </c>
      <c r="G63" s="28" t="n">
        <f aca="false">G20+G20/$C$40*$C$43</f>
        <v>3.33166591958761</v>
      </c>
      <c r="H63" s="28" t="n">
        <f aca="false">H20+H20/$C$40*$C$43</f>
        <v>3.29164590854152</v>
      </c>
      <c r="I63" s="28" t="n">
        <f aca="false">I20+I20/$C$40*$C$43</f>
        <v>3.51175596929505</v>
      </c>
      <c r="J63" s="28" t="n">
        <f aca="false">J20+J20/$C$40*$C$43</f>
        <v>3.63181600243334</v>
      </c>
      <c r="K63" s="28" t="n">
        <f aca="false">K20+K20/$C$40*$C$43</f>
        <v>3.36168092787219</v>
      </c>
      <c r="L63" s="28" t="n">
        <f aca="false">L20+L20/$C$40*$C$43</f>
        <v>3.03151583674188</v>
      </c>
      <c r="M63" s="28" t="n">
        <f aca="false">M20+M20/$C$40*$C$43</f>
        <v>3.2016008836878</v>
      </c>
      <c r="N63" s="28" t="n">
        <f aca="false">N20+N20/$C$40*$C$43</f>
        <v>3.03151583674188</v>
      </c>
      <c r="O63" s="28" t="n">
        <f aca="false">O20+O20/$C$40*$C$43</f>
        <v>3.02151083398036</v>
      </c>
      <c r="P63" s="28" t="n">
        <f aca="false">P20+P20/$C$40*$C$43</f>
        <v>3.05152584226493</v>
      </c>
      <c r="Q63" s="28" t="n">
        <f aca="false">Q20+Q20/$C$40*$C$43</f>
        <v>2.94147081188816</v>
      </c>
      <c r="R63" s="28" t="n">
        <f aca="false">R20+R20/$C$40*$C$43</f>
        <v>3.28164090577999</v>
      </c>
      <c r="S63" s="28" t="n">
        <f aca="false">S20+S20/$C$40*$C$43</f>
        <v>3.47173595824895</v>
      </c>
      <c r="T63" s="28" t="n">
        <f aca="false">T20+T20/$C$40*$C$43</f>
        <v>3.51175596929505</v>
      </c>
      <c r="U63" s="28" t="n">
        <f aca="false">U20+U20/$C$40*$C$43</f>
        <v>3.22161088921084</v>
      </c>
      <c r="V63" s="28" t="n">
        <f aca="false">V20+V20/$C$40*$C$43</f>
        <v>3.30165091130304</v>
      </c>
      <c r="W63" s="28" t="n">
        <f aca="false">W20+W20/$C$40*$C$43</f>
        <v>3.1615808726417</v>
      </c>
      <c r="X63" s="28" t="n">
        <f aca="false">X20+X20/$C$40*$C$43</f>
        <v>3.02151083398036</v>
      </c>
      <c r="Y63" s="28" t="n">
        <f aca="false">Y20+Y20/$C$40*$C$43</f>
        <v>2.95147581464969</v>
      </c>
      <c r="Z63" s="28" t="n">
        <f aca="false">Z20+Z20/$C$40*$C$43</f>
        <v>3.00150082845731</v>
      </c>
    </row>
    <row r="64" customFormat="false" ht="15" hidden="false" customHeight="false" outlineLevel="0" collapsed="false">
      <c r="B64" s="10" t="n">
        <v>14</v>
      </c>
      <c r="C64" s="28" t="n">
        <f aca="false">C21+C21/$C$40*$C$43</f>
        <v>2.86143078979597</v>
      </c>
      <c r="D64" s="28" t="n">
        <f aca="false">D21+D21/$C$40*$C$43</f>
        <v>2.96148081741121</v>
      </c>
      <c r="E64" s="28" t="n">
        <f aca="false">E21+E21/$C$40*$C$43</f>
        <v>3.07153584778798</v>
      </c>
      <c r="F64" s="28" t="n">
        <f aca="false">F21+F21/$C$40*$C$43</f>
        <v>2.97148582017274</v>
      </c>
      <c r="G64" s="28" t="n">
        <f aca="false">G21+G21/$C$40*$C$43</f>
        <v>3.03151583674188</v>
      </c>
      <c r="H64" s="28" t="n">
        <f aca="false">H21+H21/$C$40*$C$43</f>
        <v>3.14157086711865</v>
      </c>
      <c r="I64" s="28" t="n">
        <f aca="false">I21+I21/$C$40*$C$43</f>
        <v>3.27163590301847</v>
      </c>
      <c r="J64" s="28" t="n">
        <f aca="false">J21+J21/$C$40*$C$43</f>
        <v>3.21160588644932</v>
      </c>
      <c r="K64" s="28" t="n">
        <f aca="false">K21+K21/$C$40*$C$43</f>
        <v>3.48174096101048</v>
      </c>
      <c r="L64" s="28" t="n">
        <f aca="false">L21+L21/$C$40*$C$43</f>
        <v>3.63181600243334</v>
      </c>
      <c r="M64" s="28" t="n">
        <f aca="false">M21+M21/$C$40*$C$43</f>
        <v>3.04152083950341</v>
      </c>
      <c r="N64" s="28" t="n">
        <f aca="false">N21+N21/$C$40*$C$43</f>
        <v>3.48174096101048</v>
      </c>
      <c r="O64" s="28" t="n">
        <f aca="false">O21+O21/$C$40*$C$43</f>
        <v>3.43171594720286</v>
      </c>
      <c r="P64" s="28" t="n">
        <f aca="false">P21+P21/$C$40*$C$43</f>
        <v>3.22161088921084</v>
      </c>
      <c r="Q64" s="28" t="n">
        <f aca="false">Q21+Q21/$C$40*$C$43</f>
        <v>3.07153584778798</v>
      </c>
      <c r="R64" s="28" t="n">
        <f aca="false">R21+R21/$C$40*$C$43</f>
        <v>2.91145580360359</v>
      </c>
      <c r="S64" s="28" t="n">
        <f aca="false">S21+S21/$C$40*$C$43</f>
        <v>3.41170594167981</v>
      </c>
      <c r="T64" s="28" t="n">
        <f aca="false">T21+T21/$C$40*$C$43</f>
        <v>3.69184601900249</v>
      </c>
      <c r="U64" s="28" t="n">
        <f aca="false">U21+U21/$C$40*$C$43</f>
        <v>3.28164090577999</v>
      </c>
      <c r="V64" s="28" t="n">
        <f aca="false">V21+V21/$C$40*$C$43</f>
        <v>3.30165091130304</v>
      </c>
      <c r="W64" s="28" t="n">
        <f aca="false">W21+W21/$C$40*$C$43</f>
        <v>3.45172595272591</v>
      </c>
      <c r="X64" s="28" t="n">
        <f aca="false">X21+X21/$C$40*$C$43</f>
        <v>3.39169593615676</v>
      </c>
      <c r="Y64" s="28" t="n">
        <f aca="false">Y21+Y21/$C$40*$C$43</f>
        <v>3.23161589197237</v>
      </c>
      <c r="Z64" s="28" t="n">
        <f aca="false">Z21+Z21/$C$40*$C$43</f>
        <v>3.10155085607255</v>
      </c>
    </row>
    <row r="65" customFormat="false" ht="15" hidden="false" customHeight="false" outlineLevel="0" collapsed="false">
      <c r="B65" s="10" t="n">
        <v>15</v>
      </c>
      <c r="C65" s="28" t="n">
        <f aca="false">C22+C22/$C$40*$C$43</f>
        <v>3.14157086711865</v>
      </c>
      <c r="D65" s="28" t="n">
        <f aca="false">D22+D22/$C$40*$C$43</f>
        <v>3.26163090025694</v>
      </c>
      <c r="E65" s="28" t="n">
        <f aca="false">E22+E22/$C$40*$C$43</f>
        <v>3.0815408505495</v>
      </c>
      <c r="F65" s="28" t="n">
        <f aca="false">F22+F22/$C$40*$C$43</f>
        <v>3.05152584226493</v>
      </c>
      <c r="G65" s="28" t="n">
        <f aca="false">G22+G22/$C$40*$C$43</f>
        <v>3.18159087816475</v>
      </c>
      <c r="H65" s="28" t="n">
        <f aca="false">H22+H22/$C$40*$C$43</f>
        <v>3.23161589197237</v>
      </c>
      <c r="I65" s="28" t="n">
        <f aca="false">I22+I22/$C$40*$C$43</f>
        <v>4.05202611841737</v>
      </c>
      <c r="J65" s="28" t="n">
        <f aca="false">J22+J22/$C$40*$C$43</f>
        <v>4.312156190217</v>
      </c>
      <c r="K65" s="28" t="n">
        <f aca="false">K22+K22/$C$40*$C$43</f>
        <v>3.30165091130304</v>
      </c>
      <c r="L65" s="28" t="n">
        <f aca="false">L22+L22/$C$40*$C$43</f>
        <v>3.06153084502645</v>
      </c>
      <c r="M65" s="28" t="n">
        <f aca="false">M22+M22/$C$40*$C$43</f>
        <v>3.14157086711865</v>
      </c>
      <c r="N65" s="28" t="n">
        <f aca="false">N22+N22/$C$40*$C$43</f>
        <v>2.98149082293426</v>
      </c>
      <c r="O65" s="28" t="n">
        <f aca="false">O22+O22/$C$40*$C$43</f>
        <v>3.24162089473389</v>
      </c>
      <c r="P65" s="28" t="n">
        <f aca="false">P22+P22/$C$40*$C$43</f>
        <v>2.95147581464969</v>
      </c>
      <c r="Q65" s="28" t="n">
        <f aca="false">Q22+Q22/$C$40*$C$43</f>
        <v>3.33166591958761</v>
      </c>
      <c r="R65" s="28" t="n">
        <f aca="false">R22+R22/$C$40*$C$43</f>
        <v>3.44172094996438</v>
      </c>
      <c r="S65" s="28" t="n">
        <f aca="false">S22+S22/$C$40*$C$43</f>
        <v>3.61180599691029</v>
      </c>
      <c r="T65" s="28" t="n">
        <f aca="false">T22+T22/$C$40*$C$43</f>
        <v>3.48174096101048</v>
      </c>
      <c r="U65" s="28" t="n">
        <f aca="false">U22+U22/$C$40*$C$43</f>
        <v>3.39169593615676</v>
      </c>
      <c r="V65" s="28" t="n">
        <f aca="false">V22+V22/$C$40*$C$43</f>
        <v>4.03201611289432</v>
      </c>
      <c r="W65" s="28" t="n">
        <f aca="false">W22+W22/$C$40*$C$43</f>
        <v>3.48174096101048</v>
      </c>
      <c r="X65" s="28" t="n">
        <f aca="false">X22+X22/$C$40*$C$43</f>
        <v>3.43171594720286</v>
      </c>
      <c r="Y65" s="28" t="n">
        <f aca="false">Y22+Y22/$C$40*$C$43</f>
        <v>3.55177598034115</v>
      </c>
      <c r="Z65" s="28" t="n">
        <f aca="false">Z22+Z22/$C$40*$C$43</f>
        <v>3.48174096101048</v>
      </c>
    </row>
    <row r="66" customFormat="false" ht="15" hidden="false" customHeight="false" outlineLevel="0" collapsed="false">
      <c r="B66" s="10" t="n">
        <v>16</v>
      </c>
      <c r="C66" s="28" t="n">
        <f aca="false">C23+C23/$C$40*$C$43</f>
        <v>3.34167092234914</v>
      </c>
      <c r="D66" s="28" t="n">
        <f aca="false">D23+D23/$C$40*$C$43</f>
        <v>3.34167092234914</v>
      </c>
      <c r="E66" s="28" t="n">
        <f aca="false">E23+E23/$C$40*$C$43</f>
        <v>3.37168593063371</v>
      </c>
      <c r="F66" s="28" t="n">
        <f aca="false">F23+F23/$C$40*$C$43</f>
        <v>3.30165091130304</v>
      </c>
      <c r="G66" s="28" t="n">
        <f aca="false">G23+G23/$C$40*$C$43</f>
        <v>3.40170093891828</v>
      </c>
      <c r="H66" s="28" t="n">
        <f aca="false">H23+H23/$C$40*$C$43</f>
        <v>3.66183101071792</v>
      </c>
      <c r="I66" s="28" t="n">
        <f aca="false">I23+I23/$C$40*$C$43</f>
        <v>4.03201611289432</v>
      </c>
      <c r="J66" s="28" t="n">
        <f aca="false">J23+J23/$C$40*$C$43</f>
        <v>3.83191605766383</v>
      </c>
      <c r="K66" s="28" t="n">
        <f aca="false">K23+K23/$C$40*$C$43</f>
        <v>3.39169593615676</v>
      </c>
      <c r="L66" s="28" t="n">
        <f aca="false">L23+L23/$C$40*$C$43</f>
        <v>3.17158587540322</v>
      </c>
      <c r="M66" s="28" t="n">
        <f aca="false">M23+M23/$C$40*$C$43</f>
        <v>2.96148081741121</v>
      </c>
      <c r="N66" s="28" t="n">
        <f aca="false">N23+N23/$C$40*$C$43</f>
        <v>2.95147581464969</v>
      </c>
      <c r="O66" s="28" t="n">
        <f aca="false">O23+O23/$C$40*$C$43</f>
        <v>3.00150082845731</v>
      </c>
      <c r="P66" s="28" t="n">
        <f aca="false">P23+P23/$C$40*$C$43</f>
        <v>2.93146580912664</v>
      </c>
      <c r="Q66" s="28" t="n">
        <f aca="false">Q23+Q23/$C$40*$C$43</f>
        <v>3.09154585331103</v>
      </c>
      <c r="R66" s="28" t="n">
        <f aca="false">R23+R23/$C$40*$C$43</f>
        <v>2.96148081741121</v>
      </c>
      <c r="S66" s="28" t="n">
        <f aca="false">S23+S23/$C$40*$C$43</f>
        <v>3.09154585331103</v>
      </c>
      <c r="T66" s="28" t="n">
        <f aca="false">T23+T23/$C$40*$C$43</f>
        <v>3.37168593063371</v>
      </c>
      <c r="U66" s="28" t="n">
        <f aca="false">U23+U23/$C$40*$C$43</f>
        <v>3.11155585883408</v>
      </c>
      <c r="V66" s="28" t="n">
        <f aca="false">V23+V23/$C$40*$C$43</f>
        <v>3.24162089473389</v>
      </c>
      <c r="W66" s="28" t="n">
        <f aca="false">W23+W23/$C$40*$C$43</f>
        <v>3.25162589749542</v>
      </c>
      <c r="X66" s="28" t="n">
        <f aca="false">X23+X23/$C$40*$C$43</f>
        <v>3.21160588644932</v>
      </c>
      <c r="Y66" s="28" t="n">
        <f aca="false">Y23+Y23/$C$40*$C$43</f>
        <v>3.1615808726417</v>
      </c>
      <c r="Z66" s="28" t="n">
        <f aca="false">Z23+Z23/$C$40*$C$43</f>
        <v>3.05152584226493</v>
      </c>
    </row>
    <row r="67" customFormat="false" ht="15" hidden="false" customHeight="false" outlineLevel="0" collapsed="false">
      <c r="B67" s="10" t="n">
        <v>17</v>
      </c>
      <c r="C67" s="28" t="n">
        <f aca="false">C24+C24/$C$40*$C$43</f>
        <v>3.15157586988017</v>
      </c>
      <c r="D67" s="28" t="n">
        <f aca="false">D24+D24/$C$40*$C$43</f>
        <v>3.05152584226493</v>
      </c>
      <c r="E67" s="28" t="n">
        <f aca="false">E24+E24/$C$40*$C$43</f>
        <v>3.22161088921084</v>
      </c>
      <c r="F67" s="28" t="n">
        <f aca="false">F24+F24/$C$40*$C$43</f>
        <v>3.06153084502645</v>
      </c>
      <c r="G67" s="28" t="n">
        <f aca="false">G24+G24/$C$40*$C$43</f>
        <v>3.13156586435713</v>
      </c>
      <c r="H67" s="28" t="n">
        <f aca="false">H24+H24/$C$40*$C$43</f>
        <v>3.14157086711865</v>
      </c>
      <c r="I67" s="28" t="n">
        <f aca="false">I24+I24/$C$40*$C$43</f>
        <v>3.32166091682609</v>
      </c>
      <c r="J67" s="28" t="n">
        <f aca="false">J24+J24/$C$40*$C$43</f>
        <v>3.39169593615676</v>
      </c>
      <c r="K67" s="28" t="n">
        <f aca="false">K24+K24/$C$40*$C$43</f>
        <v>3.62181099967182</v>
      </c>
      <c r="L67" s="28" t="n">
        <f aca="false">L24+L24/$C$40*$C$43</f>
        <v>3.07153584778798</v>
      </c>
      <c r="M67" s="28" t="n">
        <f aca="false">M24+M24/$C$40*$C$43</f>
        <v>2.7913957704653</v>
      </c>
      <c r="N67" s="28" t="n">
        <f aca="false">N24+N24/$C$40*$C$43</f>
        <v>2.89144579808054</v>
      </c>
      <c r="O67" s="28" t="n">
        <f aca="false">O24+O24/$C$40*$C$43</f>
        <v>3.07153584778798</v>
      </c>
      <c r="P67" s="28" t="n">
        <f aca="false">P24+P24/$C$40*$C$43</f>
        <v>2.84142078427292</v>
      </c>
      <c r="Q67" s="28" t="n">
        <f aca="false">Q24+Q24/$C$40*$C$43</f>
        <v>2.98149082293426</v>
      </c>
      <c r="R67" s="28" t="n">
        <f aca="false">R24+R24/$C$40*$C$43</f>
        <v>3.30165091130304</v>
      </c>
      <c r="S67" s="28" t="n">
        <f aca="false">S24+S24/$C$40*$C$43</f>
        <v>3.36168092787219</v>
      </c>
      <c r="T67" s="28" t="n">
        <f aca="false">T24+T24/$C$40*$C$43</f>
        <v>3.34167092234914</v>
      </c>
      <c r="U67" s="28" t="n">
        <f aca="false">U24+U24/$C$40*$C$43</f>
        <v>3.61180599691029</v>
      </c>
      <c r="V67" s="28" t="n">
        <f aca="false">V24+V24/$C$40*$C$43</f>
        <v>3.34167092234914</v>
      </c>
      <c r="W67" s="28" t="n">
        <f aca="false">W24+W24/$C$40*$C$43</f>
        <v>3.45172595272591</v>
      </c>
      <c r="X67" s="28" t="n">
        <f aca="false">X24+X24/$C$40*$C$43</f>
        <v>3.29164590854152</v>
      </c>
      <c r="Y67" s="28" t="n">
        <f aca="false">Y24+Y24/$C$40*$C$43</f>
        <v>3.38169093339523</v>
      </c>
      <c r="Z67" s="28" t="n">
        <f aca="false">Z24+Z24/$C$40*$C$43</f>
        <v>3.23161589197237</v>
      </c>
    </row>
    <row r="68" customFormat="false" ht="15" hidden="false" customHeight="false" outlineLevel="0" collapsed="false">
      <c r="B68" s="10" t="n">
        <v>18</v>
      </c>
      <c r="C68" s="28" t="n">
        <f aca="false">C25+C25/$C$40*$C$43</f>
        <v>3.32166091682609</v>
      </c>
      <c r="D68" s="28" t="n">
        <f aca="false">D25+D25/$C$40*$C$43</f>
        <v>3.25162589749542</v>
      </c>
      <c r="E68" s="28" t="n">
        <f aca="false">E25+E25/$C$40*$C$43</f>
        <v>3.30165091130304</v>
      </c>
      <c r="F68" s="28" t="n">
        <f aca="false">F25+F25/$C$40*$C$43</f>
        <v>3.26163090025694</v>
      </c>
      <c r="G68" s="28" t="n">
        <f aca="false">G25+G25/$C$40*$C$43</f>
        <v>3.33166591958761</v>
      </c>
      <c r="H68" s="28" t="n">
        <f aca="false">H25+H25/$C$40*$C$43</f>
        <v>3.26163090025694</v>
      </c>
      <c r="I68" s="28" t="n">
        <f aca="false">I25+I25/$C$40*$C$43</f>
        <v>3.70185102176401</v>
      </c>
      <c r="J68" s="28" t="n">
        <f aca="false">J25+J25/$C$40*$C$43</f>
        <v>3.41170594167981</v>
      </c>
      <c r="K68" s="28" t="n">
        <f aca="false">K25+K25/$C$40*$C$43</f>
        <v>3.29164590854152</v>
      </c>
      <c r="L68" s="28" t="n">
        <f aca="false">L25+L25/$C$40*$C$43</f>
        <v>3.36168092787219</v>
      </c>
      <c r="M68" s="28" t="n">
        <f aca="false">M25+M25/$C$40*$C$43</f>
        <v>4.47223623440139</v>
      </c>
      <c r="N68" s="28" t="n">
        <f aca="false">N25+N25/$C$40*$C$43</f>
        <v>3.74187103281011</v>
      </c>
      <c r="O68" s="28" t="n">
        <f aca="false">O25+O25/$C$40*$C$43</f>
        <v>3.1615808726417</v>
      </c>
      <c r="P68" s="28" t="n">
        <f aca="false">P25+P25/$C$40*$C$43</f>
        <v>2.94147081188816</v>
      </c>
      <c r="Q68" s="28" t="n">
        <f aca="false">Q25+Q25/$C$40*$C$43</f>
        <v>3.24162089473389</v>
      </c>
      <c r="R68" s="28" t="n">
        <f aca="false">R25+R25/$C$40*$C$43</f>
        <v>3.10155085607255</v>
      </c>
      <c r="S68" s="28" t="n">
        <f aca="false">S25+S25/$C$40*$C$43</f>
        <v>3.47173595824895</v>
      </c>
      <c r="T68" s="28" t="n">
        <f aca="false">T25+T25/$C$40*$C$43</f>
        <v>3.46173095548743</v>
      </c>
      <c r="U68" s="28" t="n">
        <f aca="false">U25+U25/$C$40*$C$43</f>
        <v>3.63181600243334</v>
      </c>
      <c r="V68" s="28" t="n">
        <f aca="false">V25+V25/$C$40*$C$43</f>
        <v>3.65182600795639</v>
      </c>
      <c r="W68" s="28" t="n">
        <f aca="false">W25+W25/$C$40*$C$43</f>
        <v>3.75187603557164</v>
      </c>
      <c r="X68" s="28" t="n">
        <f aca="false">X25+X25/$C$40*$C$43</f>
        <v>3.17158587540322</v>
      </c>
      <c r="Y68" s="28" t="n">
        <f aca="false">Y25+Y25/$C$40*$C$43</f>
        <v>3.45172595272591</v>
      </c>
      <c r="Z68" s="28" t="n">
        <f aca="false">Z25+Z25/$C$40*$C$43</f>
        <v>3.21160588644932</v>
      </c>
    </row>
    <row r="69" customFormat="false" ht="15" hidden="false" customHeight="false" outlineLevel="0" collapsed="false">
      <c r="B69" s="10" t="n">
        <v>19</v>
      </c>
      <c r="C69" s="28" t="n">
        <f aca="false">C26+C26/$C$40*$C$43</f>
        <v>3.37168593063371</v>
      </c>
      <c r="D69" s="28" t="n">
        <f aca="false">D26+D26/$C$40*$C$43</f>
        <v>3.22161088921084</v>
      </c>
      <c r="E69" s="28" t="n">
        <f aca="false">E26+E26/$C$40*$C$43</f>
        <v>3.37168593063371</v>
      </c>
      <c r="F69" s="28" t="n">
        <f aca="false">F26+F26/$C$40*$C$43</f>
        <v>3.22161088921084</v>
      </c>
      <c r="G69" s="28" t="n">
        <f aca="false">G26+G26/$C$40*$C$43</f>
        <v>3.38169093339523</v>
      </c>
      <c r="H69" s="28" t="n">
        <f aca="false">H26+H26/$C$40*$C$43</f>
        <v>3.38169093339523</v>
      </c>
      <c r="I69" s="28" t="n">
        <f aca="false">I26+I26/$C$40*$C$43</f>
        <v>3.70185102176401</v>
      </c>
      <c r="J69" s="28" t="n">
        <f aca="false">J26+J26/$C$40*$C$43</f>
        <v>4.29214618469395</v>
      </c>
      <c r="K69" s="28" t="n">
        <f aca="false">K26+K26/$C$40*$C$43</f>
        <v>3.77188604109468</v>
      </c>
      <c r="L69" s="28" t="n">
        <f aca="false">L26+L26/$C$40*$C$43</f>
        <v>2.97148582017274</v>
      </c>
      <c r="M69" s="28" t="n">
        <f aca="false">M26+M26/$C$40*$C$43</f>
        <v>3.17158587540322</v>
      </c>
      <c r="N69" s="28" t="n">
        <f aca="false">N26+N26/$C$40*$C$43</f>
        <v>2.90145080084206</v>
      </c>
      <c r="O69" s="28" t="n">
        <f aca="false">O26+O26/$C$40*$C$43</f>
        <v>3.11155585883408</v>
      </c>
      <c r="P69" s="28" t="n">
        <f aca="false">P26+P26/$C$40*$C$43</f>
        <v>3.42171094444133</v>
      </c>
      <c r="Q69" s="28" t="n">
        <f aca="false">Q26+Q26/$C$40*$C$43</f>
        <v>2.97148582017274</v>
      </c>
      <c r="R69" s="28" t="n">
        <f aca="false">R26+R26/$C$40*$C$43</f>
        <v>3.54177097757962</v>
      </c>
      <c r="S69" s="28" t="n">
        <f aca="false">S26+S26/$C$40*$C$43</f>
        <v>3.39169593615676</v>
      </c>
      <c r="T69" s="28" t="n">
        <f aca="false">T26+T26/$C$40*$C$43</f>
        <v>3.67183601347944</v>
      </c>
      <c r="U69" s="28" t="n">
        <f aca="false">U26+U26/$C$40*$C$43</f>
        <v>3.60180099414877</v>
      </c>
      <c r="V69" s="28" t="n">
        <f aca="false">V26+V26/$C$40*$C$43</f>
        <v>3.48174096101048</v>
      </c>
      <c r="W69" s="28" t="n">
        <f aca="false">W26+W26/$C$40*$C$43</f>
        <v>3.42171094444133</v>
      </c>
      <c r="X69" s="28" t="n">
        <f aca="false">X26+X26/$C$40*$C$43</f>
        <v>3.55177598034115</v>
      </c>
      <c r="Y69" s="28" t="n">
        <f aca="false">Y26+Y26/$C$40*$C$43</f>
        <v>3.47173595824895</v>
      </c>
      <c r="Z69" s="28" t="n">
        <f aca="false">Z26+Z26/$C$40*$C$43</f>
        <v>3.46173095548743</v>
      </c>
    </row>
    <row r="70" customFormat="false" ht="15" hidden="false" customHeight="false" outlineLevel="0" collapsed="false">
      <c r="B70" s="10" t="n">
        <v>20</v>
      </c>
      <c r="C70" s="28" t="n">
        <f aca="false">C27+C27/$C$40*$C$43</f>
        <v>3.32166091682609</v>
      </c>
      <c r="D70" s="28" t="n">
        <f aca="false">D27+D27/$C$40*$C$43</f>
        <v>3.43171594720286</v>
      </c>
      <c r="E70" s="28" t="n">
        <f aca="false">E27+E27/$C$40*$C$43</f>
        <v>3.32166091682609</v>
      </c>
      <c r="F70" s="28" t="n">
        <f aca="false">F27+F27/$C$40*$C$43</f>
        <v>3.41170594167981</v>
      </c>
      <c r="G70" s="28" t="n">
        <f aca="false">G27+G27/$C$40*$C$43</f>
        <v>3.30165091130304</v>
      </c>
      <c r="H70" s="28" t="n">
        <f aca="false">H27+H27/$C$40*$C$43</f>
        <v>3.39169593615676</v>
      </c>
      <c r="I70" s="28" t="n">
        <f aca="false">I27+I27/$C$40*$C$43</f>
        <v>3.85192606318688</v>
      </c>
      <c r="J70" s="28" t="n">
        <f aca="false">J27+J27/$C$40*$C$43</f>
        <v>3.54177097757962</v>
      </c>
      <c r="K70" s="28" t="n">
        <f aca="false">K27+K27/$C$40*$C$43</f>
        <v>3.491745963772</v>
      </c>
      <c r="L70" s="28" t="n">
        <f aca="false">L27+L27/$C$40*$C$43</f>
        <v>3.15157586988017</v>
      </c>
      <c r="M70" s="28" t="n">
        <f aca="false">M27+M27/$C$40*$C$43</f>
        <v>2.83141578151139</v>
      </c>
      <c r="N70" s="28" t="n">
        <f aca="false">N27+N27/$C$40*$C$43</f>
        <v>2.99149582569578</v>
      </c>
      <c r="O70" s="28" t="n">
        <f aca="false">O27+O27/$C$40*$C$43</f>
        <v>3.04152083950341</v>
      </c>
      <c r="P70" s="28" t="n">
        <f aca="false">P27+P27/$C$40*$C$43</f>
        <v>3.02151083398036</v>
      </c>
      <c r="Q70" s="28" t="n">
        <f aca="false">Q27+Q27/$C$40*$C$43</f>
        <v>3.10155085607255</v>
      </c>
      <c r="R70" s="28" t="n">
        <f aca="false">R27+R27/$C$40*$C$43</f>
        <v>3.26163090025694</v>
      </c>
      <c r="S70" s="28" t="n">
        <f aca="false">S27+S27/$C$40*$C$43</f>
        <v>3.5317659748181</v>
      </c>
      <c r="T70" s="28" t="n">
        <f aca="false">T27+T27/$C$40*$C$43</f>
        <v>3.75187603557164</v>
      </c>
      <c r="U70" s="28" t="n">
        <f aca="false">U27+U27/$C$40*$C$43</f>
        <v>3.50175096653353</v>
      </c>
      <c r="V70" s="28" t="n">
        <f aca="false">V27+V27/$C$40*$C$43</f>
        <v>3.44172094996438</v>
      </c>
      <c r="W70" s="28" t="n">
        <f aca="false">W27+W27/$C$40*$C$43</f>
        <v>3.491745963772</v>
      </c>
      <c r="X70" s="28" t="n">
        <f aca="false">X27+X27/$C$40*$C$43</f>
        <v>3.40170093891828</v>
      </c>
      <c r="Y70" s="28" t="n">
        <f aca="false">Y27+Y27/$C$40*$C$43</f>
        <v>3.44172094996438</v>
      </c>
      <c r="Z70" s="28" t="n">
        <f aca="false">Z27+Z27/$C$40*$C$43</f>
        <v>3.39169593615676</v>
      </c>
    </row>
    <row r="71" customFormat="false" ht="15" hidden="false" customHeight="false" outlineLevel="0" collapsed="false">
      <c r="B71" s="10" t="n">
        <v>21</v>
      </c>
      <c r="C71" s="28" t="n">
        <f aca="false">C28+C28/$C$40*$C$43</f>
        <v>3.46173095548743</v>
      </c>
      <c r="D71" s="28" t="n">
        <f aca="false">D28+D28/$C$40*$C$43</f>
        <v>3.40170093891828</v>
      </c>
      <c r="E71" s="28" t="n">
        <f aca="false">E28+E28/$C$40*$C$43</f>
        <v>3.47173595824895</v>
      </c>
      <c r="F71" s="28" t="n">
        <f aca="false">F28+F28/$C$40*$C$43</f>
        <v>3.39169593615676</v>
      </c>
      <c r="G71" s="28" t="n">
        <f aca="false">G28+G28/$C$40*$C$43</f>
        <v>3.47173595824895</v>
      </c>
      <c r="H71" s="28" t="n">
        <f aca="false">H28+H28/$C$40*$C$43</f>
        <v>3.38169093339523</v>
      </c>
      <c r="I71" s="28" t="n">
        <f aca="false">I28+I28/$C$40*$C$43</f>
        <v>3.5717859858642</v>
      </c>
      <c r="J71" s="28" t="n">
        <f aca="false">J28+J28/$C$40*$C$43</f>
        <v>3.78189104385621</v>
      </c>
      <c r="K71" s="28" t="n">
        <f aca="false">K28+K28/$C$40*$C$43</f>
        <v>3.40170093891828</v>
      </c>
      <c r="L71" s="28" t="n">
        <f aca="false">L28+L28/$C$40*$C$43</f>
        <v>3.31165591406456</v>
      </c>
      <c r="M71" s="28" t="n">
        <f aca="false">M28+M28/$C$40*$C$43</f>
        <v>3.18159087816475</v>
      </c>
      <c r="N71" s="28" t="n">
        <f aca="false">N28+N28/$C$40*$C$43</f>
        <v>3.85192606318688</v>
      </c>
      <c r="O71" s="28" t="n">
        <f aca="false">O28+O28/$C$40*$C$43</f>
        <v>3.1215608615956</v>
      </c>
      <c r="P71" s="28" t="n">
        <f aca="false">P28+P28/$C$40*$C$43</f>
        <v>3.07153584778798</v>
      </c>
      <c r="Q71" s="28" t="n">
        <f aca="false">Q28+Q28/$C$40*$C$43</f>
        <v>2.95147581464969</v>
      </c>
      <c r="R71" s="28" t="n">
        <f aca="false">R28+R28/$C$40*$C$43</f>
        <v>3.34167092234914</v>
      </c>
      <c r="S71" s="28" t="n">
        <f aca="false">S28+S28/$C$40*$C$43</f>
        <v>3.1215608615956</v>
      </c>
      <c r="T71" s="28" t="n">
        <f aca="false">T28+T28/$C$40*$C$43</f>
        <v>3.14157086711865</v>
      </c>
      <c r="U71" s="28" t="n">
        <f aca="false">U28+U28/$C$40*$C$43</f>
        <v>3.39169593615676</v>
      </c>
      <c r="V71" s="28" t="n">
        <f aca="false">V28+V28/$C$40*$C$43</f>
        <v>3.46173095548743</v>
      </c>
      <c r="W71" s="28" t="n">
        <f aca="false">W28+W28/$C$40*$C$43</f>
        <v>3.38169093339523</v>
      </c>
      <c r="X71" s="28" t="n">
        <f aca="false">X28+X28/$C$40*$C$43</f>
        <v>3.28164090577999</v>
      </c>
      <c r="Y71" s="28" t="n">
        <f aca="false">Y28+Y28/$C$40*$C$43</f>
        <v>3.41170594167981</v>
      </c>
      <c r="Z71" s="28" t="n">
        <f aca="false">Z28+Z28/$C$40*$C$43</f>
        <v>3.35167592511066</v>
      </c>
    </row>
    <row r="72" customFormat="false" ht="15" hidden="false" customHeight="false" outlineLevel="0" collapsed="false">
      <c r="B72" s="10" t="n">
        <v>22</v>
      </c>
      <c r="C72" s="28" t="n">
        <f aca="false">C29+C29/$C$40*$C$43</f>
        <v>3.19159588092627</v>
      </c>
      <c r="D72" s="28" t="n">
        <f aca="false">D29+D29/$C$40*$C$43</f>
        <v>3.31165591406456</v>
      </c>
      <c r="E72" s="28" t="n">
        <f aca="false">E29+E29/$C$40*$C$43</f>
        <v>3.18159087816475</v>
      </c>
      <c r="F72" s="28" t="n">
        <f aca="false">F29+F29/$C$40*$C$43</f>
        <v>3.23161589197237</v>
      </c>
      <c r="G72" s="28" t="n">
        <f aca="false">G29+G29/$C$40*$C$43</f>
        <v>3.29164590854152</v>
      </c>
      <c r="H72" s="28" t="n">
        <f aca="false">H29+H29/$C$40*$C$43</f>
        <v>3.13156586435713</v>
      </c>
      <c r="I72" s="28" t="n">
        <f aca="false">I29+I29/$C$40*$C$43</f>
        <v>3.34167092234914</v>
      </c>
      <c r="J72" s="28" t="n">
        <f aca="false">J29+J29/$C$40*$C$43</f>
        <v>3.48174096101048</v>
      </c>
      <c r="K72" s="28" t="n">
        <f aca="false">K29+K29/$C$40*$C$43</f>
        <v>3.35167592511066</v>
      </c>
      <c r="L72" s="28" t="n">
        <f aca="false">L29+L29/$C$40*$C$43</f>
        <v>3.30165091130304</v>
      </c>
      <c r="M72" s="28" t="n">
        <f aca="false">M29+M29/$C$40*$C$43</f>
        <v>3.0815408505495</v>
      </c>
      <c r="N72" s="28" t="n">
        <f aca="false">N29+N29/$C$40*$C$43</f>
        <v>3.33166591958761</v>
      </c>
      <c r="O72" s="28" t="n">
        <f aca="false">O29+O29/$C$40*$C$43</f>
        <v>3.2016008836878</v>
      </c>
      <c r="P72" s="28" t="n">
        <f aca="false">P29+P29/$C$40*$C$43</f>
        <v>3.01150583121883</v>
      </c>
      <c r="Q72" s="28" t="n">
        <f aca="false">Q29+Q29/$C$40*$C$43</f>
        <v>3.13156586435713</v>
      </c>
      <c r="R72" s="28" t="n">
        <f aca="false">R29+R29/$C$40*$C$43</f>
        <v>3.2016008836878</v>
      </c>
      <c r="S72" s="28" t="n">
        <f aca="false">S29+S29/$C$40*$C$43</f>
        <v>3.59179599138725</v>
      </c>
      <c r="T72" s="28" t="n">
        <f aca="false">T29+T29/$C$40*$C$43</f>
        <v>3.76188103833316</v>
      </c>
      <c r="U72" s="28" t="n">
        <f aca="false">U29+U29/$C$40*$C$43</f>
        <v>3.64182100519487</v>
      </c>
      <c r="V72" s="28" t="n">
        <f aca="false">V29+V29/$C$40*$C$43</f>
        <v>3.62181099967182</v>
      </c>
      <c r="W72" s="28" t="n">
        <f aca="false">W29+W29/$C$40*$C$43</f>
        <v>3.75187603557164</v>
      </c>
      <c r="X72" s="28" t="n">
        <f aca="false">X29+X29/$C$40*$C$43</f>
        <v>3.67183601347944</v>
      </c>
      <c r="Y72" s="28" t="n">
        <f aca="false">Y29+Y29/$C$40*$C$43</f>
        <v>3.72186102728706</v>
      </c>
      <c r="Z72" s="28" t="n">
        <f aca="false">Z29+Z29/$C$40*$C$43</f>
        <v>3.5717859858642</v>
      </c>
    </row>
    <row r="73" customFormat="false" ht="15" hidden="false" customHeight="false" outlineLevel="0" collapsed="false">
      <c r="B73" s="10" t="n">
        <v>23</v>
      </c>
      <c r="C73" s="28" t="n">
        <f aca="false">C30+C30/$C$40*$C$43</f>
        <v>3.59179599138725</v>
      </c>
      <c r="D73" s="28" t="n">
        <f aca="false">D30+D30/$C$40*$C$43</f>
        <v>3.48174096101048</v>
      </c>
      <c r="E73" s="28" t="n">
        <f aca="false">E30+E30/$C$40*$C$43</f>
        <v>3.55177598034115</v>
      </c>
      <c r="F73" s="28" t="n">
        <f aca="false">F30+F30/$C$40*$C$43</f>
        <v>3.46173095548743</v>
      </c>
      <c r="G73" s="28" t="n">
        <f aca="false">G30+G30/$C$40*$C$43</f>
        <v>3.50175096653353</v>
      </c>
      <c r="H73" s="28" t="n">
        <f aca="false">H30+H30/$C$40*$C$43</f>
        <v>3.40170093891828</v>
      </c>
      <c r="I73" s="28" t="n">
        <f aca="false">I30+I30/$C$40*$C$43</f>
        <v>3.91195607975603</v>
      </c>
      <c r="J73" s="28" t="n">
        <f aca="false">J30+J30/$C$40*$C$43</f>
        <v>3.58179098862572</v>
      </c>
      <c r="K73" s="28" t="n">
        <f aca="false">K30+K30/$C$40*$C$43</f>
        <v>3.35167592511066</v>
      </c>
      <c r="L73" s="28" t="n">
        <f aca="false">L30+L30/$C$40*$C$43</f>
        <v>3.35167592511066</v>
      </c>
      <c r="M73" s="28" t="n">
        <f aca="false">M30+M30/$C$40*$C$43</f>
        <v>3.19159588092627</v>
      </c>
      <c r="N73" s="28" t="n">
        <f aca="false">N30+N30/$C$40*$C$43</f>
        <v>3.5717859858642</v>
      </c>
      <c r="O73" s="28" t="n">
        <f aca="false">O30+O30/$C$40*$C$43</f>
        <v>3.1615808726417</v>
      </c>
      <c r="P73" s="28" t="n">
        <f aca="false">P30+P30/$C$40*$C$43</f>
        <v>3.56178098310267</v>
      </c>
      <c r="Q73" s="28" t="n">
        <f aca="false">Q30+Q30/$C$40*$C$43</f>
        <v>3.2016008836878</v>
      </c>
      <c r="R73" s="28" t="n">
        <f aca="false">R30+R30/$C$40*$C$43</f>
        <v>3.41170594167981</v>
      </c>
      <c r="S73" s="28" t="n">
        <f aca="false">S30+S30/$C$40*$C$43</f>
        <v>3.52176097205658</v>
      </c>
      <c r="T73" s="28" t="n">
        <f aca="false">T30+T30/$C$40*$C$43</f>
        <v>4.01200610737127</v>
      </c>
      <c r="U73" s="28" t="n">
        <f aca="false">U30+U30/$C$40*$C$43</f>
        <v>3.46173095548743</v>
      </c>
      <c r="V73" s="28" t="n">
        <f aca="false">V30+V30/$C$40*$C$43</f>
        <v>3.36168092787219</v>
      </c>
      <c r="W73" s="28" t="n">
        <f aca="false">W30+W30/$C$40*$C$43</f>
        <v>3.19159588092627</v>
      </c>
      <c r="X73" s="28" t="n">
        <f aca="false">X30+X30/$C$40*$C$43</f>
        <v>3.29164590854152</v>
      </c>
      <c r="Y73" s="28" t="n">
        <f aca="false">Y30+Y30/$C$40*$C$43</f>
        <v>3.28164090577999</v>
      </c>
      <c r="Z73" s="28" t="n">
        <f aca="false">Z30+Z30/$C$40*$C$43</f>
        <v>3.13156586435713</v>
      </c>
    </row>
    <row r="74" customFormat="false" ht="15" hidden="false" customHeight="false" outlineLevel="0" collapsed="false">
      <c r="B74" s="10" t="n">
        <v>24</v>
      </c>
      <c r="C74" s="28" t="n">
        <f aca="false">C31+C31/$C$40*$C$43</f>
        <v>3.18159087816475</v>
      </c>
      <c r="D74" s="28" t="n">
        <f aca="false">D31+D31/$C$40*$C$43</f>
        <v>3.23161589197237</v>
      </c>
      <c r="E74" s="28" t="n">
        <f aca="false">E31+E31/$C$40*$C$43</f>
        <v>3.09154585331103</v>
      </c>
      <c r="F74" s="28" t="n">
        <f aca="false">F31+F31/$C$40*$C$43</f>
        <v>3.24162089473389</v>
      </c>
      <c r="G74" s="28" t="n">
        <f aca="false">G31+G31/$C$40*$C$43</f>
        <v>3.19159588092627</v>
      </c>
      <c r="H74" s="28" t="n">
        <f aca="false">H31+H31/$C$40*$C$43</f>
        <v>3.29164590854152</v>
      </c>
      <c r="I74" s="28" t="n">
        <f aca="false">I31+I31/$C$40*$C$43</f>
        <v>4.48224123716291</v>
      </c>
      <c r="J74" s="28" t="n">
        <f aca="false">J31+J31/$C$40*$C$43</f>
        <v>4.18209115431718</v>
      </c>
      <c r="K74" s="28" t="n">
        <f aca="false">K31+K31/$C$40*$C$43</f>
        <v>3.36168092787219</v>
      </c>
      <c r="L74" s="28" t="n">
        <f aca="false">L31+L31/$C$40*$C$43</f>
        <v>3.31165591406456</v>
      </c>
      <c r="M74" s="28" t="n">
        <f aca="false">M31+M31/$C$40*$C$43</f>
        <v>2.84142078427292</v>
      </c>
      <c r="N74" s="28" t="n">
        <f aca="false">N31+N31/$C$40*$C$43</f>
        <v>3.06153084502645</v>
      </c>
      <c r="O74" s="28" t="n">
        <f aca="false">O31+O31/$C$40*$C$43</f>
        <v>3.25162589749542</v>
      </c>
      <c r="P74" s="28" t="n">
        <f aca="false">P31+P31/$C$40*$C$43</f>
        <v>2.85142578703444</v>
      </c>
      <c r="Q74" s="28" t="n">
        <f aca="false">Q31+Q31/$C$40*$C$43</f>
        <v>3.07153584778798</v>
      </c>
      <c r="R74" s="28" t="n">
        <f aca="false">R31+R31/$C$40*$C$43</f>
        <v>3.13156586435713</v>
      </c>
      <c r="S74" s="28" t="n">
        <f aca="false">S31+S31/$C$40*$C$43</f>
        <v>3.51175596929505</v>
      </c>
      <c r="T74" s="28" t="n">
        <f aca="false">T31+T31/$C$40*$C$43</f>
        <v>3.68184101624097</v>
      </c>
      <c r="U74" s="28" t="n">
        <f aca="false">U31+U31/$C$40*$C$43</f>
        <v>3.56178098310267</v>
      </c>
      <c r="V74" s="28" t="n">
        <f aca="false">V31+V31/$C$40*$C$43</f>
        <v>3.41170594167981</v>
      </c>
      <c r="W74" s="28" t="n">
        <f aca="false">W31+W31/$C$40*$C$43</f>
        <v>3.47173595824895</v>
      </c>
      <c r="X74" s="28" t="n">
        <f aca="false">X31+X31/$C$40*$C$43</f>
        <v>3.43171594720286</v>
      </c>
      <c r="Y74" s="28" t="n">
        <f aca="false">Y31+Y31/$C$40*$C$43</f>
        <v>3.28164090577999</v>
      </c>
      <c r="Z74" s="28" t="n">
        <f aca="false">Z31+Z31/$C$40*$C$43</f>
        <v>3.43171594720286</v>
      </c>
    </row>
    <row r="75" customFormat="false" ht="15" hidden="false" customHeight="false" outlineLevel="0" collapsed="false">
      <c r="B75" s="10" t="n">
        <v>25</v>
      </c>
      <c r="C75" s="28" t="n">
        <f aca="false">C32+C32/$C$40*$C$43</f>
        <v>3.41170594167981</v>
      </c>
      <c r="D75" s="28" t="n">
        <f aca="false">D32+D32/$C$40*$C$43</f>
        <v>3.29164590854152</v>
      </c>
      <c r="E75" s="28" t="n">
        <f aca="false">E32+E32/$C$40*$C$43</f>
        <v>3.43171594720286</v>
      </c>
      <c r="F75" s="28" t="n">
        <f aca="false">F32+F32/$C$40*$C$43</f>
        <v>3.39169593615676</v>
      </c>
      <c r="G75" s="28" t="n">
        <f aca="false">G32+G32/$C$40*$C$43</f>
        <v>3.34167092234914</v>
      </c>
      <c r="H75" s="28" t="n">
        <f aca="false">H32+H32/$C$40*$C$43</f>
        <v>3.40170093891828</v>
      </c>
      <c r="I75" s="28" t="n">
        <f aca="false">I32+I32/$C$40*$C$43</f>
        <v>3.87193606870993</v>
      </c>
      <c r="J75" s="28" t="n">
        <f aca="false">J32+J32/$C$40*$C$43</f>
        <v>3.491745963772</v>
      </c>
      <c r="K75" s="28" t="n">
        <f aca="false">K32+K32/$C$40*$C$43</f>
        <v>3.43171594720286</v>
      </c>
      <c r="L75" s="28" t="n">
        <f aca="false">L32+L32/$C$40*$C$43</f>
        <v>3.30165091130304</v>
      </c>
      <c r="M75" s="28" t="n">
        <f aca="false">M32+M32/$C$40*$C$43</f>
        <v>3.07153584778798</v>
      </c>
      <c r="N75" s="28" t="n">
        <f aca="false">N32+N32/$C$40*$C$43</f>
        <v>3.51175596929505</v>
      </c>
      <c r="O75" s="28" t="n">
        <f aca="false">O32+O32/$C$40*$C$43</f>
        <v>3.1215608615956</v>
      </c>
      <c r="P75" s="28" t="n">
        <f aca="false">P32+P32/$C$40*$C$43</f>
        <v>3.1215608615956</v>
      </c>
      <c r="Q75" s="28" t="n">
        <f aca="false">Q32+Q32/$C$40*$C$43</f>
        <v>3.07153584778798</v>
      </c>
      <c r="R75" s="28" t="n">
        <f aca="false">R32+R32/$C$40*$C$43</f>
        <v>3.13156586435713</v>
      </c>
      <c r="S75" s="28" t="n">
        <f aca="false">S32+S32/$C$40*$C$43</f>
        <v>3.27163590301847</v>
      </c>
      <c r="T75" s="28" t="n">
        <f aca="false">T32+T32/$C$40*$C$43</f>
        <v>3.21160588644932</v>
      </c>
      <c r="U75" s="28" t="n">
        <f aca="false">U32+U32/$C$40*$C$43</f>
        <v>3.61180599691029</v>
      </c>
      <c r="V75" s="28" t="n">
        <f aca="false">V32+V32/$C$40*$C$43</f>
        <v>3.75187603557164</v>
      </c>
      <c r="W75" s="28" t="n">
        <f aca="false">W32+W32/$C$40*$C$43</f>
        <v>3.55177598034115</v>
      </c>
      <c r="X75" s="28" t="n">
        <f aca="false">X32+X32/$C$40*$C$43</f>
        <v>3.47173595824895</v>
      </c>
      <c r="Y75" s="28" t="n">
        <f aca="false">Y32+Y32/$C$40*$C$43</f>
        <v>3.51175596929505</v>
      </c>
      <c r="Z75" s="28" t="n">
        <f aca="false">Z32+Z32/$C$40*$C$43</f>
        <v>3.54177097757962</v>
      </c>
    </row>
    <row r="76" customFormat="false" ht="15" hidden="false" customHeight="false" outlineLevel="0" collapsed="false">
      <c r="B76" s="10" t="n">
        <v>26</v>
      </c>
      <c r="C76" s="28" t="n">
        <f aca="false">C33+C33/$C$40*$C$43</f>
        <v>3.39169593615676</v>
      </c>
      <c r="D76" s="28" t="n">
        <f aca="false">D33+D33/$C$40*$C$43</f>
        <v>3.26163090025694</v>
      </c>
      <c r="E76" s="28" t="n">
        <f aca="false">E33+E33/$C$40*$C$43</f>
        <v>3.28164090577999</v>
      </c>
      <c r="F76" s="28" t="n">
        <f aca="false">F33+F33/$C$40*$C$43</f>
        <v>3.09154585331103</v>
      </c>
      <c r="G76" s="28" t="n">
        <f aca="false">G33+G33/$C$40*$C$43</f>
        <v>3.17158587540322</v>
      </c>
      <c r="H76" s="28" t="n">
        <f aca="false">H33+H33/$C$40*$C$43</f>
        <v>3.1615808726417</v>
      </c>
      <c r="I76" s="28" t="n">
        <f aca="false">I33+I33/$C$40*$C$43</f>
        <v>3.46173095548743</v>
      </c>
      <c r="J76" s="28" t="n">
        <f aca="false">J33+J33/$C$40*$C$43</f>
        <v>3.74187103281011</v>
      </c>
      <c r="K76" s="28" t="n">
        <f aca="false">K33+K33/$C$40*$C$43</f>
        <v>3.46173095548743</v>
      </c>
      <c r="L76" s="28" t="n">
        <f aca="false">L33+L33/$C$40*$C$43</f>
        <v>3.23161589197237</v>
      </c>
      <c r="M76" s="28" t="n">
        <f aca="false">M33+M33/$C$40*$C$43</f>
        <v>3.36168092787219</v>
      </c>
      <c r="N76" s="28" t="n">
        <f aca="false">N33+N33/$C$40*$C$43</f>
        <v>3.65182600795639</v>
      </c>
      <c r="O76" s="28" t="n">
        <f aca="false">O33+O33/$C$40*$C$43</f>
        <v>3.32166091682609</v>
      </c>
      <c r="P76" s="28" t="n">
        <f aca="false">P33+P33/$C$40*$C$43</f>
        <v>3.03151583674188</v>
      </c>
      <c r="Q76" s="28" t="n">
        <f aca="false">Q33+Q33/$C$40*$C$43</f>
        <v>3.03151583674188</v>
      </c>
      <c r="R76" s="28" t="n">
        <f aca="false">R33+R33/$C$40*$C$43</f>
        <v>2.94147081188816</v>
      </c>
      <c r="S76" s="28" t="n">
        <f aca="false">S33+S33/$C$40*$C$43</f>
        <v>3.72186102728706</v>
      </c>
      <c r="T76" s="28" t="n">
        <f aca="false">T33+T33/$C$40*$C$43</f>
        <v>3.55177598034115</v>
      </c>
      <c r="U76" s="28" t="n">
        <f aca="false">U33+U33/$C$40*$C$43</f>
        <v>3.43171594720286</v>
      </c>
      <c r="V76" s="28" t="n">
        <f aca="false">V33+V33/$C$40*$C$43</f>
        <v>3.48174096101048</v>
      </c>
      <c r="W76" s="28" t="n">
        <f aca="false">W33+W33/$C$40*$C$43</f>
        <v>3.40170093891828</v>
      </c>
      <c r="X76" s="28" t="n">
        <f aca="false">X33+X33/$C$40*$C$43</f>
        <v>3.51175596929505</v>
      </c>
      <c r="Y76" s="28" t="n">
        <f aca="false">Y33+Y33/$C$40*$C$43</f>
        <v>3.47173595824895</v>
      </c>
      <c r="Z76" s="28" t="n">
        <f aca="false">Z33+Z33/$C$40*$C$43</f>
        <v>3.67183601347944</v>
      </c>
    </row>
    <row r="77" customFormat="false" ht="15" hidden="false" customHeight="false" outlineLevel="0" collapsed="false">
      <c r="B77" s="10" t="n">
        <v>27</v>
      </c>
      <c r="C77" s="28" t="n">
        <f aca="false">C34+C34/$C$40*$C$43</f>
        <v>3.45172595272591</v>
      </c>
      <c r="D77" s="28" t="n">
        <f aca="false">D34+D34/$C$40*$C$43</f>
        <v>3.45172595272591</v>
      </c>
      <c r="E77" s="28" t="n">
        <f aca="false">E34+E34/$C$40*$C$43</f>
        <v>3.39169593615676</v>
      </c>
      <c r="F77" s="28" t="n">
        <f aca="false">F34+F34/$C$40*$C$43</f>
        <v>3.44172094996438</v>
      </c>
      <c r="G77" s="28" t="n">
        <f aca="false">G34+G34/$C$40*$C$43</f>
        <v>3.45172595272591</v>
      </c>
      <c r="H77" s="28" t="n">
        <f aca="false">H34+H34/$C$40*$C$43</f>
        <v>3.50175096653353</v>
      </c>
      <c r="I77" s="28" t="n">
        <f aca="false">I34+I34/$C$40*$C$43</f>
        <v>3.85192606318688</v>
      </c>
      <c r="J77" s="28" t="n">
        <f aca="false">J34+J34/$C$40*$C$43</f>
        <v>3.43171594720286</v>
      </c>
      <c r="K77" s="28" t="n">
        <f aca="false">K34+K34/$C$40*$C$43</f>
        <v>3.37168593063371</v>
      </c>
      <c r="L77" s="28" t="n">
        <f aca="false">L34+L34/$C$40*$C$43</f>
        <v>3.31165591406456</v>
      </c>
      <c r="M77" s="28" t="n">
        <f aca="false">M34+M34/$C$40*$C$43</f>
        <v>3.13156586435713</v>
      </c>
      <c r="N77" s="28" t="n">
        <f aca="false">N34+N34/$C$40*$C$43</f>
        <v>3.31165591406456</v>
      </c>
      <c r="O77" s="28" t="n">
        <f aca="false">O34+O34/$C$40*$C$43</f>
        <v>2.95147581464969</v>
      </c>
      <c r="P77" s="28" t="n">
        <f aca="false">P34+P34/$C$40*$C$43</f>
        <v>3.22161088921084</v>
      </c>
      <c r="Q77" s="28" t="n">
        <f aca="false">Q34+Q34/$C$40*$C$43</f>
        <v>3.01150583121883</v>
      </c>
      <c r="R77" s="28" t="n">
        <f aca="false">R34+R34/$C$40*$C$43</f>
        <v>3.07153584778798</v>
      </c>
      <c r="S77" s="28" t="n">
        <f aca="false">S34+S34/$C$40*$C$43</f>
        <v>3.491745963772</v>
      </c>
      <c r="T77" s="28" t="n">
        <f aca="false">T34+T34/$C$40*$C$43</f>
        <v>3.24162089473389</v>
      </c>
      <c r="U77" s="28" t="n">
        <f aca="false">U34+U34/$C$40*$C$43</f>
        <v>3.36168092787219</v>
      </c>
      <c r="V77" s="28" t="n">
        <f aca="false">V34+V34/$C$40*$C$43</f>
        <v>3.18159087816475</v>
      </c>
      <c r="W77" s="28" t="n">
        <f aca="false">W34+W34/$C$40*$C$43</f>
        <v>3.45172595272591</v>
      </c>
      <c r="X77" s="28" t="n">
        <f aca="false">X34+X34/$C$40*$C$43</f>
        <v>3.34167092234914</v>
      </c>
      <c r="Y77" s="28" t="n">
        <f aca="false">Y34+Y34/$C$40*$C$43</f>
        <v>3.21160588644932</v>
      </c>
      <c r="Z77" s="28" t="n">
        <f aca="false">Z34+Z34/$C$40*$C$43</f>
        <v>3.18159087816475</v>
      </c>
    </row>
    <row r="78" customFormat="false" ht="15" hidden="false" customHeight="false" outlineLevel="0" collapsed="false">
      <c r="B78" s="10" t="n">
        <v>28</v>
      </c>
      <c r="C78" s="28" t="n">
        <f aca="false">C35+C35/$C$40*$C$43</f>
        <v>3.07153584778798</v>
      </c>
      <c r="D78" s="28" t="n">
        <f aca="false">D35+D35/$C$40*$C$43</f>
        <v>3.2016008836878</v>
      </c>
      <c r="E78" s="28" t="n">
        <f aca="false">E35+E35/$C$40*$C$43</f>
        <v>3.17158587540322</v>
      </c>
      <c r="F78" s="28" t="n">
        <f aca="false">F35+F35/$C$40*$C$43</f>
        <v>3.11155585883408</v>
      </c>
      <c r="G78" s="28" t="n">
        <f aca="false">G35+G35/$C$40*$C$43</f>
        <v>3.23161589197237</v>
      </c>
      <c r="H78" s="28" t="n">
        <f aca="false">H35+H35/$C$40*$C$43</f>
        <v>3.40170093891828</v>
      </c>
      <c r="I78" s="28" t="n">
        <f aca="false">I35+I35/$C$40*$C$43</f>
        <v>4.312156190217</v>
      </c>
      <c r="J78" s="28" t="n">
        <f aca="false">J35+J35/$C$40*$C$43</f>
        <v>4.21210616260176</v>
      </c>
      <c r="K78" s="28" t="n">
        <f aca="false">K35+K35/$C$40*$C$43</f>
        <v>3.2016008836878</v>
      </c>
      <c r="L78" s="28" t="n">
        <f aca="false">L35+L35/$C$40*$C$43</f>
        <v>3.1615808726417</v>
      </c>
      <c r="M78" s="28" t="n">
        <f aca="false">M35+M35/$C$40*$C$43</f>
        <v>3.26163090025694</v>
      </c>
      <c r="N78" s="28" t="n">
        <f aca="false">N35+N35/$C$40*$C$43</f>
        <v>3.01150583121883</v>
      </c>
      <c r="O78" s="28" t="n">
        <f aca="false">O35+O35/$C$40*$C$43</f>
        <v>3.0815408505495</v>
      </c>
      <c r="P78" s="28" t="n">
        <f aca="false">P35+P35/$C$40*$C$43</f>
        <v>2.98149082293426</v>
      </c>
      <c r="Q78" s="28" t="n">
        <f aca="false">Q35+Q35/$C$40*$C$43</f>
        <v>3.15157586988017</v>
      </c>
      <c r="R78" s="28" t="n">
        <f aca="false">R35+R35/$C$40*$C$43</f>
        <v>3.11155585883408</v>
      </c>
      <c r="S78" s="28" t="n">
        <f aca="false">S35+S35/$C$40*$C$43</f>
        <v>3.39169593615676</v>
      </c>
      <c r="T78" s="28" t="n">
        <f aca="false">T35+T35/$C$40*$C$43</f>
        <v>3.66183101071792</v>
      </c>
      <c r="U78" s="28" t="n">
        <f aca="false">U35+U35/$C$40*$C$43</f>
        <v>3.60180099414877</v>
      </c>
      <c r="V78" s="28" t="n">
        <f aca="false">V35+V35/$C$40*$C$43</f>
        <v>3.5317659748181</v>
      </c>
      <c r="W78" s="28" t="n">
        <f aca="false">W35+W35/$C$40*$C$43</f>
        <v>3.43171594720286</v>
      </c>
      <c r="X78" s="28" t="n">
        <f aca="false">X35+X35/$C$40*$C$43</f>
        <v>3.55177598034115</v>
      </c>
      <c r="Y78" s="28" t="n">
        <f aca="false">Y35+Y35/$C$40*$C$43</f>
        <v>3.32166091682609</v>
      </c>
      <c r="Z78" s="28" t="n">
        <f aca="false">Z35+Z35/$C$40*$C$43</f>
        <v>3.38169093339523</v>
      </c>
    </row>
    <row r="79" customFormat="false" ht="15" hidden="false" customHeight="false" outlineLevel="0" collapsed="false">
      <c r="B79" s="12" t="n">
        <v>29</v>
      </c>
      <c r="C79" s="28" t="n">
        <f aca="false">C36+C36/$C$40*$C$43</f>
        <v>3.28164090577999</v>
      </c>
      <c r="D79" s="28" t="n">
        <f aca="false">D36+D36/$C$40*$C$43</f>
        <v>3.35167592511066</v>
      </c>
      <c r="E79" s="28" t="n">
        <f aca="false">E36+E36/$C$40*$C$43</f>
        <v>3.39169593615676</v>
      </c>
      <c r="F79" s="28" t="n">
        <f aca="false">F36+F36/$C$40*$C$43</f>
        <v>3.26163090025694</v>
      </c>
      <c r="G79" s="28" t="n">
        <f aca="false">G36+G36/$C$40*$C$43</f>
        <v>3.40170093891828</v>
      </c>
      <c r="H79" s="28" t="n">
        <f aca="false">H36+H36/$C$40*$C$43</f>
        <v>3.36168092787219</v>
      </c>
      <c r="I79" s="28" t="n">
        <f aca="false">I36+I36/$C$40*$C$43</f>
        <v>3.74187103281011</v>
      </c>
      <c r="J79" s="28" t="n">
        <f aca="false">J36+J36/$C$40*$C$43</f>
        <v>3.45172595272591</v>
      </c>
      <c r="K79" s="28" t="n">
        <f aca="false">K36+K36/$C$40*$C$43</f>
        <v>3.41170594167981</v>
      </c>
      <c r="L79" s="28" t="n">
        <f aca="false">L36+L36/$C$40*$C$43</f>
        <v>3.70185102176401</v>
      </c>
      <c r="M79" s="28" t="n">
        <f aca="false">M36+M36/$C$40*$C$43</f>
        <v>3.2016008836878</v>
      </c>
      <c r="N79" s="28" t="n">
        <f aca="false">N36+N36/$C$40*$C$43</f>
        <v>3.07153584778798</v>
      </c>
      <c r="O79" s="28" t="n">
        <f aca="false">O36+O36/$C$40*$C$43</f>
        <v>3.1615808726417</v>
      </c>
      <c r="P79" s="28" t="n">
        <f aca="false">P36+P36/$C$40*$C$43</f>
        <v>3.22161088921084</v>
      </c>
      <c r="Q79" s="28" t="n">
        <f aca="false">Q36+Q36/$C$40*$C$43</f>
        <v>2.99149582569578</v>
      </c>
      <c r="R79" s="28" t="n">
        <f aca="false">R36+R36/$C$40*$C$43</f>
        <v>3.05152584226493</v>
      </c>
      <c r="S79" s="28" t="n">
        <f aca="false">S36+S36/$C$40*$C$43</f>
        <v>3.34167092234914</v>
      </c>
      <c r="T79" s="28" t="n">
        <f aca="false">T36+T36/$C$40*$C$43</f>
        <v>4.15207614603261</v>
      </c>
      <c r="U79" s="28" t="n">
        <f aca="false">U36+U36/$C$40*$C$43</f>
        <v>3.56178098310267</v>
      </c>
      <c r="V79" s="28" t="n">
        <f aca="false">V36+V36/$C$40*$C$43</f>
        <v>3.67183601347944</v>
      </c>
      <c r="W79" s="28" t="n">
        <f aca="false">W36+W36/$C$40*$C$43</f>
        <v>3.52176097205658</v>
      </c>
      <c r="X79" s="28" t="n">
        <f aca="false">X36+X36/$C$40*$C$43</f>
        <v>3.47173595824895</v>
      </c>
      <c r="Y79" s="28" t="n">
        <f aca="false">Y36+Y36/$C$40*$C$43</f>
        <v>3.80190104937926</v>
      </c>
      <c r="Z79" s="28" t="n">
        <f aca="false">Z36+Z36/$C$40*$C$43</f>
        <v>3.44172094996438</v>
      </c>
    </row>
    <row r="80" customFormat="false" ht="15" hidden="false" customHeight="false" outlineLevel="0" collapsed="false">
      <c r="B80" s="12" t="n">
        <v>30</v>
      </c>
      <c r="C80" s="28" t="n">
        <f aca="false">C37+C37/$C$40*$C$43</f>
        <v>3.45172595272591</v>
      </c>
      <c r="D80" s="28" t="n">
        <f aca="false">D37+D37/$C$40*$C$43</f>
        <v>3.491745963772</v>
      </c>
      <c r="E80" s="28" t="n">
        <f aca="false">E37+E37/$C$40*$C$43</f>
        <v>3.38169093339523</v>
      </c>
      <c r="F80" s="28" t="n">
        <f aca="false">F37+F37/$C$40*$C$43</f>
        <v>3.48174096101048</v>
      </c>
      <c r="G80" s="28" t="n">
        <f aca="false">G37+G37/$C$40*$C$43</f>
        <v>3.37168593063371</v>
      </c>
      <c r="H80" s="28" t="n">
        <f aca="false">H37+H37/$C$40*$C$43</f>
        <v>3.70185102176401</v>
      </c>
      <c r="I80" s="28" t="n">
        <f aca="false">I37+I37/$C$40*$C$43</f>
        <v>3.41170594167981</v>
      </c>
      <c r="J80" s="28" t="n">
        <f aca="false">J37+J37/$C$40*$C$43</f>
        <v>3.68184101624097</v>
      </c>
      <c r="K80" s="28" t="n">
        <f aca="false">K37+K37/$C$40*$C$43</f>
        <v>3.48174096101048</v>
      </c>
      <c r="L80" s="28" t="n">
        <f aca="false">L37+L37/$C$40*$C$43</f>
        <v>3.36168092787219</v>
      </c>
      <c r="M80" s="28" t="n">
        <f aca="false">M37+M37/$C$40*$C$43</f>
        <v>3.10155085607255</v>
      </c>
      <c r="N80" s="28" t="n">
        <f aca="false">N37+N37/$C$40*$C$43</f>
        <v>3.17158587540322</v>
      </c>
      <c r="O80" s="28" t="n">
        <f aca="false">O37+O37/$C$40*$C$43</f>
        <v>3.05152584226493</v>
      </c>
      <c r="P80" s="28" t="n">
        <f aca="false">P37+P37/$C$40*$C$43</f>
        <v>3.19159588092627</v>
      </c>
      <c r="Q80" s="28" t="n">
        <f aca="false">Q37+Q37/$C$40*$C$43</f>
        <v>3.0815408505495</v>
      </c>
      <c r="R80" s="28" t="n">
        <f aca="false">R37+R37/$C$40*$C$43</f>
        <v>3.28164090577999</v>
      </c>
      <c r="S80" s="28" t="n">
        <f aca="false">S37+S37/$C$40*$C$43</f>
        <v>3.52176097205658</v>
      </c>
      <c r="T80" s="28" t="n">
        <f aca="false">T37+T37/$C$40*$C$43</f>
        <v>3.30165091130304</v>
      </c>
      <c r="U80" s="28" t="n">
        <f aca="false">U37+U37/$C$40*$C$43</f>
        <v>3.22161088921084</v>
      </c>
      <c r="V80" s="28" t="n">
        <f aca="false">V37+V37/$C$40*$C$43</f>
        <v>3.42171094444133</v>
      </c>
      <c r="W80" s="28" t="n">
        <f aca="false">W37+W37/$C$40*$C$43</f>
        <v>3.10155085607255</v>
      </c>
      <c r="X80" s="28" t="n">
        <f aca="false">X37+X37/$C$40*$C$43</f>
        <v>3.18159087816475</v>
      </c>
      <c r="Y80" s="28" t="n">
        <f aca="false">Y37+Y37/$C$40*$C$43</f>
        <v>3.1615808726417</v>
      </c>
      <c r="Z80" s="28" t="n">
        <f aca="false">Z37+Z37/$C$40*$C$43</f>
        <v>3.01150583121883</v>
      </c>
    </row>
    <row r="81" customFormat="false" ht="15" hidden="false" customHeight="false" outlineLevel="0" collapsed="false">
      <c r="B81" s="12" t="n">
        <v>31</v>
      </c>
      <c r="C81" s="28" t="n">
        <f aca="false">C38+C38/$C$40*$C$43</f>
        <v>3.13156586435713</v>
      </c>
      <c r="D81" s="28" t="n">
        <f aca="false">D38+D38/$C$40*$C$43</f>
        <v>3.03151583674188</v>
      </c>
      <c r="E81" s="28" t="n">
        <f aca="false">E38+E38/$C$40*$C$43</f>
        <v>3.10155085607255</v>
      </c>
      <c r="F81" s="28" t="n">
        <f aca="false">F38+F38/$C$40*$C$43</f>
        <v>3.03151583674188</v>
      </c>
      <c r="G81" s="28" t="n">
        <f aca="false">G38+G38/$C$40*$C$43</f>
        <v>3.15157586988017</v>
      </c>
      <c r="H81" s="28" t="n">
        <f aca="false">H38+H38/$C$40*$C$43</f>
        <v>3.10155085607255</v>
      </c>
      <c r="I81" s="28" t="n">
        <f aca="false">I38+I38/$C$40*$C$43</f>
        <v>4.03201611289432</v>
      </c>
      <c r="J81" s="28" t="n">
        <f aca="false">J38+J38/$C$40*$C$43</f>
        <v>4.48224123716291</v>
      </c>
      <c r="K81" s="28" t="n">
        <f aca="false">K38+K38/$C$40*$C$43</f>
        <v>3.38169093339523</v>
      </c>
      <c r="L81" s="28" t="n">
        <f aca="false">L38+L38/$C$40*$C$43</f>
        <v>3.76188103833316</v>
      </c>
      <c r="M81" s="28" t="n">
        <f aca="false">M38+M38/$C$40*$C$43</f>
        <v>3.0815408505495</v>
      </c>
      <c r="N81" s="28" t="n">
        <f aca="false">N38+N38/$C$40*$C$43</f>
        <v>3.06153084502645</v>
      </c>
      <c r="O81" s="28" t="n">
        <f aca="false">O38+O38/$C$40*$C$43</f>
        <v>3.22161088921084</v>
      </c>
      <c r="P81" s="28" t="n">
        <f aca="false">P38+P38/$C$40*$C$43</f>
        <v>2.91145580360359</v>
      </c>
      <c r="Q81" s="28" t="n">
        <f aca="false">Q38+Q38/$C$40*$C$43</f>
        <v>3.23161589197237</v>
      </c>
      <c r="R81" s="28" t="n">
        <f aca="false">R38+R38/$C$40*$C$43</f>
        <v>3.55177598034115</v>
      </c>
      <c r="S81" s="28" t="n">
        <f aca="false">S38+S38/$C$40*$C$43</f>
        <v>3.54177097757962</v>
      </c>
      <c r="T81" s="28" t="n">
        <f aca="false">T38+T38/$C$40*$C$43</f>
        <v>3.37168593063371</v>
      </c>
      <c r="U81" s="28" t="n">
        <f aca="false">U38+U38/$C$40*$C$43</f>
        <v>3.491745963772</v>
      </c>
      <c r="V81" s="28" t="n">
        <f aca="false">V38+V38/$C$40*$C$43</f>
        <v>3.48174096101048</v>
      </c>
      <c r="W81" s="28" t="n">
        <f aca="false">W38+W38/$C$40*$C$43</f>
        <v>3.48174096101048</v>
      </c>
      <c r="X81" s="28" t="n">
        <f aca="false">X38+X38/$C$40*$C$43</f>
        <v>3.95197609080212</v>
      </c>
      <c r="Y81" s="28" t="n">
        <f aca="false">Y38+Y38/$C$40*$C$43</f>
        <v>3.38169093339523</v>
      </c>
      <c r="Z81" s="28" t="n">
        <f aca="false">Z38+Z38/$C$40*$C$43</f>
        <v>3.51175596929505</v>
      </c>
    </row>
    <row r="84" customFormat="false" ht="18.75" hidden="false" customHeight="false" outlineLevel="0" collapsed="false">
      <c r="B84" s="15" t="s">
        <v>31</v>
      </c>
      <c r="C84" s="18" t="n">
        <f aca="false">SUM(C51:Z81)</f>
        <v>2499.87</v>
      </c>
      <c r="D84" s="17" t="s">
        <v>5</v>
      </c>
    </row>
    <row r="85" customFormat="false" ht="20.25" hidden="false" customHeight="true" outlineLevel="0" collapsed="false"/>
    <row r="86" customFormat="false" ht="18.75" hidden="false" customHeight="false" outlineLevel="0" collapsed="false">
      <c r="B86" s="15" t="s">
        <v>39</v>
      </c>
      <c r="C86" s="17"/>
      <c r="D86" s="17"/>
      <c r="E86" s="17"/>
    </row>
    <row r="87" customFormat="false" ht="18.75" hidden="false" customHeight="false" outlineLevel="0" collapsed="false">
      <c r="B87" s="15" t="s">
        <v>33</v>
      </c>
      <c r="C87" s="19" t="n">
        <f aca="false">C43</f>
        <v>1.25</v>
      </c>
      <c r="D87" s="17" t="s">
        <v>5</v>
      </c>
      <c r="E87" s="17"/>
    </row>
    <row r="88" customFormat="false" ht="18.75" hidden="false" customHeight="false" outlineLevel="0" collapsed="false">
      <c r="B88" s="15" t="s">
        <v>34</v>
      </c>
      <c r="C88" s="18"/>
      <c r="D88" s="17"/>
      <c r="E88" s="17"/>
      <c r="Q88" s="29" t="s">
        <v>40</v>
      </c>
    </row>
    <row r="89" customFormat="false" ht="18.75" hidden="false" customHeight="false" outlineLevel="0" collapsed="false">
      <c r="B89" s="30" t="s">
        <v>35</v>
      </c>
      <c r="C89" s="25" t="s">
        <v>36</v>
      </c>
      <c r="D89" s="17" t="s">
        <v>5</v>
      </c>
      <c r="E89" s="17"/>
    </row>
    <row r="90" customFormat="false" ht="18.75" hidden="false" customHeight="false" outlineLevel="0" collapsed="false">
      <c r="B90" s="30" t="s">
        <v>37</v>
      </c>
      <c r="C90" s="31" t="n">
        <f aca="false">C87</f>
        <v>1.25</v>
      </c>
      <c r="D90" s="17" t="s">
        <v>5</v>
      </c>
      <c r="E90" s="17"/>
    </row>
    <row r="91" customFormat="false" ht="18.75" hidden="false" customHeight="false" outlineLevel="0" collapsed="false">
      <c r="B91" s="32"/>
      <c r="C91" s="33"/>
      <c r="D91" s="17"/>
      <c r="Q91" s="9" t="s">
        <v>41</v>
      </c>
      <c r="R91" s="9"/>
      <c r="S91" s="20"/>
      <c r="T91" s="20"/>
      <c r="U91" s="20"/>
      <c r="V91" s="20"/>
      <c r="W91" s="21" t="s">
        <v>42</v>
      </c>
      <c r="X91" s="21"/>
      <c r="Y91" s="6"/>
    </row>
    <row r="92" customFormat="false" ht="15.75" hidden="false" customHeight="false" outlineLevel="0" collapsed="false">
      <c r="B92" s="1" t="s">
        <v>43</v>
      </c>
      <c r="Q92" s="9"/>
      <c r="R92" s="9" t="s">
        <v>44</v>
      </c>
      <c r="S92" s="20"/>
      <c r="T92" s="20"/>
      <c r="U92" s="22"/>
      <c r="V92" s="22"/>
      <c r="W92" s="23"/>
      <c r="X92" s="23"/>
      <c r="Y92" s="6"/>
    </row>
    <row r="93" customFormat="false" ht="15" hidden="false" customHeight="false" outlineLevel="0" collapsed="false">
      <c r="B93" s="1" t="s">
        <v>45</v>
      </c>
    </row>
    <row r="94" customFormat="false" ht="15" hidden="false" customHeight="false" outlineLevel="0" collapsed="false">
      <c r="B94" s="1" t="s">
        <v>46</v>
      </c>
      <c r="Y94" s="1" t="str">
        <f aca="false">'№20658'!B195</f>
        <v>Исп. Бифова М.Х. 30-17-59</v>
      </c>
    </row>
  </sheetData>
  <conditionalFormatting sqref="C87">
    <cfRule type="cellIs" priority="2" operator="notEqual" aboveAverage="0" equalAverage="0" bottom="0" percent="0" rank="0" text="" dxfId="0">
      <formula>$C$85-$C$40</formula>
    </cfRule>
    <cfRule type="cellIs" priority="3" operator="greaterThan" aboveAverage="0" equalAverage="0" bottom="0" percent="0" rank="0" text="" dxfId="1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9.41"/>
    <col collapsed="false" customWidth="true" hidden="false" outlineLevel="0" max="26" min="6" style="1" width="10.71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94</v>
      </c>
      <c r="D2" s="2"/>
      <c r="E2" s="2"/>
      <c r="H2" s="2"/>
    </row>
    <row r="3" customFormat="false" ht="15.75" hidden="false" customHeight="false" outlineLevel="0" collapsed="false">
      <c r="C3" s="2" t="s">
        <v>95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декабрь 2021 г.</v>
      </c>
      <c r="E4" s="5"/>
    </row>
    <row r="5" customFormat="false" ht="15.75" hidden="false" customHeight="false" outlineLevel="0" collapsed="false">
      <c r="C5" s="2"/>
      <c r="D5" s="2"/>
      <c r="E5" s="2"/>
    </row>
    <row r="6" customFormat="false" ht="18.75" hidden="false" customHeight="false" outlineLevel="0" collapsed="false">
      <c r="C6" s="34" t="s">
        <v>96</v>
      </c>
    </row>
    <row r="7" customFormat="false" ht="15" hidden="false" customHeight="false" outlineLevel="0" collapsed="false">
      <c r="C7" s="77"/>
      <c r="Z7" s="1" t="s">
        <v>5</v>
      </c>
    </row>
    <row r="8" customFormat="false" ht="15" hidden="false" customHeight="false" outlineLevel="0" collapsed="false">
      <c r="B8" s="78" t="s">
        <v>6</v>
      </c>
      <c r="C8" s="78" t="s">
        <v>7</v>
      </c>
      <c r="D8" s="78" t="s">
        <v>8</v>
      </c>
      <c r="E8" s="78" t="s">
        <v>9</v>
      </c>
      <c r="F8" s="78" t="s">
        <v>10</v>
      </c>
      <c r="G8" s="78" t="s">
        <v>11</v>
      </c>
      <c r="H8" s="78" t="s">
        <v>12</v>
      </c>
      <c r="I8" s="78" t="s">
        <v>13</v>
      </c>
      <c r="J8" s="78" t="s">
        <v>14</v>
      </c>
      <c r="K8" s="78" t="s">
        <v>15</v>
      </c>
      <c r="L8" s="78" t="s">
        <v>16</v>
      </c>
      <c r="M8" s="78" t="s">
        <v>17</v>
      </c>
      <c r="N8" s="78" t="s">
        <v>18</v>
      </c>
      <c r="O8" s="78" t="s">
        <v>19</v>
      </c>
      <c r="P8" s="78" t="s">
        <v>20</v>
      </c>
      <c r="Q8" s="78" t="s">
        <v>21</v>
      </c>
      <c r="R8" s="78" t="s">
        <v>22</v>
      </c>
      <c r="S8" s="78" t="s">
        <v>23</v>
      </c>
      <c r="T8" s="78" t="s">
        <v>24</v>
      </c>
      <c r="U8" s="78" t="s">
        <v>25</v>
      </c>
      <c r="V8" s="78" t="s">
        <v>26</v>
      </c>
      <c r="W8" s="78" t="s">
        <v>27</v>
      </c>
      <c r="X8" s="78" t="s">
        <v>28</v>
      </c>
      <c r="Y8" s="78" t="s">
        <v>29</v>
      </c>
      <c r="Z8" s="78" t="s">
        <v>30</v>
      </c>
    </row>
    <row r="9" customFormat="false" ht="15" hidden="false" customHeight="false" outlineLevel="0" collapsed="false">
      <c r="B9" s="10" t="n">
        <v>1</v>
      </c>
      <c r="C9" s="79" t="n">
        <v>274.95</v>
      </c>
      <c r="D9" s="79" t="n">
        <v>274.8</v>
      </c>
      <c r="E9" s="79" t="n">
        <v>274.05</v>
      </c>
      <c r="F9" s="79" t="n">
        <v>273.75</v>
      </c>
      <c r="G9" s="79" t="n">
        <v>274.5</v>
      </c>
      <c r="H9" s="79" t="n">
        <v>275.25</v>
      </c>
      <c r="I9" s="79" t="n">
        <v>278.85</v>
      </c>
      <c r="J9" s="79" t="n">
        <v>282</v>
      </c>
      <c r="K9" s="79" t="n">
        <v>283.35</v>
      </c>
      <c r="L9" s="79" t="n">
        <v>285.15</v>
      </c>
      <c r="M9" s="79" t="n">
        <v>288.9</v>
      </c>
      <c r="N9" s="79" t="n">
        <v>286.35</v>
      </c>
      <c r="O9" s="79" t="n">
        <v>280.8</v>
      </c>
      <c r="P9" s="79" t="n">
        <v>280.65</v>
      </c>
      <c r="Q9" s="79" t="n">
        <v>281.4</v>
      </c>
      <c r="R9" s="79" t="n">
        <v>281.4</v>
      </c>
      <c r="S9" s="79" t="n">
        <v>280.95</v>
      </c>
      <c r="T9" s="79" t="n">
        <v>281.1</v>
      </c>
      <c r="U9" s="79" t="n">
        <v>282.45</v>
      </c>
      <c r="V9" s="79" t="n">
        <v>286.05</v>
      </c>
      <c r="W9" s="79" t="n">
        <v>304.2</v>
      </c>
      <c r="X9" s="79" t="n">
        <v>310.2</v>
      </c>
      <c r="Y9" s="79" t="n">
        <v>312.9</v>
      </c>
      <c r="Z9" s="79" t="n">
        <v>312.15</v>
      </c>
    </row>
    <row r="10" customFormat="false" ht="15" hidden="false" customHeight="false" outlineLevel="0" collapsed="false">
      <c r="B10" s="10" t="n">
        <v>2</v>
      </c>
      <c r="C10" s="79" t="n">
        <v>311.1</v>
      </c>
      <c r="D10" s="79" t="n">
        <v>308.1</v>
      </c>
      <c r="E10" s="79" t="n">
        <v>297.15</v>
      </c>
      <c r="F10" s="79" t="n">
        <v>295.95</v>
      </c>
      <c r="G10" s="79" t="n">
        <v>295.5</v>
      </c>
      <c r="H10" s="79" t="n">
        <v>295.8</v>
      </c>
      <c r="I10" s="79" t="n">
        <v>291.75</v>
      </c>
      <c r="J10" s="79" t="n">
        <v>296.7</v>
      </c>
      <c r="K10" s="79" t="n">
        <v>292.05</v>
      </c>
      <c r="L10" s="79" t="n">
        <v>288.9</v>
      </c>
      <c r="M10" s="79" t="n">
        <v>290.85</v>
      </c>
      <c r="N10" s="79" t="n">
        <v>289.05</v>
      </c>
      <c r="O10" s="79" t="n">
        <v>289.8</v>
      </c>
      <c r="P10" s="79" t="n">
        <v>289.35</v>
      </c>
      <c r="Q10" s="79" t="n">
        <v>289.95</v>
      </c>
      <c r="R10" s="79" t="n">
        <v>290.4</v>
      </c>
      <c r="S10" s="79" t="n">
        <v>290.1</v>
      </c>
      <c r="T10" s="79" t="n">
        <v>290.25</v>
      </c>
      <c r="U10" s="79" t="n">
        <v>290.7</v>
      </c>
      <c r="V10" s="79" t="n">
        <v>290.7</v>
      </c>
      <c r="W10" s="79" t="n">
        <v>291.3</v>
      </c>
      <c r="X10" s="79" t="n">
        <v>291.15</v>
      </c>
      <c r="Y10" s="79" t="n">
        <v>290.55</v>
      </c>
      <c r="Z10" s="79" t="n">
        <v>287.85</v>
      </c>
    </row>
    <row r="11" customFormat="false" ht="15" hidden="false" customHeight="false" outlineLevel="0" collapsed="false">
      <c r="B11" s="10" t="n">
        <v>3</v>
      </c>
      <c r="C11" s="79" t="n">
        <v>279</v>
      </c>
      <c r="D11" s="79" t="n">
        <v>279.75</v>
      </c>
      <c r="E11" s="79" t="n">
        <v>279.3</v>
      </c>
      <c r="F11" s="79" t="n">
        <v>277.8</v>
      </c>
      <c r="G11" s="79" t="n">
        <v>277.65</v>
      </c>
      <c r="H11" s="79" t="n">
        <v>277.05</v>
      </c>
      <c r="I11" s="79" t="n">
        <v>273.9</v>
      </c>
      <c r="J11" s="79" t="n">
        <v>278.55</v>
      </c>
      <c r="K11" s="79" t="n">
        <v>279.6</v>
      </c>
      <c r="L11" s="79" t="n">
        <v>280.65</v>
      </c>
      <c r="M11" s="79" t="n">
        <v>280.35</v>
      </c>
      <c r="N11" s="79" t="n">
        <v>280.05</v>
      </c>
      <c r="O11" s="79" t="n">
        <v>277.95</v>
      </c>
      <c r="P11" s="79" t="n">
        <v>278.7</v>
      </c>
      <c r="Q11" s="79" t="n">
        <v>278.7</v>
      </c>
      <c r="R11" s="79" t="n">
        <v>278.85</v>
      </c>
      <c r="S11" s="79" t="n">
        <v>279.9</v>
      </c>
      <c r="T11" s="79" t="n">
        <v>280.05</v>
      </c>
      <c r="U11" s="79" t="n">
        <v>281.1</v>
      </c>
      <c r="V11" s="79" t="n">
        <v>281.85</v>
      </c>
      <c r="W11" s="79" t="n">
        <v>282.3</v>
      </c>
      <c r="X11" s="79" t="n">
        <v>281.85</v>
      </c>
      <c r="Y11" s="79" t="n">
        <v>281.55</v>
      </c>
      <c r="Z11" s="79" t="n">
        <v>281.1</v>
      </c>
    </row>
    <row r="12" customFormat="false" ht="15" hidden="false" customHeight="false" outlineLevel="0" collapsed="false">
      <c r="B12" s="10" t="n">
        <v>4</v>
      </c>
      <c r="C12" s="79" t="n">
        <v>279.45</v>
      </c>
      <c r="D12" s="79" t="n">
        <v>277.8</v>
      </c>
      <c r="E12" s="79" t="n">
        <v>277.5</v>
      </c>
      <c r="F12" s="79" t="n">
        <v>273.15</v>
      </c>
      <c r="G12" s="79" t="n">
        <v>272.55</v>
      </c>
      <c r="H12" s="79" t="n">
        <v>272.55</v>
      </c>
      <c r="I12" s="79" t="n">
        <v>273.75</v>
      </c>
      <c r="J12" s="79" t="n">
        <v>274.5</v>
      </c>
      <c r="K12" s="79" t="n">
        <v>274.65</v>
      </c>
      <c r="L12" s="79" t="n">
        <v>274.65</v>
      </c>
      <c r="M12" s="79" t="n">
        <v>276.45</v>
      </c>
      <c r="N12" s="79" t="n">
        <v>280.2</v>
      </c>
      <c r="O12" s="79" t="n">
        <v>279.6</v>
      </c>
      <c r="P12" s="79" t="n">
        <v>280.8</v>
      </c>
      <c r="Q12" s="79" t="n">
        <v>283.2</v>
      </c>
      <c r="R12" s="79" t="n">
        <v>284.1</v>
      </c>
      <c r="S12" s="79" t="n">
        <v>285.3</v>
      </c>
      <c r="T12" s="79" t="n">
        <v>285.45</v>
      </c>
      <c r="U12" s="79" t="n">
        <v>285.15</v>
      </c>
      <c r="V12" s="79" t="n">
        <v>287.4</v>
      </c>
      <c r="W12" s="79" t="n">
        <v>315.15</v>
      </c>
      <c r="X12" s="79" t="n">
        <v>323.25</v>
      </c>
      <c r="Y12" s="79" t="n">
        <v>324.3</v>
      </c>
      <c r="Z12" s="79" t="n">
        <v>321</v>
      </c>
    </row>
    <row r="13" customFormat="false" ht="15" hidden="false" customHeight="false" outlineLevel="0" collapsed="false">
      <c r="B13" s="10" t="n">
        <v>5</v>
      </c>
      <c r="C13" s="79" t="n">
        <v>320.55</v>
      </c>
      <c r="D13" s="79" t="n">
        <v>318.9</v>
      </c>
      <c r="E13" s="79" t="n">
        <v>319.2</v>
      </c>
      <c r="F13" s="79" t="n">
        <v>319.2</v>
      </c>
      <c r="G13" s="79" t="n">
        <v>313.8</v>
      </c>
      <c r="H13" s="79" t="n">
        <v>313.8</v>
      </c>
      <c r="I13" s="79" t="n">
        <v>320.7</v>
      </c>
      <c r="J13" s="79" t="n">
        <v>322.05</v>
      </c>
      <c r="K13" s="79" t="n">
        <v>323.7</v>
      </c>
      <c r="L13" s="79" t="n">
        <v>325.95</v>
      </c>
      <c r="M13" s="79" t="n">
        <v>327.15</v>
      </c>
      <c r="N13" s="79" t="n">
        <v>327.75</v>
      </c>
      <c r="O13" s="79" t="n">
        <v>327.45</v>
      </c>
      <c r="P13" s="79" t="n">
        <v>327.75</v>
      </c>
      <c r="Q13" s="79" t="n">
        <v>327.9</v>
      </c>
      <c r="R13" s="79" t="n">
        <v>328.65</v>
      </c>
      <c r="S13" s="79" t="n">
        <v>329.1</v>
      </c>
      <c r="T13" s="79" t="n">
        <v>329.7</v>
      </c>
      <c r="U13" s="79" t="n">
        <v>264.6</v>
      </c>
      <c r="V13" s="79" t="n">
        <v>208.05</v>
      </c>
      <c r="W13" s="79" t="n">
        <v>294.45</v>
      </c>
      <c r="X13" s="79" t="n">
        <v>336.6</v>
      </c>
      <c r="Y13" s="79" t="n">
        <v>335.25</v>
      </c>
      <c r="Z13" s="79" t="n">
        <v>333.15</v>
      </c>
    </row>
    <row r="14" customFormat="false" ht="15" hidden="false" customHeight="false" outlineLevel="0" collapsed="false">
      <c r="B14" s="10" t="n">
        <v>6</v>
      </c>
      <c r="C14" s="79" t="n">
        <v>328.8</v>
      </c>
      <c r="D14" s="79" t="n">
        <v>330.6</v>
      </c>
      <c r="E14" s="79" t="n">
        <v>336.9</v>
      </c>
      <c r="F14" s="79" t="n">
        <v>336.45</v>
      </c>
      <c r="G14" s="79" t="n">
        <v>337.05</v>
      </c>
      <c r="H14" s="79" t="n">
        <v>337.65</v>
      </c>
      <c r="I14" s="79" t="n">
        <v>339.9</v>
      </c>
      <c r="J14" s="79" t="n">
        <v>342</v>
      </c>
      <c r="K14" s="79" t="n">
        <v>343.2</v>
      </c>
      <c r="L14" s="79" t="n">
        <v>344.4</v>
      </c>
      <c r="M14" s="79" t="n">
        <v>344.25</v>
      </c>
      <c r="N14" s="79" t="n">
        <v>344.25</v>
      </c>
      <c r="O14" s="79" t="n">
        <v>343.2</v>
      </c>
      <c r="P14" s="79" t="n">
        <v>345</v>
      </c>
      <c r="Q14" s="79" t="n">
        <v>344.1</v>
      </c>
      <c r="R14" s="79" t="n">
        <v>343.65</v>
      </c>
      <c r="S14" s="79" t="n">
        <v>343.35</v>
      </c>
      <c r="T14" s="79" t="n">
        <v>343.2</v>
      </c>
      <c r="U14" s="79" t="n">
        <v>344.25</v>
      </c>
      <c r="V14" s="79" t="n">
        <v>343.5</v>
      </c>
      <c r="W14" s="79" t="n">
        <v>343.2</v>
      </c>
      <c r="X14" s="79" t="n">
        <v>342.45</v>
      </c>
      <c r="Y14" s="79" t="n">
        <v>342.75</v>
      </c>
      <c r="Z14" s="79" t="n">
        <v>339.75</v>
      </c>
    </row>
    <row r="15" customFormat="false" ht="15" hidden="false" customHeight="false" outlineLevel="0" collapsed="false">
      <c r="B15" s="10" t="n">
        <v>7</v>
      </c>
      <c r="C15" s="79" t="n">
        <v>335.55</v>
      </c>
      <c r="D15" s="79" t="n">
        <v>334.05</v>
      </c>
      <c r="E15" s="79" t="n">
        <v>333.9</v>
      </c>
      <c r="F15" s="79" t="n">
        <v>332.55</v>
      </c>
      <c r="G15" s="79" t="n">
        <v>331.05</v>
      </c>
      <c r="H15" s="79" t="n">
        <v>330.3</v>
      </c>
      <c r="I15" s="79" t="n">
        <v>297.9</v>
      </c>
      <c r="J15" s="79" t="n">
        <v>289.8</v>
      </c>
      <c r="K15" s="79" t="n">
        <v>281.85</v>
      </c>
      <c r="L15" s="79" t="n">
        <v>272.55</v>
      </c>
      <c r="M15" s="79" t="n">
        <v>261.3</v>
      </c>
      <c r="N15" s="79" t="n">
        <v>230.1</v>
      </c>
      <c r="O15" s="79" t="n">
        <v>229.8</v>
      </c>
      <c r="P15" s="79" t="n">
        <v>230.7</v>
      </c>
      <c r="Q15" s="79" t="n">
        <v>199.8</v>
      </c>
      <c r="R15" s="79" t="n">
        <v>316.35</v>
      </c>
      <c r="S15" s="79" t="n">
        <v>367.65</v>
      </c>
      <c r="T15" s="79" t="n">
        <v>249.9</v>
      </c>
      <c r="U15" s="79" t="n">
        <v>244.35</v>
      </c>
      <c r="V15" s="79" t="n">
        <v>241.5</v>
      </c>
      <c r="W15" s="79" t="n">
        <v>234.75</v>
      </c>
      <c r="X15" s="79" t="n">
        <v>232.5</v>
      </c>
      <c r="Y15" s="79" t="n">
        <v>231.75</v>
      </c>
      <c r="Z15" s="79" t="n">
        <v>230.25</v>
      </c>
    </row>
    <row r="16" customFormat="false" ht="15" hidden="false" customHeight="false" outlineLevel="0" collapsed="false">
      <c r="B16" s="10" t="n">
        <v>8</v>
      </c>
      <c r="C16" s="79" t="n">
        <v>229.2</v>
      </c>
      <c r="D16" s="79" t="n">
        <v>228.9</v>
      </c>
      <c r="E16" s="79" t="n">
        <v>228.3</v>
      </c>
      <c r="F16" s="79" t="n">
        <v>226.05</v>
      </c>
      <c r="G16" s="79" t="n">
        <v>223.65</v>
      </c>
      <c r="H16" s="79" t="n">
        <v>223.95</v>
      </c>
      <c r="I16" s="79" t="n">
        <v>225.9</v>
      </c>
      <c r="J16" s="79" t="n">
        <v>230.25</v>
      </c>
      <c r="K16" s="79" t="n">
        <v>231</v>
      </c>
      <c r="L16" s="79" t="n">
        <v>246.6</v>
      </c>
      <c r="M16" s="79" t="n">
        <v>254.1</v>
      </c>
      <c r="N16" s="79" t="n">
        <v>166.95</v>
      </c>
      <c r="O16" s="79" t="n">
        <v>239.7</v>
      </c>
      <c r="P16" s="79" t="n">
        <v>244.65</v>
      </c>
      <c r="Q16" s="79" t="n">
        <v>247.8</v>
      </c>
      <c r="R16" s="79" t="n">
        <v>252.45</v>
      </c>
      <c r="S16" s="79" t="n">
        <v>254.85</v>
      </c>
      <c r="T16" s="79" t="n">
        <v>254.1</v>
      </c>
      <c r="U16" s="79" t="n">
        <v>255.45</v>
      </c>
      <c r="V16" s="79" t="n">
        <v>258.45</v>
      </c>
      <c r="W16" s="79" t="n">
        <v>259.05</v>
      </c>
      <c r="X16" s="79" t="n">
        <v>258.45</v>
      </c>
      <c r="Y16" s="79" t="n">
        <v>255.3</v>
      </c>
      <c r="Z16" s="79" t="n">
        <v>254.4</v>
      </c>
    </row>
    <row r="17" customFormat="false" ht="15" hidden="false" customHeight="false" outlineLevel="0" collapsed="false">
      <c r="B17" s="10" t="n">
        <v>9</v>
      </c>
      <c r="C17" s="79" t="n">
        <v>252.3</v>
      </c>
      <c r="D17" s="79" t="n">
        <v>250.05</v>
      </c>
      <c r="E17" s="79" t="n">
        <v>248.7</v>
      </c>
      <c r="F17" s="79" t="n">
        <v>248.1</v>
      </c>
      <c r="G17" s="79" t="n">
        <v>247.95</v>
      </c>
      <c r="H17" s="79" t="n">
        <v>247.2</v>
      </c>
      <c r="I17" s="79" t="n">
        <v>255.15</v>
      </c>
      <c r="J17" s="79" t="n">
        <v>259.35</v>
      </c>
      <c r="K17" s="79" t="n">
        <v>259.8</v>
      </c>
      <c r="L17" s="79" t="n">
        <v>257.55</v>
      </c>
      <c r="M17" s="79" t="n">
        <v>278.4</v>
      </c>
      <c r="N17" s="79" t="n">
        <v>262.2</v>
      </c>
      <c r="O17" s="79" t="n">
        <v>251.1</v>
      </c>
      <c r="P17" s="79" t="n">
        <v>251.85</v>
      </c>
      <c r="Q17" s="79" t="n">
        <v>251.1</v>
      </c>
      <c r="R17" s="79" t="n">
        <v>252.15</v>
      </c>
      <c r="S17" s="79" t="n">
        <v>251.4</v>
      </c>
      <c r="T17" s="79" t="n">
        <v>251.1</v>
      </c>
      <c r="U17" s="79" t="n">
        <v>253.8</v>
      </c>
      <c r="V17" s="79" t="n">
        <v>253.05</v>
      </c>
      <c r="W17" s="79" t="n">
        <v>259.65</v>
      </c>
      <c r="X17" s="79" t="n">
        <v>261</v>
      </c>
      <c r="Y17" s="79" t="n">
        <v>262.8</v>
      </c>
      <c r="Z17" s="79" t="n">
        <v>267.45</v>
      </c>
    </row>
    <row r="18" customFormat="false" ht="15" hidden="false" customHeight="false" outlineLevel="0" collapsed="false">
      <c r="B18" s="10" t="n">
        <v>10</v>
      </c>
      <c r="C18" s="79" t="n">
        <v>265.05</v>
      </c>
      <c r="D18" s="79" t="n">
        <v>263.85</v>
      </c>
      <c r="E18" s="79" t="n">
        <v>263.1</v>
      </c>
      <c r="F18" s="79" t="n">
        <v>262.8</v>
      </c>
      <c r="G18" s="79" t="n">
        <v>263.55</v>
      </c>
      <c r="H18" s="79" t="n">
        <v>263.85</v>
      </c>
      <c r="I18" s="79" t="n">
        <v>266.85</v>
      </c>
      <c r="J18" s="79" t="n">
        <v>269.25</v>
      </c>
      <c r="K18" s="79" t="n">
        <v>274.5</v>
      </c>
      <c r="L18" s="79" t="n">
        <v>273.45</v>
      </c>
      <c r="M18" s="79" t="n">
        <v>275.1</v>
      </c>
      <c r="N18" s="79" t="n">
        <v>275.25</v>
      </c>
      <c r="O18" s="79" t="n">
        <v>273.9</v>
      </c>
      <c r="P18" s="79" t="n">
        <v>273.75</v>
      </c>
      <c r="Q18" s="79" t="n">
        <v>273.15</v>
      </c>
      <c r="R18" s="79" t="n">
        <v>274.2</v>
      </c>
      <c r="S18" s="79" t="n">
        <v>275.7</v>
      </c>
      <c r="T18" s="79" t="n">
        <v>276.45</v>
      </c>
      <c r="U18" s="79" t="n">
        <v>275.25</v>
      </c>
      <c r="V18" s="79" t="n">
        <v>277.2</v>
      </c>
      <c r="W18" s="79" t="n">
        <v>276.3</v>
      </c>
      <c r="X18" s="79" t="n">
        <v>274.65</v>
      </c>
      <c r="Y18" s="79" t="n">
        <v>273.6</v>
      </c>
      <c r="Z18" s="79" t="n">
        <v>273.6</v>
      </c>
    </row>
    <row r="19" customFormat="false" ht="15" hidden="false" customHeight="false" outlineLevel="0" collapsed="false">
      <c r="B19" s="10" t="n">
        <v>11</v>
      </c>
      <c r="C19" s="79" t="n">
        <v>273</v>
      </c>
      <c r="D19" s="79" t="n">
        <v>270.6</v>
      </c>
      <c r="E19" s="79" t="n">
        <v>270.75</v>
      </c>
      <c r="F19" s="79" t="n">
        <v>271.2</v>
      </c>
      <c r="G19" s="79" t="n">
        <v>269.7</v>
      </c>
      <c r="H19" s="79" t="n">
        <v>270.15</v>
      </c>
      <c r="I19" s="79" t="n">
        <v>260.1</v>
      </c>
      <c r="J19" s="79" t="n">
        <v>261.3</v>
      </c>
      <c r="K19" s="79" t="n">
        <v>263.1</v>
      </c>
      <c r="L19" s="79" t="n">
        <v>268.8</v>
      </c>
      <c r="M19" s="79" t="n">
        <v>272.55</v>
      </c>
      <c r="N19" s="79" t="n">
        <v>270.75</v>
      </c>
      <c r="O19" s="79" t="n">
        <v>267</v>
      </c>
      <c r="P19" s="79" t="n">
        <v>269.85</v>
      </c>
      <c r="Q19" s="79" t="n">
        <v>272.1</v>
      </c>
      <c r="R19" s="79" t="n">
        <v>271.65</v>
      </c>
      <c r="S19" s="79" t="n">
        <v>272.85</v>
      </c>
      <c r="T19" s="79" t="n">
        <v>272.7</v>
      </c>
      <c r="U19" s="79" t="n">
        <v>273.45</v>
      </c>
      <c r="V19" s="79" t="n">
        <v>272.1</v>
      </c>
      <c r="W19" s="79" t="n">
        <v>266.55</v>
      </c>
      <c r="X19" s="79" t="n">
        <v>265.2</v>
      </c>
      <c r="Y19" s="79" t="n">
        <v>264.9</v>
      </c>
      <c r="Z19" s="79" t="n">
        <v>264.15</v>
      </c>
    </row>
    <row r="20" customFormat="false" ht="15" hidden="false" customHeight="false" outlineLevel="0" collapsed="false">
      <c r="B20" s="10" t="n">
        <v>12</v>
      </c>
      <c r="C20" s="79" t="n">
        <v>262.35</v>
      </c>
      <c r="D20" s="79" t="n">
        <v>263.4</v>
      </c>
      <c r="E20" s="79" t="n">
        <v>261.6</v>
      </c>
      <c r="F20" s="79" t="n">
        <v>262.65</v>
      </c>
      <c r="G20" s="79" t="n">
        <v>260.55</v>
      </c>
      <c r="H20" s="79" t="n">
        <v>262.05</v>
      </c>
      <c r="I20" s="79" t="n">
        <v>247.35</v>
      </c>
      <c r="J20" s="79" t="n">
        <v>246.9</v>
      </c>
      <c r="K20" s="79" t="n">
        <v>234.15</v>
      </c>
      <c r="L20" s="79" t="n">
        <v>244.95</v>
      </c>
      <c r="M20" s="79" t="n">
        <v>244.65</v>
      </c>
      <c r="N20" s="79" t="n">
        <v>244.05</v>
      </c>
      <c r="O20" s="79" t="n">
        <v>243.45</v>
      </c>
      <c r="P20" s="79" t="n">
        <v>244.5</v>
      </c>
      <c r="Q20" s="79" t="n">
        <v>243.75</v>
      </c>
      <c r="R20" s="79" t="n">
        <v>245.7</v>
      </c>
      <c r="S20" s="79" t="n">
        <v>245.55</v>
      </c>
      <c r="T20" s="79" t="n">
        <v>245.7</v>
      </c>
      <c r="U20" s="79" t="n">
        <v>245.25</v>
      </c>
      <c r="V20" s="79" t="n">
        <v>248.25</v>
      </c>
      <c r="W20" s="79" t="n">
        <v>271.95</v>
      </c>
      <c r="X20" s="79" t="n">
        <v>250.35</v>
      </c>
      <c r="Y20" s="79" t="n">
        <v>250.95</v>
      </c>
      <c r="Z20" s="79" t="n">
        <v>249.6</v>
      </c>
    </row>
    <row r="21" customFormat="false" ht="15" hidden="false" customHeight="false" outlineLevel="0" collapsed="false">
      <c r="B21" s="10" t="n">
        <v>13</v>
      </c>
      <c r="C21" s="79" t="n">
        <v>245.7</v>
      </c>
      <c r="D21" s="79" t="n">
        <v>244.65</v>
      </c>
      <c r="E21" s="79" t="n">
        <v>240.9</v>
      </c>
      <c r="F21" s="79" t="n">
        <v>239.85</v>
      </c>
      <c r="G21" s="79" t="n">
        <v>240.45</v>
      </c>
      <c r="H21" s="79" t="n">
        <v>242.7</v>
      </c>
      <c r="I21" s="79" t="n">
        <v>234.45</v>
      </c>
      <c r="J21" s="79" t="n">
        <v>234.15</v>
      </c>
      <c r="K21" s="79" t="n">
        <v>233.55</v>
      </c>
      <c r="L21" s="79" t="n">
        <v>230.85</v>
      </c>
      <c r="M21" s="79" t="n">
        <v>207.45</v>
      </c>
      <c r="N21" s="79" t="n">
        <v>208.2</v>
      </c>
      <c r="O21" s="79" t="n">
        <v>208.65</v>
      </c>
      <c r="P21" s="79" t="n">
        <v>208.5</v>
      </c>
      <c r="Q21" s="79" t="n">
        <v>213.45</v>
      </c>
      <c r="R21" s="79" t="n">
        <v>236.7</v>
      </c>
      <c r="S21" s="79" t="n">
        <v>237.15</v>
      </c>
      <c r="T21" s="79" t="n">
        <v>237</v>
      </c>
      <c r="U21" s="79" t="n">
        <v>237.3</v>
      </c>
      <c r="V21" s="79" t="n">
        <v>239.1</v>
      </c>
      <c r="W21" s="79" t="n">
        <v>240</v>
      </c>
      <c r="X21" s="79" t="n">
        <v>239.85</v>
      </c>
      <c r="Y21" s="79" t="n">
        <v>238.8</v>
      </c>
      <c r="Z21" s="79" t="n">
        <v>237.6</v>
      </c>
    </row>
    <row r="22" customFormat="false" ht="15" hidden="false" customHeight="false" outlineLevel="0" collapsed="false">
      <c r="B22" s="10" t="n">
        <v>14</v>
      </c>
      <c r="C22" s="79" t="n">
        <v>234.15</v>
      </c>
      <c r="D22" s="79" t="n">
        <v>231.6</v>
      </c>
      <c r="E22" s="79" t="n">
        <v>231.3</v>
      </c>
      <c r="F22" s="79" t="n">
        <v>231</v>
      </c>
      <c r="G22" s="79" t="n">
        <v>231.15</v>
      </c>
      <c r="H22" s="79" t="n">
        <v>232.2</v>
      </c>
      <c r="I22" s="79" t="n">
        <v>234.3</v>
      </c>
      <c r="J22" s="79" t="n">
        <v>237</v>
      </c>
      <c r="K22" s="79" t="n">
        <v>236.7</v>
      </c>
      <c r="L22" s="79" t="n">
        <v>233.55</v>
      </c>
      <c r="M22" s="79" t="n">
        <v>233.7</v>
      </c>
      <c r="N22" s="79" t="n">
        <v>222.6</v>
      </c>
      <c r="O22" s="79" t="n">
        <v>206.55</v>
      </c>
      <c r="P22" s="79" t="n">
        <v>214.95</v>
      </c>
      <c r="Q22" s="79" t="n">
        <v>235.35</v>
      </c>
      <c r="R22" s="79" t="n">
        <v>235.95</v>
      </c>
      <c r="S22" s="79" t="n">
        <v>235.2</v>
      </c>
      <c r="T22" s="79" t="n">
        <v>235.5</v>
      </c>
      <c r="U22" s="79" t="n">
        <v>235.65</v>
      </c>
      <c r="V22" s="79" t="n">
        <v>236.25</v>
      </c>
      <c r="W22" s="79" t="n">
        <v>243.3</v>
      </c>
      <c r="X22" s="79" t="n">
        <v>246.3</v>
      </c>
      <c r="Y22" s="79" t="n">
        <v>245.4</v>
      </c>
      <c r="Z22" s="79" t="n">
        <v>243.15</v>
      </c>
    </row>
    <row r="23" customFormat="false" ht="15" hidden="false" customHeight="false" outlineLevel="0" collapsed="false">
      <c r="B23" s="10" t="n">
        <v>15</v>
      </c>
      <c r="C23" s="79" t="n">
        <v>239.25</v>
      </c>
      <c r="D23" s="79" t="n">
        <v>235.95</v>
      </c>
      <c r="E23" s="79" t="n">
        <v>233.4</v>
      </c>
      <c r="F23" s="79" t="n">
        <v>233.25</v>
      </c>
      <c r="G23" s="79" t="n">
        <v>232.95</v>
      </c>
      <c r="H23" s="79" t="n">
        <v>233.25</v>
      </c>
      <c r="I23" s="79" t="n">
        <v>232.35</v>
      </c>
      <c r="J23" s="79" t="n">
        <v>234.75</v>
      </c>
      <c r="K23" s="79" t="n">
        <v>235.35</v>
      </c>
      <c r="L23" s="79" t="n">
        <v>235.8</v>
      </c>
      <c r="M23" s="79" t="n">
        <v>234.9</v>
      </c>
      <c r="N23" s="79" t="n">
        <v>234</v>
      </c>
      <c r="O23" s="79" t="n">
        <v>234.3</v>
      </c>
      <c r="P23" s="79" t="n">
        <v>217.5</v>
      </c>
      <c r="Q23" s="79" t="n">
        <v>205.8</v>
      </c>
      <c r="R23" s="79" t="n">
        <v>206.4</v>
      </c>
      <c r="S23" s="79" t="n">
        <v>207.15</v>
      </c>
      <c r="T23" s="79" t="n">
        <v>207.6</v>
      </c>
      <c r="U23" s="79" t="n">
        <v>207.3</v>
      </c>
      <c r="V23" s="79" t="n">
        <v>208.05</v>
      </c>
      <c r="W23" s="79" t="n">
        <v>205.05</v>
      </c>
      <c r="X23" s="79" t="n">
        <v>205.2</v>
      </c>
      <c r="Y23" s="79" t="n">
        <v>204.75</v>
      </c>
      <c r="Z23" s="79" t="n">
        <v>203.25</v>
      </c>
    </row>
    <row r="24" customFormat="false" ht="15" hidden="false" customHeight="false" outlineLevel="0" collapsed="false">
      <c r="B24" s="10" t="n">
        <v>16</v>
      </c>
      <c r="C24" s="79" t="n">
        <v>200.25</v>
      </c>
      <c r="D24" s="79" t="n">
        <v>199.05</v>
      </c>
      <c r="E24" s="79" t="n">
        <v>195.75</v>
      </c>
      <c r="F24" s="79" t="n">
        <v>159.45</v>
      </c>
      <c r="G24" s="79" t="n">
        <v>186.45</v>
      </c>
      <c r="H24" s="79" t="n">
        <v>196.95</v>
      </c>
      <c r="I24" s="79" t="n">
        <v>201.75</v>
      </c>
      <c r="J24" s="79" t="n">
        <v>203.25</v>
      </c>
      <c r="K24" s="79" t="n">
        <v>168.6</v>
      </c>
      <c r="L24" s="79" t="n">
        <v>162.6</v>
      </c>
      <c r="M24" s="79" t="n">
        <v>161.55</v>
      </c>
      <c r="N24" s="79" t="n">
        <v>161.55</v>
      </c>
      <c r="O24" s="79" t="n">
        <v>163.05</v>
      </c>
      <c r="P24" s="79" t="n">
        <v>164.4</v>
      </c>
      <c r="Q24" s="79" t="n">
        <v>165.3</v>
      </c>
      <c r="R24" s="79" t="n">
        <v>165</v>
      </c>
      <c r="S24" s="79" t="n">
        <v>165.6</v>
      </c>
      <c r="T24" s="79" t="n">
        <v>165.3</v>
      </c>
      <c r="U24" s="79" t="n">
        <v>165.9</v>
      </c>
      <c r="V24" s="79" t="n">
        <v>166.35</v>
      </c>
      <c r="W24" s="79" t="n">
        <v>166.05</v>
      </c>
      <c r="X24" s="79" t="n">
        <v>165.45</v>
      </c>
      <c r="Y24" s="79" t="n">
        <v>165.3</v>
      </c>
      <c r="Z24" s="79" t="n">
        <v>163.5</v>
      </c>
    </row>
    <row r="25" customFormat="false" ht="15" hidden="false" customHeight="false" outlineLevel="0" collapsed="false">
      <c r="B25" s="10" t="n">
        <v>17</v>
      </c>
      <c r="C25" s="79" t="n">
        <v>162.45</v>
      </c>
      <c r="D25" s="79" t="n">
        <v>160.65</v>
      </c>
      <c r="E25" s="79" t="n">
        <v>160.65</v>
      </c>
      <c r="F25" s="79" t="n">
        <v>148.8</v>
      </c>
      <c r="G25" s="79" t="n">
        <v>153.15</v>
      </c>
      <c r="H25" s="79" t="n">
        <v>157.65</v>
      </c>
      <c r="I25" s="79" t="n">
        <v>162.45</v>
      </c>
      <c r="J25" s="79" t="n">
        <v>164.85</v>
      </c>
      <c r="K25" s="79" t="n">
        <v>165.75</v>
      </c>
      <c r="L25" s="79" t="n">
        <v>165.3</v>
      </c>
      <c r="M25" s="79" t="n">
        <v>166.65</v>
      </c>
      <c r="N25" s="79" t="n">
        <v>165.75</v>
      </c>
      <c r="O25" s="79" t="n">
        <v>166.05</v>
      </c>
      <c r="P25" s="79" t="n">
        <v>165.9</v>
      </c>
      <c r="Q25" s="79" t="n">
        <v>165.75</v>
      </c>
      <c r="R25" s="79" t="n">
        <v>165.45</v>
      </c>
      <c r="S25" s="79" t="n">
        <v>165.9</v>
      </c>
      <c r="T25" s="79" t="n">
        <v>166.05</v>
      </c>
      <c r="U25" s="79" t="n">
        <v>166.2</v>
      </c>
      <c r="V25" s="79" t="n">
        <v>166.8</v>
      </c>
      <c r="W25" s="79" t="n">
        <v>167.1</v>
      </c>
      <c r="X25" s="79" t="n">
        <v>166.65</v>
      </c>
      <c r="Y25" s="79" t="n">
        <v>166.5</v>
      </c>
      <c r="Z25" s="79" t="n">
        <v>165.15</v>
      </c>
    </row>
    <row r="26" customFormat="false" ht="15" hidden="false" customHeight="false" outlineLevel="0" collapsed="false">
      <c r="B26" s="10" t="n">
        <v>18</v>
      </c>
      <c r="C26" s="79" t="n">
        <v>164.85</v>
      </c>
      <c r="D26" s="79" t="n">
        <v>163.8</v>
      </c>
      <c r="E26" s="79" t="n">
        <v>162.15</v>
      </c>
      <c r="F26" s="79" t="n">
        <v>160.95</v>
      </c>
      <c r="G26" s="79" t="n">
        <v>161.1</v>
      </c>
      <c r="H26" s="79" t="n">
        <v>161.25</v>
      </c>
      <c r="I26" s="79" t="n">
        <v>162.3</v>
      </c>
      <c r="J26" s="79" t="n">
        <v>163.65</v>
      </c>
      <c r="K26" s="79" t="n">
        <v>164.7</v>
      </c>
      <c r="L26" s="79" t="n">
        <v>165.15</v>
      </c>
      <c r="M26" s="79" t="n">
        <v>165.75</v>
      </c>
      <c r="N26" s="79" t="n">
        <v>165.9</v>
      </c>
      <c r="O26" s="79" t="n">
        <v>165.9</v>
      </c>
      <c r="P26" s="79" t="n">
        <v>165.75</v>
      </c>
      <c r="Q26" s="79" t="n">
        <v>165.9</v>
      </c>
      <c r="R26" s="79" t="n">
        <v>166.05</v>
      </c>
      <c r="S26" s="79" t="n">
        <v>166.2</v>
      </c>
      <c r="T26" s="79" t="n">
        <v>165.75</v>
      </c>
      <c r="U26" s="79" t="n">
        <v>165.75</v>
      </c>
      <c r="V26" s="79" t="n">
        <v>165.9</v>
      </c>
      <c r="W26" s="79" t="n">
        <v>170.85</v>
      </c>
      <c r="X26" s="79" t="n">
        <v>170.55</v>
      </c>
      <c r="Y26" s="79" t="n">
        <v>170.4</v>
      </c>
      <c r="Z26" s="79" t="n">
        <v>169.2</v>
      </c>
    </row>
    <row r="27" customFormat="false" ht="15" hidden="false" customHeight="false" outlineLevel="0" collapsed="false">
      <c r="B27" s="10" t="n">
        <v>19</v>
      </c>
      <c r="C27" s="79" t="n">
        <v>168.15</v>
      </c>
      <c r="D27" s="79" t="n">
        <v>167.4</v>
      </c>
      <c r="E27" s="79" t="n">
        <v>166.8</v>
      </c>
      <c r="F27" s="79" t="n">
        <v>166.35</v>
      </c>
      <c r="G27" s="79" t="n">
        <v>166.2</v>
      </c>
      <c r="H27" s="79" t="n">
        <v>165.6</v>
      </c>
      <c r="I27" s="79" t="n">
        <v>163.8</v>
      </c>
      <c r="J27" s="79" t="n">
        <v>164.55</v>
      </c>
      <c r="K27" s="79" t="n">
        <v>165</v>
      </c>
      <c r="L27" s="79" t="n">
        <v>165.75</v>
      </c>
      <c r="M27" s="79" t="n">
        <v>166.65</v>
      </c>
      <c r="N27" s="79" t="n">
        <v>167.1</v>
      </c>
      <c r="O27" s="79" t="n">
        <v>167.25</v>
      </c>
      <c r="P27" s="79" t="n">
        <v>166.5</v>
      </c>
      <c r="Q27" s="79" t="n">
        <v>166.35</v>
      </c>
      <c r="R27" s="79" t="n">
        <v>165.15</v>
      </c>
      <c r="S27" s="79" t="n">
        <v>166.95</v>
      </c>
      <c r="T27" s="79" t="n">
        <v>168.3</v>
      </c>
      <c r="U27" s="79" t="n">
        <v>169.05</v>
      </c>
      <c r="V27" s="79" t="n">
        <v>169.65</v>
      </c>
      <c r="W27" s="79" t="n">
        <v>177</v>
      </c>
      <c r="X27" s="79" t="n">
        <v>176.7</v>
      </c>
      <c r="Y27" s="79" t="n">
        <v>176.4</v>
      </c>
      <c r="Z27" s="79" t="n">
        <v>175.2</v>
      </c>
    </row>
    <row r="28" customFormat="false" ht="15" hidden="false" customHeight="false" outlineLevel="0" collapsed="false">
      <c r="B28" s="10" t="n">
        <v>20</v>
      </c>
      <c r="C28" s="79" t="n">
        <v>172.65</v>
      </c>
      <c r="D28" s="79" t="n">
        <v>171.9</v>
      </c>
      <c r="E28" s="79" t="n">
        <v>168.45</v>
      </c>
      <c r="F28" s="79" t="n">
        <v>167.85</v>
      </c>
      <c r="G28" s="79" t="n">
        <v>168.15</v>
      </c>
      <c r="H28" s="79" t="n">
        <v>168.45</v>
      </c>
      <c r="I28" s="79" t="n">
        <v>169.2</v>
      </c>
      <c r="J28" s="79" t="n">
        <v>170.25</v>
      </c>
      <c r="K28" s="79" t="n">
        <v>208.8</v>
      </c>
      <c r="L28" s="79" t="n">
        <v>220.8</v>
      </c>
      <c r="M28" s="79" t="n">
        <v>222</v>
      </c>
      <c r="N28" s="79" t="n">
        <v>220.65</v>
      </c>
      <c r="O28" s="79" t="n">
        <v>220.35</v>
      </c>
      <c r="P28" s="79" t="n">
        <v>220.65</v>
      </c>
      <c r="Q28" s="79" t="n">
        <v>220.65</v>
      </c>
      <c r="R28" s="79" t="n">
        <v>221.4</v>
      </c>
      <c r="S28" s="79" t="n">
        <v>222.6</v>
      </c>
      <c r="T28" s="79" t="n">
        <v>222.6</v>
      </c>
      <c r="U28" s="79" t="n">
        <v>223.35</v>
      </c>
      <c r="V28" s="79" t="n">
        <v>223.8</v>
      </c>
      <c r="W28" s="79" t="n">
        <v>227.7</v>
      </c>
      <c r="X28" s="79" t="n">
        <v>229.65</v>
      </c>
      <c r="Y28" s="79" t="n">
        <v>227.25</v>
      </c>
      <c r="Z28" s="79" t="n">
        <v>223.95</v>
      </c>
    </row>
    <row r="29" customFormat="false" ht="15" hidden="false" customHeight="false" outlineLevel="0" collapsed="false">
      <c r="B29" s="10" t="n">
        <v>21</v>
      </c>
      <c r="C29" s="79" t="n">
        <v>220.95</v>
      </c>
      <c r="D29" s="79" t="n">
        <v>220.35</v>
      </c>
      <c r="E29" s="79" t="n">
        <v>220.2</v>
      </c>
      <c r="F29" s="79" t="n">
        <v>222.75</v>
      </c>
      <c r="G29" s="79" t="n">
        <v>222.6</v>
      </c>
      <c r="H29" s="79" t="n">
        <v>224.4</v>
      </c>
      <c r="I29" s="79" t="n">
        <v>229.5</v>
      </c>
      <c r="J29" s="79" t="n">
        <v>230.55</v>
      </c>
      <c r="K29" s="79" t="n">
        <v>232.95</v>
      </c>
      <c r="L29" s="79" t="n">
        <v>262.65</v>
      </c>
      <c r="M29" s="79" t="n">
        <v>307.35</v>
      </c>
      <c r="N29" s="79" t="n">
        <v>315.15</v>
      </c>
      <c r="O29" s="79" t="n">
        <v>315.75</v>
      </c>
      <c r="P29" s="79" t="n">
        <v>313.05</v>
      </c>
      <c r="Q29" s="79" t="n">
        <v>315.15</v>
      </c>
      <c r="R29" s="79" t="n">
        <v>317.4</v>
      </c>
      <c r="S29" s="79" t="n">
        <v>325.05</v>
      </c>
      <c r="T29" s="79" t="n">
        <v>329.25</v>
      </c>
      <c r="U29" s="79" t="n">
        <v>329.25</v>
      </c>
      <c r="V29" s="79" t="n">
        <v>331.5</v>
      </c>
      <c r="W29" s="79" t="n">
        <v>334.5</v>
      </c>
      <c r="X29" s="79" t="n">
        <v>336.3</v>
      </c>
      <c r="Y29" s="79" t="n">
        <v>333.3</v>
      </c>
      <c r="Z29" s="79" t="n">
        <v>332.25</v>
      </c>
    </row>
    <row r="30" customFormat="false" ht="15" hidden="false" customHeight="false" outlineLevel="0" collapsed="false">
      <c r="B30" s="10" t="n">
        <v>22</v>
      </c>
      <c r="C30" s="79" t="n">
        <v>327.6</v>
      </c>
      <c r="D30" s="79" t="n">
        <v>328.5</v>
      </c>
      <c r="E30" s="79" t="n">
        <v>325.5</v>
      </c>
      <c r="F30" s="79" t="n">
        <v>326.25</v>
      </c>
      <c r="G30" s="79" t="n">
        <v>327</v>
      </c>
      <c r="H30" s="79" t="n">
        <v>328.35</v>
      </c>
      <c r="I30" s="79" t="n">
        <v>328.35</v>
      </c>
      <c r="J30" s="79" t="n">
        <v>332.4</v>
      </c>
      <c r="K30" s="79" t="n">
        <v>331.8</v>
      </c>
      <c r="L30" s="79" t="n">
        <v>342.6</v>
      </c>
      <c r="M30" s="79" t="n">
        <v>342.15</v>
      </c>
      <c r="N30" s="79" t="n">
        <v>343.2</v>
      </c>
      <c r="O30" s="79" t="n">
        <v>336</v>
      </c>
      <c r="P30" s="79" t="n">
        <v>336.75</v>
      </c>
      <c r="Q30" s="79" t="n">
        <v>340.2</v>
      </c>
      <c r="R30" s="79" t="n">
        <v>338.55</v>
      </c>
      <c r="S30" s="79" t="n">
        <v>342</v>
      </c>
      <c r="T30" s="79" t="n">
        <v>339.75</v>
      </c>
      <c r="U30" s="79" t="n">
        <v>340.35</v>
      </c>
      <c r="V30" s="79" t="n">
        <v>344.55</v>
      </c>
      <c r="W30" s="79" t="n">
        <v>345.75</v>
      </c>
      <c r="X30" s="79" t="n">
        <v>346.5</v>
      </c>
      <c r="Y30" s="79" t="n">
        <v>346.95</v>
      </c>
      <c r="Z30" s="79" t="n">
        <v>344.55</v>
      </c>
    </row>
    <row r="31" customFormat="false" ht="15" hidden="false" customHeight="false" outlineLevel="0" collapsed="false">
      <c r="B31" s="10" t="n">
        <v>23</v>
      </c>
      <c r="C31" s="79" t="n">
        <v>338.55</v>
      </c>
      <c r="D31" s="79" t="n">
        <v>339.3</v>
      </c>
      <c r="E31" s="79" t="n">
        <v>339.3</v>
      </c>
      <c r="F31" s="79" t="n">
        <v>339.3</v>
      </c>
      <c r="G31" s="79" t="n">
        <v>339</v>
      </c>
      <c r="H31" s="79" t="n">
        <v>337.2</v>
      </c>
      <c r="I31" s="79" t="n">
        <v>337.8</v>
      </c>
      <c r="J31" s="79" t="n">
        <v>338.7</v>
      </c>
      <c r="K31" s="79" t="n">
        <v>336.6</v>
      </c>
      <c r="L31" s="79" t="n">
        <v>335.1</v>
      </c>
      <c r="M31" s="79" t="n">
        <v>334.2</v>
      </c>
      <c r="N31" s="79" t="n">
        <v>333.45</v>
      </c>
      <c r="O31" s="79" t="n">
        <v>324.75</v>
      </c>
      <c r="P31" s="79" t="n">
        <v>320.7</v>
      </c>
      <c r="Q31" s="79" t="n">
        <v>319.2</v>
      </c>
      <c r="R31" s="79" t="n">
        <v>318.9</v>
      </c>
      <c r="S31" s="79" t="n">
        <v>319.35</v>
      </c>
      <c r="T31" s="79" t="n">
        <v>315.15</v>
      </c>
      <c r="U31" s="79" t="n">
        <v>317.85</v>
      </c>
      <c r="V31" s="79" t="n">
        <v>318.15</v>
      </c>
      <c r="W31" s="79" t="n">
        <v>310.65</v>
      </c>
      <c r="X31" s="79" t="n">
        <v>299.55</v>
      </c>
      <c r="Y31" s="79" t="n">
        <v>292.5</v>
      </c>
      <c r="Z31" s="79" t="n">
        <v>290.55</v>
      </c>
    </row>
    <row r="32" customFormat="false" ht="15" hidden="false" customHeight="false" outlineLevel="0" collapsed="false">
      <c r="B32" s="10" t="n">
        <v>24</v>
      </c>
      <c r="C32" s="79" t="n">
        <v>290.1</v>
      </c>
      <c r="D32" s="79" t="n">
        <v>289.95</v>
      </c>
      <c r="E32" s="79" t="n">
        <v>290.55</v>
      </c>
      <c r="F32" s="79" t="n">
        <v>285.6</v>
      </c>
      <c r="G32" s="79" t="n">
        <v>287.4</v>
      </c>
      <c r="H32" s="79" t="n">
        <v>293.4</v>
      </c>
      <c r="I32" s="79" t="n">
        <v>296.55</v>
      </c>
      <c r="J32" s="79" t="n">
        <v>298.8</v>
      </c>
      <c r="K32" s="79" t="n">
        <v>298.35</v>
      </c>
      <c r="L32" s="79" t="n">
        <v>298.5</v>
      </c>
      <c r="M32" s="79" t="n">
        <v>302.4</v>
      </c>
      <c r="N32" s="79" t="n">
        <v>300.45</v>
      </c>
      <c r="O32" s="79" t="n">
        <v>301.5</v>
      </c>
      <c r="P32" s="79" t="n">
        <v>301.2</v>
      </c>
      <c r="Q32" s="79" t="n">
        <v>299.1</v>
      </c>
      <c r="R32" s="79" t="n">
        <v>300.45</v>
      </c>
      <c r="S32" s="79" t="n">
        <v>299.7</v>
      </c>
      <c r="T32" s="79" t="n">
        <v>299.1</v>
      </c>
      <c r="U32" s="79" t="n">
        <v>301.35</v>
      </c>
      <c r="V32" s="79" t="n">
        <v>334.95</v>
      </c>
      <c r="W32" s="79" t="n">
        <v>418.5</v>
      </c>
      <c r="X32" s="79" t="n">
        <v>333.15</v>
      </c>
      <c r="Y32" s="79" t="n">
        <v>288.45</v>
      </c>
      <c r="Z32" s="79" t="n">
        <v>289.2</v>
      </c>
    </row>
    <row r="33" customFormat="false" ht="15" hidden="false" customHeight="false" outlineLevel="0" collapsed="false">
      <c r="B33" s="10" t="n">
        <v>25</v>
      </c>
      <c r="C33" s="79" t="n">
        <v>288.45</v>
      </c>
      <c r="D33" s="79" t="n">
        <v>287.4</v>
      </c>
      <c r="E33" s="79" t="n">
        <v>286.95</v>
      </c>
      <c r="F33" s="79" t="n">
        <v>285.6</v>
      </c>
      <c r="G33" s="79" t="n">
        <v>285.75</v>
      </c>
      <c r="H33" s="79" t="n">
        <v>284.7</v>
      </c>
      <c r="I33" s="79" t="n">
        <v>286.2</v>
      </c>
      <c r="J33" s="79" t="n">
        <v>288.75</v>
      </c>
      <c r="K33" s="79" t="n">
        <v>290.4</v>
      </c>
      <c r="L33" s="79" t="n">
        <v>291.3</v>
      </c>
      <c r="M33" s="79" t="n">
        <v>290.85</v>
      </c>
      <c r="N33" s="79" t="n">
        <v>291</v>
      </c>
      <c r="O33" s="79" t="n">
        <v>289.05</v>
      </c>
      <c r="P33" s="79" t="n">
        <v>289.5</v>
      </c>
      <c r="Q33" s="79" t="n">
        <v>290.25</v>
      </c>
      <c r="R33" s="79" t="n">
        <v>290.1</v>
      </c>
      <c r="S33" s="79" t="n">
        <v>289.8</v>
      </c>
      <c r="T33" s="79" t="n">
        <v>289.35</v>
      </c>
      <c r="U33" s="79" t="n">
        <v>289.5</v>
      </c>
      <c r="V33" s="79" t="n">
        <v>290.4</v>
      </c>
      <c r="W33" s="79" t="n">
        <v>287.7</v>
      </c>
      <c r="X33" s="79" t="n">
        <v>288.6</v>
      </c>
      <c r="Y33" s="79" t="n">
        <v>285.6</v>
      </c>
      <c r="Z33" s="79" t="n">
        <v>285</v>
      </c>
    </row>
    <row r="34" customFormat="false" ht="15" hidden="false" customHeight="false" outlineLevel="0" collapsed="false">
      <c r="B34" s="10" t="n">
        <v>26</v>
      </c>
      <c r="C34" s="79" t="n">
        <v>286.65</v>
      </c>
      <c r="D34" s="79" t="n">
        <v>283.95</v>
      </c>
      <c r="E34" s="79" t="n">
        <v>286.5</v>
      </c>
      <c r="F34" s="79" t="n">
        <v>283.8</v>
      </c>
      <c r="G34" s="79" t="n">
        <v>285.6</v>
      </c>
      <c r="H34" s="79" t="n">
        <v>286.05</v>
      </c>
      <c r="I34" s="79" t="n">
        <v>282.3</v>
      </c>
      <c r="J34" s="79" t="n">
        <v>283.8</v>
      </c>
      <c r="K34" s="79" t="n">
        <v>282.9</v>
      </c>
      <c r="L34" s="79" t="n">
        <v>283.8</v>
      </c>
      <c r="M34" s="79" t="n">
        <v>283.8</v>
      </c>
      <c r="N34" s="79" t="n">
        <v>284.7</v>
      </c>
      <c r="O34" s="79" t="n">
        <v>283.95</v>
      </c>
      <c r="P34" s="79" t="n">
        <v>285.15</v>
      </c>
      <c r="Q34" s="79" t="n">
        <v>289.95</v>
      </c>
      <c r="R34" s="79" t="n">
        <v>286.5</v>
      </c>
      <c r="S34" s="79" t="n">
        <v>286.35</v>
      </c>
      <c r="T34" s="79" t="n">
        <v>285.75</v>
      </c>
      <c r="U34" s="79" t="n">
        <v>286.8</v>
      </c>
      <c r="V34" s="79" t="n">
        <v>288.9</v>
      </c>
      <c r="W34" s="79" t="n">
        <v>288.75</v>
      </c>
      <c r="X34" s="79" t="n">
        <v>289.5</v>
      </c>
      <c r="Y34" s="79" t="n">
        <v>286.35</v>
      </c>
      <c r="Z34" s="79" t="n">
        <v>286.05</v>
      </c>
    </row>
    <row r="35" customFormat="false" ht="15" hidden="false" customHeight="false" outlineLevel="0" collapsed="false">
      <c r="B35" s="10" t="n">
        <v>27</v>
      </c>
      <c r="C35" s="79" t="n">
        <v>281.85</v>
      </c>
      <c r="D35" s="79" t="n">
        <v>283.65</v>
      </c>
      <c r="E35" s="79" t="n">
        <v>280.2</v>
      </c>
      <c r="F35" s="79" t="n">
        <v>281.55</v>
      </c>
      <c r="G35" s="79" t="n">
        <v>278.85</v>
      </c>
      <c r="H35" s="79" t="n">
        <v>283.5</v>
      </c>
      <c r="I35" s="79" t="n">
        <v>296.4</v>
      </c>
      <c r="J35" s="79" t="n">
        <v>303.3</v>
      </c>
      <c r="K35" s="79" t="n">
        <v>298.95</v>
      </c>
      <c r="L35" s="79" t="n">
        <v>299.7</v>
      </c>
      <c r="M35" s="79" t="n">
        <v>287.1</v>
      </c>
      <c r="N35" s="79" t="n">
        <v>286.05</v>
      </c>
      <c r="O35" s="79" t="n">
        <v>282.9</v>
      </c>
      <c r="P35" s="79" t="n">
        <v>273.9</v>
      </c>
      <c r="Q35" s="79" t="n">
        <v>273</v>
      </c>
      <c r="R35" s="79" t="n">
        <v>273.6</v>
      </c>
      <c r="S35" s="79" t="n">
        <v>275.25</v>
      </c>
      <c r="T35" s="79" t="n">
        <v>272.7</v>
      </c>
      <c r="U35" s="79" t="n">
        <v>274.35</v>
      </c>
      <c r="V35" s="79" t="n">
        <v>276.9</v>
      </c>
      <c r="W35" s="79" t="n">
        <v>281.4</v>
      </c>
      <c r="X35" s="79" t="n">
        <v>281.1</v>
      </c>
      <c r="Y35" s="79" t="n">
        <v>280.95</v>
      </c>
      <c r="Z35" s="79" t="n">
        <v>279.6</v>
      </c>
    </row>
    <row r="36" customFormat="false" ht="15" hidden="false" customHeight="false" outlineLevel="0" collapsed="false">
      <c r="B36" s="10" t="n">
        <v>28</v>
      </c>
      <c r="C36" s="79" t="n">
        <v>279.45</v>
      </c>
      <c r="D36" s="79" t="n">
        <v>281.55</v>
      </c>
      <c r="E36" s="79" t="n">
        <v>288.15</v>
      </c>
      <c r="F36" s="79" t="n">
        <v>298.35</v>
      </c>
      <c r="G36" s="79" t="n">
        <v>300.3</v>
      </c>
      <c r="H36" s="79" t="n">
        <v>301.35</v>
      </c>
      <c r="I36" s="79" t="n">
        <v>308.1</v>
      </c>
      <c r="J36" s="79" t="n">
        <v>299.25</v>
      </c>
      <c r="K36" s="79" t="n">
        <v>288</v>
      </c>
      <c r="L36" s="79" t="n">
        <v>309.75</v>
      </c>
      <c r="M36" s="79" t="n">
        <v>310.35</v>
      </c>
      <c r="N36" s="79" t="n">
        <v>310.8</v>
      </c>
      <c r="O36" s="79" t="n">
        <v>308.25</v>
      </c>
      <c r="P36" s="79" t="n">
        <v>308.7</v>
      </c>
      <c r="Q36" s="79" t="n">
        <v>304.5</v>
      </c>
      <c r="R36" s="79" t="n">
        <v>309.3</v>
      </c>
      <c r="S36" s="79" t="n">
        <v>301.05</v>
      </c>
      <c r="T36" s="79" t="n">
        <v>295.8</v>
      </c>
      <c r="U36" s="79" t="n">
        <v>296.85</v>
      </c>
      <c r="V36" s="79" t="n">
        <v>298.2</v>
      </c>
      <c r="W36" s="79" t="n">
        <v>304.95</v>
      </c>
      <c r="X36" s="79" t="n">
        <v>311.4</v>
      </c>
      <c r="Y36" s="79" t="n">
        <v>306.9</v>
      </c>
      <c r="Z36" s="79" t="n">
        <v>306.9</v>
      </c>
    </row>
    <row r="37" customFormat="false" ht="15" hidden="false" customHeight="false" outlineLevel="0" collapsed="false">
      <c r="B37" s="12" t="n">
        <v>29</v>
      </c>
      <c r="C37" s="79" t="n">
        <v>303.75</v>
      </c>
      <c r="D37" s="79" t="n">
        <v>302.25</v>
      </c>
      <c r="E37" s="79" t="n">
        <v>293.85</v>
      </c>
      <c r="F37" s="79" t="n">
        <v>295.95</v>
      </c>
      <c r="G37" s="79" t="n">
        <v>292.35</v>
      </c>
      <c r="H37" s="79" t="n">
        <v>295.8</v>
      </c>
      <c r="I37" s="79" t="n">
        <v>296.85</v>
      </c>
      <c r="J37" s="79" t="n">
        <v>307.5</v>
      </c>
      <c r="K37" s="79" t="n">
        <v>307.35</v>
      </c>
      <c r="L37" s="79" t="n">
        <v>307.2</v>
      </c>
      <c r="M37" s="79" t="n">
        <v>309.15</v>
      </c>
      <c r="N37" s="79" t="n">
        <v>305.1</v>
      </c>
      <c r="O37" s="79" t="n">
        <v>310.5</v>
      </c>
      <c r="P37" s="79" t="n">
        <v>307.05</v>
      </c>
      <c r="Q37" s="79" t="n">
        <v>309.45</v>
      </c>
      <c r="R37" s="79" t="n">
        <v>307.65</v>
      </c>
      <c r="S37" s="79" t="n">
        <v>309.15</v>
      </c>
      <c r="T37" s="79" t="n">
        <v>308.25</v>
      </c>
      <c r="U37" s="79" t="n">
        <v>308.1</v>
      </c>
      <c r="V37" s="79" t="n">
        <v>312.6</v>
      </c>
      <c r="W37" s="79" t="n">
        <v>335.4</v>
      </c>
      <c r="X37" s="79" t="n">
        <v>333.75</v>
      </c>
      <c r="Y37" s="79" t="n">
        <v>329.25</v>
      </c>
      <c r="Z37" s="79" t="n">
        <v>317.4</v>
      </c>
    </row>
    <row r="38" customFormat="false" ht="15" hidden="false" customHeight="false" outlineLevel="0" collapsed="false">
      <c r="B38" s="12" t="n">
        <v>30</v>
      </c>
      <c r="C38" s="79" t="n">
        <v>311.25</v>
      </c>
      <c r="D38" s="79" t="n">
        <v>313.05</v>
      </c>
      <c r="E38" s="79" t="n">
        <v>310.35</v>
      </c>
      <c r="F38" s="79" t="n">
        <v>310.35</v>
      </c>
      <c r="G38" s="79" t="n">
        <v>311.25</v>
      </c>
      <c r="H38" s="79" t="n">
        <v>311.25</v>
      </c>
      <c r="I38" s="79" t="n">
        <v>310.8</v>
      </c>
      <c r="J38" s="79" t="n">
        <v>316.5</v>
      </c>
      <c r="K38" s="79" t="n">
        <v>298.8</v>
      </c>
      <c r="L38" s="79" t="n">
        <v>285.15</v>
      </c>
      <c r="M38" s="79" t="n">
        <v>285.6</v>
      </c>
      <c r="N38" s="79" t="n">
        <v>277.5</v>
      </c>
      <c r="O38" s="79" t="n">
        <v>276.45</v>
      </c>
      <c r="P38" s="79" t="n">
        <v>275.1</v>
      </c>
      <c r="Q38" s="79" t="n">
        <v>276.45</v>
      </c>
      <c r="R38" s="79" t="n">
        <v>273.6</v>
      </c>
      <c r="S38" s="79" t="n">
        <v>272.4</v>
      </c>
      <c r="T38" s="79" t="n">
        <v>272.4</v>
      </c>
      <c r="U38" s="79" t="n">
        <v>273.6</v>
      </c>
      <c r="V38" s="79" t="n">
        <v>272.7</v>
      </c>
      <c r="W38" s="79" t="n">
        <v>289.05</v>
      </c>
      <c r="X38" s="79" t="n">
        <v>302.85</v>
      </c>
      <c r="Y38" s="79" t="n">
        <v>311.7</v>
      </c>
      <c r="Z38" s="79" t="n">
        <v>315.15</v>
      </c>
    </row>
    <row r="39" customFormat="false" ht="15" hidden="false" customHeight="false" outlineLevel="0" collapsed="false">
      <c r="B39" s="12" t="n">
        <v>31</v>
      </c>
      <c r="C39" s="79" t="n">
        <v>320.55</v>
      </c>
      <c r="D39" s="79" t="n">
        <v>319.5</v>
      </c>
      <c r="E39" s="79" t="n">
        <v>319.35</v>
      </c>
      <c r="F39" s="79" t="n">
        <v>318.15</v>
      </c>
      <c r="G39" s="79" t="n">
        <v>318.15</v>
      </c>
      <c r="H39" s="79" t="n">
        <v>318.9</v>
      </c>
      <c r="I39" s="79" t="n">
        <v>321</v>
      </c>
      <c r="J39" s="79" t="n">
        <v>321.75</v>
      </c>
      <c r="K39" s="79" t="n">
        <v>323.25</v>
      </c>
      <c r="L39" s="79" t="n">
        <v>325.35</v>
      </c>
      <c r="M39" s="79" t="n">
        <v>327</v>
      </c>
      <c r="N39" s="79" t="n">
        <v>331.2</v>
      </c>
      <c r="O39" s="79" t="n">
        <v>330.15</v>
      </c>
      <c r="P39" s="79" t="n">
        <v>329.4</v>
      </c>
      <c r="Q39" s="79" t="n">
        <v>333.45</v>
      </c>
      <c r="R39" s="79" t="n">
        <v>332.7</v>
      </c>
      <c r="S39" s="79" t="n">
        <v>334.8</v>
      </c>
      <c r="T39" s="79" t="n">
        <v>334.05</v>
      </c>
      <c r="U39" s="79" t="n">
        <v>332.55</v>
      </c>
      <c r="V39" s="79" t="n">
        <v>331.35</v>
      </c>
      <c r="W39" s="79" t="n">
        <v>324.45</v>
      </c>
      <c r="X39" s="79" t="n">
        <v>308.55</v>
      </c>
      <c r="Y39" s="79" t="n">
        <v>304.2</v>
      </c>
      <c r="Z39" s="79" t="n">
        <v>296.85</v>
      </c>
    </row>
    <row r="40" customFormat="false" ht="15" hidden="false" customHeight="false" outlineLevel="0" collapsed="false">
      <c r="C40" s="14"/>
    </row>
    <row r="41" customFormat="false" ht="18.75" hidden="false" customHeight="false" outlineLevel="0" collapsed="false">
      <c r="B41" s="15" t="s">
        <v>31</v>
      </c>
      <c r="C41" s="18" t="n">
        <f aca="false">SUM(C9:Z39)</f>
        <v>198288.15</v>
      </c>
      <c r="D41" s="17" t="s">
        <v>5</v>
      </c>
    </row>
    <row r="42" customFormat="false" ht="18.75" hidden="false" customHeight="false" outlineLevel="0" collapsed="false">
      <c r="B42" s="15"/>
      <c r="C42" s="18"/>
      <c r="D42" s="17"/>
    </row>
    <row r="43" customFormat="false" ht="18.75" hidden="false" customHeight="false" outlineLevel="0" collapsed="false">
      <c r="B43" s="15"/>
      <c r="C43" s="18"/>
      <c r="D43" s="17"/>
    </row>
    <row r="44" customFormat="false" ht="18.75" hidden="false" customHeight="false" outlineLevel="0" collapsed="false">
      <c r="B44" s="15"/>
      <c r="C44" s="18"/>
      <c r="D44" s="17"/>
    </row>
    <row r="45" customFormat="false" ht="18.75" hidden="false" customHeight="false" outlineLevel="0" collapsed="false">
      <c r="B45" s="15"/>
      <c r="C45" s="18"/>
      <c r="D45" s="17"/>
    </row>
    <row r="46" customFormat="false" ht="18.75" hidden="false" customHeight="false" outlineLevel="0" collapsed="false">
      <c r="B46" s="24"/>
      <c r="C46" s="25"/>
      <c r="D46" s="17"/>
    </row>
    <row r="47" customFormat="false" ht="18.75" hidden="false" customHeight="false" outlineLevel="0" collapsed="false">
      <c r="B47" s="24"/>
      <c r="C47" s="25"/>
      <c r="D47" s="17"/>
      <c r="Q47" s="9"/>
      <c r="R47" s="9"/>
      <c r="S47" s="20"/>
      <c r="T47" s="20"/>
      <c r="U47" s="20"/>
      <c r="V47" s="20"/>
      <c r="W47" s="21"/>
      <c r="X47" s="21"/>
      <c r="Y47" s="6"/>
    </row>
    <row r="48" customFormat="false" ht="15.75" hidden="false" customHeight="false" outlineLevel="0" collapsed="false">
      <c r="B48" s="27"/>
      <c r="C48" s="80"/>
      <c r="Q48" s="9"/>
      <c r="R48" s="9"/>
      <c r="S48" s="20"/>
      <c r="T48" s="20"/>
      <c r="U48" s="22"/>
      <c r="V48" s="22"/>
      <c r="W48" s="23"/>
      <c r="X48" s="23"/>
      <c r="Y48" s="6"/>
    </row>
    <row r="49" customFormat="false" ht="15" hidden="false" customHeight="false" outlineLevel="0" collapsed="false">
      <c r="B49" s="27"/>
      <c r="C49" s="80"/>
    </row>
    <row r="51" customFormat="false" ht="18" hidden="false" customHeight="false" outlineLevel="0" collapsed="false">
      <c r="C51" s="38"/>
    </row>
    <row r="52" customFormat="false" ht="18.75" hidden="false" customHeight="false" outlineLevel="0" collapsed="false">
      <c r="C52" s="43" t="s">
        <v>97</v>
      </c>
      <c r="D52" s="81"/>
      <c r="E52" s="81"/>
      <c r="F52" s="81"/>
    </row>
    <row r="53" customFormat="false" ht="15" hidden="false" customHeight="false" outlineLevel="0" collapsed="false">
      <c r="C53" s="82"/>
      <c r="Z53" s="1" t="s">
        <v>5</v>
      </c>
    </row>
    <row r="54" customFormat="false" ht="15" hidden="false" customHeight="false" outlineLevel="0" collapsed="false">
      <c r="B54" s="10" t="s">
        <v>6</v>
      </c>
      <c r="C54" s="10" t="s">
        <v>7</v>
      </c>
      <c r="D54" s="10" t="s">
        <v>8</v>
      </c>
      <c r="E54" s="10" t="s">
        <v>9</v>
      </c>
      <c r="F54" s="10" t="s">
        <v>10</v>
      </c>
      <c r="G54" s="10" t="s">
        <v>11</v>
      </c>
      <c r="H54" s="10" t="s">
        <v>12</v>
      </c>
      <c r="I54" s="10" t="s">
        <v>13</v>
      </c>
      <c r="J54" s="10" t="s">
        <v>14</v>
      </c>
      <c r="K54" s="10" t="s">
        <v>15</v>
      </c>
      <c r="L54" s="10" t="s">
        <v>16</v>
      </c>
      <c r="M54" s="10" t="s">
        <v>17</v>
      </c>
      <c r="N54" s="10" t="s">
        <v>18</v>
      </c>
      <c r="O54" s="10" t="s">
        <v>19</v>
      </c>
      <c r="P54" s="10" t="s">
        <v>20</v>
      </c>
      <c r="Q54" s="10" t="s">
        <v>21</v>
      </c>
      <c r="R54" s="10" t="s">
        <v>22</v>
      </c>
      <c r="S54" s="10" t="s">
        <v>23</v>
      </c>
      <c r="T54" s="10" t="s">
        <v>24</v>
      </c>
      <c r="U54" s="10" t="s">
        <v>25</v>
      </c>
      <c r="V54" s="10" t="s">
        <v>26</v>
      </c>
      <c r="W54" s="10" t="s">
        <v>27</v>
      </c>
      <c r="X54" s="10" t="s">
        <v>28</v>
      </c>
      <c r="Y54" s="10" t="s">
        <v>29</v>
      </c>
      <c r="Z54" s="10" t="s">
        <v>30</v>
      </c>
    </row>
    <row r="55" customFormat="false" ht="15" hidden="false" customHeight="false" outlineLevel="0" collapsed="false">
      <c r="B55" s="10" t="n">
        <v>1</v>
      </c>
      <c r="C55" s="79" t="n">
        <v>14.25</v>
      </c>
      <c r="D55" s="79" t="n">
        <v>14.1</v>
      </c>
      <c r="E55" s="79" t="n">
        <v>14.1</v>
      </c>
      <c r="F55" s="79" t="n">
        <v>16.05</v>
      </c>
      <c r="G55" s="79" t="n">
        <v>24.45</v>
      </c>
      <c r="H55" s="79" t="n">
        <v>15.45</v>
      </c>
      <c r="I55" s="79" t="n">
        <v>15.3</v>
      </c>
      <c r="J55" s="79" t="n">
        <v>15.3</v>
      </c>
      <c r="K55" s="79" t="n">
        <v>14.25</v>
      </c>
      <c r="L55" s="79" t="n">
        <v>7.8</v>
      </c>
      <c r="M55" s="79" t="n">
        <v>5.85</v>
      </c>
      <c r="N55" s="79" t="n">
        <v>10.2</v>
      </c>
      <c r="O55" s="79" t="n">
        <v>14.7</v>
      </c>
      <c r="P55" s="79" t="n">
        <v>14.55</v>
      </c>
      <c r="Q55" s="79" t="n">
        <v>14.4</v>
      </c>
      <c r="R55" s="79" t="n">
        <v>17.1</v>
      </c>
      <c r="S55" s="79" t="n">
        <v>26.25</v>
      </c>
      <c r="T55" s="79" t="n">
        <v>26.4</v>
      </c>
      <c r="U55" s="79" t="n">
        <v>20.4</v>
      </c>
      <c r="V55" s="79" t="n">
        <v>16.5</v>
      </c>
      <c r="W55" s="79" t="n">
        <v>16.65</v>
      </c>
      <c r="X55" s="79" t="n">
        <v>16.65</v>
      </c>
      <c r="Y55" s="79" t="n">
        <v>15.9</v>
      </c>
      <c r="Z55" s="79" t="n">
        <v>15.15</v>
      </c>
    </row>
    <row r="56" customFormat="false" ht="15" hidden="false" customHeight="false" outlineLevel="0" collapsed="false">
      <c r="B56" s="10" t="n">
        <v>2</v>
      </c>
      <c r="C56" s="79" t="n">
        <v>14.7</v>
      </c>
      <c r="D56" s="79" t="n">
        <v>14.1</v>
      </c>
      <c r="E56" s="79" t="n">
        <v>13.5</v>
      </c>
      <c r="F56" s="79" t="n">
        <v>13.35</v>
      </c>
      <c r="G56" s="79" t="n">
        <v>13.05</v>
      </c>
      <c r="H56" s="79" t="n">
        <v>14.4</v>
      </c>
      <c r="I56" s="79" t="n">
        <v>17.55</v>
      </c>
      <c r="J56" s="79" t="n">
        <v>15.9</v>
      </c>
      <c r="K56" s="79" t="n">
        <v>15.3</v>
      </c>
      <c r="L56" s="79" t="n">
        <v>14.85</v>
      </c>
      <c r="M56" s="79" t="n">
        <v>14.25</v>
      </c>
      <c r="N56" s="79" t="n">
        <v>14.4</v>
      </c>
      <c r="O56" s="79" t="n">
        <v>14.25</v>
      </c>
      <c r="P56" s="79" t="n">
        <v>14.1</v>
      </c>
      <c r="Q56" s="79" t="n">
        <v>13.8</v>
      </c>
      <c r="R56" s="79" t="n">
        <v>14.25</v>
      </c>
      <c r="S56" s="79" t="n">
        <v>15.6</v>
      </c>
      <c r="T56" s="79" t="n">
        <v>15.9</v>
      </c>
      <c r="U56" s="79" t="n">
        <v>15.75</v>
      </c>
      <c r="V56" s="79" t="n">
        <v>16.65</v>
      </c>
      <c r="W56" s="79" t="n">
        <v>16.5</v>
      </c>
      <c r="X56" s="79" t="n">
        <v>16.5</v>
      </c>
      <c r="Y56" s="79" t="n">
        <v>15.75</v>
      </c>
      <c r="Z56" s="79" t="n">
        <v>15.15</v>
      </c>
    </row>
    <row r="57" customFormat="false" ht="15" hidden="false" customHeight="false" outlineLevel="0" collapsed="false">
      <c r="B57" s="10" t="n">
        <v>3</v>
      </c>
      <c r="C57" s="79" t="n">
        <v>12</v>
      </c>
      <c r="D57" s="79" t="n">
        <v>14.4</v>
      </c>
      <c r="E57" s="79" t="n">
        <v>14.4</v>
      </c>
      <c r="F57" s="79" t="n">
        <v>14.55</v>
      </c>
      <c r="G57" s="79" t="n">
        <v>14.55</v>
      </c>
      <c r="H57" s="79" t="n">
        <v>17.25</v>
      </c>
      <c r="I57" s="79" t="n">
        <v>21</v>
      </c>
      <c r="J57" s="79" t="n">
        <v>15.75</v>
      </c>
      <c r="K57" s="79" t="n">
        <v>14.4</v>
      </c>
      <c r="L57" s="79" t="n">
        <v>14.25</v>
      </c>
      <c r="M57" s="79" t="n">
        <v>14.1</v>
      </c>
      <c r="N57" s="79" t="n">
        <v>13.95</v>
      </c>
      <c r="O57" s="79" t="n">
        <v>13.95</v>
      </c>
      <c r="P57" s="79" t="n">
        <v>14.1</v>
      </c>
      <c r="Q57" s="79" t="n">
        <v>13.95</v>
      </c>
      <c r="R57" s="79" t="n">
        <v>14.4</v>
      </c>
      <c r="S57" s="79" t="n">
        <v>15.6</v>
      </c>
      <c r="T57" s="79" t="n">
        <v>15.3</v>
      </c>
      <c r="U57" s="79" t="n">
        <v>16.2</v>
      </c>
      <c r="V57" s="79" t="n">
        <v>16.2</v>
      </c>
      <c r="W57" s="79" t="n">
        <v>16.05</v>
      </c>
      <c r="X57" s="79" t="n">
        <v>16.05</v>
      </c>
      <c r="Y57" s="79" t="n">
        <v>15.6</v>
      </c>
      <c r="Z57" s="79" t="n">
        <v>15.15</v>
      </c>
    </row>
    <row r="58" customFormat="false" ht="15" hidden="false" customHeight="false" outlineLevel="0" collapsed="false">
      <c r="B58" s="10" t="n">
        <v>4</v>
      </c>
      <c r="C58" s="79" t="n">
        <v>14.7</v>
      </c>
      <c r="D58" s="79" t="n">
        <v>14.55</v>
      </c>
      <c r="E58" s="79" t="n">
        <v>14.4</v>
      </c>
      <c r="F58" s="79" t="n">
        <v>13.95</v>
      </c>
      <c r="G58" s="79" t="n">
        <v>14.4</v>
      </c>
      <c r="H58" s="79" t="n">
        <v>14.55</v>
      </c>
      <c r="I58" s="79" t="n">
        <v>14.85</v>
      </c>
      <c r="J58" s="79" t="n">
        <v>14.55</v>
      </c>
      <c r="K58" s="79" t="n">
        <v>14.55</v>
      </c>
      <c r="L58" s="79" t="n">
        <v>14.25</v>
      </c>
      <c r="M58" s="79" t="n">
        <v>14.55</v>
      </c>
      <c r="N58" s="79" t="n">
        <v>14.4</v>
      </c>
      <c r="O58" s="79" t="n">
        <v>13.35</v>
      </c>
      <c r="P58" s="79" t="n">
        <v>14.25</v>
      </c>
      <c r="Q58" s="79" t="n">
        <v>14.4</v>
      </c>
      <c r="R58" s="79" t="n">
        <v>14.55</v>
      </c>
      <c r="S58" s="79" t="n">
        <v>16.8</v>
      </c>
      <c r="T58" s="79" t="n">
        <v>17.7</v>
      </c>
      <c r="U58" s="79" t="n">
        <v>17.4</v>
      </c>
      <c r="V58" s="79" t="n">
        <v>16.35</v>
      </c>
      <c r="W58" s="79" t="n">
        <v>15.75</v>
      </c>
      <c r="X58" s="79" t="n">
        <v>15.75</v>
      </c>
      <c r="Y58" s="79" t="n">
        <v>15.3</v>
      </c>
      <c r="Z58" s="79" t="n">
        <v>14.85</v>
      </c>
    </row>
    <row r="59" customFormat="false" ht="15" hidden="false" customHeight="false" outlineLevel="0" collapsed="false">
      <c r="B59" s="10" t="n">
        <v>5</v>
      </c>
      <c r="C59" s="79" t="n">
        <v>14.7</v>
      </c>
      <c r="D59" s="79" t="n">
        <v>14.55</v>
      </c>
      <c r="E59" s="79" t="n">
        <v>14.4</v>
      </c>
      <c r="F59" s="79" t="n">
        <v>14.55</v>
      </c>
      <c r="G59" s="79" t="n">
        <v>14.4</v>
      </c>
      <c r="H59" s="79" t="n">
        <v>14.4</v>
      </c>
      <c r="I59" s="79" t="n">
        <v>14.4</v>
      </c>
      <c r="J59" s="79" t="n">
        <v>14.7</v>
      </c>
      <c r="K59" s="79" t="n">
        <v>13.95</v>
      </c>
      <c r="L59" s="79" t="n">
        <v>14.4</v>
      </c>
      <c r="M59" s="79" t="n">
        <v>14.7</v>
      </c>
      <c r="N59" s="79" t="n">
        <v>14.55</v>
      </c>
      <c r="O59" s="79" t="n">
        <v>14.55</v>
      </c>
      <c r="P59" s="79" t="n">
        <v>14.25</v>
      </c>
      <c r="Q59" s="79" t="n">
        <v>14.4</v>
      </c>
      <c r="R59" s="79" t="n">
        <v>14.4</v>
      </c>
      <c r="S59" s="79" t="n">
        <v>15.75</v>
      </c>
      <c r="T59" s="79" t="n">
        <v>16.5</v>
      </c>
      <c r="U59" s="79" t="n">
        <v>17.85</v>
      </c>
      <c r="V59" s="79" t="n">
        <v>17.1</v>
      </c>
      <c r="W59" s="79" t="n">
        <v>18.45</v>
      </c>
      <c r="X59" s="79" t="n">
        <v>18</v>
      </c>
      <c r="Y59" s="79" t="n">
        <v>19.05</v>
      </c>
      <c r="Z59" s="79" t="n">
        <v>28.2</v>
      </c>
    </row>
    <row r="60" customFormat="false" ht="15" hidden="false" customHeight="false" outlineLevel="0" collapsed="false">
      <c r="B60" s="10" t="n">
        <v>6</v>
      </c>
      <c r="C60" s="79" t="n">
        <v>27.6</v>
      </c>
      <c r="D60" s="79" t="n">
        <v>27</v>
      </c>
      <c r="E60" s="79" t="n">
        <v>27.15</v>
      </c>
      <c r="F60" s="79" t="n">
        <v>27</v>
      </c>
      <c r="G60" s="79" t="n">
        <v>16.8</v>
      </c>
      <c r="H60" s="79" t="n">
        <v>16.8</v>
      </c>
      <c r="I60" s="79" t="n">
        <v>17.55</v>
      </c>
      <c r="J60" s="79" t="n">
        <v>16.65</v>
      </c>
      <c r="K60" s="79" t="n">
        <v>15.45</v>
      </c>
      <c r="L60" s="79" t="n">
        <v>14.85</v>
      </c>
      <c r="M60" s="79" t="n">
        <v>14.7</v>
      </c>
      <c r="N60" s="79" t="n">
        <v>14.7</v>
      </c>
      <c r="O60" s="79" t="n">
        <v>14.85</v>
      </c>
      <c r="P60" s="79" t="n">
        <v>14.55</v>
      </c>
      <c r="Q60" s="79" t="n">
        <v>14.7</v>
      </c>
      <c r="R60" s="79" t="n">
        <v>14.7</v>
      </c>
      <c r="S60" s="79" t="n">
        <v>15.75</v>
      </c>
      <c r="T60" s="79" t="n">
        <v>16.05</v>
      </c>
      <c r="U60" s="79" t="n">
        <v>16.65</v>
      </c>
      <c r="V60" s="79" t="n">
        <v>16.95</v>
      </c>
      <c r="W60" s="79" t="n">
        <v>15</v>
      </c>
      <c r="X60" s="79" t="n">
        <v>16.2</v>
      </c>
      <c r="Y60" s="79" t="n">
        <v>16.2</v>
      </c>
      <c r="Z60" s="79" t="n">
        <v>15.6</v>
      </c>
    </row>
    <row r="61" customFormat="false" ht="15" hidden="false" customHeight="false" outlineLevel="0" collapsed="false">
      <c r="B61" s="10" t="n">
        <v>7</v>
      </c>
      <c r="C61" s="79" t="n">
        <v>15.3</v>
      </c>
      <c r="D61" s="79" t="n">
        <v>15</v>
      </c>
      <c r="E61" s="79" t="n">
        <v>15</v>
      </c>
      <c r="F61" s="79" t="n">
        <v>14.85</v>
      </c>
      <c r="G61" s="79" t="n">
        <v>15</v>
      </c>
      <c r="H61" s="79" t="n">
        <v>15.45</v>
      </c>
      <c r="I61" s="79" t="n">
        <v>16.5</v>
      </c>
      <c r="J61" s="79" t="n">
        <v>15.75</v>
      </c>
      <c r="K61" s="79" t="n">
        <v>14.85</v>
      </c>
      <c r="L61" s="79" t="n">
        <v>90</v>
      </c>
      <c r="M61" s="79" t="n">
        <v>93.75</v>
      </c>
      <c r="N61" s="79" t="n">
        <v>115.35</v>
      </c>
      <c r="O61" s="79" t="n">
        <v>116.1</v>
      </c>
      <c r="P61" s="79" t="n">
        <v>164.55</v>
      </c>
      <c r="Q61" s="79" t="n">
        <v>0</v>
      </c>
      <c r="R61" s="79" t="n">
        <v>0</v>
      </c>
      <c r="S61" s="79" t="n">
        <v>13.65</v>
      </c>
      <c r="T61" s="79" t="n">
        <v>122.85</v>
      </c>
      <c r="U61" s="79" t="n">
        <v>121.95</v>
      </c>
      <c r="V61" s="79" t="n">
        <v>120.75</v>
      </c>
      <c r="W61" s="79" t="n">
        <v>120.45</v>
      </c>
      <c r="X61" s="79" t="n">
        <v>119.7</v>
      </c>
      <c r="Y61" s="79" t="n">
        <v>118.2</v>
      </c>
      <c r="Z61" s="79" t="n">
        <v>118.35</v>
      </c>
    </row>
    <row r="62" customFormat="false" ht="15" hidden="false" customHeight="false" outlineLevel="0" collapsed="false">
      <c r="B62" s="10" t="n">
        <v>8</v>
      </c>
      <c r="C62" s="79" t="n">
        <v>117.6</v>
      </c>
      <c r="D62" s="79" t="n">
        <v>117.3</v>
      </c>
      <c r="E62" s="79" t="n">
        <v>117.15</v>
      </c>
      <c r="F62" s="79" t="n">
        <v>117</v>
      </c>
      <c r="G62" s="79" t="n">
        <v>116.1</v>
      </c>
      <c r="H62" s="79" t="n">
        <v>115.95</v>
      </c>
      <c r="I62" s="79" t="n">
        <v>118.35</v>
      </c>
      <c r="J62" s="79" t="n">
        <v>118.8</v>
      </c>
      <c r="K62" s="79" t="n">
        <v>117.75</v>
      </c>
      <c r="L62" s="79" t="n">
        <v>116.85</v>
      </c>
      <c r="M62" s="79" t="n">
        <v>96.15</v>
      </c>
      <c r="N62" s="79" t="n">
        <v>52.2</v>
      </c>
      <c r="O62" s="79" t="n">
        <v>129</v>
      </c>
      <c r="P62" s="79" t="n">
        <v>120.45</v>
      </c>
      <c r="Q62" s="79" t="n">
        <v>120.3</v>
      </c>
      <c r="R62" s="79" t="n">
        <v>120.75</v>
      </c>
      <c r="S62" s="79" t="n">
        <v>121.5</v>
      </c>
      <c r="T62" s="79" t="n">
        <v>124.65</v>
      </c>
      <c r="U62" s="79" t="n">
        <v>134.25</v>
      </c>
      <c r="V62" s="79" t="n">
        <v>133.35</v>
      </c>
      <c r="W62" s="79" t="n">
        <v>133.95</v>
      </c>
      <c r="X62" s="79" t="n">
        <v>133.8</v>
      </c>
      <c r="Y62" s="79" t="n">
        <v>130.2</v>
      </c>
      <c r="Z62" s="79" t="n">
        <v>121.8</v>
      </c>
    </row>
    <row r="63" customFormat="false" ht="15" hidden="false" customHeight="false" outlineLevel="0" collapsed="false">
      <c r="B63" s="10" t="n">
        <v>9</v>
      </c>
      <c r="C63" s="79" t="n">
        <v>120.75</v>
      </c>
      <c r="D63" s="79" t="n">
        <v>120.75</v>
      </c>
      <c r="E63" s="79" t="n">
        <v>120.9</v>
      </c>
      <c r="F63" s="79" t="n">
        <v>120.6</v>
      </c>
      <c r="G63" s="79" t="n">
        <v>120.6</v>
      </c>
      <c r="H63" s="79" t="n">
        <v>121.05</v>
      </c>
      <c r="I63" s="79" t="n">
        <v>121.95</v>
      </c>
      <c r="J63" s="79" t="n">
        <v>121.8</v>
      </c>
      <c r="K63" s="79" t="n">
        <v>120.75</v>
      </c>
      <c r="L63" s="79" t="n">
        <v>124.2</v>
      </c>
      <c r="M63" s="79" t="n">
        <v>129</v>
      </c>
      <c r="N63" s="79" t="n">
        <v>166.95</v>
      </c>
      <c r="O63" s="79" t="n">
        <v>174.75</v>
      </c>
      <c r="P63" s="79" t="n">
        <v>165.75</v>
      </c>
      <c r="Q63" s="79" t="n">
        <v>163.2</v>
      </c>
      <c r="R63" s="79" t="n">
        <v>163.05</v>
      </c>
      <c r="S63" s="79" t="n">
        <v>164.4</v>
      </c>
      <c r="T63" s="79" t="n">
        <v>165.45</v>
      </c>
      <c r="U63" s="79" t="n">
        <v>165.3</v>
      </c>
      <c r="V63" s="79" t="n">
        <v>166.2</v>
      </c>
      <c r="W63" s="79" t="n">
        <v>168.15</v>
      </c>
      <c r="X63" s="79" t="n">
        <v>168.6</v>
      </c>
      <c r="Y63" s="79" t="n">
        <v>167.85</v>
      </c>
      <c r="Z63" s="79" t="n">
        <v>167.4</v>
      </c>
    </row>
    <row r="64" customFormat="false" ht="15" hidden="false" customHeight="false" outlineLevel="0" collapsed="false">
      <c r="B64" s="10" t="n">
        <v>10</v>
      </c>
      <c r="C64" s="79" t="n">
        <v>166.65</v>
      </c>
      <c r="D64" s="79" t="n">
        <v>167.1</v>
      </c>
      <c r="E64" s="79" t="n">
        <v>167.4</v>
      </c>
      <c r="F64" s="79" t="n">
        <v>167.4</v>
      </c>
      <c r="G64" s="79" t="n">
        <v>166.95</v>
      </c>
      <c r="H64" s="79" t="n">
        <v>167.55</v>
      </c>
      <c r="I64" s="79" t="n">
        <v>168.3</v>
      </c>
      <c r="J64" s="79" t="n">
        <v>168.6</v>
      </c>
      <c r="K64" s="79" t="n">
        <v>167.25</v>
      </c>
      <c r="L64" s="79" t="n">
        <v>184.65</v>
      </c>
      <c r="M64" s="79" t="n">
        <v>167.4</v>
      </c>
      <c r="N64" s="79" t="n">
        <v>166.35</v>
      </c>
      <c r="O64" s="79" t="n">
        <v>166.95</v>
      </c>
      <c r="P64" s="79" t="n">
        <v>166.35</v>
      </c>
      <c r="Q64" s="79" t="n">
        <v>166.2</v>
      </c>
      <c r="R64" s="79" t="n">
        <v>166.8</v>
      </c>
      <c r="S64" s="79" t="n">
        <v>167.55</v>
      </c>
      <c r="T64" s="79" t="n">
        <v>168.3</v>
      </c>
      <c r="U64" s="79" t="n">
        <v>168.6</v>
      </c>
      <c r="V64" s="79" t="n">
        <v>168.45</v>
      </c>
      <c r="W64" s="79" t="n">
        <v>166.65</v>
      </c>
      <c r="X64" s="79" t="n">
        <v>167.1</v>
      </c>
      <c r="Y64" s="79" t="n">
        <v>163.8</v>
      </c>
      <c r="Z64" s="79" t="n">
        <v>166.05</v>
      </c>
    </row>
    <row r="65" customFormat="false" ht="15" hidden="false" customHeight="false" outlineLevel="0" collapsed="false">
      <c r="B65" s="10" t="n">
        <v>11</v>
      </c>
      <c r="C65" s="79" t="n">
        <v>177.45</v>
      </c>
      <c r="D65" s="79" t="n">
        <v>178.2</v>
      </c>
      <c r="E65" s="79" t="n">
        <v>174.45</v>
      </c>
      <c r="F65" s="79" t="n">
        <v>165.9</v>
      </c>
      <c r="G65" s="79" t="n">
        <v>166.8</v>
      </c>
      <c r="H65" s="79" t="n">
        <v>167.4</v>
      </c>
      <c r="I65" s="79" t="n">
        <v>166.8</v>
      </c>
      <c r="J65" s="79" t="n">
        <v>166.95</v>
      </c>
      <c r="K65" s="79" t="n">
        <v>166.2</v>
      </c>
      <c r="L65" s="79" t="n">
        <v>171.45</v>
      </c>
      <c r="M65" s="79" t="n">
        <v>169.05</v>
      </c>
      <c r="N65" s="79" t="n">
        <v>177.45</v>
      </c>
      <c r="O65" s="79" t="n">
        <v>177.45</v>
      </c>
      <c r="P65" s="79" t="n">
        <v>177.15</v>
      </c>
      <c r="Q65" s="79" t="n">
        <v>165.9</v>
      </c>
      <c r="R65" s="79" t="n">
        <v>166.05</v>
      </c>
      <c r="S65" s="79" t="n">
        <v>167.1</v>
      </c>
      <c r="T65" s="79" t="n">
        <v>166.95</v>
      </c>
      <c r="U65" s="79" t="n">
        <v>167.25</v>
      </c>
      <c r="V65" s="79" t="n">
        <v>167.25</v>
      </c>
      <c r="W65" s="79" t="n">
        <v>166.8</v>
      </c>
      <c r="X65" s="79" t="n">
        <v>166.2</v>
      </c>
      <c r="Y65" s="79" t="n">
        <v>165.75</v>
      </c>
      <c r="Z65" s="79" t="n">
        <v>165</v>
      </c>
    </row>
    <row r="66" customFormat="false" ht="15" hidden="false" customHeight="false" outlineLevel="0" collapsed="false">
      <c r="B66" s="10" t="n">
        <v>12</v>
      </c>
      <c r="C66" s="79" t="n">
        <v>165.3</v>
      </c>
      <c r="D66" s="79" t="n">
        <v>165.15</v>
      </c>
      <c r="E66" s="79" t="n">
        <v>165.15</v>
      </c>
      <c r="F66" s="79" t="n">
        <v>165</v>
      </c>
      <c r="G66" s="79" t="n">
        <v>165.15</v>
      </c>
      <c r="H66" s="79" t="n">
        <v>164.85</v>
      </c>
      <c r="I66" s="79" t="n">
        <v>164.4</v>
      </c>
      <c r="J66" s="79" t="n">
        <v>163.5</v>
      </c>
      <c r="K66" s="79" t="n">
        <v>162.15</v>
      </c>
      <c r="L66" s="79" t="n">
        <v>159</v>
      </c>
      <c r="M66" s="79" t="n">
        <v>159.75</v>
      </c>
      <c r="N66" s="79" t="n">
        <v>160.8</v>
      </c>
      <c r="O66" s="79" t="n">
        <v>161.25</v>
      </c>
      <c r="P66" s="79" t="n">
        <v>162.15</v>
      </c>
      <c r="Q66" s="79" t="n">
        <v>162.6</v>
      </c>
      <c r="R66" s="79" t="n">
        <v>162.45</v>
      </c>
      <c r="S66" s="79" t="n">
        <v>164.4</v>
      </c>
      <c r="T66" s="79" t="n">
        <v>163.8</v>
      </c>
      <c r="U66" s="79" t="n">
        <v>164.7</v>
      </c>
      <c r="V66" s="79" t="n">
        <v>164.7</v>
      </c>
      <c r="W66" s="79" t="n">
        <v>123.9</v>
      </c>
      <c r="X66" s="79" t="n">
        <v>122.7</v>
      </c>
      <c r="Y66" s="79" t="n">
        <v>121.5</v>
      </c>
      <c r="Z66" s="79" t="n">
        <v>121.2</v>
      </c>
    </row>
    <row r="67" customFormat="false" ht="15" hidden="false" customHeight="false" outlineLevel="0" collapsed="false">
      <c r="B67" s="10" t="n">
        <v>13</v>
      </c>
      <c r="C67" s="79" t="n">
        <v>120.15</v>
      </c>
      <c r="D67" s="79" t="n">
        <v>119.85</v>
      </c>
      <c r="E67" s="79" t="n">
        <v>119.25</v>
      </c>
      <c r="F67" s="79" t="n">
        <v>119.55</v>
      </c>
      <c r="G67" s="79" t="n">
        <v>127.2</v>
      </c>
      <c r="H67" s="79" t="n">
        <v>122.85</v>
      </c>
      <c r="I67" s="79" t="n">
        <v>119.7</v>
      </c>
      <c r="J67" s="79" t="n">
        <v>119.55</v>
      </c>
      <c r="K67" s="79" t="n">
        <v>118.65</v>
      </c>
      <c r="L67" s="79" t="n">
        <v>129.45</v>
      </c>
      <c r="M67" s="79" t="n">
        <v>156.9</v>
      </c>
      <c r="N67" s="79" t="n">
        <v>165.15</v>
      </c>
      <c r="O67" s="79" t="n">
        <v>165.75</v>
      </c>
      <c r="P67" s="79" t="n">
        <v>165.45</v>
      </c>
      <c r="Q67" s="79" t="n">
        <v>155.25</v>
      </c>
      <c r="R67" s="79" t="n">
        <v>128.4</v>
      </c>
      <c r="S67" s="79" t="n">
        <v>124.8</v>
      </c>
      <c r="T67" s="79" t="n">
        <v>119.25</v>
      </c>
      <c r="U67" s="79" t="n">
        <v>119.7</v>
      </c>
      <c r="V67" s="79" t="n">
        <v>119.7</v>
      </c>
      <c r="W67" s="79" t="n">
        <v>120</v>
      </c>
      <c r="X67" s="79" t="n">
        <v>119.85</v>
      </c>
      <c r="Y67" s="79" t="n">
        <v>118.95</v>
      </c>
      <c r="Z67" s="79" t="n">
        <v>118.95</v>
      </c>
    </row>
    <row r="68" customFormat="false" ht="15" hidden="false" customHeight="false" outlineLevel="0" collapsed="false">
      <c r="B68" s="10" t="n">
        <v>14</v>
      </c>
      <c r="C68" s="79" t="n">
        <v>123</v>
      </c>
      <c r="D68" s="79" t="n">
        <v>125.1</v>
      </c>
      <c r="E68" s="79" t="n">
        <v>117.9</v>
      </c>
      <c r="F68" s="79" t="n">
        <v>117.75</v>
      </c>
      <c r="G68" s="79" t="n">
        <v>117.9</v>
      </c>
      <c r="H68" s="79" t="n">
        <v>118.65</v>
      </c>
      <c r="I68" s="79" t="n">
        <v>119.25</v>
      </c>
      <c r="J68" s="79" t="n">
        <v>117.9</v>
      </c>
      <c r="K68" s="79" t="n">
        <v>116.25</v>
      </c>
      <c r="L68" s="79" t="n">
        <v>115.95</v>
      </c>
      <c r="M68" s="79" t="n">
        <v>115.8</v>
      </c>
      <c r="N68" s="79" t="n">
        <v>147.3</v>
      </c>
      <c r="O68" s="79" t="n">
        <v>170.85</v>
      </c>
      <c r="P68" s="79" t="n">
        <v>156.45</v>
      </c>
      <c r="Q68" s="79" t="n">
        <v>125.4</v>
      </c>
      <c r="R68" s="79" t="n">
        <v>126.9</v>
      </c>
      <c r="S68" s="79" t="n">
        <v>127.65</v>
      </c>
      <c r="T68" s="79" t="n">
        <v>125.7</v>
      </c>
      <c r="U68" s="79" t="n">
        <v>118.2</v>
      </c>
      <c r="V68" s="79" t="n">
        <v>117.9</v>
      </c>
      <c r="W68" s="79" t="n">
        <v>121.2</v>
      </c>
      <c r="X68" s="79" t="n">
        <v>121.95</v>
      </c>
      <c r="Y68" s="79" t="n">
        <v>120.75</v>
      </c>
      <c r="Z68" s="79" t="n">
        <v>120</v>
      </c>
    </row>
    <row r="69" customFormat="false" ht="15" hidden="false" customHeight="false" outlineLevel="0" collapsed="false">
      <c r="B69" s="10" t="n">
        <v>15</v>
      </c>
      <c r="C69" s="79" t="n">
        <v>119.4</v>
      </c>
      <c r="D69" s="79" t="n">
        <v>125.4</v>
      </c>
      <c r="E69" s="79" t="n">
        <v>127.8</v>
      </c>
      <c r="F69" s="79" t="n">
        <v>127.5</v>
      </c>
      <c r="G69" s="79" t="n">
        <v>127.5</v>
      </c>
      <c r="H69" s="79" t="n">
        <v>121.8</v>
      </c>
      <c r="I69" s="79" t="n">
        <v>118.35</v>
      </c>
      <c r="J69" s="79" t="n">
        <v>118.2</v>
      </c>
      <c r="K69" s="79" t="n">
        <v>117</v>
      </c>
      <c r="L69" s="79" t="n">
        <v>116.55</v>
      </c>
      <c r="M69" s="79" t="n">
        <v>116.7</v>
      </c>
      <c r="N69" s="79" t="n">
        <v>116.1</v>
      </c>
      <c r="O69" s="79" t="n">
        <v>116.25</v>
      </c>
      <c r="P69" s="79" t="n">
        <v>146.1</v>
      </c>
      <c r="Q69" s="79" t="n">
        <v>154.05</v>
      </c>
      <c r="R69" s="79" t="n">
        <v>154.65</v>
      </c>
      <c r="S69" s="79" t="n">
        <v>156.3</v>
      </c>
      <c r="T69" s="79" t="n">
        <v>156.15</v>
      </c>
      <c r="U69" s="79" t="n">
        <v>156.3</v>
      </c>
      <c r="V69" s="79" t="n">
        <v>156.45</v>
      </c>
      <c r="W69" s="79" t="n">
        <v>155.55</v>
      </c>
      <c r="X69" s="79" t="n">
        <v>155.4</v>
      </c>
      <c r="Y69" s="79" t="n">
        <v>154.5</v>
      </c>
      <c r="Z69" s="79" t="n">
        <v>153.9</v>
      </c>
    </row>
    <row r="70" customFormat="false" ht="15" hidden="false" customHeight="false" outlineLevel="0" collapsed="false">
      <c r="B70" s="10" t="n">
        <v>16</v>
      </c>
      <c r="C70" s="79" t="n">
        <v>153.3</v>
      </c>
      <c r="D70" s="79" t="n">
        <v>157.95</v>
      </c>
      <c r="E70" s="79" t="n">
        <v>162.6</v>
      </c>
      <c r="F70" s="79" t="n">
        <v>154.2</v>
      </c>
      <c r="G70" s="79" t="n">
        <v>158.25</v>
      </c>
      <c r="H70" s="79" t="n">
        <v>166.05</v>
      </c>
      <c r="I70" s="79" t="n">
        <v>157.8</v>
      </c>
      <c r="J70" s="79" t="n">
        <v>156.15</v>
      </c>
      <c r="K70" s="79" t="n">
        <v>153.6</v>
      </c>
      <c r="L70" s="79" t="n">
        <v>155.4</v>
      </c>
      <c r="M70" s="79" t="n">
        <v>154.5</v>
      </c>
      <c r="N70" s="79" t="n">
        <v>162.9</v>
      </c>
      <c r="O70" s="79" t="n">
        <v>163.05</v>
      </c>
      <c r="P70" s="79" t="n">
        <v>162.75</v>
      </c>
      <c r="Q70" s="79" t="n">
        <v>161.7</v>
      </c>
      <c r="R70" s="79" t="n">
        <v>162.6</v>
      </c>
      <c r="S70" s="79" t="n">
        <v>164.4</v>
      </c>
      <c r="T70" s="79" t="n">
        <v>160.95</v>
      </c>
      <c r="U70" s="79" t="n">
        <v>154.65</v>
      </c>
      <c r="V70" s="79" t="n">
        <v>153.3</v>
      </c>
      <c r="W70" s="79" t="n">
        <v>153</v>
      </c>
      <c r="X70" s="79" t="n">
        <v>153.15</v>
      </c>
      <c r="Y70" s="79" t="n">
        <v>152.1</v>
      </c>
      <c r="Z70" s="79" t="n">
        <v>151.35</v>
      </c>
    </row>
    <row r="71" customFormat="false" ht="15" hidden="false" customHeight="false" outlineLevel="0" collapsed="false">
      <c r="B71" s="10" t="n">
        <v>17</v>
      </c>
      <c r="C71" s="79" t="n">
        <v>151.2</v>
      </c>
      <c r="D71" s="79" t="n">
        <v>150.45</v>
      </c>
      <c r="E71" s="79" t="n">
        <v>149.25</v>
      </c>
      <c r="F71" s="79" t="n">
        <v>148.65</v>
      </c>
      <c r="G71" s="79" t="n">
        <v>149.85</v>
      </c>
      <c r="H71" s="79" t="n">
        <v>150.45</v>
      </c>
      <c r="I71" s="79" t="n">
        <v>151.95</v>
      </c>
      <c r="J71" s="79" t="n">
        <v>151.8</v>
      </c>
      <c r="K71" s="79" t="n">
        <v>150.6</v>
      </c>
      <c r="L71" s="79" t="n">
        <v>150.15</v>
      </c>
      <c r="M71" s="79" t="n">
        <v>150.3</v>
      </c>
      <c r="N71" s="79" t="n">
        <v>150.45</v>
      </c>
      <c r="O71" s="79" t="n">
        <v>150.45</v>
      </c>
      <c r="P71" s="79" t="n">
        <v>150.15</v>
      </c>
      <c r="Q71" s="79" t="n">
        <v>148.65</v>
      </c>
      <c r="R71" s="79" t="n">
        <v>150.45</v>
      </c>
      <c r="S71" s="79" t="n">
        <v>151.65</v>
      </c>
      <c r="T71" s="79" t="n">
        <v>151.95</v>
      </c>
      <c r="U71" s="79" t="n">
        <v>152.1</v>
      </c>
      <c r="V71" s="79" t="n">
        <v>152.55</v>
      </c>
      <c r="W71" s="79" t="n">
        <v>152.55</v>
      </c>
      <c r="X71" s="79" t="n">
        <v>151.95</v>
      </c>
      <c r="Y71" s="79" t="n">
        <v>149.4</v>
      </c>
      <c r="Z71" s="79" t="n">
        <v>148.8</v>
      </c>
    </row>
    <row r="72" customFormat="false" ht="15" hidden="false" customHeight="false" outlineLevel="0" collapsed="false">
      <c r="B72" s="10" t="n">
        <v>18</v>
      </c>
      <c r="C72" s="79" t="n">
        <v>148.5</v>
      </c>
      <c r="D72" s="79" t="n">
        <v>146.25</v>
      </c>
      <c r="E72" s="79" t="n">
        <v>148.05</v>
      </c>
      <c r="F72" s="79" t="n">
        <v>148.2</v>
      </c>
      <c r="G72" s="79" t="n">
        <v>148.2</v>
      </c>
      <c r="H72" s="79" t="n">
        <v>148.95</v>
      </c>
      <c r="I72" s="79" t="n">
        <v>150.45</v>
      </c>
      <c r="J72" s="79" t="n">
        <v>150.45</v>
      </c>
      <c r="K72" s="79" t="n">
        <v>152.25</v>
      </c>
      <c r="L72" s="79" t="n">
        <v>152.85</v>
      </c>
      <c r="M72" s="79" t="n">
        <v>153.15</v>
      </c>
      <c r="N72" s="79" t="n">
        <v>152.85</v>
      </c>
      <c r="O72" s="79" t="n">
        <v>152.7</v>
      </c>
      <c r="P72" s="79" t="n">
        <v>152.25</v>
      </c>
      <c r="Q72" s="79" t="n">
        <v>152.4</v>
      </c>
      <c r="R72" s="79" t="n">
        <v>152.4</v>
      </c>
      <c r="S72" s="79" t="n">
        <v>153.45</v>
      </c>
      <c r="T72" s="79" t="n">
        <v>153.75</v>
      </c>
      <c r="U72" s="79" t="n">
        <v>153.6</v>
      </c>
      <c r="V72" s="79" t="n">
        <v>153.6</v>
      </c>
      <c r="W72" s="79" t="n">
        <v>155.55</v>
      </c>
      <c r="X72" s="79" t="n">
        <v>155.1</v>
      </c>
      <c r="Y72" s="79" t="n">
        <v>154.65</v>
      </c>
      <c r="Z72" s="79" t="n">
        <v>154.5</v>
      </c>
    </row>
    <row r="73" customFormat="false" ht="15" hidden="false" customHeight="false" outlineLevel="0" collapsed="false">
      <c r="B73" s="10" t="n">
        <v>19</v>
      </c>
      <c r="C73" s="79" t="n">
        <v>153.45</v>
      </c>
      <c r="D73" s="79" t="n">
        <v>151.35</v>
      </c>
      <c r="E73" s="79" t="n">
        <v>153</v>
      </c>
      <c r="F73" s="79" t="n">
        <v>152.7</v>
      </c>
      <c r="G73" s="79" t="n">
        <v>152.7</v>
      </c>
      <c r="H73" s="79" t="n">
        <v>152.1</v>
      </c>
      <c r="I73" s="79" t="n">
        <v>150</v>
      </c>
      <c r="J73" s="79" t="n">
        <v>150</v>
      </c>
      <c r="K73" s="79" t="n">
        <v>149.25</v>
      </c>
      <c r="L73" s="79" t="n">
        <v>149.85</v>
      </c>
      <c r="M73" s="79" t="n">
        <v>150.15</v>
      </c>
      <c r="N73" s="79" t="n">
        <v>150.3</v>
      </c>
      <c r="O73" s="79" t="n">
        <v>151.65</v>
      </c>
      <c r="P73" s="79" t="n">
        <v>151.2</v>
      </c>
      <c r="Q73" s="79" t="n">
        <v>151.2</v>
      </c>
      <c r="R73" s="79" t="n">
        <v>151.5</v>
      </c>
      <c r="S73" s="79" t="n">
        <v>153</v>
      </c>
      <c r="T73" s="79" t="n">
        <v>153.3</v>
      </c>
      <c r="U73" s="79" t="n">
        <v>153.45</v>
      </c>
      <c r="V73" s="79" t="n">
        <v>159</v>
      </c>
      <c r="W73" s="79" t="n">
        <v>166.2</v>
      </c>
      <c r="X73" s="79" t="n">
        <v>165.75</v>
      </c>
      <c r="Y73" s="79" t="n">
        <v>162.15</v>
      </c>
      <c r="Z73" s="79" t="n">
        <v>154.2</v>
      </c>
    </row>
    <row r="74" customFormat="false" ht="15" hidden="false" customHeight="false" outlineLevel="0" collapsed="false">
      <c r="B74" s="10" t="n">
        <v>20</v>
      </c>
      <c r="C74" s="79" t="n">
        <v>153.6</v>
      </c>
      <c r="D74" s="79" t="n">
        <v>153.3</v>
      </c>
      <c r="E74" s="79" t="n">
        <v>152.7</v>
      </c>
      <c r="F74" s="79" t="n">
        <v>152.55</v>
      </c>
      <c r="G74" s="79" t="n">
        <v>152.55</v>
      </c>
      <c r="H74" s="79" t="n">
        <v>152.85</v>
      </c>
      <c r="I74" s="79" t="n">
        <v>154.05</v>
      </c>
      <c r="J74" s="79" t="n">
        <v>154.35</v>
      </c>
      <c r="K74" s="79" t="n">
        <v>159.3</v>
      </c>
      <c r="L74" s="79" t="n">
        <v>159</v>
      </c>
      <c r="M74" s="79" t="n">
        <v>158.85</v>
      </c>
      <c r="N74" s="79" t="n">
        <v>159</v>
      </c>
      <c r="O74" s="79" t="n">
        <v>159.45</v>
      </c>
      <c r="P74" s="79" t="n">
        <v>159.3</v>
      </c>
      <c r="Q74" s="79" t="n">
        <v>159.9</v>
      </c>
      <c r="R74" s="79" t="n">
        <v>160.5</v>
      </c>
      <c r="S74" s="79" t="n">
        <v>162.6</v>
      </c>
      <c r="T74" s="79" t="n">
        <v>163.8</v>
      </c>
      <c r="U74" s="79" t="n">
        <v>162.75</v>
      </c>
      <c r="V74" s="79" t="n">
        <v>163.05</v>
      </c>
      <c r="W74" s="79" t="n">
        <v>163.35</v>
      </c>
      <c r="X74" s="79" t="n">
        <v>163.5</v>
      </c>
      <c r="Y74" s="79" t="n">
        <v>163.05</v>
      </c>
      <c r="Z74" s="79" t="n">
        <v>162.6</v>
      </c>
    </row>
    <row r="75" customFormat="false" ht="15" hidden="false" customHeight="false" outlineLevel="0" collapsed="false">
      <c r="B75" s="10" t="n">
        <v>21</v>
      </c>
      <c r="C75" s="79" t="n">
        <v>162</v>
      </c>
      <c r="D75" s="79" t="n">
        <v>162</v>
      </c>
      <c r="E75" s="79" t="n">
        <v>162.3</v>
      </c>
      <c r="F75" s="79" t="n">
        <v>162.15</v>
      </c>
      <c r="G75" s="79" t="n">
        <v>162.3</v>
      </c>
      <c r="H75" s="79" t="n">
        <v>162.9</v>
      </c>
      <c r="I75" s="79" t="n">
        <v>163.8</v>
      </c>
      <c r="J75" s="79" t="n">
        <v>163.95</v>
      </c>
      <c r="K75" s="79" t="n">
        <v>164.1</v>
      </c>
      <c r="L75" s="79" t="n">
        <v>158.25</v>
      </c>
      <c r="M75" s="79" t="n">
        <v>129.6</v>
      </c>
      <c r="N75" s="79" t="n">
        <v>135.45</v>
      </c>
      <c r="O75" s="79" t="n">
        <v>133.65</v>
      </c>
      <c r="P75" s="79" t="n">
        <v>139.2</v>
      </c>
      <c r="Q75" s="79" t="n">
        <v>128.4</v>
      </c>
      <c r="R75" s="79" t="n">
        <v>130.05</v>
      </c>
      <c r="S75" s="79" t="n">
        <v>133.35</v>
      </c>
      <c r="T75" s="79" t="n">
        <v>141.6</v>
      </c>
      <c r="U75" s="79" t="n">
        <v>144.75</v>
      </c>
      <c r="V75" s="79" t="n">
        <v>143.1</v>
      </c>
      <c r="W75" s="79" t="n">
        <v>146.1</v>
      </c>
      <c r="X75" s="79" t="n">
        <v>145.05</v>
      </c>
      <c r="Y75" s="79" t="n">
        <v>147</v>
      </c>
      <c r="Z75" s="79" t="n">
        <v>136.65</v>
      </c>
    </row>
    <row r="76" customFormat="false" ht="15" hidden="false" customHeight="false" outlineLevel="0" collapsed="false">
      <c r="B76" s="10" t="n">
        <v>22</v>
      </c>
      <c r="C76" s="79" t="n">
        <v>136.5</v>
      </c>
      <c r="D76" s="79" t="n">
        <v>133.35</v>
      </c>
      <c r="E76" s="79" t="n">
        <v>138.3</v>
      </c>
      <c r="F76" s="79" t="n">
        <v>137.55</v>
      </c>
      <c r="G76" s="79" t="n">
        <v>136.5</v>
      </c>
      <c r="H76" s="79" t="n">
        <v>136.95</v>
      </c>
      <c r="I76" s="79" t="n">
        <v>138.15</v>
      </c>
      <c r="J76" s="79" t="n">
        <v>136.65</v>
      </c>
      <c r="K76" s="79" t="n">
        <v>136.35</v>
      </c>
      <c r="L76" s="79" t="n">
        <v>133.05</v>
      </c>
      <c r="M76" s="79" t="n">
        <v>135.6</v>
      </c>
      <c r="N76" s="79" t="n">
        <v>132.6</v>
      </c>
      <c r="O76" s="79" t="n">
        <v>135</v>
      </c>
      <c r="P76" s="79" t="n">
        <v>136.35</v>
      </c>
      <c r="Q76" s="79" t="n">
        <v>131.85</v>
      </c>
      <c r="R76" s="79" t="n">
        <v>138.6</v>
      </c>
      <c r="S76" s="79" t="n">
        <v>132.3</v>
      </c>
      <c r="T76" s="79" t="n">
        <v>139.8</v>
      </c>
      <c r="U76" s="79" t="n">
        <v>137.85</v>
      </c>
      <c r="V76" s="79" t="n">
        <v>135.45</v>
      </c>
      <c r="W76" s="79" t="n">
        <v>137.25</v>
      </c>
      <c r="X76" s="79" t="n">
        <v>137.55</v>
      </c>
      <c r="Y76" s="79" t="n">
        <v>133.65</v>
      </c>
      <c r="Z76" s="79" t="n">
        <v>133.5</v>
      </c>
    </row>
    <row r="77" customFormat="false" ht="15" hidden="false" customHeight="false" outlineLevel="0" collapsed="false">
      <c r="B77" s="10" t="n">
        <v>23</v>
      </c>
      <c r="C77" s="79" t="n">
        <v>137.4</v>
      </c>
      <c r="D77" s="79" t="n">
        <v>133.95</v>
      </c>
      <c r="E77" s="79" t="n">
        <v>136.95</v>
      </c>
      <c r="F77" s="79" t="n">
        <v>135.45</v>
      </c>
      <c r="G77" s="79" t="n">
        <v>134.4</v>
      </c>
      <c r="H77" s="79" t="n">
        <v>136.95</v>
      </c>
      <c r="I77" s="79" t="n">
        <v>138</v>
      </c>
      <c r="J77" s="79" t="n">
        <v>133.95</v>
      </c>
      <c r="K77" s="79" t="n">
        <v>132.45</v>
      </c>
      <c r="L77" s="79" t="n">
        <v>132.15</v>
      </c>
      <c r="M77" s="79" t="n">
        <v>135.75</v>
      </c>
      <c r="N77" s="79" t="n">
        <v>132.45</v>
      </c>
      <c r="O77" s="79" t="n">
        <v>131.7</v>
      </c>
      <c r="P77" s="79" t="n">
        <v>128.1</v>
      </c>
      <c r="Q77" s="79" t="n">
        <v>129.15</v>
      </c>
      <c r="R77" s="79" t="n">
        <v>130.2</v>
      </c>
      <c r="S77" s="79" t="n">
        <v>130.05</v>
      </c>
      <c r="T77" s="79" t="n">
        <v>133.5</v>
      </c>
      <c r="U77" s="79" t="n">
        <v>128.55</v>
      </c>
      <c r="V77" s="79" t="n">
        <v>134.25</v>
      </c>
      <c r="W77" s="79" t="n">
        <v>120.9</v>
      </c>
      <c r="X77" s="79" t="n">
        <v>115.05</v>
      </c>
      <c r="Y77" s="79" t="n">
        <v>114.45</v>
      </c>
      <c r="Z77" s="79" t="n">
        <v>117</v>
      </c>
    </row>
    <row r="78" customFormat="false" ht="15" hidden="false" customHeight="false" outlineLevel="0" collapsed="false">
      <c r="B78" s="10" t="n">
        <v>24</v>
      </c>
      <c r="C78" s="79" t="n">
        <v>114.45</v>
      </c>
      <c r="D78" s="79" t="n">
        <v>117.6</v>
      </c>
      <c r="E78" s="79" t="n">
        <v>113.25</v>
      </c>
      <c r="F78" s="79" t="n">
        <v>116.4</v>
      </c>
      <c r="G78" s="79" t="n">
        <v>114.6</v>
      </c>
      <c r="H78" s="79" t="n">
        <v>115.95</v>
      </c>
      <c r="I78" s="79" t="n">
        <v>117.45</v>
      </c>
      <c r="J78" s="79" t="n">
        <v>117.15</v>
      </c>
      <c r="K78" s="79" t="n">
        <v>127.05</v>
      </c>
      <c r="L78" s="79" t="n">
        <v>131.55</v>
      </c>
      <c r="M78" s="79" t="n">
        <v>137.55</v>
      </c>
      <c r="N78" s="79" t="n">
        <v>139.8</v>
      </c>
      <c r="O78" s="79" t="n">
        <v>137.25</v>
      </c>
      <c r="P78" s="79" t="n">
        <v>135.3</v>
      </c>
      <c r="Q78" s="79" t="n">
        <v>129.15</v>
      </c>
      <c r="R78" s="79" t="n">
        <v>129.45</v>
      </c>
      <c r="S78" s="79" t="n">
        <v>131.85</v>
      </c>
      <c r="T78" s="79" t="n">
        <v>134.4</v>
      </c>
      <c r="U78" s="79" t="n">
        <v>131.4</v>
      </c>
      <c r="V78" s="79" t="n">
        <v>84.9</v>
      </c>
      <c r="W78" s="79" t="n">
        <v>0</v>
      </c>
      <c r="X78" s="79" t="n">
        <v>94.5</v>
      </c>
      <c r="Y78" s="79" t="n">
        <v>125.25</v>
      </c>
      <c r="Z78" s="79" t="n">
        <v>125.55</v>
      </c>
    </row>
    <row r="79" customFormat="false" ht="15" hidden="false" customHeight="false" outlineLevel="0" collapsed="false">
      <c r="B79" s="10" t="n">
        <v>25</v>
      </c>
      <c r="C79" s="79" t="n">
        <v>135.15</v>
      </c>
      <c r="D79" s="79" t="n">
        <v>134.1</v>
      </c>
      <c r="E79" s="79" t="n">
        <v>122.7</v>
      </c>
      <c r="F79" s="79" t="n">
        <v>124.05</v>
      </c>
      <c r="G79" s="79" t="n">
        <v>122.25</v>
      </c>
      <c r="H79" s="79" t="n">
        <v>124.2</v>
      </c>
      <c r="I79" s="79" t="n">
        <v>124.65</v>
      </c>
      <c r="J79" s="79" t="n">
        <v>125.7</v>
      </c>
      <c r="K79" s="79" t="n">
        <v>126.15</v>
      </c>
      <c r="L79" s="79" t="n">
        <v>122.25</v>
      </c>
      <c r="M79" s="79" t="n">
        <v>125.55</v>
      </c>
      <c r="N79" s="79" t="n">
        <v>122.1</v>
      </c>
      <c r="O79" s="79" t="n">
        <v>123.75</v>
      </c>
      <c r="P79" s="79" t="n">
        <v>124.05</v>
      </c>
      <c r="Q79" s="79" t="n">
        <v>119.55</v>
      </c>
      <c r="R79" s="79" t="n">
        <v>124.5</v>
      </c>
      <c r="S79" s="79" t="n">
        <v>133.5</v>
      </c>
      <c r="T79" s="79" t="n">
        <v>136.35</v>
      </c>
      <c r="U79" s="79" t="n">
        <v>131.55</v>
      </c>
      <c r="V79" s="79" t="n">
        <v>122.1</v>
      </c>
      <c r="W79" s="79" t="n">
        <v>123.9</v>
      </c>
      <c r="X79" s="79" t="n">
        <v>121.8</v>
      </c>
      <c r="Y79" s="79" t="n">
        <v>124.65</v>
      </c>
      <c r="Z79" s="79" t="n">
        <v>125.4</v>
      </c>
    </row>
    <row r="80" customFormat="false" ht="15" hidden="false" customHeight="false" outlineLevel="0" collapsed="false">
      <c r="B80" s="10" t="n">
        <v>26</v>
      </c>
      <c r="C80" s="79" t="n">
        <v>123.6</v>
      </c>
      <c r="D80" s="79" t="n">
        <v>125.7</v>
      </c>
      <c r="E80" s="79" t="n">
        <v>122.25</v>
      </c>
      <c r="F80" s="79" t="n">
        <v>128.1</v>
      </c>
      <c r="G80" s="79" t="n">
        <v>134.85</v>
      </c>
      <c r="H80" s="79" t="n">
        <v>122.1</v>
      </c>
      <c r="I80" s="79" t="n">
        <v>121.35</v>
      </c>
      <c r="J80" s="79" t="n">
        <v>119.7</v>
      </c>
      <c r="K80" s="79" t="n">
        <v>118.2</v>
      </c>
      <c r="L80" s="79" t="n">
        <v>123.3</v>
      </c>
      <c r="M80" s="79" t="n">
        <v>127.2</v>
      </c>
      <c r="N80" s="79" t="n">
        <v>127.35</v>
      </c>
      <c r="O80" s="79" t="n">
        <v>129.45</v>
      </c>
      <c r="P80" s="79" t="n">
        <v>118.65</v>
      </c>
      <c r="Q80" s="79" t="n">
        <v>115.2</v>
      </c>
      <c r="R80" s="79" t="n">
        <v>120.6</v>
      </c>
      <c r="S80" s="79" t="n">
        <v>118.95</v>
      </c>
      <c r="T80" s="79" t="n">
        <v>117.6</v>
      </c>
      <c r="U80" s="79" t="n">
        <v>117.15</v>
      </c>
      <c r="V80" s="79" t="n">
        <v>116.7</v>
      </c>
      <c r="W80" s="79" t="n">
        <v>119.25</v>
      </c>
      <c r="X80" s="79" t="n">
        <v>119.1</v>
      </c>
      <c r="Y80" s="79" t="n">
        <v>118.95</v>
      </c>
      <c r="Z80" s="79" t="n">
        <v>118.8</v>
      </c>
    </row>
    <row r="81" customFormat="false" ht="15" hidden="false" customHeight="false" outlineLevel="0" collapsed="false">
      <c r="B81" s="10" t="n">
        <v>27</v>
      </c>
      <c r="C81" s="79" t="n">
        <v>122.1</v>
      </c>
      <c r="D81" s="79" t="n">
        <v>118.65</v>
      </c>
      <c r="E81" s="79" t="n">
        <v>124.2</v>
      </c>
      <c r="F81" s="79" t="n">
        <v>119.25</v>
      </c>
      <c r="G81" s="79" t="n">
        <v>124.05</v>
      </c>
      <c r="H81" s="79" t="n">
        <v>120</v>
      </c>
      <c r="I81" s="79" t="n">
        <v>136.65</v>
      </c>
      <c r="J81" s="79" t="n">
        <v>130.65</v>
      </c>
      <c r="K81" s="79" t="n">
        <v>131.55</v>
      </c>
      <c r="L81" s="79" t="n">
        <v>126.6</v>
      </c>
      <c r="M81" s="79" t="n">
        <v>124.05</v>
      </c>
      <c r="N81" s="79" t="n">
        <v>126.75</v>
      </c>
      <c r="O81" s="79" t="n">
        <v>125.25</v>
      </c>
      <c r="P81" s="79" t="n">
        <v>120.75</v>
      </c>
      <c r="Q81" s="79" t="n">
        <v>121.35</v>
      </c>
      <c r="R81" s="79" t="n">
        <v>123.45</v>
      </c>
      <c r="S81" s="79" t="n">
        <v>122.7</v>
      </c>
      <c r="T81" s="79" t="n">
        <v>127.65</v>
      </c>
      <c r="U81" s="79" t="n">
        <v>126.75</v>
      </c>
      <c r="V81" s="79" t="n">
        <v>125.1</v>
      </c>
      <c r="W81" s="79" t="n">
        <v>126.15</v>
      </c>
      <c r="X81" s="79" t="n">
        <v>127.8</v>
      </c>
      <c r="Y81" s="79" t="n">
        <v>127.65</v>
      </c>
      <c r="Z81" s="79" t="n">
        <v>125.25</v>
      </c>
    </row>
    <row r="82" customFormat="false" ht="15" hidden="false" customHeight="false" outlineLevel="0" collapsed="false">
      <c r="B82" s="10" t="n">
        <v>28</v>
      </c>
      <c r="C82" s="79" t="n">
        <v>128.55</v>
      </c>
      <c r="D82" s="79" t="n">
        <v>124.95</v>
      </c>
      <c r="E82" s="79" t="n">
        <v>135.45</v>
      </c>
      <c r="F82" s="79" t="n">
        <v>145.95</v>
      </c>
      <c r="G82" s="79" t="n">
        <v>150.45</v>
      </c>
      <c r="H82" s="79" t="n">
        <v>152.25</v>
      </c>
      <c r="I82" s="79" t="n">
        <v>152.1</v>
      </c>
      <c r="J82" s="79" t="n">
        <v>165.15</v>
      </c>
      <c r="K82" s="79" t="n">
        <v>187.05</v>
      </c>
      <c r="L82" s="79" t="n">
        <v>166.8</v>
      </c>
      <c r="M82" s="79" t="n">
        <v>159.6</v>
      </c>
      <c r="N82" s="79" t="n">
        <v>162.45</v>
      </c>
      <c r="O82" s="79" t="n">
        <v>166.5</v>
      </c>
      <c r="P82" s="79" t="n">
        <v>163.2</v>
      </c>
      <c r="Q82" s="79" t="n">
        <v>156.9</v>
      </c>
      <c r="R82" s="79" t="n">
        <v>156.6</v>
      </c>
      <c r="S82" s="79" t="n">
        <v>155.4</v>
      </c>
      <c r="T82" s="79" t="n">
        <v>153.45</v>
      </c>
      <c r="U82" s="79" t="n">
        <v>150.6</v>
      </c>
      <c r="V82" s="79" t="n">
        <v>152.25</v>
      </c>
      <c r="W82" s="79" t="n">
        <v>152.1</v>
      </c>
      <c r="X82" s="79" t="n">
        <v>154.8</v>
      </c>
      <c r="Y82" s="79" t="n">
        <v>155.25</v>
      </c>
      <c r="Z82" s="79" t="n">
        <v>154.5</v>
      </c>
    </row>
    <row r="83" customFormat="false" ht="15" hidden="false" customHeight="false" outlineLevel="0" collapsed="false">
      <c r="B83" s="12" t="n">
        <v>29</v>
      </c>
      <c r="C83" s="79" t="n">
        <v>154.65</v>
      </c>
      <c r="D83" s="79" t="n">
        <v>151.35</v>
      </c>
      <c r="E83" s="79" t="n">
        <v>150.3</v>
      </c>
      <c r="F83" s="79" t="n">
        <v>149.4</v>
      </c>
      <c r="G83" s="79" t="n">
        <v>150.3</v>
      </c>
      <c r="H83" s="79" t="n">
        <v>148.95</v>
      </c>
      <c r="I83" s="79" t="n">
        <v>150.6</v>
      </c>
      <c r="J83" s="79" t="n">
        <v>149.85</v>
      </c>
      <c r="K83" s="79" t="n">
        <v>148.95</v>
      </c>
      <c r="L83" s="79" t="n">
        <v>150</v>
      </c>
      <c r="M83" s="79" t="n">
        <v>147.6</v>
      </c>
      <c r="N83" s="79" t="n">
        <v>149.55</v>
      </c>
      <c r="O83" s="79" t="n">
        <v>148.65</v>
      </c>
      <c r="P83" s="79" t="n">
        <v>149.1</v>
      </c>
      <c r="Q83" s="79" t="n">
        <v>148.05</v>
      </c>
      <c r="R83" s="79" t="n">
        <v>142.2</v>
      </c>
      <c r="S83" s="79" t="n">
        <v>138.3</v>
      </c>
      <c r="T83" s="79" t="n">
        <v>135.15</v>
      </c>
      <c r="U83" s="79" t="n">
        <v>137.1</v>
      </c>
      <c r="V83" s="79" t="n">
        <v>138.6</v>
      </c>
      <c r="W83" s="79" t="n">
        <v>153.45</v>
      </c>
      <c r="X83" s="79" t="n">
        <v>154.2</v>
      </c>
      <c r="Y83" s="79" t="n">
        <v>153.9</v>
      </c>
      <c r="Z83" s="79" t="n">
        <v>151.65</v>
      </c>
    </row>
    <row r="84" customFormat="false" ht="15" hidden="false" customHeight="false" outlineLevel="0" collapsed="false">
      <c r="B84" s="12" t="n">
        <v>30</v>
      </c>
      <c r="C84" s="79" t="n">
        <v>152.1</v>
      </c>
      <c r="D84" s="79" t="n">
        <v>149.4</v>
      </c>
      <c r="E84" s="79" t="n">
        <v>151.5</v>
      </c>
      <c r="F84" s="79" t="n">
        <v>149.85</v>
      </c>
      <c r="G84" s="79" t="n">
        <v>150</v>
      </c>
      <c r="H84" s="79" t="n">
        <v>148.95</v>
      </c>
      <c r="I84" s="79" t="n">
        <v>150.9</v>
      </c>
      <c r="J84" s="79" t="n">
        <v>146.25</v>
      </c>
      <c r="K84" s="79" t="n">
        <v>145.8</v>
      </c>
      <c r="L84" s="79" t="n">
        <v>154.95</v>
      </c>
      <c r="M84" s="79" t="n">
        <v>154.65</v>
      </c>
      <c r="N84" s="79" t="n">
        <v>154.35</v>
      </c>
      <c r="O84" s="79" t="n">
        <v>154.5</v>
      </c>
      <c r="P84" s="79" t="n">
        <v>154.65</v>
      </c>
      <c r="Q84" s="79" t="n">
        <v>154.5</v>
      </c>
      <c r="R84" s="79" t="n">
        <v>155.1</v>
      </c>
      <c r="S84" s="79" t="n">
        <v>156.45</v>
      </c>
      <c r="T84" s="79" t="n">
        <v>156.3</v>
      </c>
      <c r="U84" s="79" t="n">
        <v>156.45</v>
      </c>
      <c r="V84" s="79" t="n">
        <v>156.9</v>
      </c>
      <c r="W84" s="79" t="n">
        <v>98.85</v>
      </c>
      <c r="X84" s="79" t="n">
        <v>16.2</v>
      </c>
      <c r="Y84" s="79" t="n">
        <v>15.45</v>
      </c>
      <c r="Z84" s="79" t="n">
        <v>14.85</v>
      </c>
    </row>
    <row r="85" customFormat="false" ht="15" hidden="false" customHeight="false" outlineLevel="0" collapsed="false">
      <c r="B85" s="12" t="n">
        <v>31</v>
      </c>
      <c r="C85" s="79" t="n">
        <v>14.55</v>
      </c>
      <c r="D85" s="79" t="n">
        <v>14.1</v>
      </c>
      <c r="E85" s="79" t="n">
        <v>13.8</v>
      </c>
      <c r="F85" s="79" t="n">
        <v>13.95</v>
      </c>
      <c r="G85" s="79" t="n">
        <v>13.95</v>
      </c>
      <c r="H85" s="79" t="n">
        <v>14.1</v>
      </c>
      <c r="I85" s="79" t="n">
        <v>14.25</v>
      </c>
      <c r="J85" s="79" t="n">
        <v>14.55</v>
      </c>
      <c r="K85" s="79" t="n">
        <v>14.55</v>
      </c>
      <c r="L85" s="79" t="n">
        <v>14.4</v>
      </c>
      <c r="M85" s="79" t="n">
        <v>16.5</v>
      </c>
      <c r="N85" s="79" t="n">
        <v>17.85</v>
      </c>
      <c r="O85" s="79" t="n">
        <v>15</v>
      </c>
      <c r="P85" s="79" t="n">
        <v>14.7</v>
      </c>
      <c r="Q85" s="79" t="n">
        <v>15.3</v>
      </c>
      <c r="R85" s="79" t="n">
        <v>16.05</v>
      </c>
      <c r="S85" s="79" t="n">
        <v>17.25</v>
      </c>
      <c r="T85" s="79" t="n">
        <v>16.95</v>
      </c>
      <c r="U85" s="79" t="n">
        <v>17.1</v>
      </c>
      <c r="V85" s="79" t="n">
        <v>16.95</v>
      </c>
      <c r="W85" s="79" t="n">
        <v>16.5</v>
      </c>
      <c r="X85" s="79" t="n">
        <v>15.3</v>
      </c>
      <c r="Y85" s="79" t="n">
        <v>15</v>
      </c>
      <c r="Z85" s="79" t="n">
        <v>14.55</v>
      </c>
    </row>
    <row r="86" customFormat="false" ht="15" hidden="false" customHeight="false" outlineLevel="0" collapsed="false">
      <c r="C86" s="14"/>
    </row>
    <row r="87" customFormat="false" ht="18.75" hidden="false" customHeight="false" outlineLevel="0" collapsed="false">
      <c r="B87" s="15" t="s">
        <v>31</v>
      </c>
      <c r="C87" s="18" t="n">
        <f aca="false">SUM(C55:Z85)</f>
        <v>82517.55</v>
      </c>
      <c r="D87" s="17" t="s">
        <v>5</v>
      </c>
    </row>
    <row r="88" customFormat="false" ht="18.75" hidden="false" customHeight="false" outlineLevel="0" collapsed="false">
      <c r="B88" s="15"/>
      <c r="C88" s="18"/>
      <c r="D88" s="17"/>
    </row>
    <row r="89" customFormat="false" ht="18.75" hidden="false" customHeight="false" outlineLevel="0" collapsed="false">
      <c r="B89" s="15"/>
      <c r="C89" s="18"/>
      <c r="D89" s="17"/>
    </row>
    <row r="90" customFormat="false" ht="18.75" hidden="false" customHeight="false" outlineLevel="0" collapsed="false">
      <c r="B90" s="15"/>
      <c r="C90" s="25"/>
      <c r="D90" s="17"/>
    </row>
    <row r="91" customFormat="false" ht="18.75" hidden="false" customHeight="false" outlineLevel="0" collapsed="false">
      <c r="B91" s="15"/>
      <c r="C91" s="18"/>
      <c r="D91" s="17"/>
    </row>
    <row r="92" customFormat="false" ht="18.75" hidden="false" customHeight="false" outlineLevel="0" collapsed="false">
      <c r="B92" s="24"/>
      <c r="C92" s="25"/>
      <c r="D92" s="17"/>
    </row>
    <row r="93" customFormat="false" ht="18.75" hidden="false" customHeight="false" outlineLevel="0" collapsed="false">
      <c r="B93" s="24"/>
      <c r="C93" s="25"/>
      <c r="D93" s="17"/>
      <c r="Q93" s="9"/>
      <c r="R93" s="9"/>
      <c r="S93" s="20"/>
      <c r="T93" s="20"/>
      <c r="U93" s="20"/>
      <c r="V93" s="20"/>
      <c r="W93" s="21"/>
      <c r="X93" s="21"/>
      <c r="Y93" s="6"/>
    </row>
    <row r="94" customFormat="false" ht="15.75" hidden="false" customHeight="false" outlineLevel="0" collapsed="false">
      <c r="B94" s="27"/>
      <c r="C94" s="80"/>
      <c r="Q94" s="9"/>
      <c r="R94" s="9"/>
      <c r="S94" s="20"/>
      <c r="T94" s="20"/>
      <c r="U94" s="22"/>
      <c r="V94" s="22"/>
      <c r="W94" s="23"/>
      <c r="X94" s="23"/>
      <c r="Y94" s="6"/>
    </row>
    <row r="99" customFormat="false" ht="18.75" hidden="false" customHeight="false" outlineLevel="0" collapsed="false">
      <c r="C99" s="37" t="s">
        <v>52</v>
      </c>
    </row>
    <row r="100" customFormat="false" ht="15" hidden="false" customHeight="false" outlineLevel="0" collapsed="false">
      <c r="C100" s="82"/>
    </row>
    <row r="101" customFormat="false" ht="15" hidden="false" customHeight="false" outlineLevel="0" collapsed="false">
      <c r="C101" s="82" t="s">
        <v>98</v>
      </c>
      <c r="Z101" s="1" t="s">
        <v>5</v>
      </c>
    </row>
    <row r="102" customFormat="false" ht="15" hidden="false" customHeight="false" outlineLevel="0" collapsed="false">
      <c r="B102" s="10" t="s">
        <v>6</v>
      </c>
      <c r="C102" s="10" t="s">
        <v>7</v>
      </c>
      <c r="D102" s="10" t="s">
        <v>8</v>
      </c>
      <c r="E102" s="10" t="s">
        <v>9</v>
      </c>
      <c r="F102" s="10" t="s">
        <v>10</v>
      </c>
      <c r="G102" s="10" t="s">
        <v>11</v>
      </c>
      <c r="H102" s="10" t="s">
        <v>12</v>
      </c>
      <c r="I102" s="10" t="s">
        <v>13</v>
      </c>
      <c r="J102" s="10" t="s">
        <v>14</v>
      </c>
      <c r="K102" s="10" t="s">
        <v>15</v>
      </c>
      <c r="L102" s="10" t="s">
        <v>16</v>
      </c>
      <c r="M102" s="10" t="s">
        <v>17</v>
      </c>
      <c r="N102" s="10" t="s">
        <v>18</v>
      </c>
      <c r="O102" s="10" t="s">
        <v>19</v>
      </c>
      <c r="P102" s="10" t="s">
        <v>20</v>
      </c>
      <c r="Q102" s="10" t="s">
        <v>21</v>
      </c>
      <c r="R102" s="10" t="s">
        <v>22</v>
      </c>
      <c r="S102" s="10" t="s">
        <v>23</v>
      </c>
      <c r="T102" s="10" t="s">
        <v>24</v>
      </c>
      <c r="U102" s="10" t="s">
        <v>25</v>
      </c>
      <c r="V102" s="10" t="s">
        <v>26</v>
      </c>
      <c r="W102" s="10" t="s">
        <v>27</v>
      </c>
      <c r="X102" s="10" t="s">
        <v>28</v>
      </c>
      <c r="Y102" s="10" t="s">
        <v>29</v>
      </c>
      <c r="Z102" s="10" t="s">
        <v>30</v>
      </c>
    </row>
    <row r="103" customFormat="false" ht="15" hidden="false" customHeight="false" outlineLevel="0" collapsed="false">
      <c r="B103" s="10" t="n">
        <v>1</v>
      </c>
      <c r="C103" s="83" t="n">
        <f aca="false">C9+C55</f>
        <v>289.2</v>
      </c>
      <c r="D103" s="83" t="n">
        <f aca="false">D9+D55</f>
        <v>288.9</v>
      </c>
      <c r="E103" s="83" t="n">
        <f aca="false">E9+E55</f>
        <v>288.15</v>
      </c>
      <c r="F103" s="83" t="n">
        <f aca="false">F9+F55</f>
        <v>289.8</v>
      </c>
      <c r="G103" s="83" t="n">
        <f aca="false">G9+G55</f>
        <v>298.95</v>
      </c>
      <c r="H103" s="83" t="n">
        <f aca="false">H9+H55</f>
        <v>290.7</v>
      </c>
      <c r="I103" s="83" t="n">
        <f aca="false">I9+I55</f>
        <v>294.15</v>
      </c>
      <c r="J103" s="83" t="n">
        <f aca="false">J9+J55</f>
        <v>297.3</v>
      </c>
      <c r="K103" s="83" t="n">
        <f aca="false">K9+K55</f>
        <v>297.6</v>
      </c>
      <c r="L103" s="83" t="n">
        <f aca="false">L9+L55</f>
        <v>292.95</v>
      </c>
      <c r="M103" s="83" t="n">
        <f aca="false">M9+M55</f>
        <v>294.75</v>
      </c>
      <c r="N103" s="83" t="n">
        <f aca="false">N9+N55</f>
        <v>296.55</v>
      </c>
      <c r="O103" s="83" t="n">
        <f aca="false">O9+O55</f>
        <v>295.5</v>
      </c>
      <c r="P103" s="83" t="n">
        <f aca="false">P9+P55</f>
        <v>295.2</v>
      </c>
      <c r="Q103" s="83" t="n">
        <f aca="false">Q9+Q55</f>
        <v>295.8</v>
      </c>
      <c r="R103" s="83" t="n">
        <f aca="false">R9+R55</f>
        <v>298.5</v>
      </c>
      <c r="S103" s="83" t="n">
        <f aca="false">S9+S55</f>
        <v>307.2</v>
      </c>
      <c r="T103" s="83" t="n">
        <f aca="false">T9+T55</f>
        <v>307.5</v>
      </c>
      <c r="U103" s="83" t="n">
        <f aca="false">U9+U55</f>
        <v>302.85</v>
      </c>
      <c r="V103" s="83" t="n">
        <f aca="false">V9+V55</f>
        <v>302.55</v>
      </c>
      <c r="W103" s="83" t="n">
        <f aca="false">W9+W55</f>
        <v>320.85</v>
      </c>
      <c r="X103" s="83" t="n">
        <f aca="false">X9+X55</f>
        <v>326.85</v>
      </c>
      <c r="Y103" s="83" t="n">
        <f aca="false">Y9+Y55</f>
        <v>328.8</v>
      </c>
      <c r="Z103" s="83" t="n">
        <f aca="false">Z9+Z55</f>
        <v>327.3</v>
      </c>
    </row>
    <row r="104" customFormat="false" ht="15" hidden="false" customHeight="false" outlineLevel="0" collapsed="false">
      <c r="B104" s="10" t="n">
        <v>2</v>
      </c>
      <c r="C104" s="83" t="n">
        <f aca="false">C10+C56</f>
        <v>325.8</v>
      </c>
      <c r="D104" s="83" t="n">
        <f aca="false">D10+D56</f>
        <v>322.2</v>
      </c>
      <c r="E104" s="83" t="n">
        <f aca="false">E10+E56</f>
        <v>310.65</v>
      </c>
      <c r="F104" s="83" t="n">
        <f aca="false">F10+F56</f>
        <v>309.3</v>
      </c>
      <c r="G104" s="83" t="n">
        <f aca="false">G10+G56</f>
        <v>308.55</v>
      </c>
      <c r="H104" s="83" t="n">
        <f aca="false">H10+H56</f>
        <v>310.2</v>
      </c>
      <c r="I104" s="83" t="n">
        <f aca="false">I10+I56</f>
        <v>309.3</v>
      </c>
      <c r="J104" s="83" t="n">
        <f aca="false">J10+J56</f>
        <v>312.6</v>
      </c>
      <c r="K104" s="83" t="n">
        <f aca="false">K10+K56</f>
        <v>307.35</v>
      </c>
      <c r="L104" s="83" t="n">
        <f aca="false">L10+L56</f>
        <v>303.75</v>
      </c>
      <c r="M104" s="83" t="n">
        <f aca="false">M10+M56</f>
        <v>305.1</v>
      </c>
      <c r="N104" s="83" t="n">
        <f aca="false">N10+N56</f>
        <v>303.45</v>
      </c>
      <c r="O104" s="83" t="n">
        <f aca="false">O10+O56</f>
        <v>304.05</v>
      </c>
      <c r="P104" s="83" t="n">
        <f aca="false">P10+P56</f>
        <v>303.45</v>
      </c>
      <c r="Q104" s="83" t="n">
        <f aca="false">Q10+Q56</f>
        <v>303.75</v>
      </c>
      <c r="R104" s="83" t="n">
        <f aca="false">R10+R56</f>
        <v>304.65</v>
      </c>
      <c r="S104" s="83" t="n">
        <f aca="false">S10+S56</f>
        <v>305.7</v>
      </c>
      <c r="T104" s="83" t="n">
        <f aca="false">T10+T56</f>
        <v>306.15</v>
      </c>
      <c r="U104" s="83" t="n">
        <f aca="false">U10+U56</f>
        <v>306.45</v>
      </c>
      <c r="V104" s="83" t="n">
        <f aca="false">V10+V56</f>
        <v>307.35</v>
      </c>
      <c r="W104" s="83" t="n">
        <f aca="false">W10+W56</f>
        <v>307.8</v>
      </c>
      <c r="X104" s="83" t="n">
        <f aca="false">X10+X56</f>
        <v>307.65</v>
      </c>
      <c r="Y104" s="83" t="n">
        <f aca="false">Y10+Y56</f>
        <v>306.3</v>
      </c>
      <c r="Z104" s="83" t="n">
        <f aca="false">Z10+Z56</f>
        <v>303</v>
      </c>
    </row>
    <row r="105" customFormat="false" ht="15" hidden="false" customHeight="false" outlineLevel="0" collapsed="false">
      <c r="B105" s="10" t="n">
        <v>3</v>
      </c>
      <c r="C105" s="83" t="n">
        <f aca="false">C11+C57</f>
        <v>291</v>
      </c>
      <c r="D105" s="83" t="n">
        <f aca="false">D11+D57</f>
        <v>294.15</v>
      </c>
      <c r="E105" s="83" t="n">
        <f aca="false">E11+E57</f>
        <v>293.7</v>
      </c>
      <c r="F105" s="83" t="n">
        <f aca="false">F11+F57</f>
        <v>292.35</v>
      </c>
      <c r="G105" s="83" t="n">
        <f aca="false">G11+G57</f>
        <v>292.2</v>
      </c>
      <c r="H105" s="83" t="n">
        <f aca="false">H11+H57</f>
        <v>294.3</v>
      </c>
      <c r="I105" s="83" t="n">
        <f aca="false">I11+I57</f>
        <v>294.9</v>
      </c>
      <c r="J105" s="83" t="n">
        <f aca="false">J11+J57</f>
        <v>294.3</v>
      </c>
      <c r="K105" s="83" t="n">
        <f aca="false">K11+K57</f>
        <v>294</v>
      </c>
      <c r="L105" s="83" t="n">
        <f aca="false">L11+L57</f>
        <v>294.9</v>
      </c>
      <c r="M105" s="83" t="n">
        <f aca="false">M11+M57</f>
        <v>294.45</v>
      </c>
      <c r="N105" s="83" t="n">
        <f aca="false">N11+N57</f>
        <v>294</v>
      </c>
      <c r="O105" s="83" t="n">
        <f aca="false">O11+O57</f>
        <v>291.9</v>
      </c>
      <c r="P105" s="83" t="n">
        <f aca="false">P11+P57</f>
        <v>292.8</v>
      </c>
      <c r="Q105" s="83" t="n">
        <f aca="false">Q11+Q57</f>
        <v>292.65</v>
      </c>
      <c r="R105" s="83" t="n">
        <f aca="false">R11+R57</f>
        <v>293.25</v>
      </c>
      <c r="S105" s="83" t="n">
        <f aca="false">S11+S57</f>
        <v>295.5</v>
      </c>
      <c r="T105" s="83" t="n">
        <f aca="false">T11+T57</f>
        <v>295.35</v>
      </c>
      <c r="U105" s="83" t="n">
        <f aca="false">U11+U57</f>
        <v>297.3</v>
      </c>
      <c r="V105" s="83" t="n">
        <f aca="false">V11+V57</f>
        <v>298.05</v>
      </c>
      <c r="W105" s="83" t="n">
        <f aca="false">W11+W57</f>
        <v>298.35</v>
      </c>
      <c r="X105" s="83" t="n">
        <f aca="false">X11+X57</f>
        <v>297.9</v>
      </c>
      <c r="Y105" s="83" t="n">
        <f aca="false">Y11+Y57</f>
        <v>297.15</v>
      </c>
      <c r="Z105" s="83" t="n">
        <f aca="false">Z11+Z57</f>
        <v>296.25</v>
      </c>
    </row>
    <row r="106" customFormat="false" ht="15" hidden="false" customHeight="false" outlineLevel="0" collapsed="false">
      <c r="B106" s="10" t="n">
        <v>4</v>
      </c>
      <c r="C106" s="83" t="n">
        <f aca="false">C12+C58</f>
        <v>294.15</v>
      </c>
      <c r="D106" s="83" t="n">
        <f aca="false">D12+D58</f>
        <v>292.35</v>
      </c>
      <c r="E106" s="83" t="n">
        <f aca="false">E12+E58</f>
        <v>291.9</v>
      </c>
      <c r="F106" s="83" t="n">
        <f aca="false">F12+F58</f>
        <v>287.1</v>
      </c>
      <c r="G106" s="83" t="n">
        <f aca="false">G12+G58</f>
        <v>286.95</v>
      </c>
      <c r="H106" s="83" t="n">
        <f aca="false">H12+H58</f>
        <v>287.1</v>
      </c>
      <c r="I106" s="83" t="n">
        <f aca="false">I12+I58</f>
        <v>288.6</v>
      </c>
      <c r="J106" s="83" t="n">
        <f aca="false">J12+J58</f>
        <v>289.05</v>
      </c>
      <c r="K106" s="83" t="n">
        <f aca="false">K12+K58</f>
        <v>289.2</v>
      </c>
      <c r="L106" s="83" t="n">
        <f aca="false">L12+L58</f>
        <v>288.9</v>
      </c>
      <c r="M106" s="83" t="n">
        <f aca="false">M12+M58</f>
        <v>291</v>
      </c>
      <c r="N106" s="83" t="n">
        <f aca="false">N12+N58</f>
        <v>294.6</v>
      </c>
      <c r="O106" s="83" t="n">
        <f aca="false">O12+O58</f>
        <v>292.95</v>
      </c>
      <c r="P106" s="83" t="n">
        <f aca="false">P12+P58</f>
        <v>295.05</v>
      </c>
      <c r="Q106" s="83" t="n">
        <f aca="false">Q12+Q58</f>
        <v>297.6</v>
      </c>
      <c r="R106" s="83" t="n">
        <f aca="false">R12+R58</f>
        <v>298.65</v>
      </c>
      <c r="S106" s="83" t="n">
        <f aca="false">S12+S58</f>
        <v>302.1</v>
      </c>
      <c r="T106" s="83" t="n">
        <f aca="false">T12+T58</f>
        <v>303.15</v>
      </c>
      <c r="U106" s="83" t="n">
        <f aca="false">U12+U58</f>
        <v>302.55</v>
      </c>
      <c r="V106" s="83" t="n">
        <f aca="false">V12+V58</f>
        <v>303.75</v>
      </c>
      <c r="W106" s="83" t="n">
        <f aca="false">W12+W58</f>
        <v>330.9</v>
      </c>
      <c r="X106" s="83" t="n">
        <f aca="false">X12+X58</f>
        <v>339</v>
      </c>
      <c r="Y106" s="83" t="n">
        <f aca="false">Y12+Y58</f>
        <v>339.6</v>
      </c>
      <c r="Z106" s="83" t="n">
        <f aca="false">Z12+Z58</f>
        <v>335.85</v>
      </c>
    </row>
    <row r="107" customFormat="false" ht="15" hidden="false" customHeight="false" outlineLevel="0" collapsed="false">
      <c r="B107" s="10" t="n">
        <v>5</v>
      </c>
      <c r="C107" s="83" t="n">
        <f aca="false">C13+C59</f>
        <v>335.25</v>
      </c>
      <c r="D107" s="83" t="n">
        <f aca="false">D13+D59</f>
        <v>333.45</v>
      </c>
      <c r="E107" s="83" t="n">
        <f aca="false">E13+E59</f>
        <v>333.6</v>
      </c>
      <c r="F107" s="83" t="n">
        <f aca="false">F13+F59</f>
        <v>333.75</v>
      </c>
      <c r="G107" s="83" t="n">
        <f aca="false">G13+G59</f>
        <v>328.2</v>
      </c>
      <c r="H107" s="83" t="n">
        <f aca="false">H13+H59</f>
        <v>328.2</v>
      </c>
      <c r="I107" s="83" t="n">
        <f aca="false">I13+I59</f>
        <v>335.1</v>
      </c>
      <c r="J107" s="83" t="n">
        <f aca="false">J13+J59</f>
        <v>336.75</v>
      </c>
      <c r="K107" s="83" t="n">
        <f aca="false">K13+K59</f>
        <v>337.65</v>
      </c>
      <c r="L107" s="83" t="n">
        <f aca="false">L13+L59</f>
        <v>340.35</v>
      </c>
      <c r="M107" s="83" t="n">
        <f aca="false">M13+M59</f>
        <v>341.85</v>
      </c>
      <c r="N107" s="83" t="n">
        <f aca="false">N13+N59</f>
        <v>342.3</v>
      </c>
      <c r="O107" s="83" t="n">
        <f aca="false">O13+O59</f>
        <v>342</v>
      </c>
      <c r="P107" s="83" t="n">
        <f aca="false">P13+P59</f>
        <v>342</v>
      </c>
      <c r="Q107" s="83" t="n">
        <f aca="false">Q13+Q59</f>
        <v>342.3</v>
      </c>
      <c r="R107" s="83" t="n">
        <f aca="false">R13+R59</f>
        <v>343.05</v>
      </c>
      <c r="S107" s="83" t="n">
        <f aca="false">S13+S59</f>
        <v>344.85</v>
      </c>
      <c r="T107" s="83" t="n">
        <f aca="false">T13+T59</f>
        <v>346.2</v>
      </c>
      <c r="U107" s="83" t="n">
        <f aca="false">U13+U59</f>
        <v>282.45</v>
      </c>
      <c r="V107" s="83" t="n">
        <f aca="false">V13+V59</f>
        <v>225.15</v>
      </c>
      <c r="W107" s="83" t="n">
        <f aca="false">W13+W59</f>
        <v>312.9</v>
      </c>
      <c r="X107" s="83" t="n">
        <f aca="false">X13+X59</f>
        <v>354.6</v>
      </c>
      <c r="Y107" s="83" t="n">
        <f aca="false">Y13+Y59</f>
        <v>354.3</v>
      </c>
      <c r="Z107" s="83" t="n">
        <f aca="false">Z13+Z59</f>
        <v>361.35</v>
      </c>
    </row>
    <row r="108" customFormat="false" ht="15" hidden="false" customHeight="false" outlineLevel="0" collapsed="false">
      <c r="B108" s="10" t="n">
        <v>6</v>
      </c>
      <c r="C108" s="83" t="n">
        <f aca="false">C14+C60</f>
        <v>356.4</v>
      </c>
      <c r="D108" s="83" t="n">
        <f aca="false">D14+D60</f>
        <v>357.6</v>
      </c>
      <c r="E108" s="83" t="n">
        <f aca="false">E14+E60</f>
        <v>364.05</v>
      </c>
      <c r="F108" s="83" t="n">
        <f aca="false">F14+F60</f>
        <v>363.45</v>
      </c>
      <c r="G108" s="83" t="n">
        <f aca="false">G14+G60</f>
        <v>353.85</v>
      </c>
      <c r="H108" s="83" t="n">
        <f aca="false">H14+H60</f>
        <v>354.45</v>
      </c>
      <c r="I108" s="83" t="n">
        <f aca="false">I14+I60</f>
        <v>357.45</v>
      </c>
      <c r="J108" s="83" t="n">
        <f aca="false">J14+J60</f>
        <v>358.65</v>
      </c>
      <c r="K108" s="83" t="n">
        <f aca="false">K14+K60</f>
        <v>358.65</v>
      </c>
      <c r="L108" s="83" t="n">
        <f aca="false">L14+L60</f>
        <v>359.25</v>
      </c>
      <c r="M108" s="83" t="n">
        <f aca="false">M14+M60</f>
        <v>358.95</v>
      </c>
      <c r="N108" s="83" t="n">
        <f aca="false">N14+N60</f>
        <v>358.95</v>
      </c>
      <c r="O108" s="83" t="n">
        <f aca="false">O14+O60</f>
        <v>358.05</v>
      </c>
      <c r="P108" s="83" t="n">
        <f aca="false">P14+P60</f>
        <v>359.55</v>
      </c>
      <c r="Q108" s="83" t="n">
        <f aca="false">Q14+Q60</f>
        <v>358.8</v>
      </c>
      <c r="R108" s="83" t="n">
        <f aca="false">R14+R60</f>
        <v>358.35</v>
      </c>
      <c r="S108" s="83" t="n">
        <f aca="false">S14+S60</f>
        <v>359.1</v>
      </c>
      <c r="T108" s="83" t="n">
        <f aca="false">T14+T60</f>
        <v>359.25</v>
      </c>
      <c r="U108" s="83" t="n">
        <f aca="false">U14+U60</f>
        <v>360.9</v>
      </c>
      <c r="V108" s="83" t="n">
        <f aca="false">V14+V60</f>
        <v>360.45</v>
      </c>
      <c r="W108" s="83" t="n">
        <f aca="false">W14+W60</f>
        <v>358.2</v>
      </c>
      <c r="X108" s="83" t="n">
        <f aca="false">X14+X60</f>
        <v>358.65</v>
      </c>
      <c r="Y108" s="83" t="n">
        <f aca="false">Y14+Y60</f>
        <v>358.95</v>
      </c>
      <c r="Z108" s="83" t="n">
        <f aca="false">Z14+Z60</f>
        <v>355.35</v>
      </c>
    </row>
    <row r="109" customFormat="false" ht="15" hidden="false" customHeight="false" outlineLevel="0" collapsed="false">
      <c r="B109" s="10" t="n">
        <v>7</v>
      </c>
      <c r="C109" s="83" t="n">
        <f aca="false">C15+C61</f>
        <v>350.85</v>
      </c>
      <c r="D109" s="83" t="n">
        <f aca="false">D15+D61</f>
        <v>349.05</v>
      </c>
      <c r="E109" s="83" t="n">
        <f aca="false">E15+E61</f>
        <v>348.9</v>
      </c>
      <c r="F109" s="83" t="n">
        <f aca="false">F15+F61</f>
        <v>347.4</v>
      </c>
      <c r="G109" s="83" t="n">
        <f aca="false">G15+G61</f>
        <v>346.05</v>
      </c>
      <c r="H109" s="83" t="n">
        <f aca="false">H15+H61</f>
        <v>345.75</v>
      </c>
      <c r="I109" s="83" t="n">
        <f aca="false">I15+I61</f>
        <v>314.4</v>
      </c>
      <c r="J109" s="83" t="n">
        <f aca="false">J15+J61</f>
        <v>305.55</v>
      </c>
      <c r="K109" s="83" t="n">
        <f aca="false">K15+K61</f>
        <v>296.7</v>
      </c>
      <c r="L109" s="83" t="n">
        <f aca="false">L15+L61</f>
        <v>362.55</v>
      </c>
      <c r="M109" s="83" t="n">
        <f aca="false">M15+M61</f>
        <v>355.05</v>
      </c>
      <c r="N109" s="83" t="n">
        <f aca="false">N15+N61</f>
        <v>345.45</v>
      </c>
      <c r="O109" s="83" t="n">
        <f aca="false">O15+O61</f>
        <v>345.9</v>
      </c>
      <c r="P109" s="83" t="n">
        <f aca="false">P15+P61</f>
        <v>395.25</v>
      </c>
      <c r="Q109" s="83" t="n">
        <f aca="false">Q15+Q61</f>
        <v>199.8</v>
      </c>
      <c r="R109" s="83" t="n">
        <f aca="false">R15+R61</f>
        <v>316.35</v>
      </c>
      <c r="S109" s="83" t="n">
        <f aca="false">S15+S61</f>
        <v>381.3</v>
      </c>
      <c r="T109" s="83" t="n">
        <f aca="false">T15+T61</f>
        <v>372.75</v>
      </c>
      <c r="U109" s="83" t="n">
        <f aca="false">U15+U61</f>
        <v>366.3</v>
      </c>
      <c r="V109" s="83" t="n">
        <f aca="false">V15+V61</f>
        <v>362.25</v>
      </c>
      <c r="W109" s="83" t="n">
        <f aca="false">W15+W61</f>
        <v>355.2</v>
      </c>
      <c r="X109" s="83" t="n">
        <f aca="false">X15+X61</f>
        <v>352.2</v>
      </c>
      <c r="Y109" s="83" t="n">
        <f aca="false">Y15+Y61</f>
        <v>349.95</v>
      </c>
      <c r="Z109" s="83" t="n">
        <f aca="false">Z15+Z61</f>
        <v>348.6</v>
      </c>
    </row>
    <row r="110" customFormat="false" ht="15" hidden="false" customHeight="false" outlineLevel="0" collapsed="false">
      <c r="B110" s="10" t="n">
        <v>8</v>
      </c>
      <c r="C110" s="83" t="n">
        <f aca="false">C16+C62</f>
        <v>346.8</v>
      </c>
      <c r="D110" s="83" t="n">
        <f aca="false">D16+D62</f>
        <v>346.2</v>
      </c>
      <c r="E110" s="83" t="n">
        <f aca="false">E16+E62</f>
        <v>345.45</v>
      </c>
      <c r="F110" s="83" t="n">
        <f aca="false">F16+F62</f>
        <v>343.05</v>
      </c>
      <c r="G110" s="83" t="n">
        <f aca="false">G16+G62</f>
        <v>339.75</v>
      </c>
      <c r="H110" s="83" t="n">
        <f aca="false">H16+H62</f>
        <v>339.9</v>
      </c>
      <c r="I110" s="83" t="n">
        <f aca="false">I16+I62</f>
        <v>344.25</v>
      </c>
      <c r="J110" s="83" t="n">
        <f aca="false">J16+J62</f>
        <v>349.05</v>
      </c>
      <c r="K110" s="83" t="n">
        <f aca="false">K16+K62</f>
        <v>348.75</v>
      </c>
      <c r="L110" s="83" t="n">
        <f aca="false">L16+L62</f>
        <v>363.45</v>
      </c>
      <c r="M110" s="83" t="n">
        <f aca="false">M16+M62</f>
        <v>350.25</v>
      </c>
      <c r="N110" s="83" t="n">
        <f aca="false">N16+N62</f>
        <v>219.15</v>
      </c>
      <c r="O110" s="83" t="n">
        <f aca="false">O16+O62</f>
        <v>368.7</v>
      </c>
      <c r="P110" s="83" t="n">
        <f aca="false">P16+P62</f>
        <v>365.1</v>
      </c>
      <c r="Q110" s="83" t="n">
        <f aca="false">Q16+Q62</f>
        <v>368.1</v>
      </c>
      <c r="R110" s="83" t="n">
        <f aca="false">R16+R62</f>
        <v>373.2</v>
      </c>
      <c r="S110" s="83" t="n">
        <f aca="false">S16+S62</f>
        <v>376.35</v>
      </c>
      <c r="T110" s="83" t="n">
        <f aca="false">T16+T62</f>
        <v>378.75</v>
      </c>
      <c r="U110" s="83" t="n">
        <f aca="false">U16+U62</f>
        <v>389.7</v>
      </c>
      <c r="V110" s="83" t="n">
        <f aca="false">V16+V62</f>
        <v>391.8</v>
      </c>
      <c r="W110" s="83" t="n">
        <f aca="false">W16+W62</f>
        <v>393</v>
      </c>
      <c r="X110" s="83" t="n">
        <f aca="false">X16+X62</f>
        <v>392.25</v>
      </c>
      <c r="Y110" s="83" t="n">
        <f aca="false">Y16+Y62</f>
        <v>385.5</v>
      </c>
      <c r="Z110" s="83" t="n">
        <f aca="false">Z16+Z62</f>
        <v>376.2</v>
      </c>
    </row>
    <row r="111" customFormat="false" ht="15" hidden="false" customHeight="false" outlineLevel="0" collapsed="false">
      <c r="B111" s="10" t="n">
        <v>9</v>
      </c>
      <c r="C111" s="83" t="n">
        <f aca="false">C17+C63</f>
        <v>373.05</v>
      </c>
      <c r="D111" s="83" t="n">
        <f aca="false">D17+D63</f>
        <v>370.8</v>
      </c>
      <c r="E111" s="83" t="n">
        <f aca="false">E17+E63</f>
        <v>369.6</v>
      </c>
      <c r="F111" s="83" t="n">
        <f aca="false">F17+F63</f>
        <v>368.7</v>
      </c>
      <c r="G111" s="83" t="n">
        <f aca="false">G17+G63</f>
        <v>368.55</v>
      </c>
      <c r="H111" s="83" t="n">
        <f aca="false">H17+H63</f>
        <v>368.25</v>
      </c>
      <c r="I111" s="83" t="n">
        <f aca="false">I17+I63</f>
        <v>377.1</v>
      </c>
      <c r="J111" s="83" t="n">
        <f aca="false">J17+J63</f>
        <v>381.15</v>
      </c>
      <c r="K111" s="83" t="n">
        <f aca="false">K17+K63</f>
        <v>380.55</v>
      </c>
      <c r="L111" s="83" t="n">
        <f aca="false">L17+L63</f>
        <v>381.75</v>
      </c>
      <c r="M111" s="83" t="n">
        <f aca="false">M17+M63</f>
        <v>407.4</v>
      </c>
      <c r="N111" s="83" t="n">
        <f aca="false">N17+N63</f>
        <v>429.15</v>
      </c>
      <c r="O111" s="83" t="n">
        <f aca="false">O17+O63</f>
        <v>425.85</v>
      </c>
      <c r="P111" s="83" t="n">
        <f aca="false">P17+P63</f>
        <v>417.6</v>
      </c>
      <c r="Q111" s="83" t="n">
        <f aca="false">Q17+Q63</f>
        <v>414.3</v>
      </c>
      <c r="R111" s="83" t="n">
        <f aca="false">R17+R63</f>
        <v>415.2</v>
      </c>
      <c r="S111" s="83" t="n">
        <f aca="false">S17+S63</f>
        <v>415.8</v>
      </c>
      <c r="T111" s="83" t="n">
        <f aca="false">T17+T63</f>
        <v>416.55</v>
      </c>
      <c r="U111" s="83" t="n">
        <f aca="false">U17+U63</f>
        <v>419.1</v>
      </c>
      <c r="V111" s="83" t="n">
        <f aca="false">V17+V63</f>
        <v>419.25</v>
      </c>
      <c r="W111" s="83" t="n">
        <f aca="false">W17+W63</f>
        <v>427.8</v>
      </c>
      <c r="X111" s="83" t="n">
        <f aca="false">X17+X63</f>
        <v>429.6</v>
      </c>
      <c r="Y111" s="83" t="n">
        <f aca="false">Y17+Y63</f>
        <v>430.65</v>
      </c>
      <c r="Z111" s="83" t="n">
        <f aca="false">Z17+Z63</f>
        <v>434.85</v>
      </c>
    </row>
    <row r="112" customFormat="false" ht="15" hidden="false" customHeight="false" outlineLevel="0" collapsed="false">
      <c r="B112" s="10" t="n">
        <v>10</v>
      </c>
      <c r="C112" s="83" t="n">
        <f aca="false">C18+C64</f>
        <v>431.7</v>
      </c>
      <c r="D112" s="83" t="n">
        <f aca="false">D18+D64</f>
        <v>430.95</v>
      </c>
      <c r="E112" s="83" t="n">
        <f aca="false">E18+E64</f>
        <v>430.5</v>
      </c>
      <c r="F112" s="83" t="n">
        <f aca="false">F18+F64</f>
        <v>430.2</v>
      </c>
      <c r="G112" s="83" t="n">
        <f aca="false">G18+G64</f>
        <v>430.5</v>
      </c>
      <c r="H112" s="83" t="n">
        <f aca="false">H18+H64</f>
        <v>431.4</v>
      </c>
      <c r="I112" s="83" t="n">
        <f aca="false">I18+I64</f>
        <v>435.15</v>
      </c>
      <c r="J112" s="83" t="n">
        <f aca="false">J18+J64</f>
        <v>437.85</v>
      </c>
      <c r="K112" s="83" t="n">
        <f aca="false">K18+K64</f>
        <v>441.75</v>
      </c>
      <c r="L112" s="83" t="n">
        <f aca="false">L18+L64</f>
        <v>458.1</v>
      </c>
      <c r="M112" s="83" t="n">
        <f aca="false">M18+M64</f>
        <v>442.5</v>
      </c>
      <c r="N112" s="83" t="n">
        <f aca="false">N18+N64</f>
        <v>441.6</v>
      </c>
      <c r="O112" s="83" t="n">
        <f aca="false">O18+O64</f>
        <v>440.85</v>
      </c>
      <c r="P112" s="83" t="n">
        <f aca="false">P18+P64</f>
        <v>440.1</v>
      </c>
      <c r="Q112" s="83" t="n">
        <f aca="false">Q18+Q64</f>
        <v>439.35</v>
      </c>
      <c r="R112" s="83" t="n">
        <f aca="false">R18+R64</f>
        <v>441</v>
      </c>
      <c r="S112" s="83" t="n">
        <f aca="false">S18+S64</f>
        <v>443.25</v>
      </c>
      <c r="T112" s="83" t="n">
        <f aca="false">T18+T64</f>
        <v>444.75</v>
      </c>
      <c r="U112" s="83" t="n">
        <f aca="false">U18+U64</f>
        <v>443.85</v>
      </c>
      <c r="V112" s="83" t="n">
        <f aca="false">V18+V64</f>
        <v>445.65</v>
      </c>
      <c r="W112" s="83" t="n">
        <f aca="false">W18+W64</f>
        <v>442.95</v>
      </c>
      <c r="X112" s="83" t="n">
        <f aca="false">X18+X64</f>
        <v>441.75</v>
      </c>
      <c r="Y112" s="83" t="n">
        <f aca="false">Y18+Y64</f>
        <v>437.4</v>
      </c>
      <c r="Z112" s="83" t="n">
        <f aca="false">Z18+Z64</f>
        <v>439.65</v>
      </c>
    </row>
    <row r="113" customFormat="false" ht="15" hidden="false" customHeight="false" outlineLevel="0" collapsed="false">
      <c r="B113" s="10" t="n">
        <v>11</v>
      </c>
      <c r="C113" s="83" t="n">
        <f aca="false">C19+C65</f>
        <v>450.45</v>
      </c>
      <c r="D113" s="83" t="n">
        <f aca="false">D19+D65</f>
        <v>448.8</v>
      </c>
      <c r="E113" s="83" t="n">
        <f aca="false">E19+E65</f>
        <v>445.2</v>
      </c>
      <c r="F113" s="83" t="n">
        <f aca="false">F19+F65</f>
        <v>437.1</v>
      </c>
      <c r="G113" s="83" t="n">
        <f aca="false">G19+G65</f>
        <v>436.5</v>
      </c>
      <c r="H113" s="83" t="n">
        <f aca="false">H19+H65</f>
        <v>437.55</v>
      </c>
      <c r="I113" s="83" t="n">
        <f aca="false">I19+I65</f>
        <v>426.9</v>
      </c>
      <c r="J113" s="83" t="n">
        <f aca="false">J19+J65</f>
        <v>428.25</v>
      </c>
      <c r="K113" s="83" t="n">
        <f aca="false">K19+K65</f>
        <v>429.3</v>
      </c>
      <c r="L113" s="83" t="n">
        <f aca="false">L19+L65</f>
        <v>440.25</v>
      </c>
      <c r="M113" s="83" t="n">
        <f aca="false">M19+M65</f>
        <v>441.6</v>
      </c>
      <c r="N113" s="83" t="n">
        <f aca="false">N19+N65</f>
        <v>448.2</v>
      </c>
      <c r="O113" s="83" t="n">
        <f aca="false">O19+O65</f>
        <v>444.45</v>
      </c>
      <c r="P113" s="83" t="n">
        <f aca="false">P19+P65</f>
        <v>447</v>
      </c>
      <c r="Q113" s="83" t="n">
        <f aca="false">Q19+Q65</f>
        <v>438</v>
      </c>
      <c r="R113" s="83" t="n">
        <f aca="false">R19+R65</f>
        <v>437.7</v>
      </c>
      <c r="S113" s="83" t="n">
        <f aca="false">S19+S65</f>
        <v>439.95</v>
      </c>
      <c r="T113" s="83" t="n">
        <f aca="false">T19+T65</f>
        <v>439.65</v>
      </c>
      <c r="U113" s="83" t="n">
        <f aca="false">U19+U65</f>
        <v>440.7</v>
      </c>
      <c r="V113" s="83" t="n">
        <f aca="false">V19+V65</f>
        <v>439.35</v>
      </c>
      <c r="W113" s="83" t="n">
        <f aca="false">W19+W65</f>
        <v>433.35</v>
      </c>
      <c r="X113" s="83" t="n">
        <f aca="false">X19+X65</f>
        <v>431.4</v>
      </c>
      <c r="Y113" s="83" t="n">
        <f aca="false">Y19+Y65</f>
        <v>430.65</v>
      </c>
      <c r="Z113" s="83" t="n">
        <f aca="false">Z19+Z65</f>
        <v>429.15</v>
      </c>
    </row>
    <row r="114" customFormat="false" ht="15" hidden="false" customHeight="false" outlineLevel="0" collapsed="false">
      <c r="B114" s="10" t="n">
        <v>12</v>
      </c>
      <c r="C114" s="83" t="n">
        <f aca="false">C20+C66</f>
        <v>427.65</v>
      </c>
      <c r="D114" s="83" t="n">
        <f aca="false">D20+D66</f>
        <v>428.55</v>
      </c>
      <c r="E114" s="83" t="n">
        <f aca="false">E20+E66</f>
        <v>426.75</v>
      </c>
      <c r="F114" s="83" t="n">
        <f aca="false">F20+F66</f>
        <v>427.65</v>
      </c>
      <c r="G114" s="83" t="n">
        <f aca="false">G20+G66</f>
        <v>425.7</v>
      </c>
      <c r="H114" s="83" t="n">
        <f aca="false">H20+H66</f>
        <v>426.9</v>
      </c>
      <c r="I114" s="83" t="n">
        <f aca="false">I20+I66</f>
        <v>411.75</v>
      </c>
      <c r="J114" s="83" t="n">
        <f aca="false">J20+J66</f>
        <v>410.4</v>
      </c>
      <c r="K114" s="83" t="n">
        <f aca="false">K20+K66</f>
        <v>396.3</v>
      </c>
      <c r="L114" s="83" t="n">
        <f aca="false">L20+L66</f>
        <v>403.95</v>
      </c>
      <c r="M114" s="83" t="n">
        <f aca="false">M20+M66</f>
        <v>404.4</v>
      </c>
      <c r="N114" s="83" t="n">
        <f aca="false">N20+N66</f>
        <v>404.85</v>
      </c>
      <c r="O114" s="83" t="n">
        <f aca="false">O20+O66</f>
        <v>404.7</v>
      </c>
      <c r="P114" s="83" t="n">
        <f aca="false">P20+P66</f>
        <v>406.65</v>
      </c>
      <c r="Q114" s="83" t="n">
        <f aca="false">Q20+Q66</f>
        <v>406.35</v>
      </c>
      <c r="R114" s="83" t="n">
        <f aca="false">R20+R66</f>
        <v>408.15</v>
      </c>
      <c r="S114" s="83" t="n">
        <f aca="false">S20+S66</f>
        <v>409.95</v>
      </c>
      <c r="T114" s="83" t="n">
        <f aca="false">T20+T66</f>
        <v>409.5</v>
      </c>
      <c r="U114" s="83" t="n">
        <f aca="false">U20+U66</f>
        <v>409.95</v>
      </c>
      <c r="V114" s="83" t="n">
        <f aca="false">V20+V66</f>
        <v>412.95</v>
      </c>
      <c r="W114" s="83" t="n">
        <f aca="false">W20+W66</f>
        <v>395.85</v>
      </c>
      <c r="X114" s="83" t="n">
        <f aca="false">X20+X66</f>
        <v>373.05</v>
      </c>
      <c r="Y114" s="83" t="n">
        <f aca="false">Y20+Y66</f>
        <v>372.45</v>
      </c>
      <c r="Z114" s="83" t="n">
        <f aca="false">Z20+Z66</f>
        <v>370.8</v>
      </c>
    </row>
    <row r="115" customFormat="false" ht="15" hidden="false" customHeight="false" outlineLevel="0" collapsed="false">
      <c r="B115" s="10" t="n">
        <v>13</v>
      </c>
      <c r="C115" s="83" t="n">
        <f aca="false">C21+C67</f>
        <v>365.85</v>
      </c>
      <c r="D115" s="83" t="n">
        <f aca="false">D21+D67</f>
        <v>364.5</v>
      </c>
      <c r="E115" s="83" t="n">
        <f aca="false">E21+E67</f>
        <v>360.15</v>
      </c>
      <c r="F115" s="83" t="n">
        <f aca="false">F21+F67</f>
        <v>359.4</v>
      </c>
      <c r="G115" s="83" t="n">
        <f aca="false">G21+G67</f>
        <v>367.65</v>
      </c>
      <c r="H115" s="83" t="n">
        <f aca="false">H21+H67</f>
        <v>365.55</v>
      </c>
      <c r="I115" s="83" t="n">
        <f aca="false">I21+I67</f>
        <v>354.15</v>
      </c>
      <c r="J115" s="83" t="n">
        <f aca="false">J21+J67</f>
        <v>353.7</v>
      </c>
      <c r="K115" s="83" t="n">
        <f aca="false">K21+K67</f>
        <v>352.2</v>
      </c>
      <c r="L115" s="83" t="n">
        <f aca="false">L21+L67</f>
        <v>360.3</v>
      </c>
      <c r="M115" s="83" t="n">
        <f aca="false">M21+M67</f>
        <v>364.35</v>
      </c>
      <c r="N115" s="83" t="n">
        <f aca="false">N21+N67</f>
        <v>373.35</v>
      </c>
      <c r="O115" s="83" t="n">
        <f aca="false">O21+O67</f>
        <v>374.4</v>
      </c>
      <c r="P115" s="83" t="n">
        <f aca="false">P21+P67</f>
        <v>373.95</v>
      </c>
      <c r="Q115" s="83" t="n">
        <f aca="false">Q21+Q67</f>
        <v>368.7</v>
      </c>
      <c r="R115" s="83" t="n">
        <f aca="false">R21+R67</f>
        <v>365.1</v>
      </c>
      <c r="S115" s="83" t="n">
        <f aca="false">S21+S67</f>
        <v>361.95</v>
      </c>
      <c r="T115" s="83" t="n">
        <f aca="false">T21+T67</f>
        <v>356.25</v>
      </c>
      <c r="U115" s="83" t="n">
        <f aca="false">U21+U67</f>
        <v>357</v>
      </c>
      <c r="V115" s="83" t="n">
        <f aca="false">V21+V67</f>
        <v>358.8</v>
      </c>
      <c r="W115" s="83" t="n">
        <f aca="false">W21+W67</f>
        <v>360</v>
      </c>
      <c r="X115" s="83" t="n">
        <f aca="false">X21+X67</f>
        <v>359.7</v>
      </c>
      <c r="Y115" s="83" t="n">
        <f aca="false">Y21+Y67</f>
        <v>357.75</v>
      </c>
      <c r="Z115" s="83" t="n">
        <f aca="false">Z21+Z67</f>
        <v>356.55</v>
      </c>
    </row>
    <row r="116" customFormat="false" ht="15" hidden="false" customHeight="false" outlineLevel="0" collapsed="false">
      <c r="B116" s="10" t="n">
        <v>14</v>
      </c>
      <c r="C116" s="83" t="n">
        <f aca="false">C22+C68</f>
        <v>357.15</v>
      </c>
      <c r="D116" s="83" t="n">
        <f aca="false">D22+D68</f>
        <v>356.7</v>
      </c>
      <c r="E116" s="83" t="n">
        <f aca="false">E22+E68</f>
        <v>349.2</v>
      </c>
      <c r="F116" s="83" t="n">
        <f aca="false">F22+F68</f>
        <v>348.75</v>
      </c>
      <c r="G116" s="83" t="n">
        <f aca="false">G22+G68</f>
        <v>349.05</v>
      </c>
      <c r="H116" s="83" t="n">
        <f aca="false">H22+H68</f>
        <v>350.85</v>
      </c>
      <c r="I116" s="83" t="n">
        <f aca="false">I22+I68</f>
        <v>353.55</v>
      </c>
      <c r="J116" s="83" t="n">
        <f aca="false">J22+J68</f>
        <v>354.9</v>
      </c>
      <c r="K116" s="83" t="n">
        <f aca="false">K22+K68</f>
        <v>352.95</v>
      </c>
      <c r="L116" s="83" t="n">
        <f aca="false">L22+L68</f>
        <v>349.5</v>
      </c>
      <c r="M116" s="83" t="n">
        <f aca="false">M22+M68</f>
        <v>349.5</v>
      </c>
      <c r="N116" s="83" t="n">
        <f aca="false">N22+N68</f>
        <v>369.9</v>
      </c>
      <c r="O116" s="83" t="n">
        <f aca="false">O22+O68</f>
        <v>377.4</v>
      </c>
      <c r="P116" s="83" t="n">
        <f aca="false">P22+P68</f>
        <v>371.4</v>
      </c>
      <c r="Q116" s="83" t="n">
        <f aca="false">Q22+Q68</f>
        <v>360.75</v>
      </c>
      <c r="R116" s="83" t="n">
        <f aca="false">R22+R68</f>
        <v>362.85</v>
      </c>
      <c r="S116" s="83" t="n">
        <f aca="false">S22+S68</f>
        <v>362.85</v>
      </c>
      <c r="T116" s="83" t="n">
        <f aca="false">T22+T68</f>
        <v>361.2</v>
      </c>
      <c r="U116" s="83" t="n">
        <f aca="false">U22+U68</f>
        <v>353.85</v>
      </c>
      <c r="V116" s="83" t="n">
        <f aca="false">V22+V68</f>
        <v>354.15</v>
      </c>
      <c r="W116" s="83" t="n">
        <f aca="false">W22+W68</f>
        <v>364.5</v>
      </c>
      <c r="X116" s="83" t="n">
        <f aca="false">X22+X68</f>
        <v>368.25</v>
      </c>
      <c r="Y116" s="83" t="n">
        <f aca="false">Y22+Y68</f>
        <v>366.15</v>
      </c>
      <c r="Z116" s="83" t="n">
        <f aca="false">Z22+Z68</f>
        <v>363.15</v>
      </c>
    </row>
    <row r="117" customFormat="false" ht="15" hidden="false" customHeight="false" outlineLevel="0" collapsed="false">
      <c r="B117" s="10" t="n">
        <v>15</v>
      </c>
      <c r="C117" s="83" t="n">
        <f aca="false">C23+C69</f>
        <v>358.65</v>
      </c>
      <c r="D117" s="83" t="n">
        <f aca="false">D23+D69</f>
        <v>361.35</v>
      </c>
      <c r="E117" s="83" t="n">
        <f aca="false">E23+E69</f>
        <v>361.2</v>
      </c>
      <c r="F117" s="83" t="n">
        <f aca="false">F23+F69</f>
        <v>360.75</v>
      </c>
      <c r="G117" s="83" t="n">
        <f aca="false">G23+G69</f>
        <v>360.45</v>
      </c>
      <c r="H117" s="83" t="n">
        <f aca="false">H23+H69</f>
        <v>355.05</v>
      </c>
      <c r="I117" s="83" t="n">
        <f aca="false">I23+I69</f>
        <v>350.7</v>
      </c>
      <c r="J117" s="83" t="n">
        <f aca="false">J23+J69</f>
        <v>352.95</v>
      </c>
      <c r="K117" s="83" t="n">
        <f aca="false">K23+K69</f>
        <v>352.35</v>
      </c>
      <c r="L117" s="83" t="n">
        <f aca="false">L23+L69</f>
        <v>352.35</v>
      </c>
      <c r="M117" s="83" t="n">
        <f aca="false">M23+M69</f>
        <v>351.6</v>
      </c>
      <c r="N117" s="83" t="n">
        <f aca="false">N23+N69</f>
        <v>350.1</v>
      </c>
      <c r="O117" s="83" t="n">
        <f aca="false">O23+O69</f>
        <v>350.55</v>
      </c>
      <c r="P117" s="83" t="n">
        <f aca="false">P23+P69</f>
        <v>363.6</v>
      </c>
      <c r="Q117" s="83" t="n">
        <f aca="false">Q23+Q69</f>
        <v>359.85</v>
      </c>
      <c r="R117" s="83" t="n">
        <f aca="false">R23+R69</f>
        <v>361.05</v>
      </c>
      <c r="S117" s="83" t="n">
        <f aca="false">S23+S69</f>
        <v>363.45</v>
      </c>
      <c r="T117" s="83" t="n">
        <f aca="false">T23+T69</f>
        <v>363.75</v>
      </c>
      <c r="U117" s="83" t="n">
        <f aca="false">U23+U69</f>
        <v>363.6</v>
      </c>
      <c r="V117" s="83" t="n">
        <f aca="false">V23+V69</f>
        <v>364.5</v>
      </c>
      <c r="W117" s="83" t="n">
        <f aca="false">W23+W69</f>
        <v>360.6</v>
      </c>
      <c r="X117" s="83" t="n">
        <f aca="false">X23+X69</f>
        <v>360.6</v>
      </c>
      <c r="Y117" s="83" t="n">
        <f aca="false">Y23+Y69</f>
        <v>359.25</v>
      </c>
      <c r="Z117" s="83" t="n">
        <f aca="false">Z23+Z69</f>
        <v>357.15</v>
      </c>
    </row>
    <row r="118" customFormat="false" ht="15" hidden="false" customHeight="false" outlineLevel="0" collapsed="false">
      <c r="B118" s="10" t="n">
        <v>16</v>
      </c>
      <c r="C118" s="83" t="n">
        <f aca="false">C24+C70</f>
        <v>353.55</v>
      </c>
      <c r="D118" s="83" t="n">
        <f aca="false">D24+D70</f>
        <v>357</v>
      </c>
      <c r="E118" s="83" t="n">
        <f aca="false">E24+E70</f>
        <v>358.35</v>
      </c>
      <c r="F118" s="83" t="n">
        <f aca="false">F24+F70</f>
        <v>313.65</v>
      </c>
      <c r="G118" s="83" t="n">
        <f aca="false">G24+G70</f>
        <v>344.7</v>
      </c>
      <c r="H118" s="83" t="n">
        <f aca="false">H24+H70</f>
        <v>363</v>
      </c>
      <c r="I118" s="83" t="n">
        <f aca="false">I24+I70</f>
        <v>359.55</v>
      </c>
      <c r="J118" s="83" t="n">
        <f aca="false">J24+J70</f>
        <v>359.4</v>
      </c>
      <c r="K118" s="83" t="n">
        <f aca="false">K24+K70</f>
        <v>322.2</v>
      </c>
      <c r="L118" s="83" t="n">
        <f aca="false">L24+L70</f>
        <v>318</v>
      </c>
      <c r="M118" s="83" t="n">
        <f aca="false">M24+M70</f>
        <v>316.05</v>
      </c>
      <c r="N118" s="83" t="n">
        <f aca="false">N24+N70</f>
        <v>324.45</v>
      </c>
      <c r="O118" s="83" t="n">
        <f aca="false">O24+O70</f>
        <v>326.1</v>
      </c>
      <c r="P118" s="83" t="n">
        <f aca="false">P24+P70</f>
        <v>327.15</v>
      </c>
      <c r="Q118" s="83" t="n">
        <f aca="false">Q24+Q70</f>
        <v>327</v>
      </c>
      <c r="R118" s="83" t="n">
        <f aca="false">R24+R70</f>
        <v>327.6</v>
      </c>
      <c r="S118" s="83" t="n">
        <f aca="false">S24+S70</f>
        <v>330</v>
      </c>
      <c r="T118" s="83" t="n">
        <f aca="false">T24+T70</f>
        <v>326.25</v>
      </c>
      <c r="U118" s="83" t="n">
        <f aca="false">U24+U70</f>
        <v>320.55</v>
      </c>
      <c r="V118" s="83" t="n">
        <f aca="false">V24+V70</f>
        <v>319.65</v>
      </c>
      <c r="W118" s="83" t="n">
        <f aca="false">W24+W70</f>
        <v>319.05</v>
      </c>
      <c r="X118" s="83" t="n">
        <f aca="false">X24+X70</f>
        <v>318.6</v>
      </c>
      <c r="Y118" s="83" t="n">
        <f aca="false">Y24+Y70</f>
        <v>317.4</v>
      </c>
      <c r="Z118" s="83" t="n">
        <f aca="false">Z24+Z70</f>
        <v>314.85</v>
      </c>
    </row>
    <row r="119" customFormat="false" ht="15" hidden="false" customHeight="false" outlineLevel="0" collapsed="false">
      <c r="B119" s="10" t="n">
        <v>17</v>
      </c>
      <c r="C119" s="83" t="n">
        <f aca="false">C25+C71</f>
        <v>313.65</v>
      </c>
      <c r="D119" s="83" t="n">
        <f aca="false">D25+D71</f>
        <v>311.1</v>
      </c>
      <c r="E119" s="83" t="n">
        <f aca="false">E25+E71</f>
        <v>309.9</v>
      </c>
      <c r="F119" s="83" t="n">
        <f aca="false">F25+F71</f>
        <v>297.45</v>
      </c>
      <c r="G119" s="83" t="n">
        <f aca="false">G25+G71</f>
        <v>303</v>
      </c>
      <c r="H119" s="83" t="n">
        <f aca="false">H25+H71</f>
        <v>308.1</v>
      </c>
      <c r="I119" s="83" t="n">
        <f aca="false">I25+I71</f>
        <v>314.4</v>
      </c>
      <c r="J119" s="83" t="n">
        <f aca="false">J25+J71</f>
        <v>316.65</v>
      </c>
      <c r="K119" s="83" t="n">
        <f aca="false">K25+K71</f>
        <v>316.35</v>
      </c>
      <c r="L119" s="83" t="n">
        <f aca="false">L25+L71</f>
        <v>315.45</v>
      </c>
      <c r="M119" s="83" t="n">
        <f aca="false">M25+M71</f>
        <v>316.95</v>
      </c>
      <c r="N119" s="83" t="n">
        <f aca="false">N25+N71</f>
        <v>316.2</v>
      </c>
      <c r="O119" s="83" t="n">
        <f aca="false">O25+O71</f>
        <v>316.5</v>
      </c>
      <c r="P119" s="83" t="n">
        <f aca="false">P25+P71</f>
        <v>316.05</v>
      </c>
      <c r="Q119" s="83" t="n">
        <f aca="false">Q25+Q71</f>
        <v>314.4</v>
      </c>
      <c r="R119" s="83" t="n">
        <f aca="false">R25+R71</f>
        <v>315.9</v>
      </c>
      <c r="S119" s="83" t="n">
        <f aca="false">S25+S71</f>
        <v>317.55</v>
      </c>
      <c r="T119" s="83" t="n">
        <f aca="false">T25+T71</f>
        <v>318</v>
      </c>
      <c r="U119" s="83" t="n">
        <f aca="false">U25+U71</f>
        <v>318.3</v>
      </c>
      <c r="V119" s="83" t="n">
        <f aca="false">V25+V71</f>
        <v>319.35</v>
      </c>
      <c r="W119" s="83" t="n">
        <f aca="false">W25+W71</f>
        <v>319.65</v>
      </c>
      <c r="X119" s="83" t="n">
        <f aca="false">X25+X71</f>
        <v>318.6</v>
      </c>
      <c r="Y119" s="83" t="n">
        <f aca="false">Y25+Y71</f>
        <v>315.9</v>
      </c>
      <c r="Z119" s="83" t="n">
        <f aca="false">Z25+Z71</f>
        <v>313.95</v>
      </c>
    </row>
    <row r="120" customFormat="false" ht="15" hidden="false" customHeight="false" outlineLevel="0" collapsed="false">
      <c r="B120" s="10" t="n">
        <v>18</v>
      </c>
      <c r="C120" s="83" t="n">
        <f aca="false">C26+C72</f>
        <v>313.35</v>
      </c>
      <c r="D120" s="83" t="n">
        <f aca="false">D26+D72</f>
        <v>310.05</v>
      </c>
      <c r="E120" s="83" t="n">
        <f aca="false">E26+E72</f>
        <v>310.2</v>
      </c>
      <c r="F120" s="83" t="n">
        <f aca="false">F26+F72</f>
        <v>309.15</v>
      </c>
      <c r="G120" s="83" t="n">
        <f aca="false">G26+G72</f>
        <v>309.3</v>
      </c>
      <c r="H120" s="83" t="n">
        <f aca="false">H26+H72</f>
        <v>310.2</v>
      </c>
      <c r="I120" s="83" t="n">
        <f aca="false">I26+I72</f>
        <v>312.75</v>
      </c>
      <c r="J120" s="83" t="n">
        <f aca="false">J26+J72</f>
        <v>314.1</v>
      </c>
      <c r="K120" s="83" t="n">
        <f aca="false">K26+K72</f>
        <v>316.95</v>
      </c>
      <c r="L120" s="83" t="n">
        <f aca="false">L26+L72</f>
        <v>318</v>
      </c>
      <c r="M120" s="83" t="n">
        <f aca="false">M26+M72</f>
        <v>318.9</v>
      </c>
      <c r="N120" s="83" t="n">
        <f aca="false">N26+N72</f>
        <v>318.75</v>
      </c>
      <c r="O120" s="83" t="n">
        <f aca="false">O26+O72</f>
        <v>318.6</v>
      </c>
      <c r="P120" s="83" t="n">
        <f aca="false">P26+P72</f>
        <v>318</v>
      </c>
      <c r="Q120" s="83" t="n">
        <f aca="false">Q26+Q72</f>
        <v>318.3</v>
      </c>
      <c r="R120" s="83" t="n">
        <f aca="false">R26+R72</f>
        <v>318.45</v>
      </c>
      <c r="S120" s="83" t="n">
        <f aca="false">S26+S72</f>
        <v>319.65</v>
      </c>
      <c r="T120" s="83" t="n">
        <f aca="false">T26+T72</f>
        <v>319.5</v>
      </c>
      <c r="U120" s="83" t="n">
        <f aca="false">U26+U72</f>
        <v>319.35</v>
      </c>
      <c r="V120" s="83" t="n">
        <f aca="false">V26+V72</f>
        <v>319.5</v>
      </c>
      <c r="W120" s="83" t="n">
        <f aca="false">W26+W72</f>
        <v>326.4</v>
      </c>
      <c r="X120" s="83" t="n">
        <f aca="false">X26+X72</f>
        <v>325.65</v>
      </c>
      <c r="Y120" s="83" t="n">
        <f aca="false">Y26+Y72</f>
        <v>325.05</v>
      </c>
      <c r="Z120" s="83" t="n">
        <f aca="false">Z26+Z72</f>
        <v>323.7</v>
      </c>
    </row>
    <row r="121" customFormat="false" ht="15" hidden="false" customHeight="false" outlineLevel="0" collapsed="false">
      <c r="B121" s="10" t="n">
        <v>19</v>
      </c>
      <c r="C121" s="83" t="n">
        <f aca="false">C27+C73</f>
        <v>321.6</v>
      </c>
      <c r="D121" s="83" t="n">
        <f aca="false">D27+D73</f>
        <v>318.75</v>
      </c>
      <c r="E121" s="83" t="n">
        <f aca="false">E27+E73</f>
        <v>319.8</v>
      </c>
      <c r="F121" s="83" t="n">
        <f aca="false">F27+F73</f>
        <v>319.05</v>
      </c>
      <c r="G121" s="83" t="n">
        <f aca="false">G27+G73</f>
        <v>318.9</v>
      </c>
      <c r="H121" s="83" t="n">
        <f aca="false">H27+H73</f>
        <v>317.7</v>
      </c>
      <c r="I121" s="83" t="n">
        <f aca="false">I27+I73</f>
        <v>313.8</v>
      </c>
      <c r="J121" s="83" t="n">
        <f aca="false">J27+J73</f>
        <v>314.55</v>
      </c>
      <c r="K121" s="83" t="n">
        <f aca="false">K27+K73</f>
        <v>314.25</v>
      </c>
      <c r="L121" s="83" t="n">
        <f aca="false">L27+L73</f>
        <v>315.6</v>
      </c>
      <c r="M121" s="83" t="n">
        <f aca="false">M27+M73</f>
        <v>316.8</v>
      </c>
      <c r="N121" s="83" t="n">
        <f aca="false">N27+N73</f>
        <v>317.4</v>
      </c>
      <c r="O121" s="83" t="n">
        <f aca="false">O27+O73</f>
        <v>318.9</v>
      </c>
      <c r="P121" s="83" t="n">
        <f aca="false">P27+P73</f>
        <v>317.7</v>
      </c>
      <c r="Q121" s="83" t="n">
        <f aca="false">Q27+Q73</f>
        <v>317.55</v>
      </c>
      <c r="R121" s="83" t="n">
        <f aca="false">R27+R73</f>
        <v>316.65</v>
      </c>
      <c r="S121" s="83" t="n">
        <f aca="false">S27+S73</f>
        <v>319.95</v>
      </c>
      <c r="T121" s="83" t="n">
        <f aca="false">T27+T73</f>
        <v>321.6</v>
      </c>
      <c r="U121" s="83" t="n">
        <f aca="false">U27+U73</f>
        <v>322.5</v>
      </c>
      <c r="V121" s="83" t="n">
        <f aca="false">V27+V73</f>
        <v>328.65</v>
      </c>
      <c r="W121" s="83" t="n">
        <f aca="false">W27+W73</f>
        <v>343.2</v>
      </c>
      <c r="X121" s="83" t="n">
        <f aca="false">X27+X73</f>
        <v>342.45</v>
      </c>
      <c r="Y121" s="83" t="n">
        <f aca="false">Y27+Y73</f>
        <v>338.55</v>
      </c>
      <c r="Z121" s="83" t="n">
        <f aca="false">Z27+Z73</f>
        <v>329.4</v>
      </c>
    </row>
    <row r="122" customFormat="false" ht="15" hidden="false" customHeight="false" outlineLevel="0" collapsed="false">
      <c r="B122" s="10" t="n">
        <v>20</v>
      </c>
      <c r="C122" s="83" t="n">
        <f aca="false">C28+C74</f>
        <v>326.25</v>
      </c>
      <c r="D122" s="83" t="n">
        <f aca="false">D28+D74</f>
        <v>325.2</v>
      </c>
      <c r="E122" s="83" t="n">
        <f aca="false">E28+E74</f>
        <v>321.15</v>
      </c>
      <c r="F122" s="83" t="n">
        <f aca="false">F28+F74</f>
        <v>320.4</v>
      </c>
      <c r="G122" s="83" t="n">
        <f aca="false">G28+G74</f>
        <v>320.7</v>
      </c>
      <c r="H122" s="83" t="n">
        <f aca="false">H28+H74</f>
        <v>321.3</v>
      </c>
      <c r="I122" s="83" t="n">
        <f aca="false">I28+I74</f>
        <v>323.25</v>
      </c>
      <c r="J122" s="83" t="n">
        <f aca="false">J28+J74</f>
        <v>324.6</v>
      </c>
      <c r="K122" s="83" t="n">
        <f aca="false">K28+K74</f>
        <v>368.1</v>
      </c>
      <c r="L122" s="83" t="n">
        <f aca="false">L28+L74</f>
        <v>379.8</v>
      </c>
      <c r="M122" s="83" t="n">
        <f aca="false">M28+M74</f>
        <v>380.85</v>
      </c>
      <c r="N122" s="83" t="n">
        <f aca="false">N28+N74</f>
        <v>379.65</v>
      </c>
      <c r="O122" s="83" t="n">
        <f aca="false">O28+O74</f>
        <v>379.8</v>
      </c>
      <c r="P122" s="83" t="n">
        <f aca="false">P28+P74</f>
        <v>379.95</v>
      </c>
      <c r="Q122" s="83" t="n">
        <f aca="false">Q28+Q74</f>
        <v>380.55</v>
      </c>
      <c r="R122" s="83" t="n">
        <f aca="false">R28+R74</f>
        <v>381.9</v>
      </c>
      <c r="S122" s="83" t="n">
        <f aca="false">S28+S74</f>
        <v>385.2</v>
      </c>
      <c r="T122" s="83" t="n">
        <f aca="false">T28+T74</f>
        <v>386.4</v>
      </c>
      <c r="U122" s="83" t="n">
        <f aca="false">U28+U74</f>
        <v>386.1</v>
      </c>
      <c r="V122" s="83" t="n">
        <f aca="false">V28+V74</f>
        <v>386.85</v>
      </c>
      <c r="W122" s="83" t="n">
        <f aca="false">W28+W74</f>
        <v>391.05</v>
      </c>
      <c r="X122" s="83" t="n">
        <f aca="false">X28+X74</f>
        <v>393.15</v>
      </c>
      <c r="Y122" s="83" t="n">
        <f aca="false">Y28+Y74</f>
        <v>390.3</v>
      </c>
      <c r="Z122" s="83" t="n">
        <f aca="false">Z28+Z74</f>
        <v>386.55</v>
      </c>
    </row>
    <row r="123" customFormat="false" ht="15" hidden="false" customHeight="false" outlineLevel="0" collapsed="false">
      <c r="B123" s="10" t="n">
        <v>21</v>
      </c>
      <c r="C123" s="83" t="n">
        <f aca="false">C29+C75</f>
        <v>382.95</v>
      </c>
      <c r="D123" s="83" t="n">
        <f aca="false">D29+D75</f>
        <v>382.35</v>
      </c>
      <c r="E123" s="83" t="n">
        <f aca="false">E29+E75</f>
        <v>382.5</v>
      </c>
      <c r="F123" s="83" t="n">
        <f aca="false">F29+F75</f>
        <v>384.9</v>
      </c>
      <c r="G123" s="83" t="n">
        <f aca="false">G29+G75</f>
        <v>384.9</v>
      </c>
      <c r="H123" s="83" t="n">
        <f aca="false">H29+H75</f>
        <v>387.3</v>
      </c>
      <c r="I123" s="83" t="n">
        <f aca="false">I29+I75</f>
        <v>393.3</v>
      </c>
      <c r="J123" s="83" t="n">
        <f aca="false">J29+J75</f>
        <v>394.5</v>
      </c>
      <c r="K123" s="83" t="n">
        <f aca="false">K29+K75</f>
        <v>397.05</v>
      </c>
      <c r="L123" s="83" t="n">
        <f aca="false">L29+L75</f>
        <v>420.9</v>
      </c>
      <c r="M123" s="83" t="n">
        <f aca="false">M29+M75</f>
        <v>436.95</v>
      </c>
      <c r="N123" s="83" t="n">
        <f aca="false">N29+N75</f>
        <v>450.6</v>
      </c>
      <c r="O123" s="83" t="n">
        <f aca="false">O29+O75</f>
        <v>449.4</v>
      </c>
      <c r="P123" s="83" t="n">
        <f aca="false">P29+P75</f>
        <v>452.25</v>
      </c>
      <c r="Q123" s="83" t="n">
        <f aca="false">Q29+Q75</f>
        <v>443.55</v>
      </c>
      <c r="R123" s="83" t="n">
        <f aca="false">R29+R75</f>
        <v>447.45</v>
      </c>
      <c r="S123" s="83" t="n">
        <f aca="false">S29+S75</f>
        <v>458.4</v>
      </c>
      <c r="T123" s="83" t="n">
        <f aca="false">T29+T75</f>
        <v>470.85</v>
      </c>
      <c r="U123" s="83" t="n">
        <f aca="false">U29+U75</f>
        <v>474</v>
      </c>
      <c r="V123" s="83" t="n">
        <f aca="false">V29+V75</f>
        <v>474.6</v>
      </c>
      <c r="W123" s="83" t="n">
        <f aca="false">W29+W75</f>
        <v>480.6</v>
      </c>
      <c r="X123" s="83" t="n">
        <f aca="false">X29+X75</f>
        <v>481.35</v>
      </c>
      <c r="Y123" s="83" t="n">
        <f aca="false">Y29+Y75</f>
        <v>480.3</v>
      </c>
      <c r="Z123" s="83" t="n">
        <f aca="false">Z29+Z75</f>
        <v>468.9</v>
      </c>
    </row>
    <row r="124" customFormat="false" ht="15" hidden="false" customHeight="false" outlineLevel="0" collapsed="false">
      <c r="B124" s="10" t="n">
        <v>22</v>
      </c>
      <c r="C124" s="83" t="n">
        <f aca="false">C30+C76</f>
        <v>464.1</v>
      </c>
      <c r="D124" s="83" t="n">
        <f aca="false">D30+D76</f>
        <v>461.85</v>
      </c>
      <c r="E124" s="83" t="n">
        <f aca="false">E30+E76</f>
        <v>463.8</v>
      </c>
      <c r="F124" s="83" t="n">
        <f aca="false">F30+F76</f>
        <v>463.8</v>
      </c>
      <c r="G124" s="83" t="n">
        <f aca="false">G30+G76</f>
        <v>463.5</v>
      </c>
      <c r="H124" s="83" t="n">
        <f aca="false">H30+H76</f>
        <v>465.3</v>
      </c>
      <c r="I124" s="83" t="n">
        <f aca="false">I30+I76</f>
        <v>466.5</v>
      </c>
      <c r="J124" s="83" t="n">
        <f aca="false">J30+J76</f>
        <v>469.05</v>
      </c>
      <c r="K124" s="83" t="n">
        <f aca="false">K30+K76</f>
        <v>468.15</v>
      </c>
      <c r="L124" s="83" t="n">
        <f aca="false">L30+L76</f>
        <v>475.65</v>
      </c>
      <c r="M124" s="83" t="n">
        <f aca="false">M30+M76</f>
        <v>477.75</v>
      </c>
      <c r="N124" s="83" t="n">
        <f aca="false">N30+N76</f>
        <v>475.8</v>
      </c>
      <c r="O124" s="83" t="n">
        <f aca="false">O30+O76</f>
        <v>471</v>
      </c>
      <c r="P124" s="83" t="n">
        <f aca="false">P30+P76</f>
        <v>473.1</v>
      </c>
      <c r="Q124" s="83" t="n">
        <f aca="false">Q30+Q76</f>
        <v>472.05</v>
      </c>
      <c r="R124" s="83" t="n">
        <f aca="false">R30+R76</f>
        <v>477.15</v>
      </c>
      <c r="S124" s="83" t="n">
        <f aca="false">S30+S76</f>
        <v>474.3</v>
      </c>
      <c r="T124" s="83" t="n">
        <f aca="false">T30+T76</f>
        <v>479.55</v>
      </c>
      <c r="U124" s="83" t="n">
        <f aca="false">U30+U76</f>
        <v>478.2</v>
      </c>
      <c r="V124" s="83" t="n">
        <f aca="false">V30+V76</f>
        <v>480</v>
      </c>
      <c r="W124" s="83" t="n">
        <f aca="false">W30+W76</f>
        <v>483</v>
      </c>
      <c r="X124" s="83" t="n">
        <f aca="false">X30+X76</f>
        <v>484.05</v>
      </c>
      <c r="Y124" s="83" t="n">
        <f aca="false">Y30+Y76</f>
        <v>480.6</v>
      </c>
      <c r="Z124" s="83" t="n">
        <f aca="false">Z30+Z76</f>
        <v>478.05</v>
      </c>
    </row>
    <row r="125" customFormat="false" ht="15" hidden="false" customHeight="false" outlineLevel="0" collapsed="false">
      <c r="B125" s="10" t="n">
        <v>23</v>
      </c>
      <c r="C125" s="83" t="n">
        <f aca="false">C31+C77</f>
        <v>475.95</v>
      </c>
      <c r="D125" s="83" t="n">
        <f aca="false">D31+D77</f>
        <v>473.25</v>
      </c>
      <c r="E125" s="83" t="n">
        <f aca="false">E31+E77</f>
        <v>476.25</v>
      </c>
      <c r="F125" s="83" t="n">
        <f aca="false">F31+F77</f>
        <v>474.75</v>
      </c>
      <c r="G125" s="83" t="n">
        <f aca="false">G31+G77</f>
        <v>473.4</v>
      </c>
      <c r="H125" s="83" t="n">
        <f aca="false">H31+H77</f>
        <v>474.15</v>
      </c>
      <c r="I125" s="83" t="n">
        <f aca="false">I31+I77</f>
        <v>475.8</v>
      </c>
      <c r="J125" s="83" t="n">
        <f aca="false">J31+J77</f>
        <v>472.65</v>
      </c>
      <c r="K125" s="83" t="n">
        <f aca="false">K31+K77</f>
        <v>469.05</v>
      </c>
      <c r="L125" s="83" t="n">
        <f aca="false">L31+L77</f>
        <v>467.25</v>
      </c>
      <c r="M125" s="83" t="n">
        <f aca="false">M31+M77</f>
        <v>469.95</v>
      </c>
      <c r="N125" s="83" t="n">
        <f aca="false">N31+N77</f>
        <v>465.9</v>
      </c>
      <c r="O125" s="83" t="n">
        <f aca="false">O31+O77</f>
        <v>456.45</v>
      </c>
      <c r="P125" s="83" t="n">
        <f aca="false">P31+P77</f>
        <v>448.8</v>
      </c>
      <c r="Q125" s="83" t="n">
        <f aca="false">Q31+Q77</f>
        <v>448.35</v>
      </c>
      <c r="R125" s="83" t="n">
        <f aca="false">R31+R77</f>
        <v>449.1</v>
      </c>
      <c r="S125" s="83" t="n">
        <f aca="false">S31+S77</f>
        <v>449.4</v>
      </c>
      <c r="T125" s="83" t="n">
        <f aca="false">T31+T77</f>
        <v>448.65</v>
      </c>
      <c r="U125" s="83" t="n">
        <f aca="false">U31+U77</f>
        <v>446.4</v>
      </c>
      <c r="V125" s="83" t="n">
        <f aca="false">V31+V77</f>
        <v>452.4</v>
      </c>
      <c r="W125" s="83" t="n">
        <f aca="false">W31+W77</f>
        <v>431.55</v>
      </c>
      <c r="X125" s="83" t="n">
        <f aca="false">X31+X77</f>
        <v>414.6</v>
      </c>
      <c r="Y125" s="83" t="n">
        <f aca="false">Y31+Y77</f>
        <v>406.95</v>
      </c>
      <c r="Z125" s="83" t="n">
        <f aca="false">Z31+Z77</f>
        <v>407.55</v>
      </c>
    </row>
    <row r="126" customFormat="false" ht="15" hidden="false" customHeight="false" outlineLevel="0" collapsed="false">
      <c r="B126" s="10" t="n">
        <v>24</v>
      </c>
      <c r="C126" s="83" t="n">
        <f aca="false">C32+C78</f>
        <v>404.55</v>
      </c>
      <c r="D126" s="83" t="n">
        <f aca="false">D32+D78</f>
        <v>407.55</v>
      </c>
      <c r="E126" s="83" t="n">
        <f aca="false">E32+E78</f>
        <v>403.8</v>
      </c>
      <c r="F126" s="83" t="n">
        <f aca="false">F32+F78</f>
        <v>402</v>
      </c>
      <c r="G126" s="83" t="n">
        <f aca="false">G32+G78</f>
        <v>402</v>
      </c>
      <c r="H126" s="83" t="n">
        <f aca="false">H32+H78</f>
        <v>409.35</v>
      </c>
      <c r="I126" s="83" t="n">
        <f aca="false">I32+I78</f>
        <v>414</v>
      </c>
      <c r="J126" s="83" t="n">
        <f aca="false">J32+J78</f>
        <v>415.95</v>
      </c>
      <c r="K126" s="83" t="n">
        <f aca="false">K32+K78</f>
        <v>425.4</v>
      </c>
      <c r="L126" s="83" t="n">
        <f aca="false">L32+L78</f>
        <v>430.05</v>
      </c>
      <c r="M126" s="83" t="n">
        <f aca="false">M32+M78</f>
        <v>439.95</v>
      </c>
      <c r="N126" s="83" t="n">
        <f aca="false">N32+N78</f>
        <v>440.25</v>
      </c>
      <c r="O126" s="83" t="n">
        <f aca="false">O32+O78</f>
        <v>438.75</v>
      </c>
      <c r="P126" s="83" t="n">
        <f aca="false">P32+P78</f>
        <v>436.5</v>
      </c>
      <c r="Q126" s="83" t="n">
        <f aca="false">Q32+Q78</f>
        <v>428.25</v>
      </c>
      <c r="R126" s="83" t="n">
        <f aca="false">R32+R78</f>
        <v>429.9</v>
      </c>
      <c r="S126" s="83" t="n">
        <f aca="false">S32+S78</f>
        <v>431.55</v>
      </c>
      <c r="T126" s="83" t="n">
        <f aca="false">T32+T78</f>
        <v>433.5</v>
      </c>
      <c r="U126" s="83" t="n">
        <f aca="false">U32+U78</f>
        <v>432.75</v>
      </c>
      <c r="V126" s="83" t="n">
        <f aca="false">V32+V78</f>
        <v>419.85</v>
      </c>
      <c r="W126" s="83" t="n">
        <f aca="false">W32+W78</f>
        <v>418.5</v>
      </c>
      <c r="X126" s="83" t="n">
        <f aca="false">X32+X78</f>
        <v>427.65</v>
      </c>
      <c r="Y126" s="83" t="n">
        <f aca="false">Y32+Y78</f>
        <v>413.7</v>
      </c>
      <c r="Z126" s="83" t="n">
        <f aca="false">Z32+Z78</f>
        <v>414.75</v>
      </c>
    </row>
    <row r="127" customFormat="false" ht="15" hidden="false" customHeight="false" outlineLevel="0" collapsed="false">
      <c r="B127" s="10" t="n">
        <v>25</v>
      </c>
      <c r="C127" s="83" t="n">
        <f aca="false">C33+C79</f>
        <v>423.6</v>
      </c>
      <c r="D127" s="83" t="n">
        <f aca="false">D33+D79</f>
        <v>421.5</v>
      </c>
      <c r="E127" s="83" t="n">
        <f aca="false">E33+E79</f>
        <v>409.65</v>
      </c>
      <c r="F127" s="83" t="n">
        <f aca="false">F33+F79</f>
        <v>409.65</v>
      </c>
      <c r="G127" s="83" t="n">
        <f aca="false">G33+G79</f>
        <v>408</v>
      </c>
      <c r="H127" s="83" t="n">
        <f aca="false">H33+H79</f>
        <v>408.9</v>
      </c>
      <c r="I127" s="83" t="n">
        <f aca="false">I33+I79</f>
        <v>410.85</v>
      </c>
      <c r="J127" s="83" t="n">
        <f aca="false">J33+J79</f>
        <v>414.45</v>
      </c>
      <c r="K127" s="83" t="n">
        <f aca="false">K33+K79</f>
        <v>416.55</v>
      </c>
      <c r="L127" s="83" t="n">
        <f aca="false">L33+L79</f>
        <v>413.55</v>
      </c>
      <c r="M127" s="83" t="n">
        <f aca="false">M33+M79</f>
        <v>416.4</v>
      </c>
      <c r="N127" s="83" t="n">
        <f aca="false">N33+N79</f>
        <v>413.1</v>
      </c>
      <c r="O127" s="83" t="n">
        <f aca="false">O33+O79</f>
        <v>412.8</v>
      </c>
      <c r="P127" s="83" t="n">
        <f aca="false">P33+P79</f>
        <v>413.55</v>
      </c>
      <c r="Q127" s="83" t="n">
        <f aca="false">Q33+Q79</f>
        <v>409.8</v>
      </c>
      <c r="R127" s="83" t="n">
        <f aca="false">R33+R79</f>
        <v>414.6</v>
      </c>
      <c r="S127" s="83" t="n">
        <f aca="false">S33+S79</f>
        <v>423.3</v>
      </c>
      <c r="T127" s="83" t="n">
        <f aca="false">T33+T79</f>
        <v>425.7</v>
      </c>
      <c r="U127" s="83" t="n">
        <f aca="false">U33+U79</f>
        <v>421.05</v>
      </c>
      <c r="V127" s="83" t="n">
        <f aca="false">V33+V79</f>
        <v>412.5</v>
      </c>
      <c r="W127" s="83" t="n">
        <f aca="false">W33+W79</f>
        <v>411.6</v>
      </c>
      <c r="X127" s="83" t="n">
        <f aca="false">X33+X79</f>
        <v>410.4</v>
      </c>
      <c r="Y127" s="83" t="n">
        <f aca="false">Y33+Y79</f>
        <v>410.25</v>
      </c>
      <c r="Z127" s="83" t="n">
        <f aca="false">Z33+Z79</f>
        <v>410.4</v>
      </c>
    </row>
    <row r="128" customFormat="false" ht="15" hidden="false" customHeight="false" outlineLevel="0" collapsed="false">
      <c r="B128" s="10" t="n">
        <v>26</v>
      </c>
      <c r="C128" s="83" t="n">
        <f aca="false">C34+C80</f>
        <v>410.25</v>
      </c>
      <c r="D128" s="83" t="n">
        <f aca="false">D34+D80</f>
        <v>409.65</v>
      </c>
      <c r="E128" s="83" t="n">
        <f aca="false">E34+E80</f>
        <v>408.75</v>
      </c>
      <c r="F128" s="83" t="n">
        <f aca="false">F34+F80</f>
        <v>411.9</v>
      </c>
      <c r="G128" s="83" t="n">
        <f aca="false">G34+G80</f>
        <v>420.45</v>
      </c>
      <c r="H128" s="83" t="n">
        <f aca="false">H34+H80</f>
        <v>408.15</v>
      </c>
      <c r="I128" s="83" t="n">
        <f aca="false">I34+I80</f>
        <v>403.65</v>
      </c>
      <c r="J128" s="83" t="n">
        <f aca="false">J34+J80</f>
        <v>403.5</v>
      </c>
      <c r="K128" s="83" t="n">
        <f aca="false">K34+K80</f>
        <v>401.1</v>
      </c>
      <c r="L128" s="83" t="n">
        <f aca="false">L34+L80</f>
        <v>407.1</v>
      </c>
      <c r="M128" s="83" t="n">
        <f aca="false">M34+M80</f>
        <v>411</v>
      </c>
      <c r="N128" s="83" t="n">
        <f aca="false">N34+N80</f>
        <v>412.05</v>
      </c>
      <c r="O128" s="83" t="n">
        <f aca="false">O34+O80</f>
        <v>413.4</v>
      </c>
      <c r="P128" s="83" t="n">
        <f aca="false">P34+P80</f>
        <v>403.8</v>
      </c>
      <c r="Q128" s="83" t="n">
        <f aca="false">Q34+Q80</f>
        <v>405.15</v>
      </c>
      <c r="R128" s="83" t="n">
        <f aca="false">R34+R80</f>
        <v>407.1</v>
      </c>
      <c r="S128" s="83" t="n">
        <f aca="false">S34+S80</f>
        <v>405.3</v>
      </c>
      <c r="T128" s="83" t="n">
        <f aca="false">T34+T80</f>
        <v>403.35</v>
      </c>
      <c r="U128" s="83" t="n">
        <f aca="false">U34+U80</f>
        <v>403.95</v>
      </c>
      <c r="V128" s="83" t="n">
        <f aca="false">V34+V80</f>
        <v>405.6</v>
      </c>
      <c r="W128" s="83" t="n">
        <f aca="false">W34+W80</f>
        <v>408</v>
      </c>
      <c r="X128" s="83" t="n">
        <f aca="false">X34+X80</f>
        <v>408.6</v>
      </c>
      <c r="Y128" s="83" t="n">
        <f aca="false">Y34+Y80</f>
        <v>405.3</v>
      </c>
      <c r="Z128" s="83" t="n">
        <f aca="false">Z34+Z80</f>
        <v>404.85</v>
      </c>
    </row>
    <row r="129" customFormat="false" ht="15" hidden="false" customHeight="false" outlineLevel="0" collapsed="false">
      <c r="B129" s="10" t="n">
        <v>27</v>
      </c>
      <c r="C129" s="83" t="n">
        <f aca="false">C35+C81</f>
        <v>403.95</v>
      </c>
      <c r="D129" s="83" t="n">
        <f aca="false">D35+D81</f>
        <v>402.3</v>
      </c>
      <c r="E129" s="83" t="n">
        <f aca="false">E35+E81</f>
        <v>404.4</v>
      </c>
      <c r="F129" s="83" t="n">
        <f aca="false">F35+F81</f>
        <v>400.8</v>
      </c>
      <c r="G129" s="83" t="n">
        <f aca="false">G35+G81</f>
        <v>402.9</v>
      </c>
      <c r="H129" s="83" t="n">
        <f aca="false">H35+H81</f>
        <v>403.5</v>
      </c>
      <c r="I129" s="83" t="n">
        <f aca="false">I35+I81</f>
        <v>433.05</v>
      </c>
      <c r="J129" s="83" t="n">
        <f aca="false">J35+J81</f>
        <v>433.95</v>
      </c>
      <c r="K129" s="83" t="n">
        <f aca="false">K35+K81</f>
        <v>430.5</v>
      </c>
      <c r="L129" s="83" t="n">
        <f aca="false">L35+L81</f>
        <v>426.3</v>
      </c>
      <c r="M129" s="83" t="n">
        <f aca="false">M35+M81</f>
        <v>411.15</v>
      </c>
      <c r="N129" s="83" t="n">
        <f aca="false">N35+N81</f>
        <v>412.8</v>
      </c>
      <c r="O129" s="83" t="n">
        <f aca="false">O35+O81</f>
        <v>408.15</v>
      </c>
      <c r="P129" s="83" t="n">
        <f aca="false">P35+P81</f>
        <v>394.65</v>
      </c>
      <c r="Q129" s="83" t="n">
        <f aca="false">Q35+Q81</f>
        <v>394.35</v>
      </c>
      <c r="R129" s="83" t="n">
        <f aca="false">R35+R81</f>
        <v>397.05</v>
      </c>
      <c r="S129" s="83" t="n">
        <f aca="false">S35+S81</f>
        <v>397.95</v>
      </c>
      <c r="T129" s="83" t="n">
        <f aca="false">T35+T81</f>
        <v>400.35</v>
      </c>
      <c r="U129" s="83" t="n">
        <f aca="false">U35+U81</f>
        <v>401.1</v>
      </c>
      <c r="V129" s="83" t="n">
        <f aca="false">V35+V81</f>
        <v>402</v>
      </c>
      <c r="W129" s="83" t="n">
        <f aca="false">W35+W81</f>
        <v>407.55</v>
      </c>
      <c r="X129" s="83" t="n">
        <f aca="false">X35+X81</f>
        <v>408.9</v>
      </c>
      <c r="Y129" s="83" t="n">
        <f aca="false">Y35+Y81</f>
        <v>408.6</v>
      </c>
      <c r="Z129" s="83" t="n">
        <f aca="false">Z35+Z81</f>
        <v>404.85</v>
      </c>
    </row>
    <row r="130" customFormat="false" ht="15" hidden="false" customHeight="false" outlineLevel="0" collapsed="false">
      <c r="B130" s="10" t="n">
        <v>28</v>
      </c>
      <c r="C130" s="83" t="n">
        <f aca="false">C36+C82</f>
        <v>408</v>
      </c>
      <c r="D130" s="83" t="n">
        <f aca="false">D36+D82</f>
        <v>406.5</v>
      </c>
      <c r="E130" s="83" t="n">
        <f aca="false">E36+E82</f>
        <v>423.6</v>
      </c>
      <c r="F130" s="83" t="n">
        <f aca="false">F36+F82</f>
        <v>444.3</v>
      </c>
      <c r="G130" s="83" t="n">
        <f aca="false">G36+G82</f>
        <v>450.75</v>
      </c>
      <c r="H130" s="83" t="n">
        <f aca="false">H36+H82</f>
        <v>453.6</v>
      </c>
      <c r="I130" s="83" t="n">
        <f aca="false">I36+I82</f>
        <v>460.2</v>
      </c>
      <c r="J130" s="83" t="n">
        <f aca="false">J36+J82</f>
        <v>464.4</v>
      </c>
      <c r="K130" s="83" t="n">
        <f aca="false">K36+K82</f>
        <v>475.05</v>
      </c>
      <c r="L130" s="83" t="n">
        <f aca="false">L36+L82</f>
        <v>476.55</v>
      </c>
      <c r="M130" s="83" t="n">
        <f aca="false">M36+M82</f>
        <v>469.95</v>
      </c>
      <c r="N130" s="83" t="n">
        <f aca="false">N36+N82</f>
        <v>473.25</v>
      </c>
      <c r="O130" s="83" t="n">
        <f aca="false">O36+O82</f>
        <v>474.75</v>
      </c>
      <c r="P130" s="83" t="n">
        <f aca="false">P36+P82</f>
        <v>471.9</v>
      </c>
      <c r="Q130" s="83" t="n">
        <f aca="false">Q36+Q82</f>
        <v>461.4</v>
      </c>
      <c r="R130" s="83" t="n">
        <f aca="false">R36+R82</f>
        <v>465.9</v>
      </c>
      <c r="S130" s="83" t="n">
        <f aca="false">S36+S82</f>
        <v>456.45</v>
      </c>
      <c r="T130" s="83" t="n">
        <f aca="false">T36+T82</f>
        <v>449.25</v>
      </c>
      <c r="U130" s="83" t="n">
        <f aca="false">U36+U82</f>
        <v>447.45</v>
      </c>
      <c r="V130" s="83" t="n">
        <f aca="false">V36+V82</f>
        <v>450.45</v>
      </c>
      <c r="W130" s="83" t="n">
        <f aca="false">W36+W82</f>
        <v>457.05</v>
      </c>
      <c r="X130" s="83" t="n">
        <f aca="false">X36+X82</f>
        <v>466.2</v>
      </c>
      <c r="Y130" s="83" t="n">
        <f aca="false">Y36+Y82</f>
        <v>462.15</v>
      </c>
      <c r="Z130" s="83" t="n">
        <f aca="false">Z36+Z82</f>
        <v>461.4</v>
      </c>
    </row>
    <row r="131" customFormat="false" ht="15" hidden="false" customHeight="false" outlineLevel="0" collapsed="false">
      <c r="B131" s="12" t="n">
        <v>29</v>
      </c>
      <c r="C131" s="83" t="n">
        <f aca="false">C37+C83</f>
        <v>458.4</v>
      </c>
      <c r="D131" s="83" t="n">
        <f aca="false">D37+D83</f>
        <v>453.6</v>
      </c>
      <c r="E131" s="83" t="n">
        <f aca="false">E37+E83</f>
        <v>444.15</v>
      </c>
      <c r="F131" s="83" t="n">
        <f aca="false">F37+F83</f>
        <v>445.35</v>
      </c>
      <c r="G131" s="83" t="n">
        <f aca="false">G37+G83</f>
        <v>442.65</v>
      </c>
      <c r="H131" s="83" t="n">
        <f aca="false">H37+H83</f>
        <v>444.75</v>
      </c>
      <c r="I131" s="83" t="n">
        <f aca="false">I37+I83</f>
        <v>447.45</v>
      </c>
      <c r="J131" s="83" t="n">
        <f aca="false">J37+J83</f>
        <v>457.35</v>
      </c>
      <c r="K131" s="83" t="n">
        <f aca="false">K37+K83</f>
        <v>456.3</v>
      </c>
      <c r="L131" s="83" t="n">
        <f aca="false">L37+L83</f>
        <v>457.2</v>
      </c>
      <c r="M131" s="83" t="n">
        <f aca="false">M37+M83</f>
        <v>456.75</v>
      </c>
      <c r="N131" s="83" t="n">
        <f aca="false">N37+N83</f>
        <v>454.65</v>
      </c>
      <c r="O131" s="83" t="n">
        <f aca="false">O37+O83</f>
        <v>459.15</v>
      </c>
      <c r="P131" s="83" t="n">
        <f aca="false">P37+P83</f>
        <v>456.15</v>
      </c>
      <c r="Q131" s="83" t="n">
        <f aca="false">Q37+Q83</f>
        <v>457.5</v>
      </c>
      <c r="R131" s="83" t="n">
        <f aca="false">R37+R83</f>
        <v>449.85</v>
      </c>
      <c r="S131" s="83" t="n">
        <f aca="false">S37+S83</f>
        <v>447.45</v>
      </c>
      <c r="T131" s="83" t="n">
        <f aca="false">T37+T83</f>
        <v>443.4</v>
      </c>
      <c r="U131" s="83" t="n">
        <f aca="false">U37+U83</f>
        <v>445.2</v>
      </c>
      <c r="V131" s="83" t="n">
        <f aca="false">V37+V83</f>
        <v>451.2</v>
      </c>
      <c r="W131" s="83" t="n">
        <f aca="false">W37+W83</f>
        <v>488.85</v>
      </c>
      <c r="X131" s="83" t="n">
        <f aca="false">X37+X83</f>
        <v>487.95</v>
      </c>
      <c r="Y131" s="83" t="n">
        <f aca="false">Y37+Y83</f>
        <v>483.15</v>
      </c>
      <c r="Z131" s="83" t="n">
        <f aca="false">Z37+Z83</f>
        <v>469.05</v>
      </c>
    </row>
    <row r="132" customFormat="false" ht="15" hidden="false" customHeight="false" outlineLevel="0" collapsed="false">
      <c r="B132" s="12" t="n">
        <v>30</v>
      </c>
      <c r="C132" s="83" t="n">
        <f aca="false">C38+C84</f>
        <v>463.35</v>
      </c>
      <c r="D132" s="83" t="n">
        <f aca="false">D38+D84</f>
        <v>462.45</v>
      </c>
      <c r="E132" s="83" t="n">
        <f aca="false">E38+E84</f>
        <v>461.85</v>
      </c>
      <c r="F132" s="83" t="n">
        <f aca="false">F38+F84</f>
        <v>460.2</v>
      </c>
      <c r="G132" s="83" t="n">
        <f aca="false">G38+G84</f>
        <v>461.25</v>
      </c>
      <c r="H132" s="83" t="n">
        <f aca="false">H38+H84</f>
        <v>460.2</v>
      </c>
      <c r="I132" s="83" t="n">
        <f aca="false">I38+I84</f>
        <v>461.7</v>
      </c>
      <c r="J132" s="83" t="n">
        <f aca="false">J38+J84</f>
        <v>462.75</v>
      </c>
      <c r="K132" s="83" t="n">
        <f aca="false">K38+K84</f>
        <v>444.6</v>
      </c>
      <c r="L132" s="83" t="n">
        <f aca="false">L38+L84</f>
        <v>440.1</v>
      </c>
      <c r="M132" s="83" t="n">
        <f aca="false">M38+M84</f>
        <v>440.25</v>
      </c>
      <c r="N132" s="83" t="n">
        <f aca="false">N38+N84</f>
        <v>431.85</v>
      </c>
      <c r="O132" s="83" t="n">
        <f aca="false">O38+O84</f>
        <v>430.95</v>
      </c>
      <c r="P132" s="83" t="n">
        <f aca="false">P38+P84</f>
        <v>429.75</v>
      </c>
      <c r="Q132" s="83" t="n">
        <f aca="false">Q38+Q84</f>
        <v>430.95</v>
      </c>
      <c r="R132" s="83" t="n">
        <f aca="false">R38+R84</f>
        <v>428.7</v>
      </c>
      <c r="S132" s="83" t="n">
        <f aca="false">S38+S84</f>
        <v>428.85</v>
      </c>
      <c r="T132" s="83" t="n">
        <f aca="false">T38+T84</f>
        <v>428.7</v>
      </c>
      <c r="U132" s="83" t="n">
        <f aca="false">U38+U84</f>
        <v>430.05</v>
      </c>
      <c r="V132" s="83" t="n">
        <f aca="false">V38+V84</f>
        <v>429.6</v>
      </c>
      <c r="W132" s="83" t="n">
        <f aca="false">W38+W84</f>
        <v>387.9</v>
      </c>
      <c r="X132" s="83" t="n">
        <f aca="false">X38+X84</f>
        <v>319.05</v>
      </c>
      <c r="Y132" s="83" t="n">
        <f aca="false">Y38+Y84</f>
        <v>327.15</v>
      </c>
      <c r="Z132" s="83" t="n">
        <f aca="false">Z38+Z84</f>
        <v>330</v>
      </c>
    </row>
    <row r="133" customFormat="false" ht="15" hidden="false" customHeight="false" outlineLevel="0" collapsed="false">
      <c r="B133" s="12" t="n">
        <v>31</v>
      </c>
      <c r="C133" s="83" t="n">
        <f aca="false">C39+C85</f>
        <v>335.1</v>
      </c>
      <c r="D133" s="83" t="n">
        <f aca="false">D39+D85</f>
        <v>333.6</v>
      </c>
      <c r="E133" s="83" t="n">
        <f aca="false">E39+E85</f>
        <v>333.15</v>
      </c>
      <c r="F133" s="83" t="n">
        <f aca="false">F39+F85</f>
        <v>332.1</v>
      </c>
      <c r="G133" s="83" t="n">
        <f aca="false">G39+G85</f>
        <v>332.1</v>
      </c>
      <c r="H133" s="83" t="n">
        <f aca="false">H39+H85</f>
        <v>333</v>
      </c>
      <c r="I133" s="83" t="n">
        <f aca="false">I39+I85</f>
        <v>335.25</v>
      </c>
      <c r="J133" s="83" t="n">
        <f aca="false">J39+J85</f>
        <v>336.3</v>
      </c>
      <c r="K133" s="83" t="n">
        <f aca="false">K39+K85</f>
        <v>337.8</v>
      </c>
      <c r="L133" s="83" t="n">
        <f aca="false">L39+L85</f>
        <v>339.75</v>
      </c>
      <c r="M133" s="83" t="n">
        <f aca="false">M39+M85</f>
        <v>343.5</v>
      </c>
      <c r="N133" s="83" t="n">
        <f aca="false">N39+N85</f>
        <v>349.05</v>
      </c>
      <c r="O133" s="83" t="n">
        <f aca="false">O39+O85</f>
        <v>345.15</v>
      </c>
      <c r="P133" s="83" t="n">
        <f aca="false">P39+P85</f>
        <v>344.1</v>
      </c>
      <c r="Q133" s="83" t="n">
        <f aca="false">Q39+Q85</f>
        <v>348.75</v>
      </c>
      <c r="R133" s="83" t="n">
        <f aca="false">R39+R85</f>
        <v>348.75</v>
      </c>
      <c r="S133" s="83" t="n">
        <f aca="false">S39+S85</f>
        <v>352.05</v>
      </c>
      <c r="T133" s="83" t="n">
        <f aca="false">T39+T85</f>
        <v>351</v>
      </c>
      <c r="U133" s="83" t="n">
        <f aca="false">U39+U85</f>
        <v>349.65</v>
      </c>
      <c r="V133" s="83" t="n">
        <f aca="false">V39+V85</f>
        <v>348.3</v>
      </c>
      <c r="W133" s="83" t="n">
        <f aca="false">W39+W85</f>
        <v>340.95</v>
      </c>
      <c r="X133" s="83" t="n">
        <f aca="false">X39+X85</f>
        <v>323.85</v>
      </c>
      <c r="Y133" s="83" t="n">
        <f aca="false">Y39+Y85</f>
        <v>319.2</v>
      </c>
      <c r="Z133" s="83" t="n">
        <f aca="false">Z39+Z85</f>
        <v>311.4</v>
      </c>
    </row>
    <row r="135" customFormat="false" ht="18.75" hidden="false" customHeight="false" outlineLevel="0" collapsed="false">
      <c r="B135" s="15" t="s">
        <v>31</v>
      </c>
      <c r="C135" s="18" t="n">
        <f aca="false">SUM(C103:Z133)</f>
        <v>280805.7</v>
      </c>
      <c r="D135" s="17" t="s">
        <v>5</v>
      </c>
    </row>
    <row r="136" customFormat="false" ht="18.75" hidden="false" customHeight="false" outlineLevel="0" collapsed="false">
      <c r="B136" s="15"/>
      <c r="C136" s="18"/>
      <c r="D136" s="17"/>
    </row>
    <row r="137" customFormat="false" ht="18.75" hidden="false" customHeight="false" outlineLevel="0" collapsed="false">
      <c r="B137" s="15" t="s">
        <v>99</v>
      </c>
      <c r="C137" s="18"/>
      <c r="D137" s="17"/>
    </row>
    <row r="138" customFormat="false" ht="22.5" hidden="false" customHeight="true" outlineLevel="0" collapsed="false">
      <c r="B138" s="84" t="s">
        <v>100</v>
      </c>
      <c r="C138" s="84"/>
      <c r="D138" s="84"/>
      <c r="E138" s="84"/>
      <c r="F138" s="84"/>
      <c r="G138" s="84"/>
      <c r="H138" s="84"/>
      <c r="I138" s="84"/>
    </row>
    <row r="139" customFormat="false" ht="21" hidden="false" customHeight="false" outlineLevel="0" collapsed="false">
      <c r="B139" s="84" t="s">
        <v>101</v>
      </c>
      <c r="C139" s="84"/>
      <c r="D139" s="84"/>
      <c r="E139" s="84"/>
      <c r="F139" s="84"/>
      <c r="G139" s="84"/>
      <c r="H139" s="84"/>
      <c r="I139" s="84"/>
    </row>
    <row r="140" customFormat="false" ht="21" hidden="false" customHeight="false" outlineLevel="0" collapsed="false">
      <c r="B140" s="84" t="s">
        <v>3</v>
      </c>
      <c r="C140" s="85" t="str">
        <f aca="false">D4</f>
        <v>декабрь 2021 г.</v>
      </c>
      <c r="D140" s="84"/>
      <c r="E140" s="84"/>
      <c r="F140" s="84"/>
      <c r="G140" s="84"/>
      <c r="H140" s="84"/>
      <c r="I140" s="84"/>
      <c r="Q140" s="9"/>
      <c r="R140" s="9"/>
      <c r="S140" s="20"/>
      <c r="T140" s="20"/>
      <c r="U140" s="20"/>
      <c r="V140" s="20"/>
      <c r="W140" s="21"/>
      <c r="X140" s="21"/>
      <c r="Y140" s="6"/>
    </row>
    <row r="141" customFormat="false" ht="18.75" hidden="false" customHeight="false" outlineLevel="0" collapsed="false">
      <c r="B141" s="86"/>
      <c r="C141" s="86"/>
      <c r="D141" s="86"/>
      <c r="E141" s="86"/>
      <c r="F141" s="86"/>
      <c r="G141" s="86"/>
      <c r="H141" s="86"/>
      <c r="Q141" s="9"/>
      <c r="R141" s="9"/>
      <c r="S141" s="20"/>
      <c r="T141" s="20"/>
      <c r="U141" s="22"/>
      <c r="V141" s="22"/>
      <c r="W141" s="23"/>
      <c r="X141" s="23"/>
      <c r="Y141" s="6"/>
    </row>
    <row r="143" customFormat="false" ht="15" hidden="false" customHeight="false" outlineLevel="0" collapsed="false">
      <c r="B143" s="87" t="s">
        <v>102</v>
      </c>
      <c r="D143" s="27" t="s">
        <v>51</v>
      </c>
    </row>
    <row r="144" customFormat="false" ht="15" hidden="false" customHeight="false" outlineLevel="0" collapsed="false">
      <c r="B144" s="10" t="s">
        <v>6</v>
      </c>
      <c r="C144" s="10" t="s">
        <v>7</v>
      </c>
      <c r="D144" s="10" t="s">
        <v>8</v>
      </c>
      <c r="E144" s="10" t="s">
        <v>9</v>
      </c>
      <c r="F144" s="10" t="s">
        <v>10</v>
      </c>
      <c r="G144" s="10" t="s">
        <v>11</v>
      </c>
      <c r="H144" s="10" t="s">
        <v>12</v>
      </c>
      <c r="I144" s="10" t="s">
        <v>13</v>
      </c>
      <c r="J144" s="10" t="s">
        <v>14</v>
      </c>
      <c r="K144" s="10" t="s">
        <v>15</v>
      </c>
      <c r="L144" s="10" t="s">
        <v>16</v>
      </c>
      <c r="M144" s="10" t="s">
        <v>17</v>
      </c>
      <c r="N144" s="10" t="s">
        <v>18</v>
      </c>
      <c r="O144" s="10" t="s">
        <v>19</v>
      </c>
      <c r="P144" s="10" t="s">
        <v>20</v>
      </c>
      <c r="Q144" s="10" t="s">
        <v>21</v>
      </c>
      <c r="R144" s="10" t="s">
        <v>22</v>
      </c>
      <c r="S144" s="10" t="s">
        <v>23</v>
      </c>
      <c r="T144" s="10" t="s">
        <v>24</v>
      </c>
      <c r="U144" s="10" t="s">
        <v>25</v>
      </c>
      <c r="V144" s="10" t="s">
        <v>26</v>
      </c>
      <c r="W144" s="10" t="s">
        <v>27</v>
      </c>
      <c r="X144" s="10" t="s">
        <v>28</v>
      </c>
      <c r="Y144" s="10" t="s">
        <v>29</v>
      </c>
      <c r="Z144" s="10" t="s">
        <v>30</v>
      </c>
    </row>
    <row r="145" customFormat="false" ht="15" hidden="false" customHeight="false" outlineLevel="0" collapsed="false">
      <c r="B145" s="10" t="n">
        <v>1</v>
      </c>
      <c r="C145" s="88" t="n">
        <v>2.151</v>
      </c>
      <c r="D145" s="88" t="n">
        <v>2.1205</v>
      </c>
      <c r="E145" s="88" t="n">
        <v>2.1185</v>
      </c>
      <c r="F145" s="88" t="n">
        <v>2.1195</v>
      </c>
      <c r="G145" s="88" t="n">
        <v>2.1345</v>
      </c>
      <c r="H145" s="88" t="n">
        <v>2.182</v>
      </c>
      <c r="I145" s="88" t="n">
        <v>2.2</v>
      </c>
      <c r="J145" s="88" t="n">
        <v>2.216</v>
      </c>
      <c r="K145" s="88" t="n">
        <v>2.305</v>
      </c>
      <c r="L145" s="88" t="n">
        <v>2.337</v>
      </c>
      <c r="M145" s="88" t="n">
        <v>2.4365</v>
      </c>
      <c r="N145" s="88" t="n">
        <v>2.4085</v>
      </c>
      <c r="O145" s="88" t="n">
        <v>2.4145</v>
      </c>
      <c r="P145" s="88" t="n">
        <v>2.237</v>
      </c>
      <c r="Q145" s="88" t="n">
        <v>2.2265</v>
      </c>
      <c r="R145" s="88" t="n">
        <v>2.227</v>
      </c>
      <c r="S145" s="88" t="n">
        <v>2.2145</v>
      </c>
      <c r="T145" s="88" t="n">
        <v>2.264</v>
      </c>
      <c r="U145" s="88" t="n">
        <v>2.331</v>
      </c>
      <c r="V145" s="88" t="n">
        <v>2.3425</v>
      </c>
      <c r="W145" s="88" t="n">
        <v>2.347</v>
      </c>
      <c r="X145" s="88" t="n">
        <v>2.297</v>
      </c>
      <c r="Y145" s="88" t="n">
        <v>2.2615</v>
      </c>
      <c r="Z145" s="88" t="n">
        <v>2.2325</v>
      </c>
    </row>
    <row r="146" customFormat="false" ht="15" hidden="false" customHeight="false" outlineLevel="0" collapsed="false">
      <c r="B146" s="10" t="n">
        <v>2</v>
      </c>
      <c r="C146" s="88" t="n">
        <v>2.175</v>
      </c>
      <c r="D146" s="88" t="n">
        <v>2.17</v>
      </c>
      <c r="E146" s="88" t="n">
        <v>2.193</v>
      </c>
      <c r="F146" s="88" t="n">
        <v>2.1615</v>
      </c>
      <c r="G146" s="88" t="n">
        <v>2.147</v>
      </c>
      <c r="H146" s="88" t="n">
        <v>2.1615</v>
      </c>
      <c r="I146" s="88" t="n">
        <v>2.1475</v>
      </c>
      <c r="J146" s="88" t="n">
        <v>2.1985</v>
      </c>
      <c r="K146" s="88" t="n">
        <v>2.217</v>
      </c>
      <c r="L146" s="88" t="n">
        <v>2.25</v>
      </c>
      <c r="M146" s="88" t="n">
        <v>2.293</v>
      </c>
      <c r="N146" s="88" t="n">
        <v>2.276</v>
      </c>
      <c r="O146" s="88" t="n">
        <v>2.3105</v>
      </c>
      <c r="P146" s="88" t="n">
        <v>2.269</v>
      </c>
      <c r="Q146" s="88" t="n">
        <v>2.2765</v>
      </c>
      <c r="R146" s="88" t="n">
        <v>2.2505</v>
      </c>
      <c r="S146" s="88" t="n">
        <v>2.2605</v>
      </c>
      <c r="T146" s="88" t="n">
        <v>2.2745</v>
      </c>
      <c r="U146" s="88" t="n">
        <v>2.2895</v>
      </c>
      <c r="V146" s="88" t="n">
        <v>2.338</v>
      </c>
      <c r="W146" s="88" t="n">
        <v>2.3205</v>
      </c>
      <c r="X146" s="88" t="n">
        <v>2.26</v>
      </c>
      <c r="Y146" s="88" t="n">
        <v>2.189</v>
      </c>
      <c r="Z146" s="88" t="n">
        <v>2.114</v>
      </c>
    </row>
    <row r="147" customFormat="false" ht="15" hidden="false" customHeight="false" outlineLevel="0" collapsed="false">
      <c r="B147" s="10" t="n">
        <v>3</v>
      </c>
      <c r="C147" s="88" t="n">
        <v>2.104</v>
      </c>
      <c r="D147" s="88" t="n">
        <v>2.1015</v>
      </c>
      <c r="E147" s="88" t="n">
        <v>2.103</v>
      </c>
      <c r="F147" s="88" t="n">
        <v>2.1225</v>
      </c>
      <c r="G147" s="88" t="n">
        <v>2.124</v>
      </c>
      <c r="H147" s="88" t="n">
        <v>2.117</v>
      </c>
      <c r="I147" s="88" t="n">
        <v>2.153</v>
      </c>
      <c r="J147" s="88" t="n">
        <v>2.176</v>
      </c>
      <c r="K147" s="88" t="n">
        <v>2.246</v>
      </c>
      <c r="L147" s="88" t="n">
        <v>2.2765</v>
      </c>
      <c r="M147" s="88" t="n">
        <v>2.3545</v>
      </c>
      <c r="N147" s="88" t="n">
        <v>2.2735</v>
      </c>
      <c r="O147" s="88" t="n">
        <v>2.3235</v>
      </c>
      <c r="P147" s="88" t="n">
        <v>2.2775</v>
      </c>
      <c r="Q147" s="88" t="n">
        <v>2.324</v>
      </c>
      <c r="R147" s="88" t="n">
        <v>2.2375</v>
      </c>
      <c r="S147" s="88" t="n">
        <v>2.2565</v>
      </c>
      <c r="T147" s="88" t="n">
        <v>2.287</v>
      </c>
      <c r="U147" s="88" t="n">
        <v>2.366</v>
      </c>
      <c r="V147" s="88" t="n">
        <v>2.359</v>
      </c>
      <c r="W147" s="88" t="n">
        <v>2.356</v>
      </c>
      <c r="X147" s="88" t="n">
        <v>2.306</v>
      </c>
      <c r="Y147" s="88" t="n">
        <v>2.311</v>
      </c>
      <c r="Z147" s="88" t="n">
        <v>2.2565</v>
      </c>
    </row>
    <row r="148" customFormat="false" ht="15" hidden="false" customHeight="false" outlineLevel="0" collapsed="false">
      <c r="B148" s="10" t="n">
        <v>4</v>
      </c>
      <c r="C148" s="88" t="n">
        <v>2.144</v>
      </c>
      <c r="D148" s="88" t="n">
        <v>2.1435</v>
      </c>
      <c r="E148" s="88" t="n">
        <v>2.142</v>
      </c>
      <c r="F148" s="88" t="n">
        <v>2.1515</v>
      </c>
      <c r="G148" s="88" t="n">
        <v>2.144</v>
      </c>
      <c r="H148" s="88" t="n">
        <v>2.1745</v>
      </c>
      <c r="I148" s="88" t="n">
        <v>2.163</v>
      </c>
      <c r="J148" s="88" t="n">
        <v>2.2495</v>
      </c>
      <c r="K148" s="88" t="n">
        <v>2.238</v>
      </c>
      <c r="L148" s="88" t="n">
        <v>2.2425</v>
      </c>
      <c r="M148" s="88" t="n">
        <v>2.251</v>
      </c>
      <c r="N148" s="88" t="n">
        <v>2.2665</v>
      </c>
      <c r="O148" s="88" t="n">
        <v>2.303</v>
      </c>
      <c r="P148" s="88" t="n">
        <v>2.284</v>
      </c>
      <c r="Q148" s="88" t="n">
        <v>2.295</v>
      </c>
      <c r="R148" s="88" t="n">
        <v>2.2985</v>
      </c>
      <c r="S148" s="88" t="n">
        <v>2.336</v>
      </c>
      <c r="T148" s="88" t="n">
        <v>2.3125</v>
      </c>
      <c r="U148" s="88" t="n">
        <v>2.3445</v>
      </c>
      <c r="V148" s="88" t="n">
        <v>2.2715</v>
      </c>
      <c r="W148" s="88" t="n">
        <v>2.2195</v>
      </c>
      <c r="X148" s="88" t="n">
        <v>2.2725</v>
      </c>
      <c r="Y148" s="88" t="n">
        <v>2.2405</v>
      </c>
      <c r="Z148" s="88" t="n">
        <v>2.1505</v>
      </c>
    </row>
    <row r="149" customFormat="false" ht="15" hidden="false" customHeight="false" outlineLevel="0" collapsed="false">
      <c r="B149" s="10" t="n">
        <v>5</v>
      </c>
      <c r="C149" s="88" t="n">
        <v>2.138</v>
      </c>
      <c r="D149" s="88" t="n">
        <v>2.1205</v>
      </c>
      <c r="E149" s="88" t="n">
        <v>2.1055</v>
      </c>
      <c r="F149" s="88" t="n">
        <v>2.1065</v>
      </c>
      <c r="G149" s="88" t="n">
        <v>2.108</v>
      </c>
      <c r="H149" s="88" t="n">
        <v>2.107</v>
      </c>
      <c r="I149" s="88" t="n">
        <v>2.117</v>
      </c>
      <c r="J149" s="88" t="n">
        <v>2.187</v>
      </c>
      <c r="K149" s="88" t="n">
        <v>2.2075</v>
      </c>
      <c r="L149" s="88" t="n">
        <v>2.2425</v>
      </c>
      <c r="M149" s="88" t="n">
        <v>2.245</v>
      </c>
      <c r="N149" s="88" t="n">
        <v>2.2735</v>
      </c>
      <c r="O149" s="88" t="n">
        <v>2.257</v>
      </c>
      <c r="P149" s="88" t="n">
        <v>2.225</v>
      </c>
      <c r="Q149" s="88" t="n">
        <v>2.288</v>
      </c>
      <c r="R149" s="88" t="n">
        <v>2.3175</v>
      </c>
      <c r="S149" s="88" t="n">
        <v>2.3425</v>
      </c>
      <c r="T149" s="88" t="n">
        <v>2.3885</v>
      </c>
      <c r="U149" s="88" t="n">
        <v>2.4105</v>
      </c>
      <c r="V149" s="88" t="n">
        <v>2.408</v>
      </c>
      <c r="W149" s="88" t="n">
        <v>2.4235</v>
      </c>
      <c r="X149" s="88" t="n">
        <v>2.455</v>
      </c>
      <c r="Y149" s="88" t="n">
        <v>2.3945</v>
      </c>
      <c r="Z149" s="88" t="n">
        <v>2.3795</v>
      </c>
    </row>
    <row r="150" customFormat="false" ht="15" hidden="false" customHeight="false" outlineLevel="0" collapsed="false">
      <c r="B150" s="10" t="n">
        <v>6</v>
      </c>
      <c r="C150" s="88" t="n">
        <v>2.366</v>
      </c>
      <c r="D150" s="88" t="n">
        <v>2.4035</v>
      </c>
      <c r="E150" s="88" t="n">
        <v>2.425</v>
      </c>
      <c r="F150" s="88" t="n">
        <v>2.4195</v>
      </c>
      <c r="G150" s="88" t="n">
        <v>2.421</v>
      </c>
      <c r="H150" s="88" t="n">
        <v>2.4485</v>
      </c>
      <c r="I150" s="88" t="n">
        <v>2.492</v>
      </c>
      <c r="J150" s="88" t="n">
        <v>2.5385</v>
      </c>
      <c r="K150" s="88" t="n">
        <v>2.569</v>
      </c>
      <c r="L150" s="88" t="n">
        <v>2.521</v>
      </c>
      <c r="M150" s="88" t="n">
        <v>2.472</v>
      </c>
      <c r="N150" s="88" t="n">
        <v>2.4715</v>
      </c>
      <c r="O150" s="88" t="n">
        <v>2.514</v>
      </c>
      <c r="P150" s="88" t="n">
        <v>2.478</v>
      </c>
      <c r="Q150" s="88" t="n">
        <v>2.47</v>
      </c>
      <c r="R150" s="88" t="n">
        <v>2.4185</v>
      </c>
      <c r="S150" s="88" t="n">
        <v>2.4565</v>
      </c>
      <c r="T150" s="88" t="n">
        <v>2.4085</v>
      </c>
      <c r="U150" s="88" t="n">
        <v>2.4145</v>
      </c>
      <c r="V150" s="88" t="n">
        <v>2.4295</v>
      </c>
      <c r="W150" s="88" t="n">
        <v>2.472</v>
      </c>
      <c r="X150" s="88" t="n">
        <v>2.443</v>
      </c>
      <c r="Y150" s="88" t="n">
        <v>2.305</v>
      </c>
      <c r="Z150" s="88" t="n">
        <v>2.344</v>
      </c>
    </row>
    <row r="151" customFormat="false" ht="15" hidden="false" customHeight="false" outlineLevel="0" collapsed="false">
      <c r="B151" s="10" t="n">
        <v>7</v>
      </c>
      <c r="C151" s="88" t="n">
        <v>2.246</v>
      </c>
      <c r="D151" s="88" t="n">
        <v>2.159</v>
      </c>
      <c r="E151" s="88" t="n">
        <v>2.191</v>
      </c>
      <c r="F151" s="88" t="n">
        <v>2.1615</v>
      </c>
      <c r="G151" s="88" t="n">
        <v>2.1425</v>
      </c>
      <c r="H151" s="88" t="n">
        <v>2.2215</v>
      </c>
      <c r="I151" s="88" t="n">
        <v>2.176</v>
      </c>
      <c r="J151" s="88" t="n">
        <v>2.249</v>
      </c>
      <c r="K151" s="88" t="n">
        <v>2.2715</v>
      </c>
      <c r="L151" s="88" t="n">
        <v>2.297</v>
      </c>
      <c r="M151" s="88" t="n">
        <v>2.3095</v>
      </c>
      <c r="N151" s="88" t="n">
        <v>2.2615</v>
      </c>
      <c r="O151" s="88" t="n">
        <v>2.3015</v>
      </c>
      <c r="P151" s="88" t="n">
        <v>2.343</v>
      </c>
      <c r="Q151" s="88" t="n">
        <v>2.352</v>
      </c>
      <c r="R151" s="88" t="n">
        <v>2.2955</v>
      </c>
      <c r="S151" s="88" t="n">
        <v>2.321</v>
      </c>
      <c r="T151" s="88" t="n">
        <v>2.329</v>
      </c>
      <c r="U151" s="88" t="n">
        <v>2.3395</v>
      </c>
      <c r="V151" s="88" t="n">
        <v>2.363</v>
      </c>
      <c r="W151" s="88" t="n">
        <v>2.356</v>
      </c>
      <c r="X151" s="88" t="n">
        <v>2.2905</v>
      </c>
      <c r="Y151" s="88" t="n">
        <v>2.171</v>
      </c>
      <c r="Z151" s="88" t="n">
        <v>2.181</v>
      </c>
    </row>
    <row r="152" customFormat="false" ht="15" hidden="false" customHeight="false" outlineLevel="0" collapsed="false">
      <c r="B152" s="10" t="n">
        <v>8</v>
      </c>
      <c r="C152" s="88" t="n">
        <v>2.149</v>
      </c>
      <c r="D152" s="88" t="n">
        <v>2.127</v>
      </c>
      <c r="E152" s="88" t="n">
        <v>2.1205</v>
      </c>
      <c r="F152" s="88" t="n">
        <v>2.128</v>
      </c>
      <c r="G152" s="88" t="n">
        <v>2.1565</v>
      </c>
      <c r="H152" s="88" t="n">
        <v>2.194</v>
      </c>
      <c r="I152" s="88" t="n">
        <v>2.208</v>
      </c>
      <c r="J152" s="88" t="n">
        <v>2.222</v>
      </c>
      <c r="K152" s="88" t="n">
        <v>2.255</v>
      </c>
      <c r="L152" s="88" t="n">
        <v>2.296</v>
      </c>
      <c r="M152" s="88" t="n">
        <v>2.3</v>
      </c>
      <c r="N152" s="88" t="n">
        <v>2.3025</v>
      </c>
      <c r="O152" s="88" t="n">
        <v>2.298</v>
      </c>
      <c r="P152" s="88" t="n">
        <v>2.3285</v>
      </c>
      <c r="Q152" s="88" t="n">
        <v>2.3025</v>
      </c>
      <c r="R152" s="88" t="n">
        <v>2.29</v>
      </c>
      <c r="S152" s="88" t="n">
        <v>2.2955</v>
      </c>
      <c r="T152" s="88" t="n">
        <v>2.321</v>
      </c>
      <c r="U152" s="88" t="n">
        <v>2.304</v>
      </c>
      <c r="V152" s="88" t="n">
        <v>2.2965</v>
      </c>
      <c r="W152" s="88" t="n">
        <v>2.3105</v>
      </c>
      <c r="X152" s="88" t="n">
        <v>2.2485</v>
      </c>
      <c r="Y152" s="88" t="n">
        <v>2.158</v>
      </c>
      <c r="Z152" s="88" t="n">
        <v>2.143</v>
      </c>
    </row>
    <row r="153" customFormat="false" ht="15" hidden="false" customHeight="false" outlineLevel="0" collapsed="false">
      <c r="B153" s="10" t="n">
        <v>9</v>
      </c>
      <c r="C153" s="88" t="n">
        <v>2.1045</v>
      </c>
      <c r="D153" s="88" t="n">
        <v>2.103</v>
      </c>
      <c r="E153" s="88" t="n">
        <v>2.102</v>
      </c>
      <c r="F153" s="88" t="n">
        <v>2.0945</v>
      </c>
      <c r="G153" s="88" t="n">
        <v>2.125</v>
      </c>
      <c r="H153" s="88" t="n">
        <v>2.1635</v>
      </c>
      <c r="I153" s="88" t="n">
        <v>2.19</v>
      </c>
      <c r="J153" s="88" t="n">
        <v>2.2055</v>
      </c>
      <c r="K153" s="88" t="n">
        <v>2.2415</v>
      </c>
      <c r="L153" s="88" t="n">
        <v>2.301</v>
      </c>
      <c r="M153" s="88" t="n">
        <v>2.2875</v>
      </c>
      <c r="N153" s="88" t="n">
        <v>2.2835</v>
      </c>
      <c r="O153" s="88" t="n">
        <v>2.3495</v>
      </c>
      <c r="P153" s="88" t="n">
        <v>2.264</v>
      </c>
      <c r="Q153" s="88" t="n">
        <v>2.276</v>
      </c>
      <c r="R153" s="88" t="n">
        <v>2.2645</v>
      </c>
      <c r="S153" s="88" t="n">
        <v>2.3065</v>
      </c>
      <c r="T153" s="88" t="n">
        <v>2.3525</v>
      </c>
      <c r="U153" s="88" t="n">
        <v>2.4225</v>
      </c>
      <c r="V153" s="88" t="n">
        <v>2.437</v>
      </c>
      <c r="W153" s="88" t="n">
        <v>2.472</v>
      </c>
      <c r="X153" s="88" t="n">
        <v>2.437</v>
      </c>
      <c r="Y153" s="88" t="n">
        <v>2.39</v>
      </c>
      <c r="Z153" s="88" t="n">
        <v>2.4035</v>
      </c>
    </row>
    <row r="154" customFormat="false" ht="15" hidden="false" customHeight="false" outlineLevel="0" collapsed="false">
      <c r="B154" s="10" t="n">
        <v>10</v>
      </c>
      <c r="C154" s="88" t="n">
        <v>2.4035</v>
      </c>
      <c r="D154" s="88" t="n">
        <v>2.4185</v>
      </c>
      <c r="E154" s="88" t="n">
        <v>2.461</v>
      </c>
      <c r="F154" s="88" t="n">
        <v>2.4895</v>
      </c>
      <c r="G154" s="88" t="n">
        <v>2.551</v>
      </c>
      <c r="H154" s="88" t="n">
        <v>2.573</v>
      </c>
      <c r="I154" s="88" t="n">
        <v>2.575</v>
      </c>
      <c r="J154" s="88" t="n">
        <v>2.6435</v>
      </c>
      <c r="K154" s="88" t="n">
        <v>2.6825</v>
      </c>
      <c r="L154" s="88" t="n">
        <v>2.615</v>
      </c>
      <c r="M154" s="88" t="n">
        <v>2.5205</v>
      </c>
      <c r="N154" s="88" t="n">
        <v>2.36</v>
      </c>
      <c r="O154" s="88" t="n">
        <v>2.3555</v>
      </c>
      <c r="P154" s="88" t="n">
        <v>2.2365</v>
      </c>
      <c r="Q154" s="88" t="n">
        <v>2.2915</v>
      </c>
      <c r="R154" s="88" t="n">
        <v>2.342</v>
      </c>
      <c r="S154" s="88" t="n">
        <v>2.4075</v>
      </c>
      <c r="T154" s="88" t="n">
        <v>2.4825</v>
      </c>
      <c r="U154" s="88" t="n">
        <v>2.5085</v>
      </c>
      <c r="V154" s="88" t="n">
        <v>2.6185</v>
      </c>
      <c r="W154" s="88" t="n">
        <v>2.642</v>
      </c>
      <c r="X154" s="88" t="n">
        <v>2.5845</v>
      </c>
      <c r="Y154" s="88" t="n">
        <v>2.589</v>
      </c>
      <c r="Z154" s="88" t="n">
        <v>2.582</v>
      </c>
    </row>
    <row r="155" customFormat="false" ht="15" hidden="false" customHeight="false" outlineLevel="0" collapsed="false">
      <c r="B155" s="10" t="n">
        <v>11</v>
      </c>
      <c r="C155" s="88" t="n">
        <v>2.5535</v>
      </c>
      <c r="D155" s="88" t="n">
        <v>2.564</v>
      </c>
      <c r="E155" s="88" t="n">
        <v>2.5765</v>
      </c>
      <c r="F155" s="88" t="n">
        <v>2.5915</v>
      </c>
      <c r="G155" s="88" t="n">
        <v>2.5725</v>
      </c>
      <c r="H155" s="88" t="n">
        <v>2.6105</v>
      </c>
      <c r="I155" s="88" t="n">
        <v>2.6355</v>
      </c>
      <c r="J155" s="88" t="n">
        <v>2.6435</v>
      </c>
      <c r="K155" s="88" t="n">
        <v>2.618</v>
      </c>
      <c r="L155" s="88" t="n">
        <v>2.5585</v>
      </c>
      <c r="M155" s="88" t="n">
        <v>2.4755</v>
      </c>
      <c r="N155" s="88" t="n">
        <v>2.3645</v>
      </c>
      <c r="O155" s="88" t="n">
        <v>2.317</v>
      </c>
      <c r="P155" s="88" t="n">
        <v>2.2885</v>
      </c>
      <c r="Q155" s="88" t="n">
        <v>2.306</v>
      </c>
      <c r="R155" s="88" t="n">
        <v>2.3545</v>
      </c>
      <c r="S155" s="88" t="n">
        <v>2.475</v>
      </c>
      <c r="T155" s="88" t="n">
        <v>2.4525</v>
      </c>
      <c r="U155" s="88" t="n">
        <v>2.5205</v>
      </c>
      <c r="V155" s="88" t="n">
        <v>2.491</v>
      </c>
      <c r="W155" s="88" t="n">
        <v>2.5105</v>
      </c>
      <c r="X155" s="88" t="n">
        <v>2.4775</v>
      </c>
      <c r="Y155" s="88" t="n">
        <v>2.465</v>
      </c>
      <c r="Z155" s="88" t="n">
        <v>2.387</v>
      </c>
    </row>
    <row r="156" customFormat="false" ht="15" hidden="false" customHeight="false" outlineLevel="0" collapsed="false">
      <c r="B156" s="10" t="n">
        <v>12</v>
      </c>
      <c r="C156" s="88" t="n">
        <v>2.3975</v>
      </c>
      <c r="D156" s="88" t="n">
        <v>2.4065</v>
      </c>
      <c r="E156" s="88" t="n">
        <v>2.4195</v>
      </c>
      <c r="F156" s="88" t="n">
        <v>2.4085</v>
      </c>
      <c r="G156" s="88" t="n">
        <v>2.4085</v>
      </c>
      <c r="H156" s="88" t="n">
        <v>2.3915</v>
      </c>
      <c r="I156" s="88" t="n">
        <v>2.4305</v>
      </c>
      <c r="J156" s="88" t="n">
        <v>2.477</v>
      </c>
      <c r="K156" s="88" t="n">
        <v>2.502</v>
      </c>
      <c r="L156" s="88" t="n">
        <v>2.461</v>
      </c>
      <c r="M156" s="88" t="n">
        <v>2.389</v>
      </c>
      <c r="N156" s="88" t="n">
        <v>2.3645</v>
      </c>
      <c r="O156" s="88" t="n">
        <v>2.3405</v>
      </c>
      <c r="P156" s="88" t="n">
        <v>2.364</v>
      </c>
      <c r="Q156" s="88" t="n">
        <v>2.3685</v>
      </c>
      <c r="R156" s="88" t="n">
        <v>2.3925</v>
      </c>
      <c r="S156" s="88" t="n">
        <v>2.371</v>
      </c>
      <c r="T156" s="88" t="n">
        <v>2.402</v>
      </c>
      <c r="U156" s="88" t="n">
        <v>2.399</v>
      </c>
      <c r="V156" s="88" t="n">
        <v>2.377</v>
      </c>
      <c r="W156" s="88" t="n">
        <v>2.333</v>
      </c>
      <c r="X156" s="88" t="n">
        <v>2.283</v>
      </c>
      <c r="Y156" s="88" t="n">
        <v>2.2745</v>
      </c>
      <c r="Z156" s="88" t="n">
        <v>2.1885</v>
      </c>
    </row>
    <row r="157" customFormat="false" ht="15" hidden="false" customHeight="false" outlineLevel="0" collapsed="false">
      <c r="B157" s="10" t="n">
        <v>13</v>
      </c>
      <c r="C157" s="88" t="n">
        <v>2.144</v>
      </c>
      <c r="D157" s="88" t="n">
        <v>2.129</v>
      </c>
      <c r="E157" s="88" t="n">
        <v>2.1155</v>
      </c>
      <c r="F157" s="88" t="n">
        <v>2.106</v>
      </c>
      <c r="G157" s="88" t="n">
        <v>2.1085</v>
      </c>
      <c r="H157" s="88" t="n">
        <v>2.139</v>
      </c>
      <c r="I157" s="88" t="n">
        <v>2.2065</v>
      </c>
      <c r="J157" s="88" t="n">
        <v>2.2465</v>
      </c>
      <c r="K157" s="88" t="n">
        <v>2.2515</v>
      </c>
      <c r="L157" s="88" t="n">
        <v>2.2815</v>
      </c>
      <c r="M157" s="88" t="n">
        <v>2.2895</v>
      </c>
      <c r="N157" s="88" t="n">
        <v>2.319</v>
      </c>
      <c r="O157" s="88" t="n">
        <v>2.326</v>
      </c>
      <c r="P157" s="88" t="n">
        <v>2.3345</v>
      </c>
      <c r="Q157" s="88" t="n">
        <v>2.3485</v>
      </c>
      <c r="R157" s="88" t="n">
        <v>2.3705</v>
      </c>
      <c r="S157" s="88" t="n">
        <v>2.3065</v>
      </c>
      <c r="T157" s="88" t="n">
        <v>2.2745</v>
      </c>
      <c r="U157" s="88" t="n">
        <v>2.3295</v>
      </c>
      <c r="V157" s="88" t="n">
        <v>2.307</v>
      </c>
      <c r="W157" s="88" t="n">
        <v>2.331</v>
      </c>
      <c r="X157" s="88" t="n">
        <v>2.252</v>
      </c>
      <c r="Y157" s="88" t="n">
        <v>2.1785</v>
      </c>
      <c r="Z157" s="88" t="n">
        <v>2.1375</v>
      </c>
    </row>
    <row r="158" customFormat="false" ht="15" hidden="false" customHeight="false" outlineLevel="0" collapsed="false">
      <c r="B158" s="10" t="n">
        <v>14</v>
      </c>
      <c r="C158" s="88" t="n">
        <v>2.1175</v>
      </c>
      <c r="D158" s="88" t="n">
        <v>2.119</v>
      </c>
      <c r="E158" s="88" t="n">
        <v>2.1355</v>
      </c>
      <c r="F158" s="88" t="n">
        <v>2.136</v>
      </c>
      <c r="G158" s="88" t="n">
        <v>2.154</v>
      </c>
      <c r="H158" s="88" t="n">
        <v>2.168</v>
      </c>
      <c r="I158" s="88" t="n">
        <v>2.2</v>
      </c>
      <c r="J158" s="88" t="n">
        <v>2.243</v>
      </c>
      <c r="K158" s="88" t="n">
        <v>2.237</v>
      </c>
      <c r="L158" s="88" t="n">
        <v>2.317</v>
      </c>
      <c r="M158" s="88" t="n">
        <v>2.3535</v>
      </c>
      <c r="N158" s="88" t="n">
        <v>2.318</v>
      </c>
      <c r="O158" s="88" t="n">
        <v>2.336</v>
      </c>
      <c r="P158" s="88" t="n">
        <v>2.291</v>
      </c>
      <c r="Q158" s="88" t="n">
        <v>2.2935</v>
      </c>
      <c r="R158" s="88" t="n">
        <v>2.3555</v>
      </c>
      <c r="S158" s="88" t="n">
        <v>2.33</v>
      </c>
      <c r="T158" s="88" t="n">
        <v>2.373</v>
      </c>
      <c r="U158" s="88" t="n">
        <v>2.4235</v>
      </c>
      <c r="V158" s="88" t="n">
        <v>2.36</v>
      </c>
      <c r="W158" s="88" t="n">
        <v>2.33</v>
      </c>
      <c r="X158" s="88" t="n">
        <v>2.293</v>
      </c>
      <c r="Y158" s="88" t="n">
        <v>2.1905</v>
      </c>
      <c r="Z158" s="88" t="n">
        <v>2.168</v>
      </c>
    </row>
    <row r="159" customFormat="false" ht="15" hidden="false" customHeight="false" outlineLevel="0" collapsed="false">
      <c r="B159" s="10" t="n">
        <v>15</v>
      </c>
      <c r="C159" s="88" t="n">
        <v>2.126</v>
      </c>
      <c r="D159" s="88" t="n">
        <v>2.1145</v>
      </c>
      <c r="E159" s="88" t="n">
        <v>2.108</v>
      </c>
      <c r="F159" s="88" t="n">
        <v>2.114</v>
      </c>
      <c r="G159" s="88" t="n">
        <v>2.15</v>
      </c>
      <c r="H159" s="88" t="n">
        <v>2.185</v>
      </c>
      <c r="I159" s="88" t="n">
        <v>2.2095</v>
      </c>
      <c r="J159" s="88" t="n">
        <v>2.216</v>
      </c>
      <c r="K159" s="88" t="n">
        <v>2.244</v>
      </c>
      <c r="L159" s="88" t="n">
        <v>2.321</v>
      </c>
      <c r="M159" s="88" t="n">
        <v>2.332</v>
      </c>
      <c r="N159" s="88" t="n">
        <v>2.2835</v>
      </c>
      <c r="O159" s="88" t="n">
        <v>2.338</v>
      </c>
      <c r="P159" s="88" t="n">
        <v>2.3465</v>
      </c>
      <c r="Q159" s="88" t="n">
        <v>2.3215</v>
      </c>
      <c r="R159" s="88" t="n">
        <v>2.273</v>
      </c>
      <c r="S159" s="88" t="n">
        <v>2.327</v>
      </c>
      <c r="T159" s="88" t="n">
        <v>2.282</v>
      </c>
      <c r="U159" s="88" t="n">
        <v>2.334</v>
      </c>
      <c r="V159" s="88" t="n">
        <v>2.3425</v>
      </c>
      <c r="W159" s="88" t="n">
        <v>2.3075</v>
      </c>
      <c r="X159" s="88" t="n">
        <v>2.2515</v>
      </c>
      <c r="Y159" s="88" t="n">
        <v>2.1945</v>
      </c>
      <c r="Z159" s="88" t="n">
        <v>2.1325</v>
      </c>
    </row>
    <row r="160" customFormat="false" ht="15" hidden="false" customHeight="false" outlineLevel="0" collapsed="false">
      <c r="B160" s="10" t="n">
        <v>16</v>
      </c>
      <c r="C160" s="88" t="n">
        <v>2.1495</v>
      </c>
      <c r="D160" s="88" t="n">
        <v>2.141</v>
      </c>
      <c r="E160" s="88" t="n">
        <v>2.112</v>
      </c>
      <c r="F160" s="88" t="n">
        <v>2.126</v>
      </c>
      <c r="G160" s="88" t="n">
        <v>2.146</v>
      </c>
      <c r="H160" s="88" t="n">
        <v>2.1715</v>
      </c>
      <c r="I160" s="88" t="n">
        <v>2.204</v>
      </c>
      <c r="J160" s="88" t="n">
        <v>2.231</v>
      </c>
      <c r="K160" s="88" t="n">
        <v>2.2615</v>
      </c>
      <c r="L160" s="88" t="n">
        <v>2.3185</v>
      </c>
      <c r="M160" s="88" t="n">
        <v>2.313</v>
      </c>
      <c r="N160" s="88" t="n">
        <v>2.313</v>
      </c>
      <c r="O160" s="88" t="n">
        <v>2.301</v>
      </c>
      <c r="P160" s="88" t="n">
        <v>2.2665</v>
      </c>
      <c r="Q160" s="88" t="n">
        <v>2.3295</v>
      </c>
      <c r="R160" s="88" t="n">
        <v>2.3425</v>
      </c>
      <c r="S160" s="88" t="n">
        <v>2.3325</v>
      </c>
      <c r="T160" s="88" t="n">
        <v>2.3105</v>
      </c>
      <c r="U160" s="88" t="n">
        <v>2.3595</v>
      </c>
      <c r="V160" s="88" t="n">
        <v>2.3505</v>
      </c>
      <c r="W160" s="88" t="n">
        <v>2.3255</v>
      </c>
      <c r="X160" s="88" t="n">
        <v>2.2675</v>
      </c>
      <c r="Y160" s="88" t="n">
        <v>2.2</v>
      </c>
      <c r="Z160" s="88" t="n">
        <v>2.121</v>
      </c>
    </row>
    <row r="161" customFormat="false" ht="15" hidden="false" customHeight="false" outlineLevel="0" collapsed="false">
      <c r="B161" s="10" t="n">
        <v>17</v>
      </c>
      <c r="C161" s="88" t="n">
        <v>2.0955</v>
      </c>
      <c r="D161" s="88" t="n">
        <v>2.0905</v>
      </c>
      <c r="E161" s="88" t="n">
        <v>2.0895</v>
      </c>
      <c r="F161" s="88" t="n">
        <v>2.0995</v>
      </c>
      <c r="G161" s="88" t="n">
        <v>2.1085</v>
      </c>
      <c r="H161" s="88" t="n">
        <v>2.1755</v>
      </c>
      <c r="I161" s="88" t="n">
        <v>2.263</v>
      </c>
      <c r="J161" s="88" t="n">
        <v>2.2335</v>
      </c>
      <c r="K161" s="88" t="n">
        <v>2.296</v>
      </c>
      <c r="L161" s="88" t="n">
        <v>2.3215</v>
      </c>
      <c r="M161" s="88" t="n">
        <v>2.428</v>
      </c>
      <c r="N161" s="88" t="n">
        <v>2.3755</v>
      </c>
      <c r="O161" s="88" t="n">
        <v>2.4335</v>
      </c>
      <c r="P161" s="88" t="n">
        <v>2.342</v>
      </c>
      <c r="Q161" s="88" t="n">
        <v>2.395</v>
      </c>
      <c r="R161" s="88" t="n">
        <v>2.357</v>
      </c>
      <c r="S161" s="88" t="n">
        <v>2.331</v>
      </c>
      <c r="T161" s="88" t="n">
        <v>2.363</v>
      </c>
      <c r="U161" s="88" t="n">
        <v>2.4195</v>
      </c>
      <c r="V161" s="88" t="n">
        <v>2.427</v>
      </c>
      <c r="W161" s="88" t="n">
        <v>2.3735</v>
      </c>
      <c r="X161" s="88" t="n">
        <v>2.311</v>
      </c>
      <c r="Y161" s="88" t="n">
        <v>2.229</v>
      </c>
      <c r="Z161" s="88" t="n">
        <v>2.185</v>
      </c>
    </row>
    <row r="162" customFormat="false" ht="15" hidden="false" customHeight="false" outlineLevel="0" collapsed="false">
      <c r="B162" s="10" t="n">
        <v>18</v>
      </c>
      <c r="C162" s="88" t="n">
        <v>2.174</v>
      </c>
      <c r="D162" s="88" t="n">
        <v>2.1505</v>
      </c>
      <c r="E162" s="88" t="n">
        <v>2.166</v>
      </c>
      <c r="F162" s="88" t="n">
        <v>2.142</v>
      </c>
      <c r="G162" s="88" t="n">
        <v>2.167</v>
      </c>
      <c r="H162" s="88" t="n">
        <v>2.156</v>
      </c>
      <c r="I162" s="88" t="n">
        <v>2.2675</v>
      </c>
      <c r="J162" s="88" t="n">
        <v>2.267</v>
      </c>
      <c r="K162" s="88" t="n">
        <v>2.301</v>
      </c>
      <c r="L162" s="88" t="n">
        <v>2.3475</v>
      </c>
      <c r="M162" s="88" t="n">
        <v>2.3705</v>
      </c>
      <c r="N162" s="88" t="n">
        <v>2.33</v>
      </c>
      <c r="O162" s="88" t="n">
        <v>2.301</v>
      </c>
      <c r="P162" s="88" t="n">
        <v>2.329</v>
      </c>
      <c r="Q162" s="88" t="n">
        <v>2.2885</v>
      </c>
      <c r="R162" s="88" t="n">
        <v>2.2865</v>
      </c>
      <c r="S162" s="88" t="n">
        <v>2.3015</v>
      </c>
      <c r="T162" s="88" t="n">
        <v>2.316</v>
      </c>
      <c r="U162" s="88" t="n">
        <v>2.3575</v>
      </c>
      <c r="V162" s="88" t="n">
        <v>2.3295</v>
      </c>
      <c r="W162" s="88" t="n">
        <v>2.315</v>
      </c>
      <c r="X162" s="88" t="n">
        <v>2.333</v>
      </c>
      <c r="Y162" s="88" t="n">
        <v>2.2185</v>
      </c>
      <c r="Z162" s="88" t="n">
        <v>2.2675</v>
      </c>
    </row>
    <row r="163" customFormat="false" ht="15" hidden="false" customHeight="false" outlineLevel="0" collapsed="false">
      <c r="B163" s="10" t="n">
        <v>19</v>
      </c>
      <c r="C163" s="88" t="n">
        <v>2.23</v>
      </c>
      <c r="D163" s="88" t="n">
        <v>2.1405</v>
      </c>
      <c r="E163" s="88" t="n">
        <v>2.132</v>
      </c>
      <c r="F163" s="88" t="n">
        <v>2.117</v>
      </c>
      <c r="G163" s="88" t="n">
        <v>2.127</v>
      </c>
      <c r="H163" s="88" t="n">
        <v>2.141</v>
      </c>
      <c r="I163" s="88" t="n">
        <v>2.162</v>
      </c>
      <c r="J163" s="88" t="n">
        <v>2.2085</v>
      </c>
      <c r="K163" s="88" t="n">
        <v>2.259</v>
      </c>
      <c r="L163" s="88" t="n">
        <v>2.351</v>
      </c>
      <c r="M163" s="88" t="n">
        <v>2.3755</v>
      </c>
      <c r="N163" s="88" t="n">
        <v>2.316</v>
      </c>
      <c r="O163" s="88" t="n">
        <v>2.3295</v>
      </c>
      <c r="P163" s="88" t="n">
        <v>2.3015</v>
      </c>
      <c r="Q163" s="88" t="n">
        <v>2.3095</v>
      </c>
      <c r="R163" s="88" t="n">
        <v>2.2915</v>
      </c>
      <c r="S163" s="88" t="n">
        <v>2.275</v>
      </c>
      <c r="T163" s="88" t="n">
        <v>2.2995</v>
      </c>
      <c r="U163" s="88" t="n">
        <v>2.3325</v>
      </c>
      <c r="V163" s="88" t="n">
        <v>2.3425</v>
      </c>
      <c r="W163" s="88" t="n">
        <v>2.3325</v>
      </c>
      <c r="X163" s="88" t="n">
        <v>2.2955</v>
      </c>
      <c r="Y163" s="88" t="n">
        <v>2.1745</v>
      </c>
      <c r="Z163" s="88" t="n">
        <v>2.162</v>
      </c>
    </row>
    <row r="164" customFormat="false" ht="15" hidden="false" customHeight="false" outlineLevel="0" collapsed="false">
      <c r="B164" s="10" t="n">
        <v>20</v>
      </c>
      <c r="C164" s="88" t="n">
        <v>2.1135</v>
      </c>
      <c r="D164" s="88" t="n">
        <v>2.1135</v>
      </c>
      <c r="E164" s="88" t="n">
        <v>2.1085</v>
      </c>
      <c r="F164" s="88" t="n">
        <v>2.0995</v>
      </c>
      <c r="G164" s="88" t="n">
        <v>2.1195</v>
      </c>
      <c r="H164" s="88" t="n">
        <v>2.143</v>
      </c>
      <c r="I164" s="88" t="n">
        <v>2.1555</v>
      </c>
      <c r="J164" s="88" t="n">
        <v>2.1765</v>
      </c>
      <c r="K164" s="88" t="n">
        <v>2.2725</v>
      </c>
      <c r="L164" s="88" t="n">
        <v>2.288</v>
      </c>
      <c r="M164" s="88" t="n">
        <v>2.347</v>
      </c>
      <c r="N164" s="88" t="n">
        <v>2.3125</v>
      </c>
      <c r="O164" s="88" t="n">
        <v>2.314</v>
      </c>
      <c r="P164" s="88" t="n">
        <v>2.2815</v>
      </c>
      <c r="Q164" s="88" t="n">
        <v>2.2915</v>
      </c>
      <c r="R164" s="88" t="n">
        <v>2.286</v>
      </c>
      <c r="S164" s="88" t="n">
        <v>2.362</v>
      </c>
      <c r="T164" s="88" t="n">
        <v>2.4315</v>
      </c>
      <c r="U164" s="88" t="n">
        <v>2.4195</v>
      </c>
      <c r="V164" s="88" t="n">
        <v>2.419</v>
      </c>
      <c r="W164" s="88" t="n">
        <v>2.4255</v>
      </c>
      <c r="X164" s="88" t="n">
        <v>2.364</v>
      </c>
      <c r="Y164" s="88" t="n">
        <v>2.4015</v>
      </c>
      <c r="Z164" s="88" t="n">
        <v>2.44</v>
      </c>
    </row>
    <row r="165" customFormat="false" ht="15" hidden="false" customHeight="false" outlineLevel="0" collapsed="false">
      <c r="B165" s="10" t="n">
        <v>21</v>
      </c>
      <c r="C165" s="88" t="n">
        <v>2.409</v>
      </c>
      <c r="D165" s="88" t="n">
        <v>2.447</v>
      </c>
      <c r="E165" s="88" t="n">
        <v>2.468</v>
      </c>
      <c r="F165" s="88" t="n">
        <v>2.4865</v>
      </c>
      <c r="G165" s="88" t="n">
        <v>2.527</v>
      </c>
      <c r="H165" s="88" t="n">
        <v>2.596</v>
      </c>
      <c r="I165" s="88" t="n">
        <v>2.61</v>
      </c>
      <c r="J165" s="88" t="n">
        <v>2.674</v>
      </c>
      <c r="K165" s="88" t="n">
        <v>2.6845</v>
      </c>
      <c r="L165" s="88" t="n">
        <v>2.693</v>
      </c>
      <c r="M165" s="88" t="n">
        <v>2.6995</v>
      </c>
      <c r="N165" s="88" t="n">
        <v>2.6735</v>
      </c>
      <c r="O165" s="88" t="n">
        <v>2.65</v>
      </c>
      <c r="P165" s="88" t="n">
        <v>2.715</v>
      </c>
      <c r="Q165" s="88" t="n">
        <v>2.7645</v>
      </c>
      <c r="R165" s="88" t="n">
        <v>2.8475</v>
      </c>
      <c r="S165" s="88" t="n">
        <v>2.8205</v>
      </c>
      <c r="T165" s="88" t="n">
        <v>2.8315</v>
      </c>
      <c r="U165" s="88" t="n">
        <v>2.867</v>
      </c>
      <c r="V165" s="88" t="n">
        <v>2.8975</v>
      </c>
      <c r="W165" s="88" t="n">
        <v>2.8975</v>
      </c>
      <c r="X165" s="88" t="n">
        <v>2.878</v>
      </c>
      <c r="Y165" s="88" t="n">
        <v>2.8245</v>
      </c>
      <c r="Z165" s="88" t="n">
        <v>2.8805</v>
      </c>
    </row>
    <row r="166" customFormat="false" ht="15" hidden="false" customHeight="false" outlineLevel="0" collapsed="false">
      <c r="B166" s="10" t="n">
        <v>22</v>
      </c>
      <c r="C166" s="88" t="n">
        <v>2.8365</v>
      </c>
      <c r="D166" s="88" t="n">
        <v>2.8835</v>
      </c>
      <c r="E166" s="88" t="n">
        <v>2.913</v>
      </c>
      <c r="F166" s="88" t="n">
        <v>2.965</v>
      </c>
      <c r="G166" s="88" t="n">
        <v>2.9675</v>
      </c>
      <c r="H166" s="88" t="n">
        <v>3.023</v>
      </c>
      <c r="I166" s="88" t="n">
        <v>3.0795</v>
      </c>
      <c r="J166" s="88" t="n">
        <v>3.1165</v>
      </c>
      <c r="K166" s="88" t="n">
        <v>3.177</v>
      </c>
      <c r="L166" s="88" t="n">
        <v>3.1035</v>
      </c>
      <c r="M166" s="88" t="n">
        <v>3.0665</v>
      </c>
      <c r="N166" s="88" t="n">
        <v>2.9315</v>
      </c>
      <c r="O166" s="88" t="n">
        <v>2.828</v>
      </c>
      <c r="P166" s="88" t="n">
        <v>2.8825</v>
      </c>
      <c r="Q166" s="88" t="n">
        <v>2.99</v>
      </c>
      <c r="R166" s="88" t="n">
        <v>3.071</v>
      </c>
      <c r="S166" s="88" t="n">
        <v>3.047</v>
      </c>
      <c r="T166" s="88" t="n">
        <v>3.002</v>
      </c>
      <c r="U166" s="88" t="n">
        <v>3.0785</v>
      </c>
      <c r="V166" s="88" t="n">
        <v>3.0835</v>
      </c>
      <c r="W166" s="88" t="n">
        <v>3.0705</v>
      </c>
      <c r="X166" s="88" t="n">
        <v>3.047</v>
      </c>
      <c r="Y166" s="88" t="n">
        <v>3.025</v>
      </c>
      <c r="Z166" s="88" t="n">
        <v>2.991</v>
      </c>
    </row>
    <row r="167" customFormat="false" ht="15" hidden="false" customHeight="false" outlineLevel="0" collapsed="false">
      <c r="B167" s="10" t="n">
        <v>23</v>
      </c>
      <c r="C167" s="88" t="n">
        <v>2.98</v>
      </c>
      <c r="D167" s="88" t="n">
        <v>2.893</v>
      </c>
      <c r="E167" s="88" t="n">
        <v>2.841</v>
      </c>
      <c r="F167" s="88" t="n">
        <v>2.8245</v>
      </c>
      <c r="G167" s="88" t="n">
        <v>2.785</v>
      </c>
      <c r="H167" s="88" t="n">
        <v>2.8115</v>
      </c>
      <c r="I167" s="88" t="n">
        <v>2.803</v>
      </c>
      <c r="J167" s="88" t="n">
        <v>2.782</v>
      </c>
      <c r="K167" s="88" t="n">
        <v>2.8095</v>
      </c>
      <c r="L167" s="88" t="n">
        <v>2.7285</v>
      </c>
      <c r="M167" s="88" t="n">
        <v>2.5915</v>
      </c>
      <c r="N167" s="88" t="n">
        <v>2.5575</v>
      </c>
      <c r="O167" s="88" t="n">
        <v>2.515</v>
      </c>
      <c r="P167" s="88" t="n">
        <v>2.463</v>
      </c>
      <c r="Q167" s="88" t="n">
        <v>2.437</v>
      </c>
      <c r="R167" s="88" t="n">
        <v>2.4405</v>
      </c>
      <c r="S167" s="88" t="n">
        <v>2.4675</v>
      </c>
      <c r="T167" s="88" t="n">
        <v>2.3895</v>
      </c>
      <c r="U167" s="88" t="n">
        <v>2.463</v>
      </c>
      <c r="V167" s="88" t="n">
        <v>2.4885</v>
      </c>
      <c r="W167" s="88" t="n">
        <v>2.474</v>
      </c>
      <c r="X167" s="88" t="n">
        <v>2.3545</v>
      </c>
      <c r="Y167" s="88" t="n">
        <v>2.352</v>
      </c>
      <c r="Z167" s="88" t="n">
        <v>2.28</v>
      </c>
    </row>
    <row r="168" customFormat="false" ht="15" hidden="false" customHeight="false" outlineLevel="0" collapsed="false">
      <c r="B168" s="10" t="n">
        <v>24</v>
      </c>
      <c r="C168" s="88" t="n">
        <v>2.287</v>
      </c>
      <c r="D168" s="88" t="n">
        <v>2.309</v>
      </c>
      <c r="E168" s="88" t="n">
        <v>2.2745</v>
      </c>
      <c r="F168" s="88" t="n">
        <v>2.3125</v>
      </c>
      <c r="G168" s="88" t="n">
        <v>2.2725</v>
      </c>
      <c r="H168" s="88" t="n">
        <v>2.3385</v>
      </c>
      <c r="I168" s="88" t="n">
        <v>2.3265</v>
      </c>
      <c r="J168" s="88" t="n">
        <v>2.3985</v>
      </c>
      <c r="K168" s="88" t="n">
        <v>2.394</v>
      </c>
      <c r="L168" s="88" t="n">
        <v>2.4925</v>
      </c>
      <c r="M168" s="88" t="n">
        <v>2.4385</v>
      </c>
      <c r="N168" s="88" t="n">
        <v>2.413</v>
      </c>
      <c r="O168" s="88" t="n">
        <v>2.3985</v>
      </c>
      <c r="P168" s="88" t="n">
        <v>2.403</v>
      </c>
      <c r="Q168" s="88" t="n">
        <v>2.4505</v>
      </c>
      <c r="R168" s="88" t="n">
        <v>2.398</v>
      </c>
      <c r="S168" s="88" t="n">
        <v>2.372</v>
      </c>
      <c r="T168" s="88" t="n">
        <v>2.3795</v>
      </c>
      <c r="U168" s="88" t="n">
        <v>2.4125</v>
      </c>
      <c r="V168" s="88" t="n">
        <v>2.382</v>
      </c>
      <c r="W168" s="88" t="n">
        <v>2.321</v>
      </c>
      <c r="X168" s="88" t="n">
        <v>2.3975</v>
      </c>
      <c r="Y168" s="88" t="n">
        <v>2.321</v>
      </c>
      <c r="Z168" s="88" t="n">
        <v>2.3295</v>
      </c>
    </row>
    <row r="169" customFormat="false" ht="15" hidden="false" customHeight="false" outlineLevel="0" collapsed="false">
      <c r="B169" s="10" t="n">
        <v>25</v>
      </c>
      <c r="C169" s="88" t="n">
        <v>2.354</v>
      </c>
      <c r="D169" s="88" t="n">
        <v>2.338</v>
      </c>
      <c r="E169" s="88" t="n">
        <v>2.3745</v>
      </c>
      <c r="F169" s="88" t="n">
        <v>2.3785</v>
      </c>
      <c r="G169" s="88" t="n">
        <v>2.3555</v>
      </c>
      <c r="H169" s="88" t="n">
        <v>2.364</v>
      </c>
      <c r="I169" s="88" t="n">
        <v>2.392</v>
      </c>
      <c r="J169" s="88" t="n">
        <v>2.427</v>
      </c>
      <c r="K169" s="88" t="n">
        <v>2.4465</v>
      </c>
      <c r="L169" s="88" t="n">
        <v>2.4375</v>
      </c>
      <c r="M169" s="88" t="n">
        <v>2.4155</v>
      </c>
      <c r="N169" s="88" t="n">
        <v>2.387</v>
      </c>
      <c r="O169" s="88" t="n">
        <v>2.344</v>
      </c>
      <c r="P169" s="88" t="n">
        <v>2.354</v>
      </c>
      <c r="Q169" s="88" t="n">
        <v>2.356</v>
      </c>
      <c r="R169" s="88" t="n">
        <v>2.2875</v>
      </c>
      <c r="S169" s="88" t="n">
        <v>2.3775</v>
      </c>
      <c r="T169" s="88" t="n">
        <v>2.3295</v>
      </c>
      <c r="U169" s="88" t="n">
        <v>2.2835</v>
      </c>
      <c r="V169" s="88" t="n">
        <v>2.3125</v>
      </c>
      <c r="W169" s="88" t="n">
        <v>2.291</v>
      </c>
      <c r="X169" s="88" t="n">
        <v>2.2705</v>
      </c>
      <c r="Y169" s="88" t="n">
        <v>2.2255</v>
      </c>
      <c r="Z169" s="88" t="n">
        <v>2.203</v>
      </c>
    </row>
    <row r="170" customFormat="false" ht="15" hidden="false" customHeight="false" outlineLevel="0" collapsed="false">
      <c r="B170" s="10" t="n">
        <v>26</v>
      </c>
      <c r="C170" s="88" t="n">
        <v>2.2425</v>
      </c>
      <c r="D170" s="88" t="n">
        <v>2.2835</v>
      </c>
      <c r="E170" s="88" t="n">
        <v>2.2775</v>
      </c>
      <c r="F170" s="88" t="n">
        <v>2.317</v>
      </c>
      <c r="G170" s="88" t="n">
        <v>2.308</v>
      </c>
      <c r="H170" s="88" t="n">
        <v>2.34</v>
      </c>
      <c r="I170" s="88" t="n">
        <v>2.2985</v>
      </c>
      <c r="J170" s="88" t="n">
        <v>2.35</v>
      </c>
      <c r="K170" s="88" t="n">
        <v>2.356</v>
      </c>
      <c r="L170" s="88" t="n">
        <v>2.35</v>
      </c>
      <c r="M170" s="88" t="n">
        <v>2.328</v>
      </c>
      <c r="N170" s="88" t="n">
        <v>2.3015</v>
      </c>
      <c r="O170" s="88" t="n">
        <v>2.297</v>
      </c>
      <c r="P170" s="88" t="n">
        <v>2.299</v>
      </c>
      <c r="Q170" s="88" t="n">
        <v>2.307</v>
      </c>
      <c r="R170" s="88" t="n">
        <v>2.283</v>
      </c>
      <c r="S170" s="88" t="n">
        <v>2.26</v>
      </c>
      <c r="T170" s="88" t="n">
        <v>2.286</v>
      </c>
      <c r="U170" s="88" t="n">
        <v>2.293</v>
      </c>
      <c r="V170" s="88" t="n">
        <v>2.2555</v>
      </c>
      <c r="W170" s="88" t="n">
        <v>2.256</v>
      </c>
      <c r="X170" s="88" t="n">
        <v>2.248</v>
      </c>
      <c r="Y170" s="88" t="n">
        <v>2.2675</v>
      </c>
      <c r="Z170" s="88" t="n">
        <v>2.2475</v>
      </c>
    </row>
    <row r="171" customFormat="false" ht="15" hidden="false" customHeight="false" outlineLevel="0" collapsed="false">
      <c r="B171" s="10" t="n">
        <v>27</v>
      </c>
      <c r="C171" s="88" t="n">
        <v>2.19</v>
      </c>
      <c r="D171" s="88" t="n">
        <v>2.218</v>
      </c>
      <c r="E171" s="88" t="n">
        <v>2.241</v>
      </c>
      <c r="F171" s="88" t="n">
        <v>2.213</v>
      </c>
      <c r="G171" s="88" t="n">
        <v>2.2775</v>
      </c>
      <c r="H171" s="88" t="n">
        <v>2.3115</v>
      </c>
      <c r="I171" s="88" t="n">
        <v>2.3</v>
      </c>
      <c r="J171" s="88" t="n">
        <v>2.347</v>
      </c>
      <c r="K171" s="88" t="n">
        <v>2.362</v>
      </c>
      <c r="L171" s="88" t="n">
        <v>2.395</v>
      </c>
      <c r="M171" s="88" t="n">
        <v>2.34</v>
      </c>
      <c r="N171" s="88" t="n">
        <v>2.338</v>
      </c>
      <c r="O171" s="88" t="n">
        <v>2.313</v>
      </c>
      <c r="P171" s="88" t="n">
        <v>2.276</v>
      </c>
      <c r="Q171" s="88" t="n">
        <v>2.2775</v>
      </c>
      <c r="R171" s="88" t="n">
        <v>2.355</v>
      </c>
      <c r="S171" s="88" t="n">
        <v>2.3585</v>
      </c>
      <c r="T171" s="88" t="n">
        <v>2.399</v>
      </c>
      <c r="U171" s="88" t="n">
        <v>2.3895</v>
      </c>
      <c r="V171" s="88" t="n">
        <v>2.3835</v>
      </c>
      <c r="W171" s="88" t="n">
        <v>2.373</v>
      </c>
      <c r="X171" s="88" t="n">
        <v>2.322</v>
      </c>
      <c r="Y171" s="88" t="n">
        <v>2.2685</v>
      </c>
      <c r="Z171" s="88" t="n">
        <v>2.278</v>
      </c>
    </row>
    <row r="172" customFormat="false" ht="15" hidden="false" customHeight="false" outlineLevel="0" collapsed="false">
      <c r="B172" s="10" t="n">
        <v>28</v>
      </c>
      <c r="C172" s="88" t="n">
        <v>2.203</v>
      </c>
      <c r="D172" s="88" t="n">
        <v>2.2425</v>
      </c>
      <c r="E172" s="88" t="n">
        <v>2.1785</v>
      </c>
      <c r="F172" s="88" t="n">
        <v>2.233</v>
      </c>
      <c r="G172" s="88" t="n">
        <v>2.245</v>
      </c>
      <c r="H172" s="88" t="n">
        <v>2.2655</v>
      </c>
      <c r="I172" s="88" t="n">
        <v>2.3525</v>
      </c>
      <c r="J172" s="88" t="n">
        <v>2.3705</v>
      </c>
      <c r="K172" s="88" t="n">
        <v>2.4665</v>
      </c>
      <c r="L172" s="88" t="n">
        <v>2.4235</v>
      </c>
      <c r="M172" s="88" t="n">
        <v>2.4155</v>
      </c>
      <c r="N172" s="88" t="n">
        <v>2.3185</v>
      </c>
      <c r="O172" s="88" t="n">
        <v>2.2615</v>
      </c>
      <c r="P172" s="88" t="n">
        <v>2.2615</v>
      </c>
      <c r="Q172" s="88" t="n">
        <v>2.2845</v>
      </c>
      <c r="R172" s="88" t="n">
        <v>2.2845</v>
      </c>
      <c r="S172" s="88" t="n">
        <v>2.345</v>
      </c>
      <c r="T172" s="88" t="n">
        <v>2.3735</v>
      </c>
      <c r="U172" s="88" t="n">
        <v>2.4085</v>
      </c>
      <c r="V172" s="88" t="n">
        <v>2.3615</v>
      </c>
      <c r="W172" s="88" t="n">
        <v>2.4395</v>
      </c>
      <c r="X172" s="88" t="n">
        <v>2.3695</v>
      </c>
      <c r="Y172" s="88" t="n">
        <v>2.4275</v>
      </c>
      <c r="Z172" s="88" t="n">
        <v>2.358</v>
      </c>
    </row>
    <row r="173" customFormat="false" ht="15" hidden="false" customHeight="false" outlineLevel="0" collapsed="false">
      <c r="B173" s="12" t="n">
        <v>29</v>
      </c>
      <c r="C173" s="88" t="n">
        <v>2.3115</v>
      </c>
      <c r="D173" s="88" t="n">
        <v>2.3655</v>
      </c>
      <c r="E173" s="88" t="n">
        <v>2.396</v>
      </c>
      <c r="F173" s="88" t="n">
        <v>2.394</v>
      </c>
      <c r="G173" s="88" t="n">
        <v>2.389</v>
      </c>
      <c r="H173" s="88" t="n">
        <v>2.413</v>
      </c>
      <c r="I173" s="88" t="n">
        <v>2.458</v>
      </c>
      <c r="J173" s="88" t="n">
        <v>2.4505</v>
      </c>
      <c r="K173" s="88" t="n">
        <v>2.4265</v>
      </c>
      <c r="L173" s="88" t="n">
        <v>2.424</v>
      </c>
      <c r="M173" s="88" t="n">
        <v>2.3825</v>
      </c>
      <c r="N173" s="88" t="n">
        <v>2.3575</v>
      </c>
      <c r="O173" s="88" t="n">
        <v>2.3605</v>
      </c>
      <c r="P173" s="88" t="n">
        <v>2.2815</v>
      </c>
      <c r="Q173" s="88" t="n">
        <v>2.311</v>
      </c>
      <c r="R173" s="88" t="n">
        <v>2.387</v>
      </c>
      <c r="S173" s="88" t="n">
        <v>2.431</v>
      </c>
      <c r="T173" s="88" t="n">
        <v>2.4345</v>
      </c>
      <c r="U173" s="88" t="n">
        <v>2.5345</v>
      </c>
      <c r="V173" s="88" t="n">
        <v>2.5125</v>
      </c>
      <c r="W173" s="88" t="n">
        <v>2.54</v>
      </c>
      <c r="X173" s="88" t="n">
        <v>2.506</v>
      </c>
      <c r="Y173" s="88" t="n">
        <v>2.55</v>
      </c>
      <c r="Z173" s="88" t="n">
        <v>2.498</v>
      </c>
    </row>
    <row r="174" customFormat="false" ht="15" hidden="false" customHeight="false" outlineLevel="0" collapsed="false">
      <c r="B174" s="12" t="n">
        <v>30</v>
      </c>
      <c r="C174" s="88" t="n">
        <v>2.4535</v>
      </c>
      <c r="D174" s="88" t="n">
        <v>2.381</v>
      </c>
      <c r="E174" s="88" t="n">
        <v>2.3305</v>
      </c>
      <c r="F174" s="88" t="n">
        <v>2.2955</v>
      </c>
      <c r="G174" s="88" t="n">
        <v>2.307</v>
      </c>
      <c r="H174" s="88" t="n">
        <v>2.2505</v>
      </c>
      <c r="I174" s="88" t="n">
        <v>2.3185</v>
      </c>
      <c r="J174" s="88" t="n">
        <v>2.285</v>
      </c>
      <c r="K174" s="88" t="n">
        <v>2.3535</v>
      </c>
      <c r="L174" s="88" t="n">
        <v>2.305</v>
      </c>
      <c r="M174" s="88" t="n">
        <v>2.256</v>
      </c>
      <c r="N174" s="88" t="n">
        <v>2.214</v>
      </c>
      <c r="O174" s="88" t="n">
        <v>2.2055</v>
      </c>
      <c r="P174" s="88" t="n">
        <v>2.2045</v>
      </c>
      <c r="Q174" s="88" t="n">
        <v>2.2425</v>
      </c>
      <c r="R174" s="88" t="n">
        <v>2.2705</v>
      </c>
      <c r="S174" s="88" t="n">
        <v>2.2455</v>
      </c>
      <c r="T174" s="88" t="n">
        <v>2.272</v>
      </c>
      <c r="U174" s="88" t="n">
        <v>2.276</v>
      </c>
      <c r="V174" s="88" t="n">
        <v>2.2735</v>
      </c>
      <c r="W174" s="88" t="n">
        <v>2.2855</v>
      </c>
      <c r="X174" s="88" t="n">
        <v>2.2435</v>
      </c>
      <c r="Y174" s="88" t="n">
        <v>2.187</v>
      </c>
      <c r="Z174" s="88" t="n">
        <v>2.1905</v>
      </c>
    </row>
    <row r="175" customFormat="false" ht="15" hidden="false" customHeight="false" outlineLevel="0" collapsed="false">
      <c r="B175" s="12" t="n">
        <v>31</v>
      </c>
      <c r="C175" s="88" t="n">
        <v>2.1385</v>
      </c>
      <c r="D175" s="88" t="n">
        <v>2.129</v>
      </c>
      <c r="E175" s="88" t="n">
        <v>2.087</v>
      </c>
      <c r="F175" s="88" t="n">
        <v>2.0905</v>
      </c>
      <c r="G175" s="88" t="n">
        <v>2.079</v>
      </c>
      <c r="H175" s="88" t="n">
        <v>2.121</v>
      </c>
      <c r="I175" s="88" t="n">
        <v>2.1215</v>
      </c>
      <c r="J175" s="88" t="n">
        <v>2.1575</v>
      </c>
      <c r="K175" s="88" t="n">
        <v>2.183</v>
      </c>
      <c r="L175" s="88" t="n">
        <v>2.1685</v>
      </c>
      <c r="M175" s="88" t="n">
        <v>2.1915</v>
      </c>
      <c r="N175" s="88" t="n">
        <v>2.1645</v>
      </c>
      <c r="O175" s="88" t="n">
        <v>2.2155</v>
      </c>
      <c r="P175" s="88" t="n">
        <v>2.286</v>
      </c>
      <c r="Q175" s="88" t="n">
        <v>2.276</v>
      </c>
      <c r="R175" s="88" t="n">
        <v>2.3145</v>
      </c>
      <c r="S175" s="88" t="n">
        <v>2.282</v>
      </c>
      <c r="T175" s="88" t="n">
        <v>2.219</v>
      </c>
      <c r="U175" s="88" t="n">
        <v>2.25</v>
      </c>
      <c r="V175" s="88" t="n">
        <v>2.235</v>
      </c>
      <c r="W175" s="88" t="n">
        <v>2.214</v>
      </c>
      <c r="X175" s="88" t="n">
        <v>2.204</v>
      </c>
      <c r="Y175" s="88" t="n">
        <v>2.251</v>
      </c>
      <c r="Z175" s="88" t="n">
        <v>2.235</v>
      </c>
    </row>
    <row r="178" customFormat="false" ht="18.75" hidden="false" customHeight="false" outlineLevel="0" collapsed="false">
      <c r="B178" s="15" t="s">
        <v>31</v>
      </c>
      <c r="C178" s="31" t="n">
        <f aca="false">SUM(C145:Z175)</f>
        <v>1745.977</v>
      </c>
      <c r="D178" s="17" t="s">
        <v>5</v>
      </c>
    </row>
    <row r="179" customFormat="false" ht="18.75" hidden="false" customHeight="false" outlineLevel="0" collapsed="false">
      <c r="B179" s="15"/>
      <c r="C179" s="18"/>
      <c r="D179" s="17"/>
    </row>
    <row r="180" customFormat="false" ht="18.75" hidden="false" customHeight="false" outlineLevel="0" collapsed="false">
      <c r="B180" s="15" t="s">
        <v>32</v>
      </c>
      <c r="C180" s="18"/>
      <c r="D180" s="17"/>
    </row>
    <row r="181" customFormat="false" ht="18.75" hidden="false" customHeight="false" outlineLevel="0" collapsed="false">
      <c r="B181" s="15" t="s">
        <v>33</v>
      </c>
      <c r="C181" s="19" t="n">
        <f aca="false">1.92*POWER(10,-7)*POWER(C178,2)</f>
        <v>0.585299651429568</v>
      </c>
      <c r="D181" s="17" t="s">
        <v>5</v>
      </c>
    </row>
    <row r="182" customFormat="false" ht="18.75" hidden="false" customHeight="false" outlineLevel="0" collapsed="false">
      <c r="B182" s="15" t="s">
        <v>34</v>
      </c>
      <c r="C182" s="18"/>
      <c r="D182" s="17"/>
    </row>
    <row r="183" customFormat="false" ht="18.75" hidden="false" customHeight="false" outlineLevel="0" collapsed="false">
      <c r="B183" s="24" t="s">
        <v>35</v>
      </c>
      <c r="C183" s="25" t="s">
        <v>36</v>
      </c>
      <c r="D183" s="17" t="s">
        <v>5</v>
      </c>
    </row>
    <row r="184" customFormat="false" ht="18.75" hidden="false" customHeight="false" outlineLevel="0" collapsed="false">
      <c r="B184" s="24" t="s">
        <v>37</v>
      </c>
      <c r="C184" s="26" t="n">
        <f aca="false">C181</f>
        <v>0.585299651429568</v>
      </c>
      <c r="D184" s="17" t="s">
        <v>5</v>
      </c>
    </row>
    <row r="185" customFormat="false" ht="18.75" hidden="false" customHeight="false" outlineLevel="0" collapsed="false">
      <c r="B185" s="15"/>
      <c r="C185" s="18"/>
      <c r="D185" s="17"/>
    </row>
    <row r="186" customFormat="false" ht="18.75" hidden="false" customHeight="false" outlineLevel="0" collapsed="false">
      <c r="B186" s="15"/>
      <c r="C186" s="18"/>
      <c r="D186" s="17"/>
    </row>
    <row r="187" customFormat="false" ht="18.75" hidden="false" customHeight="false" outlineLevel="0" collapsed="false">
      <c r="B187" s="15"/>
      <c r="C187" s="18"/>
      <c r="D187" s="17"/>
    </row>
    <row r="188" customFormat="false" ht="18.75" hidden="false" customHeight="false" outlineLevel="0" collapsed="false">
      <c r="B188" s="15"/>
      <c r="C188" s="18"/>
      <c r="D188" s="17"/>
    </row>
    <row r="189" customFormat="false" ht="21" hidden="false" customHeight="false" outlineLevel="0" collapsed="false">
      <c r="B189" s="84" t="s">
        <v>100</v>
      </c>
      <c r="C189" s="89"/>
      <c r="D189" s="17"/>
    </row>
    <row r="190" customFormat="false" ht="18.75" hidden="false" customHeight="false" outlineLevel="0" collapsed="false">
      <c r="B190" s="90" t="s">
        <v>38</v>
      </c>
      <c r="C190" s="89"/>
      <c r="D190" s="17"/>
    </row>
    <row r="191" customFormat="false" ht="18.75" hidden="false" customHeight="false" outlineLevel="0" collapsed="false">
      <c r="B191" s="87" t="s">
        <v>102</v>
      </c>
      <c r="C191" s="18"/>
      <c r="D191" s="17"/>
    </row>
    <row r="192" customFormat="false" ht="15" hidden="false" customHeight="false" outlineLevel="0" collapsed="false">
      <c r="B192" s="10" t="s">
        <v>6</v>
      </c>
      <c r="C192" s="10" t="s">
        <v>7</v>
      </c>
      <c r="D192" s="10" t="s">
        <v>8</v>
      </c>
      <c r="E192" s="10" t="s">
        <v>9</v>
      </c>
      <c r="F192" s="10" t="s">
        <v>10</v>
      </c>
      <c r="G192" s="10" t="s">
        <v>11</v>
      </c>
      <c r="H192" s="10" t="s">
        <v>12</v>
      </c>
      <c r="I192" s="10" t="s">
        <v>13</v>
      </c>
      <c r="J192" s="10" t="s">
        <v>14</v>
      </c>
      <c r="K192" s="10" t="s">
        <v>15</v>
      </c>
      <c r="L192" s="10" t="s">
        <v>16</v>
      </c>
      <c r="M192" s="10" t="s">
        <v>17</v>
      </c>
      <c r="N192" s="10" t="s">
        <v>18</v>
      </c>
      <c r="O192" s="10" t="s">
        <v>19</v>
      </c>
      <c r="P192" s="10" t="s">
        <v>20</v>
      </c>
      <c r="Q192" s="10" t="s">
        <v>21</v>
      </c>
      <c r="R192" s="10" t="s">
        <v>22</v>
      </c>
      <c r="S192" s="10" t="s">
        <v>23</v>
      </c>
      <c r="T192" s="10" t="s">
        <v>24</v>
      </c>
      <c r="U192" s="10" t="s">
        <v>25</v>
      </c>
      <c r="V192" s="10" t="s">
        <v>26</v>
      </c>
      <c r="W192" s="10" t="s">
        <v>27</v>
      </c>
      <c r="X192" s="10" t="s">
        <v>28</v>
      </c>
      <c r="Y192" s="10" t="s">
        <v>29</v>
      </c>
      <c r="Z192" s="10" t="s">
        <v>30</v>
      </c>
    </row>
    <row r="193" customFormat="false" ht="15.75" hidden="false" customHeight="false" outlineLevel="0" collapsed="false">
      <c r="B193" s="10" t="n">
        <v>1</v>
      </c>
      <c r="C193" s="91" t="n">
        <f aca="false">C145+C145/$C$178*$C$181</f>
        <v>2.15172107453318</v>
      </c>
      <c r="D193" s="91" t="n">
        <f aca="false">D145+D145/$C$178*$C$181</f>
        <v>2.12121085009187</v>
      </c>
      <c r="E193" s="91" t="n">
        <f aca="false">E145+E145/$C$178*$C$181</f>
        <v>2.1192101796367</v>
      </c>
      <c r="F193" s="91" t="n">
        <f aca="false">F145+F145/$C$178*$C$181</f>
        <v>2.12021051486429</v>
      </c>
      <c r="G193" s="91" t="n">
        <f aca="false">G145+G145/$C$178*$C$181</f>
        <v>2.13521554327805</v>
      </c>
      <c r="H193" s="91" t="n">
        <f aca="false">H145+H145/$C$178*$C$181</f>
        <v>2.18273146658829</v>
      </c>
      <c r="I193" s="91" t="n">
        <f aca="false">I145+I145/$C$178*$C$181</f>
        <v>2.2007375006848</v>
      </c>
      <c r="J193" s="91" t="n">
        <f aca="false">J145+J145/$C$178*$C$181</f>
        <v>2.21674286432614</v>
      </c>
      <c r="K193" s="91" t="n">
        <f aca="false">K145+K145/$C$178*$C$181</f>
        <v>2.30577269958112</v>
      </c>
      <c r="L193" s="91" t="n">
        <f aca="false">L145+L145/$C$178*$C$181</f>
        <v>2.33778342686381</v>
      </c>
      <c r="M193" s="91" t="n">
        <f aca="false">M145+M145/$C$178*$C$181</f>
        <v>2.43731678200842</v>
      </c>
      <c r="N193" s="91" t="n">
        <f aca="false">N145+N145/$C$178*$C$181</f>
        <v>2.40930739563606</v>
      </c>
      <c r="O193" s="91" t="n">
        <f aca="false">O145+O145/$C$178*$C$181</f>
        <v>2.41530940700157</v>
      </c>
      <c r="P193" s="91" t="n">
        <f aca="false">P145+P145/$C$178*$C$181</f>
        <v>2.23774990410541</v>
      </c>
      <c r="Q193" s="91" t="n">
        <f aca="false">Q145+Q145/$C$178*$C$181</f>
        <v>2.22724638421578</v>
      </c>
      <c r="R193" s="91" t="n">
        <f aca="false">R145+R145/$C$178*$C$181</f>
        <v>2.22774655182957</v>
      </c>
      <c r="S193" s="91" t="n">
        <f aca="false">S145+S145/$C$178*$C$181</f>
        <v>2.21524236148477</v>
      </c>
      <c r="T193" s="91" t="n">
        <f aca="false">T145+T145/$C$178*$C$181</f>
        <v>2.26475895525018</v>
      </c>
      <c r="U193" s="91" t="n">
        <f aca="false">U145+U145/$C$178*$C$181</f>
        <v>2.3317814154983</v>
      </c>
      <c r="V193" s="91" t="n">
        <f aca="false">V145+V145/$C$178*$C$181</f>
        <v>2.34328527061552</v>
      </c>
      <c r="W193" s="91" t="n">
        <f aca="false">W145+W145/$C$178*$C$181</f>
        <v>2.34778677913965</v>
      </c>
      <c r="X193" s="91" t="n">
        <f aca="false">X145+X145/$C$178*$C$181</f>
        <v>2.29777001776045</v>
      </c>
      <c r="Y193" s="91" t="n">
        <f aca="false">Y145+Y145/$C$178*$C$181</f>
        <v>2.26225811718122</v>
      </c>
      <c r="Z193" s="91" t="n">
        <f aca="false">Z145+Z145/$C$178*$C$181</f>
        <v>2.23324839558128</v>
      </c>
    </row>
    <row r="194" customFormat="false" ht="15.75" hidden="false" customHeight="false" outlineLevel="0" collapsed="false">
      <c r="B194" s="10" t="n">
        <v>2</v>
      </c>
      <c r="C194" s="91" t="n">
        <f aca="false">C146+C146/$C$178*$C$181</f>
        <v>2.1757291199952</v>
      </c>
      <c r="D194" s="91" t="n">
        <f aca="false">D146+D146/$C$178*$C$181</f>
        <v>2.17072744385728</v>
      </c>
      <c r="E194" s="91" t="n">
        <f aca="false">E146+E146/$C$178*$C$181</f>
        <v>2.19373515409171</v>
      </c>
      <c r="F194" s="91" t="n">
        <f aca="false">F146+F146/$C$178*$C$181</f>
        <v>2.16222459442282</v>
      </c>
      <c r="G194" s="91" t="n">
        <f aca="false">G146+G146/$C$178*$C$181</f>
        <v>2.14771973362285</v>
      </c>
      <c r="H194" s="91" t="n">
        <f aca="false">H146+H146/$C$178*$C$181</f>
        <v>2.16222459442282</v>
      </c>
      <c r="I194" s="91" t="n">
        <f aca="false">I146+I146/$C$178*$C$181</f>
        <v>2.14821990123664</v>
      </c>
      <c r="J194" s="91" t="n">
        <f aca="false">J146+J146/$C$178*$C$181</f>
        <v>2.19923699784342</v>
      </c>
      <c r="K194" s="91" t="n">
        <f aca="false">K146+K146/$C$178*$C$181</f>
        <v>2.21774319955373</v>
      </c>
      <c r="L194" s="91" t="n">
        <f aca="false">L146+L146/$C$178*$C$181</f>
        <v>2.250754262064</v>
      </c>
      <c r="M194" s="91" t="n">
        <f aca="false">M146+M146/$C$178*$C$181</f>
        <v>2.29376867685011</v>
      </c>
      <c r="N194" s="91" t="n">
        <f aca="false">N146+N146/$C$178*$C$181</f>
        <v>2.27676297798118</v>
      </c>
      <c r="O194" s="91" t="n">
        <f aca="false">O146+O146/$C$178*$C$181</f>
        <v>2.31127454333283</v>
      </c>
      <c r="P194" s="91" t="n">
        <f aca="false">P146+P146/$C$178*$C$181</f>
        <v>2.2697606313881</v>
      </c>
      <c r="Q194" s="91" t="n">
        <f aca="false">Q146+Q146/$C$178*$C$181</f>
        <v>2.27726314559498</v>
      </c>
      <c r="R194" s="91" t="n">
        <f aca="false">R146+R146/$C$178*$C$181</f>
        <v>2.25125442967779</v>
      </c>
      <c r="S194" s="91" t="n">
        <f aca="false">S146+S146/$C$178*$C$181</f>
        <v>2.26125778195363</v>
      </c>
      <c r="T194" s="91" t="n">
        <f aca="false">T146+T146/$C$178*$C$181</f>
        <v>2.27526247513981</v>
      </c>
      <c r="U194" s="91" t="n">
        <f aca="false">U146+U146/$C$178*$C$181</f>
        <v>2.29026750355357</v>
      </c>
      <c r="V194" s="91" t="n">
        <f aca="false">V146+V146/$C$178*$C$181</f>
        <v>2.33878376209139</v>
      </c>
      <c r="W194" s="91" t="n">
        <f aca="false">W146+W146/$C$178*$C$181</f>
        <v>2.32127789560867</v>
      </c>
      <c r="X194" s="91" t="n">
        <f aca="false">X146+X146/$C$178*$C$181</f>
        <v>2.26075761433984</v>
      </c>
      <c r="Y194" s="91" t="n">
        <f aca="false">Y146+Y146/$C$178*$C$181</f>
        <v>2.18973381318138</v>
      </c>
      <c r="Z194" s="91" t="n">
        <f aca="false">Z146+Z146/$C$178*$C$181</f>
        <v>2.11470867111258</v>
      </c>
    </row>
    <row r="195" customFormat="false" ht="15.75" hidden="false" customHeight="false" outlineLevel="0" collapsed="false">
      <c r="B195" s="10" t="n">
        <v>3</v>
      </c>
      <c r="C195" s="91" t="n">
        <f aca="false">C147+C147/$C$178*$C$181</f>
        <v>2.10470531883674</v>
      </c>
      <c r="D195" s="91" t="n">
        <f aca="false">D147+D147/$C$178*$C$181</f>
        <v>2.10220448076778</v>
      </c>
      <c r="E195" s="91" t="n">
        <f aca="false">E147+E147/$C$178*$C$181</f>
        <v>2.10370498360915</v>
      </c>
      <c r="F195" s="91" t="n">
        <f aca="false">F147+F147/$C$178*$C$181</f>
        <v>2.12321152054704</v>
      </c>
      <c r="G195" s="91" t="n">
        <f aca="false">G147+G147/$C$178*$C$181</f>
        <v>2.12471202338842</v>
      </c>
      <c r="H195" s="91" t="n">
        <f aca="false">H147+H147/$C$178*$C$181</f>
        <v>2.11770967679533</v>
      </c>
      <c r="I195" s="91" t="n">
        <f aca="false">I147+I147/$C$178*$C$181</f>
        <v>2.15372174498835</v>
      </c>
      <c r="J195" s="91" t="n">
        <f aca="false">J147+J147/$C$178*$C$181</f>
        <v>2.17672945522278</v>
      </c>
      <c r="K195" s="91" t="n">
        <f aca="false">K147+K147/$C$178*$C$181</f>
        <v>2.24675292115366</v>
      </c>
      <c r="L195" s="91" t="n">
        <f aca="false">L147+L147/$C$178*$C$181</f>
        <v>2.27726314559498</v>
      </c>
      <c r="M195" s="91" t="n">
        <f aca="false">M147+M147/$C$178*$C$181</f>
        <v>2.35528929334653</v>
      </c>
      <c r="N195" s="91" t="n">
        <f aca="false">N147+N147/$C$178*$C$181</f>
        <v>2.27426213991222</v>
      </c>
      <c r="O195" s="91" t="n">
        <f aca="false">O147+O147/$C$178*$C$181</f>
        <v>2.32427890129142</v>
      </c>
      <c r="P195" s="91" t="n">
        <f aca="false">P147+P147/$C$178*$C$181</f>
        <v>2.27826348082256</v>
      </c>
      <c r="Q195" s="91" t="n">
        <f aca="false">Q147+Q147/$C$178*$C$181</f>
        <v>2.32477906890522</v>
      </c>
      <c r="R195" s="91" t="n">
        <f aca="false">R147+R147/$C$178*$C$181</f>
        <v>2.2382500717192</v>
      </c>
      <c r="S195" s="91" t="n">
        <f aca="false">S147+S147/$C$178*$C$181</f>
        <v>2.2572564410433</v>
      </c>
      <c r="T195" s="91" t="n">
        <f aca="false">T147+T147/$C$178*$C$181</f>
        <v>2.28776666548461</v>
      </c>
      <c r="U195" s="91" t="n">
        <f aca="false">U147+U147/$C$178*$C$181</f>
        <v>2.36679314846374</v>
      </c>
      <c r="V195" s="91" t="n">
        <f aca="false">V147+V147/$C$178*$C$181</f>
        <v>2.35979080187066</v>
      </c>
      <c r="W195" s="91" t="n">
        <f aca="false">W147+W147/$C$178*$C$181</f>
        <v>2.3567897961879</v>
      </c>
      <c r="X195" s="91" t="n">
        <f aca="false">X147+X147/$C$178*$C$181</f>
        <v>2.3067730348087</v>
      </c>
      <c r="Y195" s="91" t="n">
        <f aca="false">Y147+Y147/$C$178*$C$181</f>
        <v>2.31177471094662</v>
      </c>
      <c r="Z195" s="91" t="n">
        <f aca="false">Z147+Z147/$C$178*$C$181</f>
        <v>2.2572564410433</v>
      </c>
    </row>
    <row r="196" customFormat="false" ht="15.75" hidden="false" customHeight="false" outlineLevel="0" collapsed="false">
      <c r="B196" s="10" t="n">
        <v>4</v>
      </c>
      <c r="C196" s="91" t="n">
        <f aca="false">C148+C148/$C$178*$C$181</f>
        <v>2.1447187279401</v>
      </c>
      <c r="D196" s="91" t="n">
        <f aca="false">D148+D148/$C$178*$C$181</f>
        <v>2.1442185603263</v>
      </c>
      <c r="E196" s="91" t="n">
        <f aca="false">E148+E148/$C$178*$C$181</f>
        <v>2.14271805748493</v>
      </c>
      <c r="F196" s="91" t="n">
        <f aca="false">F148+F148/$C$178*$C$181</f>
        <v>2.15222124214698</v>
      </c>
      <c r="G196" s="91" t="n">
        <f aca="false">G148+G148/$C$178*$C$181</f>
        <v>2.1447187279401</v>
      </c>
      <c r="H196" s="91" t="n">
        <f aca="false">H148+H148/$C$178*$C$181</f>
        <v>2.17522895238141</v>
      </c>
      <c r="I196" s="91" t="n">
        <f aca="false">I148+I148/$C$178*$C$181</f>
        <v>2.16372509726419</v>
      </c>
      <c r="J196" s="91" t="n">
        <f aca="false">J148+J148/$C$178*$C$181</f>
        <v>2.25025409445021</v>
      </c>
      <c r="K196" s="91" t="n">
        <f aca="false">K148+K148/$C$178*$C$181</f>
        <v>2.23875023933299</v>
      </c>
      <c r="L196" s="91" t="n">
        <f aca="false">L148+L148/$C$178*$C$181</f>
        <v>2.24325174785712</v>
      </c>
      <c r="M196" s="91" t="n">
        <f aca="false">M148+M148/$C$178*$C$181</f>
        <v>2.25175459729158</v>
      </c>
      <c r="N196" s="91" t="n">
        <f aca="false">N148+N148/$C$178*$C$181</f>
        <v>2.26725979331914</v>
      </c>
      <c r="O196" s="91" t="n">
        <f aca="false">O148+O148/$C$178*$C$181</f>
        <v>2.30377202912595</v>
      </c>
      <c r="P196" s="91" t="n">
        <f aca="false">P148+P148/$C$178*$C$181</f>
        <v>2.28476565980186</v>
      </c>
      <c r="Q196" s="91" t="n">
        <f aca="false">Q148+Q148/$C$178*$C$181</f>
        <v>2.29576934730528</v>
      </c>
      <c r="R196" s="91" t="n">
        <f aca="false">R148+R148/$C$178*$C$181</f>
        <v>2.29927052060182</v>
      </c>
      <c r="S196" s="91" t="n">
        <f aca="false">S148+S148/$C$178*$C$181</f>
        <v>2.33678309163622</v>
      </c>
      <c r="T196" s="91" t="n">
        <f aca="false">T148+T148/$C$178*$C$181</f>
        <v>2.313275213788</v>
      </c>
      <c r="U196" s="91" t="n">
        <f aca="false">U148+U148/$C$178*$C$181</f>
        <v>2.34528594107069</v>
      </c>
      <c r="V196" s="91" t="n">
        <f aca="false">V148+V148/$C$178*$C$181</f>
        <v>2.27226146945706</v>
      </c>
      <c r="W196" s="91" t="n">
        <f aca="false">W148+W148/$C$178*$C$181</f>
        <v>2.22024403762269</v>
      </c>
      <c r="X196" s="91" t="n">
        <f aca="false">X148+X148/$C$178*$C$181</f>
        <v>2.27326180468464</v>
      </c>
      <c r="Y196" s="91" t="n">
        <f aca="false">Y148+Y148/$C$178*$C$181</f>
        <v>2.24125107740195</v>
      </c>
      <c r="Z196" s="91" t="n">
        <f aca="false">Z148+Z148/$C$178*$C$181</f>
        <v>2.15122090691939</v>
      </c>
    </row>
    <row r="197" customFormat="false" ht="15.75" hidden="false" customHeight="false" outlineLevel="0" collapsed="false">
      <c r="B197" s="10" t="n">
        <v>5</v>
      </c>
      <c r="C197" s="91" t="n">
        <f aca="false">C149+C149/$C$178*$C$181</f>
        <v>2.13871671657459</v>
      </c>
      <c r="D197" s="91" t="n">
        <f aca="false">D149+D149/$C$178*$C$181</f>
        <v>2.12121085009187</v>
      </c>
      <c r="E197" s="91" t="n">
        <f aca="false">E149+E149/$C$178*$C$181</f>
        <v>2.10620582167811</v>
      </c>
      <c r="F197" s="91" t="n">
        <f aca="false">F149+F149/$C$178*$C$181</f>
        <v>2.1072061569057</v>
      </c>
      <c r="G197" s="91" t="n">
        <f aca="false">G149+G149/$C$178*$C$181</f>
        <v>2.10870665974707</v>
      </c>
      <c r="H197" s="91" t="n">
        <f aca="false">H149+H149/$C$178*$C$181</f>
        <v>2.10770632451949</v>
      </c>
      <c r="I197" s="91" t="n">
        <f aca="false">I149+I149/$C$178*$C$181</f>
        <v>2.11770967679533</v>
      </c>
      <c r="J197" s="91" t="n">
        <f aca="false">J149+J149/$C$178*$C$181</f>
        <v>2.18773314272621</v>
      </c>
      <c r="K197" s="91" t="n">
        <f aca="false">K149+K149/$C$178*$C$181</f>
        <v>2.20824001489168</v>
      </c>
      <c r="L197" s="91" t="n">
        <f aca="false">L149+L149/$C$178*$C$181</f>
        <v>2.24325174785712</v>
      </c>
      <c r="M197" s="91" t="n">
        <f aca="false">M149+M149/$C$178*$C$181</f>
        <v>2.24575258592608</v>
      </c>
      <c r="N197" s="91" t="n">
        <f aca="false">N149+N149/$C$178*$C$181</f>
        <v>2.27426213991222</v>
      </c>
      <c r="O197" s="91" t="n">
        <f aca="false">O149+O149/$C$178*$C$181</f>
        <v>2.25775660865709</v>
      </c>
      <c r="P197" s="91" t="n">
        <f aca="false">P149+P149/$C$178*$C$181</f>
        <v>2.2257458813744</v>
      </c>
      <c r="Q197" s="91" t="n">
        <f aca="false">Q149+Q149/$C$178*$C$181</f>
        <v>2.28876700071219</v>
      </c>
      <c r="R197" s="91" t="n">
        <f aca="false">R149+R149/$C$178*$C$181</f>
        <v>2.31827688992592</v>
      </c>
      <c r="S197" s="91" t="n">
        <f aca="false">S149+S149/$C$178*$C$181</f>
        <v>2.34328527061552</v>
      </c>
      <c r="T197" s="91" t="n">
        <f aca="false">T149+T149/$C$178*$C$181</f>
        <v>2.38930069108438</v>
      </c>
      <c r="U197" s="91" t="n">
        <f aca="false">U149+U149/$C$178*$C$181</f>
        <v>2.41130806609123</v>
      </c>
      <c r="V197" s="91" t="n">
        <f aca="false">V149+V149/$C$178*$C$181</f>
        <v>2.40880722802227</v>
      </c>
      <c r="W197" s="91" t="n">
        <f aca="false">W149+W149/$C$178*$C$181</f>
        <v>2.42431242404982</v>
      </c>
      <c r="X197" s="91" t="n">
        <f aca="false">X149+X149/$C$178*$C$181</f>
        <v>2.45582298371872</v>
      </c>
      <c r="Y197" s="91" t="n">
        <f aca="false">Y149+Y149/$C$178*$C$181</f>
        <v>2.39530270244989</v>
      </c>
      <c r="Z197" s="91" t="n">
        <f aca="false">Z149+Z149/$C$178*$C$181</f>
        <v>2.38029767403613</v>
      </c>
    </row>
    <row r="198" customFormat="false" ht="15.75" hidden="false" customHeight="false" outlineLevel="0" collapsed="false">
      <c r="B198" s="10" t="n">
        <v>6</v>
      </c>
      <c r="C198" s="91" t="n">
        <f aca="false">C150+C150/$C$178*$C$181</f>
        <v>2.36679314846374</v>
      </c>
      <c r="D198" s="91" t="n">
        <f aca="false">D150+D150/$C$178*$C$181</f>
        <v>2.40430571949814</v>
      </c>
      <c r="E198" s="91" t="n">
        <f aca="false">E150+E150/$C$178*$C$181</f>
        <v>2.4258129268912</v>
      </c>
      <c r="F198" s="91" t="n">
        <f aca="false">F150+F150/$C$178*$C$181</f>
        <v>2.42031108313949</v>
      </c>
      <c r="G198" s="91" t="n">
        <f aca="false">G150+G150/$C$178*$C$181</f>
        <v>2.42181158598086</v>
      </c>
      <c r="H198" s="91" t="n">
        <f aca="false">H150+H150/$C$178*$C$181</f>
        <v>2.44932080473942</v>
      </c>
      <c r="I198" s="91" t="n">
        <f aca="false">I150+I150/$C$178*$C$181</f>
        <v>2.49283538713933</v>
      </c>
      <c r="J198" s="91" t="n">
        <f aca="false">J150+J150/$C$178*$C$181</f>
        <v>2.53935097522198</v>
      </c>
      <c r="K198" s="91" t="n">
        <f aca="false">K150+K150/$C$178*$C$181</f>
        <v>2.5698611996633</v>
      </c>
      <c r="L198" s="91" t="n">
        <f aca="false">L150+L150/$C$178*$C$181</f>
        <v>2.52184510873926</v>
      </c>
      <c r="M198" s="91" t="n">
        <f aca="false">M150+M150/$C$178*$C$181</f>
        <v>2.47282868258765</v>
      </c>
      <c r="N198" s="91" t="n">
        <f aca="false">N150+N150/$C$178*$C$181</f>
        <v>2.47232851497386</v>
      </c>
      <c r="O198" s="91" t="n">
        <f aca="false">O150+O150/$C$178*$C$181</f>
        <v>2.51484276214618</v>
      </c>
      <c r="P198" s="91" t="n">
        <f aca="false">P150+P150/$C$178*$C$181</f>
        <v>2.47883069395315</v>
      </c>
      <c r="Q198" s="91" t="n">
        <f aca="false">Q150+Q150/$C$178*$C$181</f>
        <v>2.47082801213248</v>
      </c>
      <c r="R198" s="91" t="n">
        <f aca="false">R150+R150/$C$178*$C$181</f>
        <v>2.4193107479119</v>
      </c>
      <c r="S198" s="91" t="n">
        <f aca="false">S150+S150/$C$178*$C$181</f>
        <v>2.4573234865601</v>
      </c>
      <c r="T198" s="91" t="n">
        <f aca="false">T150+T150/$C$178*$C$181</f>
        <v>2.40930739563606</v>
      </c>
      <c r="U198" s="91" t="n">
        <f aca="false">U150+U150/$C$178*$C$181</f>
        <v>2.41530940700157</v>
      </c>
      <c r="V198" s="91" t="n">
        <f aca="false">V150+V150/$C$178*$C$181</f>
        <v>2.43031443541533</v>
      </c>
      <c r="W198" s="91" t="n">
        <f aca="false">W150+W150/$C$178*$C$181</f>
        <v>2.47282868258765</v>
      </c>
      <c r="X198" s="91" t="n">
        <f aca="false">X150+X150/$C$178*$C$181</f>
        <v>2.44381896098771</v>
      </c>
      <c r="Y198" s="91" t="n">
        <f aca="false">Y150+Y150/$C$178*$C$181</f>
        <v>2.30577269958112</v>
      </c>
      <c r="Z198" s="91" t="n">
        <f aca="false">Z150+Z150/$C$178*$C$181</f>
        <v>2.3447857734569</v>
      </c>
    </row>
    <row r="199" customFormat="false" ht="15.75" hidden="false" customHeight="false" outlineLevel="0" collapsed="false">
      <c r="B199" s="10" t="n">
        <v>7</v>
      </c>
      <c r="C199" s="91" t="n">
        <f aca="false">C151+C151/$C$178*$C$181</f>
        <v>2.24675292115366</v>
      </c>
      <c r="D199" s="91" t="n">
        <f aca="false">D151+D151/$C$178*$C$181</f>
        <v>2.15972375635386</v>
      </c>
      <c r="E199" s="91" t="n">
        <f aca="false">E151+E151/$C$178*$C$181</f>
        <v>2.19173448363654</v>
      </c>
      <c r="F199" s="91" t="n">
        <f aca="false">F151+F151/$C$178*$C$181</f>
        <v>2.16222459442282</v>
      </c>
      <c r="G199" s="91" t="n">
        <f aca="false">G151+G151/$C$178*$C$181</f>
        <v>2.14321822509872</v>
      </c>
      <c r="H199" s="91" t="n">
        <f aca="false">H151+H151/$C$178*$C$181</f>
        <v>2.22224470807786</v>
      </c>
      <c r="I199" s="91" t="n">
        <f aca="false">I151+I151/$C$178*$C$181</f>
        <v>2.17672945522278</v>
      </c>
      <c r="J199" s="91" t="n">
        <f aca="false">J151+J151/$C$178*$C$181</f>
        <v>2.24975392683642</v>
      </c>
      <c r="K199" s="91" t="n">
        <f aca="false">K151+K151/$C$178*$C$181</f>
        <v>2.27226146945706</v>
      </c>
      <c r="L199" s="91" t="n">
        <f aca="false">L151+L151/$C$178*$C$181</f>
        <v>2.29777001776045</v>
      </c>
      <c r="M199" s="91" t="n">
        <f aca="false">M151+M151/$C$178*$C$181</f>
        <v>2.31027420810525</v>
      </c>
      <c r="N199" s="91" t="n">
        <f aca="false">N151+N151/$C$178*$C$181</f>
        <v>2.26225811718122</v>
      </c>
      <c r="O199" s="91" t="n">
        <f aca="false">O151+O151/$C$178*$C$181</f>
        <v>2.30227152628458</v>
      </c>
      <c r="P199" s="91" t="n">
        <f aca="false">P151+P151/$C$178*$C$181</f>
        <v>2.34378543822931</v>
      </c>
      <c r="Q199" s="91" t="n">
        <f aca="false">Q151+Q151/$C$178*$C$181</f>
        <v>2.35278845527757</v>
      </c>
      <c r="R199" s="91" t="n">
        <f aca="false">R151+R151/$C$178*$C$181</f>
        <v>2.29626951491907</v>
      </c>
      <c r="S199" s="91" t="n">
        <f aca="false">S151+S151/$C$178*$C$181</f>
        <v>2.32177806322246</v>
      </c>
      <c r="T199" s="91" t="n">
        <f aca="false">T151+T151/$C$178*$C$181</f>
        <v>2.32978074504314</v>
      </c>
      <c r="U199" s="91" t="n">
        <f aca="false">U151+U151/$C$178*$C$181</f>
        <v>2.34028426493277</v>
      </c>
      <c r="V199" s="91" t="n">
        <f aca="false">V151+V151/$C$178*$C$181</f>
        <v>2.36379214278099</v>
      </c>
      <c r="W199" s="91" t="n">
        <f aca="false">W151+W151/$C$178*$C$181</f>
        <v>2.3567897961879</v>
      </c>
      <c r="X199" s="91" t="n">
        <f aca="false">X151+X151/$C$178*$C$181</f>
        <v>2.29126783878115</v>
      </c>
      <c r="Y199" s="91" t="n">
        <f aca="false">Y151+Y151/$C$178*$C$181</f>
        <v>2.17172777908486</v>
      </c>
      <c r="Z199" s="91" t="n">
        <f aca="false">Z151+Z151/$C$178*$C$181</f>
        <v>2.1817311313607</v>
      </c>
    </row>
    <row r="200" customFormat="false" ht="15.75" hidden="false" customHeight="false" outlineLevel="0" collapsed="false">
      <c r="B200" s="10" t="n">
        <v>8</v>
      </c>
      <c r="C200" s="91" t="n">
        <f aca="false">C152+C152/$C$178*$C$181</f>
        <v>2.14972040407802</v>
      </c>
      <c r="D200" s="91" t="n">
        <f aca="false">D152+D152/$C$178*$C$181</f>
        <v>2.12771302907117</v>
      </c>
      <c r="E200" s="91" t="n">
        <f aca="false">E152+E152/$C$178*$C$181</f>
        <v>2.12121085009187</v>
      </c>
      <c r="F200" s="91" t="n">
        <f aca="false">F152+F152/$C$178*$C$181</f>
        <v>2.12871336429875</v>
      </c>
      <c r="G200" s="91" t="n">
        <f aca="false">G152+G152/$C$178*$C$181</f>
        <v>2.1572229182849</v>
      </c>
      <c r="H200" s="91" t="n">
        <f aca="false">H152+H152/$C$178*$C$181</f>
        <v>2.1947354893193</v>
      </c>
      <c r="I200" s="91" t="n">
        <f aca="false">I152+I152/$C$178*$C$181</f>
        <v>2.20874018250547</v>
      </c>
      <c r="J200" s="91" t="n">
        <f aca="false">J152+J152/$C$178*$C$181</f>
        <v>2.22274487569165</v>
      </c>
      <c r="K200" s="91" t="n">
        <f aca="false">K152+K152/$C$178*$C$181</f>
        <v>2.25575593820192</v>
      </c>
      <c r="L200" s="91" t="n">
        <f aca="false">L152+L152/$C$178*$C$181</f>
        <v>2.29676968253286</v>
      </c>
      <c r="M200" s="91" t="n">
        <f aca="false">M152+M152/$C$178*$C$181</f>
        <v>2.3007710234432</v>
      </c>
      <c r="N200" s="91" t="n">
        <f aca="false">N152+N152/$C$178*$C$181</f>
        <v>2.30327186151216</v>
      </c>
      <c r="O200" s="91" t="n">
        <f aca="false">O152+O152/$C$178*$C$181</f>
        <v>2.29877035298803</v>
      </c>
      <c r="P200" s="91" t="n">
        <f aca="false">P152+P152/$C$178*$C$181</f>
        <v>2.32928057742934</v>
      </c>
      <c r="Q200" s="91" t="n">
        <f aca="false">Q152+Q152/$C$178*$C$181</f>
        <v>2.30327186151216</v>
      </c>
      <c r="R200" s="91" t="n">
        <f aca="false">R152+R152/$C$178*$C$181</f>
        <v>2.29076767116736</v>
      </c>
      <c r="S200" s="91" t="n">
        <f aca="false">S152+S152/$C$178*$C$181</f>
        <v>2.29626951491907</v>
      </c>
      <c r="T200" s="91" t="n">
        <f aca="false">T152+T152/$C$178*$C$181</f>
        <v>2.32177806322246</v>
      </c>
      <c r="U200" s="91" t="n">
        <f aca="false">U152+U152/$C$178*$C$181</f>
        <v>2.30477236435354</v>
      </c>
      <c r="V200" s="91" t="n">
        <f aca="false">V152+V152/$C$178*$C$181</f>
        <v>2.29726985014666</v>
      </c>
      <c r="W200" s="91" t="n">
        <f aca="false">W152+W152/$C$178*$C$181</f>
        <v>2.31127454333283</v>
      </c>
      <c r="X200" s="91" t="n">
        <f aca="false">X152+X152/$C$178*$C$181</f>
        <v>2.24925375922262</v>
      </c>
      <c r="Y200" s="91" t="n">
        <f aca="false">Y152+Y152/$C$178*$C$181</f>
        <v>2.15872342112627</v>
      </c>
      <c r="Z200" s="91" t="n">
        <f aca="false">Z152+Z152/$C$178*$C$181</f>
        <v>2.14371839271251</v>
      </c>
    </row>
    <row r="201" customFormat="false" ht="15.75" hidden="false" customHeight="false" outlineLevel="0" collapsed="false">
      <c r="B201" s="10" t="n">
        <v>9</v>
      </c>
      <c r="C201" s="91" t="n">
        <f aca="false">C153+C153/$C$178*$C$181</f>
        <v>2.10520548645053</v>
      </c>
      <c r="D201" s="91" t="n">
        <f aca="false">D153+D153/$C$178*$C$181</f>
        <v>2.10370498360915</v>
      </c>
      <c r="E201" s="91" t="n">
        <f aca="false">E153+E153/$C$178*$C$181</f>
        <v>2.10270464838157</v>
      </c>
      <c r="F201" s="91" t="n">
        <f aca="false">F153+F153/$C$178*$C$181</f>
        <v>2.09520213417469</v>
      </c>
      <c r="G201" s="91" t="n">
        <f aca="false">G153+G153/$C$178*$C$181</f>
        <v>2.125712358616</v>
      </c>
      <c r="H201" s="91" t="n">
        <f aca="false">H153+H153/$C$178*$C$181</f>
        <v>2.16422526487798</v>
      </c>
      <c r="I201" s="91" t="n">
        <f aca="false">I153+I153/$C$178*$C$181</f>
        <v>2.19073414840896</v>
      </c>
      <c r="J201" s="91" t="n">
        <f aca="false">J153+J153/$C$178*$C$181</f>
        <v>2.20623934443651</v>
      </c>
      <c r="K201" s="91" t="n">
        <f aca="false">K153+K153/$C$178*$C$181</f>
        <v>2.24225141262954</v>
      </c>
      <c r="L201" s="91" t="n">
        <f aca="false">L153+L153/$C$178*$C$181</f>
        <v>2.30177135867078</v>
      </c>
      <c r="M201" s="91" t="n">
        <f aca="false">M153+M153/$C$178*$C$181</f>
        <v>2.2882668330984</v>
      </c>
      <c r="N201" s="91" t="n">
        <f aca="false">N153+N153/$C$178*$C$181</f>
        <v>2.28426549218806</v>
      </c>
      <c r="O201" s="91" t="n">
        <f aca="false">O153+O153/$C$178*$C$181</f>
        <v>2.35028761720861</v>
      </c>
      <c r="P201" s="91" t="n">
        <f aca="false">P153+P153/$C$178*$C$181</f>
        <v>2.26475895525018</v>
      </c>
      <c r="Q201" s="91" t="n">
        <f aca="false">Q153+Q153/$C$178*$C$181</f>
        <v>2.27676297798118</v>
      </c>
      <c r="R201" s="91" t="n">
        <f aca="false">R153+R153/$C$178*$C$181</f>
        <v>2.26525912286397</v>
      </c>
      <c r="S201" s="91" t="n">
        <f aca="false">S153+S153/$C$178*$C$181</f>
        <v>2.3072732024225</v>
      </c>
      <c r="T201" s="91" t="n">
        <f aca="false">T153+T153/$C$178*$C$181</f>
        <v>2.35328862289136</v>
      </c>
      <c r="U201" s="91" t="n">
        <f aca="false">U153+U153/$C$178*$C$181</f>
        <v>2.42331208882224</v>
      </c>
      <c r="V201" s="91" t="n">
        <f aca="false">V153+V153/$C$178*$C$181</f>
        <v>2.43781694962221</v>
      </c>
      <c r="W201" s="91" t="n">
        <f aca="false">W153+W153/$C$178*$C$181</f>
        <v>2.47282868258765</v>
      </c>
      <c r="X201" s="91" t="n">
        <f aca="false">X153+X153/$C$178*$C$181</f>
        <v>2.43781694962221</v>
      </c>
      <c r="Y201" s="91" t="n">
        <f aca="false">Y153+Y153/$C$178*$C$181</f>
        <v>2.39080119392576</v>
      </c>
      <c r="Z201" s="91" t="n">
        <f aca="false">Z153+Z153/$C$178*$C$181</f>
        <v>2.40430571949814</v>
      </c>
    </row>
    <row r="202" customFormat="false" ht="15.75" hidden="false" customHeight="false" outlineLevel="0" collapsed="false">
      <c r="B202" s="10" t="n">
        <v>10</v>
      </c>
      <c r="C202" s="91" t="n">
        <f aca="false">C154+C154/$C$178*$C$181</f>
        <v>2.40430571949814</v>
      </c>
      <c r="D202" s="91" t="n">
        <f aca="false">D154+D154/$C$178*$C$181</f>
        <v>2.4193107479119</v>
      </c>
      <c r="E202" s="91" t="n">
        <f aca="false">E154+E154/$C$178*$C$181</f>
        <v>2.46182499508422</v>
      </c>
      <c r="F202" s="91" t="n">
        <f aca="false">F154+F154/$C$178*$C$181</f>
        <v>2.49033454907037</v>
      </c>
      <c r="G202" s="91" t="n">
        <f aca="false">G154+G154/$C$178*$C$181</f>
        <v>2.55185516556678</v>
      </c>
      <c r="H202" s="91" t="n">
        <f aca="false">H154+H154/$C$178*$C$181</f>
        <v>2.57386254057363</v>
      </c>
      <c r="I202" s="91" t="n">
        <f aca="false">I154+I154/$C$178*$C$181</f>
        <v>2.5758632110288</v>
      </c>
      <c r="J202" s="91" t="n">
        <f aca="false">J154+J154/$C$178*$C$181</f>
        <v>2.6443861741183</v>
      </c>
      <c r="K202" s="91" t="n">
        <f aca="false">K154+K154/$C$178*$C$181</f>
        <v>2.68339924799408</v>
      </c>
      <c r="L202" s="91" t="n">
        <f aca="false">L154+L154/$C$178*$C$181</f>
        <v>2.61587662013216</v>
      </c>
      <c r="M202" s="91" t="n">
        <f aca="false">M154+M154/$C$178*$C$181</f>
        <v>2.52134494112547</v>
      </c>
      <c r="N202" s="91" t="n">
        <f aca="false">N154+N154/$C$178*$C$181</f>
        <v>2.36079113709824</v>
      </c>
      <c r="O202" s="91" t="n">
        <f aca="false">O154+O154/$C$178*$C$181</f>
        <v>2.35628962857411</v>
      </c>
      <c r="P202" s="91" t="n">
        <f aca="false">P154+P154/$C$178*$C$181</f>
        <v>2.23724973649162</v>
      </c>
      <c r="Q202" s="91" t="n">
        <f aca="false">Q154+Q154/$C$178*$C$181</f>
        <v>2.29226817400874</v>
      </c>
      <c r="R202" s="91" t="n">
        <f aca="false">R154+R154/$C$178*$C$181</f>
        <v>2.34278510300173</v>
      </c>
      <c r="S202" s="91" t="n">
        <f aca="false">S154+S154/$C$178*$C$181</f>
        <v>2.40830706040848</v>
      </c>
      <c r="T202" s="91" t="n">
        <f aca="false">T154+T154/$C$178*$C$181</f>
        <v>2.48333220247728</v>
      </c>
      <c r="U202" s="91" t="n">
        <f aca="false">U154+U154/$C$178*$C$181</f>
        <v>2.50934091839446</v>
      </c>
      <c r="V202" s="91" t="n">
        <f aca="false">V154+V154/$C$178*$C$181</f>
        <v>2.6193777934287</v>
      </c>
      <c r="W202" s="91" t="n">
        <f aca="false">W154+W154/$C$178*$C$181</f>
        <v>2.64288567127693</v>
      </c>
      <c r="X202" s="91" t="n">
        <f aca="false">X154+X154/$C$178*$C$181</f>
        <v>2.58536639569085</v>
      </c>
      <c r="Y202" s="91" t="n">
        <f aca="false">Y154+Y154/$C$178*$C$181</f>
        <v>2.58986790421498</v>
      </c>
      <c r="Z202" s="91" t="n">
        <f aca="false">Z154+Z154/$C$178*$C$181</f>
        <v>2.58286555762189</v>
      </c>
    </row>
    <row r="203" customFormat="false" ht="15.75" hidden="false" customHeight="false" outlineLevel="0" collapsed="false">
      <c r="B203" s="10" t="n">
        <v>11</v>
      </c>
      <c r="C203" s="91" t="n">
        <f aca="false">C155+C155/$C$178*$C$181</f>
        <v>2.55435600363574</v>
      </c>
      <c r="D203" s="91" t="n">
        <f aca="false">D155+D155/$C$178*$C$181</f>
        <v>2.56485952352538</v>
      </c>
      <c r="E203" s="91" t="n">
        <f aca="false">E155+E155/$C$178*$C$181</f>
        <v>2.57736371387018</v>
      </c>
      <c r="F203" s="91" t="n">
        <f aca="false">F155+F155/$C$178*$C$181</f>
        <v>2.59236874228394</v>
      </c>
      <c r="G203" s="91" t="n">
        <f aca="false">G155+G155/$C$178*$C$181</f>
        <v>2.57336237295984</v>
      </c>
      <c r="H203" s="91" t="n">
        <f aca="false">H155+H155/$C$178*$C$181</f>
        <v>2.61137511160803</v>
      </c>
      <c r="I203" s="91" t="n">
        <f aca="false">I155+I155/$C$178*$C$181</f>
        <v>2.63638349229763</v>
      </c>
      <c r="J203" s="91" t="n">
        <f aca="false">J155+J155/$C$178*$C$181</f>
        <v>2.6443861741183</v>
      </c>
      <c r="K203" s="91" t="n">
        <f aca="false">K155+K155/$C$178*$C$181</f>
        <v>2.61887762581491</v>
      </c>
      <c r="L203" s="91" t="n">
        <f aca="false">L155+L155/$C$178*$C$181</f>
        <v>2.55935767977366</v>
      </c>
      <c r="M203" s="91" t="n">
        <f aca="false">M155+M155/$C$178*$C$181</f>
        <v>2.47632985588419</v>
      </c>
      <c r="N203" s="91" t="n">
        <f aca="false">N155+N155/$C$178*$C$181</f>
        <v>2.36529264562237</v>
      </c>
      <c r="O203" s="91" t="n">
        <f aca="false">O155+O155/$C$178*$C$181</f>
        <v>2.31777672231213</v>
      </c>
      <c r="P203" s="91" t="n">
        <f aca="false">P155+P155/$C$178*$C$181</f>
        <v>2.28926716832598</v>
      </c>
      <c r="Q203" s="91" t="n">
        <f aca="false">Q155+Q155/$C$178*$C$181</f>
        <v>2.3067730348087</v>
      </c>
      <c r="R203" s="91" t="n">
        <f aca="false">R155+R155/$C$178*$C$181</f>
        <v>2.35528929334653</v>
      </c>
      <c r="S203" s="91" t="n">
        <f aca="false">S155+S155/$C$178*$C$181</f>
        <v>2.4758296882704</v>
      </c>
      <c r="T203" s="91" t="n">
        <f aca="false">T155+T155/$C$178*$C$181</f>
        <v>2.45332214564976</v>
      </c>
      <c r="U203" s="91" t="n">
        <f aca="false">U155+U155/$C$178*$C$181</f>
        <v>2.52134494112547</v>
      </c>
      <c r="V203" s="91" t="n">
        <f aca="false">V155+V155/$C$178*$C$181</f>
        <v>2.49183505191174</v>
      </c>
      <c r="W203" s="91" t="n">
        <f aca="false">W155+W155/$C$178*$C$181</f>
        <v>2.51134158884963</v>
      </c>
      <c r="X203" s="91" t="n">
        <f aca="false">X155+X155/$C$178*$C$181</f>
        <v>2.47833052633936</v>
      </c>
      <c r="Y203" s="91" t="n">
        <f aca="false">Y155+Y155/$C$178*$C$181</f>
        <v>2.46582633599456</v>
      </c>
      <c r="Z203" s="91" t="n">
        <f aca="false">Z155+Z155/$C$178*$C$181</f>
        <v>2.38780018824301</v>
      </c>
    </row>
    <row r="204" customFormat="false" ht="15.75" hidden="false" customHeight="false" outlineLevel="0" collapsed="false">
      <c r="B204" s="10" t="n">
        <v>12</v>
      </c>
      <c r="C204" s="91" t="n">
        <f aca="false">C156+C156/$C$178*$C$181</f>
        <v>2.39830370813264</v>
      </c>
      <c r="D204" s="91" t="n">
        <f aca="false">D156+D156/$C$178*$C$181</f>
        <v>2.4073067251809</v>
      </c>
      <c r="E204" s="91" t="n">
        <f aca="false">E156+E156/$C$178*$C$181</f>
        <v>2.42031108313949</v>
      </c>
      <c r="F204" s="91" t="n">
        <f aca="false">F156+F156/$C$178*$C$181</f>
        <v>2.40930739563606</v>
      </c>
      <c r="G204" s="91" t="n">
        <f aca="false">G156+G156/$C$178*$C$181</f>
        <v>2.40930739563606</v>
      </c>
      <c r="H204" s="91" t="n">
        <f aca="false">H156+H156/$C$178*$C$181</f>
        <v>2.39230169676714</v>
      </c>
      <c r="I204" s="91" t="n">
        <f aca="false">I156+I156/$C$178*$C$181</f>
        <v>2.43131477064291</v>
      </c>
      <c r="J204" s="91" t="n">
        <f aca="false">J156+J156/$C$178*$C$181</f>
        <v>2.47783035872557</v>
      </c>
      <c r="K204" s="91" t="n">
        <f aca="false">K156+K156/$C$178*$C$181</f>
        <v>2.50283873941517</v>
      </c>
      <c r="L204" s="91" t="n">
        <f aca="false">L156+L156/$C$178*$C$181</f>
        <v>2.46182499508422</v>
      </c>
      <c r="M204" s="91" t="n">
        <f aca="false">M156+M156/$C$178*$C$181</f>
        <v>2.38980085869818</v>
      </c>
      <c r="N204" s="91" t="n">
        <f aca="false">N156+N156/$C$178*$C$181</f>
        <v>2.36529264562237</v>
      </c>
      <c r="O204" s="91" t="n">
        <f aca="false">O156+O156/$C$178*$C$181</f>
        <v>2.34128460016035</v>
      </c>
      <c r="P204" s="91" t="n">
        <f aca="false">P156+P156/$C$178*$C$181</f>
        <v>2.36479247800858</v>
      </c>
      <c r="Q204" s="91" t="n">
        <f aca="false">Q156+Q156/$C$178*$C$181</f>
        <v>2.3692939865327</v>
      </c>
      <c r="R204" s="91" t="n">
        <f aca="false">R156+R156/$C$178*$C$181</f>
        <v>2.39330203199472</v>
      </c>
      <c r="S204" s="91" t="n">
        <f aca="false">S156+S156/$C$178*$C$181</f>
        <v>2.37179482460166</v>
      </c>
      <c r="T204" s="91" t="n">
        <f aca="false">T156+T156/$C$178*$C$181</f>
        <v>2.40280521665677</v>
      </c>
      <c r="U204" s="91" t="n">
        <f aca="false">U156+U156/$C$178*$C$181</f>
        <v>2.39980421097402</v>
      </c>
      <c r="V204" s="91" t="n">
        <f aca="false">V156+V156/$C$178*$C$181</f>
        <v>2.37779683596717</v>
      </c>
      <c r="W204" s="91" t="n">
        <f aca="false">W156+W156/$C$178*$C$181</f>
        <v>2.33378208595347</v>
      </c>
      <c r="X204" s="91" t="n">
        <f aca="false">X156+X156/$C$178*$C$181</f>
        <v>2.28376532457427</v>
      </c>
      <c r="Y204" s="91" t="n">
        <f aca="false">Y156+Y156/$C$178*$C$181</f>
        <v>2.27526247513981</v>
      </c>
      <c r="Z204" s="91" t="n">
        <f aca="false">Z156+Z156/$C$178*$C$181</f>
        <v>2.18923364556758</v>
      </c>
    </row>
    <row r="205" customFormat="false" ht="15.75" hidden="false" customHeight="false" outlineLevel="0" collapsed="false">
      <c r="B205" s="10" t="n">
        <v>13</v>
      </c>
      <c r="C205" s="91" t="n">
        <f aca="false">C157+C157/$C$178*$C$181</f>
        <v>2.1447187279401</v>
      </c>
      <c r="D205" s="91" t="n">
        <f aca="false">D157+D157/$C$178*$C$181</f>
        <v>2.12971369952634</v>
      </c>
      <c r="E205" s="91" t="n">
        <f aca="false">E157+E157/$C$178*$C$181</f>
        <v>2.11620917395395</v>
      </c>
      <c r="F205" s="91" t="n">
        <f aca="false">F157+F157/$C$178*$C$181</f>
        <v>2.1067059892919</v>
      </c>
      <c r="G205" s="91" t="n">
        <f aca="false">G157+G157/$C$178*$C$181</f>
        <v>2.10920682736086</v>
      </c>
      <c r="H205" s="91" t="n">
        <f aca="false">H157+H157/$C$178*$C$181</f>
        <v>2.13971705180218</v>
      </c>
      <c r="I205" s="91" t="n">
        <f aca="false">I157+I157/$C$178*$C$181</f>
        <v>2.2072396796641</v>
      </c>
      <c r="J205" s="91" t="n">
        <f aca="false">J157+J157/$C$178*$C$181</f>
        <v>2.24725308876746</v>
      </c>
      <c r="K205" s="91" t="n">
        <f aca="false">K157+K157/$C$178*$C$181</f>
        <v>2.25225476490538</v>
      </c>
      <c r="L205" s="91" t="n">
        <f aca="false">L157+L157/$C$178*$C$181</f>
        <v>2.2822648217329</v>
      </c>
      <c r="M205" s="91" t="n">
        <f aca="false">M157+M157/$C$178*$C$181</f>
        <v>2.29026750355357</v>
      </c>
      <c r="N205" s="91" t="n">
        <f aca="false">N157+N157/$C$178*$C$181</f>
        <v>2.3197773927673</v>
      </c>
      <c r="O205" s="91" t="n">
        <f aca="false">O157+O157/$C$178*$C$181</f>
        <v>2.32677973936038</v>
      </c>
      <c r="P205" s="91" t="n">
        <f aca="false">P157+P157/$C$178*$C$181</f>
        <v>2.33528258879485</v>
      </c>
      <c r="Q205" s="91" t="n">
        <f aca="false">Q157+Q157/$C$178*$C$181</f>
        <v>2.34928728198102</v>
      </c>
      <c r="R205" s="91" t="n">
        <f aca="false">R157+R157/$C$178*$C$181</f>
        <v>2.37129465698787</v>
      </c>
      <c r="S205" s="91" t="n">
        <f aca="false">S157+S157/$C$178*$C$181</f>
        <v>2.3072732024225</v>
      </c>
      <c r="T205" s="91" t="n">
        <f aca="false">T157+T157/$C$178*$C$181</f>
        <v>2.27526247513981</v>
      </c>
      <c r="U205" s="91" t="n">
        <f aca="false">U157+U157/$C$178*$C$181</f>
        <v>2.33028091265693</v>
      </c>
      <c r="V205" s="91" t="n">
        <f aca="false">V157+V157/$C$178*$C$181</f>
        <v>2.30777337003629</v>
      </c>
      <c r="W205" s="91" t="n">
        <f aca="false">W157+W157/$C$178*$C$181</f>
        <v>2.3317814154983</v>
      </c>
      <c r="X205" s="91" t="n">
        <f aca="false">X157+X157/$C$178*$C$181</f>
        <v>2.25275493251917</v>
      </c>
      <c r="Y205" s="91" t="n">
        <f aca="false">Y157+Y157/$C$178*$C$181</f>
        <v>2.17923029329174</v>
      </c>
      <c r="Z205" s="91" t="n">
        <f aca="false">Z157+Z157/$C$178*$C$181</f>
        <v>2.1382165489608</v>
      </c>
    </row>
    <row r="206" customFormat="false" ht="15.75" hidden="false" customHeight="false" outlineLevel="0" collapsed="false">
      <c r="B206" s="10" t="n">
        <v>14</v>
      </c>
      <c r="C206" s="91" t="n">
        <f aca="false">C158+C158/$C$178*$C$181</f>
        <v>2.11820984440912</v>
      </c>
      <c r="D206" s="91" t="n">
        <f aca="false">D158+D158/$C$178*$C$181</f>
        <v>2.1197103472505</v>
      </c>
      <c r="E206" s="91" t="n">
        <f aca="false">E158+E158/$C$178*$C$181</f>
        <v>2.13621587850563</v>
      </c>
      <c r="F206" s="91" t="n">
        <f aca="false">F158+F158/$C$178*$C$181</f>
        <v>2.13671604611942</v>
      </c>
      <c r="G206" s="91" t="n">
        <f aca="false">G158+G158/$C$178*$C$181</f>
        <v>2.15472208021594</v>
      </c>
      <c r="H206" s="91" t="n">
        <f aca="false">H158+H158/$C$178*$C$181</f>
        <v>2.16872677340211</v>
      </c>
      <c r="I206" s="91" t="n">
        <f aca="false">I158+I158/$C$178*$C$181</f>
        <v>2.2007375006848</v>
      </c>
      <c r="J206" s="91" t="n">
        <f aca="false">J158+J158/$C$178*$C$181</f>
        <v>2.24375191547091</v>
      </c>
      <c r="K206" s="91" t="n">
        <f aca="false">K158+K158/$C$178*$C$181</f>
        <v>2.23774990410541</v>
      </c>
      <c r="L206" s="91" t="n">
        <f aca="false">L158+L158/$C$178*$C$181</f>
        <v>2.31777672231213</v>
      </c>
      <c r="M206" s="91" t="n">
        <f aca="false">M158+M158/$C$178*$C$181</f>
        <v>2.35428895811894</v>
      </c>
      <c r="N206" s="91" t="n">
        <f aca="false">N158+N158/$C$178*$C$181</f>
        <v>2.31877705753971</v>
      </c>
      <c r="O206" s="91" t="n">
        <f aca="false">O158+O158/$C$178*$C$181</f>
        <v>2.33678309163622</v>
      </c>
      <c r="P206" s="91" t="n">
        <f aca="false">P158+P158/$C$178*$C$181</f>
        <v>2.29176800639494</v>
      </c>
      <c r="Q206" s="91" t="n">
        <f aca="false">Q158+Q158/$C$178*$C$181</f>
        <v>2.2942688444639</v>
      </c>
      <c r="R206" s="91" t="n">
        <f aca="false">R158+R158/$C$178*$C$181</f>
        <v>2.35628962857411</v>
      </c>
      <c r="S206" s="91" t="n">
        <f aca="false">S158+S158/$C$178*$C$181</f>
        <v>2.33078108027072</v>
      </c>
      <c r="T206" s="91" t="n">
        <f aca="false">T158+T158/$C$178*$C$181</f>
        <v>2.37379549505683</v>
      </c>
      <c r="U206" s="91" t="n">
        <f aca="false">U158+U158/$C$178*$C$181</f>
        <v>2.42431242404982</v>
      </c>
      <c r="V206" s="91" t="n">
        <f aca="false">V158+V158/$C$178*$C$181</f>
        <v>2.36079113709824</v>
      </c>
      <c r="W206" s="91" t="n">
        <f aca="false">W158+W158/$C$178*$C$181</f>
        <v>2.33078108027072</v>
      </c>
      <c r="X206" s="91" t="n">
        <f aca="false">X158+X158/$C$178*$C$181</f>
        <v>2.29376867685011</v>
      </c>
      <c r="Y206" s="91" t="n">
        <f aca="false">Y158+Y158/$C$178*$C$181</f>
        <v>2.19123431602275</v>
      </c>
      <c r="Z206" s="91" t="n">
        <f aca="false">Z158+Z158/$C$178*$C$181</f>
        <v>2.16872677340211</v>
      </c>
    </row>
    <row r="207" customFormat="false" ht="15.75" hidden="false" customHeight="false" outlineLevel="0" collapsed="false">
      <c r="B207" s="10" t="n">
        <v>15</v>
      </c>
      <c r="C207" s="91" t="n">
        <f aca="false">C159+C159/$C$178*$C$181</f>
        <v>2.12671269384358</v>
      </c>
      <c r="D207" s="91" t="n">
        <f aca="false">D159+D159/$C$178*$C$181</f>
        <v>2.11520883872637</v>
      </c>
      <c r="E207" s="91" t="n">
        <f aca="false">E159+E159/$C$178*$C$181</f>
        <v>2.10870665974707</v>
      </c>
      <c r="F207" s="91" t="n">
        <f aca="false">F159+F159/$C$178*$C$181</f>
        <v>2.11470867111258</v>
      </c>
      <c r="G207" s="91" t="n">
        <f aca="false">G159+G159/$C$178*$C$181</f>
        <v>2.1507207393056</v>
      </c>
      <c r="H207" s="91" t="n">
        <f aca="false">H159+H159/$C$178*$C$181</f>
        <v>2.18573247227104</v>
      </c>
      <c r="I207" s="91" t="n">
        <f aca="false">I159+I159/$C$178*$C$181</f>
        <v>2.21024068534685</v>
      </c>
      <c r="J207" s="91" t="n">
        <f aca="false">J159+J159/$C$178*$C$181</f>
        <v>2.21674286432614</v>
      </c>
      <c r="K207" s="91" t="n">
        <f aca="false">K159+K159/$C$178*$C$181</f>
        <v>2.2447522506985</v>
      </c>
      <c r="L207" s="91" t="n">
        <f aca="false">L159+L159/$C$178*$C$181</f>
        <v>2.32177806322246</v>
      </c>
      <c r="M207" s="91" t="n">
        <f aca="false">M159+M159/$C$178*$C$181</f>
        <v>2.33278175072589</v>
      </c>
      <c r="N207" s="91" t="n">
        <f aca="false">N159+N159/$C$178*$C$181</f>
        <v>2.28426549218806</v>
      </c>
      <c r="O207" s="91" t="n">
        <f aca="false">O159+O159/$C$178*$C$181</f>
        <v>2.33878376209139</v>
      </c>
      <c r="P207" s="91" t="n">
        <f aca="false">P159+P159/$C$178*$C$181</f>
        <v>2.34728661152586</v>
      </c>
      <c r="Q207" s="91" t="n">
        <f aca="false">Q159+Q159/$C$178*$C$181</f>
        <v>2.32227823083626</v>
      </c>
      <c r="R207" s="91" t="n">
        <f aca="false">R159+R159/$C$178*$C$181</f>
        <v>2.27376197229843</v>
      </c>
      <c r="S207" s="91" t="n">
        <f aca="false">S159+S159/$C$178*$C$181</f>
        <v>2.32778007458797</v>
      </c>
      <c r="T207" s="91" t="n">
        <f aca="false">T159+T159/$C$178*$C$181</f>
        <v>2.28276498934669</v>
      </c>
      <c r="U207" s="91" t="n">
        <f aca="false">U159+U159/$C$178*$C$181</f>
        <v>2.33478242118106</v>
      </c>
      <c r="V207" s="91" t="n">
        <f aca="false">V159+V159/$C$178*$C$181</f>
        <v>2.34328527061552</v>
      </c>
      <c r="W207" s="91" t="n">
        <f aca="false">W159+W159/$C$178*$C$181</f>
        <v>2.30827353765008</v>
      </c>
      <c r="X207" s="91" t="n">
        <f aca="false">X159+X159/$C$178*$C$181</f>
        <v>2.25225476490538</v>
      </c>
      <c r="Y207" s="91" t="n">
        <f aca="false">Y159+Y159/$C$178*$C$181</f>
        <v>2.19523565693309</v>
      </c>
      <c r="Z207" s="91" t="n">
        <f aca="false">Z159+Z159/$C$178*$C$181</f>
        <v>2.13321487282288</v>
      </c>
    </row>
    <row r="208" customFormat="false" ht="15.75" hidden="false" customHeight="false" outlineLevel="0" collapsed="false">
      <c r="B208" s="10" t="n">
        <v>16</v>
      </c>
      <c r="C208" s="91" t="n">
        <f aca="false">C160+C160/$C$178*$C$181</f>
        <v>2.15022057169181</v>
      </c>
      <c r="D208" s="91" t="n">
        <f aca="false">D160+D160/$C$178*$C$181</f>
        <v>2.14171772225734</v>
      </c>
      <c r="E208" s="91" t="n">
        <f aca="false">E160+E160/$C$178*$C$181</f>
        <v>2.11270800065741</v>
      </c>
      <c r="F208" s="91" t="n">
        <f aca="false">F160+F160/$C$178*$C$181</f>
        <v>2.12671269384358</v>
      </c>
      <c r="G208" s="91" t="n">
        <f aca="false">G160+G160/$C$178*$C$181</f>
        <v>2.14671939839526</v>
      </c>
      <c r="H208" s="91" t="n">
        <f aca="false">H160+H160/$C$178*$C$181</f>
        <v>2.17222794669866</v>
      </c>
      <c r="I208" s="91" t="n">
        <f aca="false">I160+I160/$C$178*$C$181</f>
        <v>2.20473884159514</v>
      </c>
      <c r="J208" s="91" t="n">
        <f aca="false">J160+J160/$C$178*$C$181</f>
        <v>2.2317478927399</v>
      </c>
      <c r="K208" s="91" t="n">
        <f aca="false">K160+K160/$C$178*$C$181</f>
        <v>2.26225811718122</v>
      </c>
      <c r="L208" s="91" t="n">
        <f aca="false">L160+L160/$C$178*$C$181</f>
        <v>2.3192772251535</v>
      </c>
      <c r="M208" s="91" t="n">
        <f aca="false">M160+M160/$C$178*$C$181</f>
        <v>2.31377538140179</v>
      </c>
      <c r="N208" s="91" t="n">
        <f aca="false">N160+N160/$C$178*$C$181</f>
        <v>2.31377538140179</v>
      </c>
      <c r="O208" s="91" t="n">
        <f aca="false">O160+O160/$C$178*$C$181</f>
        <v>2.30177135867078</v>
      </c>
      <c r="P208" s="91" t="n">
        <f aca="false">P160+P160/$C$178*$C$181</f>
        <v>2.26725979331914</v>
      </c>
      <c r="Q208" s="91" t="n">
        <f aca="false">Q160+Q160/$C$178*$C$181</f>
        <v>2.33028091265693</v>
      </c>
      <c r="R208" s="91" t="n">
        <f aca="false">R160+R160/$C$178*$C$181</f>
        <v>2.34328527061552</v>
      </c>
      <c r="S208" s="91" t="n">
        <f aca="false">S160+S160/$C$178*$C$181</f>
        <v>2.33328191833968</v>
      </c>
      <c r="T208" s="91" t="n">
        <f aca="false">T160+T160/$C$178*$C$181</f>
        <v>2.31127454333283</v>
      </c>
      <c r="U208" s="91" t="n">
        <f aca="false">U160+U160/$C$178*$C$181</f>
        <v>2.36029096948445</v>
      </c>
      <c r="V208" s="91" t="n">
        <f aca="false">V160+V160/$C$178*$C$181</f>
        <v>2.35128795243619</v>
      </c>
      <c r="W208" s="91" t="n">
        <f aca="false">W160+W160/$C$178*$C$181</f>
        <v>2.32627957174659</v>
      </c>
      <c r="X208" s="91" t="n">
        <f aca="false">X160+X160/$C$178*$C$181</f>
        <v>2.26826012854672</v>
      </c>
      <c r="Y208" s="91" t="n">
        <f aca="false">Y160+Y160/$C$178*$C$181</f>
        <v>2.2007375006848</v>
      </c>
      <c r="Z208" s="91" t="n">
        <f aca="false">Z160+Z160/$C$178*$C$181</f>
        <v>2.12171101770566</v>
      </c>
    </row>
    <row r="209" customFormat="false" ht="15.75" hidden="false" customHeight="false" outlineLevel="0" collapsed="false">
      <c r="B209" s="10" t="n">
        <v>17</v>
      </c>
      <c r="C209" s="91" t="n">
        <f aca="false">C161+C161/$C$178*$C$181</f>
        <v>2.09620246940227</v>
      </c>
      <c r="D209" s="91" t="n">
        <f aca="false">D161+D161/$C$178*$C$181</f>
        <v>2.09120079326435</v>
      </c>
      <c r="E209" s="91" t="n">
        <f aca="false">E161+E161/$C$178*$C$181</f>
        <v>2.09020045803677</v>
      </c>
      <c r="F209" s="91" t="n">
        <f aca="false">F161+F161/$C$178*$C$181</f>
        <v>2.10020381031261</v>
      </c>
      <c r="G209" s="91" t="n">
        <f aca="false">G161+G161/$C$178*$C$181</f>
        <v>2.10920682736086</v>
      </c>
      <c r="H209" s="91" t="n">
        <f aca="false">H161+H161/$C$178*$C$181</f>
        <v>2.17622928760899</v>
      </c>
      <c r="I209" s="91" t="n">
        <f aca="false">I161+I161/$C$178*$C$181</f>
        <v>2.26375862002259</v>
      </c>
      <c r="J209" s="91" t="n">
        <f aca="false">J161+J161/$C$178*$C$181</f>
        <v>2.23424873080886</v>
      </c>
      <c r="K209" s="91" t="n">
        <f aca="false">K161+K161/$C$178*$C$181</f>
        <v>2.29676968253286</v>
      </c>
      <c r="L209" s="91" t="n">
        <f aca="false">L161+L161/$C$178*$C$181</f>
        <v>2.32227823083626</v>
      </c>
      <c r="M209" s="91" t="n">
        <f aca="false">M161+M161/$C$178*$C$181</f>
        <v>2.42881393257395</v>
      </c>
      <c r="N209" s="91" t="n">
        <f aca="false">N161+N161/$C$178*$C$181</f>
        <v>2.37629633312579</v>
      </c>
      <c r="O209" s="91" t="n">
        <f aca="false">O161+O161/$C$178*$C$181</f>
        <v>2.43431577632566</v>
      </c>
      <c r="P209" s="91" t="n">
        <f aca="false">P161+P161/$C$178*$C$181</f>
        <v>2.34278510300173</v>
      </c>
      <c r="Q209" s="91" t="n">
        <f aca="false">Q161+Q161/$C$178*$C$181</f>
        <v>2.39580287006368</v>
      </c>
      <c r="R209" s="91" t="n">
        <f aca="false">R161+R161/$C$178*$C$181</f>
        <v>2.35779013141549</v>
      </c>
      <c r="S209" s="91" t="n">
        <f aca="false">S161+S161/$C$178*$C$181</f>
        <v>2.3317814154983</v>
      </c>
      <c r="T209" s="91" t="n">
        <f aca="false">T161+T161/$C$178*$C$181</f>
        <v>2.36379214278099</v>
      </c>
      <c r="U209" s="91" t="n">
        <f aca="false">U161+U161/$C$178*$C$181</f>
        <v>2.42031108313949</v>
      </c>
      <c r="V209" s="91" t="n">
        <f aca="false">V161+V161/$C$178*$C$181</f>
        <v>2.42781359734637</v>
      </c>
      <c r="W209" s="91" t="n">
        <f aca="false">W161+W161/$C$178*$C$181</f>
        <v>2.37429566267062</v>
      </c>
      <c r="X209" s="91" t="n">
        <f aca="false">X161+X161/$C$178*$C$181</f>
        <v>2.31177471094662</v>
      </c>
      <c r="Y209" s="91" t="n">
        <f aca="false">Y161+Y161/$C$178*$C$181</f>
        <v>2.22974722228474</v>
      </c>
      <c r="Z209" s="91" t="n">
        <f aca="false">Z161+Z161/$C$178*$C$181</f>
        <v>2.18573247227104</v>
      </c>
    </row>
    <row r="210" customFormat="false" ht="15.75" hidden="false" customHeight="false" outlineLevel="0" collapsed="false">
      <c r="B210" s="10" t="n">
        <v>18</v>
      </c>
      <c r="C210" s="91" t="n">
        <f aca="false">C162+C162/$C$178*$C$181</f>
        <v>2.17472878476762</v>
      </c>
      <c r="D210" s="91" t="n">
        <f aca="false">D162+D162/$C$178*$C$181</f>
        <v>2.15122090691939</v>
      </c>
      <c r="E210" s="91" t="n">
        <f aca="false">E162+E162/$C$178*$C$181</f>
        <v>2.16672610294694</v>
      </c>
      <c r="F210" s="91" t="n">
        <f aca="false">F162+F162/$C$178*$C$181</f>
        <v>2.14271805748493</v>
      </c>
      <c r="G210" s="91" t="n">
        <f aca="false">G162+G162/$C$178*$C$181</f>
        <v>2.16772643817453</v>
      </c>
      <c r="H210" s="91" t="n">
        <f aca="false">H162+H162/$C$178*$C$181</f>
        <v>2.1567227506711</v>
      </c>
      <c r="I210" s="91" t="n">
        <f aca="false">I162+I162/$C$178*$C$181</f>
        <v>2.26826012854672</v>
      </c>
      <c r="J210" s="91" t="n">
        <f aca="false">J162+J162/$C$178*$C$181</f>
        <v>2.26775996093293</v>
      </c>
      <c r="K210" s="91" t="n">
        <f aca="false">K162+K162/$C$178*$C$181</f>
        <v>2.30177135867078</v>
      </c>
      <c r="L210" s="91" t="n">
        <f aca="false">L162+L162/$C$178*$C$181</f>
        <v>2.34828694675344</v>
      </c>
      <c r="M210" s="91" t="n">
        <f aca="false">M162+M162/$C$178*$C$181</f>
        <v>2.37129465698787</v>
      </c>
      <c r="N210" s="91" t="n">
        <f aca="false">N162+N162/$C$178*$C$181</f>
        <v>2.33078108027072</v>
      </c>
      <c r="O210" s="91" t="n">
        <f aca="false">O162+O162/$C$178*$C$181</f>
        <v>2.30177135867078</v>
      </c>
      <c r="P210" s="91" t="n">
        <f aca="false">P162+P162/$C$178*$C$181</f>
        <v>2.32978074504314</v>
      </c>
      <c r="Q210" s="91" t="n">
        <f aca="false">Q162+Q162/$C$178*$C$181</f>
        <v>2.28926716832598</v>
      </c>
      <c r="R210" s="91" t="n">
        <f aca="false">R162+R162/$C$178*$C$181</f>
        <v>2.28726649787082</v>
      </c>
      <c r="S210" s="91" t="n">
        <f aca="false">S162+S162/$C$178*$C$181</f>
        <v>2.30227152628458</v>
      </c>
      <c r="T210" s="91" t="n">
        <f aca="false">T162+T162/$C$178*$C$181</f>
        <v>2.31677638708454</v>
      </c>
      <c r="U210" s="91" t="n">
        <f aca="false">U162+U162/$C$178*$C$181</f>
        <v>2.35829029902928</v>
      </c>
      <c r="V210" s="91" t="n">
        <f aca="false">V162+V162/$C$178*$C$181</f>
        <v>2.33028091265693</v>
      </c>
      <c r="W210" s="91" t="n">
        <f aca="false">W162+W162/$C$178*$C$181</f>
        <v>2.31577605185696</v>
      </c>
      <c r="X210" s="91" t="n">
        <f aca="false">X162+X162/$C$178*$C$181</f>
        <v>2.33378208595347</v>
      </c>
      <c r="Y210" s="91" t="n">
        <f aca="false">Y162+Y162/$C$178*$C$181</f>
        <v>2.2192437023951</v>
      </c>
      <c r="Z210" s="91" t="n">
        <f aca="false">Z162+Z162/$C$178*$C$181</f>
        <v>2.26826012854672</v>
      </c>
    </row>
    <row r="211" customFormat="false" ht="15.75" hidden="false" customHeight="false" outlineLevel="0" collapsed="false">
      <c r="B211" s="10" t="n">
        <v>19</v>
      </c>
      <c r="C211" s="91" t="n">
        <f aca="false">C163+C163/$C$178*$C$181</f>
        <v>2.23074755751232</v>
      </c>
      <c r="D211" s="91" t="n">
        <f aca="false">D163+D163/$C$178*$C$181</f>
        <v>2.14121755464355</v>
      </c>
      <c r="E211" s="91" t="n">
        <f aca="false">E163+E163/$C$178*$C$181</f>
        <v>2.13271470520909</v>
      </c>
      <c r="F211" s="91" t="n">
        <f aca="false">F163+F163/$C$178*$C$181</f>
        <v>2.11770967679533</v>
      </c>
      <c r="G211" s="91" t="n">
        <f aca="false">G163+G163/$C$178*$C$181</f>
        <v>2.12771302907117</v>
      </c>
      <c r="H211" s="91" t="n">
        <f aca="false">H163+H163/$C$178*$C$181</f>
        <v>2.14171772225734</v>
      </c>
      <c r="I211" s="91" t="n">
        <f aca="false">I163+I163/$C$178*$C$181</f>
        <v>2.16272476203661</v>
      </c>
      <c r="J211" s="91" t="n">
        <f aca="false">J163+J163/$C$178*$C$181</f>
        <v>2.20924035011926</v>
      </c>
      <c r="K211" s="91" t="n">
        <f aca="false">K163+K163/$C$178*$C$181</f>
        <v>2.25975727911226</v>
      </c>
      <c r="L211" s="91" t="n">
        <f aca="false">L163+L163/$C$178*$C$181</f>
        <v>2.35178812004998</v>
      </c>
      <c r="M211" s="91" t="n">
        <f aca="false">M163+M163/$C$178*$C$181</f>
        <v>2.37629633312579</v>
      </c>
      <c r="N211" s="91" t="n">
        <f aca="false">N163+N163/$C$178*$C$181</f>
        <v>2.31677638708454</v>
      </c>
      <c r="O211" s="91" t="n">
        <f aca="false">O163+O163/$C$178*$C$181</f>
        <v>2.33028091265693</v>
      </c>
      <c r="P211" s="91" t="n">
        <f aca="false">P163+P163/$C$178*$C$181</f>
        <v>2.30227152628458</v>
      </c>
      <c r="Q211" s="91" t="n">
        <f aca="false">Q163+Q163/$C$178*$C$181</f>
        <v>2.31027420810525</v>
      </c>
      <c r="R211" s="91" t="n">
        <f aca="false">R163+R163/$C$178*$C$181</f>
        <v>2.29226817400874</v>
      </c>
      <c r="S211" s="91" t="n">
        <f aca="false">S163+S163/$C$178*$C$181</f>
        <v>2.2757626427536</v>
      </c>
      <c r="T211" s="91" t="n">
        <f aca="false">T163+T163/$C$178*$C$181</f>
        <v>2.30027085582941</v>
      </c>
      <c r="U211" s="91" t="n">
        <f aca="false">U163+U163/$C$178*$C$181</f>
        <v>2.33328191833968</v>
      </c>
      <c r="V211" s="91" t="n">
        <f aca="false">V163+V163/$C$178*$C$181</f>
        <v>2.34328527061552</v>
      </c>
      <c r="W211" s="91" t="n">
        <f aca="false">W163+W163/$C$178*$C$181</f>
        <v>2.33328191833968</v>
      </c>
      <c r="X211" s="91" t="n">
        <f aca="false">X163+X163/$C$178*$C$181</f>
        <v>2.29626951491907</v>
      </c>
      <c r="Y211" s="91" t="n">
        <f aca="false">Y163+Y163/$C$178*$C$181</f>
        <v>2.17522895238141</v>
      </c>
      <c r="Z211" s="91" t="n">
        <f aca="false">Z163+Z163/$C$178*$C$181</f>
        <v>2.16272476203661</v>
      </c>
    </row>
    <row r="212" customFormat="false" ht="15.75" hidden="false" customHeight="false" outlineLevel="0" collapsed="false">
      <c r="B212" s="10" t="n">
        <v>20</v>
      </c>
      <c r="C212" s="91" t="n">
        <f aca="false">C164+C164/$C$178*$C$181</f>
        <v>2.11420850349878</v>
      </c>
      <c r="D212" s="91" t="n">
        <f aca="false">D164+D164/$C$178*$C$181</f>
        <v>2.11420850349878</v>
      </c>
      <c r="E212" s="91" t="n">
        <f aca="false">E164+E164/$C$178*$C$181</f>
        <v>2.10920682736086</v>
      </c>
      <c r="F212" s="91" t="n">
        <f aca="false">F164+F164/$C$178*$C$181</f>
        <v>2.10020381031261</v>
      </c>
      <c r="G212" s="91" t="n">
        <f aca="false">G164+G164/$C$178*$C$181</f>
        <v>2.12021051486429</v>
      </c>
      <c r="H212" s="91" t="n">
        <f aca="false">H164+H164/$C$178*$C$181</f>
        <v>2.14371839271251</v>
      </c>
      <c r="I212" s="91" t="n">
        <f aca="false">I164+I164/$C$178*$C$181</f>
        <v>2.15622258305731</v>
      </c>
      <c r="J212" s="91" t="n">
        <f aca="false">J164+J164/$C$178*$C$181</f>
        <v>2.17722962283658</v>
      </c>
      <c r="K212" s="91" t="n">
        <f aca="false">K164+K164/$C$178*$C$181</f>
        <v>2.27326180468464</v>
      </c>
      <c r="L212" s="91" t="n">
        <f aca="false">L164+L164/$C$178*$C$181</f>
        <v>2.28876700071219</v>
      </c>
      <c r="M212" s="91" t="n">
        <f aca="false">M164+M164/$C$178*$C$181</f>
        <v>2.34778677913965</v>
      </c>
      <c r="N212" s="91" t="n">
        <f aca="false">N164+N164/$C$178*$C$181</f>
        <v>2.313275213788</v>
      </c>
      <c r="O212" s="91" t="n">
        <f aca="false">O164+O164/$C$178*$C$181</f>
        <v>2.31477571662938</v>
      </c>
      <c r="P212" s="91" t="n">
        <f aca="false">P164+P164/$C$178*$C$181</f>
        <v>2.2822648217329</v>
      </c>
      <c r="Q212" s="91" t="n">
        <f aca="false">Q164+Q164/$C$178*$C$181</f>
        <v>2.29226817400874</v>
      </c>
      <c r="R212" s="91" t="n">
        <f aca="false">R164+R164/$C$178*$C$181</f>
        <v>2.28676633025702</v>
      </c>
      <c r="S212" s="91" t="n">
        <f aca="false">S164+S164/$C$178*$C$181</f>
        <v>2.36279180755341</v>
      </c>
      <c r="T212" s="91" t="n">
        <f aca="false">T164+T164/$C$178*$C$181</f>
        <v>2.4323151058705</v>
      </c>
      <c r="U212" s="91" t="n">
        <f aca="false">U164+U164/$C$178*$C$181</f>
        <v>2.42031108313949</v>
      </c>
      <c r="V212" s="91" t="n">
        <f aca="false">V164+V164/$C$178*$C$181</f>
        <v>2.4198109155257</v>
      </c>
      <c r="W212" s="91" t="n">
        <f aca="false">W164+W164/$C$178*$C$181</f>
        <v>2.42631309450499</v>
      </c>
      <c r="X212" s="91" t="n">
        <f aca="false">X164+X164/$C$178*$C$181</f>
        <v>2.36479247800858</v>
      </c>
      <c r="Y212" s="91" t="n">
        <f aca="false">Y164+Y164/$C$178*$C$181</f>
        <v>2.40230504904298</v>
      </c>
      <c r="Z212" s="91" t="n">
        <f aca="false">Z164+Z164/$C$178*$C$181</f>
        <v>2.44081795530496</v>
      </c>
    </row>
    <row r="213" customFormat="false" ht="15.75" hidden="false" customHeight="false" outlineLevel="0" collapsed="false">
      <c r="B213" s="10" t="n">
        <v>21</v>
      </c>
      <c r="C213" s="91" t="n">
        <f aca="false">C165+C165/$C$178*$C$181</f>
        <v>2.40980756324986</v>
      </c>
      <c r="D213" s="91" t="n">
        <f aca="false">D165+D165/$C$178*$C$181</f>
        <v>2.44782030189805</v>
      </c>
      <c r="E213" s="91" t="n">
        <f aca="false">E165+E165/$C$178*$C$181</f>
        <v>2.46882734167731</v>
      </c>
      <c r="F213" s="91" t="n">
        <f aca="false">F165+F165/$C$178*$C$181</f>
        <v>2.48733354338762</v>
      </c>
      <c r="G213" s="91" t="n">
        <f aca="false">G165+G165/$C$178*$C$181</f>
        <v>2.52784712010477</v>
      </c>
      <c r="H213" s="91" t="n">
        <f aca="false">H165+H165/$C$178*$C$181</f>
        <v>2.59687025080806</v>
      </c>
      <c r="I213" s="91" t="n">
        <f aca="false">I165+I165/$C$178*$C$181</f>
        <v>2.61087494399424</v>
      </c>
      <c r="J213" s="91" t="n">
        <f aca="false">J165+J165/$C$178*$C$181</f>
        <v>2.67489639855962</v>
      </c>
      <c r="K213" s="91" t="n">
        <f aca="false">K165+K165/$C$178*$C$181</f>
        <v>2.68539991844925</v>
      </c>
      <c r="L213" s="91" t="n">
        <f aca="false">L165+L165/$C$178*$C$181</f>
        <v>2.69390276788371</v>
      </c>
      <c r="M213" s="91" t="n">
        <f aca="false">M165+M165/$C$178*$C$181</f>
        <v>2.70040494686301</v>
      </c>
      <c r="N213" s="91" t="n">
        <f aca="false">N165+N165/$C$178*$C$181</f>
        <v>2.67439623094582</v>
      </c>
      <c r="O213" s="91" t="n">
        <f aca="false">O165+O165/$C$178*$C$181</f>
        <v>2.6508883530976</v>
      </c>
      <c r="P213" s="91" t="n">
        <f aca="false">P165+P165/$C$178*$C$181</f>
        <v>2.71591014289056</v>
      </c>
      <c r="Q213" s="91" t="n">
        <f aca="false">Q165+Q165/$C$178*$C$181</f>
        <v>2.76542673665597</v>
      </c>
      <c r="R213" s="91" t="n">
        <f aca="false">R165+R165/$C$178*$C$181</f>
        <v>2.84845456054544</v>
      </c>
      <c r="S213" s="91" t="n">
        <f aca="false">S165+S165/$C$178*$C$181</f>
        <v>2.82144550940067</v>
      </c>
      <c r="T213" s="91" t="n">
        <f aca="false">T165+T165/$C$178*$C$181</f>
        <v>2.8324491969041</v>
      </c>
      <c r="U213" s="91" t="n">
        <f aca="false">U165+U165/$C$178*$C$181</f>
        <v>2.86796109748333</v>
      </c>
      <c r="V213" s="91" t="n">
        <f aca="false">V165+V165/$C$178*$C$181</f>
        <v>2.89847132192464</v>
      </c>
      <c r="W213" s="91" t="n">
        <f aca="false">W165+W165/$C$178*$C$181</f>
        <v>2.89847132192464</v>
      </c>
      <c r="X213" s="91" t="n">
        <f aca="false">X165+X165/$C$178*$C$181</f>
        <v>2.87896478498675</v>
      </c>
      <c r="Y213" s="91" t="n">
        <f aca="false">Y165+Y165/$C$178*$C$181</f>
        <v>2.82544685031101</v>
      </c>
      <c r="Z213" s="91" t="n">
        <f aca="false">Z165+Z165/$C$178*$C$181</f>
        <v>2.88146562305571</v>
      </c>
    </row>
    <row r="214" customFormat="false" ht="15.75" hidden="false" customHeight="false" outlineLevel="0" collapsed="false">
      <c r="B214" s="10" t="n">
        <v>22</v>
      </c>
      <c r="C214" s="91" t="n">
        <f aca="false">C166+C166/$C$178*$C$181</f>
        <v>2.83745087304202</v>
      </c>
      <c r="D214" s="91" t="n">
        <f aca="false">D166+D166/$C$178*$C$181</f>
        <v>2.88446662873846</v>
      </c>
      <c r="E214" s="91" t="n">
        <f aca="false">E166+E166/$C$178*$C$181</f>
        <v>2.91397651795219</v>
      </c>
      <c r="F214" s="91" t="n">
        <f aca="false">F166+F166/$C$178*$C$181</f>
        <v>2.96599394978656</v>
      </c>
      <c r="G214" s="91" t="n">
        <f aca="false">G166+G166/$C$178*$C$181</f>
        <v>2.96849478785552</v>
      </c>
      <c r="H214" s="91" t="n">
        <f aca="false">H166+H166/$C$178*$C$181</f>
        <v>3.02401339298643</v>
      </c>
      <c r="I214" s="91" t="n">
        <f aca="false">I166+I166/$C$178*$C$181</f>
        <v>3.08053233334493</v>
      </c>
      <c r="J214" s="91" t="n">
        <f aca="false">J166+J166/$C$178*$C$181</f>
        <v>3.11754473676554</v>
      </c>
      <c r="K214" s="91" t="n">
        <f aca="false">K166+K166/$C$178*$C$181</f>
        <v>3.17806501803437</v>
      </c>
      <c r="L214" s="91" t="n">
        <f aca="false">L166+L166/$C$178*$C$181</f>
        <v>3.10454037880694</v>
      </c>
      <c r="M214" s="91" t="n">
        <f aca="false">M166+M166/$C$178*$C$181</f>
        <v>3.06752797538634</v>
      </c>
      <c r="N214" s="91" t="n">
        <f aca="false">N166+N166/$C$178*$C$181</f>
        <v>2.9324827196625</v>
      </c>
      <c r="O214" s="91" t="n">
        <f aca="false">O166+O166/$C$178*$C$181</f>
        <v>2.82894802360755</v>
      </c>
      <c r="P214" s="91" t="n">
        <f aca="false">P166+P166/$C$178*$C$181</f>
        <v>2.88346629351088</v>
      </c>
      <c r="Q214" s="91" t="n">
        <f aca="false">Q166+Q166/$C$178*$C$181</f>
        <v>2.99100233047616</v>
      </c>
      <c r="R214" s="91" t="n">
        <f aca="false">R166+R166/$C$178*$C$181</f>
        <v>3.07202948391046</v>
      </c>
      <c r="S214" s="91" t="n">
        <f aca="false">S166+S166/$C$178*$C$181</f>
        <v>3.04802143844845</v>
      </c>
      <c r="T214" s="91" t="n">
        <f aca="false">T166+T166/$C$178*$C$181</f>
        <v>3.00300635320717</v>
      </c>
      <c r="U214" s="91" t="n">
        <f aca="false">U166+U166/$C$178*$C$181</f>
        <v>3.07953199811734</v>
      </c>
      <c r="V214" s="91" t="n">
        <f aca="false">V166+V166/$C$178*$C$181</f>
        <v>3.08453367425526</v>
      </c>
      <c r="W214" s="91" t="n">
        <f aca="false">W166+W166/$C$178*$C$181</f>
        <v>3.07152931629667</v>
      </c>
      <c r="X214" s="91" t="n">
        <f aca="false">X166+X166/$C$178*$C$181</f>
        <v>3.04802143844845</v>
      </c>
      <c r="Y214" s="91" t="n">
        <f aca="false">Y166+Y166/$C$178*$C$181</f>
        <v>3.0260140634416</v>
      </c>
      <c r="Z214" s="91" t="n">
        <f aca="false">Z166+Z166/$C$178*$C$181</f>
        <v>2.99200266570374</v>
      </c>
    </row>
    <row r="215" customFormat="false" ht="15.75" hidden="false" customHeight="false" outlineLevel="0" collapsed="false">
      <c r="B215" s="10" t="n">
        <v>23</v>
      </c>
      <c r="C215" s="91" t="n">
        <f aca="false">C167+C167/$C$178*$C$181</f>
        <v>2.98099897820032</v>
      </c>
      <c r="D215" s="91" t="n">
        <f aca="false">D167+D167/$C$178*$C$181</f>
        <v>2.89396981340051</v>
      </c>
      <c r="E215" s="91" t="n">
        <f aca="false">E167+E167/$C$178*$C$181</f>
        <v>2.84195238156614</v>
      </c>
      <c r="F215" s="91" t="n">
        <f aca="false">F167+F167/$C$178*$C$181</f>
        <v>2.82544685031101</v>
      </c>
      <c r="G215" s="91" t="n">
        <f aca="false">G167+G167/$C$178*$C$181</f>
        <v>2.78593360882144</v>
      </c>
      <c r="H215" s="91" t="n">
        <f aca="false">H167+H167/$C$178*$C$181</f>
        <v>2.81244249235242</v>
      </c>
      <c r="I215" s="91" t="n">
        <f aca="false">I167+I167/$C$178*$C$181</f>
        <v>2.80393964291795</v>
      </c>
      <c r="J215" s="91" t="n">
        <f aca="false">J167+J167/$C$178*$C$181</f>
        <v>2.78293260313869</v>
      </c>
      <c r="K215" s="91" t="n">
        <f aca="false">K167+K167/$C$178*$C$181</f>
        <v>2.81044182189725</v>
      </c>
      <c r="L215" s="91" t="n">
        <f aca="false">L167+L167/$C$178*$C$181</f>
        <v>2.72941466846294</v>
      </c>
      <c r="M215" s="91" t="n">
        <f aca="false">M167+M167/$C$178*$C$181</f>
        <v>2.59236874228394</v>
      </c>
      <c r="N215" s="91" t="n">
        <f aca="false">N167+N167/$C$178*$C$181</f>
        <v>2.55835734454608</v>
      </c>
      <c r="O215" s="91" t="n">
        <f aca="false">O167+O167/$C$178*$C$181</f>
        <v>2.51584309737376</v>
      </c>
      <c r="P215" s="91" t="n">
        <f aca="false">P167+P167/$C$178*$C$181</f>
        <v>2.46382566553939</v>
      </c>
      <c r="Q215" s="91" t="n">
        <f aca="false">Q167+Q167/$C$178*$C$181</f>
        <v>2.43781694962221</v>
      </c>
      <c r="R215" s="91" t="n">
        <f aca="false">R167+R167/$C$178*$C$181</f>
        <v>2.44131812291875</v>
      </c>
      <c r="S215" s="91" t="n">
        <f aca="false">S167+S167/$C$178*$C$181</f>
        <v>2.46832717406352</v>
      </c>
      <c r="T215" s="91" t="n">
        <f aca="false">T167+T167/$C$178*$C$181</f>
        <v>2.39030102631197</v>
      </c>
      <c r="U215" s="91" t="n">
        <f aca="false">U167+U167/$C$178*$C$181</f>
        <v>2.46382566553939</v>
      </c>
      <c r="V215" s="91" t="n">
        <f aca="false">V167+V167/$C$178*$C$181</f>
        <v>2.48933421384278</v>
      </c>
      <c r="W215" s="91" t="n">
        <f aca="false">W167+W167/$C$178*$C$181</f>
        <v>2.47482935304282</v>
      </c>
      <c r="X215" s="91" t="n">
        <f aca="false">X167+X167/$C$178*$C$181</f>
        <v>2.35528929334653</v>
      </c>
      <c r="Y215" s="91" t="n">
        <f aca="false">Y167+Y167/$C$178*$C$181</f>
        <v>2.35278845527757</v>
      </c>
      <c r="Z215" s="91" t="n">
        <f aca="false">Z167+Z167/$C$178*$C$181</f>
        <v>2.28076431889152</v>
      </c>
    </row>
    <row r="216" customFormat="false" ht="15.75" hidden="false" customHeight="false" outlineLevel="0" collapsed="false">
      <c r="B216" s="10" t="n">
        <v>24</v>
      </c>
      <c r="C216" s="91" t="n">
        <f aca="false">C168+C168/$C$178*$C$181</f>
        <v>2.28776666548461</v>
      </c>
      <c r="D216" s="91" t="n">
        <f aca="false">D168+D168/$C$178*$C$181</f>
        <v>2.30977404049146</v>
      </c>
      <c r="E216" s="91" t="n">
        <f aca="false">E168+E168/$C$178*$C$181</f>
        <v>2.27526247513981</v>
      </c>
      <c r="F216" s="91" t="n">
        <f aca="false">F168+F168/$C$178*$C$181</f>
        <v>2.313275213788</v>
      </c>
      <c r="G216" s="91" t="n">
        <f aca="false">G168+G168/$C$178*$C$181</f>
        <v>2.27326180468464</v>
      </c>
      <c r="H216" s="91" t="n">
        <f aca="false">H168+H168/$C$178*$C$181</f>
        <v>2.33928392970518</v>
      </c>
      <c r="I216" s="91" t="n">
        <f aca="false">I168+I168/$C$178*$C$181</f>
        <v>2.32727990697418</v>
      </c>
      <c r="J216" s="91" t="n">
        <f aca="false">J168+J168/$C$178*$C$181</f>
        <v>2.39930404336022</v>
      </c>
      <c r="K216" s="91" t="n">
        <f aca="false">K168+K168/$C$178*$C$181</f>
        <v>2.3948025348361</v>
      </c>
      <c r="L216" s="91" t="n">
        <f aca="false">L168+L168/$C$178*$C$181</f>
        <v>2.49333555475312</v>
      </c>
      <c r="M216" s="91" t="n">
        <f aca="false">M168+M168/$C$178*$C$181</f>
        <v>2.43931745246358</v>
      </c>
      <c r="N216" s="91" t="n">
        <f aca="false">N168+N168/$C$178*$C$181</f>
        <v>2.41380890416019</v>
      </c>
      <c r="O216" s="91" t="n">
        <f aca="false">O168+O168/$C$178*$C$181</f>
        <v>2.39930404336022</v>
      </c>
      <c r="P216" s="91" t="n">
        <f aca="false">P168+P168/$C$178*$C$181</f>
        <v>2.40380555188435</v>
      </c>
      <c r="Q216" s="91" t="n">
        <f aca="false">Q168+Q168/$C$178*$C$181</f>
        <v>2.45132147519459</v>
      </c>
      <c r="R216" s="91" t="n">
        <f aca="false">R168+R168/$C$178*$C$181</f>
        <v>2.39880387574643</v>
      </c>
      <c r="S216" s="91" t="n">
        <f aca="false">S168+S168/$C$178*$C$181</f>
        <v>2.37279515982925</v>
      </c>
      <c r="T216" s="91" t="n">
        <f aca="false">T168+T168/$C$178*$C$181</f>
        <v>2.38029767403613</v>
      </c>
      <c r="U216" s="91" t="n">
        <f aca="false">U168+U168/$C$178*$C$181</f>
        <v>2.4133087365464</v>
      </c>
      <c r="V216" s="91" t="n">
        <f aca="false">V168+V168/$C$178*$C$181</f>
        <v>2.38279851210509</v>
      </c>
      <c r="W216" s="91" t="n">
        <f aca="false">W168+W168/$C$178*$C$181</f>
        <v>2.32177806322246</v>
      </c>
      <c r="X216" s="91" t="n">
        <f aca="false">X168+X168/$C$178*$C$181</f>
        <v>2.39830370813264</v>
      </c>
      <c r="Y216" s="91" t="n">
        <f aca="false">Y168+Y168/$C$178*$C$181</f>
        <v>2.32177806322246</v>
      </c>
      <c r="Z216" s="91" t="n">
        <f aca="false">Z168+Z168/$C$178*$C$181</f>
        <v>2.33028091265693</v>
      </c>
    </row>
    <row r="217" customFormat="false" ht="15.75" hidden="false" customHeight="false" outlineLevel="0" collapsed="false">
      <c r="B217" s="10" t="n">
        <v>25</v>
      </c>
      <c r="C217" s="91" t="n">
        <f aca="false">C169+C169/$C$178*$C$181</f>
        <v>2.35478912573274</v>
      </c>
      <c r="D217" s="91" t="n">
        <f aca="false">D169+D169/$C$178*$C$181</f>
        <v>2.33878376209139</v>
      </c>
      <c r="E217" s="91" t="n">
        <f aca="false">E169+E169/$C$178*$C$181</f>
        <v>2.37529599789821</v>
      </c>
      <c r="F217" s="91" t="n">
        <f aca="false">F169+F169/$C$178*$C$181</f>
        <v>2.37929733880854</v>
      </c>
      <c r="G217" s="91" t="n">
        <f aca="false">G169+G169/$C$178*$C$181</f>
        <v>2.35628962857411</v>
      </c>
      <c r="H217" s="91" t="n">
        <f aca="false">H169+H169/$C$178*$C$181</f>
        <v>2.36479247800858</v>
      </c>
      <c r="I217" s="91" t="n">
        <f aca="false">I169+I169/$C$178*$C$181</f>
        <v>2.39280186438093</v>
      </c>
      <c r="J217" s="91" t="n">
        <f aca="false">J169+J169/$C$178*$C$181</f>
        <v>2.42781359734637</v>
      </c>
      <c r="K217" s="91" t="n">
        <f aca="false">K169+K169/$C$178*$C$181</f>
        <v>2.44732013428426</v>
      </c>
      <c r="L217" s="91" t="n">
        <f aca="false">L169+L169/$C$178*$C$181</f>
        <v>2.438317117236</v>
      </c>
      <c r="M217" s="91" t="n">
        <f aca="false">M169+M169/$C$178*$C$181</f>
        <v>2.41630974222915</v>
      </c>
      <c r="N217" s="91" t="n">
        <f aca="false">N169+N169/$C$178*$C$181</f>
        <v>2.38780018824301</v>
      </c>
      <c r="O217" s="91" t="n">
        <f aca="false">O169+O169/$C$178*$C$181</f>
        <v>2.3447857734569</v>
      </c>
      <c r="P217" s="91" t="n">
        <f aca="false">P169+P169/$C$178*$C$181</f>
        <v>2.35478912573274</v>
      </c>
      <c r="Q217" s="91" t="n">
        <f aca="false">Q169+Q169/$C$178*$C$181</f>
        <v>2.3567897961879</v>
      </c>
      <c r="R217" s="91" t="n">
        <f aca="false">R169+R169/$C$178*$C$181</f>
        <v>2.2882668330984</v>
      </c>
      <c r="S217" s="91" t="n">
        <f aca="false">S169+S169/$C$178*$C$181</f>
        <v>2.37829700358096</v>
      </c>
      <c r="T217" s="91" t="n">
        <f aca="false">T169+T169/$C$178*$C$181</f>
        <v>2.33028091265693</v>
      </c>
      <c r="U217" s="91" t="n">
        <f aca="false">U169+U169/$C$178*$C$181</f>
        <v>2.28426549218806</v>
      </c>
      <c r="V217" s="91" t="n">
        <f aca="false">V169+V169/$C$178*$C$181</f>
        <v>2.313275213788</v>
      </c>
      <c r="W217" s="91" t="n">
        <f aca="false">W169+W169/$C$178*$C$181</f>
        <v>2.29176800639494</v>
      </c>
      <c r="X217" s="91" t="n">
        <f aca="false">X169+X169/$C$178*$C$181</f>
        <v>2.27126113422947</v>
      </c>
      <c r="Y217" s="91" t="n">
        <f aca="false">Y169+Y169/$C$178*$C$181</f>
        <v>2.22624604898819</v>
      </c>
      <c r="Z217" s="91" t="n">
        <f aca="false">Z169+Z169/$C$178*$C$181</f>
        <v>2.20373850636755</v>
      </c>
    </row>
    <row r="218" customFormat="false" ht="15.75" hidden="false" customHeight="false" outlineLevel="0" collapsed="false">
      <c r="B218" s="10" t="n">
        <v>26</v>
      </c>
      <c r="C218" s="91" t="n">
        <f aca="false">C170+C170/$C$178*$C$181</f>
        <v>2.24325174785712</v>
      </c>
      <c r="D218" s="91" t="n">
        <f aca="false">D170+D170/$C$178*$C$181</f>
        <v>2.28426549218806</v>
      </c>
      <c r="E218" s="91" t="n">
        <f aca="false">E170+E170/$C$178*$C$181</f>
        <v>2.27826348082256</v>
      </c>
      <c r="F218" s="91" t="n">
        <f aca="false">F170+F170/$C$178*$C$181</f>
        <v>2.31777672231213</v>
      </c>
      <c r="G218" s="91" t="n">
        <f aca="false">G170+G170/$C$178*$C$181</f>
        <v>2.30877370526387</v>
      </c>
      <c r="H218" s="91" t="n">
        <f aca="false">H170+H170/$C$178*$C$181</f>
        <v>2.34078443254656</v>
      </c>
      <c r="I218" s="91" t="n">
        <f aca="false">I170+I170/$C$178*$C$181</f>
        <v>2.29927052060182</v>
      </c>
      <c r="J218" s="91" t="n">
        <f aca="false">J170+J170/$C$178*$C$181</f>
        <v>2.3507877848224</v>
      </c>
      <c r="K218" s="91" t="n">
        <f aca="false">K170+K170/$C$178*$C$181</f>
        <v>2.3567897961879</v>
      </c>
      <c r="L218" s="91" t="n">
        <f aca="false">L170+L170/$C$178*$C$181</f>
        <v>2.3507877848224</v>
      </c>
      <c r="M218" s="91" t="n">
        <f aca="false">M170+M170/$C$178*$C$181</f>
        <v>2.32878040981555</v>
      </c>
      <c r="N218" s="91" t="n">
        <f aca="false">N170+N170/$C$178*$C$181</f>
        <v>2.30227152628458</v>
      </c>
      <c r="O218" s="91" t="n">
        <f aca="false">O170+O170/$C$178*$C$181</f>
        <v>2.29777001776045</v>
      </c>
      <c r="P218" s="91" t="n">
        <f aca="false">P170+P170/$C$178*$C$181</f>
        <v>2.29977068821562</v>
      </c>
      <c r="Q218" s="91" t="n">
        <f aca="false">Q170+Q170/$C$178*$C$181</f>
        <v>2.30777337003629</v>
      </c>
      <c r="R218" s="91" t="n">
        <f aca="false">R170+R170/$C$178*$C$181</f>
        <v>2.28376532457427</v>
      </c>
      <c r="S218" s="91" t="n">
        <f aca="false">S170+S170/$C$178*$C$181</f>
        <v>2.26075761433984</v>
      </c>
      <c r="T218" s="91" t="n">
        <f aca="false">T170+T170/$C$178*$C$181</f>
        <v>2.28676633025702</v>
      </c>
      <c r="U218" s="91" t="n">
        <f aca="false">U170+U170/$C$178*$C$181</f>
        <v>2.29376867685011</v>
      </c>
      <c r="V218" s="91" t="n">
        <f aca="false">V170+V170/$C$178*$C$181</f>
        <v>2.25625610581571</v>
      </c>
      <c r="W218" s="91" t="n">
        <f aca="false">W170+W170/$C$178*$C$181</f>
        <v>2.2567562734295</v>
      </c>
      <c r="X218" s="91" t="n">
        <f aca="false">X170+X170/$C$178*$C$181</f>
        <v>2.24875359160883</v>
      </c>
      <c r="Y218" s="91" t="n">
        <f aca="false">Y170+Y170/$C$178*$C$181</f>
        <v>2.26826012854672</v>
      </c>
      <c r="Z218" s="91" t="n">
        <f aca="false">Z170+Z170/$C$178*$C$181</f>
        <v>2.24825342399504</v>
      </c>
    </row>
    <row r="219" customFormat="false" ht="15.75" hidden="false" customHeight="false" outlineLevel="0" collapsed="false">
      <c r="B219" s="10" t="n">
        <v>27</v>
      </c>
      <c r="C219" s="91" t="n">
        <f aca="false">C171+C171/$C$178*$C$181</f>
        <v>2.19073414840896</v>
      </c>
      <c r="D219" s="91" t="n">
        <f aca="false">D171+D171/$C$178*$C$181</f>
        <v>2.21874353478131</v>
      </c>
      <c r="E219" s="91" t="n">
        <f aca="false">E171+E171/$C$178*$C$181</f>
        <v>2.24175124501574</v>
      </c>
      <c r="F219" s="91" t="n">
        <f aca="false">F171+F171/$C$178*$C$181</f>
        <v>2.21374185864339</v>
      </c>
      <c r="G219" s="91" t="n">
        <f aca="false">G171+G171/$C$178*$C$181</f>
        <v>2.27826348082256</v>
      </c>
      <c r="H219" s="91" t="n">
        <f aca="false">H171+H171/$C$178*$C$181</f>
        <v>2.31227487856042</v>
      </c>
      <c r="I219" s="91" t="n">
        <f aca="false">I171+I171/$C$178*$C$181</f>
        <v>2.3007710234432</v>
      </c>
      <c r="J219" s="91" t="n">
        <f aca="false">J171+J171/$C$178*$C$181</f>
        <v>2.34778677913965</v>
      </c>
      <c r="K219" s="91" t="n">
        <f aca="false">K171+K171/$C$178*$C$181</f>
        <v>2.36279180755341</v>
      </c>
      <c r="L219" s="91" t="n">
        <f aca="false">L171+L171/$C$178*$C$181</f>
        <v>2.39580287006368</v>
      </c>
      <c r="M219" s="91" t="n">
        <f aca="false">M171+M171/$C$178*$C$181</f>
        <v>2.34078443254656</v>
      </c>
      <c r="N219" s="91" t="n">
        <f aca="false">N171+N171/$C$178*$C$181</f>
        <v>2.33878376209139</v>
      </c>
      <c r="O219" s="91" t="n">
        <f aca="false">O171+O171/$C$178*$C$181</f>
        <v>2.31377538140179</v>
      </c>
      <c r="P219" s="91" t="n">
        <f aca="false">P171+P171/$C$178*$C$181</f>
        <v>2.27676297798118</v>
      </c>
      <c r="Q219" s="91" t="n">
        <f aca="false">Q171+Q171/$C$178*$C$181</f>
        <v>2.27826348082256</v>
      </c>
      <c r="R219" s="91" t="n">
        <f aca="false">R171+R171/$C$178*$C$181</f>
        <v>2.35578946096032</v>
      </c>
      <c r="S219" s="91" t="n">
        <f aca="false">S171+S171/$C$178*$C$181</f>
        <v>2.35929063425686</v>
      </c>
      <c r="T219" s="91" t="n">
        <f aca="false">T171+T171/$C$178*$C$181</f>
        <v>2.39980421097402</v>
      </c>
      <c r="U219" s="91" t="n">
        <f aca="false">U171+U171/$C$178*$C$181</f>
        <v>2.39030102631197</v>
      </c>
      <c r="V219" s="91" t="n">
        <f aca="false">V171+V171/$C$178*$C$181</f>
        <v>2.38429901494646</v>
      </c>
      <c r="W219" s="91" t="n">
        <f aca="false">W171+W171/$C$178*$C$181</f>
        <v>2.37379549505683</v>
      </c>
      <c r="X219" s="91" t="n">
        <f aca="false">X171+X171/$C$178*$C$181</f>
        <v>2.32277839845005</v>
      </c>
      <c r="Y219" s="91" t="n">
        <f aca="false">Y171+Y171/$C$178*$C$181</f>
        <v>2.2692604637743</v>
      </c>
      <c r="Z219" s="91" t="n">
        <f aca="false">Z171+Z171/$C$178*$C$181</f>
        <v>2.27876364843635</v>
      </c>
    </row>
    <row r="220" customFormat="false" ht="15.75" hidden="false" customHeight="false" outlineLevel="0" collapsed="false">
      <c r="B220" s="10" t="n">
        <v>28</v>
      </c>
      <c r="C220" s="91" t="n">
        <f aca="false">C172+C172/$C$178*$C$181</f>
        <v>2.20373850636755</v>
      </c>
      <c r="D220" s="91" t="n">
        <f aca="false">D172+D172/$C$178*$C$181</f>
        <v>2.24325174785712</v>
      </c>
      <c r="E220" s="91" t="n">
        <f aca="false">E172+E172/$C$178*$C$181</f>
        <v>2.17923029329174</v>
      </c>
      <c r="F220" s="91" t="n">
        <f aca="false">F172+F172/$C$178*$C$181</f>
        <v>2.23374856319507</v>
      </c>
      <c r="G220" s="91" t="n">
        <f aca="false">G172+G172/$C$178*$C$181</f>
        <v>2.24575258592608</v>
      </c>
      <c r="H220" s="91" t="n">
        <f aca="false">H172+H172/$C$178*$C$181</f>
        <v>2.26625945809155</v>
      </c>
      <c r="I220" s="91" t="n">
        <f aca="false">I172+I172/$C$178*$C$181</f>
        <v>2.35328862289136</v>
      </c>
      <c r="J220" s="91" t="n">
        <f aca="false">J172+J172/$C$178*$C$181</f>
        <v>2.37129465698787</v>
      </c>
      <c r="K220" s="91" t="n">
        <f aca="false">K172+K172/$C$178*$C$181</f>
        <v>2.46732683883594</v>
      </c>
      <c r="L220" s="91" t="n">
        <f aca="false">L172+L172/$C$178*$C$181</f>
        <v>2.42431242404982</v>
      </c>
      <c r="M220" s="91" t="n">
        <f aca="false">M172+M172/$C$178*$C$181</f>
        <v>2.41630974222915</v>
      </c>
      <c r="N220" s="91" t="n">
        <f aca="false">N172+N172/$C$178*$C$181</f>
        <v>2.3192772251535</v>
      </c>
      <c r="O220" s="91" t="n">
        <f aca="false">O172+O172/$C$178*$C$181</f>
        <v>2.26225811718122</v>
      </c>
      <c r="P220" s="91" t="n">
        <f aca="false">P172+P172/$C$178*$C$181</f>
        <v>2.26225811718122</v>
      </c>
      <c r="Q220" s="91" t="n">
        <f aca="false">Q172+Q172/$C$178*$C$181</f>
        <v>2.28526582741565</v>
      </c>
      <c r="R220" s="91" t="n">
        <f aca="false">R172+R172/$C$178*$C$181</f>
        <v>2.28526582741565</v>
      </c>
      <c r="S220" s="91" t="n">
        <f aca="false">S172+S172/$C$178*$C$181</f>
        <v>2.34578610868448</v>
      </c>
      <c r="T220" s="91" t="n">
        <f aca="false">T172+T172/$C$178*$C$181</f>
        <v>2.37429566267062</v>
      </c>
      <c r="U220" s="91" t="n">
        <f aca="false">U172+U172/$C$178*$C$181</f>
        <v>2.40930739563606</v>
      </c>
      <c r="V220" s="91" t="n">
        <f aca="false">V172+V172/$C$178*$C$181</f>
        <v>2.36229163993962</v>
      </c>
      <c r="W220" s="91" t="n">
        <f aca="false">W172+W172/$C$178*$C$181</f>
        <v>2.44031778769117</v>
      </c>
      <c r="X220" s="91" t="n">
        <f aca="false">X172+X172/$C$178*$C$181</f>
        <v>2.37029432176029</v>
      </c>
      <c r="Y220" s="91" t="n">
        <f aca="false">Y172+Y172/$C$178*$C$181</f>
        <v>2.42831376496016</v>
      </c>
      <c r="Z220" s="91" t="n">
        <f aca="false">Z172+Z172/$C$178*$C$181</f>
        <v>2.35879046664307</v>
      </c>
    </row>
    <row r="221" customFormat="false" ht="15.75" hidden="false" customHeight="false" outlineLevel="0" collapsed="false">
      <c r="B221" s="12" t="n">
        <v>29</v>
      </c>
      <c r="C221" s="91" t="n">
        <f aca="false">C173+C173/$C$178*$C$181</f>
        <v>2.31227487856042</v>
      </c>
      <c r="D221" s="91" t="n">
        <f aca="false">D173+D173/$C$178*$C$181</f>
        <v>2.36629298084995</v>
      </c>
      <c r="E221" s="91" t="n">
        <f aca="false">E173+E173/$C$178*$C$181</f>
        <v>2.39680320529126</v>
      </c>
      <c r="F221" s="91" t="n">
        <f aca="false">F173+F173/$C$178*$C$181</f>
        <v>2.3948025348361</v>
      </c>
      <c r="G221" s="91" t="n">
        <f aca="false">G173+G173/$C$178*$C$181</f>
        <v>2.38980085869818</v>
      </c>
      <c r="H221" s="91" t="n">
        <f aca="false">H173+H173/$C$178*$C$181</f>
        <v>2.41380890416019</v>
      </c>
      <c r="I221" s="91" t="n">
        <f aca="false">I173+I173/$C$178*$C$181</f>
        <v>2.45882398940147</v>
      </c>
      <c r="J221" s="91" t="n">
        <f aca="false">J173+J173/$C$178*$C$181</f>
        <v>2.45132147519459</v>
      </c>
      <c r="K221" s="91" t="n">
        <f aca="false">K173+K173/$C$178*$C$181</f>
        <v>2.42731342973258</v>
      </c>
      <c r="L221" s="91" t="n">
        <f aca="false">L173+L173/$C$178*$C$181</f>
        <v>2.42481259166362</v>
      </c>
      <c r="M221" s="91" t="n">
        <f aca="false">M173+M173/$C$178*$C$181</f>
        <v>2.38329867971888</v>
      </c>
      <c r="N221" s="91" t="n">
        <f aca="false">N173+N173/$C$178*$C$181</f>
        <v>2.35829029902928</v>
      </c>
      <c r="O221" s="91" t="n">
        <f aca="false">O173+O173/$C$178*$C$181</f>
        <v>2.36129130471203</v>
      </c>
      <c r="P221" s="91" t="n">
        <f aca="false">P173+P173/$C$178*$C$181</f>
        <v>2.2822648217329</v>
      </c>
      <c r="Q221" s="91" t="n">
        <f aca="false">Q173+Q173/$C$178*$C$181</f>
        <v>2.31177471094662</v>
      </c>
      <c r="R221" s="91" t="n">
        <f aca="false">R173+R173/$C$178*$C$181</f>
        <v>2.38780018824301</v>
      </c>
      <c r="S221" s="91" t="n">
        <f aca="false">S173+S173/$C$178*$C$181</f>
        <v>2.4318149382567</v>
      </c>
      <c r="T221" s="91" t="n">
        <f aca="false">T173+T173/$C$178*$C$181</f>
        <v>2.43531611155325</v>
      </c>
      <c r="U221" s="91" t="n">
        <f aca="false">U173+U173/$C$178*$C$181</f>
        <v>2.53534963431165</v>
      </c>
      <c r="V221" s="91" t="n">
        <f aca="false">V173+V173/$C$178*$C$181</f>
        <v>2.5133422593048</v>
      </c>
      <c r="W221" s="91" t="n">
        <f aca="false">W173+W173/$C$178*$C$181</f>
        <v>2.54085147806336</v>
      </c>
      <c r="X221" s="91" t="n">
        <f aca="false">X173+X173/$C$178*$C$181</f>
        <v>2.5068400803255</v>
      </c>
      <c r="Y221" s="91" t="n">
        <f aca="false">Y173+Y173/$C$178*$C$181</f>
        <v>2.5508548303392</v>
      </c>
      <c r="Z221" s="91" t="n">
        <f aca="false">Z173+Z173/$C$178*$C$181</f>
        <v>2.49883739850483</v>
      </c>
    </row>
    <row r="222" customFormat="false" ht="15.75" hidden="false" customHeight="false" outlineLevel="0" collapsed="false">
      <c r="B222" s="12" t="n">
        <v>30</v>
      </c>
      <c r="C222" s="91" t="n">
        <f aca="false">C174+C174/$C$178*$C$181</f>
        <v>2.45432248087734</v>
      </c>
      <c r="D222" s="91" t="n">
        <f aca="false">D174+D174/$C$178*$C$181</f>
        <v>2.3817981768775</v>
      </c>
      <c r="E222" s="91" t="n">
        <f aca="false">E174+E174/$C$178*$C$181</f>
        <v>2.33128124788451</v>
      </c>
      <c r="F222" s="91" t="n">
        <f aca="false">F174+F174/$C$178*$C$181</f>
        <v>2.29626951491907</v>
      </c>
      <c r="G222" s="91" t="n">
        <f aca="false">G174+G174/$C$178*$C$181</f>
        <v>2.30777337003629</v>
      </c>
      <c r="H222" s="91" t="n">
        <f aca="false">H174+H174/$C$178*$C$181</f>
        <v>2.25125442967779</v>
      </c>
      <c r="I222" s="91" t="n">
        <f aca="false">I174+I174/$C$178*$C$181</f>
        <v>2.3192772251535</v>
      </c>
      <c r="J222" s="91" t="n">
        <f aca="false">J174+J174/$C$178*$C$181</f>
        <v>2.28576599502944</v>
      </c>
      <c r="K222" s="91" t="n">
        <f aca="false">K174+K174/$C$178*$C$181</f>
        <v>2.35428895811894</v>
      </c>
      <c r="L222" s="91" t="n">
        <f aca="false">L174+L174/$C$178*$C$181</f>
        <v>2.30577269958112</v>
      </c>
      <c r="M222" s="91" t="n">
        <f aca="false">M174+M174/$C$178*$C$181</f>
        <v>2.2567562734295</v>
      </c>
      <c r="N222" s="91" t="n">
        <f aca="false">N174+N174/$C$178*$C$181</f>
        <v>2.21474219387098</v>
      </c>
      <c r="O222" s="91" t="n">
        <f aca="false">O174+O174/$C$178*$C$181</f>
        <v>2.20623934443651</v>
      </c>
      <c r="P222" s="91" t="n">
        <f aca="false">P174+P174/$C$178*$C$181</f>
        <v>2.20523900920893</v>
      </c>
      <c r="Q222" s="91" t="n">
        <f aca="false">Q174+Q174/$C$178*$C$181</f>
        <v>2.24325174785712</v>
      </c>
      <c r="R222" s="91" t="n">
        <f aca="false">R174+R174/$C$178*$C$181</f>
        <v>2.27126113422947</v>
      </c>
      <c r="S222" s="91" t="n">
        <f aca="false">S174+S174/$C$178*$C$181</f>
        <v>2.24625275353987</v>
      </c>
      <c r="T222" s="91" t="n">
        <f aca="false">T174+T174/$C$178*$C$181</f>
        <v>2.27276163707085</v>
      </c>
      <c r="U222" s="91" t="n">
        <f aca="false">U174+U174/$C$178*$C$181</f>
        <v>2.27676297798118</v>
      </c>
      <c r="V222" s="91" t="n">
        <f aca="false">V174+V174/$C$178*$C$181</f>
        <v>2.27426213991222</v>
      </c>
      <c r="W222" s="91" t="n">
        <f aca="false">W174+W174/$C$178*$C$181</f>
        <v>2.28626616264323</v>
      </c>
      <c r="X222" s="91" t="n">
        <f aca="false">X174+X174/$C$178*$C$181</f>
        <v>2.2442520830847</v>
      </c>
      <c r="Y222" s="91" t="n">
        <f aca="false">Y174+Y174/$C$178*$C$181</f>
        <v>2.18773314272621</v>
      </c>
      <c r="Z222" s="91" t="n">
        <f aca="false">Z174+Z174/$C$178*$C$181</f>
        <v>2.19123431602275</v>
      </c>
    </row>
    <row r="223" customFormat="false" ht="15.75" hidden="false" customHeight="false" outlineLevel="0" collapsed="false">
      <c r="B223" s="12" t="n">
        <v>31</v>
      </c>
      <c r="C223" s="91" t="n">
        <f aca="false">C175+C175/$C$178*$C$181</f>
        <v>2.13921688418838</v>
      </c>
      <c r="D223" s="91" t="n">
        <f aca="false">D175+D175/$C$178*$C$181</f>
        <v>2.12971369952634</v>
      </c>
      <c r="E223" s="91" t="n">
        <f aca="false">E175+E175/$C$178*$C$181</f>
        <v>2.08769961996781</v>
      </c>
      <c r="F223" s="91" t="n">
        <f aca="false">F175+F175/$C$178*$C$181</f>
        <v>2.09120079326435</v>
      </c>
      <c r="G223" s="91" t="n">
        <f aca="false">G175+G175/$C$178*$C$181</f>
        <v>2.07969693814714</v>
      </c>
      <c r="H223" s="91" t="n">
        <f aca="false">H175+H175/$C$178*$C$181</f>
        <v>2.12171101770566</v>
      </c>
      <c r="I223" s="91" t="n">
        <f aca="false">I175+I175/$C$178*$C$181</f>
        <v>2.12221118531946</v>
      </c>
      <c r="J223" s="91" t="n">
        <f aca="false">J175+J175/$C$178*$C$181</f>
        <v>2.15822325351248</v>
      </c>
      <c r="K223" s="91" t="n">
        <f aca="false">K175+K175/$C$178*$C$181</f>
        <v>2.18373180181587</v>
      </c>
      <c r="L223" s="91" t="n">
        <f aca="false">L175+L175/$C$178*$C$181</f>
        <v>2.1692269410159</v>
      </c>
      <c r="M223" s="91" t="n">
        <f aca="false">M175+M175/$C$178*$C$181</f>
        <v>2.19223465125034</v>
      </c>
      <c r="N223" s="91" t="n">
        <f aca="false">N175+N175/$C$178*$C$181</f>
        <v>2.16522560010557</v>
      </c>
      <c r="O223" s="91" t="n">
        <f aca="false">O175+O175/$C$178*$C$181</f>
        <v>2.21624269671235</v>
      </c>
      <c r="P223" s="91" t="n">
        <f aca="false">P175+P175/$C$178*$C$181</f>
        <v>2.28676633025702</v>
      </c>
      <c r="Q223" s="91" t="n">
        <f aca="false">Q175+Q175/$C$178*$C$181</f>
        <v>2.27676297798118</v>
      </c>
      <c r="R223" s="91" t="n">
        <f aca="false">R175+R175/$C$178*$C$181</f>
        <v>2.31527588424317</v>
      </c>
      <c r="S223" s="91" t="n">
        <f aca="false">S175+S175/$C$178*$C$181</f>
        <v>2.28276498934669</v>
      </c>
      <c r="T223" s="91" t="n">
        <f aca="false">T175+T175/$C$178*$C$181</f>
        <v>2.2197438700089</v>
      </c>
      <c r="U223" s="91" t="n">
        <f aca="false">U175+U175/$C$178*$C$181</f>
        <v>2.250754262064</v>
      </c>
      <c r="V223" s="91" t="n">
        <f aca="false">V175+V175/$C$178*$C$181</f>
        <v>2.23574923365024</v>
      </c>
      <c r="W223" s="91" t="n">
        <f aca="false">W175+W175/$C$178*$C$181</f>
        <v>2.21474219387098</v>
      </c>
      <c r="X223" s="91" t="n">
        <f aca="false">X175+X175/$C$178*$C$181</f>
        <v>2.20473884159514</v>
      </c>
      <c r="Y223" s="91" t="n">
        <f aca="false">Y175+Y175/$C$178*$C$181</f>
        <v>2.25175459729158</v>
      </c>
      <c r="Z223" s="91" t="n">
        <f aca="false">Z175+Z175/$C$178*$C$181</f>
        <v>2.23574923365024</v>
      </c>
    </row>
    <row r="224" customFormat="false" ht="18.75" hidden="false" customHeight="false" outlineLevel="0" collapsed="false">
      <c r="B224" s="15"/>
      <c r="C224" s="18"/>
      <c r="D224" s="17"/>
    </row>
    <row r="225" customFormat="false" ht="18.75" hidden="false" customHeight="false" outlineLevel="0" collapsed="false">
      <c r="B225" s="15" t="s">
        <v>31</v>
      </c>
      <c r="C225" s="18" t="n">
        <f aca="false">SUM(C193:Z223)</f>
        <v>1746.56229965143</v>
      </c>
      <c r="D225" s="17" t="s">
        <v>5</v>
      </c>
    </row>
    <row r="226" customFormat="false" ht="18.75" hidden="false" customHeight="false" outlineLevel="0" collapsed="false">
      <c r="B226" s="15"/>
      <c r="C226" s="18"/>
      <c r="D226" s="17"/>
    </row>
    <row r="227" customFormat="false" ht="18.75" hidden="false" customHeight="false" outlineLevel="0" collapsed="false">
      <c r="B227" s="15"/>
      <c r="C227" s="18"/>
      <c r="D227" s="17"/>
    </row>
    <row r="228" customFormat="false" ht="18.75" hidden="false" customHeight="false" outlineLevel="0" collapsed="false">
      <c r="B228" s="15" t="s">
        <v>39</v>
      </c>
    </row>
    <row r="229" customFormat="false" ht="18.75" hidden="false" customHeight="false" outlineLevel="0" collapsed="false">
      <c r="B229" s="15" t="s">
        <v>33</v>
      </c>
      <c r="C229" s="19" t="n">
        <f aca="false">C181</f>
        <v>0.585299651429568</v>
      </c>
      <c r="D229" s="17" t="s">
        <v>5</v>
      </c>
    </row>
    <row r="230" customFormat="false" ht="18.75" hidden="false" customHeight="false" outlineLevel="0" collapsed="false">
      <c r="B230" s="15" t="s">
        <v>34</v>
      </c>
      <c r="C230" s="18"/>
      <c r="D230" s="17"/>
    </row>
    <row r="231" customFormat="false" ht="18.75" hidden="false" customHeight="false" outlineLevel="0" collapsed="false">
      <c r="B231" s="24" t="s">
        <v>35</v>
      </c>
      <c r="C231" s="25" t="s">
        <v>36</v>
      </c>
      <c r="D231" s="17" t="s">
        <v>5</v>
      </c>
    </row>
    <row r="232" customFormat="false" ht="18.75" hidden="false" customHeight="false" outlineLevel="0" collapsed="false">
      <c r="B232" s="24" t="s">
        <v>37</v>
      </c>
      <c r="C232" s="31" t="n">
        <f aca="false">C229</f>
        <v>0.585299651429568</v>
      </c>
      <c r="D232" s="17" t="s">
        <v>5</v>
      </c>
    </row>
    <row r="233" customFormat="false" ht="18.75" hidden="false" customHeight="false" outlineLevel="0" collapsed="false">
      <c r="B233" s="24"/>
      <c r="C233" s="18"/>
      <c r="D233" s="17"/>
    </row>
    <row r="234" customFormat="false" ht="18.75" hidden="false" customHeight="false" outlineLevel="0" collapsed="false">
      <c r="B234" s="24"/>
      <c r="C234" s="18"/>
      <c r="D234" s="17"/>
    </row>
    <row r="235" customFormat="false" ht="18.75" hidden="false" customHeight="false" outlineLevel="0" collapsed="false">
      <c r="B235" s="24"/>
      <c r="C235" s="18"/>
      <c r="D235" s="17"/>
    </row>
    <row r="236" customFormat="false" ht="18.75" hidden="false" customHeight="false" outlineLevel="0" collapsed="false">
      <c r="B236" s="24"/>
      <c r="C236" s="18"/>
      <c r="D236" s="17"/>
    </row>
    <row r="237" customFormat="false" ht="18.75" hidden="false" customHeight="false" outlineLevel="0" collapsed="false">
      <c r="B237" s="24"/>
      <c r="C237" s="18"/>
      <c r="D237" s="17"/>
    </row>
    <row r="238" customFormat="false" ht="18.75" hidden="false" customHeight="false" outlineLevel="0" collapsed="false">
      <c r="B238" s="24"/>
      <c r="C238" s="18"/>
      <c r="D238" s="17"/>
    </row>
    <row r="239" customFormat="false" ht="18.75" hidden="false" customHeight="false" outlineLevel="0" collapsed="false">
      <c r="B239" s="24"/>
      <c r="C239" s="18"/>
      <c r="D239" s="17"/>
    </row>
    <row r="240" customFormat="false" ht="18.75" hidden="false" customHeight="false" outlineLevel="0" collapsed="false">
      <c r="B240" s="15" t="s">
        <v>99</v>
      </c>
      <c r="C240" s="18"/>
      <c r="D240" s="17"/>
    </row>
    <row r="241" customFormat="false" ht="21" hidden="false" customHeight="false" outlineLevel="0" collapsed="false">
      <c r="B241" s="84" t="s">
        <v>103</v>
      </c>
      <c r="C241" s="84"/>
      <c r="D241" s="84"/>
      <c r="E241" s="84"/>
      <c r="F241" s="84"/>
      <c r="G241" s="84"/>
      <c r="H241" s="84"/>
      <c r="I241" s="84"/>
    </row>
    <row r="242" customFormat="false" ht="21" hidden="false" customHeight="false" outlineLevel="0" collapsed="false">
      <c r="B242" s="84" t="s">
        <v>101</v>
      </c>
      <c r="C242" s="84"/>
      <c r="D242" s="84"/>
      <c r="E242" s="84"/>
      <c r="F242" s="84"/>
      <c r="G242" s="84"/>
      <c r="H242" s="84"/>
      <c r="I242" s="84"/>
    </row>
    <row r="243" customFormat="false" ht="21" hidden="false" customHeight="false" outlineLevel="0" collapsed="false">
      <c r="B243" s="84" t="s">
        <v>3</v>
      </c>
      <c r="C243" s="85" t="str">
        <f aca="false">C140</f>
        <v>декабрь 2021 г.</v>
      </c>
      <c r="D243" s="84"/>
      <c r="E243" s="84"/>
      <c r="F243" s="84"/>
      <c r="G243" s="84"/>
      <c r="H243" s="84"/>
      <c r="I243" s="84"/>
      <c r="Q243" s="9"/>
      <c r="R243" s="9"/>
      <c r="S243" s="20"/>
      <c r="T243" s="20"/>
      <c r="U243" s="20"/>
      <c r="V243" s="20"/>
      <c r="W243" s="21"/>
      <c r="X243" s="21"/>
      <c r="Y243" s="6"/>
    </row>
    <row r="244" customFormat="false" ht="18.75" hidden="false" customHeight="false" outlineLevel="0" collapsed="false">
      <c r="B244" s="86"/>
      <c r="C244" s="86"/>
      <c r="D244" s="86"/>
      <c r="E244" s="86"/>
      <c r="F244" s="86"/>
      <c r="G244" s="86"/>
      <c r="H244" s="86"/>
      <c r="Q244" s="9"/>
      <c r="R244" s="9"/>
      <c r="S244" s="20"/>
      <c r="T244" s="20"/>
      <c r="U244" s="22"/>
      <c r="V244" s="22"/>
      <c r="W244" s="23"/>
      <c r="X244" s="23"/>
      <c r="Y244" s="6"/>
    </row>
    <row r="246" customFormat="false" ht="15" hidden="false" customHeight="false" outlineLevel="0" collapsed="false">
      <c r="B246" s="87" t="s">
        <v>104</v>
      </c>
      <c r="D246" s="27" t="s">
        <v>51</v>
      </c>
    </row>
    <row r="247" customFormat="false" ht="15" hidden="false" customHeight="false" outlineLevel="0" collapsed="false">
      <c r="B247" s="10" t="s">
        <v>6</v>
      </c>
      <c r="C247" s="10" t="s">
        <v>7</v>
      </c>
      <c r="D247" s="10" t="s">
        <v>8</v>
      </c>
      <c r="E247" s="10" t="s">
        <v>9</v>
      </c>
      <c r="F247" s="10" t="s">
        <v>10</v>
      </c>
      <c r="G247" s="10" t="s">
        <v>11</v>
      </c>
      <c r="H247" s="10" t="s">
        <v>12</v>
      </c>
      <c r="I247" s="10" t="s">
        <v>13</v>
      </c>
      <c r="J247" s="10" t="s">
        <v>14</v>
      </c>
      <c r="K247" s="10" t="s">
        <v>15</v>
      </c>
      <c r="L247" s="10" t="s">
        <v>16</v>
      </c>
      <c r="M247" s="10" t="s">
        <v>17</v>
      </c>
      <c r="N247" s="10" t="s">
        <v>18</v>
      </c>
      <c r="O247" s="10" t="s">
        <v>19</v>
      </c>
      <c r="P247" s="10" t="s">
        <v>20</v>
      </c>
      <c r="Q247" s="10" t="s">
        <v>21</v>
      </c>
      <c r="R247" s="10" t="s">
        <v>22</v>
      </c>
      <c r="S247" s="10" t="s">
        <v>23</v>
      </c>
      <c r="T247" s="10" t="s">
        <v>24</v>
      </c>
      <c r="U247" s="10" t="s">
        <v>25</v>
      </c>
      <c r="V247" s="10" t="s">
        <v>26</v>
      </c>
      <c r="W247" s="10" t="s">
        <v>27</v>
      </c>
      <c r="X247" s="10" t="s">
        <v>28</v>
      </c>
      <c r="Y247" s="10" t="s">
        <v>29</v>
      </c>
      <c r="Z247" s="10" t="s">
        <v>30</v>
      </c>
    </row>
    <row r="248" customFormat="false" ht="15" hidden="false" customHeight="false" outlineLevel="0" collapsed="false">
      <c r="B248" s="10" t="n">
        <v>1</v>
      </c>
      <c r="C248" s="92" t="n">
        <v>2.489</v>
      </c>
      <c r="D248" s="92" t="n">
        <v>2.322</v>
      </c>
      <c r="E248" s="92" t="n">
        <v>2.2295</v>
      </c>
      <c r="F248" s="92" t="n">
        <v>2.1025</v>
      </c>
      <c r="G248" s="92" t="n">
        <v>2.0315</v>
      </c>
      <c r="H248" s="92" t="n">
        <v>2.08</v>
      </c>
      <c r="I248" s="92" t="n">
        <v>2.2095</v>
      </c>
      <c r="J248" s="92" t="n">
        <v>2.3475</v>
      </c>
      <c r="K248" s="92" t="n">
        <v>2.412</v>
      </c>
      <c r="L248" s="92" t="n">
        <v>2.4485</v>
      </c>
      <c r="M248" s="92" t="n">
        <v>2.594</v>
      </c>
      <c r="N248" s="92" t="n">
        <v>2.5925</v>
      </c>
      <c r="O248" s="92" t="n">
        <v>2.6815</v>
      </c>
      <c r="P248" s="92" t="n">
        <v>2.7475</v>
      </c>
      <c r="Q248" s="92" t="n">
        <v>2.8335</v>
      </c>
      <c r="R248" s="92" t="n">
        <v>2.736</v>
      </c>
      <c r="S248" s="92" t="n">
        <v>2.7555</v>
      </c>
      <c r="T248" s="92" t="n">
        <v>2.6995</v>
      </c>
      <c r="U248" s="92" t="n">
        <v>2.771</v>
      </c>
      <c r="V248" s="92" t="n">
        <v>2.823</v>
      </c>
      <c r="W248" s="92" t="n">
        <v>2.9165</v>
      </c>
      <c r="X248" s="92" t="n">
        <v>2.8865</v>
      </c>
      <c r="Y248" s="92" t="n">
        <v>2.8545</v>
      </c>
      <c r="Z248" s="92" t="n">
        <v>2.572</v>
      </c>
    </row>
    <row r="249" customFormat="false" ht="15" hidden="false" customHeight="false" outlineLevel="0" collapsed="false">
      <c r="B249" s="10" t="n">
        <v>2</v>
      </c>
      <c r="C249" s="92" t="n">
        <v>2.439</v>
      </c>
      <c r="D249" s="92" t="n">
        <v>2.1345</v>
      </c>
      <c r="E249" s="92" t="n">
        <v>2.0465</v>
      </c>
      <c r="F249" s="92" t="n">
        <v>1.9665</v>
      </c>
      <c r="G249" s="92" t="n">
        <v>1.9755</v>
      </c>
      <c r="H249" s="92" t="n">
        <v>2.0355</v>
      </c>
      <c r="I249" s="92" t="n">
        <v>2.198</v>
      </c>
      <c r="J249" s="92" t="n">
        <v>2.4225</v>
      </c>
      <c r="K249" s="92" t="n">
        <v>2.3235</v>
      </c>
      <c r="L249" s="92" t="n">
        <v>2.4935</v>
      </c>
      <c r="M249" s="92" t="n">
        <v>2.6045</v>
      </c>
      <c r="N249" s="92" t="n">
        <v>2.663</v>
      </c>
      <c r="O249" s="92" t="n">
        <v>2.666</v>
      </c>
      <c r="P249" s="92" t="n">
        <v>2.7925</v>
      </c>
      <c r="Q249" s="92" t="n">
        <v>2.8485</v>
      </c>
      <c r="R249" s="92" t="n">
        <v>2.6825</v>
      </c>
      <c r="S249" s="92" t="n">
        <v>2.7235</v>
      </c>
      <c r="T249" s="92" t="n">
        <v>2.678</v>
      </c>
      <c r="U249" s="92" t="n">
        <v>2.775</v>
      </c>
      <c r="V249" s="92" t="n">
        <v>2.8515</v>
      </c>
      <c r="W249" s="92" t="n">
        <v>2.8625</v>
      </c>
      <c r="X249" s="92" t="n">
        <v>2.9145</v>
      </c>
      <c r="Y249" s="92" t="n">
        <v>2.8175</v>
      </c>
      <c r="Z249" s="92" t="n">
        <v>2.6375</v>
      </c>
    </row>
    <row r="250" customFormat="false" ht="15" hidden="false" customHeight="false" outlineLevel="0" collapsed="false">
      <c r="B250" s="10" t="n">
        <v>3</v>
      </c>
      <c r="C250" s="92" t="n">
        <v>2.464</v>
      </c>
      <c r="D250" s="92" t="n">
        <v>2.253</v>
      </c>
      <c r="E250" s="92" t="n">
        <v>2.163</v>
      </c>
      <c r="F250" s="92" t="n">
        <v>2.1415</v>
      </c>
      <c r="G250" s="92" t="n">
        <v>2.09</v>
      </c>
      <c r="H250" s="92" t="n">
        <v>2.0485</v>
      </c>
      <c r="I250" s="92" t="n">
        <v>2.1865</v>
      </c>
      <c r="J250" s="92" t="n">
        <v>2.402</v>
      </c>
      <c r="K250" s="92" t="n">
        <v>2.462</v>
      </c>
      <c r="L250" s="92" t="n">
        <v>2.551</v>
      </c>
      <c r="M250" s="92" t="n">
        <v>2.659</v>
      </c>
      <c r="N250" s="92" t="n">
        <v>2.659</v>
      </c>
      <c r="O250" s="92" t="n">
        <v>2.7135</v>
      </c>
      <c r="P250" s="92" t="n">
        <v>2.7705</v>
      </c>
      <c r="Q250" s="92" t="n">
        <v>2.788</v>
      </c>
      <c r="R250" s="92" t="n">
        <v>2.748</v>
      </c>
      <c r="S250" s="92" t="n">
        <v>2.7935</v>
      </c>
      <c r="T250" s="92" t="n">
        <v>2.774</v>
      </c>
      <c r="U250" s="92" t="n">
        <v>2.807</v>
      </c>
      <c r="V250" s="92" t="n">
        <v>2.8425</v>
      </c>
      <c r="W250" s="92" t="n">
        <v>2.8295</v>
      </c>
      <c r="X250" s="92" t="n">
        <v>2.875</v>
      </c>
      <c r="Y250" s="92" t="n">
        <v>2.9805</v>
      </c>
      <c r="Z250" s="92" t="n">
        <v>2.6975</v>
      </c>
    </row>
    <row r="251" customFormat="false" ht="15" hidden="false" customHeight="false" outlineLevel="0" collapsed="false">
      <c r="B251" s="10" t="n">
        <v>4</v>
      </c>
      <c r="C251" s="92" t="n">
        <v>2.622</v>
      </c>
      <c r="D251" s="92" t="n">
        <v>2.2655</v>
      </c>
      <c r="E251" s="92" t="n">
        <v>2.1575</v>
      </c>
      <c r="F251" s="92" t="n">
        <v>2.05</v>
      </c>
      <c r="G251" s="92" t="n">
        <v>2.0985</v>
      </c>
      <c r="H251" s="92" t="n">
        <v>2.0815</v>
      </c>
      <c r="I251" s="92" t="n">
        <v>2.1425</v>
      </c>
      <c r="J251" s="92" t="n">
        <v>2.2605</v>
      </c>
      <c r="K251" s="92" t="n">
        <v>2.3325</v>
      </c>
      <c r="L251" s="92" t="n">
        <v>2.4635</v>
      </c>
      <c r="M251" s="92" t="n">
        <v>2.539</v>
      </c>
      <c r="N251" s="92" t="n">
        <v>2.6955</v>
      </c>
      <c r="O251" s="92" t="n">
        <v>2.761</v>
      </c>
      <c r="P251" s="92" t="n">
        <v>2.684</v>
      </c>
      <c r="Q251" s="92" t="n">
        <v>2.689</v>
      </c>
      <c r="R251" s="92" t="n">
        <v>2.7125</v>
      </c>
      <c r="S251" s="92" t="n">
        <v>2.738</v>
      </c>
      <c r="T251" s="92" t="n">
        <v>2.764</v>
      </c>
      <c r="U251" s="92" t="n">
        <v>2.7215</v>
      </c>
      <c r="V251" s="92" t="n">
        <v>2.832</v>
      </c>
      <c r="W251" s="92" t="n">
        <v>2.903</v>
      </c>
      <c r="X251" s="92" t="n">
        <v>2.8455</v>
      </c>
      <c r="Y251" s="92" t="n">
        <v>2.8445</v>
      </c>
      <c r="Z251" s="92" t="n">
        <v>2.675</v>
      </c>
    </row>
    <row r="252" customFormat="false" ht="15" hidden="false" customHeight="false" outlineLevel="0" collapsed="false">
      <c r="B252" s="10" t="n">
        <v>5</v>
      </c>
      <c r="C252" s="92" t="n">
        <v>2.6515</v>
      </c>
      <c r="D252" s="92" t="n">
        <v>2.384</v>
      </c>
      <c r="E252" s="92" t="n">
        <v>2.2215</v>
      </c>
      <c r="F252" s="92" t="n">
        <v>2.1915</v>
      </c>
      <c r="G252" s="92" t="n">
        <v>2.1815</v>
      </c>
      <c r="H252" s="92" t="n">
        <v>2.0735</v>
      </c>
      <c r="I252" s="92" t="n">
        <v>1.969</v>
      </c>
      <c r="J252" s="92" t="n">
        <v>2.091</v>
      </c>
      <c r="K252" s="92" t="n">
        <v>2.208</v>
      </c>
      <c r="L252" s="92" t="n">
        <v>2.437</v>
      </c>
      <c r="M252" s="92" t="n">
        <v>2.576</v>
      </c>
      <c r="N252" s="92" t="n">
        <v>2.545</v>
      </c>
      <c r="O252" s="92" t="n">
        <v>2.662</v>
      </c>
      <c r="P252" s="92" t="n">
        <v>2.7525</v>
      </c>
      <c r="Q252" s="92" t="n">
        <v>2.7465</v>
      </c>
      <c r="R252" s="92" t="n">
        <v>2.767</v>
      </c>
      <c r="S252" s="92" t="n">
        <v>2.7875</v>
      </c>
      <c r="T252" s="92" t="n">
        <v>2.865</v>
      </c>
      <c r="U252" s="92" t="n">
        <v>2.8795</v>
      </c>
      <c r="V252" s="92" t="n">
        <v>2.9305</v>
      </c>
      <c r="W252" s="92" t="n">
        <v>2.9135</v>
      </c>
      <c r="X252" s="92" t="n">
        <v>2.9115</v>
      </c>
      <c r="Y252" s="92" t="n">
        <v>2.829</v>
      </c>
      <c r="Z252" s="92" t="n">
        <v>2.7625</v>
      </c>
    </row>
    <row r="253" customFormat="false" ht="15" hidden="false" customHeight="false" outlineLevel="0" collapsed="false">
      <c r="B253" s="10" t="n">
        <v>6</v>
      </c>
      <c r="C253" s="92" t="n">
        <v>2.4955</v>
      </c>
      <c r="D253" s="92" t="n">
        <v>2.252</v>
      </c>
      <c r="E253" s="92" t="n">
        <v>2.1545</v>
      </c>
      <c r="F253" s="92" t="n">
        <v>2.139</v>
      </c>
      <c r="G253" s="92" t="n">
        <v>2.1415</v>
      </c>
      <c r="H253" s="92" t="n">
        <v>2.0955</v>
      </c>
      <c r="I253" s="92" t="n">
        <v>2.1435</v>
      </c>
      <c r="J253" s="92" t="n">
        <v>2.355</v>
      </c>
      <c r="K253" s="92" t="n">
        <v>2.57</v>
      </c>
      <c r="L253" s="92" t="n">
        <v>2.58</v>
      </c>
      <c r="M253" s="92" t="n">
        <v>2.7655</v>
      </c>
      <c r="N253" s="92" t="n">
        <v>2.7</v>
      </c>
      <c r="O253" s="92" t="n">
        <v>2.746</v>
      </c>
      <c r="P253" s="92" t="n">
        <v>2.695</v>
      </c>
      <c r="Q253" s="92" t="n">
        <v>2.76</v>
      </c>
      <c r="R253" s="92" t="n">
        <v>2.674</v>
      </c>
      <c r="S253" s="92" t="n">
        <v>2.755</v>
      </c>
      <c r="T253" s="92" t="n">
        <v>2.7385</v>
      </c>
      <c r="U253" s="92" t="n">
        <v>2.8035</v>
      </c>
      <c r="V253" s="92" t="n">
        <v>2.795</v>
      </c>
      <c r="W253" s="92" t="n">
        <v>2.7755</v>
      </c>
      <c r="X253" s="92" t="n">
        <v>2.7835</v>
      </c>
      <c r="Y253" s="92" t="n">
        <v>2.751</v>
      </c>
      <c r="Z253" s="92" t="n">
        <v>2.543</v>
      </c>
    </row>
    <row r="254" customFormat="false" ht="15" hidden="false" customHeight="false" outlineLevel="0" collapsed="false">
      <c r="B254" s="10" t="n">
        <v>7</v>
      </c>
      <c r="C254" s="92" t="n">
        <v>2.375</v>
      </c>
      <c r="D254" s="92" t="n">
        <v>2.154</v>
      </c>
      <c r="E254" s="92" t="n">
        <v>2.0165</v>
      </c>
      <c r="F254" s="92" t="n">
        <v>1.993</v>
      </c>
      <c r="G254" s="92" t="n">
        <v>2.005</v>
      </c>
      <c r="H254" s="92" t="n">
        <v>2.048</v>
      </c>
      <c r="I254" s="92" t="n">
        <v>2.1275</v>
      </c>
      <c r="J254" s="92" t="n">
        <v>2.293</v>
      </c>
      <c r="K254" s="92" t="n">
        <v>2.3275</v>
      </c>
      <c r="L254" s="92" t="n">
        <v>2.4085</v>
      </c>
      <c r="M254" s="92" t="n">
        <v>2.57</v>
      </c>
      <c r="N254" s="92" t="n">
        <v>2.623</v>
      </c>
      <c r="O254" s="92" t="n">
        <v>2.629</v>
      </c>
      <c r="P254" s="92" t="n">
        <v>2.713</v>
      </c>
      <c r="Q254" s="92" t="n">
        <v>2.674</v>
      </c>
      <c r="R254" s="92" t="n">
        <v>2.767</v>
      </c>
      <c r="S254" s="92" t="n">
        <v>2.728</v>
      </c>
      <c r="T254" s="92" t="n">
        <v>2.8265</v>
      </c>
      <c r="U254" s="92" t="n">
        <v>2.809</v>
      </c>
      <c r="V254" s="92" t="n">
        <v>2.892</v>
      </c>
      <c r="W254" s="92" t="n">
        <v>2.924</v>
      </c>
      <c r="X254" s="92" t="n">
        <v>2.9385</v>
      </c>
      <c r="Y254" s="92" t="n">
        <v>2.7665</v>
      </c>
      <c r="Z254" s="92" t="n">
        <v>2.8075</v>
      </c>
    </row>
    <row r="255" customFormat="false" ht="15" hidden="false" customHeight="false" outlineLevel="0" collapsed="false">
      <c r="B255" s="10" t="n">
        <v>8</v>
      </c>
      <c r="C255" s="92" t="n">
        <v>2.463</v>
      </c>
      <c r="D255" s="92" t="n">
        <v>2.3515</v>
      </c>
      <c r="E255" s="92" t="n">
        <v>2.178</v>
      </c>
      <c r="F255" s="92" t="n">
        <v>2.0895</v>
      </c>
      <c r="G255" s="92" t="n">
        <v>2.071</v>
      </c>
      <c r="H255" s="92" t="n">
        <v>2.069</v>
      </c>
      <c r="I255" s="92" t="n">
        <v>2.192</v>
      </c>
      <c r="J255" s="92" t="n">
        <v>2.4135</v>
      </c>
      <c r="K255" s="92" t="n">
        <v>2.5805</v>
      </c>
      <c r="L255" s="92" t="n">
        <v>2.5315</v>
      </c>
      <c r="M255" s="92" t="n">
        <v>2.611</v>
      </c>
      <c r="N255" s="92" t="n">
        <v>2.688</v>
      </c>
      <c r="O255" s="92" t="n">
        <v>2.7285</v>
      </c>
      <c r="P255" s="92" t="n">
        <v>2.7765</v>
      </c>
      <c r="Q255" s="92" t="n">
        <v>2.828</v>
      </c>
      <c r="R255" s="92" t="n">
        <v>2.772</v>
      </c>
      <c r="S255" s="92" t="n">
        <v>2.8635</v>
      </c>
      <c r="T255" s="92" t="n">
        <v>2.6935</v>
      </c>
      <c r="U255" s="92" t="n">
        <v>2.759</v>
      </c>
      <c r="V255" s="92" t="n">
        <v>2.7405</v>
      </c>
      <c r="W255" s="92" t="n">
        <v>2.7985</v>
      </c>
      <c r="X255" s="92" t="n">
        <v>2.7955</v>
      </c>
      <c r="Y255" s="92" t="n">
        <v>2.7835</v>
      </c>
      <c r="Z255" s="92" t="n">
        <v>2.4735</v>
      </c>
    </row>
    <row r="256" customFormat="false" ht="15" hidden="false" customHeight="false" outlineLevel="0" collapsed="false">
      <c r="B256" s="10" t="n">
        <v>9</v>
      </c>
      <c r="C256" s="92" t="n">
        <v>2.3955</v>
      </c>
      <c r="D256" s="92" t="n">
        <v>2.2355</v>
      </c>
      <c r="E256" s="92" t="n">
        <v>2.1565</v>
      </c>
      <c r="F256" s="92" t="n">
        <v>2.032</v>
      </c>
      <c r="G256" s="92" t="n">
        <v>2.0485</v>
      </c>
      <c r="H256" s="92" t="n">
        <v>2.014</v>
      </c>
      <c r="I256" s="92" t="n">
        <v>2.0685</v>
      </c>
      <c r="J256" s="92" t="n">
        <v>2.297</v>
      </c>
      <c r="K256" s="92" t="n">
        <v>2.395</v>
      </c>
      <c r="L256" s="92" t="n">
        <v>2.4645</v>
      </c>
      <c r="M256" s="92" t="n">
        <v>2.613</v>
      </c>
      <c r="N256" s="92" t="n">
        <v>2.5945</v>
      </c>
      <c r="O256" s="92" t="n">
        <v>2.697</v>
      </c>
      <c r="P256" s="92" t="n">
        <v>2.7775</v>
      </c>
      <c r="Q256" s="92" t="n">
        <v>2.7425</v>
      </c>
      <c r="R256" s="92" t="n">
        <v>2.691</v>
      </c>
      <c r="S256" s="92" t="n">
        <v>2.74</v>
      </c>
      <c r="T256" s="92" t="n">
        <v>2.8715</v>
      </c>
      <c r="U256" s="92" t="n">
        <v>2.8975</v>
      </c>
      <c r="V256" s="92" t="n">
        <v>2.9895</v>
      </c>
      <c r="W256" s="92" t="n">
        <v>2.967</v>
      </c>
      <c r="X256" s="92" t="n">
        <v>2.948</v>
      </c>
      <c r="Y256" s="92" t="n">
        <v>2.866</v>
      </c>
      <c r="Z256" s="92" t="n">
        <v>2.751</v>
      </c>
    </row>
    <row r="257" customFormat="false" ht="15" hidden="false" customHeight="false" outlineLevel="0" collapsed="false">
      <c r="B257" s="10" t="n">
        <v>10</v>
      </c>
      <c r="C257" s="92" t="n">
        <v>2.56</v>
      </c>
      <c r="D257" s="92" t="n">
        <v>2.331</v>
      </c>
      <c r="E257" s="92" t="n">
        <v>2.2275</v>
      </c>
      <c r="F257" s="92" t="n">
        <v>2.193</v>
      </c>
      <c r="G257" s="92" t="n">
        <v>2.1575</v>
      </c>
      <c r="H257" s="92" t="n">
        <v>2.195</v>
      </c>
      <c r="I257" s="92" t="n">
        <v>2.2885</v>
      </c>
      <c r="J257" s="92" t="n">
        <v>2.4635</v>
      </c>
      <c r="K257" s="92" t="n">
        <v>2.6105</v>
      </c>
      <c r="L257" s="92" t="n">
        <v>2.6065</v>
      </c>
      <c r="M257" s="92" t="n">
        <v>2.7005</v>
      </c>
      <c r="N257" s="92" t="n">
        <v>2.7355</v>
      </c>
      <c r="O257" s="92" t="n">
        <v>2.781</v>
      </c>
      <c r="P257" s="92" t="n">
        <v>2.846</v>
      </c>
      <c r="Q257" s="92" t="n">
        <v>2.764</v>
      </c>
      <c r="R257" s="92" t="n">
        <v>2.7785</v>
      </c>
      <c r="S257" s="92" t="n">
        <v>2.7895</v>
      </c>
      <c r="T257" s="92" t="n">
        <v>2.8445</v>
      </c>
      <c r="U257" s="92" t="n">
        <v>2.921</v>
      </c>
      <c r="V257" s="92" t="n">
        <v>2.878</v>
      </c>
      <c r="W257" s="92" t="n">
        <v>2.8985</v>
      </c>
      <c r="X257" s="92" t="n">
        <v>2.8355</v>
      </c>
      <c r="Y257" s="92" t="n">
        <v>2.8745</v>
      </c>
      <c r="Z257" s="92" t="n">
        <v>2.749</v>
      </c>
    </row>
    <row r="258" customFormat="false" ht="15" hidden="false" customHeight="false" outlineLevel="0" collapsed="false">
      <c r="B258" s="10" t="n">
        <v>11</v>
      </c>
      <c r="C258" s="92" t="n">
        <v>2.5555</v>
      </c>
      <c r="D258" s="92" t="n">
        <v>2.281</v>
      </c>
      <c r="E258" s="92" t="n">
        <v>2.35</v>
      </c>
      <c r="F258" s="92" t="n">
        <v>2.272</v>
      </c>
      <c r="G258" s="92" t="n">
        <v>2.1555</v>
      </c>
      <c r="H258" s="92" t="n">
        <v>2.2155</v>
      </c>
      <c r="I258" s="92" t="n">
        <v>2.164</v>
      </c>
      <c r="J258" s="92" t="n">
        <v>2.3145</v>
      </c>
      <c r="K258" s="92" t="n">
        <v>2.476</v>
      </c>
      <c r="L258" s="92" t="n">
        <v>2.6885</v>
      </c>
      <c r="M258" s="92" t="n">
        <v>2.755</v>
      </c>
      <c r="N258" s="92" t="n">
        <v>2.6535</v>
      </c>
      <c r="O258" s="92" t="n">
        <v>2.6965</v>
      </c>
      <c r="P258" s="92" t="n">
        <v>2.7185</v>
      </c>
      <c r="Q258" s="92" t="n">
        <v>2.6805</v>
      </c>
      <c r="R258" s="92" t="n">
        <v>2.716</v>
      </c>
      <c r="S258" s="92" t="n">
        <v>2.728</v>
      </c>
      <c r="T258" s="92" t="n">
        <v>2.8155</v>
      </c>
      <c r="U258" s="92" t="n">
        <v>2.895</v>
      </c>
      <c r="V258" s="92" t="n">
        <v>2.922</v>
      </c>
      <c r="W258" s="92" t="n">
        <v>2.8745</v>
      </c>
      <c r="X258" s="92" t="n">
        <v>2.7895</v>
      </c>
      <c r="Y258" s="92" t="n">
        <v>2.791</v>
      </c>
      <c r="Z258" s="92" t="n">
        <v>2.7375</v>
      </c>
    </row>
    <row r="259" customFormat="false" ht="15" hidden="false" customHeight="false" outlineLevel="0" collapsed="false">
      <c r="B259" s="10" t="n">
        <v>12</v>
      </c>
      <c r="C259" s="92" t="n">
        <v>2.533</v>
      </c>
      <c r="D259" s="92" t="n">
        <v>2.3445</v>
      </c>
      <c r="E259" s="92" t="n">
        <v>2.248</v>
      </c>
      <c r="F259" s="92" t="n">
        <v>2.1765</v>
      </c>
      <c r="G259" s="92" t="n">
        <v>2.1585</v>
      </c>
      <c r="H259" s="92" t="n">
        <v>2.1095</v>
      </c>
      <c r="I259" s="92" t="n">
        <v>2.105</v>
      </c>
      <c r="J259" s="92" t="n">
        <v>2.1265</v>
      </c>
      <c r="K259" s="92" t="n">
        <v>2.259</v>
      </c>
      <c r="L259" s="92" t="n">
        <v>2.513</v>
      </c>
      <c r="M259" s="92" t="n">
        <v>2.69</v>
      </c>
      <c r="N259" s="92" t="n">
        <v>2.724</v>
      </c>
      <c r="O259" s="92" t="n">
        <v>2.6595</v>
      </c>
      <c r="P259" s="92" t="n">
        <v>2.665</v>
      </c>
      <c r="Q259" s="92" t="n">
        <v>2.7425</v>
      </c>
      <c r="R259" s="92" t="n">
        <v>2.661</v>
      </c>
      <c r="S259" s="92" t="n">
        <v>2.815</v>
      </c>
      <c r="T259" s="92" t="n">
        <v>2.867</v>
      </c>
      <c r="U259" s="92" t="n">
        <v>2.7865</v>
      </c>
      <c r="V259" s="92" t="n">
        <v>2.801</v>
      </c>
      <c r="W259" s="92" t="n">
        <v>2.7915</v>
      </c>
      <c r="X259" s="92" t="n">
        <v>2.7865</v>
      </c>
      <c r="Y259" s="92" t="n">
        <v>2.679</v>
      </c>
      <c r="Z259" s="92" t="n">
        <v>2.5205</v>
      </c>
    </row>
    <row r="260" customFormat="false" ht="15" hidden="false" customHeight="false" outlineLevel="0" collapsed="false">
      <c r="B260" s="10" t="n">
        <v>13</v>
      </c>
      <c r="C260" s="92" t="n">
        <v>2.2805</v>
      </c>
      <c r="D260" s="92" t="n">
        <v>2.1115</v>
      </c>
      <c r="E260" s="92" t="n">
        <v>2.0485</v>
      </c>
      <c r="F260" s="92" t="n">
        <v>2.058</v>
      </c>
      <c r="G260" s="92" t="n">
        <v>1.9705</v>
      </c>
      <c r="H260" s="92" t="n">
        <v>1.9405</v>
      </c>
      <c r="I260" s="92" t="n">
        <v>2.007</v>
      </c>
      <c r="J260" s="92" t="n">
        <v>2.223</v>
      </c>
      <c r="K260" s="92" t="n">
        <v>2.3005</v>
      </c>
      <c r="L260" s="92" t="n">
        <v>2.3855</v>
      </c>
      <c r="M260" s="92" t="n">
        <v>2.481</v>
      </c>
      <c r="N260" s="92" t="n">
        <v>2.5455</v>
      </c>
      <c r="O260" s="92" t="n">
        <v>2.556</v>
      </c>
      <c r="P260" s="92" t="n">
        <v>2.6035</v>
      </c>
      <c r="Q260" s="92" t="n">
        <v>2.59</v>
      </c>
      <c r="R260" s="92" t="n">
        <v>2.667</v>
      </c>
      <c r="S260" s="92" t="n">
        <v>2.7945</v>
      </c>
      <c r="T260" s="92" t="n">
        <v>2.771</v>
      </c>
      <c r="U260" s="92" t="n">
        <v>2.783</v>
      </c>
      <c r="V260" s="92" t="n">
        <v>2.849</v>
      </c>
      <c r="W260" s="92" t="n">
        <v>2.904</v>
      </c>
      <c r="X260" s="92" t="n">
        <v>2.853</v>
      </c>
      <c r="Y260" s="92" t="n">
        <v>2.961</v>
      </c>
      <c r="Z260" s="92" t="n">
        <v>2.699</v>
      </c>
    </row>
    <row r="261" customFormat="false" ht="15" hidden="false" customHeight="false" outlineLevel="0" collapsed="false">
      <c r="B261" s="10" t="n">
        <v>14</v>
      </c>
      <c r="C261" s="92" t="n">
        <v>2.467</v>
      </c>
      <c r="D261" s="92" t="n">
        <v>2.2065</v>
      </c>
      <c r="E261" s="92" t="n">
        <v>2.108</v>
      </c>
      <c r="F261" s="92" t="n">
        <v>2.048</v>
      </c>
      <c r="G261" s="92" t="n">
        <v>2.042</v>
      </c>
      <c r="H261" s="92" t="n">
        <v>2.0595</v>
      </c>
      <c r="I261" s="92" t="n">
        <v>2.1645</v>
      </c>
      <c r="J261" s="92" t="n">
        <v>2.332</v>
      </c>
      <c r="K261" s="92" t="n">
        <v>2.473</v>
      </c>
      <c r="L261" s="92" t="n">
        <v>2.6685</v>
      </c>
      <c r="M261" s="92" t="n">
        <v>2.685</v>
      </c>
      <c r="N261" s="92" t="n">
        <v>2.7435</v>
      </c>
      <c r="O261" s="92" t="n">
        <v>2.739</v>
      </c>
      <c r="P261" s="92" t="n">
        <v>2.8085</v>
      </c>
      <c r="Q261" s="92" t="n">
        <v>2.8285</v>
      </c>
      <c r="R261" s="92" t="n">
        <v>2.772</v>
      </c>
      <c r="S261" s="92" t="n">
        <v>2.8595</v>
      </c>
      <c r="T261" s="92" t="n">
        <v>2.754</v>
      </c>
      <c r="U261" s="92" t="n">
        <v>2.906</v>
      </c>
      <c r="V261" s="92" t="n">
        <v>2.9475</v>
      </c>
      <c r="W261" s="92" t="n">
        <v>2.9805</v>
      </c>
      <c r="X261" s="92" t="n">
        <v>2.9745</v>
      </c>
      <c r="Y261" s="92" t="n">
        <v>2.9435</v>
      </c>
      <c r="Z261" s="92" t="n">
        <v>2.588</v>
      </c>
    </row>
    <row r="262" customFormat="false" ht="15" hidden="false" customHeight="false" outlineLevel="0" collapsed="false">
      <c r="B262" s="10" t="n">
        <v>15</v>
      </c>
      <c r="C262" s="92" t="n">
        <v>2.434</v>
      </c>
      <c r="D262" s="92" t="n">
        <v>2.23</v>
      </c>
      <c r="E262" s="92" t="n">
        <v>2.109</v>
      </c>
      <c r="F262" s="92" t="n">
        <v>2.033</v>
      </c>
      <c r="G262" s="92" t="n">
        <v>2.0365</v>
      </c>
      <c r="H262" s="92" t="n">
        <v>2.062</v>
      </c>
      <c r="I262" s="92" t="n">
        <v>2.199</v>
      </c>
      <c r="J262" s="92" t="n">
        <v>2.4295</v>
      </c>
      <c r="K262" s="92" t="n">
        <v>2.51</v>
      </c>
      <c r="L262" s="92" t="n">
        <v>2.6415</v>
      </c>
      <c r="M262" s="92" t="n">
        <v>2.6645</v>
      </c>
      <c r="N262" s="92" t="n">
        <v>2.675</v>
      </c>
      <c r="O262" s="92" t="n">
        <v>2.744</v>
      </c>
      <c r="P262" s="92" t="n">
        <v>2.852</v>
      </c>
      <c r="Q262" s="92" t="n">
        <v>2.849</v>
      </c>
      <c r="R262" s="92" t="n">
        <v>2.8125</v>
      </c>
      <c r="S262" s="92" t="n">
        <v>2.662</v>
      </c>
      <c r="T262" s="92" t="n">
        <v>2.7925</v>
      </c>
      <c r="U262" s="92" t="n">
        <v>2.8085</v>
      </c>
      <c r="V262" s="92" t="n">
        <v>2.9195</v>
      </c>
      <c r="W262" s="92" t="n">
        <v>2.854</v>
      </c>
      <c r="X262" s="92" t="n">
        <v>2.879</v>
      </c>
      <c r="Y262" s="92" t="n">
        <v>2.8995</v>
      </c>
      <c r="Z262" s="92" t="n">
        <v>2.659</v>
      </c>
    </row>
    <row r="263" customFormat="false" ht="15" hidden="false" customHeight="false" outlineLevel="0" collapsed="false">
      <c r="B263" s="10" t="n">
        <v>16</v>
      </c>
      <c r="C263" s="92" t="n">
        <v>2.3195</v>
      </c>
      <c r="D263" s="92" t="n">
        <v>2.185</v>
      </c>
      <c r="E263" s="92" t="n">
        <v>2.105</v>
      </c>
      <c r="F263" s="92" t="n">
        <v>2.0085</v>
      </c>
      <c r="G263" s="92" t="n">
        <v>1.9945</v>
      </c>
      <c r="H263" s="92" t="n">
        <v>2.0045</v>
      </c>
      <c r="I263" s="92" t="n">
        <v>2.098</v>
      </c>
      <c r="J263" s="92" t="n">
        <v>2.274</v>
      </c>
      <c r="K263" s="92" t="n">
        <v>2.4295</v>
      </c>
      <c r="L263" s="92" t="n">
        <v>2.5705</v>
      </c>
      <c r="M263" s="92" t="n">
        <v>2.681</v>
      </c>
      <c r="N263" s="92" t="n">
        <v>2.7875</v>
      </c>
      <c r="O263" s="92" t="n">
        <v>2.774</v>
      </c>
      <c r="P263" s="92" t="n">
        <v>2.8705</v>
      </c>
      <c r="Q263" s="92" t="n">
        <v>2.797</v>
      </c>
      <c r="R263" s="92" t="n">
        <v>2.7845</v>
      </c>
      <c r="S263" s="92" t="n">
        <v>2.8415</v>
      </c>
      <c r="T263" s="92" t="n">
        <v>2.806</v>
      </c>
      <c r="U263" s="92" t="n">
        <v>2.993</v>
      </c>
      <c r="V263" s="92" t="n">
        <v>3.104</v>
      </c>
      <c r="W263" s="92" t="n">
        <v>3.0285</v>
      </c>
      <c r="X263" s="92" t="n">
        <v>2.9995</v>
      </c>
      <c r="Y263" s="92" t="n">
        <v>2.938</v>
      </c>
      <c r="Z263" s="92" t="n">
        <v>2.7795</v>
      </c>
    </row>
    <row r="264" customFormat="false" ht="15" hidden="false" customHeight="false" outlineLevel="0" collapsed="false">
      <c r="B264" s="10" t="n">
        <v>17</v>
      </c>
      <c r="C264" s="92" t="n">
        <v>2.595</v>
      </c>
      <c r="D264" s="92" t="n">
        <v>2.316</v>
      </c>
      <c r="E264" s="92" t="n">
        <v>2.2405</v>
      </c>
      <c r="F264" s="92" t="n">
        <v>2.1415</v>
      </c>
      <c r="G264" s="92" t="n">
        <v>2.078</v>
      </c>
      <c r="H264" s="92" t="n">
        <v>2.1585</v>
      </c>
      <c r="I264" s="92" t="n">
        <v>2.25</v>
      </c>
      <c r="J264" s="92" t="n">
        <v>2.425</v>
      </c>
      <c r="K264" s="92" t="n">
        <v>2.533</v>
      </c>
      <c r="L264" s="92" t="n">
        <v>2.643</v>
      </c>
      <c r="M264" s="92" t="n">
        <v>2.6685</v>
      </c>
      <c r="N264" s="92" t="n">
        <v>2.804</v>
      </c>
      <c r="O264" s="92" t="n">
        <v>2.7685</v>
      </c>
      <c r="P264" s="92" t="n">
        <v>2.7915</v>
      </c>
      <c r="Q264" s="92" t="n">
        <v>2.776</v>
      </c>
      <c r="R264" s="92" t="n">
        <v>2.76</v>
      </c>
      <c r="S264" s="92" t="n">
        <v>2.7205</v>
      </c>
      <c r="T264" s="92" t="n">
        <v>2.796</v>
      </c>
      <c r="U264" s="92" t="n">
        <v>2.873</v>
      </c>
      <c r="V264" s="92" t="n">
        <v>2.9015</v>
      </c>
      <c r="W264" s="92" t="n">
        <v>2.9795</v>
      </c>
      <c r="X264" s="92" t="n">
        <v>2.849</v>
      </c>
      <c r="Y264" s="92" t="n">
        <v>2.82</v>
      </c>
      <c r="Z264" s="92" t="n">
        <v>2.748</v>
      </c>
    </row>
    <row r="265" customFormat="false" ht="15" hidden="false" customHeight="false" outlineLevel="0" collapsed="false">
      <c r="B265" s="10" t="n">
        <v>18</v>
      </c>
      <c r="C265" s="92" t="n">
        <v>2.508</v>
      </c>
      <c r="D265" s="92" t="n">
        <v>2.3245</v>
      </c>
      <c r="E265" s="92" t="n">
        <v>2.1795</v>
      </c>
      <c r="F265" s="92" t="n">
        <v>2.124</v>
      </c>
      <c r="G265" s="92" t="n">
        <v>2.102</v>
      </c>
      <c r="H265" s="92" t="n">
        <v>2.1365</v>
      </c>
      <c r="I265" s="92" t="n">
        <v>2.188</v>
      </c>
      <c r="J265" s="92" t="n">
        <v>2.298</v>
      </c>
      <c r="K265" s="92" t="n">
        <v>2.4855</v>
      </c>
      <c r="L265" s="92" t="n">
        <v>2.705</v>
      </c>
      <c r="M265" s="92" t="n">
        <v>2.803</v>
      </c>
      <c r="N265" s="92" t="n">
        <v>2.7845</v>
      </c>
      <c r="O265" s="92" t="n">
        <v>2.847</v>
      </c>
      <c r="P265" s="92" t="n">
        <v>2.8265</v>
      </c>
      <c r="Q265" s="92" t="n">
        <v>2.7895</v>
      </c>
      <c r="R265" s="92" t="n">
        <v>2.838</v>
      </c>
      <c r="S265" s="92" t="n">
        <v>2.9325</v>
      </c>
      <c r="T265" s="92" t="n">
        <v>2.9335</v>
      </c>
      <c r="U265" s="92" t="n">
        <v>2.856</v>
      </c>
      <c r="V265" s="92" t="n">
        <v>2.847</v>
      </c>
      <c r="W265" s="92" t="n">
        <v>2.868</v>
      </c>
      <c r="X265" s="92" t="n">
        <v>2.836</v>
      </c>
      <c r="Y265" s="92" t="n">
        <v>2.8365</v>
      </c>
      <c r="Z265" s="92" t="n">
        <v>2.792</v>
      </c>
    </row>
    <row r="266" customFormat="false" ht="15" hidden="false" customHeight="false" outlineLevel="0" collapsed="false">
      <c r="B266" s="10" t="n">
        <v>19</v>
      </c>
      <c r="C266" s="92" t="n">
        <v>2.551</v>
      </c>
      <c r="D266" s="92" t="n">
        <v>2.322</v>
      </c>
      <c r="E266" s="92" t="n">
        <v>2.1785</v>
      </c>
      <c r="F266" s="92" t="n">
        <v>2.073</v>
      </c>
      <c r="G266" s="92" t="n">
        <v>2.0225</v>
      </c>
      <c r="H266" s="92" t="n">
        <v>2.036</v>
      </c>
      <c r="I266" s="92" t="n">
        <v>2.0375</v>
      </c>
      <c r="J266" s="92" t="n">
        <v>2.132</v>
      </c>
      <c r="K266" s="92" t="n">
        <v>2.2825</v>
      </c>
      <c r="L266" s="92" t="n">
        <v>2.5595</v>
      </c>
      <c r="M266" s="92" t="n">
        <v>2.702</v>
      </c>
      <c r="N266" s="92" t="n">
        <v>2.729</v>
      </c>
      <c r="O266" s="92" t="n">
        <v>2.7215</v>
      </c>
      <c r="P266" s="92" t="n">
        <v>2.7605</v>
      </c>
      <c r="Q266" s="92" t="n">
        <v>2.842</v>
      </c>
      <c r="R266" s="92" t="n">
        <v>2.8585</v>
      </c>
      <c r="S266" s="92" t="n">
        <v>2.789</v>
      </c>
      <c r="T266" s="92" t="n">
        <v>2.904</v>
      </c>
      <c r="U266" s="92" t="n">
        <v>2.937</v>
      </c>
      <c r="V266" s="92" t="n">
        <v>2.911</v>
      </c>
      <c r="W266" s="92" t="n">
        <v>2.9255</v>
      </c>
      <c r="X266" s="92" t="n">
        <v>2.961</v>
      </c>
      <c r="Y266" s="92" t="n">
        <v>2.8955</v>
      </c>
      <c r="Z266" s="92" t="n">
        <v>2.6335</v>
      </c>
    </row>
    <row r="267" customFormat="false" ht="15" hidden="false" customHeight="false" outlineLevel="0" collapsed="false">
      <c r="B267" s="10" t="n">
        <v>20</v>
      </c>
      <c r="C267" s="92" t="n">
        <v>2.4505</v>
      </c>
      <c r="D267" s="92" t="n">
        <v>2.2945</v>
      </c>
      <c r="E267" s="92" t="n">
        <v>2.1475</v>
      </c>
      <c r="F267" s="92" t="n">
        <v>2.091</v>
      </c>
      <c r="G267" s="92" t="n">
        <v>2.051</v>
      </c>
      <c r="H267" s="92" t="n">
        <v>2.025</v>
      </c>
      <c r="I267" s="92" t="n">
        <v>2.115</v>
      </c>
      <c r="J267" s="92" t="n">
        <v>2.273</v>
      </c>
      <c r="K267" s="92" t="n">
        <v>2.3865</v>
      </c>
      <c r="L267" s="92" t="n">
        <v>2.5075</v>
      </c>
      <c r="M267" s="92" t="n">
        <v>2.6185</v>
      </c>
      <c r="N267" s="92" t="n">
        <v>2.7415</v>
      </c>
      <c r="O267" s="92" t="n">
        <v>2.728</v>
      </c>
      <c r="P267" s="92" t="n">
        <v>2.6385</v>
      </c>
      <c r="Q267" s="92" t="n">
        <v>2.6515</v>
      </c>
      <c r="R267" s="92" t="n">
        <v>2.631</v>
      </c>
      <c r="S267" s="92" t="n">
        <v>2.64</v>
      </c>
      <c r="T267" s="92" t="n">
        <v>2.698</v>
      </c>
      <c r="U267" s="92" t="n">
        <v>2.799</v>
      </c>
      <c r="V267" s="92" t="n">
        <v>2.844</v>
      </c>
      <c r="W267" s="92" t="n">
        <v>2.849</v>
      </c>
      <c r="X267" s="92" t="n">
        <v>2.8645</v>
      </c>
      <c r="Y267" s="92" t="n">
        <v>2.8375</v>
      </c>
      <c r="Z267" s="92" t="n">
        <v>2.712</v>
      </c>
    </row>
    <row r="268" customFormat="false" ht="15" hidden="false" customHeight="false" outlineLevel="0" collapsed="false">
      <c r="B268" s="10" t="n">
        <v>21</v>
      </c>
      <c r="C268" s="92" t="n">
        <v>2.49</v>
      </c>
      <c r="D268" s="92" t="n">
        <v>2.286</v>
      </c>
      <c r="E268" s="92" t="n">
        <v>2.2175</v>
      </c>
      <c r="F268" s="92" t="n">
        <v>2.179</v>
      </c>
      <c r="G268" s="92" t="n">
        <v>2.172</v>
      </c>
      <c r="H268" s="92" t="n">
        <v>2.203</v>
      </c>
      <c r="I268" s="92" t="n">
        <v>2.266</v>
      </c>
      <c r="J268" s="92" t="n">
        <v>2.487</v>
      </c>
      <c r="K268" s="92" t="n">
        <v>2.653</v>
      </c>
      <c r="L268" s="92" t="n">
        <v>2.694</v>
      </c>
      <c r="M268" s="92" t="n">
        <v>2.703</v>
      </c>
      <c r="N268" s="92" t="n">
        <v>2.763</v>
      </c>
      <c r="O268" s="92" t="n">
        <v>2.824</v>
      </c>
      <c r="P268" s="92" t="n">
        <v>2.8325</v>
      </c>
      <c r="Q268" s="92" t="n">
        <v>2.885</v>
      </c>
      <c r="R268" s="92" t="n">
        <v>2.884</v>
      </c>
      <c r="S268" s="92" t="n">
        <v>2.878</v>
      </c>
      <c r="T268" s="92" t="n">
        <v>2.926</v>
      </c>
      <c r="U268" s="92" t="n">
        <v>3.047</v>
      </c>
      <c r="V268" s="92" t="n">
        <v>3.0245</v>
      </c>
      <c r="W268" s="92" t="n">
        <v>2.9815</v>
      </c>
      <c r="X268" s="92" t="n">
        <v>2.9655</v>
      </c>
      <c r="Y268" s="92" t="n">
        <v>2.866</v>
      </c>
      <c r="Z268" s="92" t="n">
        <v>2.6875</v>
      </c>
    </row>
    <row r="269" customFormat="false" ht="15" hidden="false" customHeight="false" outlineLevel="0" collapsed="false">
      <c r="B269" s="10" t="n">
        <v>22</v>
      </c>
      <c r="C269" s="92" t="n">
        <v>2.544</v>
      </c>
      <c r="D269" s="92" t="n">
        <v>2.362</v>
      </c>
      <c r="E269" s="92" t="n">
        <v>2.3295</v>
      </c>
      <c r="F269" s="92" t="n">
        <v>2.3045</v>
      </c>
      <c r="G269" s="92" t="n">
        <v>2.301</v>
      </c>
      <c r="H269" s="92" t="n">
        <v>2.332</v>
      </c>
      <c r="I269" s="92" t="n">
        <v>2.3735</v>
      </c>
      <c r="J269" s="92" t="n">
        <v>2.5195</v>
      </c>
      <c r="K269" s="92" t="n">
        <v>2.6875</v>
      </c>
      <c r="L269" s="92" t="n">
        <v>2.721</v>
      </c>
      <c r="M269" s="92" t="n">
        <v>2.824</v>
      </c>
      <c r="N269" s="92" t="n">
        <v>2.9075</v>
      </c>
      <c r="O269" s="92" t="n">
        <v>2.927</v>
      </c>
      <c r="P269" s="92" t="n">
        <v>2.8925</v>
      </c>
      <c r="Q269" s="92" t="n">
        <v>2.8265</v>
      </c>
      <c r="R269" s="92" t="n">
        <v>2.871</v>
      </c>
      <c r="S269" s="92" t="n">
        <v>2.8705</v>
      </c>
      <c r="T269" s="92" t="n">
        <v>2.8965</v>
      </c>
      <c r="U269" s="92" t="n">
        <v>2.9485</v>
      </c>
      <c r="V269" s="92" t="n">
        <v>2.989</v>
      </c>
      <c r="W269" s="92" t="n">
        <v>2.9855</v>
      </c>
      <c r="X269" s="92" t="n">
        <v>2.959</v>
      </c>
      <c r="Y269" s="92" t="n">
        <v>2.839</v>
      </c>
      <c r="Z269" s="92" t="n">
        <v>2.7935</v>
      </c>
    </row>
    <row r="270" customFormat="false" ht="15" hidden="false" customHeight="false" outlineLevel="0" collapsed="false">
      <c r="B270" s="10" t="n">
        <v>23</v>
      </c>
      <c r="C270" s="92" t="n">
        <v>2.681</v>
      </c>
      <c r="D270" s="92" t="n">
        <v>2.4935</v>
      </c>
      <c r="E270" s="92" t="n">
        <v>2.3455</v>
      </c>
      <c r="F270" s="92" t="n">
        <v>2.309</v>
      </c>
      <c r="G270" s="92" t="n">
        <v>2.251</v>
      </c>
      <c r="H270" s="92" t="n">
        <v>2.2065</v>
      </c>
      <c r="I270" s="92" t="n">
        <v>2.2785</v>
      </c>
      <c r="J270" s="92" t="n">
        <v>2.4305</v>
      </c>
      <c r="K270" s="92" t="n">
        <v>2.523</v>
      </c>
      <c r="L270" s="92" t="n">
        <v>2.5615</v>
      </c>
      <c r="M270" s="92" t="n">
        <v>2.67</v>
      </c>
      <c r="N270" s="92" t="n">
        <v>2.643</v>
      </c>
      <c r="O270" s="92" t="n">
        <v>2.6475</v>
      </c>
      <c r="P270" s="92" t="n">
        <v>2.567</v>
      </c>
      <c r="Q270" s="92" t="n">
        <v>2.6155</v>
      </c>
      <c r="R270" s="92" t="n">
        <v>2.6165</v>
      </c>
      <c r="S270" s="92" t="n">
        <v>2.617</v>
      </c>
      <c r="T270" s="92" t="n">
        <v>2.741</v>
      </c>
      <c r="U270" s="92" t="n">
        <v>2.7425</v>
      </c>
      <c r="V270" s="92" t="n">
        <v>2.7065</v>
      </c>
      <c r="W270" s="92" t="n">
        <v>2.785</v>
      </c>
      <c r="X270" s="92" t="n">
        <v>2.801</v>
      </c>
      <c r="Y270" s="92" t="n">
        <v>2.742</v>
      </c>
      <c r="Z270" s="92" t="n">
        <v>2.5755</v>
      </c>
    </row>
    <row r="271" customFormat="false" ht="15" hidden="false" customHeight="false" outlineLevel="0" collapsed="false">
      <c r="B271" s="10" t="n">
        <v>24</v>
      </c>
      <c r="C271" s="92" t="n">
        <v>2.3955</v>
      </c>
      <c r="D271" s="92" t="n">
        <v>2.3035</v>
      </c>
      <c r="E271" s="92" t="n">
        <v>2.137</v>
      </c>
      <c r="F271" s="92" t="n">
        <v>2.0895</v>
      </c>
      <c r="G271" s="92" t="n">
        <v>2.168</v>
      </c>
      <c r="H271" s="92" t="n">
        <v>2.0755</v>
      </c>
      <c r="I271" s="92" t="n">
        <v>2.15</v>
      </c>
      <c r="J271" s="92" t="n">
        <v>2.3505</v>
      </c>
      <c r="K271" s="92" t="n">
        <v>2.442</v>
      </c>
      <c r="L271" s="92" t="n">
        <v>2.4945</v>
      </c>
      <c r="M271" s="92" t="n">
        <v>2.6075</v>
      </c>
      <c r="N271" s="92" t="n">
        <v>2.611</v>
      </c>
      <c r="O271" s="92" t="n">
        <v>2.601</v>
      </c>
      <c r="P271" s="92" t="n">
        <v>2.637</v>
      </c>
      <c r="Q271" s="92" t="n">
        <v>2.648</v>
      </c>
      <c r="R271" s="92" t="n">
        <v>2.583</v>
      </c>
      <c r="S271" s="92" t="n">
        <v>2.6435</v>
      </c>
      <c r="T271" s="92" t="n">
        <v>2.628</v>
      </c>
      <c r="U271" s="92" t="n">
        <v>2.6725</v>
      </c>
      <c r="V271" s="92" t="n">
        <v>2.756</v>
      </c>
      <c r="W271" s="92" t="n">
        <v>2.78</v>
      </c>
      <c r="X271" s="92" t="n">
        <v>2.8175</v>
      </c>
      <c r="Y271" s="92" t="n">
        <v>2.72</v>
      </c>
      <c r="Z271" s="92" t="n">
        <v>2.566</v>
      </c>
    </row>
    <row r="272" customFormat="false" ht="15" hidden="false" customHeight="false" outlineLevel="0" collapsed="false">
      <c r="B272" s="10" t="n">
        <v>25</v>
      </c>
      <c r="C272" s="92" t="n">
        <v>2.42</v>
      </c>
      <c r="D272" s="92" t="n">
        <v>2.3825</v>
      </c>
      <c r="E272" s="92" t="n">
        <v>2.357</v>
      </c>
      <c r="F272" s="92" t="n">
        <v>2.188</v>
      </c>
      <c r="G272" s="92" t="n">
        <v>2.145</v>
      </c>
      <c r="H272" s="92" t="n">
        <v>2.123</v>
      </c>
      <c r="I272" s="92" t="n">
        <v>2.1095</v>
      </c>
      <c r="J272" s="92" t="n">
        <v>2.213</v>
      </c>
      <c r="K272" s="92" t="n">
        <v>2.4095</v>
      </c>
      <c r="L272" s="92" t="n">
        <v>2.575</v>
      </c>
      <c r="M272" s="92" t="n">
        <v>2.6115</v>
      </c>
      <c r="N272" s="92" t="n">
        <v>2.6615</v>
      </c>
      <c r="O272" s="92" t="n">
        <v>2.739</v>
      </c>
      <c r="P272" s="92" t="n">
        <v>2.671</v>
      </c>
      <c r="Q272" s="92" t="n">
        <v>2.6095</v>
      </c>
      <c r="R272" s="92" t="n">
        <v>2.5595</v>
      </c>
      <c r="S272" s="92" t="n">
        <v>2.574</v>
      </c>
      <c r="T272" s="92" t="n">
        <v>2.5905</v>
      </c>
      <c r="U272" s="92" t="n">
        <v>2.6835</v>
      </c>
      <c r="V272" s="92" t="n">
        <v>2.568</v>
      </c>
      <c r="W272" s="92" t="n">
        <v>2.5835</v>
      </c>
      <c r="X272" s="92" t="n">
        <v>2.637</v>
      </c>
      <c r="Y272" s="92" t="n">
        <v>2.622</v>
      </c>
      <c r="Z272" s="92" t="n">
        <v>2.402</v>
      </c>
    </row>
    <row r="273" customFormat="false" ht="15" hidden="false" customHeight="false" outlineLevel="0" collapsed="false">
      <c r="B273" s="10" t="n">
        <v>26</v>
      </c>
      <c r="C273" s="92" t="n">
        <v>2.393</v>
      </c>
      <c r="D273" s="92" t="n">
        <v>2.281</v>
      </c>
      <c r="E273" s="92" t="n">
        <v>2.187</v>
      </c>
      <c r="F273" s="92" t="n">
        <v>2.16</v>
      </c>
      <c r="G273" s="92" t="n">
        <v>2.1195</v>
      </c>
      <c r="H273" s="92" t="n">
        <v>2.1235</v>
      </c>
      <c r="I273" s="92" t="n">
        <v>2.12</v>
      </c>
      <c r="J273" s="92" t="n">
        <v>2.169</v>
      </c>
      <c r="K273" s="92" t="n">
        <v>2.299</v>
      </c>
      <c r="L273" s="92" t="n">
        <v>2.4545</v>
      </c>
      <c r="M273" s="92" t="n">
        <v>2.5845</v>
      </c>
      <c r="N273" s="92" t="n">
        <v>2.6525</v>
      </c>
      <c r="O273" s="92" t="n">
        <v>2.624</v>
      </c>
      <c r="P273" s="92" t="n">
        <v>2.602</v>
      </c>
      <c r="Q273" s="92" t="n">
        <v>2.6255</v>
      </c>
      <c r="R273" s="92" t="n">
        <v>2.6055</v>
      </c>
      <c r="S273" s="92" t="n">
        <v>2.65</v>
      </c>
      <c r="T273" s="92" t="n">
        <v>2.657</v>
      </c>
      <c r="U273" s="92" t="n">
        <v>2.6595</v>
      </c>
      <c r="V273" s="92" t="n">
        <v>2.809</v>
      </c>
      <c r="W273" s="92" t="n">
        <v>2.8245</v>
      </c>
      <c r="X273" s="92" t="n">
        <v>2.6955</v>
      </c>
      <c r="Y273" s="92" t="n">
        <v>2.6045</v>
      </c>
      <c r="Z273" s="92" t="n">
        <v>2.7515</v>
      </c>
    </row>
    <row r="274" customFormat="false" ht="15" hidden="false" customHeight="false" outlineLevel="0" collapsed="false">
      <c r="B274" s="10" t="n">
        <v>27</v>
      </c>
      <c r="C274" s="92" t="n">
        <v>2.484</v>
      </c>
      <c r="D274" s="92" t="n">
        <v>2.2955</v>
      </c>
      <c r="E274" s="92" t="n">
        <v>2.207</v>
      </c>
      <c r="F274" s="92" t="n">
        <v>2.126</v>
      </c>
      <c r="G274" s="92" t="n">
        <v>2.1995</v>
      </c>
      <c r="H274" s="92" t="n">
        <v>2.1705</v>
      </c>
      <c r="I274" s="92" t="n">
        <v>2.138</v>
      </c>
      <c r="J274" s="92" t="n">
        <v>2.3245</v>
      </c>
      <c r="K274" s="92" t="n">
        <v>2.3985</v>
      </c>
      <c r="L274" s="92" t="n">
        <v>2.5125</v>
      </c>
      <c r="M274" s="92" t="n">
        <v>2.5325</v>
      </c>
      <c r="N274" s="92" t="n">
        <v>2.6075</v>
      </c>
      <c r="O274" s="92" t="n">
        <v>2.7075</v>
      </c>
      <c r="P274" s="92" t="n">
        <v>2.7335</v>
      </c>
      <c r="Q274" s="92" t="n">
        <v>2.6875</v>
      </c>
      <c r="R274" s="92" t="n">
        <v>2.709</v>
      </c>
      <c r="S274" s="92" t="n">
        <v>2.6625</v>
      </c>
      <c r="T274" s="92" t="n">
        <v>2.674</v>
      </c>
      <c r="U274" s="92" t="n">
        <v>2.681</v>
      </c>
      <c r="V274" s="92" t="n">
        <v>2.736</v>
      </c>
      <c r="W274" s="92" t="n">
        <v>2.7145</v>
      </c>
      <c r="X274" s="92" t="n">
        <v>2.741</v>
      </c>
      <c r="Y274" s="92" t="n">
        <v>2.6745</v>
      </c>
      <c r="Z274" s="92" t="n">
        <v>2.4485</v>
      </c>
    </row>
    <row r="275" customFormat="false" ht="15" hidden="false" customHeight="false" outlineLevel="0" collapsed="false">
      <c r="B275" s="10" t="n">
        <v>28</v>
      </c>
      <c r="C275" s="92" t="n">
        <v>2.339</v>
      </c>
      <c r="D275" s="92" t="n">
        <v>2.201</v>
      </c>
      <c r="E275" s="92" t="n">
        <v>2.098</v>
      </c>
      <c r="F275" s="92" t="n">
        <v>2.025</v>
      </c>
      <c r="G275" s="92" t="n">
        <v>2.0315</v>
      </c>
      <c r="H275" s="92" t="n">
        <v>2.0935</v>
      </c>
      <c r="I275" s="92" t="n">
        <v>2.174</v>
      </c>
      <c r="J275" s="92" t="n">
        <v>2.316</v>
      </c>
      <c r="K275" s="92" t="n">
        <v>2.3815</v>
      </c>
      <c r="L275" s="92" t="n">
        <v>2.476</v>
      </c>
      <c r="M275" s="92" t="n">
        <v>2.5545</v>
      </c>
      <c r="N275" s="92" t="n">
        <v>2.599</v>
      </c>
      <c r="O275" s="92" t="n">
        <v>2.6175</v>
      </c>
      <c r="P275" s="92" t="n">
        <v>2.6585</v>
      </c>
      <c r="Q275" s="92" t="n">
        <v>2.6015</v>
      </c>
      <c r="R275" s="92" t="n">
        <v>2.604</v>
      </c>
      <c r="S275" s="92" t="n">
        <v>2.6815</v>
      </c>
      <c r="T275" s="92" t="n">
        <v>2.714</v>
      </c>
      <c r="U275" s="92" t="n">
        <v>2.8055</v>
      </c>
      <c r="V275" s="92" t="n">
        <v>2.691</v>
      </c>
      <c r="W275" s="92" t="n">
        <v>2.8</v>
      </c>
      <c r="X275" s="92" t="n">
        <v>2.862</v>
      </c>
      <c r="Y275" s="92" t="n">
        <v>2.7345</v>
      </c>
      <c r="Z275" s="92" t="n">
        <v>2.568</v>
      </c>
    </row>
    <row r="276" customFormat="false" ht="15" hidden="false" customHeight="false" outlineLevel="0" collapsed="false">
      <c r="B276" s="12" t="n">
        <v>29</v>
      </c>
      <c r="C276" s="92" t="n">
        <v>2.4355</v>
      </c>
      <c r="D276" s="92" t="n">
        <v>2.284</v>
      </c>
      <c r="E276" s="92" t="n">
        <v>2.1485</v>
      </c>
      <c r="F276" s="92" t="n">
        <v>2.072</v>
      </c>
      <c r="G276" s="92" t="n">
        <v>2.08</v>
      </c>
      <c r="H276" s="92" t="n">
        <v>2.0975</v>
      </c>
      <c r="I276" s="92" t="n">
        <v>2.1645</v>
      </c>
      <c r="J276" s="92" t="n">
        <v>2.3365</v>
      </c>
      <c r="K276" s="92" t="n">
        <v>2.466</v>
      </c>
      <c r="L276" s="92" t="n">
        <v>2.5175</v>
      </c>
      <c r="M276" s="92" t="n">
        <v>2.565</v>
      </c>
      <c r="N276" s="92" t="n">
        <v>2.635</v>
      </c>
      <c r="O276" s="92" t="n">
        <v>2.5865</v>
      </c>
      <c r="P276" s="92" t="n">
        <v>2.6405</v>
      </c>
      <c r="Q276" s="92" t="n">
        <v>2.76</v>
      </c>
      <c r="R276" s="92" t="n">
        <v>2.6245</v>
      </c>
      <c r="S276" s="92" t="n">
        <v>2.67</v>
      </c>
      <c r="T276" s="92" t="n">
        <v>2.827</v>
      </c>
      <c r="U276" s="92" t="n">
        <v>2.808</v>
      </c>
      <c r="V276" s="92" t="n">
        <v>2.81</v>
      </c>
      <c r="W276" s="92" t="n">
        <v>2.915</v>
      </c>
      <c r="X276" s="92" t="n">
        <v>2.8745</v>
      </c>
      <c r="Y276" s="92" t="n">
        <v>2.768</v>
      </c>
      <c r="Z276" s="92" t="n">
        <v>2.8525</v>
      </c>
    </row>
    <row r="277" customFormat="false" ht="15" hidden="false" customHeight="false" outlineLevel="0" collapsed="false">
      <c r="B277" s="12" t="n">
        <v>30</v>
      </c>
      <c r="C277" s="92" t="n">
        <v>2.5255</v>
      </c>
      <c r="D277" s="92" t="n">
        <v>2.325</v>
      </c>
      <c r="E277" s="92" t="n">
        <v>2.261</v>
      </c>
      <c r="F277" s="92" t="n">
        <v>2.0925</v>
      </c>
      <c r="G277" s="92" t="n">
        <v>2.0775</v>
      </c>
      <c r="H277" s="92" t="n">
        <v>2.129</v>
      </c>
      <c r="I277" s="92" t="n">
        <v>2.133</v>
      </c>
      <c r="J277" s="92" t="n">
        <v>2.234</v>
      </c>
      <c r="K277" s="92" t="n">
        <v>2.384</v>
      </c>
      <c r="L277" s="92" t="n">
        <v>2.5405</v>
      </c>
      <c r="M277" s="92" t="n">
        <v>2.472</v>
      </c>
      <c r="N277" s="92" t="n">
        <v>2.544</v>
      </c>
      <c r="O277" s="92" t="n">
        <v>2.4875</v>
      </c>
      <c r="P277" s="92" t="n">
        <v>2.48</v>
      </c>
      <c r="Q277" s="92" t="n">
        <v>2.485</v>
      </c>
      <c r="R277" s="92" t="n">
        <v>2.4955</v>
      </c>
      <c r="S277" s="92" t="n">
        <v>2.5655</v>
      </c>
      <c r="T277" s="92" t="n">
        <v>2.4715</v>
      </c>
      <c r="U277" s="92" t="n">
        <v>2.544</v>
      </c>
      <c r="V277" s="92" t="n">
        <v>2.5385</v>
      </c>
      <c r="W277" s="92" t="n">
        <v>2.6635</v>
      </c>
      <c r="X277" s="92" t="n">
        <v>2.605</v>
      </c>
      <c r="Y277" s="92" t="n">
        <v>2.5555</v>
      </c>
      <c r="Z277" s="92" t="n">
        <v>2.545</v>
      </c>
    </row>
    <row r="278" customFormat="false" ht="15" hidden="false" customHeight="false" outlineLevel="0" collapsed="false">
      <c r="B278" s="12" t="n">
        <v>31</v>
      </c>
      <c r="C278" s="92" t="n">
        <v>2.4125</v>
      </c>
      <c r="D278" s="92" t="n">
        <v>2.1635</v>
      </c>
      <c r="E278" s="92" t="n">
        <v>2.0055</v>
      </c>
      <c r="F278" s="92" t="n">
        <v>1.9135</v>
      </c>
      <c r="G278" s="92" t="n">
        <v>1.9475</v>
      </c>
      <c r="H278" s="92" t="n">
        <v>1.9545</v>
      </c>
      <c r="I278" s="92" t="n">
        <v>1.956</v>
      </c>
      <c r="J278" s="92" t="n">
        <v>2.0435</v>
      </c>
      <c r="K278" s="92" t="n">
        <v>2.1285</v>
      </c>
      <c r="L278" s="92" t="n">
        <v>2.289</v>
      </c>
      <c r="M278" s="92" t="n">
        <v>2.417</v>
      </c>
      <c r="N278" s="92" t="n">
        <v>2.4565</v>
      </c>
      <c r="O278" s="92" t="n">
        <v>2.457</v>
      </c>
      <c r="P278" s="92" t="n">
        <v>2.522</v>
      </c>
      <c r="Q278" s="92" t="n">
        <v>2.5865</v>
      </c>
      <c r="R278" s="92" t="n">
        <v>2.585</v>
      </c>
      <c r="S278" s="92" t="n">
        <v>2.588</v>
      </c>
      <c r="T278" s="92" t="n">
        <v>2.5405</v>
      </c>
      <c r="U278" s="92" t="n">
        <v>2.596</v>
      </c>
      <c r="V278" s="92" t="n">
        <v>2.6445</v>
      </c>
      <c r="W278" s="92" t="n">
        <v>2.5455</v>
      </c>
      <c r="X278" s="92" t="n">
        <v>2.5085</v>
      </c>
      <c r="Y278" s="92" t="n">
        <v>2.4635</v>
      </c>
      <c r="Z278" s="92" t="n">
        <v>2.5185</v>
      </c>
    </row>
    <row r="281" customFormat="false" ht="18.75" hidden="false" customHeight="false" outlineLevel="0" collapsed="false">
      <c r="B281" s="15" t="s">
        <v>31</v>
      </c>
      <c r="C281" s="31" t="n">
        <f aca="false">SUM(C248:Z278)</f>
        <v>1893.58</v>
      </c>
      <c r="D281" s="17" t="s">
        <v>5</v>
      </c>
    </row>
    <row r="282" customFormat="false" ht="18.75" hidden="false" customHeight="false" outlineLevel="0" collapsed="false">
      <c r="B282" s="15"/>
      <c r="C282" s="18"/>
      <c r="D282" s="17"/>
    </row>
    <row r="283" customFormat="false" ht="18.75" hidden="false" customHeight="false" outlineLevel="0" collapsed="false">
      <c r="B283" s="15" t="s">
        <v>32</v>
      </c>
      <c r="C283" s="18"/>
      <c r="D283" s="17"/>
    </row>
    <row r="284" customFormat="false" ht="18.75" hidden="false" customHeight="false" outlineLevel="0" collapsed="false">
      <c r="B284" s="15" t="s">
        <v>33</v>
      </c>
      <c r="C284" s="19" t="n">
        <f aca="false">6.03*POWER(10,-7)*POWER(C281,2)</f>
        <v>2.1621440654892</v>
      </c>
      <c r="D284" s="17" t="s">
        <v>5</v>
      </c>
    </row>
    <row r="285" customFormat="false" ht="18.75" hidden="false" customHeight="false" outlineLevel="0" collapsed="false">
      <c r="B285" s="15" t="s">
        <v>34</v>
      </c>
      <c r="C285" s="18"/>
      <c r="D285" s="17"/>
    </row>
    <row r="286" customFormat="false" ht="18.75" hidden="false" customHeight="false" outlineLevel="0" collapsed="false">
      <c r="B286" s="24" t="s">
        <v>35</v>
      </c>
      <c r="C286" s="25" t="s">
        <v>36</v>
      </c>
      <c r="D286" s="17" t="s">
        <v>5</v>
      </c>
    </row>
    <row r="287" customFormat="false" ht="18.75" hidden="false" customHeight="false" outlineLevel="0" collapsed="false">
      <c r="B287" s="24" t="s">
        <v>37</v>
      </c>
      <c r="C287" s="26" t="n">
        <f aca="false">C284</f>
        <v>2.1621440654892</v>
      </c>
      <c r="D287" s="17" t="s">
        <v>5</v>
      </c>
    </row>
    <row r="288" customFormat="false" ht="18.75" hidden="false" customHeight="false" outlineLevel="0" collapsed="false">
      <c r="B288" s="15"/>
      <c r="C288" s="18"/>
      <c r="D288" s="17"/>
    </row>
    <row r="289" customFormat="false" ht="21" hidden="false" customHeight="false" outlineLevel="0" collapsed="false">
      <c r="B289" s="84" t="s">
        <v>103</v>
      </c>
      <c r="C289" s="89"/>
      <c r="D289" s="17"/>
    </row>
    <row r="290" customFormat="false" ht="18.75" hidden="false" customHeight="false" outlineLevel="0" collapsed="false">
      <c r="B290" s="90" t="s">
        <v>38</v>
      </c>
      <c r="C290" s="89"/>
      <c r="D290" s="17"/>
    </row>
    <row r="291" customFormat="false" ht="18.75" hidden="false" customHeight="false" outlineLevel="0" collapsed="false">
      <c r="B291" s="87" t="str">
        <f aca="false">B246</f>
        <v>Сч. № 42011955</v>
      </c>
      <c r="C291" s="18"/>
      <c r="D291" s="17"/>
    </row>
    <row r="292" customFormat="false" ht="15" hidden="false" customHeight="false" outlineLevel="0" collapsed="false">
      <c r="B292" s="10" t="s">
        <v>6</v>
      </c>
      <c r="C292" s="10" t="s">
        <v>7</v>
      </c>
      <c r="D292" s="10" t="s">
        <v>8</v>
      </c>
      <c r="E292" s="10" t="s">
        <v>9</v>
      </c>
      <c r="F292" s="10" t="s">
        <v>10</v>
      </c>
      <c r="G292" s="10" t="s">
        <v>11</v>
      </c>
      <c r="H292" s="10" t="s">
        <v>12</v>
      </c>
      <c r="I292" s="10" t="s">
        <v>13</v>
      </c>
      <c r="J292" s="10" t="s">
        <v>14</v>
      </c>
      <c r="K292" s="10" t="s">
        <v>15</v>
      </c>
      <c r="L292" s="10" t="s">
        <v>16</v>
      </c>
      <c r="M292" s="10" t="s">
        <v>17</v>
      </c>
      <c r="N292" s="10" t="s">
        <v>18</v>
      </c>
      <c r="O292" s="10" t="s">
        <v>19</v>
      </c>
      <c r="P292" s="10" t="s">
        <v>20</v>
      </c>
      <c r="Q292" s="10" t="s">
        <v>21</v>
      </c>
      <c r="R292" s="10" t="s">
        <v>22</v>
      </c>
      <c r="S292" s="10" t="s">
        <v>23</v>
      </c>
      <c r="T292" s="10" t="s">
        <v>24</v>
      </c>
      <c r="U292" s="10" t="s">
        <v>25</v>
      </c>
      <c r="V292" s="10" t="s">
        <v>26</v>
      </c>
      <c r="W292" s="10" t="s">
        <v>27</v>
      </c>
      <c r="X292" s="10" t="s">
        <v>28</v>
      </c>
      <c r="Y292" s="10" t="s">
        <v>29</v>
      </c>
      <c r="Z292" s="10" t="s">
        <v>30</v>
      </c>
    </row>
    <row r="293" customFormat="false" ht="15.75" hidden="false" customHeight="false" outlineLevel="0" collapsed="false">
      <c r="B293" s="10" t="n">
        <v>1</v>
      </c>
      <c r="C293" s="91" t="n">
        <f aca="false">C248+C248/$C$281*$C$284</f>
        <v>2.49184201173386</v>
      </c>
      <c r="D293" s="91" t="n">
        <f aca="false">D248+D248/$C$281*$C$284</f>
        <v>2.32465132633428</v>
      </c>
      <c r="E293" s="91" t="n">
        <f aca="false">E248+E248/$C$281*$C$284</f>
        <v>2.23204570717583</v>
      </c>
      <c r="F293" s="91" t="n">
        <f aca="false">F248+F248/$C$281*$C$284</f>
        <v>2.10490069492585</v>
      </c>
      <c r="G293" s="91" t="n">
        <f aca="false">G248+G248/$C$281*$C$284</f>
        <v>2.03381962508531</v>
      </c>
      <c r="H293" s="91" t="n">
        <f aca="false">H248+H248/$C$281*$C$284</f>
        <v>2.0823750037792</v>
      </c>
      <c r="I293" s="91" t="n">
        <f aca="false">I248+I248/$C$281*$C$284</f>
        <v>2.21202287060103</v>
      </c>
      <c r="J293" s="91" t="n">
        <f aca="false">J248+J248/$C$281*$C$284</f>
        <v>2.35018044296715</v>
      </c>
      <c r="K293" s="91" t="n">
        <f aca="false">K248+K248/$C$281*$C$284</f>
        <v>2.41475409092088</v>
      </c>
      <c r="L293" s="91" t="n">
        <f aca="false">L248+L248/$C$281*$C$284</f>
        <v>2.45129576766989</v>
      </c>
      <c r="M293" s="91" t="n">
        <f aca="false">M248+M248/$C$281*$C$284</f>
        <v>2.59696190375156</v>
      </c>
      <c r="N293" s="91" t="n">
        <f aca="false">N248+N248/$C$281*$C$284</f>
        <v>2.59546019100845</v>
      </c>
      <c r="O293" s="91" t="n">
        <f aca="false">O248+O248/$C$281*$C$284</f>
        <v>2.68456181376631</v>
      </c>
      <c r="P293" s="91" t="n">
        <f aca="false">P248+P248/$C$281*$C$284</f>
        <v>2.75063717446315</v>
      </c>
      <c r="Q293" s="91" t="n">
        <f aca="false">Q248+Q248/$C$281*$C$284</f>
        <v>2.83673537173479</v>
      </c>
      <c r="R293" s="91" t="n">
        <f aca="false">R248+R248/$C$281*$C$284</f>
        <v>2.73912404343264</v>
      </c>
      <c r="S293" s="91" t="n">
        <f aca="false">S248+S248/$C$281*$C$284</f>
        <v>2.75864630909307</v>
      </c>
      <c r="T293" s="91" t="n">
        <f aca="false">T248+T248/$C$281*$C$284</f>
        <v>2.70258236668363</v>
      </c>
      <c r="U293" s="91" t="n">
        <f aca="false">U248+U248/$C$281*$C$284</f>
        <v>2.77416400743854</v>
      </c>
      <c r="V293" s="91" t="n">
        <f aca="false">V248+V248/$C$281*$C$284</f>
        <v>2.82622338253302</v>
      </c>
      <c r="W293" s="91" t="n">
        <f aca="false">W248+W248/$C$281*$C$284</f>
        <v>2.91983014352021</v>
      </c>
      <c r="X293" s="91" t="n">
        <f aca="false">X248+X248/$C$281*$C$284</f>
        <v>2.88979588865801</v>
      </c>
      <c r="Y293" s="91" t="n">
        <f aca="false">Y248+Y248/$C$281*$C$284</f>
        <v>2.85775935013833</v>
      </c>
      <c r="Z293" s="91" t="n">
        <f aca="false">Z248+Z248/$C$281*$C$284</f>
        <v>2.57493678351928</v>
      </c>
    </row>
    <row r="294" customFormat="false" ht="15.75" hidden="false" customHeight="false" outlineLevel="0" collapsed="false">
      <c r="B294" s="10" t="n">
        <v>2</v>
      </c>
      <c r="C294" s="91" t="n">
        <f aca="false">C249+C249/$C$281*$C$284</f>
        <v>2.44178492029686</v>
      </c>
      <c r="D294" s="91" t="n">
        <f aca="false">D249+D249/$C$281*$C$284</f>
        <v>2.13693723344553</v>
      </c>
      <c r="E294" s="91" t="n">
        <f aca="false">E249+E249/$C$281*$C$284</f>
        <v>2.04883675251641</v>
      </c>
      <c r="F294" s="91" t="n">
        <f aca="false">F249+F249/$C$281*$C$284</f>
        <v>1.96874540621721</v>
      </c>
      <c r="G294" s="91" t="n">
        <f aca="false">G249+G249/$C$281*$C$284</f>
        <v>1.97775568267587</v>
      </c>
      <c r="H294" s="91" t="n">
        <f aca="false">H249+H249/$C$281*$C$284</f>
        <v>2.03782419240027</v>
      </c>
      <c r="I294" s="91" t="n">
        <f aca="false">I249+I249/$C$281*$C$284</f>
        <v>2.20050973957052</v>
      </c>
      <c r="J294" s="91" t="n">
        <f aca="false">J249+J249/$C$281*$C$284</f>
        <v>2.42526608012265</v>
      </c>
      <c r="K294" s="91" t="n">
        <f aca="false">K249+K249/$C$281*$C$284</f>
        <v>2.32615303907739</v>
      </c>
      <c r="L294" s="91" t="n">
        <f aca="false">L249+L249/$C$281*$C$284</f>
        <v>2.49634714996319</v>
      </c>
      <c r="M294" s="91" t="n">
        <f aca="false">M249+M249/$C$281*$C$284</f>
        <v>2.60747389295333</v>
      </c>
      <c r="N294" s="91" t="n">
        <f aca="false">N249+N249/$C$281*$C$284</f>
        <v>2.66604068993462</v>
      </c>
      <c r="O294" s="91" t="n">
        <f aca="false">O249+O249/$C$281*$C$284</f>
        <v>2.66904411542084</v>
      </c>
      <c r="P294" s="91" t="n">
        <f aca="false">P249+P249/$C$281*$C$284</f>
        <v>2.79568855675645</v>
      </c>
      <c r="Q294" s="91" t="n">
        <f aca="false">Q249+Q249/$C$281*$C$284</f>
        <v>2.85175249916589</v>
      </c>
      <c r="R294" s="91" t="n">
        <f aca="false">R249+R249/$C$281*$C$284</f>
        <v>2.68556295559505</v>
      </c>
      <c r="S294" s="91" t="n">
        <f aca="false">S249+S249/$C$281*$C$284</f>
        <v>2.72660977057339</v>
      </c>
      <c r="T294" s="91" t="n">
        <f aca="false">T249+T249/$C$281*$C$284</f>
        <v>2.68105781736572</v>
      </c>
      <c r="U294" s="91" t="n">
        <f aca="false">U249+U249/$C$281*$C$284</f>
        <v>2.7781685747535</v>
      </c>
      <c r="V294" s="91" t="n">
        <f aca="false">V249+V249/$C$281*$C$284</f>
        <v>2.85475592465211</v>
      </c>
      <c r="W294" s="91" t="n">
        <f aca="false">W249+W249/$C$281*$C$284</f>
        <v>2.86576848476825</v>
      </c>
      <c r="X294" s="91" t="n">
        <f aca="false">X249+X249/$C$281*$C$284</f>
        <v>2.91782785986273</v>
      </c>
      <c r="Y294" s="91" t="n">
        <f aca="false">Y249+Y249/$C$281*$C$284</f>
        <v>2.82071710247495</v>
      </c>
      <c r="Z294" s="91" t="n">
        <f aca="false">Z249+Z249/$C$281*$C$284</f>
        <v>2.64051157330175</v>
      </c>
    </row>
    <row r="295" customFormat="false" ht="15.75" hidden="false" customHeight="false" outlineLevel="0" collapsed="false">
      <c r="B295" s="10" t="n">
        <v>3</v>
      </c>
      <c r="C295" s="91" t="n">
        <f aca="false">C250+C250/$C$281*$C$284</f>
        <v>2.46681346601536</v>
      </c>
      <c r="D295" s="91" t="n">
        <f aca="false">D250+D250/$C$281*$C$284</f>
        <v>2.25557254015122</v>
      </c>
      <c r="E295" s="91" t="n">
        <f aca="false">E250+E250/$C$281*$C$284</f>
        <v>2.16546977556462</v>
      </c>
      <c r="F295" s="91" t="n">
        <f aca="false">F250+F250/$C$281*$C$284</f>
        <v>2.14394522624671</v>
      </c>
      <c r="G295" s="91" t="n">
        <f aca="false">G250+G250/$C$281*$C$284</f>
        <v>2.0923864220666</v>
      </c>
      <c r="H295" s="91" t="n">
        <f aca="false">H250+H250/$C$281*$C$284</f>
        <v>2.05083903617389</v>
      </c>
      <c r="I295" s="91" t="n">
        <f aca="false">I250+I250/$C$281*$C$284</f>
        <v>2.18899660854001</v>
      </c>
      <c r="J295" s="91" t="n">
        <f aca="false">J250+J250/$C$281*$C$284</f>
        <v>2.40474267263348</v>
      </c>
      <c r="K295" s="91" t="n">
        <f aca="false">K250+K250/$C$281*$C$284</f>
        <v>2.46481118235788</v>
      </c>
      <c r="L295" s="91" t="n">
        <f aca="false">L250+L250/$C$281*$C$284</f>
        <v>2.55391280511574</v>
      </c>
      <c r="M295" s="91" t="n">
        <f aca="false">M250+M250/$C$281*$C$284</f>
        <v>2.66203612261966</v>
      </c>
      <c r="N295" s="91" t="n">
        <f aca="false">N250+N250/$C$281*$C$284</f>
        <v>2.66203612261966</v>
      </c>
      <c r="O295" s="91" t="n">
        <f aca="false">O250+O250/$C$281*$C$284</f>
        <v>2.71659835228599</v>
      </c>
      <c r="P295" s="91" t="n">
        <f aca="false">P250+P250/$C$281*$C$284</f>
        <v>2.77366343652417</v>
      </c>
      <c r="Q295" s="91" t="n">
        <f aca="false">Q250+Q250/$C$281*$C$284</f>
        <v>2.79118341852712</v>
      </c>
      <c r="R295" s="91" t="n">
        <f aca="false">R250+R250/$C$281*$C$284</f>
        <v>2.75113774537752</v>
      </c>
      <c r="S295" s="91" t="n">
        <f aca="false">S250+S250/$C$281*$C$284</f>
        <v>2.79668969858519</v>
      </c>
      <c r="T295" s="91" t="n">
        <f aca="false">T250+T250/$C$281*$C$284</f>
        <v>2.77716743292476</v>
      </c>
      <c r="U295" s="91" t="n">
        <f aca="false">U250+U250/$C$281*$C$284</f>
        <v>2.81020511327318</v>
      </c>
      <c r="V295" s="91" t="n">
        <f aca="false">V250+V250/$C$281*$C$284</f>
        <v>2.84574564819345</v>
      </c>
      <c r="W295" s="91" t="n">
        <f aca="false">W250+W250/$C$281*$C$284</f>
        <v>2.83273080441983</v>
      </c>
      <c r="X295" s="91" t="n">
        <f aca="false">X250+X250/$C$281*$C$284</f>
        <v>2.8782827576275</v>
      </c>
      <c r="Y295" s="91" t="n">
        <f aca="false">Y250+Y250/$C$281*$C$284</f>
        <v>2.98390322055957</v>
      </c>
      <c r="Z295" s="91" t="n">
        <f aca="false">Z250+Z250/$C$281*$C$284</f>
        <v>2.70058008302615</v>
      </c>
    </row>
    <row r="296" customFormat="false" ht="15.75" hidden="false" customHeight="false" outlineLevel="0" collapsed="false">
      <c r="B296" s="10" t="n">
        <v>4</v>
      </c>
      <c r="C296" s="91" t="n">
        <f aca="false">C251+C251/$C$281*$C$284</f>
        <v>2.62499387495628</v>
      </c>
      <c r="D296" s="91" t="n">
        <f aca="false">D251+D251/$C$281*$C$284</f>
        <v>2.26808681301047</v>
      </c>
      <c r="E296" s="91" t="n">
        <f aca="false">E251+E251/$C$281*$C$284</f>
        <v>2.15996349550655</v>
      </c>
      <c r="F296" s="91" t="n">
        <f aca="false">F251+F251/$C$281*$C$284</f>
        <v>2.052340748917</v>
      </c>
      <c r="G296" s="91" t="n">
        <f aca="false">G251+G251/$C$281*$C$284</f>
        <v>2.10089612761089</v>
      </c>
      <c r="H296" s="91" t="n">
        <f aca="false">H251+H251/$C$281*$C$284</f>
        <v>2.08387671652231</v>
      </c>
      <c r="I296" s="91" t="n">
        <f aca="false">I251+I251/$C$281*$C$284</f>
        <v>2.14494636807545</v>
      </c>
      <c r="J296" s="91" t="n">
        <f aca="false">J251+J251/$C$281*$C$284</f>
        <v>2.26308110386677</v>
      </c>
      <c r="K296" s="91" t="n">
        <f aca="false">K251+K251/$C$281*$C$284</f>
        <v>2.33516331553605</v>
      </c>
      <c r="L296" s="91" t="n">
        <f aca="false">L251+L251/$C$281*$C$284</f>
        <v>2.46631289510099</v>
      </c>
      <c r="M296" s="91" t="n">
        <f aca="false">M251+M251/$C$281*$C$284</f>
        <v>2.54189910317086</v>
      </c>
      <c r="N296" s="91" t="n">
        <f aca="false">N251+N251/$C$281*$C$284</f>
        <v>2.69857779936867</v>
      </c>
      <c r="O296" s="91" t="n">
        <f aca="false">O251+O251/$C$281*$C$284</f>
        <v>2.76415258915114</v>
      </c>
      <c r="P296" s="91" t="n">
        <f aca="false">P251+P251/$C$281*$C$284</f>
        <v>2.68706466833816</v>
      </c>
      <c r="Q296" s="91" t="n">
        <f aca="false">Q251+Q251/$C$281*$C$284</f>
        <v>2.69207037748186</v>
      </c>
      <c r="R296" s="91" t="n">
        <f aca="false">R251+R251/$C$281*$C$284</f>
        <v>2.71559721045725</v>
      </c>
      <c r="S296" s="91" t="n">
        <f aca="false">S251+S251/$C$281*$C$284</f>
        <v>2.74112632709012</v>
      </c>
      <c r="T296" s="91" t="n">
        <f aca="false">T251+T251/$C$281*$C$284</f>
        <v>2.76715601463736</v>
      </c>
      <c r="U296" s="91" t="n">
        <f aca="false">U251+U251/$C$281*$C$284</f>
        <v>2.72460748691591</v>
      </c>
      <c r="V296" s="91" t="n">
        <f aca="false">V251+V251/$C$281*$C$284</f>
        <v>2.83523365899168</v>
      </c>
      <c r="W296" s="91" t="n">
        <f aca="false">W251+W251/$C$281*$C$284</f>
        <v>2.90631472883222</v>
      </c>
      <c r="X296" s="91" t="n">
        <f aca="false">X251+X251/$C$281*$C$284</f>
        <v>2.84874907367967</v>
      </c>
      <c r="Y296" s="91" t="n">
        <f aca="false">Y251+Y251/$C$281*$C$284</f>
        <v>2.84774793185093</v>
      </c>
      <c r="Z296" s="91" t="n">
        <f aca="false">Z251+Z251/$C$281*$C$284</f>
        <v>2.6780543918795</v>
      </c>
    </row>
    <row r="297" customFormat="false" ht="15.75" hidden="false" customHeight="false" outlineLevel="0" collapsed="false">
      <c r="B297" s="10" t="n">
        <v>5</v>
      </c>
      <c r="C297" s="91" t="n">
        <f aca="false">C252+C252/$C$281*$C$284</f>
        <v>2.65452755890411</v>
      </c>
      <c r="D297" s="91" t="n">
        <f aca="false">D252+D252/$C$281*$C$284</f>
        <v>2.38672211971616</v>
      </c>
      <c r="E297" s="91" t="n">
        <f aca="false">E252+E252/$C$281*$C$284</f>
        <v>2.22403657254591</v>
      </c>
      <c r="F297" s="91" t="n">
        <f aca="false">F252+F252/$C$281*$C$284</f>
        <v>2.19400231768371</v>
      </c>
      <c r="G297" s="91" t="n">
        <f aca="false">G252+G252/$C$281*$C$284</f>
        <v>2.18399089939631</v>
      </c>
      <c r="H297" s="91" t="n">
        <f aca="false">H252+H252/$C$281*$C$284</f>
        <v>2.07586758189239</v>
      </c>
      <c r="I297" s="91" t="n">
        <f aca="false">I252+I252/$C$281*$C$284</f>
        <v>1.97124826078906</v>
      </c>
      <c r="J297" s="91" t="n">
        <f aca="false">J252+J252/$C$281*$C$284</f>
        <v>2.09338756389534</v>
      </c>
      <c r="K297" s="91" t="n">
        <f aca="false">K252+K252/$C$281*$C$284</f>
        <v>2.21052115785792</v>
      </c>
      <c r="L297" s="91" t="n">
        <f aca="false">L252+L252/$C$281*$C$284</f>
        <v>2.43978263663938</v>
      </c>
      <c r="M297" s="91" t="n">
        <f aca="false">M252+M252/$C$281*$C$284</f>
        <v>2.57894135083424</v>
      </c>
      <c r="N297" s="91" t="n">
        <f aca="false">N252+N252/$C$281*$C$284</f>
        <v>2.5479059541433</v>
      </c>
      <c r="O297" s="91" t="n">
        <f aca="false">O252+O252/$C$281*$C$284</f>
        <v>2.66503954810588</v>
      </c>
      <c r="P297" s="91" t="n">
        <f aca="false">P252+P252/$C$281*$C$284</f>
        <v>2.75564288360685</v>
      </c>
      <c r="Q297" s="91" t="n">
        <f aca="false">Q252+Q252/$C$281*$C$284</f>
        <v>2.74963603263441</v>
      </c>
      <c r="R297" s="91" t="n">
        <f aca="false">R252+R252/$C$281*$C$284</f>
        <v>2.77015944012358</v>
      </c>
      <c r="S297" s="91" t="n">
        <f aca="false">S252+S252/$C$281*$C$284</f>
        <v>2.79068284761275</v>
      </c>
      <c r="T297" s="91" t="n">
        <f aca="false">T252+T252/$C$281*$C$284</f>
        <v>2.8682713393401</v>
      </c>
      <c r="U297" s="91" t="n">
        <f aca="false">U252+U252/$C$281*$C$284</f>
        <v>2.88278789585683</v>
      </c>
      <c r="V297" s="91" t="n">
        <f aca="false">V252+V252/$C$281*$C$284</f>
        <v>2.93384612912257</v>
      </c>
      <c r="W297" s="91" t="n">
        <f aca="false">W252+W252/$C$281*$C$284</f>
        <v>2.91682671803399</v>
      </c>
      <c r="X297" s="91" t="n">
        <f aca="false">X252+X252/$C$281*$C$284</f>
        <v>2.91482443437651</v>
      </c>
      <c r="Y297" s="91" t="n">
        <f aca="false">Y252+Y252/$C$281*$C$284</f>
        <v>2.83223023350546</v>
      </c>
      <c r="Z297" s="91" t="n">
        <f aca="false">Z252+Z252/$C$281*$C$284</f>
        <v>2.76565430189425</v>
      </c>
    </row>
    <row r="298" customFormat="false" ht="15.75" hidden="false" customHeight="false" outlineLevel="0" collapsed="false">
      <c r="B298" s="10" t="n">
        <v>6</v>
      </c>
      <c r="C298" s="91" t="n">
        <f aca="false">C253+C253/$C$281*$C$284</f>
        <v>2.49834943362067</v>
      </c>
      <c r="D298" s="91" t="n">
        <f aca="false">D253+D253/$C$281*$C$284</f>
        <v>2.25457139832248</v>
      </c>
      <c r="E298" s="91" t="n">
        <f aca="false">E253+E253/$C$281*$C$284</f>
        <v>2.15696007002033</v>
      </c>
      <c r="F298" s="91" t="n">
        <f aca="false">F253+F253/$C$281*$C$284</f>
        <v>2.14144237167486</v>
      </c>
      <c r="G298" s="91" t="n">
        <f aca="false">G253+G253/$C$281*$C$284</f>
        <v>2.14394522624671</v>
      </c>
      <c r="H298" s="91" t="n">
        <f aca="false">H253+H253/$C$281*$C$284</f>
        <v>2.09789270212467</v>
      </c>
      <c r="I298" s="91" t="n">
        <f aca="false">I253+I253/$C$281*$C$284</f>
        <v>2.14594750990419</v>
      </c>
      <c r="J298" s="91" t="n">
        <f aca="false">J253+J253/$C$281*$C$284</f>
        <v>2.3576890066827</v>
      </c>
      <c r="K298" s="91" t="n">
        <f aca="false">K253+K253/$C$281*$C$284</f>
        <v>2.5729344998618</v>
      </c>
      <c r="L298" s="91" t="n">
        <f aca="false">L253+L253/$C$281*$C$284</f>
        <v>2.5829459181492</v>
      </c>
      <c r="M298" s="91" t="n">
        <f aca="false">M253+M253/$C$281*$C$284</f>
        <v>2.76865772738047</v>
      </c>
      <c r="N298" s="91" t="n">
        <f aca="false">N253+N253/$C$281*$C$284</f>
        <v>2.703082937598</v>
      </c>
      <c r="O298" s="91" t="n">
        <f aca="false">O253+O253/$C$281*$C$284</f>
        <v>2.74913546172004</v>
      </c>
      <c r="P298" s="91" t="n">
        <f aca="false">P253+P253/$C$281*$C$284</f>
        <v>2.6980772284543</v>
      </c>
      <c r="Q298" s="91" t="n">
        <f aca="false">Q253+Q253/$C$281*$C$284</f>
        <v>2.7631514473224</v>
      </c>
      <c r="R298" s="91" t="n">
        <f aca="false">R253+R253/$C$281*$C$284</f>
        <v>2.67705325005076</v>
      </c>
      <c r="S298" s="91" t="n">
        <f aca="false">S253+S253/$C$281*$C$284</f>
        <v>2.7581457381787</v>
      </c>
      <c r="T298" s="91" t="n">
        <f aca="false">T253+T253/$C$281*$C$284</f>
        <v>2.74162689800449</v>
      </c>
      <c r="U298" s="91" t="n">
        <f aca="false">U253+U253/$C$281*$C$284</f>
        <v>2.80670111687259</v>
      </c>
      <c r="V298" s="91" t="n">
        <f aca="false">V253+V253/$C$281*$C$284</f>
        <v>2.7981914113283</v>
      </c>
      <c r="W298" s="91" t="n">
        <f aca="false">W253+W253/$C$281*$C$284</f>
        <v>2.77866914566787</v>
      </c>
      <c r="X298" s="91" t="n">
        <f aca="false">X253+X253/$C$281*$C$284</f>
        <v>2.78667828029779</v>
      </c>
      <c r="Y298" s="91" t="n">
        <f aca="false">Y253+Y253/$C$281*$C$284</f>
        <v>2.75414117086374</v>
      </c>
      <c r="Z298" s="91" t="n">
        <f aca="false">Z253+Z253/$C$281*$C$284</f>
        <v>2.54590367048582</v>
      </c>
    </row>
    <row r="299" customFormat="false" ht="15.75" hidden="false" customHeight="false" outlineLevel="0" collapsed="false">
      <c r="B299" s="10" t="n">
        <v>7</v>
      </c>
      <c r="C299" s="91" t="n">
        <f aca="false">C254+C254/$C$281*$C$284</f>
        <v>2.3777118432575</v>
      </c>
      <c r="D299" s="91" t="n">
        <f aca="false">D254+D254/$C$281*$C$284</f>
        <v>2.15645949910596</v>
      </c>
      <c r="E299" s="91" t="n">
        <f aca="false">E254+E254/$C$281*$C$284</f>
        <v>2.01880249765421</v>
      </c>
      <c r="F299" s="91" t="n">
        <f aca="false">F254+F254/$C$281*$C$284</f>
        <v>1.99527566467882</v>
      </c>
      <c r="G299" s="91" t="n">
        <f aca="false">G254+G254/$C$281*$C$284</f>
        <v>2.0072893666237</v>
      </c>
      <c r="H299" s="91" t="n">
        <f aca="false">H254+H254/$C$281*$C$284</f>
        <v>2.05033846525952</v>
      </c>
      <c r="I299" s="91" t="n">
        <f aca="false">I254+I254/$C$281*$C$284</f>
        <v>2.12992924064435</v>
      </c>
      <c r="J299" s="91" t="n">
        <f aca="false">J254+J254/$C$281*$C$284</f>
        <v>2.29561821330082</v>
      </c>
      <c r="K299" s="91" t="n">
        <f aca="false">K254+K254/$C$281*$C$284</f>
        <v>2.33015760639235</v>
      </c>
      <c r="L299" s="91" t="n">
        <f aca="false">L254+L254/$C$281*$C$284</f>
        <v>2.41125009452029</v>
      </c>
      <c r="M299" s="91" t="n">
        <f aca="false">M254+M254/$C$281*$C$284</f>
        <v>2.5729344998618</v>
      </c>
      <c r="N299" s="91" t="n">
        <f aca="false">N254+N254/$C$281*$C$284</f>
        <v>2.62599501678502</v>
      </c>
      <c r="O299" s="91" t="n">
        <f aca="false">O254+O254/$C$281*$C$284</f>
        <v>2.63200186775746</v>
      </c>
      <c r="P299" s="91" t="n">
        <f aca="false">P254+P254/$C$281*$C$284</f>
        <v>2.71609778137162</v>
      </c>
      <c r="Q299" s="91" t="n">
        <f aca="false">Q254+Q254/$C$281*$C$284</f>
        <v>2.67705325005076</v>
      </c>
      <c r="R299" s="91" t="n">
        <f aca="false">R254+R254/$C$281*$C$284</f>
        <v>2.77015944012358</v>
      </c>
      <c r="S299" s="91" t="n">
        <f aca="false">S254+S254/$C$281*$C$284</f>
        <v>2.73111490880272</v>
      </c>
      <c r="T299" s="91" t="n">
        <f aca="false">T254+T254/$C$281*$C$284</f>
        <v>2.82972737893361</v>
      </c>
      <c r="U299" s="91" t="n">
        <f aca="false">U254+U254/$C$281*$C$284</f>
        <v>2.81220739693066</v>
      </c>
      <c r="V299" s="91" t="n">
        <f aca="false">V254+V254/$C$281*$C$284</f>
        <v>2.89530216871608</v>
      </c>
      <c r="W299" s="91" t="n">
        <f aca="false">W254+W254/$C$281*$C$284</f>
        <v>2.92733870723576</v>
      </c>
      <c r="X299" s="91" t="n">
        <f aca="false">X254+X254/$C$281*$C$284</f>
        <v>2.94185526375249</v>
      </c>
      <c r="Y299" s="91" t="n">
        <f aca="false">Y254+Y254/$C$281*$C$284</f>
        <v>2.76965886920921</v>
      </c>
      <c r="Z299" s="91" t="n">
        <f aca="false">Z254+Z254/$C$281*$C$284</f>
        <v>2.81070568418755</v>
      </c>
    </row>
    <row r="300" customFormat="false" ht="15.75" hidden="false" customHeight="false" outlineLevel="0" collapsed="false">
      <c r="B300" s="10" t="n">
        <v>8</v>
      </c>
      <c r="C300" s="91" t="n">
        <f aca="false">C255+C255/$C$281*$C$284</f>
        <v>2.46581232418662</v>
      </c>
      <c r="D300" s="91" t="n">
        <f aca="false">D255+D255/$C$281*$C$284</f>
        <v>2.35418501028211</v>
      </c>
      <c r="E300" s="91" t="n">
        <f aca="false">E255+E255/$C$281*$C$284</f>
        <v>2.18048690299572</v>
      </c>
      <c r="F300" s="91" t="n">
        <f aca="false">F255+F255/$C$281*$C$284</f>
        <v>2.09188585115223</v>
      </c>
      <c r="G300" s="91" t="n">
        <f aca="false">G255+G255/$C$281*$C$284</f>
        <v>2.07336472732054</v>
      </c>
      <c r="H300" s="91" t="n">
        <f aca="false">H255+H255/$C$281*$C$284</f>
        <v>2.07136244366306</v>
      </c>
      <c r="I300" s="91" t="n">
        <f aca="false">I255+I255/$C$281*$C$284</f>
        <v>2.19450288859808</v>
      </c>
      <c r="J300" s="91" t="n">
        <f aca="false">J255+J255/$C$281*$C$284</f>
        <v>2.41625580366399</v>
      </c>
      <c r="K300" s="91" t="n">
        <f aca="false">K255+K255/$C$281*$C$284</f>
        <v>2.58344648906357</v>
      </c>
      <c r="L300" s="91" t="n">
        <f aca="false">L255+L255/$C$281*$C$284</f>
        <v>2.53439053945531</v>
      </c>
      <c r="M300" s="91" t="n">
        <f aca="false">M255+M255/$C$281*$C$284</f>
        <v>2.61398131484014</v>
      </c>
      <c r="N300" s="91" t="n">
        <f aca="false">N255+N255/$C$281*$C$284</f>
        <v>2.69106923565312</v>
      </c>
      <c r="O300" s="91" t="n">
        <f aca="false">O255+O255/$C$281*$C$284</f>
        <v>2.73161547971709</v>
      </c>
      <c r="P300" s="91" t="n">
        <f aca="false">P255+P255/$C$281*$C$284</f>
        <v>2.77967028749661</v>
      </c>
      <c r="Q300" s="91" t="n">
        <f aca="false">Q255+Q255/$C$281*$C$284</f>
        <v>2.83122909167672</v>
      </c>
      <c r="R300" s="91" t="n">
        <f aca="false">R255+R255/$C$281*$C$284</f>
        <v>2.77516514926728</v>
      </c>
      <c r="S300" s="91" t="n">
        <f aca="false">S255+S255/$C$281*$C$284</f>
        <v>2.86676962659699</v>
      </c>
      <c r="T300" s="91" t="n">
        <f aca="false">T255+T255/$C$281*$C$284</f>
        <v>2.69657551571119</v>
      </c>
      <c r="U300" s="91" t="n">
        <f aca="false">U255+U255/$C$281*$C$284</f>
        <v>2.76215030549366</v>
      </c>
      <c r="V300" s="91" t="n">
        <f aca="false">V255+V255/$C$281*$C$284</f>
        <v>2.74362918166197</v>
      </c>
      <c r="W300" s="91" t="n">
        <f aca="false">W255+W255/$C$281*$C$284</f>
        <v>2.80169540772889</v>
      </c>
      <c r="X300" s="91" t="n">
        <f aca="false">X255+X255/$C$281*$C$284</f>
        <v>2.79869198224267</v>
      </c>
      <c r="Y300" s="91" t="n">
        <f aca="false">Y255+Y255/$C$281*$C$284</f>
        <v>2.78667828029779</v>
      </c>
      <c r="Z300" s="91" t="n">
        <f aca="false">Z255+Z255/$C$281*$C$284</f>
        <v>2.47632431338839</v>
      </c>
    </row>
    <row r="301" customFormat="false" ht="15.75" hidden="false" customHeight="false" outlineLevel="0" collapsed="false">
      <c r="B301" s="10" t="n">
        <v>9</v>
      </c>
      <c r="C301" s="91" t="n">
        <f aca="false">C256+C256/$C$281*$C$284</f>
        <v>2.39823525074667</v>
      </c>
      <c r="D301" s="91" t="n">
        <f aca="false">D256+D256/$C$281*$C$284</f>
        <v>2.23805255814827</v>
      </c>
      <c r="E301" s="91" t="n">
        <f aca="false">E256+E256/$C$281*$C$284</f>
        <v>2.15896235367781</v>
      </c>
      <c r="F301" s="91" t="n">
        <f aca="false">F256+F256/$C$281*$C$284</f>
        <v>2.03432019599968</v>
      </c>
      <c r="G301" s="91" t="n">
        <f aca="false">G256+G256/$C$281*$C$284</f>
        <v>2.05083903617389</v>
      </c>
      <c r="H301" s="91" t="n">
        <f aca="false">H256+H256/$C$281*$C$284</f>
        <v>2.01629964308236</v>
      </c>
      <c r="I301" s="91" t="n">
        <f aca="false">I256+I256/$C$281*$C$284</f>
        <v>2.07086187274869</v>
      </c>
      <c r="J301" s="91" t="n">
        <f aca="false">J256+J256/$C$281*$C$284</f>
        <v>2.29962278061578</v>
      </c>
      <c r="K301" s="91" t="n">
        <f aca="false">K256+K256/$C$281*$C$284</f>
        <v>2.3977346798323</v>
      </c>
      <c r="L301" s="91" t="n">
        <f aca="false">L256+L256/$C$281*$C$284</f>
        <v>2.46731403692973</v>
      </c>
      <c r="M301" s="91" t="n">
        <f aca="false">M256+M256/$C$281*$C$284</f>
        <v>2.61598359849762</v>
      </c>
      <c r="N301" s="91" t="n">
        <f aca="false">N256+N256/$C$281*$C$284</f>
        <v>2.59746247466593</v>
      </c>
      <c r="O301" s="91" t="n">
        <f aca="false">O256+O256/$C$281*$C$284</f>
        <v>2.70007951211178</v>
      </c>
      <c r="P301" s="91" t="n">
        <f aca="false">P256+P256/$C$281*$C$284</f>
        <v>2.78067142932535</v>
      </c>
      <c r="Q301" s="91" t="n">
        <f aca="false">Q256+Q256/$C$281*$C$284</f>
        <v>2.74563146531945</v>
      </c>
      <c r="R301" s="91" t="n">
        <f aca="false">R256+R256/$C$281*$C$284</f>
        <v>2.69407266113934</v>
      </c>
      <c r="S301" s="91" t="n">
        <f aca="false">S256+S256/$C$281*$C$284</f>
        <v>2.7431286107476</v>
      </c>
      <c r="T301" s="91" t="n">
        <f aca="false">T256+T256/$C$281*$C$284</f>
        <v>2.87477876122691</v>
      </c>
      <c r="U301" s="91" t="n">
        <f aca="false">U256+U256/$C$281*$C$284</f>
        <v>2.90080844877415</v>
      </c>
      <c r="V301" s="91" t="n">
        <f aca="false">V256+V256/$C$281*$C$284</f>
        <v>2.99291349701823</v>
      </c>
      <c r="W301" s="91" t="n">
        <f aca="false">W256+W256/$C$281*$C$284</f>
        <v>2.97038780587158</v>
      </c>
      <c r="X301" s="91" t="n">
        <f aca="false">X256+X256/$C$281*$C$284</f>
        <v>2.95136611112552</v>
      </c>
      <c r="Y301" s="91" t="n">
        <f aca="false">Y256+Y256/$C$281*$C$284</f>
        <v>2.86927248116884</v>
      </c>
      <c r="Z301" s="91" t="n">
        <f aca="false">Z256+Z256/$C$281*$C$284</f>
        <v>2.75414117086374</v>
      </c>
    </row>
    <row r="302" customFormat="false" ht="15.75" hidden="false" customHeight="false" outlineLevel="0" collapsed="false">
      <c r="B302" s="10" t="n">
        <v>10</v>
      </c>
      <c r="C302" s="91" t="n">
        <f aca="false">C257+C257/$C$281*$C$284</f>
        <v>2.5629230815744</v>
      </c>
      <c r="D302" s="91" t="n">
        <f aca="false">D257+D257/$C$281*$C$284</f>
        <v>2.33366160279294</v>
      </c>
      <c r="E302" s="91" t="n">
        <f aca="false">E257+E257/$C$281*$C$284</f>
        <v>2.23004342351835</v>
      </c>
      <c r="F302" s="91" t="n">
        <f aca="false">F257+F257/$C$281*$C$284</f>
        <v>2.19550403042682</v>
      </c>
      <c r="G302" s="91" t="n">
        <f aca="false">G257+G257/$C$281*$C$284</f>
        <v>2.15996349550655</v>
      </c>
      <c r="H302" s="91" t="n">
        <f aca="false">H257+H257/$C$281*$C$284</f>
        <v>2.1975063140843</v>
      </c>
      <c r="I302" s="91" t="n">
        <f aca="false">I257+I257/$C$281*$C$284</f>
        <v>2.29111307507149</v>
      </c>
      <c r="J302" s="91" t="n">
        <f aca="false">J257+J257/$C$281*$C$284</f>
        <v>2.46631289510099</v>
      </c>
      <c r="K302" s="91" t="n">
        <f aca="false">K257+K257/$C$281*$C$284</f>
        <v>2.61348074392577</v>
      </c>
      <c r="L302" s="91" t="n">
        <f aca="false">L257+L257/$C$281*$C$284</f>
        <v>2.60947617661081</v>
      </c>
      <c r="M302" s="91" t="n">
        <f aca="false">M257+M257/$C$281*$C$284</f>
        <v>2.70358350851237</v>
      </c>
      <c r="N302" s="91" t="n">
        <f aca="false">N257+N257/$C$281*$C$284</f>
        <v>2.73862347251827</v>
      </c>
      <c r="O302" s="91" t="n">
        <f aca="false">O257+O257/$C$281*$C$284</f>
        <v>2.78417542572594</v>
      </c>
      <c r="P302" s="91" t="n">
        <f aca="false">P257+P257/$C$281*$C$284</f>
        <v>2.84924964459404</v>
      </c>
      <c r="Q302" s="91" t="n">
        <f aca="false">Q257+Q257/$C$281*$C$284</f>
        <v>2.76715601463736</v>
      </c>
      <c r="R302" s="91" t="n">
        <f aca="false">R257+R257/$C$281*$C$284</f>
        <v>2.78167257115409</v>
      </c>
      <c r="S302" s="91" t="n">
        <f aca="false">S257+S257/$C$281*$C$284</f>
        <v>2.79268513127023</v>
      </c>
      <c r="T302" s="91" t="n">
        <f aca="false">T257+T257/$C$281*$C$284</f>
        <v>2.84774793185093</v>
      </c>
      <c r="U302" s="91" t="n">
        <f aca="false">U257+U257/$C$281*$C$284</f>
        <v>2.92433528174954</v>
      </c>
      <c r="V302" s="91" t="n">
        <f aca="false">V257+V257/$C$281*$C$284</f>
        <v>2.88128618311372</v>
      </c>
      <c r="W302" s="91" t="n">
        <f aca="false">W257+W257/$C$281*$C$284</f>
        <v>2.90180959060289</v>
      </c>
      <c r="X302" s="91" t="n">
        <f aca="false">X257+X257/$C$281*$C$284</f>
        <v>2.83873765539227</v>
      </c>
      <c r="Y302" s="91" t="n">
        <f aca="false">Y257+Y257/$C$281*$C$284</f>
        <v>2.87778218671313</v>
      </c>
      <c r="Z302" s="91" t="n">
        <f aca="false">Z257+Z257/$C$281*$C$284</f>
        <v>2.75213888720626</v>
      </c>
    </row>
    <row r="303" customFormat="false" ht="15.75" hidden="false" customHeight="false" outlineLevel="0" collapsed="false">
      <c r="B303" s="10" t="n">
        <v>11</v>
      </c>
      <c r="C303" s="91" t="n">
        <f aca="false">C258+C258/$C$281*$C$284</f>
        <v>2.55841794334507</v>
      </c>
      <c r="D303" s="91" t="n">
        <f aca="false">D258+D258/$C$281*$C$284</f>
        <v>2.28360451135594</v>
      </c>
      <c r="E303" s="91" t="n">
        <f aca="false">E258+E258/$C$281*$C$284</f>
        <v>2.352683297539</v>
      </c>
      <c r="F303" s="91" t="n">
        <f aca="false">F258+F258/$C$281*$C$284</f>
        <v>2.27459423489728</v>
      </c>
      <c r="G303" s="91" t="n">
        <f aca="false">G258+G258/$C$281*$C$284</f>
        <v>2.15796121184907</v>
      </c>
      <c r="H303" s="91" t="n">
        <f aca="false">H258+H258/$C$281*$C$284</f>
        <v>2.21802972157347</v>
      </c>
      <c r="I303" s="91" t="n">
        <f aca="false">I258+I258/$C$281*$C$284</f>
        <v>2.16647091739336</v>
      </c>
      <c r="J303" s="91" t="n">
        <f aca="false">J258+J258/$C$281*$C$284</f>
        <v>2.31714276261873</v>
      </c>
      <c r="K303" s="91" t="n">
        <f aca="false">K258+K258/$C$281*$C$284</f>
        <v>2.47882716796024</v>
      </c>
      <c r="L303" s="91" t="n">
        <f aca="false">L258+L258/$C$281*$C$284</f>
        <v>2.69156980656749</v>
      </c>
      <c r="M303" s="91" t="n">
        <f aca="false">M258+M258/$C$281*$C$284</f>
        <v>2.7581457381787</v>
      </c>
      <c r="N303" s="91" t="n">
        <f aca="false">N258+N258/$C$281*$C$284</f>
        <v>2.65652984256159</v>
      </c>
      <c r="O303" s="91" t="n">
        <f aca="false">O258+O258/$C$281*$C$284</f>
        <v>2.69957894119741</v>
      </c>
      <c r="P303" s="91" t="n">
        <f aca="false">P258+P258/$C$281*$C$284</f>
        <v>2.72160406142969</v>
      </c>
      <c r="Q303" s="91" t="n">
        <f aca="false">Q258+Q258/$C$281*$C$284</f>
        <v>2.68356067193757</v>
      </c>
      <c r="R303" s="91" t="n">
        <f aca="false">R258+R258/$C$281*$C$284</f>
        <v>2.71910120685784</v>
      </c>
      <c r="S303" s="91" t="n">
        <f aca="false">S258+S258/$C$281*$C$284</f>
        <v>2.73111490880272</v>
      </c>
      <c r="T303" s="91" t="n">
        <f aca="false">T258+T258/$C$281*$C$284</f>
        <v>2.81871481881747</v>
      </c>
      <c r="U303" s="91" t="n">
        <f aca="false">U258+U258/$C$281*$C$284</f>
        <v>2.8983055942023</v>
      </c>
      <c r="V303" s="91" t="n">
        <f aca="false">V258+V258/$C$281*$C$284</f>
        <v>2.92533642357828</v>
      </c>
      <c r="W303" s="91" t="n">
        <f aca="false">W258+W258/$C$281*$C$284</f>
        <v>2.87778218671313</v>
      </c>
      <c r="X303" s="91" t="n">
        <f aca="false">X258+X258/$C$281*$C$284</f>
        <v>2.79268513127023</v>
      </c>
      <c r="Y303" s="91" t="n">
        <f aca="false">Y258+Y258/$C$281*$C$284</f>
        <v>2.79418684401334</v>
      </c>
      <c r="Z303" s="91" t="n">
        <f aca="false">Z258+Z258/$C$281*$C$284</f>
        <v>2.74062575617575</v>
      </c>
    </row>
    <row r="304" customFormat="false" ht="15.75" hidden="false" customHeight="false" outlineLevel="0" collapsed="false">
      <c r="B304" s="10" t="n">
        <v>12</v>
      </c>
      <c r="C304" s="91" t="n">
        <f aca="false">C259+C259/$C$281*$C$284</f>
        <v>2.53589225219842</v>
      </c>
      <c r="D304" s="91" t="n">
        <f aca="false">D259+D259/$C$281*$C$284</f>
        <v>2.34717701748093</v>
      </c>
      <c r="E304" s="91" t="n">
        <f aca="false">E259+E259/$C$281*$C$284</f>
        <v>2.25056683100752</v>
      </c>
      <c r="F304" s="91" t="n">
        <f aca="false">F259+F259/$C$281*$C$284</f>
        <v>2.17898519025261</v>
      </c>
      <c r="G304" s="91" t="n">
        <f aca="false">G259+G259/$C$281*$C$284</f>
        <v>2.16096463733529</v>
      </c>
      <c r="H304" s="91" t="n">
        <f aca="false">H259+H259/$C$281*$C$284</f>
        <v>2.11190868772703</v>
      </c>
      <c r="I304" s="91" t="n">
        <f aca="false">I259+I259/$C$281*$C$284</f>
        <v>2.1074035494977</v>
      </c>
      <c r="J304" s="91" t="n">
        <f aca="false">J259+J259/$C$281*$C$284</f>
        <v>2.12892809881561</v>
      </c>
      <c r="K304" s="91" t="n">
        <f aca="false">K259+K259/$C$281*$C$284</f>
        <v>2.26157939112366</v>
      </c>
      <c r="L304" s="91" t="n">
        <f aca="false">L259+L259/$C$281*$C$284</f>
        <v>2.51586941562362</v>
      </c>
      <c r="M304" s="91" t="n">
        <f aca="false">M259+M259/$C$281*$C$284</f>
        <v>2.6930715193106</v>
      </c>
      <c r="N304" s="91" t="n">
        <f aca="false">N259+N259/$C$281*$C$284</f>
        <v>2.72711034148776</v>
      </c>
      <c r="O304" s="91" t="n">
        <f aca="false">O259+O259/$C$281*$C$284</f>
        <v>2.66253669353403</v>
      </c>
      <c r="P304" s="91" t="n">
        <f aca="false">P259+P259/$C$281*$C$284</f>
        <v>2.6680429735921</v>
      </c>
      <c r="Q304" s="91" t="n">
        <f aca="false">Q259+Q259/$C$281*$C$284</f>
        <v>2.74563146531945</v>
      </c>
      <c r="R304" s="91" t="n">
        <f aca="false">R259+R259/$C$281*$C$284</f>
        <v>2.66403840627714</v>
      </c>
      <c r="S304" s="91" t="n">
        <f aca="false">S259+S259/$C$281*$C$284</f>
        <v>2.8182142479031</v>
      </c>
      <c r="T304" s="91" t="n">
        <f aca="false">T259+T259/$C$281*$C$284</f>
        <v>2.87027362299758</v>
      </c>
      <c r="U304" s="91" t="n">
        <f aca="false">U259+U259/$C$281*$C$284</f>
        <v>2.78968170578401</v>
      </c>
      <c r="V304" s="91" t="n">
        <f aca="false">V259+V259/$C$281*$C$284</f>
        <v>2.80419826230074</v>
      </c>
      <c r="W304" s="91" t="n">
        <f aca="false">W259+W259/$C$281*$C$284</f>
        <v>2.79468741492771</v>
      </c>
      <c r="X304" s="91" t="n">
        <f aca="false">X259+X259/$C$281*$C$284</f>
        <v>2.78968170578401</v>
      </c>
      <c r="Y304" s="91" t="n">
        <f aca="false">Y259+Y259/$C$281*$C$284</f>
        <v>2.68205895919446</v>
      </c>
      <c r="Z304" s="91" t="n">
        <f aca="false">Z259+Z259/$C$281*$C$284</f>
        <v>2.52337797933917</v>
      </c>
    </row>
    <row r="305" customFormat="false" ht="15.75" hidden="false" customHeight="false" outlineLevel="0" collapsed="false">
      <c r="B305" s="10" t="n">
        <v>13</v>
      </c>
      <c r="C305" s="91" t="n">
        <f aca="false">C260+C260/$C$281*$C$284</f>
        <v>2.28310394044157</v>
      </c>
      <c r="D305" s="91" t="n">
        <f aca="false">D260+D260/$C$281*$C$284</f>
        <v>2.11391097138451</v>
      </c>
      <c r="E305" s="91" t="n">
        <f aca="false">E260+E260/$C$281*$C$284</f>
        <v>2.05083903617389</v>
      </c>
      <c r="F305" s="91" t="n">
        <f aca="false">F260+F260/$C$281*$C$284</f>
        <v>2.06034988354692</v>
      </c>
      <c r="G305" s="91" t="n">
        <f aca="false">G260+G260/$C$281*$C$284</f>
        <v>1.97274997353217</v>
      </c>
      <c r="H305" s="91" t="n">
        <f aca="false">H260+H260/$C$281*$C$284</f>
        <v>1.94271571866997</v>
      </c>
      <c r="I305" s="91" t="n">
        <f aca="false">I260+I260/$C$281*$C$284</f>
        <v>2.00929165028118</v>
      </c>
      <c r="J305" s="91" t="n">
        <f aca="false">J260+J260/$C$281*$C$284</f>
        <v>2.22553828528902</v>
      </c>
      <c r="K305" s="91" t="n">
        <f aca="false">K260+K260/$C$281*$C$284</f>
        <v>2.30312677701637</v>
      </c>
      <c r="L305" s="91" t="n">
        <f aca="false">L260+L260/$C$281*$C$284</f>
        <v>2.38822383245927</v>
      </c>
      <c r="M305" s="91" t="n">
        <f aca="false">M260+M260/$C$281*$C$284</f>
        <v>2.48383287710394</v>
      </c>
      <c r="N305" s="91" t="n">
        <f aca="false">N260+N260/$C$281*$C$284</f>
        <v>2.54840652505767</v>
      </c>
      <c r="O305" s="91" t="n">
        <f aca="false">O260+O260/$C$281*$C$284</f>
        <v>2.55891851425944</v>
      </c>
      <c r="P305" s="91" t="n">
        <f aca="false">P260+P260/$C$281*$C$284</f>
        <v>2.60647275112459</v>
      </c>
      <c r="Q305" s="91" t="n">
        <f aca="false">Q260+Q260/$C$281*$C$284</f>
        <v>2.5929573364366</v>
      </c>
      <c r="R305" s="91" t="n">
        <f aca="false">R260+R260/$C$281*$C$284</f>
        <v>2.67004525724958</v>
      </c>
      <c r="S305" s="91" t="n">
        <f aca="false">S260+S260/$C$281*$C$284</f>
        <v>2.79769084041393</v>
      </c>
      <c r="T305" s="91" t="n">
        <f aca="false">T260+T260/$C$281*$C$284</f>
        <v>2.77416400743854</v>
      </c>
      <c r="U305" s="91" t="n">
        <f aca="false">U260+U260/$C$281*$C$284</f>
        <v>2.78617770938342</v>
      </c>
      <c r="V305" s="91" t="n">
        <f aca="false">V260+V260/$C$281*$C$284</f>
        <v>2.85225307008026</v>
      </c>
      <c r="W305" s="91" t="n">
        <f aca="false">W260+W260/$C$281*$C$284</f>
        <v>2.90731587066096</v>
      </c>
      <c r="X305" s="91" t="n">
        <f aca="false">X260+X260/$C$281*$C$284</f>
        <v>2.85625763739522</v>
      </c>
      <c r="Y305" s="91" t="n">
        <f aca="false">Y260+Y260/$C$281*$C$284</f>
        <v>2.96438095489914</v>
      </c>
      <c r="Z305" s="91" t="n">
        <f aca="false">Z260+Z260/$C$281*$C$284</f>
        <v>2.70208179576926</v>
      </c>
    </row>
    <row r="306" customFormat="false" ht="15.75" hidden="false" customHeight="false" outlineLevel="0" collapsed="false">
      <c r="B306" s="10" t="n">
        <v>14</v>
      </c>
      <c r="C306" s="91" t="n">
        <f aca="false">C261+C261/$C$281*$C$284</f>
        <v>2.46981689150158</v>
      </c>
      <c r="D306" s="91" t="n">
        <f aca="false">D261+D261/$C$281*$C$284</f>
        <v>2.20901944511481</v>
      </c>
      <c r="E306" s="91" t="n">
        <f aca="false">E261+E261/$C$281*$C$284</f>
        <v>2.11040697498392</v>
      </c>
      <c r="F306" s="91" t="n">
        <f aca="false">F261+F261/$C$281*$C$284</f>
        <v>2.05033846525952</v>
      </c>
      <c r="G306" s="91" t="n">
        <f aca="false">G261+G261/$C$281*$C$284</f>
        <v>2.04433161428708</v>
      </c>
      <c r="H306" s="91" t="n">
        <f aca="false">H261+H261/$C$281*$C$284</f>
        <v>2.06185159629003</v>
      </c>
      <c r="I306" s="91" t="n">
        <f aca="false">I261+I261/$C$281*$C$284</f>
        <v>2.16697148830773</v>
      </c>
      <c r="J306" s="91" t="n">
        <f aca="false">J261+J261/$C$281*$C$284</f>
        <v>2.33466274462168</v>
      </c>
      <c r="K306" s="91" t="n">
        <f aca="false">K261+K261/$C$281*$C$284</f>
        <v>2.47582374247402</v>
      </c>
      <c r="L306" s="91" t="n">
        <f aca="false">L261+L261/$C$281*$C$284</f>
        <v>2.67154696999269</v>
      </c>
      <c r="M306" s="91" t="n">
        <f aca="false">M261+M261/$C$281*$C$284</f>
        <v>2.6880658101669</v>
      </c>
      <c r="N306" s="91" t="n">
        <f aca="false">N261+N261/$C$281*$C$284</f>
        <v>2.74663260714819</v>
      </c>
      <c r="O306" s="91" t="n">
        <f aca="false">O261+O261/$C$281*$C$284</f>
        <v>2.74212746891886</v>
      </c>
      <c r="P306" s="91" t="n">
        <f aca="false">P261+P261/$C$281*$C$284</f>
        <v>2.81170682601629</v>
      </c>
      <c r="Q306" s="91" t="n">
        <f aca="false">Q261+Q261/$C$281*$C$284</f>
        <v>2.83172966259109</v>
      </c>
      <c r="R306" s="91" t="n">
        <f aca="false">R261+R261/$C$281*$C$284</f>
        <v>2.77516514926728</v>
      </c>
      <c r="S306" s="91" t="n">
        <f aca="false">S261+S261/$C$281*$C$284</f>
        <v>2.86276505928203</v>
      </c>
      <c r="T306" s="91" t="n">
        <f aca="false">T261+T261/$C$281*$C$284</f>
        <v>2.75714459634996</v>
      </c>
      <c r="U306" s="91" t="n">
        <f aca="false">U261+U261/$C$281*$C$284</f>
        <v>2.90931815431844</v>
      </c>
      <c r="V306" s="91" t="n">
        <f aca="false">V261+V261/$C$281*$C$284</f>
        <v>2.95086554021115</v>
      </c>
      <c r="W306" s="91" t="n">
        <f aca="false">W261+W261/$C$281*$C$284</f>
        <v>2.98390322055957</v>
      </c>
      <c r="X306" s="91" t="n">
        <f aca="false">X261+X261/$C$281*$C$284</f>
        <v>2.97789636958713</v>
      </c>
      <c r="Y306" s="91" t="n">
        <f aca="false">Y261+Y261/$C$281*$C$284</f>
        <v>2.94686097289619</v>
      </c>
      <c r="Z306" s="91" t="n">
        <f aca="false">Z261+Z261/$C$281*$C$284</f>
        <v>2.59095505277912</v>
      </c>
    </row>
    <row r="307" customFormat="false" ht="15.75" hidden="false" customHeight="false" outlineLevel="0" collapsed="false">
      <c r="B307" s="10" t="n">
        <v>15</v>
      </c>
      <c r="C307" s="91" t="n">
        <f aca="false">C262+C262/$C$281*$C$284</f>
        <v>2.43677921115316</v>
      </c>
      <c r="D307" s="91" t="n">
        <f aca="false">D262+D262/$C$281*$C$284</f>
        <v>2.2325462780902</v>
      </c>
      <c r="E307" s="91" t="n">
        <f aca="false">E262+E262/$C$281*$C$284</f>
        <v>2.11140811681266</v>
      </c>
      <c r="F307" s="91" t="n">
        <f aca="false">F262+F262/$C$281*$C$284</f>
        <v>2.03532133782842</v>
      </c>
      <c r="G307" s="91" t="n">
        <f aca="false">G262+G262/$C$281*$C$284</f>
        <v>2.03882533422901</v>
      </c>
      <c r="H307" s="91" t="n">
        <f aca="false">H262+H262/$C$281*$C$284</f>
        <v>2.06435445086188</v>
      </c>
      <c r="I307" s="91" t="n">
        <f aca="false">I262+I262/$C$281*$C$284</f>
        <v>2.20151088139926</v>
      </c>
      <c r="J307" s="91" t="n">
        <f aca="false">J262+J262/$C$281*$C$284</f>
        <v>2.43227407292383</v>
      </c>
      <c r="K307" s="91" t="n">
        <f aca="false">K262+K262/$C$281*$C$284</f>
        <v>2.5128659901374</v>
      </c>
      <c r="L307" s="91" t="n">
        <f aca="false">L262+L262/$C$281*$C$284</f>
        <v>2.64451614061671</v>
      </c>
      <c r="M307" s="91" t="n">
        <f aca="false">M262+M262/$C$281*$C$284</f>
        <v>2.66754240267773</v>
      </c>
      <c r="N307" s="91" t="n">
        <f aca="false">N262+N262/$C$281*$C$284</f>
        <v>2.6780543918795</v>
      </c>
      <c r="O307" s="91" t="n">
        <f aca="false">O262+O262/$C$281*$C$284</f>
        <v>2.74713317806256</v>
      </c>
      <c r="P307" s="91" t="n">
        <f aca="false">P262+P262/$C$281*$C$284</f>
        <v>2.85525649556648</v>
      </c>
      <c r="Q307" s="91" t="n">
        <f aca="false">Q262+Q262/$C$281*$C$284</f>
        <v>2.85225307008026</v>
      </c>
      <c r="R307" s="91" t="n">
        <f aca="false">R262+R262/$C$281*$C$284</f>
        <v>2.81571139333125</v>
      </c>
      <c r="S307" s="91" t="n">
        <f aca="false">S262+S262/$C$281*$C$284</f>
        <v>2.66503954810588</v>
      </c>
      <c r="T307" s="91" t="n">
        <f aca="false">T262+T262/$C$281*$C$284</f>
        <v>2.79568855675645</v>
      </c>
      <c r="U307" s="91" t="n">
        <f aca="false">U262+U262/$C$281*$C$284</f>
        <v>2.81170682601629</v>
      </c>
      <c r="V307" s="91" t="n">
        <f aca="false">V262+V262/$C$281*$C$284</f>
        <v>2.92283356900643</v>
      </c>
      <c r="W307" s="91" t="n">
        <f aca="false">W262+W262/$C$281*$C$284</f>
        <v>2.85725877922396</v>
      </c>
      <c r="X307" s="91" t="n">
        <f aca="false">X262+X262/$C$281*$C$284</f>
        <v>2.88228732494246</v>
      </c>
      <c r="Y307" s="91" t="n">
        <f aca="false">Y262+Y262/$C$281*$C$284</f>
        <v>2.90281073243163</v>
      </c>
      <c r="Z307" s="91" t="n">
        <f aca="false">Z262+Z262/$C$281*$C$284</f>
        <v>2.66203612261966</v>
      </c>
    </row>
    <row r="308" customFormat="false" ht="15.75" hidden="false" customHeight="false" outlineLevel="0" collapsed="false">
      <c r="B308" s="10" t="n">
        <v>16</v>
      </c>
      <c r="C308" s="91" t="n">
        <f aca="false">C263+C263/$C$281*$C$284</f>
        <v>2.32214847176243</v>
      </c>
      <c r="D308" s="91" t="n">
        <f aca="false">D263+D263/$C$281*$C$284</f>
        <v>2.1874948957969</v>
      </c>
      <c r="E308" s="91" t="n">
        <f aca="false">E263+E263/$C$281*$C$284</f>
        <v>2.1074035494977</v>
      </c>
      <c r="F308" s="91" t="n">
        <f aca="false">F263+F263/$C$281*$C$284</f>
        <v>2.01079336302429</v>
      </c>
      <c r="G308" s="91" t="n">
        <f aca="false">G263+G263/$C$281*$C$284</f>
        <v>1.99677737742193</v>
      </c>
      <c r="H308" s="91" t="n">
        <f aca="false">H263+H263/$C$281*$C$284</f>
        <v>2.00678879570933</v>
      </c>
      <c r="I308" s="91" t="n">
        <f aca="false">I263+I263/$C$281*$C$284</f>
        <v>2.10039555669652</v>
      </c>
      <c r="J308" s="91" t="n">
        <f aca="false">J263+J263/$C$281*$C$284</f>
        <v>2.27659651855476</v>
      </c>
      <c r="K308" s="91" t="n">
        <f aca="false">K263+K263/$C$281*$C$284</f>
        <v>2.43227407292383</v>
      </c>
      <c r="L308" s="91" t="n">
        <f aca="false">L263+L263/$C$281*$C$284</f>
        <v>2.57343507077617</v>
      </c>
      <c r="M308" s="91" t="n">
        <f aca="false">M263+M263/$C$281*$C$284</f>
        <v>2.68406124285194</v>
      </c>
      <c r="N308" s="91" t="n">
        <f aca="false">N263+N263/$C$281*$C$284</f>
        <v>2.79068284761275</v>
      </c>
      <c r="O308" s="91" t="n">
        <f aca="false">O263+O263/$C$281*$C$284</f>
        <v>2.77716743292476</v>
      </c>
      <c r="P308" s="91" t="n">
        <f aca="false">P263+P263/$C$281*$C$284</f>
        <v>2.87377761939817</v>
      </c>
      <c r="Q308" s="91" t="n">
        <f aca="false">Q263+Q263/$C$281*$C$284</f>
        <v>2.80019369498578</v>
      </c>
      <c r="R308" s="91" t="n">
        <f aca="false">R263+R263/$C$281*$C$284</f>
        <v>2.78767942212653</v>
      </c>
      <c r="S308" s="91" t="n">
        <f aca="false">S263+S263/$C$281*$C$284</f>
        <v>2.84474450636471</v>
      </c>
      <c r="T308" s="91" t="n">
        <f aca="false">T263+T263/$C$281*$C$284</f>
        <v>2.80920397144444</v>
      </c>
      <c r="U308" s="91" t="n">
        <f aca="false">U263+U263/$C$281*$C$284</f>
        <v>2.99641749341882</v>
      </c>
      <c r="V308" s="91" t="n">
        <f aca="false">V263+V263/$C$281*$C$284</f>
        <v>3.10754423640896</v>
      </c>
      <c r="W308" s="91" t="n">
        <f aca="false">W263+W263/$C$281*$C$284</f>
        <v>3.03195802833909</v>
      </c>
      <c r="X308" s="91" t="n">
        <f aca="false">X263+X263/$C$281*$C$284</f>
        <v>3.00292491530563</v>
      </c>
      <c r="Y308" s="91" t="n">
        <f aca="false">Y263+Y263/$C$281*$C$284</f>
        <v>2.94135469283812</v>
      </c>
      <c r="Z308" s="91" t="n">
        <f aca="false">Z263+Z263/$C$281*$C$284</f>
        <v>2.78267371298283</v>
      </c>
    </row>
    <row r="309" customFormat="false" ht="15.75" hidden="false" customHeight="false" outlineLevel="0" collapsed="false">
      <c r="B309" s="10" t="n">
        <v>17</v>
      </c>
      <c r="C309" s="91" t="n">
        <f aca="false">C264+C264/$C$281*$C$284</f>
        <v>2.5979630455803</v>
      </c>
      <c r="D309" s="91" t="n">
        <f aca="false">D264+D264/$C$281*$C$284</f>
        <v>2.31864447536184</v>
      </c>
      <c r="E309" s="91" t="n">
        <f aca="false">E264+E264/$C$281*$C$284</f>
        <v>2.24305826729197</v>
      </c>
      <c r="F309" s="91" t="n">
        <f aca="false">F264+F264/$C$281*$C$284</f>
        <v>2.14394522624671</v>
      </c>
      <c r="G309" s="91" t="n">
        <f aca="false">G264+G264/$C$281*$C$284</f>
        <v>2.08037272012172</v>
      </c>
      <c r="H309" s="91" t="n">
        <f aca="false">H264+H264/$C$281*$C$284</f>
        <v>2.16096463733529</v>
      </c>
      <c r="I309" s="91" t="n">
        <f aca="false">I264+I264/$C$281*$C$284</f>
        <v>2.252569114665</v>
      </c>
      <c r="J309" s="91" t="n">
        <f aca="false">J264+J264/$C$281*$C$284</f>
        <v>2.4277689346945</v>
      </c>
      <c r="K309" s="91" t="n">
        <f aca="false">K264+K264/$C$281*$C$284</f>
        <v>2.53589225219842</v>
      </c>
      <c r="L309" s="91" t="n">
        <f aca="false">L264+L264/$C$281*$C$284</f>
        <v>2.64601785335982</v>
      </c>
      <c r="M309" s="91" t="n">
        <f aca="false">M264+M264/$C$281*$C$284</f>
        <v>2.67154696999269</v>
      </c>
      <c r="N309" s="91" t="n">
        <f aca="false">N264+N264/$C$281*$C$284</f>
        <v>2.80720168778696</v>
      </c>
      <c r="O309" s="91" t="n">
        <f aca="false">O264+O264/$C$281*$C$284</f>
        <v>2.77166115286669</v>
      </c>
      <c r="P309" s="91" t="n">
        <f aca="false">P264+P264/$C$281*$C$284</f>
        <v>2.79468741492771</v>
      </c>
      <c r="Q309" s="91" t="n">
        <f aca="false">Q264+Q264/$C$281*$C$284</f>
        <v>2.77916971658224</v>
      </c>
      <c r="R309" s="91" t="n">
        <f aca="false">R264+R264/$C$281*$C$284</f>
        <v>2.7631514473224</v>
      </c>
      <c r="S309" s="91" t="n">
        <f aca="false">S264+S264/$C$281*$C$284</f>
        <v>2.72360634508717</v>
      </c>
      <c r="T309" s="91" t="n">
        <f aca="false">T264+T264/$C$281*$C$284</f>
        <v>2.79919255315704</v>
      </c>
      <c r="U309" s="91" t="n">
        <f aca="false">U264+U264/$C$281*$C$284</f>
        <v>2.87628047397002</v>
      </c>
      <c r="V309" s="91" t="n">
        <f aca="false">V264+V264/$C$281*$C$284</f>
        <v>2.90481301608911</v>
      </c>
      <c r="W309" s="91" t="n">
        <f aca="false">W264+W264/$C$281*$C$284</f>
        <v>2.98290207873083</v>
      </c>
      <c r="X309" s="91" t="n">
        <f aca="false">X264+X264/$C$281*$C$284</f>
        <v>2.85225307008026</v>
      </c>
      <c r="Y309" s="91" t="n">
        <f aca="false">Y264+Y264/$C$281*$C$284</f>
        <v>2.8232199570468</v>
      </c>
      <c r="Z309" s="91" t="n">
        <f aca="false">Z264+Z264/$C$281*$C$284</f>
        <v>2.75113774537752</v>
      </c>
    </row>
    <row r="310" customFormat="false" ht="15.75" hidden="false" customHeight="false" outlineLevel="0" collapsed="false">
      <c r="B310" s="10" t="n">
        <v>18</v>
      </c>
      <c r="C310" s="91" t="n">
        <f aca="false">C265+C265/$C$281*$C$284</f>
        <v>2.51086370647992</v>
      </c>
      <c r="D310" s="91" t="n">
        <f aca="false">D265+D265/$C$281*$C$284</f>
        <v>2.32715418090613</v>
      </c>
      <c r="E310" s="91" t="n">
        <f aca="false">E265+E265/$C$281*$C$284</f>
        <v>2.18198861573883</v>
      </c>
      <c r="F310" s="91" t="n">
        <f aca="false">F265+F265/$C$281*$C$284</f>
        <v>2.12642524424376</v>
      </c>
      <c r="G310" s="91" t="n">
        <f aca="false">G265+G265/$C$281*$C$284</f>
        <v>2.10440012401148</v>
      </c>
      <c r="H310" s="91" t="n">
        <f aca="false">H265+H265/$C$281*$C$284</f>
        <v>2.13893951710301</v>
      </c>
      <c r="I310" s="91" t="n">
        <f aca="false">I265+I265/$C$281*$C$284</f>
        <v>2.19049832128312</v>
      </c>
      <c r="J310" s="91" t="n">
        <f aca="false">J265+J265/$C$281*$C$284</f>
        <v>2.30062392244452</v>
      </c>
      <c r="K310" s="91" t="n">
        <f aca="false">K265+K265/$C$281*$C$284</f>
        <v>2.48833801533327</v>
      </c>
      <c r="L310" s="91" t="n">
        <f aca="false">L265+L265/$C$281*$C$284</f>
        <v>2.7080886467417</v>
      </c>
      <c r="M310" s="91" t="n">
        <f aca="false">M265+M265/$C$281*$C$284</f>
        <v>2.80620054595822</v>
      </c>
      <c r="N310" s="91" t="n">
        <f aca="false">N265+N265/$C$281*$C$284</f>
        <v>2.78767942212653</v>
      </c>
      <c r="O310" s="91" t="n">
        <f aca="false">O265+O265/$C$281*$C$284</f>
        <v>2.85025078642278</v>
      </c>
      <c r="P310" s="91" t="n">
        <f aca="false">P265+P265/$C$281*$C$284</f>
        <v>2.82972737893361</v>
      </c>
      <c r="Q310" s="91" t="n">
        <f aca="false">Q265+Q265/$C$281*$C$284</f>
        <v>2.79268513127023</v>
      </c>
      <c r="R310" s="91" t="n">
        <f aca="false">R265+R265/$C$281*$C$284</f>
        <v>2.84124050996412</v>
      </c>
      <c r="S310" s="91" t="n">
        <f aca="false">S265+S265/$C$281*$C$284</f>
        <v>2.93584841278005</v>
      </c>
      <c r="T310" s="91" t="n">
        <f aca="false">T265+T265/$C$281*$C$284</f>
        <v>2.93684955460879</v>
      </c>
      <c r="U310" s="91" t="n">
        <f aca="false">U265+U265/$C$281*$C$284</f>
        <v>2.85926106288144</v>
      </c>
      <c r="V310" s="91" t="n">
        <f aca="false">V265+V265/$C$281*$C$284</f>
        <v>2.85025078642278</v>
      </c>
      <c r="W310" s="91" t="n">
        <f aca="false">W265+W265/$C$281*$C$284</f>
        <v>2.87127476482632</v>
      </c>
      <c r="X310" s="91" t="n">
        <f aca="false">X265+X265/$C$281*$C$284</f>
        <v>2.83923822630664</v>
      </c>
      <c r="Y310" s="91" t="n">
        <f aca="false">Y265+Y265/$C$281*$C$284</f>
        <v>2.83973879722101</v>
      </c>
      <c r="Z310" s="91" t="n">
        <f aca="false">Z265+Z265/$C$281*$C$284</f>
        <v>2.79518798584208</v>
      </c>
    </row>
    <row r="311" customFormat="false" ht="15.75" hidden="false" customHeight="false" outlineLevel="0" collapsed="false">
      <c r="B311" s="10" t="n">
        <v>19</v>
      </c>
      <c r="C311" s="91" t="n">
        <f aca="false">C266+C266/$C$281*$C$284</f>
        <v>2.55391280511574</v>
      </c>
      <c r="D311" s="91" t="n">
        <f aca="false">D266+D266/$C$281*$C$284</f>
        <v>2.32465132633428</v>
      </c>
      <c r="E311" s="91" t="n">
        <f aca="false">E266+E266/$C$281*$C$284</f>
        <v>2.18098747391009</v>
      </c>
      <c r="F311" s="91" t="n">
        <f aca="false">F266+F266/$C$281*$C$284</f>
        <v>2.07536701097802</v>
      </c>
      <c r="G311" s="91" t="n">
        <f aca="false">G266+G266/$C$281*$C$284</f>
        <v>2.02480934862665</v>
      </c>
      <c r="H311" s="91" t="n">
        <f aca="false">H266+H266/$C$281*$C$284</f>
        <v>2.03832476331464</v>
      </c>
      <c r="I311" s="91" t="n">
        <f aca="false">I266+I266/$C$281*$C$284</f>
        <v>2.03982647605775</v>
      </c>
      <c r="J311" s="91" t="n">
        <f aca="false">J266+J266/$C$281*$C$284</f>
        <v>2.13443437887368</v>
      </c>
      <c r="K311" s="91" t="n">
        <f aca="false">K266+K266/$C$281*$C$284</f>
        <v>2.28510622409905</v>
      </c>
      <c r="L311" s="91" t="n">
        <f aca="false">L266+L266/$C$281*$C$284</f>
        <v>2.56242251066003</v>
      </c>
      <c r="M311" s="91" t="n">
        <f aca="false">M266+M266/$C$281*$C$284</f>
        <v>2.70508522125548</v>
      </c>
      <c r="N311" s="91" t="n">
        <f aca="false">N266+N266/$C$281*$C$284</f>
        <v>2.73211605063146</v>
      </c>
      <c r="O311" s="91" t="n">
        <f aca="false">O266+O266/$C$281*$C$284</f>
        <v>2.72460748691591</v>
      </c>
      <c r="P311" s="91" t="n">
        <f aca="false">P266+P266/$C$281*$C$284</f>
        <v>2.76365201823677</v>
      </c>
      <c r="Q311" s="91" t="n">
        <f aca="false">Q266+Q266/$C$281*$C$284</f>
        <v>2.84524507727908</v>
      </c>
      <c r="R311" s="91" t="n">
        <f aca="false">R266+R266/$C$281*$C$284</f>
        <v>2.86176391745329</v>
      </c>
      <c r="S311" s="91" t="n">
        <f aca="false">S266+S266/$C$281*$C$284</f>
        <v>2.79218456035586</v>
      </c>
      <c r="T311" s="91" t="n">
        <f aca="false">T266+T266/$C$281*$C$284</f>
        <v>2.90731587066096</v>
      </c>
      <c r="U311" s="91" t="n">
        <f aca="false">U266+U266/$C$281*$C$284</f>
        <v>2.94035355100938</v>
      </c>
      <c r="V311" s="91" t="n">
        <f aca="false">V266+V266/$C$281*$C$284</f>
        <v>2.91432386346214</v>
      </c>
      <c r="W311" s="91" t="n">
        <f aca="false">W266+W266/$C$281*$C$284</f>
        <v>2.92884041997887</v>
      </c>
      <c r="X311" s="91" t="n">
        <f aca="false">X266+X266/$C$281*$C$284</f>
        <v>2.96438095489914</v>
      </c>
      <c r="Y311" s="91" t="n">
        <f aca="false">Y266+Y266/$C$281*$C$284</f>
        <v>2.89880616511667</v>
      </c>
      <c r="Z311" s="91" t="n">
        <f aca="false">Z266+Z266/$C$281*$C$284</f>
        <v>2.63650700598679</v>
      </c>
    </row>
    <row r="312" customFormat="false" ht="15.75" hidden="false" customHeight="false" outlineLevel="0" collapsed="false">
      <c r="B312" s="10" t="n">
        <v>20</v>
      </c>
      <c r="C312" s="91" t="n">
        <f aca="false">C267+C267/$C$281*$C$284</f>
        <v>2.45329805132737</v>
      </c>
      <c r="D312" s="91" t="n">
        <f aca="false">D267+D267/$C$281*$C$284</f>
        <v>2.29711992604393</v>
      </c>
      <c r="E312" s="91" t="n">
        <f aca="false">E267+E267/$C$281*$C$284</f>
        <v>2.14995207721915</v>
      </c>
      <c r="F312" s="91" t="n">
        <f aca="false">F267+F267/$C$281*$C$284</f>
        <v>2.09338756389534</v>
      </c>
      <c r="G312" s="91" t="n">
        <f aca="false">G267+G267/$C$281*$C$284</f>
        <v>2.05334189074574</v>
      </c>
      <c r="H312" s="91" t="n">
        <f aca="false">H267+H267/$C$281*$C$284</f>
        <v>2.0273122031985</v>
      </c>
      <c r="I312" s="91" t="n">
        <f aca="false">I267+I267/$C$281*$C$284</f>
        <v>2.1174149677851</v>
      </c>
      <c r="J312" s="91" t="n">
        <f aca="false">J267+J267/$C$281*$C$284</f>
        <v>2.27559537672602</v>
      </c>
      <c r="K312" s="91" t="n">
        <f aca="false">K267+K267/$C$281*$C$284</f>
        <v>2.38922497428801</v>
      </c>
      <c r="L312" s="91" t="n">
        <f aca="false">L267+L267/$C$281*$C$284</f>
        <v>2.51036313556555</v>
      </c>
      <c r="M312" s="91" t="n">
        <f aca="false">M267+M267/$C$281*$C$284</f>
        <v>2.62148987855569</v>
      </c>
      <c r="N312" s="91" t="n">
        <f aca="false">N267+N267/$C$281*$C$284</f>
        <v>2.74463032349071</v>
      </c>
      <c r="O312" s="91" t="n">
        <f aca="false">O267+O267/$C$281*$C$284</f>
        <v>2.73111490880272</v>
      </c>
      <c r="P312" s="91" t="n">
        <f aca="false">P267+P267/$C$281*$C$284</f>
        <v>2.64151271513049</v>
      </c>
      <c r="Q312" s="91" t="n">
        <f aca="false">Q267+Q267/$C$281*$C$284</f>
        <v>2.65452755890411</v>
      </c>
      <c r="R312" s="91" t="n">
        <f aca="false">R267+R267/$C$281*$C$284</f>
        <v>2.63400415141494</v>
      </c>
      <c r="S312" s="91" t="n">
        <f aca="false">S267+S267/$C$281*$C$284</f>
        <v>2.6430144278736</v>
      </c>
      <c r="T312" s="91" t="n">
        <f aca="false">T267+T267/$C$281*$C$284</f>
        <v>2.70108065394052</v>
      </c>
      <c r="U312" s="91" t="n">
        <f aca="false">U267+U267/$C$281*$C$284</f>
        <v>2.80219597864326</v>
      </c>
      <c r="V312" s="91" t="n">
        <f aca="false">V267+V267/$C$281*$C$284</f>
        <v>2.84724736093656</v>
      </c>
      <c r="W312" s="91" t="n">
        <f aca="false">W267+W267/$C$281*$C$284</f>
        <v>2.85225307008026</v>
      </c>
      <c r="X312" s="91" t="n">
        <f aca="false">X267+X267/$C$281*$C$284</f>
        <v>2.86777076842573</v>
      </c>
      <c r="Y312" s="91" t="n">
        <f aca="false">Y267+Y267/$C$281*$C$284</f>
        <v>2.84073993904975</v>
      </c>
      <c r="Z312" s="91" t="n">
        <f aca="false">Z267+Z267/$C$281*$C$284</f>
        <v>2.71509663954288</v>
      </c>
    </row>
    <row r="313" customFormat="false" ht="15.75" hidden="false" customHeight="false" outlineLevel="0" collapsed="false">
      <c r="B313" s="10" t="n">
        <v>21</v>
      </c>
      <c r="C313" s="91" t="n">
        <f aca="false">C268+C268/$C$281*$C$284</f>
        <v>2.4928431535626</v>
      </c>
      <c r="D313" s="91" t="n">
        <f aca="false">D268+D268/$C$281*$C$284</f>
        <v>2.28861022049964</v>
      </c>
      <c r="E313" s="91" t="n">
        <f aca="false">E268+E268/$C$281*$C$284</f>
        <v>2.22003200523095</v>
      </c>
      <c r="F313" s="91" t="n">
        <f aca="false">F268+F268/$C$281*$C$284</f>
        <v>2.18148804482446</v>
      </c>
      <c r="G313" s="91" t="n">
        <f aca="false">G268+G268/$C$281*$C$284</f>
        <v>2.17448005202328</v>
      </c>
      <c r="H313" s="91" t="n">
        <f aca="false">H268+H268/$C$281*$C$284</f>
        <v>2.20551544871422</v>
      </c>
      <c r="I313" s="91" t="n">
        <f aca="false">I268+I268/$C$281*$C$284</f>
        <v>2.26858738392484</v>
      </c>
      <c r="J313" s="91" t="n">
        <f aca="false">J268+J268/$C$281*$C$284</f>
        <v>2.48983972807638</v>
      </c>
      <c r="K313" s="91" t="n">
        <f aca="false">K268+K268/$C$281*$C$284</f>
        <v>2.65602927164722</v>
      </c>
      <c r="L313" s="91" t="n">
        <f aca="false">L268+L268/$C$281*$C$284</f>
        <v>2.69707608662556</v>
      </c>
      <c r="M313" s="91" t="n">
        <f aca="false">M268+M268/$C$281*$C$284</f>
        <v>2.70608636308422</v>
      </c>
      <c r="N313" s="91" t="n">
        <f aca="false">N268+N268/$C$281*$C$284</f>
        <v>2.76615487280862</v>
      </c>
      <c r="O313" s="91" t="n">
        <f aca="false">O268+O268/$C$281*$C$284</f>
        <v>2.82722452436176</v>
      </c>
      <c r="P313" s="91" t="n">
        <f aca="false">P268+P268/$C$281*$C$284</f>
        <v>2.83573422990605</v>
      </c>
      <c r="Q313" s="91" t="n">
        <f aca="false">Q268+Q268/$C$281*$C$284</f>
        <v>2.8882941759149</v>
      </c>
      <c r="R313" s="91" t="n">
        <f aca="false">R268+R268/$C$281*$C$284</f>
        <v>2.88729303408616</v>
      </c>
      <c r="S313" s="91" t="n">
        <f aca="false">S268+S268/$C$281*$C$284</f>
        <v>2.88128618311372</v>
      </c>
      <c r="T313" s="91" t="n">
        <f aca="false">T268+T268/$C$281*$C$284</f>
        <v>2.92934099089324</v>
      </c>
      <c r="U313" s="91" t="n">
        <f aca="false">U268+U268/$C$281*$C$284</f>
        <v>3.05047915217078</v>
      </c>
      <c r="V313" s="91" t="n">
        <f aca="false">V268+V268/$C$281*$C$284</f>
        <v>3.02795346102413</v>
      </c>
      <c r="W313" s="91" t="n">
        <f aca="false">W268+W268/$C$281*$C$284</f>
        <v>2.98490436238831</v>
      </c>
      <c r="X313" s="91" t="n">
        <f aca="false">X268+X268/$C$281*$C$284</f>
        <v>2.96888609312847</v>
      </c>
      <c r="Y313" s="91" t="n">
        <f aca="false">Y268+Y268/$C$281*$C$284</f>
        <v>2.86927248116884</v>
      </c>
      <c r="Z313" s="91" t="n">
        <f aca="false">Z268+Z268/$C$281*$C$284</f>
        <v>2.69056866473875</v>
      </c>
    </row>
    <row r="314" customFormat="false" ht="15.75" hidden="false" customHeight="false" outlineLevel="0" collapsed="false">
      <c r="B314" s="10" t="n">
        <v>22</v>
      </c>
      <c r="C314" s="91" t="n">
        <f aca="false">C269+C269/$C$281*$C$284</f>
        <v>2.54690481231456</v>
      </c>
      <c r="D314" s="91" t="n">
        <f aca="false">D269+D269/$C$281*$C$284</f>
        <v>2.36469699948388</v>
      </c>
      <c r="E314" s="91" t="n">
        <f aca="false">E269+E269/$C$281*$C$284</f>
        <v>2.33215989004983</v>
      </c>
      <c r="F314" s="91" t="n">
        <f aca="false">F269+F269/$C$281*$C$284</f>
        <v>2.30713134433133</v>
      </c>
      <c r="G314" s="91" t="n">
        <f aca="false">G269+G269/$C$281*$C$284</f>
        <v>2.30362734793074</v>
      </c>
      <c r="H314" s="91" t="n">
        <f aca="false">H269+H269/$C$281*$C$284</f>
        <v>2.33466274462168</v>
      </c>
      <c r="I314" s="91" t="n">
        <f aca="false">I269+I269/$C$281*$C$284</f>
        <v>2.37621013051439</v>
      </c>
      <c r="J314" s="91" t="n">
        <f aca="false">J269+J269/$C$281*$C$284</f>
        <v>2.52237683751043</v>
      </c>
      <c r="K314" s="91" t="n">
        <f aca="false">K269+K269/$C$281*$C$284</f>
        <v>2.69056866473875</v>
      </c>
      <c r="L314" s="91" t="n">
        <f aca="false">L269+L269/$C$281*$C$284</f>
        <v>2.72410691600154</v>
      </c>
      <c r="M314" s="91" t="n">
        <f aca="false">M269+M269/$C$281*$C$284</f>
        <v>2.82722452436176</v>
      </c>
      <c r="N314" s="91" t="n">
        <f aca="false">N269+N269/$C$281*$C$284</f>
        <v>2.91081986706155</v>
      </c>
      <c r="O314" s="91" t="n">
        <f aca="false">O269+O269/$C$281*$C$284</f>
        <v>2.93034213272198</v>
      </c>
      <c r="P314" s="91" t="n">
        <f aca="false">P269+P269/$C$281*$C$284</f>
        <v>2.89580273963045</v>
      </c>
      <c r="Q314" s="91" t="n">
        <f aca="false">Q269+Q269/$C$281*$C$284</f>
        <v>2.82972737893361</v>
      </c>
      <c r="R314" s="91" t="n">
        <f aca="false">R269+R269/$C$281*$C$284</f>
        <v>2.87427819031254</v>
      </c>
      <c r="S314" s="91" t="n">
        <f aca="false">S269+S269/$C$281*$C$284</f>
        <v>2.87377761939817</v>
      </c>
      <c r="T314" s="91" t="n">
        <f aca="false">T269+T269/$C$281*$C$284</f>
        <v>2.89980730694541</v>
      </c>
      <c r="U314" s="91" t="n">
        <f aca="false">U269+U269/$C$281*$C$284</f>
        <v>2.95186668203989</v>
      </c>
      <c r="V314" s="91" t="n">
        <f aca="false">V269+V269/$C$281*$C$284</f>
        <v>2.99241292610386</v>
      </c>
      <c r="W314" s="91" t="n">
        <f aca="false">W269+W269/$C$281*$C$284</f>
        <v>2.98890892970327</v>
      </c>
      <c r="X314" s="91" t="n">
        <f aca="false">X269+X269/$C$281*$C$284</f>
        <v>2.96237867124166</v>
      </c>
      <c r="Y314" s="91" t="n">
        <f aca="false">Y269+Y269/$C$281*$C$284</f>
        <v>2.84224165179286</v>
      </c>
      <c r="Z314" s="91" t="n">
        <f aca="false">Z269+Z269/$C$281*$C$284</f>
        <v>2.79668969858519</v>
      </c>
    </row>
    <row r="315" customFormat="false" ht="15.75" hidden="false" customHeight="false" outlineLevel="0" collapsed="false">
      <c r="B315" s="10" t="n">
        <v>23</v>
      </c>
      <c r="C315" s="91" t="n">
        <f aca="false">C270+C270/$C$281*$C$284</f>
        <v>2.68406124285194</v>
      </c>
      <c r="D315" s="91" t="n">
        <f aca="false">D270+D270/$C$281*$C$284</f>
        <v>2.49634714996319</v>
      </c>
      <c r="E315" s="91" t="n">
        <f aca="false">E270+E270/$C$281*$C$284</f>
        <v>2.34817815930967</v>
      </c>
      <c r="F315" s="91" t="n">
        <f aca="false">F270+F270/$C$281*$C$284</f>
        <v>2.31163648256066</v>
      </c>
      <c r="G315" s="91" t="n">
        <f aca="false">G270+G270/$C$281*$C$284</f>
        <v>2.25357025649374</v>
      </c>
      <c r="H315" s="91" t="n">
        <f aca="false">H270+H270/$C$281*$C$284</f>
        <v>2.20901944511481</v>
      </c>
      <c r="I315" s="91" t="n">
        <f aca="false">I270+I270/$C$281*$C$284</f>
        <v>2.28110165678409</v>
      </c>
      <c r="J315" s="91" t="n">
        <f aca="false">J270+J270/$C$281*$C$284</f>
        <v>2.43327521475257</v>
      </c>
      <c r="K315" s="91" t="n">
        <f aca="false">K270+K270/$C$281*$C$284</f>
        <v>2.52588083391102</v>
      </c>
      <c r="L315" s="91" t="n">
        <f aca="false">L270+L270/$C$281*$C$284</f>
        <v>2.56442479431751</v>
      </c>
      <c r="M315" s="91" t="n">
        <f aca="false">M270+M270/$C$281*$C$284</f>
        <v>2.6730486827358</v>
      </c>
      <c r="N315" s="91" t="n">
        <f aca="false">N270+N270/$C$281*$C$284</f>
        <v>2.64601785335982</v>
      </c>
      <c r="O315" s="91" t="n">
        <f aca="false">O270+O270/$C$281*$C$284</f>
        <v>2.65052299158915</v>
      </c>
      <c r="P315" s="91" t="n">
        <f aca="false">P270+P270/$C$281*$C$284</f>
        <v>2.56993107437558</v>
      </c>
      <c r="Q315" s="91" t="n">
        <f aca="false">Q270+Q270/$C$281*$C$284</f>
        <v>2.61848645306947</v>
      </c>
      <c r="R315" s="91" t="n">
        <f aca="false">R270+R270/$C$281*$C$284</f>
        <v>2.61948759489821</v>
      </c>
      <c r="S315" s="91" t="n">
        <f aca="false">S270+S270/$C$281*$C$284</f>
        <v>2.61998816581258</v>
      </c>
      <c r="T315" s="91" t="n">
        <f aca="false">T270+T270/$C$281*$C$284</f>
        <v>2.74412975257634</v>
      </c>
      <c r="U315" s="91" t="n">
        <f aca="false">U270+U270/$C$281*$C$284</f>
        <v>2.74563146531945</v>
      </c>
      <c r="V315" s="91" t="n">
        <f aca="false">V270+V270/$C$281*$C$284</f>
        <v>2.70959035948481</v>
      </c>
      <c r="W315" s="91" t="n">
        <f aca="false">W270+W270/$C$281*$C$284</f>
        <v>2.7881799930409</v>
      </c>
      <c r="X315" s="91" t="n">
        <f aca="false">X270+X270/$C$281*$C$284</f>
        <v>2.80419826230074</v>
      </c>
      <c r="Y315" s="91" t="n">
        <f aca="false">Y270+Y270/$C$281*$C$284</f>
        <v>2.74513089440508</v>
      </c>
      <c r="Z315" s="91" t="n">
        <f aca="false">Z270+Z270/$C$281*$C$284</f>
        <v>2.57844077991987</v>
      </c>
    </row>
    <row r="316" customFormat="false" ht="15.75" hidden="false" customHeight="false" outlineLevel="0" collapsed="false">
      <c r="B316" s="10" t="n">
        <v>24</v>
      </c>
      <c r="C316" s="91" t="n">
        <f aca="false">C271+C271/$C$281*$C$284</f>
        <v>2.39823525074667</v>
      </c>
      <c r="D316" s="91" t="n">
        <f aca="false">D271+D271/$C$281*$C$284</f>
        <v>2.30613020250259</v>
      </c>
      <c r="E316" s="91" t="n">
        <f aca="false">E271+E271/$C$281*$C$284</f>
        <v>2.13944008801738</v>
      </c>
      <c r="F316" s="91" t="n">
        <f aca="false">F271+F271/$C$281*$C$284</f>
        <v>2.09188585115223</v>
      </c>
      <c r="G316" s="91" t="n">
        <f aca="false">G271+G271/$C$281*$C$284</f>
        <v>2.17047548470832</v>
      </c>
      <c r="H316" s="91" t="n">
        <f aca="false">H271+H271/$C$281*$C$284</f>
        <v>2.07786986554987</v>
      </c>
      <c r="I316" s="91" t="n">
        <f aca="false">I271+I271/$C$281*$C$284</f>
        <v>2.152454931791</v>
      </c>
      <c r="J316" s="91" t="n">
        <f aca="false">J271+J271/$C$281*$C$284</f>
        <v>2.35318386845337</v>
      </c>
      <c r="K316" s="91" t="n">
        <f aca="false">K271+K271/$C$281*$C$284</f>
        <v>2.44478834578308</v>
      </c>
      <c r="L316" s="91" t="n">
        <f aca="false">L271+L271/$C$281*$C$284</f>
        <v>2.49734829179193</v>
      </c>
      <c r="M316" s="91" t="n">
        <f aca="false">M271+M271/$C$281*$C$284</f>
        <v>2.61047731843955</v>
      </c>
      <c r="N316" s="91" t="n">
        <f aca="false">N271+N271/$C$281*$C$284</f>
        <v>2.61398131484014</v>
      </c>
      <c r="O316" s="91" t="n">
        <f aca="false">O271+O271/$C$281*$C$284</f>
        <v>2.60396989655274</v>
      </c>
      <c r="P316" s="91" t="n">
        <f aca="false">P271+P271/$C$281*$C$284</f>
        <v>2.64001100238738</v>
      </c>
      <c r="Q316" s="91" t="n">
        <f aca="false">Q271+Q271/$C$281*$C$284</f>
        <v>2.65102356250352</v>
      </c>
      <c r="R316" s="91" t="n">
        <f aca="false">R271+R271/$C$281*$C$284</f>
        <v>2.58594934363542</v>
      </c>
      <c r="S316" s="91" t="n">
        <f aca="false">S271+S271/$C$281*$C$284</f>
        <v>2.64651842427419</v>
      </c>
      <c r="T316" s="91" t="n">
        <f aca="false">T271+T271/$C$281*$C$284</f>
        <v>2.63100072592872</v>
      </c>
      <c r="U316" s="91" t="n">
        <f aca="false">U271+U271/$C$281*$C$284</f>
        <v>2.67555153730765</v>
      </c>
      <c r="V316" s="91" t="n">
        <f aca="false">V271+V271/$C$281*$C$284</f>
        <v>2.75914688000744</v>
      </c>
      <c r="W316" s="91" t="n">
        <f aca="false">W271+W271/$C$281*$C$284</f>
        <v>2.7831742838972</v>
      </c>
      <c r="X316" s="91" t="n">
        <f aca="false">X271+X271/$C$281*$C$284</f>
        <v>2.82071710247495</v>
      </c>
      <c r="Y316" s="91" t="n">
        <f aca="false">Y271+Y271/$C$281*$C$284</f>
        <v>2.7231057741728</v>
      </c>
      <c r="Z316" s="91" t="n">
        <f aca="false">Z271+Z271/$C$281*$C$284</f>
        <v>2.56892993254684</v>
      </c>
    </row>
    <row r="317" customFormat="false" ht="15.75" hidden="false" customHeight="false" outlineLevel="0" collapsed="false">
      <c r="B317" s="10" t="n">
        <v>25</v>
      </c>
      <c r="C317" s="91" t="n">
        <f aca="false">C272+C272/$C$281*$C$284</f>
        <v>2.4227632255508</v>
      </c>
      <c r="D317" s="91" t="n">
        <f aca="false">D272+D272/$C$281*$C$284</f>
        <v>2.38522040697305</v>
      </c>
      <c r="E317" s="91" t="n">
        <f aca="false">E272+E272/$C$281*$C$284</f>
        <v>2.35969129034018</v>
      </c>
      <c r="F317" s="91" t="n">
        <f aca="false">F272+F272/$C$281*$C$284</f>
        <v>2.19049832128312</v>
      </c>
      <c r="G317" s="91" t="n">
        <f aca="false">G272+G272/$C$281*$C$284</f>
        <v>2.1474492226473</v>
      </c>
      <c r="H317" s="91" t="n">
        <f aca="false">H272+H272/$C$281*$C$284</f>
        <v>2.12542410241502</v>
      </c>
      <c r="I317" s="91" t="n">
        <f aca="false">I272+I272/$C$281*$C$284</f>
        <v>2.11190868772703</v>
      </c>
      <c r="J317" s="91" t="n">
        <f aca="false">J272+J272/$C$281*$C$284</f>
        <v>2.21552686700162</v>
      </c>
      <c r="K317" s="91" t="n">
        <f aca="false">K272+K272/$C$281*$C$284</f>
        <v>2.41225123634903</v>
      </c>
      <c r="L317" s="91" t="n">
        <f aca="false">L272+L272/$C$281*$C$284</f>
        <v>2.5779402090055</v>
      </c>
      <c r="M317" s="91" t="n">
        <f aca="false">M272+M272/$C$281*$C$284</f>
        <v>2.61448188575451</v>
      </c>
      <c r="N317" s="91" t="n">
        <f aca="false">N272+N272/$C$281*$C$284</f>
        <v>2.66453897719151</v>
      </c>
      <c r="O317" s="91" t="n">
        <f aca="false">O272+O272/$C$281*$C$284</f>
        <v>2.74212746891886</v>
      </c>
      <c r="P317" s="91" t="n">
        <f aca="false">P272+P272/$C$281*$C$284</f>
        <v>2.67404982456454</v>
      </c>
      <c r="Q317" s="91" t="n">
        <f aca="false">Q272+Q272/$C$281*$C$284</f>
        <v>2.61247960209703</v>
      </c>
      <c r="R317" s="91" t="n">
        <f aca="false">R272+R272/$C$281*$C$284</f>
        <v>2.56242251066003</v>
      </c>
      <c r="S317" s="91" t="n">
        <f aca="false">S272+S272/$C$281*$C$284</f>
        <v>2.57693906717676</v>
      </c>
      <c r="T317" s="91" t="n">
        <f aca="false">T272+T272/$C$281*$C$284</f>
        <v>2.59345790735097</v>
      </c>
      <c r="U317" s="91" t="n">
        <f aca="false">U272+U272/$C$281*$C$284</f>
        <v>2.68656409742379</v>
      </c>
      <c r="V317" s="91" t="n">
        <f aca="false">V272+V272/$C$281*$C$284</f>
        <v>2.57093221620432</v>
      </c>
      <c r="W317" s="91" t="n">
        <f aca="false">W272+W272/$C$281*$C$284</f>
        <v>2.58644991454979</v>
      </c>
      <c r="X317" s="91" t="n">
        <f aca="false">X272+X272/$C$281*$C$284</f>
        <v>2.64001100238738</v>
      </c>
      <c r="Y317" s="91" t="n">
        <f aca="false">Y272+Y272/$C$281*$C$284</f>
        <v>2.62499387495628</v>
      </c>
      <c r="Z317" s="91" t="n">
        <f aca="false">Z272+Z272/$C$281*$C$284</f>
        <v>2.40474267263348</v>
      </c>
    </row>
    <row r="318" customFormat="false" ht="15.75" hidden="false" customHeight="false" outlineLevel="0" collapsed="false">
      <c r="B318" s="10" t="n">
        <v>26</v>
      </c>
      <c r="C318" s="91" t="n">
        <f aca="false">C273+C273/$C$281*$C$284</f>
        <v>2.39573239617482</v>
      </c>
      <c r="D318" s="91" t="n">
        <f aca="false">D273+D273/$C$281*$C$284</f>
        <v>2.28360451135594</v>
      </c>
      <c r="E318" s="91" t="n">
        <f aca="false">E273+E273/$C$281*$C$284</f>
        <v>2.18949717945438</v>
      </c>
      <c r="F318" s="91" t="n">
        <f aca="false">F273+F273/$C$281*$C$284</f>
        <v>2.1624663500784</v>
      </c>
      <c r="G318" s="91" t="n">
        <f aca="false">G273+G273/$C$281*$C$284</f>
        <v>2.12192010601443</v>
      </c>
      <c r="H318" s="91" t="n">
        <f aca="false">H273+H273/$C$281*$C$284</f>
        <v>2.12592467332939</v>
      </c>
      <c r="I318" s="91" t="n">
        <f aca="false">I273+I273/$C$281*$C$284</f>
        <v>2.1224206769288</v>
      </c>
      <c r="J318" s="91" t="n">
        <f aca="false">J273+J273/$C$281*$C$284</f>
        <v>2.17147662653706</v>
      </c>
      <c r="K318" s="91" t="n">
        <f aca="false">K273+K273/$C$281*$C$284</f>
        <v>2.30162506427326</v>
      </c>
      <c r="L318" s="91" t="n">
        <f aca="false">L273+L273/$C$281*$C$284</f>
        <v>2.45730261864233</v>
      </c>
      <c r="M318" s="91" t="n">
        <f aca="false">M273+M273/$C$281*$C$284</f>
        <v>2.58745105637853</v>
      </c>
      <c r="N318" s="91" t="n">
        <f aca="false">N273+N273/$C$281*$C$284</f>
        <v>2.65552870073285</v>
      </c>
      <c r="O318" s="91" t="n">
        <f aca="false">O273+O273/$C$281*$C$284</f>
        <v>2.62699615861376</v>
      </c>
      <c r="P318" s="91" t="n">
        <f aca="false">P273+P273/$C$281*$C$284</f>
        <v>2.60497103838148</v>
      </c>
      <c r="Q318" s="91" t="n">
        <f aca="false">Q273+Q273/$C$281*$C$284</f>
        <v>2.62849787135687</v>
      </c>
      <c r="R318" s="91" t="n">
        <f aca="false">R273+R273/$C$281*$C$284</f>
        <v>2.60847503478207</v>
      </c>
      <c r="S318" s="91" t="n">
        <f aca="false">S273+S273/$C$281*$C$284</f>
        <v>2.653025846161</v>
      </c>
      <c r="T318" s="91" t="n">
        <f aca="false">T273+T273/$C$281*$C$284</f>
        <v>2.66003383896218</v>
      </c>
      <c r="U318" s="91" t="n">
        <f aca="false">U273+U273/$C$281*$C$284</f>
        <v>2.66253669353403</v>
      </c>
      <c r="V318" s="91" t="n">
        <f aca="false">V273+V273/$C$281*$C$284</f>
        <v>2.81220739693066</v>
      </c>
      <c r="W318" s="91" t="n">
        <f aca="false">W273+W273/$C$281*$C$284</f>
        <v>2.82772509527613</v>
      </c>
      <c r="X318" s="91" t="n">
        <f aca="false">X273+X273/$C$281*$C$284</f>
        <v>2.69857779936867</v>
      </c>
      <c r="Y318" s="91" t="n">
        <f aca="false">Y273+Y273/$C$281*$C$284</f>
        <v>2.60747389295333</v>
      </c>
      <c r="Z318" s="91" t="n">
        <f aca="false">Z273+Z273/$C$281*$C$284</f>
        <v>2.75464174177811</v>
      </c>
    </row>
    <row r="319" customFormat="false" ht="15.75" hidden="false" customHeight="false" outlineLevel="0" collapsed="false">
      <c r="B319" s="10" t="n">
        <v>27</v>
      </c>
      <c r="C319" s="91" t="n">
        <f aca="false">C274+C274/$C$281*$C$284</f>
        <v>2.48683630259016</v>
      </c>
      <c r="D319" s="91" t="n">
        <f aca="false">D274+D274/$C$281*$C$284</f>
        <v>2.29812106787267</v>
      </c>
      <c r="E319" s="91" t="n">
        <f aca="false">E274+E274/$C$281*$C$284</f>
        <v>2.20952001602918</v>
      </c>
      <c r="F319" s="91" t="n">
        <f aca="false">F274+F274/$C$281*$C$284</f>
        <v>2.12842752790124</v>
      </c>
      <c r="G319" s="91" t="n">
        <f aca="false">G274+G274/$C$281*$C$284</f>
        <v>2.20201145231363</v>
      </c>
      <c r="H319" s="91" t="n">
        <f aca="false">H274+H274/$C$281*$C$284</f>
        <v>2.17297833928017</v>
      </c>
      <c r="I319" s="91" t="n">
        <f aca="false">I274+I274/$C$281*$C$284</f>
        <v>2.14044122984612</v>
      </c>
      <c r="J319" s="91" t="n">
        <f aca="false">J274+J274/$C$281*$C$284</f>
        <v>2.32715418090613</v>
      </c>
      <c r="K319" s="91" t="n">
        <f aca="false">K274+K274/$C$281*$C$284</f>
        <v>2.40123867623289</v>
      </c>
      <c r="L319" s="91" t="n">
        <f aca="false">L274+L274/$C$281*$C$284</f>
        <v>2.51536884470925</v>
      </c>
      <c r="M319" s="91" t="n">
        <f aca="false">M274+M274/$C$281*$C$284</f>
        <v>2.53539168128405</v>
      </c>
      <c r="N319" s="91" t="n">
        <f aca="false">N274+N274/$C$281*$C$284</f>
        <v>2.61047731843955</v>
      </c>
      <c r="O319" s="91" t="n">
        <f aca="false">O274+O274/$C$281*$C$284</f>
        <v>2.71059150131355</v>
      </c>
      <c r="P319" s="91" t="n">
        <f aca="false">P274+P274/$C$281*$C$284</f>
        <v>2.73662118886079</v>
      </c>
      <c r="Q319" s="91" t="n">
        <f aca="false">Q274+Q274/$C$281*$C$284</f>
        <v>2.69056866473875</v>
      </c>
      <c r="R319" s="91" t="n">
        <f aca="false">R274+R274/$C$281*$C$284</f>
        <v>2.71209321405666</v>
      </c>
      <c r="S319" s="91" t="n">
        <f aca="false">S274+S274/$C$281*$C$284</f>
        <v>2.66554011902025</v>
      </c>
      <c r="T319" s="91" t="n">
        <f aca="false">T274+T274/$C$281*$C$284</f>
        <v>2.67705325005076</v>
      </c>
      <c r="U319" s="91" t="n">
        <f aca="false">U274+U274/$C$281*$C$284</f>
        <v>2.68406124285194</v>
      </c>
      <c r="V319" s="91" t="n">
        <f aca="false">V274+V274/$C$281*$C$284</f>
        <v>2.73912404343264</v>
      </c>
      <c r="W319" s="91" t="n">
        <f aca="false">W274+W274/$C$281*$C$284</f>
        <v>2.71759949411473</v>
      </c>
      <c r="X319" s="91" t="n">
        <f aca="false">X274+X274/$C$281*$C$284</f>
        <v>2.74412975257634</v>
      </c>
      <c r="Y319" s="91" t="n">
        <f aca="false">Y274+Y274/$C$281*$C$284</f>
        <v>2.67755382096513</v>
      </c>
      <c r="Z319" s="91" t="n">
        <f aca="false">Z274+Z274/$C$281*$C$284</f>
        <v>2.45129576766989</v>
      </c>
    </row>
    <row r="320" customFormat="false" ht="15.75" hidden="false" customHeight="false" outlineLevel="0" collapsed="false">
      <c r="B320" s="10" t="n">
        <v>28</v>
      </c>
      <c r="C320" s="91" t="n">
        <f aca="false">C275+C275/$C$281*$C$284</f>
        <v>2.34167073742286</v>
      </c>
      <c r="D320" s="91" t="n">
        <f aca="false">D275+D275/$C$281*$C$284</f>
        <v>2.20351316505674</v>
      </c>
      <c r="E320" s="91" t="n">
        <f aca="false">E275+E275/$C$281*$C$284</f>
        <v>2.10039555669652</v>
      </c>
      <c r="F320" s="91" t="n">
        <f aca="false">F275+F275/$C$281*$C$284</f>
        <v>2.0273122031985</v>
      </c>
      <c r="G320" s="91" t="n">
        <f aca="false">G275+G275/$C$281*$C$284</f>
        <v>2.03381962508531</v>
      </c>
      <c r="H320" s="91" t="n">
        <f aca="false">H275+H275/$C$281*$C$284</f>
        <v>2.09589041846719</v>
      </c>
      <c r="I320" s="91" t="n">
        <f aca="false">I275+I275/$C$281*$C$284</f>
        <v>2.17648233568076</v>
      </c>
      <c r="J320" s="91" t="n">
        <f aca="false">J275+J275/$C$281*$C$284</f>
        <v>2.31864447536184</v>
      </c>
      <c r="K320" s="91" t="n">
        <f aca="false">K275+K275/$C$281*$C$284</f>
        <v>2.38421926514431</v>
      </c>
      <c r="L320" s="91" t="n">
        <f aca="false">L275+L275/$C$281*$C$284</f>
        <v>2.47882716796024</v>
      </c>
      <c r="M320" s="91" t="n">
        <f aca="false">M275+M275/$C$281*$C$284</f>
        <v>2.55741680151633</v>
      </c>
      <c r="N320" s="91" t="n">
        <f aca="false">N275+N275/$C$281*$C$284</f>
        <v>2.60196761289526</v>
      </c>
      <c r="O320" s="91" t="n">
        <f aca="false">O275+O275/$C$281*$C$284</f>
        <v>2.62048873672695</v>
      </c>
      <c r="P320" s="91" t="n">
        <f aca="false">P275+P275/$C$281*$C$284</f>
        <v>2.66153555170529</v>
      </c>
      <c r="Q320" s="91" t="n">
        <f aca="false">Q275+Q275/$C$281*$C$284</f>
        <v>2.60447046746711</v>
      </c>
      <c r="R320" s="91" t="n">
        <f aca="false">R275+R275/$C$281*$C$284</f>
        <v>2.60697332203896</v>
      </c>
      <c r="S320" s="91" t="n">
        <f aca="false">S275+S275/$C$281*$C$284</f>
        <v>2.68456181376631</v>
      </c>
      <c r="T320" s="91" t="n">
        <f aca="false">T275+T275/$C$281*$C$284</f>
        <v>2.71709892320036</v>
      </c>
      <c r="U320" s="91" t="n">
        <f aca="false">U275+U275/$C$281*$C$284</f>
        <v>2.80870340053007</v>
      </c>
      <c r="V320" s="91" t="n">
        <f aca="false">V275+V275/$C$281*$C$284</f>
        <v>2.69407266113934</v>
      </c>
      <c r="W320" s="91" t="n">
        <f aca="false">W275+W275/$C$281*$C$284</f>
        <v>2.803197120472</v>
      </c>
      <c r="X320" s="91" t="n">
        <f aca="false">X275+X275/$C$281*$C$284</f>
        <v>2.86526791385388</v>
      </c>
      <c r="Y320" s="91" t="n">
        <f aca="false">Y275+Y275/$C$281*$C$284</f>
        <v>2.73762233068953</v>
      </c>
      <c r="Z320" s="91" t="n">
        <f aca="false">Z275+Z275/$C$281*$C$284</f>
        <v>2.57093221620432</v>
      </c>
    </row>
    <row r="321" customFormat="false" ht="15.75" hidden="false" customHeight="false" outlineLevel="0" collapsed="false">
      <c r="B321" s="12" t="n">
        <v>29</v>
      </c>
      <c r="C321" s="91" t="n">
        <f aca="false">C276+C276/$C$281*$C$284</f>
        <v>2.43828092389627</v>
      </c>
      <c r="D321" s="91" t="n">
        <f aca="false">D276+D276/$C$281*$C$284</f>
        <v>2.28660793684216</v>
      </c>
      <c r="E321" s="91" t="n">
        <f aca="false">E276+E276/$C$281*$C$284</f>
        <v>2.15095321904789</v>
      </c>
      <c r="F321" s="91" t="n">
        <f aca="false">F276+F276/$C$281*$C$284</f>
        <v>2.07436586914928</v>
      </c>
      <c r="G321" s="91" t="n">
        <f aca="false">G276+G276/$C$281*$C$284</f>
        <v>2.0823750037792</v>
      </c>
      <c r="H321" s="91" t="n">
        <f aca="false">H276+H276/$C$281*$C$284</f>
        <v>2.09989498578215</v>
      </c>
      <c r="I321" s="91" t="n">
        <f aca="false">I276+I276/$C$281*$C$284</f>
        <v>2.16697148830773</v>
      </c>
      <c r="J321" s="91" t="n">
        <f aca="false">J276+J276/$C$281*$C$284</f>
        <v>2.33916788285101</v>
      </c>
      <c r="K321" s="91" t="n">
        <f aca="false">K276+K276/$C$281*$C$284</f>
        <v>2.46881574967284</v>
      </c>
      <c r="L321" s="91" t="n">
        <f aca="false">L276+L276/$C$281*$C$284</f>
        <v>2.52037455385295</v>
      </c>
      <c r="M321" s="91" t="n">
        <f aca="false">M276+M276/$C$281*$C$284</f>
        <v>2.5679287907181</v>
      </c>
      <c r="N321" s="91" t="n">
        <f aca="false">N276+N276/$C$281*$C$284</f>
        <v>2.6380087187299</v>
      </c>
      <c r="O321" s="91" t="n">
        <f aca="false">O276+O276/$C$281*$C$284</f>
        <v>2.58945334003601</v>
      </c>
      <c r="P321" s="91" t="n">
        <f aca="false">P276+P276/$C$281*$C$284</f>
        <v>2.64351499878797</v>
      </c>
      <c r="Q321" s="91" t="n">
        <f aca="false">Q276+Q276/$C$281*$C$284</f>
        <v>2.7631514473224</v>
      </c>
      <c r="R321" s="91" t="n">
        <f aca="false">R276+R276/$C$281*$C$284</f>
        <v>2.62749672952813</v>
      </c>
      <c r="S321" s="91" t="n">
        <f aca="false">S276+S276/$C$281*$C$284</f>
        <v>2.6730486827358</v>
      </c>
      <c r="T321" s="91" t="n">
        <f aca="false">T276+T276/$C$281*$C$284</f>
        <v>2.83022794984798</v>
      </c>
      <c r="U321" s="91" t="n">
        <f aca="false">U276+U276/$C$281*$C$284</f>
        <v>2.81120625510192</v>
      </c>
      <c r="V321" s="91" t="n">
        <f aca="false">V276+V276/$C$281*$C$284</f>
        <v>2.8132085387594</v>
      </c>
      <c r="W321" s="91" t="n">
        <f aca="false">W276+W276/$C$281*$C$284</f>
        <v>2.9183284307771</v>
      </c>
      <c r="X321" s="91" t="n">
        <f aca="false">X276+X276/$C$281*$C$284</f>
        <v>2.87778218671313</v>
      </c>
      <c r="Y321" s="91" t="n">
        <f aca="false">Y276+Y276/$C$281*$C$284</f>
        <v>2.77116058195232</v>
      </c>
      <c r="Z321" s="91" t="n">
        <f aca="false">Z276+Z276/$C$281*$C$284</f>
        <v>2.85575706648085</v>
      </c>
    </row>
    <row r="322" customFormat="false" ht="15.75" hidden="false" customHeight="false" outlineLevel="0" collapsed="false">
      <c r="B322" s="12" t="n">
        <v>30</v>
      </c>
      <c r="C322" s="91" t="n">
        <f aca="false">C277+C277/$C$281*$C$284</f>
        <v>2.52838368848287</v>
      </c>
      <c r="D322" s="91" t="n">
        <f aca="false">D277+D277/$C$281*$C$284</f>
        <v>2.3276547518205</v>
      </c>
      <c r="E322" s="91" t="n">
        <f aca="false">E277+E277/$C$281*$C$284</f>
        <v>2.26358167478114</v>
      </c>
      <c r="F322" s="91" t="n">
        <f aca="false">F277+F277/$C$281*$C$284</f>
        <v>2.09488927663845</v>
      </c>
      <c r="G322" s="91" t="n">
        <f aca="false">G277+G277/$C$281*$C$284</f>
        <v>2.07987214920735</v>
      </c>
      <c r="H322" s="91" t="n">
        <f aca="false">H277+H277/$C$281*$C$284</f>
        <v>2.13143095338746</v>
      </c>
      <c r="I322" s="91" t="n">
        <f aca="false">I277+I277/$C$281*$C$284</f>
        <v>2.13543552070242</v>
      </c>
      <c r="J322" s="91" t="n">
        <f aca="false">J277+J277/$C$281*$C$284</f>
        <v>2.23655084540516</v>
      </c>
      <c r="K322" s="91" t="n">
        <f aca="false">K277+K277/$C$281*$C$284</f>
        <v>2.38672211971616</v>
      </c>
      <c r="L322" s="91" t="n">
        <f aca="false">L277+L277/$C$281*$C$284</f>
        <v>2.54340081591397</v>
      </c>
      <c r="M322" s="91" t="n">
        <f aca="false">M277+M277/$C$281*$C$284</f>
        <v>2.47482260064528</v>
      </c>
      <c r="N322" s="91" t="n">
        <f aca="false">N277+N277/$C$281*$C$284</f>
        <v>2.54690481231456</v>
      </c>
      <c r="O322" s="91" t="n">
        <f aca="false">O277+O277/$C$281*$C$284</f>
        <v>2.49034029899075</v>
      </c>
      <c r="P322" s="91" t="n">
        <f aca="false">P277+P277/$C$281*$C$284</f>
        <v>2.4828317352752</v>
      </c>
      <c r="Q322" s="91" t="n">
        <f aca="false">Q277+Q277/$C$281*$C$284</f>
        <v>2.4878374444189</v>
      </c>
      <c r="R322" s="91" t="n">
        <f aca="false">R277+R277/$C$281*$C$284</f>
        <v>2.49834943362067</v>
      </c>
      <c r="S322" s="91" t="n">
        <f aca="false">S277+S277/$C$281*$C$284</f>
        <v>2.56842936163247</v>
      </c>
      <c r="T322" s="91" t="n">
        <f aca="false">T277+T277/$C$281*$C$284</f>
        <v>2.47432202973091</v>
      </c>
      <c r="U322" s="91" t="n">
        <f aca="false">U277+U277/$C$281*$C$284</f>
        <v>2.54690481231456</v>
      </c>
      <c r="V322" s="91" t="n">
        <f aca="false">V277+V277/$C$281*$C$284</f>
        <v>2.54139853225649</v>
      </c>
      <c r="W322" s="91" t="n">
        <f aca="false">W277+W277/$C$281*$C$284</f>
        <v>2.66654126084899</v>
      </c>
      <c r="X322" s="91" t="n">
        <f aca="false">X277+X277/$C$281*$C$284</f>
        <v>2.6079744638677</v>
      </c>
      <c r="Y322" s="91" t="n">
        <f aca="false">Y277+Y277/$C$281*$C$284</f>
        <v>2.55841794334507</v>
      </c>
      <c r="Z322" s="91" t="n">
        <f aca="false">Z277+Z277/$C$281*$C$284</f>
        <v>2.5479059541433</v>
      </c>
    </row>
    <row r="323" customFormat="false" ht="15.75" hidden="false" customHeight="false" outlineLevel="0" collapsed="false">
      <c r="B323" s="12" t="n">
        <v>31</v>
      </c>
      <c r="C323" s="91" t="n">
        <f aca="false">C278+C278/$C$281*$C$284</f>
        <v>2.41525466183525</v>
      </c>
      <c r="D323" s="91" t="n">
        <f aca="false">D278+D278/$C$281*$C$284</f>
        <v>2.16597034647899</v>
      </c>
      <c r="E323" s="91" t="n">
        <f aca="false">E278+E278/$C$281*$C$284</f>
        <v>2.00778993753807</v>
      </c>
      <c r="F323" s="91" t="n">
        <f aca="false">F278+F278/$C$281*$C$284</f>
        <v>1.91568488929399</v>
      </c>
      <c r="G323" s="91" t="n">
        <f aca="false">G278+G278/$C$281*$C$284</f>
        <v>1.94972371147115</v>
      </c>
      <c r="H323" s="91" t="n">
        <f aca="false">H278+H278/$C$281*$C$284</f>
        <v>1.95673170427233</v>
      </c>
      <c r="I323" s="91" t="n">
        <f aca="false">I278+I278/$C$281*$C$284</f>
        <v>1.95823341701544</v>
      </c>
      <c r="J323" s="91" t="n">
        <f aca="false">J278+J278/$C$281*$C$284</f>
        <v>2.04583332703019</v>
      </c>
      <c r="K323" s="91" t="n">
        <f aca="false">K278+K278/$C$281*$C$284</f>
        <v>2.13093038247309</v>
      </c>
      <c r="L323" s="91" t="n">
        <f aca="false">L278+L278/$C$281*$C$284</f>
        <v>2.29161364598586</v>
      </c>
      <c r="M323" s="91" t="n">
        <f aca="false">M278+M278/$C$281*$C$284</f>
        <v>2.41975980006458</v>
      </c>
      <c r="N323" s="91" t="n">
        <f aca="false">N278+N278/$C$281*$C$284</f>
        <v>2.45930490229981</v>
      </c>
      <c r="O323" s="91" t="n">
        <f aca="false">O278+O278/$C$281*$C$284</f>
        <v>2.45980547321418</v>
      </c>
      <c r="P323" s="91" t="n">
        <f aca="false">P278+P278/$C$281*$C$284</f>
        <v>2.52487969208228</v>
      </c>
      <c r="Q323" s="91" t="n">
        <f aca="false">Q278+Q278/$C$281*$C$284</f>
        <v>2.58945334003601</v>
      </c>
      <c r="R323" s="91" t="n">
        <f aca="false">R278+R278/$C$281*$C$284</f>
        <v>2.5879516272929</v>
      </c>
      <c r="S323" s="91" t="n">
        <f aca="false">S278+S278/$C$281*$C$284</f>
        <v>2.59095505277912</v>
      </c>
      <c r="T323" s="91" t="n">
        <f aca="false">T278+T278/$C$281*$C$284</f>
        <v>2.54340081591397</v>
      </c>
      <c r="U323" s="91" t="n">
        <f aca="false">U278+U278/$C$281*$C$284</f>
        <v>2.59896418740904</v>
      </c>
      <c r="V323" s="91" t="n">
        <f aca="false">V278+V278/$C$281*$C$284</f>
        <v>2.64751956610293</v>
      </c>
      <c r="W323" s="91" t="n">
        <f aca="false">W278+W278/$C$281*$C$284</f>
        <v>2.54840652505767</v>
      </c>
      <c r="X323" s="91" t="n">
        <f aca="false">X278+X278/$C$281*$C$284</f>
        <v>2.51136427739429</v>
      </c>
      <c r="Y323" s="91" t="n">
        <f aca="false">Y278+Y278/$C$281*$C$284</f>
        <v>2.46631289510099</v>
      </c>
      <c r="Z323" s="91" t="n">
        <f aca="false">Z278+Z278/$C$281*$C$284</f>
        <v>2.52137569568169</v>
      </c>
    </row>
    <row r="324" customFormat="false" ht="18.75" hidden="false" customHeight="false" outlineLevel="0" collapsed="false">
      <c r="B324" s="15"/>
      <c r="C324" s="18"/>
      <c r="D324" s="17"/>
    </row>
    <row r="325" customFormat="false" ht="18.75" hidden="false" customHeight="false" outlineLevel="0" collapsed="false">
      <c r="B325" s="15" t="s">
        <v>31</v>
      </c>
      <c r="C325" s="18" t="n">
        <f aca="false">SUM(C293:Z323)</f>
        <v>1895.74214406549</v>
      </c>
      <c r="D325" s="17" t="s">
        <v>5</v>
      </c>
    </row>
    <row r="326" customFormat="false" ht="18.75" hidden="false" customHeight="false" outlineLevel="0" collapsed="false">
      <c r="B326" s="15"/>
      <c r="C326" s="18"/>
      <c r="D326" s="17"/>
    </row>
    <row r="327" customFormat="false" ht="18.75" hidden="false" customHeight="false" outlineLevel="0" collapsed="false">
      <c r="B327" s="15"/>
      <c r="C327" s="18"/>
      <c r="D327" s="17"/>
    </row>
    <row r="328" customFormat="false" ht="18.75" hidden="false" customHeight="false" outlineLevel="0" collapsed="false">
      <c r="B328" s="15" t="s">
        <v>39</v>
      </c>
    </row>
    <row r="329" customFormat="false" ht="18.75" hidden="false" customHeight="false" outlineLevel="0" collapsed="false">
      <c r="B329" s="15" t="s">
        <v>33</v>
      </c>
      <c r="C329" s="19" t="n">
        <f aca="false">C284</f>
        <v>2.1621440654892</v>
      </c>
      <c r="D329" s="17" t="s">
        <v>5</v>
      </c>
    </row>
    <row r="330" customFormat="false" ht="18.75" hidden="false" customHeight="false" outlineLevel="0" collapsed="false">
      <c r="B330" s="15" t="s">
        <v>34</v>
      </c>
      <c r="C330" s="18"/>
      <c r="D330" s="17"/>
    </row>
    <row r="331" customFormat="false" ht="18.75" hidden="false" customHeight="false" outlineLevel="0" collapsed="false">
      <c r="B331" s="24" t="s">
        <v>35</v>
      </c>
      <c r="C331" s="25" t="s">
        <v>36</v>
      </c>
      <c r="D331" s="17" t="s">
        <v>5</v>
      </c>
    </row>
    <row r="332" customFormat="false" ht="18.75" hidden="false" customHeight="false" outlineLevel="0" collapsed="false">
      <c r="B332" s="24" t="s">
        <v>37</v>
      </c>
      <c r="C332" s="31" t="n">
        <f aca="false">C329</f>
        <v>2.1621440654892</v>
      </c>
      <c r="D332" s="17" t="s">
        <v>5</v>
      </c>
    </row>
    <row r="333" customFormat="false" ht="18.75" hidden="false" customHeight="false" outlineLevel="0" collapsed="false">
      <c r="B333" s="24"/>
      <c r="C333" s="18"/>
      <c r="D333" s="17"/>
    </row>
    <row r="334" customFormat="false" ht="18.75" hidden="false" customHeight="false" outlineLevel="0" collapsed="false">
      <c r="B334" s="24"/>
      <c r="C334" s="18"/>
      <c r="D334" s="17"/>
    </row>
    <row r="335" customFormat="false" ht="18.75" hidden="false" customHeight="false" outlineLevel="0" collapsed="false">
      <c r="B335" s="24"/>
      <c r="C335" s="18"/>
      <c r="D335" s="17"/>
    </row>
    <row r="336" customFormat="false" ht="18.75" hidden="false" customHeight="false" outlineLevel="0" collapsed="false">
      <c r="B336" s="24"/>
      <c r="C336" s="18"/>
      <c r="D336" s="17"/>
    </row>
    <row r="337" customFormat="false" ht="18.75" hidden="false" customHeight="false" outlineLevel="0" collapsed="false">
      <c r="B337" s="24"/>
      <c r="C337" s="18"/>
      <c r="D337" s="17"/>
    </row>
    <row r="338" customFormat="false" ht="18.75" hidden="false" customHeight="false" outlineLevel="0" collapsed="false">
      <c r="B338" s="24"/>
      <c r="C338" s="18"/>
      <c r="D338" s="17"/>
    </row>
    <row r="339" customFormat="false" ht="18.75" hidden="false" customHeight="false" outlineLevel="0" collapsed="false">
      <c r="B339" s="24"/>
      <c r="C339" s="18"/>
      <c r="D339" s="17"/>
    </row>
    <row r="340" customFormat="false" ht="18.75" hidden="false" customHeight="false" outlineLevel="0" collapsed="false">
      <c r="B340" s="24"/>
      <c r="C340" s="18"/>
      <c r="D340" s="17"/>
    </row>
    <row r="341" customFormat="false" ht="18.75" hidden="false" customHeight="false" outlineLevel="0" collapsed="false">
      <c r="B341" s="15" t="s">
        <v>99</v>
      </c>
      <c r="C341" s="18"/>
      <c r="D341" s="17"/>
    </row>
    <row r="342" customFormat="false" ht="21" hidden="false" customHeight="false" outlineLevel="0" collapsed="false">
      <c r="B342" s="84" t="s">
        <v>105</v>
      </c>
      <c r="C342" s="84"/>
      <c r="D342" s="84"/>
      <c r="E342" s="84"/>
      <c r="F342" s="84"/>
      <c r="G342" s="84"/>
      <c r="H342" s="84"/>
      <c r="I342" s="84"/>
    </row>
    <row r="343" customFormat="false" ht="21" hidden="false" customHeight="false" outlineLevel="0" collapsed="false">
      <c r="B343" s="84" t="s">
        <v>101</v>
      </c>
      <c r="C343" s="84"/>
      <c r="D343" s="84"/>
      <c r="E343" s="84"/>
      <c r="F343" s="84"/>
      <c r="G343" s="84"/>
      <c r="H343" s="84"/>
      <c r="I343" s="84"/>
    </row>
    <row r="344" customFormat="false" ht="21" hidden="false" customHeight="false" outlineLevel="0" collapsed="false">
      <c r="B344" s="84" t="s">
        <v>3</v>
      </c>
      <c r="C344" s="85" t="str">
        <f aca="false">D4</f>
        <v>декабрь 2021 г.</v>
      </c>
      <c r="D344" s="84"/>
      <c r="E344" s="84"/>
      <c r="F344" s="84"/>
      <c r="G344" s="84"/>
      <c r="H344" s="84"/>
      <c r="I344" s="84"/>
      <c r="Q344" s="9"/>
      <c r="R344" s="9"/>
      <c r="S344" s="20"/>
      <c r="T344" s="20"/>
      <c r="U344" s="20"/>
      <c r="V344" s="20"/>
      <c r="W344" s="21"/>
      <c r="X344" s="21"/>
      <c r="Y344" s="6"/>
    </row>
    <row r="345" customFormat="false" ht="18.75" hidden="false" customHeight="false" outlineLevel="0" collapsed="false">
      <c r="B345" s="86"/>
      <c r="C345" s="86"/>
      <c r="D345" s="86"/>
      <c r="E345" s="86"/>
      <c r="F345" s="86"/>
      <c r="G345" s="86"/>
      <c r="H345" s="86"/>
      <c r="Q345" s="9"/>
      <c r="R345" s="9"/>
      <c r="S345" s="20"/>
      <c r="T345" s="20"/>
      <c r="U345" s="22"/>
      <c r="V345" s="22"/>
      <c r="W345" s="23"/>
      <c r="X345" s="23"/>
      <c r="Y345" s="6"/>
    </row>
    <row r="347" customFormat="false" ht="15" hidden="false" customHeight="false" outlineLevel="0" collapsed="false">
      <c r="B347" s="87" t="s">
        <v>106</v>
      </c>
      <c r="D347" s="27" t="s">
        <v>51</v>
      </c>
    </row>
    <row r="348" customFormat="false" ht="15" hidden="false" customHeight="false" outlineLevel="0" collapsed="false">
      <c r="B348" s="10" t="s">
        <v>6</v>
      </c>
      <c r="C348" s="93" t="s">
        <v>7</v>
      </c>
      <c r="D348" s="93" t="s">
        <v>8</v>
      </c>
      <c r="E348" s="93" t="s">
        <v>9</v>
      </c>
      <c r="F348" s="93" t="s">
        <v>10</v>
      </c>
      <c r="G348" s="93" t="s">
        <v>11</v>
      </c>
      <c r="H348" s="93" t="s">
        <v>12</v>
      </c>
      <c r="I348" s="93" t="s">
        <v>13</v>
      </c>
      <c r="J348" s="93" t="s">
        <v>14</v>
      </c>
      <c r="K348" s="93" t="s">
        <v>15</v>
      </c>
      <c r="L348" s="93" t="s">
        <v>16</v>
      </c>
      <c r="M348" s="93" t="s">
        <v>17</v>
      </c>
      <c r="N348" s="93" t="s">
        <v>18</v>
      </c>
      <c r="O348" s="93" t="s">
        <v>19</v>
      </c>
      <c r="P348" s="93" t="s">
        <v>20</v>
      </c>
      <c r="Q348" s="93" t="s">
        <v>21</v>
      </c>
      <c r="R348" s="93" t="s">
        <v>22</v>
      </c>
      <c r="S348" s="93" t="s">
        <v>23</v>
      </c>
      <c r="T348" s="93" t="s">
        <v>24</v>
      </c>
      <c r="U348" s="93" t="s">
        <v>25</v>
      </c>
      <c r="V348" s="93" t="s">
        <v>26</v>
      </c>
      <c r="W348" s="93" t="s">
        <v>27</v>
      </c>
      <c r="X348" s="93" t="s">
        <v>28</v>
      </c>
      <c r="Y348" s="93" t="s">
        <v>29</v>
      </c>
      <c r="Z348" s="93" t="s">
        <v>30</v>
      </c>
    </row>
    <row r="349" customFormat="false" ht="15.75" hidden="false" customHeight="false" outlineLevel="0" collapsed="false">
      <c r="B349" s="94" t="n">
        <v>1</v>
      </c>
      <c r="C349" s="95" t="n">
        <v>6.163</v>
      </c>
      <c r="D349" s="95" t="n">
        <v>5.699</v>
      </c>
      <c r="E349" s="95" t="n">
        <v>5.381</v>
      </c>
      <c r="F349" s="95" t="n">
        <v>5.289</v>
      </c>
      <c r="G349" s="95" t="n">
        <v>5.329</v>
      </c>
      <c r="H349" s="95" t="n">
        <v>5.307</v>
      </c>
      <c r="I349" s="95" t="n">
        <v>5.418</v>
      </c>
      <c r="J349" s="95" t="n">
        <v>5.844</v>
      </c>
      <c r="K349" s="95" t="n">
        <v>6.295</v>
      </c>
      <c r="L349" s="95" t="n">
        <v>6.49</v>
      </c>
      <c r="M349" s="95" t="n">
        <v>6.658</v>
      </c>
      <c r="N349" s="95" t="n">
        <v>6.896</v>
      </c>
      <c r="O349" s="95" t="n">
        <v>7.057</v>
      </c>
      <c r="P349" s="95" t="n">
        <v>7.011</v>
      </c>
      <c r="Q349" s="95" t="n">
        <v>6.923</v>
      </c>
      <c r="R349" s="95" t="n">
        <v>7.119</v>
      </c>
      <c r="S349" s="95" t="n">
        <v>6.964</v>
      </c>
      <c r="T349" s="95" t="n">
        <v>6.992</v>
      </c>
      <c r="U349" s="95" t="n">
        <v>7.136</v>
      </c>
      <c r="V349" s="95" t="n">
        <v>7.201</v>
      </c>
      <c r="W349" s="95" t="n">
        <v>7.362</v>
      </c>
      <c r="X349" s="95" t="n">
        <v>7.285</v>
      </c>
      <c r="Y349" s="95" t="n">
        <v>7.185</v>
      </c>
      <c r="Z349" s="95" t="n">
        <v>6.808</v>
      </c>
    </row>
    <row r="350" customFormat="false" ht="15.75" hidden="false" customHeight="false" outlineLevel="0" collapsed="false">
      <c r="B350" s="94" t="n">
        <v>2</v>
      </c>
      <c r="C350" s="95" t="n">
        <v>6.269</v>
      </c>
      <c r="D350" s="95" t="n">
        <v>5.541</v>
      </c>
      <c r="E350" s="95" t="n">
        <v>5.362</v>
      </c>
      <c r="F350" s="95" t="n">
        <v>5.236</v>
      </c>
      <c r="G350" s="95" t="n">
        <v>5.219</v>
      </c>
      <c r="H350" s="95" t="n">
        <v>5.222</v>
      </c>
      <c r="I350" s="95" t="n">
        <v>5.398</v>
      </c>
      <c r="J350" s="95" t="n">
        <v>5.822</v>
      </c>
      <c r="K350" s="95" t="n">
        <v>6.231</v>
      </c>
      <c r="L350" s="95" t="n">
        <v>6.354</v>
      </c>
      <c r="M350" s="95" t="n">
        <v>6.583</v>
      </c>
      <c r="N350" s="95" t="n">
        <v>6.711</v>
      </c>
      <c r="O350" s="95" t="n">
        <v>6.808</v>
      </c>
      <c r="P350" s="95" t="n">
        <v>7.001</v>
      </c>
      <c r="Q350" s="95" t="n">
        <v>6.809</v>
      </c>
      <c r="R350" s="95" t="n">
        <v>6.906</v>
      </c>
      <c r="S350" s="95" t="n">
        <v>6.943</v>
      </c>
      <c r="T350" s="95" t="n">
        <v>6.909</v>
      </c>
      <c r="U350" s="95" t="n">
        <v>7.068</v>
      </c>
      <c r="V350" s="95" t="n">
        <v>7.101</v>
      </c>
      <c r="W350" s="95" t="n">
        <v>7.437</v>
      </c>
      <c r="X350" s="95" t="n">
        <v>7.578</v>
      </c>
      <c r="Y350" s="95" t="n">
        <v>7.296</v>
      </c>
      <c r="Z350" s="95" t="n">
        <v>6.772</v>
      </c>
    </row>
    <row r="351" customFormat="false" ht="15.75" hidden="false" customHeight="false" outlineLevel="0" collapsed="false">
      <c r="B351" s="94" t="n">
        <v>3</v>
      </c>
      <c r="C351" s="95" t="n">
        <v>6.365</v>
      </c>
      <c r="D351" s="95" t="n">
        <v>5.916</v>
      </c>
      <c r="E351" s="95" t="n">
        <v>5.804</v>
      </c>
      <c r="F351" s="95" t="n">
        <v>5.437</v>
      </c>
      <c r="G351" s="95" t="n">
        <v>5.449</v>
      </c>
      <c r="H351" s="95" t="n">
        <v>5.478</v>
      </c>
      <c r="I351" s="95" t="n">
        <v>5.758</v>
      </c>
      <c r="J351" s="95" t="n">
        <v>6.141</v>
      </c>
      <c r="K351" s="95" t="n">
        <v>6.409</v>
      </c>
      <c r="L351" s="95" t="n">
        <v>6.673</v>
      </c>
      <c r="M351" s="95" t="n">
        <v>6.967</v>
      </c>
      <c r="N351" s="95" t="n">
        <v>7.025</v>
      </c>
      <c r="O351" s="95" t="n">
        <v>7.11</v>
      </c>
      <c r="P351" s="95" t="n">
        <v>7.099</v>
      </c>
      <c r="Q351" s="95" t="n">
        <v>7.066</v>
      </c>
      <c r="R351" s="95" t="n">
        <v>7.007</v>
      </c>
      <c r="S351" s="95" t="n">
        <v>7.26</v>
      </c>
      <c r="T351" s="95" t="n">
        <v>7.225</v>
      </c>
      <c r="U351" s="95" t="n">
        <v>7.293</v>
      </c>
      <c r="V351" s="95" t="n">
        <v>7.496</v>
      </c>
      <c r="W351" s="95" t="n">
        <v>7.522</v>
      </c>
      <c r="X351" s="95" t="n">
        <v>7.427</v>
      </c>
      <c r="Y351" s="95" t="n">
        <v>7.497</v>
      </c>
      <c r="Z351" s="95" t="n">
        <v>7.446</v>
      </c>
    </row>
    <row r="352" customFormat="false" ht="15.75" hidden="false" customHeight="false" outlineLevel="0" collapsed="false">
      <c r="B352" s="94" t="n">
        <v>4</v>
      </c>
      <c r="C352" s="95" t="n">
        <v>6.587</v>
      </c>
      <c r="D352" s="95" t="n">
        <v>6.063</v>
      </c>
      <c r="E352" s="95" t="n">
        <v>5.693</v>
      </c>
      <c r="F352" s="95" t="n">
        <v>5.576</v>
      </c>
      <c r="G352" s="95" t="n">
        <v>5.502</v>
      </c>
      <c r="H352" s="95" t="n">
        <v>5.563</v>
      </c>
      <c r="I352" s="95" t="n">
        <v>5.61</v>
      </c>
      <c r="J352" s="95" t="n">
        <v>5.862</v>
      </c>
      <c r="K352" s="95" t="n">
        <v>6.226</v>
      </c>
      <c r="L352" s="95" t="n">
        <v>6.491</v>
      </c>
      <c r="M352" s="95" t="n">
        <v>6.652</v>
      </c>
      <c r="N352" s="95" t="n">
        <v>6.695</v>
      </c>
      <c r="O352" s="95" t="n">
        <v>6.845</v>
      </c>
      <c r="P352" s="95" t="n">
        <v>6.932</v>
      </c>
      <c r="Q352" s="95" t="n">
        <v>7.11</v>
      </c>
      <c r="R352" s="95" t="n">
        <v>7.182</v>
      </c>
      <c r="S352" s="95" t="n">
        <v>7.092</v>
      </c>
      <c r="T352" s="95" t="n">
        <v>7.162</v>
      </c>
      <c r="U352" s="95" t="n">
        <v>7.07</v>
      </c>
      <c r="V352" s="95" t="n">
        <v>7.253</v>
      </c>
      <c r="W352" s="95" t="n">
        <v>7.382</v>
      </c>
      <c r="X352" s="95" t="n">
        <v>7.15</v>
      </c>
      <c r="Y352" s="95" t="n">
        <v>7.147</v>
      </c>
      <c r="Z352" s="95" t="n">
        <v>6.799</v>
      </c>
    </row>
    <row r="353" customFormat="false" ht="15.75" hidden="false" customHeight="false" outlineLevel="0" collapsed="false">
      <c r="B353" s="94" t="n">
        <v>5</v>
      </c>
      <c r="C353" s="95" t="n">
        <v>6.502</v>
      </c>
      <c r="D353" s="95" t="n">
        <v>6.016</v>
      </c>
      <c r="E353" s="95" t="n">
        <v>5.672</v>
      </c>
      <c r="F353" s="95" t="n">
        <v>5.523</v>
      </c>
      <c r="G353" s="95" t="n">
        <v>5.38</v>
      </c>
      <c r="H353" s="95" t="n">
        <v>5.413</v>
      </c>
      <c r="I353" s="95" t="n">
        <v>5.337</v>
      </c>
      <c r="J353" s="95" t="n">
        <v>5.502</v>
      </c>
      <c r="K353" s="95" t="n">
        <v>5.867</v>
      </c>
      <c r="L353" s="95" t="n">
        <v>6.262</v>
      </c>
      <c r="M353" s="95" t="n">
        <v>6.738</v>
      </c>
      <c r="N353" s="95" t="n">
        <v>7.091</v>
      </c>
      <c r="O353" s="95" t="n">
        <v>6.934</v>
      </c>
      <c r="P353" s="95" t="n">
        <v>6.902</v>
      </c>
      <c r="Q353" s="95" t="n">
        <v>7.111</v>
      </c>
      <c r="R353" s="95" t="n">
        <v>6.843</v>
      </c>
      <c r="S353" s="95" t="n">
        <v>6.936</v>
      </c>
      <c r="T353" s="95" t="n">
        <v>6.956</v>
      </c>
      <c r="U353" s="95" t="n">
        <v>2.66</v>
      </c>
      <c r="V353" s="95" t="n">
        <v>1.838</v>
      </c>
      <c r="W353" s="95" t="n">
        <v>7.824</v>
      </c>
      <c r="X353" s="95" t="n">
        <v>9.267</v>
      </c>
      <c r="Y353" s="95" t="n">
        <v>9.202</v>
      </c>
      <c r="Z353" s="95" t="n">
        <v>8.546</v>
      </c>
    </row>
    <row r="354" customFormat="false" ht="15.75" hidden="false" customHeight="false" outlineLevel="0" collapsed="false">
      <c r="B354" s="94" t="n">
        <v>6</v>
      </c>
      <c r="C354" s="95" t="n">
        <v>7.211</v>
      </c>
      <c r="D354" s="95" t="n">
        <v>6.285</v>
      </c>
      <c r="E354" s="95" t="n">
        <v>5.94</v>
      </c>
      <c r="F354" s="95" t="n">
        <v>5.6</v>
      </c>
      <c r="G354" s="95" t="n">
        <v>5.476</v>
      </c>
      <c r="H354" s="95" t="n">
        <v>5.434</v>
      </c>
      <c r="I354" s="95" t="n">
        <v>5.593</v>
      </c>
      <c r="J354" s="95" t="n">
        <v>5.949</v>
      </c>
      <c r="K354" s="95" t="n">
        <v>6.26</v>
      </c>
      <c r="L354" s="95" t="n">
        <v>6.569</v>
      </c>
      <c r="M354" s="95" t="n">
        <v>6.753</v>
      </c>
      <c r="N354" s="95" t="n">
        <v>6.735</v>
      </c>
      <c r="O354" s="95" t="n">
        <v>6.9</v>
      </c>
      <c r="P354" s="95" t="n">
        <v>6.961</v>
      </c>
      <c r="Q354" s="95" t="n">
        <v>6.764</v>
      </c>
      <c r="R354" s="95" t="n">
        <v>6.883</v>
      </c>
      <c r="S354" s="95" t="n">
        <v>6.818</v>
      </c>
      <c r="T354" s="95" t="n">
        <v>6.93</v>
      </c>
      <c r="U354" s="95" t="n">
        <v>6.993</v>
      </c>
      <c r="V354" s="95" t="n">
        <v>7.324</v>
      </c>
      <c r="W354" s="95" t="n">
        <v>7.235</v>
      </c>
      <c r="X354" s="95" t="n">
        <v>7.256</v>
      </c>
      <c r="Y354" s="95" t="n">
        <v>7.008</v>
      </c>
      <c r="Z354" s="95" t="n">
        <v>6.732</v>
      </c>
    </row>
    <row r="355" customFormat="false" ht="15.75" hidden="false" customHeight="false" outlineLevel="0" collapsed="false">
      <c r="B355" s="94" t="n">
        <v>7</v>
      </c>
      <c r="C355" s="95" t="n">
        <v>6.183</v>
      </c>
      <c r="D355" s="95" t="n">
        <v>6.002</v>
      </c>
      <c r="E355" s="95" t="n">
        <v>5.594</v>
      </c>
      <c r="F355" s="95" t="n">
        <v>5.525</v>
      </c>
      <c r="G355" s="95" t="n">
        <v>5.48</v>
      </c>
      <c r="H355" s="95" t="n">
        <v>5.491</v>
      </c>
      <c r="I355" s="95" t="n">
        <v>5.759</v>
      </c>
      <c r="J355" s="95" t="n">
        <v>6.157</v>
      </c>
      <c r="K355" s="95" t="n">
        <v>6.206</v>
      </c>
      <c r="L355" s="95" t="n">
        <v>6.524</v>
      </c>
      <c r="M355" s="95" t="n">
        <v>6.687</v>
      </c>
      <c r="N355" s="95" t="n">
        <v>6.875</v>
      </c>
      <c r="O355" s="95" t="n">
        <v>7.091</v>
      </c>
      <c r="P355" s="95" t="n">
        <v>7.175</v>
      </c>
      <c r="Q355" s="95" t="n">
        <v>7.173</v>
      </c>
      <c r="R355" s="95" t="n">
        <v>6.973</v>
      </c>
      <c r="S355" s="95" t="n">
        <v>7.05</v>
      </c>
      <c r="T355" s="95" t="n">
        <v>6.982</v>
      </c>
      <c r="U355" s="95" t="n">
        <v>6.972</v>
      </c>
      <c r="V355" s="95" t="n">
        <v>7.153</v>
      </c>
      <c r="W355" s="95" t="n">
        <v>7.333</v>
      </c>
      <c r="X355" s="95" t="n">
        <v>7.426</v>
      </c>
      <c r="Y355" s="95" t="n">
        <v>7.369</v>
      </c>
      <c r="Z355" s="95" t="n">
        <v>6.89</v>
      </c>
    </row>
    <row r="356" customFormat="false" ht="15.75" hidden="false" customHeight="false" outlineLevel="0" collapsed="false">
      <c r="B356" s="94" t="n">
        <v>8</v>
      </c>
      <c r="C356" s="95" t="n">
        <v>6.233</v>
      </c>
      <c r="D356" s="95" t="n">
        <v>5.885</v>
      </c>
      <c r="E356" s="95" t="n">
        <v>5.574</v>
      </c>
      <c r="F356" s="95" t="n">
        <v>5.555</v>
      </c>
      <c r="G356" s="95" t="n">
        <v>5.539</v>
      </c>
      <c r="H356" s="95" t="n">
        <v>5.512</v>
      </c>
      <c r="I356" s="95" t="n">
        <v>5.656</v>
      </c>
      <c r="J356" s="95" t="n">
        <v>6.087</v>
      </c>
      <c r="K356" s="95" t="n">
        <v>6.419</v>
      </c>
      <c r="L356" s="95" t="n">
        <v>6.887</v>
      </c>
      <c r="M356" s="95" t="n">
        <v>6.989</v>
      </c>
      <c r="N356" s="95" t="n">
        <v>7.068</v>
      </c>
      <c r="O356" s="95" t="n">
        <v>6.858</v>
      </c>
      <c r="P356" s="95" t="n">
        <v>6.935</v>
      </c>
      <c r="Q356" s="95" t="n">
        <v>6.907</v>
      </c>
      <c r="R356" s="95" t="n">
        <v>6.9</v>
      </c>
      <c r="S356" s="95" t="n">
        <v>6.858</v>
      </c>
      <c r="T356" s="95" t="n">
        <v>6.858</v>
      </c>
      <c r="U356" s="95" t="n">
        <v>7.217</v>
      </c>
      <c r="V356" s="95" t="n">
        <v>7.243</v>
      </c>
      <c r="W356" s="95" t="n">
        <v>7.12</v>
      </c>
      <c r="X356" s="95" t="n">
        <v>7.243</v>
      </c>
      <c r="Y356" s="95" t="n">
        <v>7.015</v>
      </c>
      <c r="Z356" s="95" t="n">
        <v>6.751</v>
      </c>
    </row>
    <row r="357" customFormat="false" ht="15.75" hidden="false" customHeight="false" outlineLevel="0" collapsed="false">
      <c r="B357" s="94" t="n">
        <v>9</v>
      </c>
      <c r="C357" s="95" t="n">
        <v>6.308</v>
      </c>
      <c r="D357" s="95" t="n">
        <v>5.751</v>
      </c>
      <c r="E357" s="95" t="n">
        <v>5.459</v>
      </c>
      <c r="F357" s="95" t="n">
        <v>5.327</v>
      </c>
      <c r="G357" s="95" t="n">
        <v>5.216</v>
      </c>
      <c r="H357" s="95" t="n">
        <v>5.347</v>
      </c>
      <c r="I357" s="95" t="n">
        <v>5.493</v>
      </c>
      <c r="J357" s="95" t="n">
        <v>6.069</v>
      </c>
      <c r="K357" s="95" t="n">
        <v>6.304</v>
      </c>
      <c r="L357" s="95" t="n">
        <v>6.466</v>
      </c>
      <c r="M357" s="95" t="n">
        <v>6.546</v>
      </c>
      <c r="N357" s="95" t="n">
        <v>6.519</v>
      </c>
      <c r="O357" s="95" t="n">
        <v>6.938</v>
      </c>
      <c r="P357" s="95" t="n">
        <v>6.982</v>
      </c>
      <c r="Q357" s="95" t="n">
        <v>6.968</v>
      </c>
      <c r="R357" s="95" t="n">
        <v>6.857</v>
      </c>
      <c r="S357" s="95" t="n">
        <v>6.786</v>
      </c>
      <c r="T357" s="95" t="n">
        <v>6.845</v>
      </c>
      <c r="U357" s="95" t="n">
        <v>7.244</v>
      </c>
      <c r="V357" s="95" t="n">
        <v>7.151</v>
      </c>
      <c r="W357" s="95" t="n">
        <v>7.301</v>
      </c>
      <c r="X357" s="95" t="n">
        <v>7.271</v>
      </c>
      <c r="Y357" s="95" t="n">
        <v>6.933</v>
      </c>
      <c r="Z357" s="95" t="n">
        <v>6.731</v>
      </c>
    </row>
    <row r="358" customFormat="false" ht="15.75" hidden="false" customHeight="false" outlineLevel="0" collapsed="false">
      <c r="B358" s="94" t="n">
        <v>10</v>
      </c>
      <c r="C358" s="95" t="n">
        <v>6.293</v>
      </c>
      <c r="D358" s="95" t="n">
        <v>5.678</v>
      </c>
      <c r="E358" s="95" t="n">
        <v>5.34</v>
      </c>
      <c r="F358" s="95" t="n">
        <v>5.241</v>
      </c>
      <c r="G358" s="95" t="n">
        <v>5.193</v>
      </c>
      <c r="H358" s="95" t="n">
        <v>5.248</v>
      </c>
      <c r="I358" s="95" t="n">
        <v>5.548</v>
      </c>
      <c r="J358" s="95" t="n">
        <v>5.893</v>
      </c>
      <c r="K358" s="95" t="n">
        <v>6.301</v>
      </c>
      <c r="L358" s="95" t="n">
        <v>6.472</v>
      </c>
      <c r="M358" s="95" t="n">
        <v>6.587</v>
      </c>
      <c r="N358" s="95" t="n">
        <v>6.675</v>
      </c>
      <c r="O358" s="95" t="n">
        <v>6.623</v>
      </c>
      <c r="P358" s="95" t="n">
        <v>6.813</v>
      </c>
      <c r="Q358" s="95" t="n">
        <v>6.938</v>
      </c>
      <c r="R358" s="95" t="n">
        <v>6.865</v>
      </c>
      <c r="S358" s="95" t="n">
        <v>6.765</v>
      </c>
      <c r="T358" s="95" t="n">
        <v>6.649</v>
      </c>
      <c r="U358" s="95" t="n">
        <v>6.879</v>
      </c>
      <c r="V358" s="95" t="n">
        <v>7.058</v>
      </c>
      <c r="W358" s="95" t="n">
        <v>6.95</v>
      </c>
      <c r="X358" s="95" t="n">
        <v>7.096</v>
      </c>
      <c r="Y358" s="95" t="n">
        <v>6.881</v>
      </c>
      <c r="Z358" s="95" t="n">
        <v>6.381</v>
      </c>
    </row>
    <row r="359" customFormat="false" ht="15.75" hidden="false" customHeight="false" outlineLevel="0" collapsed="false">
      <c r="B359" s="94" t="n">
        <v>11</v>
      </c>
      <c r="C359" s="95" t="n">
        <v>6.027</v>
      </c>
      <c r="D359" s="95" t="n">
        <v>5.601</v>
      </c>
      <c r="E359" s="95" t="n">
        <v>5.276</v>
      </c>
      <c r="F359" s="95" t="n">
        <v>5.156</v>
      </c>
      <c r="G359" s="95" t="n">
        <v>5.067</v>
      </c>
      <c r="H359" s="95" t="n">
        <v>5.073</v>
      </c>
      <c r="I359" s="95" t="n">
        <v>5.126</v>
      </c>
      <c r="J359" s="95" t="n">
        <v>5.515</v>
      </c>
      <c r="K359" s="95" t="n">
        <v>5.897</v>
      </c>
      <c r="L359" s="95" t="n">
        <v>6.195</v>
      </c>
      <c r="M359" s="95" t="n">
        <v>6.52</v>
      </c>
      <c r="N359" s="95" t="n">
        <v>6.945</v>
      </c>
      <c r="O359" s="95" t="n">
        <v>6.918</v>
      </c>
      <c r="P359" s="95" t="n">
        <v>6.666</v>
      </c>
      <c r="Q359" s="95" t="n">
        <v>6.701</v>
      </c>
      <c r="R359" s="95" t="n">
        <v>6.604</v>
      </c>
      <c r="S359" s="95" t="n">
        <v>6.69</v>
      </c>
      <c r="T359" s="95" t="n">
        <v>6.918</v>
      </c>
      <c r="U359" s="95" t="n">
        <v>7.211</v>
      </c>
      <c r="V359" s="95" t="n">
        <v>7.156</v>
      </c>
      <c r="W359" s="95" t="n">
        <v>7.04</v>
      </c>
      <c r="X359" s="95" t="n">
        <v>6.987</v>
      </c>
      <c r="Y359" s="95" t="n">
        <v>6.903</v>
      </c>
      <c r="Z359" s="95" t="n">
        <v>6.541</v>
      </c>
    </row>
    <row r="360" customFormat="false" ht="15.75" hidden="false" customHeight="false" outlineLevel="0" collapsed="false">
      <c r="B360" s="94" t="n">
        <v>12</v>
      </c>
      <c r="C360" s="95" t="n">
        <v>6.03</v>
      </c>
      <c r="D360" s="95" t="n">
        <v>5.652</v>
      </c>
      <c r="E360" s="95" t="n">
        <v>5.327</v>
      </c>
      <c r="F360" s="95" t="n">
        <v>5.263</v>
      </c>
      <c r="G360" s="95" t="n">
        <v>5.22</v>
      </c>
      <c r="H360" s="95" t="n">
        <v>5.137</v>
      </c>
      <c r="I360" s="95" t="n">
        <v>5.166</v>
      </c>
      <c r="J360" s="95" t="n">
        <v>5.298</v>
      </c>
      <c r="K360" s="95" t="n">
        <v>5.77</v>
      </c>
      <c r="L360" s="95" t="n">
        <v>6.369</v>
      </c>
      <c r="M360" s="95" t="n">
        <v>6.537</v>
      </c>
      <c r="N360" s="95" t="n">
        <v>6.64</v>
      </c>
      <c r="O360" s="95" t="n">
        <v>6.847</v>
      </c>
      <c r="P360" s="95" t="n">
        <v>6.749</v>
      </c>
      <c r="Q360" s="95" t="n">
        <v>6.888</v>
      </c>
      <c r="R360" s="95" t="n">
        <v>6.968</v>
      </c>
      <c r="S360" s="95" t="n">
        <v>6.884</v>
      </c>
      <c r="T360" s="95" t="n">
        <v>7.064</v>
      </c>
      <c r="U360" s="95" t="n">
        <v>7.082</v>
      </c>
      <c r="V360" s="95" t="n">
        <v>7.24</v>
      </c>
      <c r="W360" s="95" t="n">
        <v>7.313</v>
      </c>
      <c r="X360" s="95" t="n">
        <v>7.28</v>
      </c>
      <c r="Y360" s="95" t="n">
        <v>7.087</v>
      </c>
      <c r="Z360" s="95" t="n">
        <v>6.844</v>
      </c>
    </row>
    <row r="361" customFormat="false" ht="15.75" hidden="false" customHeight="false" outlineLevel="0" collapsed="false">
      <c r="B361" s="94" t="n">
        <v>13</v>
      </c>
      <c r="C361" s="95" t="n">
        <v>6.244</v>
      </c>
      <c r="D361" s="95" t="n">
        <v>5.586</v>
      </c>
      <c r="E361" s="95" t="n">
        <v>5.327</v>
      </c>
      <c r="F361" s="95" t="n">
        <v>5.301</v>
      </c>
      <c r="G361" s="95" t="n">
        <v>5.334</v>
      </c>
      <c r="H361" s="95" t="n">
        <v>5.355</v>
      </c>
      <c r="I361" s="95" t="n">
        <v>5.59</v>
      </c>
      <c r="J361" s="95" t="n">
        <v>5.957</v>
      </c>
      <c r="K361" s="95" t="n">
        <v>6.28</v>
      </c>
      <c r="L361" s="95" t="n">
        <v>6.53</v>
      </c>
      <c r="M361" s="95" t="n">
        <v>6.781</v>
      </c>
      <c r="N361" s="95" t="n">
        <v>6.836</v>
      </c>
      <c r="O361" s="95" t="n">
        <v>6.76</v>
      </c>
      <c r="P361" s="95" t="n">
        <v>6.873</v>
      </c>
      <c r="Q361" s="95" t="n">
        <v>6.897</v>
      </c>
      <c r="R361" s="95" t="n">
        <v>6.895</v>
      </c>
      <c r="S361" s="95" t="n">
        <v>7.047</v>
      </c>
      <c r="T361" s="95" t="n">
        <v>7.176</v>
      </c>
      <c r="U361" s="95" t="n">
        <v>7.144</v>
      </c>
      <c r="V361" s="95" t="n">
        <v>7.319</v>
      </c>
      <c r="W361" s="95" t="n">
        <v>7.372</v>
      </c>
      <c r="X361" s="95" t="n">
        <v>7.368</v>
      </c>
      <c r="Y361" s="95" t="n">
        <v>7.017</v>
      </c>
      <c r="Z361" s="95" t="n">
        <v>6.739</v>
      </c>
    </row>
    <row r="362" customFormat="false" ht="15.75" hidden="false" customHeight="false" outlineLevel="0" collapsed="false">
      <c r="B362" s="94" t="n">
        <v>14</v>
      </c>
      <c r="C362" s="95" t="n">
        <v>6.248</v>
      </c>
      <c r="D362" s="95" t="n">
        <v>5.72</v>
      </c>
      <c r="E362" s="95" t="n">
        <v>5.589</v>
      </c>
      <c r="F362" s="95" t="n">
        <v>5.464</v>
      </c>
      <c r="G362" s="95" t="n">
        <v>5.385</v>
      </c>
      <c r="H362" s="95" t="n">
        <v>5.398</v>
      </c>
      <c r="I362" s="95" t="n">
        <v>5.606</v>
      </c>
      <c r="J362" s="95" t="n">
        <v>6.005</v>
      </c>
      <c r="K362" s="95" t="n">
        <v>6.308</v>
      </c>
      <c r="L362" s="95" t="n">
        <v>6.758</v>
      </c>
      <c r="M362" s="95" t="n">
        <v>6.798</v>
      </c>
      <c r="N362" s="95" t="n">
        <v>6.906</v>
      </c>
      <c r="O362" s="95" t="n">
        <v>6.992</v>
      </c>
      <c r="P362" s="95" t="n">
        <v>7.145</v>
      </c>
      <c r="Q362" s="95" t="n">
        <v>7.299</v>
      </c>
      <c r="R362" s="95" t="n">
        <v>7.254</v>
      </c>
      <c r="S362" s="95" t="n">
        <v>7.246</v>
      </c>
      <c r="T362" s="95" t="n">
        <v>7.375</v>
      </c>
      <c r="U362" s="95" t="n">
        <v>7.48</v>
      </c>
      <c r="V362" s="95" t="n">
        <v>7.559</v>
      </c>
      <c r="W362" s="95" t="n">
        <v>7.642</v>
      </c>
      <c r="X362" s="95" t="n">
        <v>7.557</v>
      </c>
      <c r="Y362" s="95" t="n">
        <v>7.308</v>
      </c>
      <c r="Z362" s="95" t="n">
        <v>6.857</v>
      </c>
    </row>
    <row r="363" customFormat="false" ht="15.75" hidden="false" customHeight="false" outlineLevel="0" collapsed="false">
      <c r="B363" s="94" t="n">
        <v>15</v>
      </c>
      <c r="C363" s="95" t="n">
        <v>6.206</v>
      </c>
      <c r="D363" s="95" t="n">
        <v>5.779</v>
      </c>
      <c r="E363" s="95" t="n">
        <v>5.713</v>
      </c>
      <c r="F363" s="95" t="n">
        <v>5.43</v>
      </c>
      <c r="G363" s="95" t="n">
        <v>5.325</v>
      </c>
      <c r="H363" s="95" t="n">
        <v>5.408</v>
      </c>
      <c r="I363" s="95" t="n">
        <v>5.556</v>
      </c>
      <c r="J363" s="95" t="n">
        <v>6.025</v>
      </c>
      <c r="K363" s="95" t="n">
        <v>6.291</v>
      </c>
      <c r="L363" s="95" t="n">
        <v>6.614</v>
      </c>
      <c r="M363" s="95" t="n">
        <v>6.8</v>
      </c>
      <c r="N363" s="95" t="n">
        <v>6.83</v>
      </c>
      <c r="O363" s="95" t="n">
        <v>7.026</v>
      </c>
      <c r="P363" s="95" t="n">
        <v>7.156</v>
      </c>
      <c r="Q363" s="95" t="n">
        <v>7.219</v>
      </c>
      <c r="R363" s="95" t="n">
        <v>7.068</v>
      </c>
      <c r="S363" s="95" t="n">
        <v>7.164</v>
      </c>
      <c r="T363" s="95" t="n">
        <v>7.14</v>
      </c>
      <c r="U363" s="95" t="n">
        <v>7.178</v>
      </c>
      <c r="V363" s="95" t="n">
        <v>7.343</v>
      </c>
      <c r="W363" s="95" t="n">
        <v>7.511</v>
      </c>
      <c r="X363" s="95" t="n">
        <v>7.483</v>
      </c>
      <c r="Y363" s="95" t="n">
        <v>7.136</v>
      </c>
      <c r="Z363" s="95" t="n">
        <v>6.945</v>
      </c>
    </row>
    <row r="364" customFormat="false" ht="15.75" hidden="false" customHeight="false" outlineLevel="0" collapsed="false">
      <c r="B364" s="94" t="n">
        <v>16</v>
      </c>
      <c r="C364" s="95" t="n">
        <v>6.517</v>
      </c>
      <c r="D364" s="95" t="n">
        <v>5.736</v>
      </c>
      <c r="E364" s="95" t="n">
        <v>5.468</v>
      </c>
      <c r="F364" s="95" t="n">
        <v>5.281</v>
      </c>
      <c r="G364" s="95" t="n">
        <v>5.283</v>
      </c>
      <c r="H364" s="95" t="n">
        <v>5.355</v>
      </c>
      <c r="I364" s="95" t="n">
        <v>5.545</v>
      </c>
      <c r="J364" s="95" t="n">
        <v>5.933</v>
      </c>
      <c r="K364" s="95" t="n">
        <v>6.295</v>
      </c>
      <c r="L364" s="95" t="n">
        <v>6.54</v>
      </c>
      <c r="M364" s="95" t="n">
        <v>6.687</v>
      </c>
      <c r="N364" s="95" t="n">
        <v>6.853</v>
      </c>
      <c r="O364" s="95" t="n">
        <v>7.116</v>
      </c>
      <c r="P364" s="95" t="n">
        <v>7.098</v>
      </c>
      <c r="Q364" s="95" t="n">
        <v>7.188</v>
      </c>
      <c r="R364" s="95" t="n">
        <v>6.959</v>
      </c>
      <c r="S364" s="95" t="n">
        <v>7.01</v>
      </c>
      <c r="T364" s="95" t="n">
        <v>6.981</v>
      </c>
      <c r="U364" s="95" t="n">
        <v>7.403</v>
      </c>
      <c r="V364" s="95" t="n">
        <v>7.76</v>
      </c>
      <c r="W364" s="95" t="n">
        <v>7.931</v>
      </c>
      <c r="X364" s="95" t="n">
        <v>7.597</v>
      </c>
      <c r="Y364" s="95" t="n">
        <v>7.252</v>
      </c>
      <c r="Z364" s="95" t="n">
        <v>6.883</v>
      </c>
    </row>
    <row r="365" customFormat="false" ht="15.75" hidden="false" customHeight="false" outlineLevel="0" collapsed="false">
      <c r="B365" s="94" t="n">
        <v>17</v>
      </c>
      <c r="C365" s="95" t="n">
        <v>6.465</v>
      </c>
      <c r="D365" s="95" t="n">
        <v>6.105</v>
      </c>
      <c r="E365" s="95" t="n">
        <v>5.908</v>
      </c>
      <c r="F365" s="95" t="n">
        <v>5.568</v>
      </c>
      <c r="G365" s="95" t="n">
        <v>5.471</v>
      </c>
      <c r="H365" s="95" t="n">
        <v>5.564</v>
      </c>
      <c r="I365" s="95" t="n">
        <v>5.743</v>
      </c>
      <c r="J365" s="95" t="n">
        <v>6.211</v>
      </c>
      <c r="K365" s="95" t="n">
        <v>6.598</v>
      </c>
      <c r="L365" s="95" t="n">
        <v>6.676</v>
      </c>
      <c r="M365" s="95" t="n">
        <v>7.079</v>
      </c>
      <c r="N365" s="95" t="n">
        <v>7.172</v>
      </c>
      <c r="O365" s="95" t="n">
        <v>7.477</v>
      </c>
      <c r="P365" s="95" t="n">
        <v>7.254</v>
      </c>
      <c r="Q365" s="95" t="n">
        <v>7.261</v>
      </c>
      <c r="R365" s="95" t="n">
        <v>7.113</v>
      </c>
      <c r="S365" s="95" t="n">
        <v>7.181</v>
      </c>
      <c r="T365" s="95" t="n">
        <v>7.197</v>
      </c>
      <c r="U365" s="95" t="n">
        <v>7.348</v>
      </c>
      <c r="V365" s="95" t="n">
        <v>7.492</v>
      </c>
      <c r="W365" s="95" t="n">
        <v>7.583</v>
      </c>
      <c r="X365" s="95" t="n">
        <v>7.625</v>
      </c>
      <c r="Y365" s="95" t="n">
        <v>7.389</v>
      </c>
      <c r="Z365" s="95" t="n">
        <v>6.858</v>
      </c>
    </row>
    <row r="366" customFormat="false" ht="15.75" hidden="false" customHeight="false" outlineLevel="0" collapsed="false">
      <c r="B366" s="94" t="n">
        <v>18</v>
      </c>
      <c r="C366" s="95" t="n">
        <v>6.559</v>
      </c>
      <c r="D366" s="95" t="n">
        <v>6.132</v>
      </c>
      <c r="E366" s="95" t="n">
        <v>5.598</v>
      </c>
      <c r="F366" s="95" t="n">
        <v>5.514</v>
      </c>
      <c r="G366" s="95" t="n">
        <v>5.483</v>
      </c>
      <c r="H366" s="95" t="n">
        <v>5.483</v>
      </c>
      <c r="I366" s="95" t="n">
        <v>5.613</v>
      </c>
      <c r="J366" s="95" t="n">
        <v>5.829</v>
      </c>
      <c r="K366" s="95" t="n">
        <v>6.285</v>
      </c>
      <c r="L366" s="95" t="n">
        <v>6.514</v>
      </c>
      <c r="M366" s="95" t="n">
        <v>6.892</v>
      </c>
      <c r="N366" s="95" t="n">
        <v>7.052</v>
      </c>
      <c r="O366" s="95" t="n">
        <v>6.974</v>
      </c>
      <c r="P366" s="95" t="n">
        <v>7.025</v>
      </c>
      <c r="Q366" s="95" t="n">
        <v>7.099</v>
      </c>
      <c r="R366" s="95" t="n">
        <v>7.228</v>
      </c>
      <c r="S366" s="95" t="n">
        <v>7.19</v>
      </c>
      <c r="T366" s="95" t="n">
        <v>7.135</v>
      </c>
      <c r="U366" s="95" t="n">
        <v>7.206</v>
      </c>
      <c r="V366" s="95" t="n">
        <v>7.329</v>
      </c>
      <c r="W366" s="95" t="n">
        <v>7.416</v>
      </c>
      <c r="X366" s="95" t="n">
        <v>7.39</v>
      </c>
      <c r="Y366" s="95" t="n">
        <v>7.457</v>
      </c>
      <c r="Z366" s="95" t="n">
        <v>6.797</v>
      </c>
    </row>
    <row r="367" customFormat="false" ht="15.75" hidden="false" customHeight="false" outlineLevel="0" collapsed="false">
      <c r="B367" s="94" t="n">
        <v>19</v>
      </c>
      <c r="C367" s="95" t="n">
        <v>6.459</v>
      </c>
      <c r="D367" s="95" t="n">
        <v>5.925</v>
      </c>
      <c r="E367" s="95" t="n">
        <v>5.741</v>
      </c>
      <c r="F367" s="95" t="n">
        <v>5.587</v>
      </c>
      <c r="G367" s="95" t="n">
        <v>5.452</v>
      </c>
      <c r="H367" s="95" t="n">
        <v>5.379</v>
      </c>
      <c r="I367" s="95" t="n">
        <v>5.455</v>
      </c>
      <c r="J367" s="95" t="n">
        <v>5.749</v>
      </c>
      <c r="K367" s="95" t="n">
        <v>6.072</v>
      </c>
      <c r="L367" s="95" t="n">
        <v>6.497</v>
      </c>
      <c r="M367" s="95" t="n">
        <v>6.928</v>
      </c>
      <c r="N367" s="95" t="n">
        <v>7.167</v>
      </c>
      <c r="O367" s="95" t="n">
        <v>6.954</v>
      </c>
      <c r="P367" s="95" t="n">
        <v>7.135</v>
      </c>
      <c r="Q367" s="95" t="n">
        <v>7.121</v>
      </c>
      <c r="R367" s="95" t="n">
        <v>7.175</v>
      </c>
      <c r="S367" s="95" t="n">
        <v>7.06</v>
      </c>
      <c r="T367" s="95" t="n">
        <v>7.188</v>
      </c>
      <c r="U367" s="95" t="n">
        <v>7.318</v>
      </c>
      <c r="V367" s="95" t="n">
        <v>7.423</v>
      </c>
      <c r="W367" s="95" t="n">
        <v>7.411</v>
      </c>
      <c r="X367" s="95" t="n">
        <v>7.352</v>
      </c>
      <c r="Y367" s="95" t="n">
        <v>7.261</v>
      </c>
      <c r="Z367" s="95" t="n">
        <v>6.904</v>
      </c>
    </row>
    <row r="368" customFormat="false" ht="15.75" hidden="false" customHeight="false" outlineLevel="0" collapsed="false">
      <c r="B368" s="94" t="n">
        <v>20</v>
      </c>
      <c r="C368" s="95" t="n">
        <v>6.253</v>
      </c>
      <c r="D368" s="95" t="n">
        <v>5.878</v>
      </c>
      <c r="E368" s="95" t="n">
        <v>5.583</v>
      </c>
      <c r="F368" s="95" t="n">
        <v>5.509</v>
      </c>
      <c r="G368" s="95" t="n">
        <v>5.418</v>
      </c>
      <c r="H368" s="95" t="n">
        <v>5.382</v>
      </c>
      <c r="I368" s="95" t="n">
        <v>5.553</v>
      </c>
      <c r="J368" s="95" t="n">
        <v>5.829</v>
      </c>
      <c r="K368" s="95" t="n">
        <v>6.354</v>
      </c>
      <c r="L368" s="95" t="n">
        <v>6.473</v>
      </c>
      <c r="M368" s="95" t="n">
        <v>6.634</v>
      </c>
      <c r="N368" s="95" t="n">
        <v>6.89</v>
      </c>
      <c r="O368" s="95" t="n">
        <v>6.87</v>
      </c>
      <c r="P368" s="95" t="n">
        <v>6.775</v>
      </c>
      <c r="Q368" s="95" t="n">
        <v>6.726</v>
      </c>
      <c r="R368" s="95" t="n">
        <v>6.982</v>
      </c>
      <c r="S368" s="95" t="n">
        <v>6.912</v>
      </c>
      <c r="T368" s="95" t="n">
        <v>6.807</v>
      </c>
      <c r="U368" s="95" t="n">
        <v>7.096</v>
      </c>
      <c r="V368" s="95" t="n">
        <v>7.188</v>
      </c>
      <c r="W368" s="95" t="n">
        <v>6.892</v>
      </c>
      <c r="X368" s="95" t="n">
        <v>7.042</v>
      </c>
      <c r="Y368" s="95" t="n">
        <v>6.929</v>
      </c>
      <c r="Z368" s="95" t="n">
        <v>6.476</v>
      </c>
    </row>
    <row r="369" customFormat="false" ht="15.75" hidden="false" customHeight="false" outlineLevel="0" collapsed="false">
      <c r="B369" s="94" t="n">
        <v>21</v>
      </c>
      <c r="C369" s="95" t="n">
        <v>6.022</v>
      </c>
      <c r="D369" s="95" t="n">
        <v>5.447</v>
      </c>
      <c r="E369" s="95" t="n">
        <v>5.262</v>
      </c>
      <c r="F369" s="95" t="n">
        <v>5.173</v>
      </c>
      <c r="G369" s="95" t="n">
        <v>5.108</v>
      </c>
      <c r="H369" s="95" t="n">
        <v>5.208</v>
      </c>
      <c r="I369" s="95" t="n">
        <v>5.334</v>
      </c>
      <c r="J369" s="95" t="n">
        <v>5.801</v>
      </c>
      <c r="K369" s="95" t="n">
        <v>6.24</v>
      </c>
      <c r="L369" s="95" t="n">
        <v>6.521</v>
      </c>
      <c r="M369" s="95" t="n">
        <v>6.609</v>
      </c>
      <c r="N369" s="95" t="n">
        <v>6.642</v>
      </c>
      <c r="O369" s="95" t="n">
        <v>6.648</v>
      </c>
      <c r="P369" s="95" t="n">
        <v>6.664</v>
      </c>
      <c r="Q369" s="95" t="n">
        <v>6.742</v>
      </c>
      <c r="R369" s="95" t="n">
        <v>6.536</v>
      </c>
      <c r="S369" s="95" t="n">
        <v>6.655</v>
      </c>
      <c r="T369" s="95" t="n">
        <v>6.856</v>
      </c>
      <c r="U369" s="95" t="n">
        <v>6.899</v>
      </c>
      <c r="V369" s="95" t="n">
        <v>6.934</v>
      </c>
      <c r="W369" s="95" t="n">
        <v>6.984</v>
      </c>
      <c r="X369" s="95" t="n">
        <v>7.059</v>
      </c>
      <c r="Y369" s="95" t="n">
        <v>6.985</v>
      </c>
      <c r="Z369" s="95" t="n">
        <v>6.563</v>
      </c>
    </row>
    <row r="370" customFormat="false" ht="15.75" hidden="false" customHeight="false" outlineLevel="0" collapsed="false">
      <c r="B370" s="94" t="n">
        <v>22</v>
      </c>
      <c r="C370" s="95" t="n">
        <v>6.11</v>
      </c>
      <c r="D370" s="95" t="n">
        <v>5.52</v>
      </c>
      <c r="E370" s="95" t="n">
        <v>5.296</v>
      </c>
      <c r="F370" s="95" t="n">
        <v>5.147</v>
      </c>
      <c r="G370" s="95" t="n">
        <v>5.131</v>
      </c>
      <c r="H370" s="95" t="n">
        <v>5.192</v>
      </c>
      <c r="I370" s="95" t="n">
        <v>5.442</v>
      </c>
      <c r="J370" s="95" t="n">
        <v>5.753</v>
      </c>
      <c r="K370" s="95" t="n">
        <v>6.104</v>
      </c>
      <c r="L370" s="95" t="n">
        <v>6.406</v>
      </c>
      <c r="M370" s="95" t="n">
        <v>6.596</v>
      </c>
      <c r="N370" s="95" t="n">
        <v>6.638</v>
      </c>
      <c r="O370" s="95" t="n">
        <v>6.917</v>
      </c>
      <c r="P370" s="95" t="n">
        <v>6.697</v>
      </c>
      <c r="Q370" s="95" t="n">
        <v>6.756</v>
      </c>
      <c r="R370" s="95" t="n">
        <v>6.784</v>
      </c>
      <c r="S370" s="95" t="n">
        <v>6.796</v>
      </c>
      <c r="T370" s="95" t="n">
        <v>6.754</v>
      </c>
      <c r="U370" s="95" t="n">
        <v>6.953</v>
      </c>
      <c r="V370" s="95" t="n">
        <v>6.989</v>
      </c>
      <c r="W370" s="95" t="n">
        <v>7.241</v>
      </c>
      <c r="X370" s="95" t="n">
        <v>7.107</v>
      </c>
      <c r="Y370" s="95" t="n">
        <v>6.952</v>
      </c>
      <c r="Z370" s="95" t="n">
        <v>6.404</v>
      </c>
    </row>
    <row r="371" customFormat="false" ht="15.75" hidden="false" customHeight="false" outlineLevel="0" collapsed="false">
      <c r="B371" s="94" t="n">
        <v>23</v>
      </c>
      <c r="C371" s="95" t="n">
        <v>6.008</v>
      </c>
      <c r="D371" s="95" t="n">
        <v>5.607</v>
      </c>
      <c r="E371" s="95" t="n">
        <v>5.233</v>
      </c>
      <c r="F371" s="95" t="n">
        <v>5.069</v>
      </c>
      <c r="G371" s="95" t="n">
        <v>5.03</v>
      </c>
      <c r="H371" s="95" t="n">
        <v>5.141</v>
      </c>
      <c r="I371" s="95" t="n">
        <v>5.424</v>
      </c>
      <c r="J371" s="95" t="n">
        <v>5.742</v>
      </c>
      <c r="K371" s="95" t="n">
        <v>6.045</v>
      </c>
      <c r="L371" s="95" t="n">
        <v>6.234</v>
      </c>
      <c r="M371" s="95" t="n">
        <v>6.63</v>
      </c>
      <c r="N371" s="95" t="n">
        <v>6.736</v>
      </c>
      <c r="O371" s="95" t="n">
        <v>6.773</v>
      </c>
      <c r="P371" s="95" t="n">
        <v>6.844</v>
      </c>
      <c r="Q371" s="95" t="n">
        <v>6.799</v>
      </c>
      <c r="R371" s="95" t="n">
        <v>6.657</v>
      </c>
      <c r="S371" s="95" t="n">
        <v>6.83</v>
      </c>
      <c r="T371" s="95" t="n">
        <v>6.74</v>
      </c>
      <c r="U371" s="95" t="n">
        <v>7.078</v>
      </c>
      <c r="V371" s="95" t="n">
        <v>7.307</v>
      </c>
      <c r="W371" s="95" t="n">
        <v>7.327</v>
      </c>
      <c r="X371" s="95" t="n">
        <v>7.398</v>
      </c>
      <c r="Y371" s="95" t="n">
        <v>7.109</v>
      </c>
      <c r="Z371" s="95" t="n">
        <v>6.476</v>
      </c>
    </row>
    <row r="372" customFormat="false" ht="15.75" hidden="false" customHeight="false" outlineLevel="0" collapsed="false">
      <c r="B372" s="94" t="n">
        <v>24</v>
      </c>
      <c r="C372" s="95" t="n">
        <v>6.128</v>
      </c>
      <c r="D372" s="95" t="n">
        <v>5.536</v>
      </c>
      <c r="E372" s="95" t="n">
        <v>5.232</v>
      </c>
      <c r="F372" s="95" t="n">
        <v>5.121</v>
      </c>
      <c r="G372" s="95" t="n">
        <v>5.102</v>
      </c>
      <c r="H372" s="95" t="n">
        <v>5.155</v>
      </c>
      <c r="I372" s="95" t="n">
        <v>5.323</v>
      </c>
      <c r="J372" s="95" t="n">
        <v>5.73</v>
      </c>
      <c r="K372" s="95" t="n">
        <v>6.143</v>
      </c>
      <c r="L372" s="95" t="n">
        <v>6.358</v>
      </c>
      <c r="M372" s="95" t="n">
        <v>6.649</v>
      </c>
      <c r="N372" s="95" t="n">
        <v>6.825</v>
      </c>
      <c r="O372" s="95" t="n">
        <v>6.824</v>
      </c>
      <c r="P372" s="95" t="n">
        <v>6.86</v>
      </c>
      <c r="Q372" s="95" t="n">
        <v>6.783</v>
      </c>
      <c r="R372" s="95" t="n">
        <v>6.799</v>
      </c>
      <c r="S372" s="95" t="n">
        <v>6.829</v>
      </c>
      <c r="T372" s="95" t="n">
        <v>7.035</v>
      </c>
      <c r="U372" s="95" t="n">
        <v>6.998</v>
      </c>
      <c r="V372" s="95" t="n">
        <v>7.149</v>
      </c>
      <c r="W372" s="95" t="n">
        <v>7.188</v>
      </c>
      <c r="X372" s="95" t="n">
        <v>7.035</v>
      </c>
      <c r="Y372" s="95" t="n">
        <v>6.819</v>
      </c>
      <c r="Z372" s="95" t="n">
        <v>6.583</v>
      </c>
    </row>
    <row r="373" customFormat="false" ht="15.75" hidden="false" customHeight="false" outlineLevel="0" collapsed="false">
      <c r="B373" s="94" t="n">
        <v>25</v>
      </c>
      <c r="C373" s="95" t="n">
        <v>6.018</v>
      </c>
      <c r="D373" s="95" t="n">
        <v>5.778</v>
      </c>
      <c r="E373" s="95" t="n">
        <v>5.449</v>
      </c>
      <c r="F373" s="95" t="n">
        <v>5.26</v>
      </c>
      <c r="G373" s="95" t="n">
        <v>5.189</v>
      </c>
      <c r="H373" s="95" t="n">
        <v>5.282</v>
      </c>
      <c r="I373" s="95" t="n">
        <v>5.296</v>
      </c>
      <c r="J373" s="95" t="n">
        <v>5.399</v>
      </c>
      <c r="K373" s="95" t="n">
        <v>5.862</v>
      </c>
      <c r="L373" s="95" t="n">
        <v>6.264</v>
      </c>
      <c r="M373" s="95" t="n">
        <v>6.664</v>
      </c>
      <c r="N373" s="95" t="n">
        <v>6.758</v>
      </c>
      <c r="O373" s="95" t="n">
        <v>6.784</v>
      </c>
      <c r="P373" s="95" t="n">
        <v>7.021</v>
      </c>
      <c r="Q373" s="95" t="n">
        <v>6.892</v>
      </c>
      <c r="R373" s="95" t="n">
        <v>6.809</v>
      </c>
      <c r="S373" s="95" t="n">
        <v>6.838</v>
      </c>
      <c r="T373" s="95" t="n">
        <v>6.826</v>
      </c>
      <c r="U373" s="95" t="n">
        <v>6.778</v>
      </c>
      <c r="V373" s="95" t="n">
        <v>6.902</v>
      </c>
      <c r="W373" s="95" t="n">
        <v>7.11</v>
      </c>
      <c r="X373" s="95" t="n">
        <v>7.152</v>
      </c>
      <c r="Y373" s="95" t="n">
        <v>6.986</v>
      </c>
      <c r="Z373" s="95" t="n">
        <v>6.688</v>
      </c>
    </row>
    <row r="374" customFormat="false" ht="15.75" hidden="false" customHeight="false" outlineLevel="0" collapsed="false">
      <c r="B374" s="94" t="n">
        <v>26</v>
      </c>
      <c r="C374" s="95" t="n">
        <v>6.215</v>
      </c>
      <c r="D374" s="95" t="n">
        <v>5.768</v>
      </c>
      <c r="E374" s="95" t="n">
        <v>5.451</v>
      </c>
      <c r="F374" s="95" t="n">
        <v>5.256</v>
      </c>
      <c r="G374" s="95" t="n">
        <v>5.058</v>
      </c>
      <c r="H374" s="95" t="n">
        <v>5.054</v>
      </c>
      <c r="I374" s="95" t="n">
        <v>5.128</v>
      </c>
      <c r="J374" s="95" t="n">
        <v>5.347</v>
      </c>
      <c r="K374" s="95" t="n">
        <v>5.569</v>
      </c>
      <c r="L374" s="95" t="n">
        <v>6.036</v>
      </c>
      <c r="M374" s="95" t="n">
        <v>6.484</v>
      </c>
      <c r="N374" s="95" t="n">
        <v>6.707</v>
      </c>
      <c r="O374" s="95" t="n">
        <v>6.57</v>
      </c>
      <c r="P374" s="95" t="n">
        <v>6.677</v>
      </c>
      <c r="Q374" s="95" t="n">
        <v>6.655</v>
      </c>
      <c r="R374" s="95" t="n">
        <v>6.786</v>
      </c>
      <c r="S374" s="95" t="n">
        <v>6.87</v>
      </c>
      <c r="T374" s="95" t="n">
        <v>6.878</v>
      </c>
      <c r="U374" s="95" t="n">
        <v>6.999</v>
      </c>
      <c r="V374" s="95" t="n">
        <v>6.941</v>
      </c>
      <c r="W374" s="95" t="n">
        <v>6.905</v>
      </c>
      <c r="X374" s="95" t="n">
        <v>7.013</v>
      </c>
      <c r="Y374" s="95" t="n">
        <v>6.825</v>
      </c>
      <c r="Z374" s="95" t="n">
        <v>6.488</v>
      </c>
    </row>
    <row r="375" customFormat="false" ht="15.75" hidden="false" customHeight="false" outlineLevel="0" collapsed="false">
      <c r="B375" s="94" t="n">
        <v>27</v>
      </c>
      <c r="C375" s="95" t="n">
        <v>6.105</v>
      </c>
      <c r="D375" s="95" t="n">
        <v>5.584</v>
      </c>
      <c r="E375" s="95" t="n">
        <v>5.355</v>
      </c>
      <c r="F375" s="95" t="n">
        <v>5.233</v>
      </c>
      <c r="G375" s="95" t="n">
        <v>5.176</v>
      </c>
      <c r="H375" s="95" t="n">
        <v>5.218</v>
      </c>
      <c r="I375" s="95" t="n">
        <v>5.238</v>
      </c>
      <c r="J375" s="95" t="n">
        <v>5.711</v>
      </c>
      <c r="K375" s="95" t="n">
        <v>6.071</v>
      </c>
      <c r="L375" s="95" t="n">
        <v>6.204</v>
      </c>
      <c r="M375" s="95" t="n">
        <v>6.445</v>
      </c>
      <c r="N375" s="95" t="n">
        <v>6.548</v>
      </c>
      <c r="O375" s="95" t="n">
        <v>6.677</v>
      </c>
      <c r="P375" s="95" t="n">
        <v>6.726</v>
      </c>
      <c r="Q375" s="95" t="n">
        <v>6.827</v>
      </c>
      <c r="R375" s="95" t="n">
        <v>6.953</v>
      </c>
      <c r="S375" s="95" t="n">
        <v>6.977</v>
      </c>
      <c r="T375" s="95" t="n">
        <v>6.815</v>
      </c>
      <c r="U375" s="95" t="n">
        <v>7.006</v>
      </c>
      <c r="V375" s="95" t="n">
        <v>7.416</v>
      </c>
      <c r="W375" s="95" t="n">
        <v>7.169</v>
      </c>
      <c r="X375" s="95" t="n">
        <v>7.187</v>
      </c>
      <c r="Y375" s="95" t="n">
        <v>6.925</v>
      </c>
      <c r="Z375" s="95" t="n">
        <v>6.394</v>
      </c>
    </row>
    <row r="376" customFormat="false" ht="15.75" hidden="false" customHeight="false" outlineLevel="0" collapsed="false">
      <c r="B376" s="94" t="n">
        <v>28</v>
      </c>
      <c r="C376" s="95" t="n">
        <v>6.102</v>
      </c>
      <c r="D376" s="95" t="n">
        <v>5.587</v>
      </c>
      <c r="E376" s="95" t="n">
        <v>5.579</v>
      </c>
      <c r="F376" s="95" t="n">
        <v>5.252</v>
      </c>
      <c r="G376" s="95" t="n">
        <v>5.239</v>
      </c>
      <c r="H376" s="95" t="n">
        <v>5.242</v>
      </c>
      <c r="I376" s="95" t="n">
        <v>5.43</v>
      </c>
      <c r="J376" s="95" t="n">
        <v>5.738</v>
      </c>
      <c r="K376" s="95" t="n">
        <v>6.14</v>
      </c>
      <c r="L376" s="95" t="n">
        <v>6.236</v>
      </c>
      <c r="M376" s="95" t="n">
        <v>6.484</v>
      </c>
      <c r="N376" s="95" t="n">
        <v>6.675</v>
      </c>
      <c r="O376" s="95" t="n">
        <v>6.764</v>
      </c>
      <c r="P376" s="95" t="n">
        <v>6.582</v>
      </c>
      <c r="Q376" s="95" t="n">
        <v>6.695</v>
      </c>
      <c r="R376" s="95" t="n">
        <v>6.666</v>
      </c>
      <c r="S376" s="95" t="n">
        <v>6.736</v>
      </c>
      <c r="T376" s="95" t="n">
        <v>6.609</v>
      </c>
      <c r="U376" s="95" t="n">
        <v>6.849</v>
      </c>
      <c r="V376" s="95" t="n">
        <v>6.984</v>
      </c>
      <c r="W376" s="95" t="n">
        <v>7.033</v>
      </c>
      <c r="X376" s="95" t="n">
        <v>7.026</v>
      </c>
      <c r="Y376" s="95" t="n">
        <v>6.732</v>
      </c>
      <c r="Z376" s="95" t="n">
        <v>6.434</v>
      </c>
    </row>
    <row r="377" customFormat="false" ht="15.75" hidden="false" customHeight="false" outlineLevel="0" collapsed="false">
      <c r="B377" s="96" t="n">
        <v>29</v>
      </c>
      <c r="C377" s="95" t="n">
        <v>5.969</v>
      </c>
      <c r="D377" s="95" t="n">
        <v>5.394</v>
      </c>
      <c r="E377" s="95" t="n">
        <v>5.167</v>
      </c>
      <c r="F377" s="95" t="n">
        <v>5.164</v>
      </c>
      <c r="G377" s="95" t="n">
        <v>5.252</v>
      </c>
      <c r="H377" s="95" t="n">
        <v>5.189</v>
      </c>
      <c r="I377" s="95" t="n">
        <v>5.351</v>
      </c>
      <c r="J377" s="95" t="n">
        <v>5.785</v>
      </c>
      <c r="K377" s="95" t="n">
        <v>6.142</v>
      </c>
      <c r="L377" s="95" t="n">
        <v>6.375</v>
      </c>
      <c r="M377" s="95" t="n">
        <v>6.407</v>
      </c>
      <c r="N377" s="95" t="n">
        <v>6.487</v>
      </c>
      <c r="O377" s="95" t="n">
        <v>6.516</v>
      </c>
      <c r="P377" s="95" t="n">
        <v>6.386</v>
      </c>
      <c r="Q377" s="95" t="n">
        <v>6.64</v>
      </c>
      <c r="R377" s="95" t="n">
        <v>6.484</v>
      </c>
      <c r="S377" s="95" t="n">
        <v>6.573</v>
      </c>
      <c r="T377" s="95" t="n">
        <v>6.642</v>
      </c>
      <c r="U377" s="95" t="n">
        <v>6.693</v>
      </c>
      <c r="V377" s="95" t="n">
        <v>6.952</v>
      </c>
      <c r="W377" s="95" t="n">
        <v>7.054</v>
      </c>
      <c r="X377" s="95" t="n">
        <v>7.089</v>
      </c>
      <c r="Y377" s="95" t="n">
        <v>6.83</v>
      </c>
      <c r="Z377" s="95" t="n">
        <v>6.606</v>
      </c>
    </row>
    <row r="378" customFormat="false" ht="15.75" hidden="false" customHeight="false" outlineLevel="0" collapsed="false">
      <c r="B378" s="96" t="n">
        <v>30</v>
      </c>
      <c r="C378" s="95" t="n">
        <v>5.989</v>
      </c>
      <c r="D378" s="95" t="n">
        <v>5.463</v>
      </c>
      <c r="E378" s="95" t="n">
        <v>5.312</v>
      </c>
      <c r="F378" s="95" t="n">
        <v>5.268</v>
      </c>
      <c r="G378" s="95" t="n">
        <v>5.258</v>
      </c>
      <c r="H378" s="95" t="n">
        <v>5.303</v>
      </c>
      <c r="I378" s="95" t="n">
        <v>5.417</v>
      </c>
      <c r="J378" s="95" t="n">
        <v>5.504</v>
      </c>
      <c r="K378" s="95" t="n">
        <v>5.828</v>
      </c>
      <c r="L378" s="95" t="n">
        <v>6.242</v>
      </c>
      <c r="M378" s="95" t="n">
        <v>6.67</v>
      </c>
      <c r="N378" s="95" t="n">
        <v>6.591</v>
      </c>
      <c r="O378" s="95" t="n">
        <v>6.503</v>
      </c>
      <c r="P378" s="95" t="n">
        <v>6.548</v>
      </c>
      <c r="Q378" s="95" t="n">
        <v>6.582</v>
      </c>
      <c r="R378" s="95" t="n">
        <v>6.364</v>
      </c>
      <c r="S378" s="95" t="n">
        <v>6.532</v>
      </c>
      <c r="T378" s="95" t="n">
        <v>6.731</v>
      </c>
      <c r="U378" s="95" t="n">
        <v>6.936</v>
      </c>
      <c r="V378" s="95" t="n">
        <v>7.108</v>
      </c>
      <c r="W378" s="95" t="n">
        <v>7.191</v>
      </c>
      <c r="X378" s="95" t="n">
        <v>7.018</v>
      </c>
      <c r="Y378" s="95" t="n">
        <v>6.896</v>
      </c>
      <c r="Z378" s="95" t="n">
        <v>6.42</v>
      </c>
    </row>
    <row r="379" customFormat="false" ht="15.75" hidden="false" customHeight="false" outlineLevel="0" collapsed="false">
      <c r="B379" s="96" t="n">
        <v>31</v>
      </c>
      <c r="C379" s="95" t="n">
        <v>6.2</v>
      </c>
      <c r="D379" s="95" t="n">
        <v>5.796</v>
      </c>
      <c r="E379" s="95" t="n">
        <v>5.644</v>
      </c>
      <c r="F379" s="95" t="n">
        <v>5.269</v>
      </c>
      <c r="G379" s="95" t="n">
        <v>5.2</v>
      </c>
      <c r="H379" s="95" t="n">
        <v>5.253</v>
      </c>
      <c r="I379" s="95" t="n">
        <v>5.277</v>
      </c>
      <c r="J379" s="95" t="n">
        <v>5.466</v>
      </c>
      <c r="K379" s="95" t="n">
        <v>5.871</v>
      </c>
      <c r="L379" s="95" t="n">
        <v>6.375</v>
      </c>
      <c r="M379" s="95" t="n">
        <v>6.775</v>
      </c>
      <c r="N379" s="95" t="n">
        <v>6.787</v>
      </c>
      <c r="O379" s="95" t="n">
        <v>6.645</v>
      </c>
      <c r="P379" s="95" t="n">
        <v>6.761</v>
      </c>
      <c r="Q379" s="95" t="n">
        <v>6.889</v>
      </c>
      <c r="R379" s="95" t="n">
        <v>6.979</v>
      </c>
      <c r="S379" s="95" t="n">
        <v>6.91</v>
      </c>
      <c r="T379" s="95" t="n">
        <v>6.798</v>
      </c>
      <c r="U379" s="95" t="n">
        <v>6.822</v>
      </c>
      <c r="V379" s="95" t="n">
        <v>6.91</v>
      </c>
      <c r="W379" s="95" t="n">
        <v>6.75</v>
      </c>
      <c r="X379" s="95" t="n">
        <v>6.72</v>
      </c>
      <c r="Y379" s="95" t="n">
        <v>6.565</v>
      </c>
      <c r="Z379" s="95" t="n">
        <v>6.437</v>
      </c>
    </row>
    <row r="382" customFormat="false" ht="18.75" hidden="false" customHeight="false" outlineLevel="0" collapsed="false">
      <c r="B382" s="15" t="s">
        <v>31</v>
      </c>
      <c r="C382" s="31" t="n">
        <f aca="false">SUM(C349:Z379)</f>
        <v>4793.522</v>
      </c>
      <c r="D382" s="17" t="s">
        <v>5</v>
      </c>
    </row>
    <row r="383" customFormat="false" ht="18.75" hidden="false" customHeight="false" outlineLevel="0" collapsed="false">
      <c r="B383" s="15"/>
      <c r="C383" s="18"/>
      <c r="D383" s="17"/>
    </row>
    <row r="384" customFormat="false" ht="18.75" hidden="false" customHeight="false" outlineLevel="0" collapsed="false">
      <c r="B384" s="15" t="s">
        <v>32</v>
      </c>
      <c r="C384" s="18"/>
      <c r="D384" s="17"/>
    </row>
    <row r="385" customFormat="false" ht="18.75" hidden="false" customHeight="false" outlineLevel="0" collapsed="false">
      <c r="B385" s="15" t="s">
        <v>33</v>
      </c>
      <c r="C385" s="19" t="n">
        <f aca="false">2*POWER(10,-7)*POWER(C382,2)</f>
        <v>4.5955706328968</v>
      </c>
      <c r="D385" s="17" t="s">
        <v>5</v>
      </c>
    </row>
    <row r="386" customFormat="false" ht="18.75" hidden="false" customHeight="false" outlineLevel="0" collapsed="false">
      <c r="B386" s="15" t="s">
        <v>34</v>
      </c>
      <c r="C386" s="18"/>
      <c r="D386" s="17"/>
    </row>
    <row r="387" customFormat="false" ht="18.75" hidden="false" customHeight="false" outlineLevel="0" collapsed="false">
      <c r="B387" s="24" t="s">
        <v>35</v>
      </c>
      <c r="C387" s="25" t="s">
        <v>36</v>
      </c>
      <c r="D387" s="17" t="s">
        <v>5</v>
      </c>
    </row>
    <row r="388" customFormat="false" ht="18.75" hidden="false" customHeight="false" outlineLevel="0" collapsed="false">
      <c r="B388" s="24" t="s">
        <v>37</v>
      </c>
      <c r="C388" s="26" t="n">
        <f aca="false">C385</f>
        <v>4.5955706328968</v>
      </c>
      <c r="D388" s="17" t="s">
        <v>5</v>
      </c>
    </row>
    <row r="389" customFormat="false" ht="18.75" hidden="false" customHeight="false" outlineLevel="0" collapsed="false">
      <c r="B389" s="15"/>
      <c r="C389" s="18"/>
      <c r="D389" s="17"/>
    </row>
    <row r="390" customFormat="false" ht="21" hidden="false" customHeight="false" outlineLevel="0" collapsed="false">
      <c r="B390" s="84" t="s">
        <v>105</v>
      </c>
      <c r="C390" s="89"/>
      <c r="D390" s="17"/>
    </row>
    <row r="391" customFormat="false" ht="18.75" hidden="false" customHeight="false" outlineLevel="0" collapsed="false">
      <c r="B391" s="90" t="s">
        <v>38</v>
      </c>
      <c r="C391" s="89"/>
      <c r="D391" s="17"/>
    </row>
    <row r="392" customFormat="false" ht="18.75" hidden="false" customHeight="false" outlineLevel="0" collapsed="false">
      <c r="B392" s="87" t="str">
        <f aca="false">B347</f>
        <v>Сч. № 201632145719</v>
      </c>
      <c r="C392" s="18"/>
      <c r="D392" s="17"/>
    </row>
    <row r="393" customFormat="false" ht="15" hidden="false" customHeight="false" outlineLevel="0" collapsed="false">
      <c r="B393" s="10" t="s">
        <v>6</v>
      </c>
      <c r="C393" s="10" t="s">
        <v>7</v>
      </c>
      <c r="D393" s="10" t="s">
        <v>8</v>
      </c>
      <c r="E393" s="10" t="s">
        <v>9</v>
      </c>
      <c r="F393" s="10" t="s">
        <v>10</v>
      </c>
      <c r="G393" s="10" t="s">
        <v>11</v>
      </c>
      <c r="H393" s="10" t="s">
        <v>12</v>
      </c>
      <c r="I393" s="10" t="s">
        <v>13</v>
      </c>
      <c r="J393" s="10" t="s">
        <v>14</v>
      </c>
      <c r="K393" s="10" t="s">
        <v>15</v>
      </c>
      <c r="L393" s="10" t="s">
        <v>16</v>
      </c>
      <c r="M393" s="10" t="s">
        <v>17</v>
      </c>
      <c r="N393" s="10" t="s">
        <v>18</v>
      </c>
      <c r="O393" s="10" t="s">
        <v>19</v>
      </c>
      <c r="P393" s="10" t="s">
        <v>20</v>
      </c>
      <c r="Q393" s="10" t="s">
        <v>21</v>
      </c>
      <c r="R393" s="10" t="s">
        <v>22</v>
      </c>
      <c r="S393" s="10" t="s">
        <v>23</v>
      </c>
      <c r="T393" s="10" t="s">
        <v>24</v>
      </c>
      <c r="U393" s="10" t="s">
        <v>25</v>
      </c>
      <c r="V393" s="10" t="s">
        <v>26</v>
      </c>
      <c r="W393" s="10" t="s">
        <v>27</v>
      </c>
      <c r="X393" s="10" t="s">
        <v>28</v>
      </c>
      <c r="Y393" s="10" t="s">
        <v>29</v>
      </c>
      <c r="Z393" s="10" t="s">
        <v>30</v>
      </c>
    </row>
    <row r="394" customFormat="false" ht="15.75" hidden="false" customHeight="false" outlineLevel="0" collapsed="false">
      <c r="B394" s="10" t="n">
        <v>1</v>
      </c>
      <c r="C394" s="91" t="n">
        <f aca="false">C349+C349/$C$382*$C$385</f>
        <v>6.1689084952172</v>
      </c>
      <c r="D394" s="91" t="n">
        <f aca="false">D349+D349/$C$382*$C$385</f>
        <v>5.7044636563756</v>
      </c>
      <c r="E394" s="91" t="n">
        <f aca="false">E349+E349/$C$382*$C$385</f>
        <v>5.3861587883764</v>
      </c>
      <c r="F394" s="91" t="n">
        <f aca="false">F349+F349/$C$382*$C$385</f>
        <v>5.2940705875716</v>
      </c>
      <c r="G394" s="91" t="n">
        <f aca="false">G349+G349/$C$382*$C$385</f>
        <v>5.3341089357476</v>
      </c>
      <c r="H394" s="91" t="n">
        <f aca="false">H349+H349/$C$382*$C$385</f>
        <v>5.3120878442508</v>
      </c>
      <c r="I394" s="91" t="n">
        <f aca="false">I349+I349/$C$382*$C$385</f>
        <v>5.4231942604392</v>
      </c>
      <c r="J394" s="91" t="n">
        <f aca="false">J349+J349/$C$382*$C$385</f>
        <v>5.8496026685136</v>
      </c>
      <c r="K394" s="91" t="n">
        <f aca="false">K349+K349/$C$382*$C$385</f>
        <v>6.301035044198</v>
      </c>
      <c r="L394" s="91" t="n">
        <f aca="false">L349+L349/$C$382*$C$385</f>
        <v>6.496221991556</v>
      </c>
      <c r="M394" s="91" t="n">
        <f aca="false">M349+M349/$C$382*$C$385</f>
        <v>6.6643830538952</v>
      </c>
      <c r="N394" s="91" t="n">
        <f aca="false">N349+N349/$C$382*$C$385</f>
        <v>6.9026112255424</v>
      </c>
      <c r="O394" s="91" t="n">
        <f aca="false">O349+O349/$C$382*$C$385</f>
        <v>7.0637655769508</v>
      </c>
      <c r="P394" s="91" t="n">
        <f aca="false">P349+P349/$C$382*$C$385</f>
        <v>7.0177214765484</v>
      </c>
      <c r="Q394" s="91" t="n">
        <f aca="false">Q349+Q349/$C$382*$C$385</f>
        <v>6.9296371105612</v>
      </c>
      <c r="R394" s="91" t="n">
        <f aca="false">R349+R349/$C$382*$C$385</f>
        <v>7.1258250166236</v>
      </c>
      <c r="S394" s="91" t="n">
        <f aca="false">S349+S349/$C$382*$C$385</f>
        <v>6.9706764174416</v>
      </c>
      <c r="T394" s="91" t="n">
        <f aca="false">T349+T349/$C$382*$C$385</f>
        <v>6.9987032611648</v>
      </c>
      <c r="U394" s="91" t="n">
        <f aca="false">U349+U349/$C$382*$C$385</f>
        <v>7.1428413145984</v>
      </c>
      <c r="V394" s="91" t="n">
        <f aca="false">V349+V349/$C$382*$C$385</f>
        <v>7.2079036303844</v>
      </c>
      <c r="W394" s="91" t="n">
        <f aca="false">W349+W349/$C$382*$C$385</f>
        <v>7.3690579817928</v>
      </c>
      <c r="X394" s="91" t="n">
        <f aca="false">X349+X349/$C$382*$C$385</f>
        <v>7.291984161554</v>
      </c>
      <c r="Y394" s="91" t="n">
        <f aca="false">Y349+Y349/$C$382*$C$385</f>
        <v>7.191888291114</v>
      </c>
      <c r="Z394" s="91" t="n">
        <f aca="false">Z349+Z349/$C$382*$C$385</f>
        <v>6.8145268595552</v>
      </c>
    </row>
    <row r="395" customFormat="false" ht="15.75" hidden="false" customHeight="false" outlineLevel="0" collapsed="false">
      <c r="B395" s="10" t="n">
        <v>2</v>
      </c>
      <c r="C395" s="91" t="n">
        <f aca="false">C350+C350/$C$382*$C$385</f>
        <v>6.2750101178836</v>
      </c>
      <c r="D395" s="91" t="n">
        <f aca="false">D350+D350/$C$382*$C$385</f>
        <v>5.5463121810804</v>
      </c>
      <c r="E395" s="91" t="n">
        <f aca="false">E350+E350/$C$382*$C$385</f>
        <v>5.3671405729928</v>
      </c>
      <c r="F395" s="91" t="n">
        <f aca="false">F350+F350/$C$382*$C$385</f>
        <v>5.2410197762384</v>
      </c>
      <c r="G395" s="91" t="n">
        <f aca="false">G350+G350/$C$382*$C$385</f>
        <v>5.2240034782636</v>
      </c>
      <c r="H395" s="91" t="n">
        <f aca="false">H350+H350/$C$382*$C$385</f>
        <v>5.2270063543768</v>
      </c>
      <c r="I395" s="91" t="n">
        <f aca="false">I350+I350/$C$382*$C$385</f>
        <v>5.4031750863512</v>
      </c>
      <c r="J395" s="91" t="n">
        <f aca="false">J350+J350/$C$382*$C$385</f>
        <v>5.8275815770168</v>
      </c>
      <c r="K395" s="91" t="n">
        <f aca="false">K350+K350/$C$382*$C$385</f>
        <v>6.2369736871164</v>
      </c>
      <c r="L395" s="91" t="n">
        <f aca="false">L350+L350/$C$382*$C$385</f>
        <v>6.3600916077576</v>
      </c>
      <c r="M395" s="91" t="n">
        <f aca="false">M350+M350/$C$382*$C$385</f>
        <v>6.5893111510652</v>
      </c>
      <c r="N395" s="91" t="n">
        <f aca="false">N350+N350/$C$382*$C$385</f>
        <v>6.7174338652284</v>
      </c>
      <c r="O395" s="91" t="n">
        <f aca="false">O350+O350/$C$382*$C$385</f>
        <v>6.8145268595552</v>
      </c>
      <c r="P395" s="91" t="n">
        <f aca="false">P350+P350/$C$382*$C$385</f>
        <v>7.0077118895044</v>
      </c>
      <c r="Q395" s="91" t="n">
        <f aca="false">Q350+Q350/$C$382*$C$385</f>
        <v>6.8155278182596</v>
      </c>
      <c r="R395" s="91" t="n">
        <f aca="false">R350+R350/$C$382*$C$385</f>
        <v>6.9126208125864</v>
      </c>
      <c r="S395" s="91" t="n">
        <f aca="false">S350+S350/$C$382*$C$385</f>
        <v>6.9496562846492</v>
      </c>
      <c r="T395" s="91" t="n">
        <f aca="false">T350+T350/$C$382*$C$385</f>
        <v>6.9156236886996</v>
      </c>
      <c r="U395" s="91" t="n">
        <f aca="false">U350+U350/$C$382*$C$385</f>
        <v>7.0747761226992</v>
      </c>
      <c r="V395" s="91" t="n">
        <f aca="false">V350+V350/$C$382*$C$385</f>
        <v>7.1078077599444</v>
      </c>
      <c r="W395" s="91" t="n">
        <f aca="false">W350+W350/$C$382*$C$385</f>
        <v>7.4441298846228</v>
      </c>
      <c r="X395" s="91" t="n">
        <f aca="false">X350+X350/$C$382*$C$385</f>
        <v>7.5852650619432</v>
      </c>
      <c r="Y395" s="91" t="n">
        <f aca="false">Y350+Y350/$C$382*$C$385</f>
        <v>7.3029947073024</v>
      </c>
      <c r="Z395" s="91" t="n">
        <f aca="false">Z350+Z350/$C$382*$C$385</f>
        <v>6.7784923461968</v>
      </c>
    </row>
    <row r="396" customFormat="false" ht="15.75" hidden="false" customHeight="false" outlineLevel="0" collapsed="false">
      <c r="B396" s="10" t="n">
        <v>3</v>
      </c>
      <c r="C396" s="91" t="n">
        <f aca="false">C351+C351/$C$382*$C$385</f>
        <v>6.371102153506</v>
      </c>
      <c r="D396" s="91" t="n">
        <f aca="false">D351+D351/$C$382*$C$385</f>
        <v>5.9216716952304</v>
      </c>
      <c r="E396" s="91" t="n">
        <f aca="false">E351+E351/$C$382*$C$385</f>
        <v>5.8095643203376</v>
      </c>
      <c r="F396" s="91" t="n">
        <f aca="false">F351+F351/$C$382*$C$385</f>
        <v>5.4422124758228</v>
      </c>
      <c r="G396" s="91" t="n">
        <f aca="false">G351+G351/$C$382*$C$385</f>
        <v>5.4542239802756</v>
      </c>
      <c r="H396" s="91" t="n">
        <f aca="false">H351+H351/$C$382*$C$385</f>
        <v>5.4832517827032</v>
      </c>
      <c r="I396" s="91" t="n">
        <f aca="false">I351+I351/$C$382*$C$385</f>
        <v>5.7635202199352</v>
      </c>
      <c r="J396" s="91" t="n">
        <f aca="false">J351+J351/$C$382*$C$385</f>
        <v>6.1468874037204</v>
      </c>
      <c r="K396" s="91" t="n">
        <f aca="false">K351+K351/$C$382*$C$385</f>
        <v>6.4151443364996</v>
      </c>
      <c r="L396" s="91" t="n">
        <f aca="false">L351+L351/$C$382*$C$385</f>
        <v>6.6793974344612</v>
      </c>
      <c r="M396" s="91" t="n">
        <f aca="false">M351+M351/$C$382*$C$385</f>
        <v>6.9736792935548</v>
      </c>
      <c r="N396" s="91" t="n">
        <f aca="false">N351+N351/$C$382*$C$385</f>
        <v>7.03173489841</v>
      </c>
      <c r="O396" s="91" t="n">
        <f aca="false">O351+O351/$C$382*$C$385</f>
        <v>7.116816388284</v>
      </c>
      <c r="P396" s="91" t="n">
        <f aca="false">P351+P351/$C$382*$C$385</f>
        <v>7.1058058425356</v>
      </c>
      <c r="Q396" s="91" t="n">
        <f aca="false">Q351+Q351/$C$382*$C$385</f>
        <v>7.0727742052904</v>
      </c>
      <c r="R396" s="91" t="n">
        <f aca="false">R351+R351/$C$382*$C$385</f>
        <v>7.0137176417308</v>
      </c>
      <c r="S396" s="91" t="n">
        <f aca="false">S351+S351/$C$382*$C$385</f>
        <v>7.266960193944</v>
      </c>
      <c r="T396" s="91" t="n">
        <f aca="false">T351+T351/$C$382*$C$385</f>
        <v>7.23192663929</v>
      </c>
      <c r="U396" s="91" t="n">
        <f aca="false">U351+U351/$C$382*$C$385</f>
        <v>7.2999918311892</v>
      </c>
      <c r="V396" s="91" t="n">
        <f aca="false">V351+V351/$C$382*$C$385</f>
        <v>7.5031864481824</v>
      </c>
      <c r="W396" s="91" t="n">
        <f aca="false">W351+W351/$C$382*$C$385</f>
        <v>7.5292113744968</v>
      </c>
      <c r="X396" s="91" t="n">
        <f aca="false">X351+X351/$C$382*$C$385</f>
        <v>7.4341202975788</v>
      </c>
      <c r="Y396" s="91" t="n">
        <f aca="false">Y351+Y351/$C$382*$C$385</f>
        <v>7.5041874068868</v>
      </c>
      <c r="Z396" s="91" t="n">
        <f aca="false">Z351+Z351/$C$382*$C$385</f>
        <v>7.4531385129624</v>
      </c>
    </row>
    <row r="397" customFormat="false" ht="15.75" hidden="false" customHeight="false" outlineLevel="0" collapsed="false">
      <c r="B397" s="10" t="n">
        <v>4</v>
      </c>
      <c r="C397" s="91" t="n">
        <f aca="false">C352+C352/$C$382*$C$385</f>
        <v>6.5933149858828</v>
      </c>
      <c r="D397" s="91" t="n">
        <f aca="false">D352+D352/$C$382*$C$385</f>
        <v>6.0688126247772</v>
      </c>
      <c r="E397" s="91" t="n">
        <f aca="false">E352+E352/$C$382*$C$385</f>
        <v>5.6984579041492</v>
      </c>
      <c r="F397" s="91" t="n">
        <f aca="false">F352+F352/$C$382*$C$385</f>
        <v>5.5813457357344</v>
      </c>
      <c r="G397" s="91" t="n">
        <f aca="false">G352+G352/$C$382*$C$385</f>
        <v>5.5072747916088</v>
      </c>
      <c r="H397" s="91" t="n">
        <f aca="false">H352+H352/$C$382*$C$385</f>
        <v>5.5683332725772</v>
      </c>
      <c r="I397" s="91" t="n">
        <f aca="false">I352+I352/$C$382*$C$385</f>
        <v>5.615378331684</v>
      </c>
      <c r="J397" s="91" t="n">
        <f aca="false">J352+J352/$C$382*$C$385</f>
        <v>5.8676199251928</v>
      </c>
      <c r="K397" s="91" t="n">
        <f aca="false">K352+K352/$C$382*$C$385</f>
        <v>6.2319688935944</v>
      </c>
      <c r="L397" s="91" t="n">
        <f aca="false">L352+L352/$C$382*$C$385</f>
        <v>6.4972229502604</v>
      </c>
      <c r="M397" s="91" t="n">
        <f aca="false">M352+M352/$C$382*$C$385</f>
        <v>6.6583773016688</v>
      </c>
      <c r="N397" s="91" t="n">
        <f aca="false">N352+N352/$C$382*$C$385</f>
        <v>6.701418525958</v>
      </c>
      <c r="O397" s="91" t="n">
        <f aca="false">O352+O352/$C$382*$C$385</f>
        <v>6.851562331618</v>
      </c>
      <c r="P397" s="91" t="n">
        <f aca="false">P352+P352/$C$382*$C$385</f>
        <v>6.9386457389008</v>
      </c>
      <c r="Q397" s="91" t="n">
        <f aca="false">Q352+Q352/$C$382*$C$385</f>
        <v>7.116816388284</v>
      </c>
      <c r="R397" s="91" t="n">
        <f aca="false">R352+R352/$C$382*$C$385</f>
        <v>7.1888854150008</v>
      </c>
      <c r="S397" s="91" t="n">
        <f aca="false">S352+S352/$C$382*$C$385</f>
        <v>7.0987991316048</v>
      </c>
      <c r="T397" s="91" t="n">
        <f aca="false">T352+T352/$C$382*$C$385</f>
        <v>7.1688662409128</v>
      </c>
      <c r="U397" s="91" t="n">
        <f aca="false">U352+U352/$C$382*$C$385</f>
        <v>7.076778040108</v>
      </c>
      <c r="V397" s="91" t="n">
        <f aca="false">V352+V352/$C$382*$C$385</f>
        <v>7.2599534830132</v>
      </c>
      <c r="W397" s="91" t="n">
        <f aca="false">W352+W352/$C$382*$C$385</f>
        <v>7.3890771558808</v>
      </c>
      <c r="X397" s="91" t="n">
        <f aca="false">X352+X352/$C$382*$C$385</f>
        <v>7.15685473646</v>
      </c>
      <c r="Y397" s="91" t="n">
        <f aca="false">Y352+Y352/$C$382*$C$385</f>
        <v>7.1538518603468</v>
      </c>
      <c r="Z397" s="91" t="n">
        <f aca="false">Z352+Z352/$C$382*$C$385</f>
        <v>6.8055182312156</v>
      </c>
    </row>
    <row r="398" customFormat="false" ht="15.75" hidden="false" customHeight="false" outlineLevel="0" collapsed="false">
      <c r="B398" s="10" t="n">
        <v>5</v>
      </c>
      <c r="C398" s="91" t="n">
        <f aca="false">C353+C353/$C$382*$C$385</f>
        <v>6.5082334960088</v>
      </c>
      <c r="D398" s="91" t="n">
        <f aca="false">D353+D353/$C$382*$C$385</f>
        <v>6.0217675656704</v>
      </c>
      <c r="E398" s="91" t="n">
        <f aca="false">E353+E353/$C$382*$C$385</f>
        <v>5.6774377713568</v>
      </c>
      <c r="F398" s="91" t="n">
        <f aca="false">F353+F353/$C$382*$C$385</f>
        <v>5.5282949244012</v>
      </c>
      <c r="G398" s="91" t="n">
        <f aca="false">G353+G353/$C$382*$C$385</f>
        <v>5.385157829672</v>
      </c>
      <c r="H398" s="91" t="n">
        <f aca="false">H353+H353/$C$382*$C$385</f>
        <v>5.4181894669172</v>
      </c>
      <c r="I398" s="91" t="n">
        <f aca="false">I353+I353/$C$382*$C$385</f>
        <v>5.3421166053828</v>
      </c>
      <c r="J398" s="91" t="n">
        <f aca="false">J353+J353/$C$382*$C$385</f>
        <v>5.5072747916088</v>
      </c>
      <c r="K398" s="91" t="n">
        <f aca="false">K353+K353/$C$382*$C$385</f>
        <v>5.8726247187148</v>
      </c>
      <c r="L398" s="91" t="n">
        <f aca="false">L353+L353/$C$382*$C$385</f>
        <v>6.2680034069528</v>
      </c>
      <c r="M398" s="91" t="n">
        <f aca="false">M353+M353/$C$382*$C$385</f>
        <v>6.7444597502472</v>
      </c>
      <c r="N398" s="91" t="n">
        <f aca="false">N353+N353/$C$382*$C$385</f>
        <v>7.0977981729004</v>
      </c>
      <c r="O398" s="91" t="n">
        <f aca="false">O353+O353/$C$382*$C$385</f>
        <v>6.9406476563096</v>
      </c>
      <c r="P398" s="91" t="n">
        <f aca="false">P353+P353/$C$382*$C$385</f>
        <v>6.9086169777688</v>
      </c>
      <c r="Q398" s="91" t="n">
        <f aca="false">Q353+Q353/$C$382*$C$385</f>
        <v>7.1178173469884</v>
      </c>
      <c r="R398" s="91" t="n">
        <f aca="false">R353+R353/$C$382*$C$385</f>
        <v>6.8495604142092</v>
      </c>
      <c r="S398" s="91" t="n">
        <f aca="false">S353+S353/$C$382*$C$385</f>
        <v>6.9426495737184</v>
      </c>
      <c r="T398" s="91" t="n">
        <f aca="false">T353+T353/$C$382*$C$385</f>
        <v>6.9626687478064</v>
      </c>
      <c r="U398" s="91" t="n">
        <f aca="false">U353+U353/$C$382*$C$385</f>
        <v>2.662550153704</v>
      </c>
      <c r="V398" s="91" t="n">
        <f aca="false">V353+V353/$C$382*$C$385</f>
        <v>1.8397620986872</v>
      </c>
      <c r="W398" s="91" t="n">
        <f aca="false">W353+W353/$C$382*$C$385</f>
        <v>7.8315009032256</v>
      </c>
      <c r="X398" s="91" t="n">
        <f aca="false">X353+X353/$C$382*$C$385</f>
        <v>9.2758843136748</v>
      </c>
      <c r="Y398" s="91" t="n">
        <f aca="false">Y353+Y353/$C$382*$C$385</f>
        <v>9.2108219978888</v>
      </c>
      <c r="Z398" s="91" t="n">
        <f aca="false">Z353+Z353/$C$382*$C$385</f>
        <v>8.5541930878024</v>
      </c>
    </row>
    <row r="399" customFormat="false" ht="15.75" hidden="false" customHeight="false" outlineLevel="0" collapsed="false">
      <c r="B399" s="10" t="n">
        <v>6</v>
      </c>
      <c r="C399" s="91" t="n">
        <f aca="false">C354+C354/$C$382*$C$385</f>
        <v>7.2179132174284</v>
      </c>
      <c r="D399" s="91" t="n">
        <f aca="false">D354+D354/$C$382*$C$385</f>
        <v>6.291025457154</v>
      </c>
      <c r="E399" s="91" t="n">
        <f aca="false">E354+E354/$C$382*$C$385</f>
        <v>5.945694704136</v>
      </c>
      <c r="F399" s="91" t="n">
        <f aca="false">F354+F354/$C$382*$C$385</f>
        <v>5.60536874464</v>
      </c>
      <c r="G399" s="91" t="n">
        <f aca="false">G354+G354/$C$382*$C$385</f>
        <v>5.4812498652944</v>
      </c>
      <c r="H399" s="91" t="n">
        <f aca="false">H354+H354/$C$382*$C$385</f>
        <v>5.4392095997096</v>
      </c>
      <c r="I399" s="91" t="n">
        <f aca="false">I354+I354/$C$382*$C$385</f>
        <v>5.5983620337092</v>
      </c>
      <c r="J399" s="91" t="n">
        <f aca="false">J354+J354/$C$382*$C$385</f>
        <v>5.9547033324756</v>
      </c>
      <c r="K399" s="91" t="n">
        <f aca="false">K354+K354/$C$382*$C$385</f>
        <v>6.266001489544</v>
      </c>
      <c r="L399" s="91" t="n">
        <f aca="false">L354+L354/$C$382*$C$385</f>
        <v>6.5752977292036</v>
      </c>
      <c r="M399" s="91" t="n">
        <f aca="false">M354+M354/$C$382*$C$385</f>
        <v>6.7594741308132</v>
      </c>
      <c r="N399" s="91" t="n">
        <f aca="false">N354+N354/$C$382*$C$385</f>
        <v>6.741456874134</v>
      </c>
      <c r="O399" s="91" t="n">
        <f aca="false">O354+O354/$C$382*$C$385</f>
        <v>6.90661506036</v>
      </c>
      <c r="P399" s="91" t="n">
        <f aca="false">P354+P354/$C$382*$C$385</f>
        <v>6.9676735413284</v>
      </c>
      <c r="Q399" s="91" t="n">
        <f aca="false">Q354+Q354/$C$382*$C$385</f>
        <v>6.7704846765616</v>
      </c>
      <c r="R399" s="91" t="n">
        <f aca="false">R354+R354/$C$382*$C$385</f>
        <v>6.8895987623852</v>
      </c>
      <c r="S399" s="91" t="n">
        <f aca="false">S354+S354/$C$382*$C$385</f>
        <v>6.8245364465992</v>
      </c>
      <c r="T399" s="91" t="n">
        <f aca="false">T354+T354/$C$382*$C$385</f>
        <v>6.936643821492</v>
      </c>
      <c r="U399" s="91" t="n">
        <f aca="false">U354+U354/$C$382*$C$385</f>
        <v>6.9997042198692</v>
      </c>
      <c r="V399" s="91" t="n">
        <f aca="false">V354+V354/$C$382*$C$385</f>
        <v>7.3310215510256</v>
      </c>
      <c r="W399" s="91" t="n">
        <f aca="false">W354+W354/$C$382*$C$385</f>
        <v>7.241936226334</v>
      </c>
      <c r="X399" s="91" t="n">
        <f aca="false">X354+X354/$C$382*$C$385</f>
        <v>7.2629563591264</v>
      </c>
      <c r="Y399" s="91" t="n">
        <f aca="false">Y354+Y354/$C$382*$C$385</f>
        <v>7.0147186004352</v>
      </c>
      <c r="Z399" s="91" t="n">
        <f aca="false">Z354+Z354/$C$382*$C$385</f>
        <v>6.7384539980208</v>
      </c>
    </row>
    <row r="400" customFormat="false" ht="15.75" hidden="false" customHeight="false" outlineLevel="0" collapsed="false">
      <c r="B400" s="10" t="n">
        <v>7</v>
      </c>
      <c r="C400" s="91" t="n">
        <f aca="false">C355+C355/$C$382*$C$385</f>
        <v>6.1889276693052</v>
      </c>
      <c r="D400" s="91" t="n">
        <f aca="false">D355+D355/$C$382*$C$385</f>
        <v>6.0077541438088</v>
      </c>
      <c r="E400" s="91" t="n">
        <f aca="false">E355+E355/$C$382*$C$385</f>
        <v>5.5993629924136</v>
      </c>
      <c r="F400" s="91" t="n">
        <f aca="false">F355+F355/$C$382*$C$385</f>
        <v>5.53029684181</v>
      </c>
      <c r="G400" s="91" t="n">
        <f aca="false">G355+G355/$C$382*$C$385</f>
        <v>5.485253700112</v>
      </c>
      <c r="H400" s="91" t="n">
        <f aca="false">H355+H355/$C$382*$C$385</f>
        <v>5.4962642458604</v>
      </c>
      <c r="I400" s="91" t="n">
        <f aca="false">I355+I355/$C$382*$C$385</f>
        <v>5.7645211786396</v>
      </c>
      <c r="J400" s="91" t="n">
        <f aca="false">J355+J355/$C$382*$C$385</f>
        <v>6.1629027429908</v>
      </c>
      <c r="K400" s="91" t="n">
        <f aca="false">K355+K355/$C$382*$C$385</f>
        <v>6.2119497195064</v>
      </c>
      <c r="L400" s="91" t="n">
        <f aca="false">L355+L355/$C$382*$C$385</f>
        <v>6.5302545875056</v>
      </c>
      <c r="M400" s="91" t="n">
        <f aca="false">M355+M355/$C$382*$C$385</f>
        <v>6.6934108563228</v>
      </c>
      <c r="N400" s="91" t="n">
        <f aca="false">N355+N355/$C$382*$C$385</f>
        <v>6.88159109275</v>
      </c>
      <c r="O400" s="91" t="n">
        <f aca="false">O355+O355/$C$382*$C$385</f>
        <v>7.0977981729004</v>
      </c>
      <c r="P400" s="91" t="n">
        <f aca="false">P355+P355/$C$382*$C$385</f>
        <v>7.18187870407</v>
      </c>
      <c r="Q400" s="91" t="n">
        <f aca="false">Q355+Q355/$C$382*$C$385</f>
        <v>7.1798767866612</v>
      </c>
      <c r="R400" s="91" t="n">
        <f aca="false">R355+R355/$C$382*$C$385</f>
        <v>6.9796850457812</v>
      </c>
      <c r="S400" s="91" t="n">
        <f aca="false">S355+S355/$C$382*$C$385</f>
        <v>7.05675886602</v>
      </c>
      <c r="T400" s="91" t="n">
        <f aca="false">T355+T355/$C$382*$C$385</f>
        <v>6.9886936741208</v>
      </c>
      <c r="U400" s="91" t="n">
        <f aca="false">U355+U355/$C$382*$C$385</f>
        <v>6.9786840870768</v>
      </c>
      <c r="V400" s="91" t="n">
        <f aca="false">V355+V355/$C$382*$C$385</f>
        <v>7.1598576125732</v>
      </c>
      <c r="W400" s="91" t="n">
        <f aca="false">W355+W355/$C$382*$C$385</f>
        <v>7.3400301793652</v>
      </c>
      <c r="X400" s="91" t="n">
        <f aca="false">X355+X355/$C$382*$C$385</f>
        <v>7.4331193388744</v>
      </c>
      <c r="Y400" s="91" t="n">
        <f aca="false">Y355+Y355/$C$382*$C$385</f>
        <v>7.3760646927236</v>
      </c>
      <c r="Z400" s="91" t="n">
        <f aca="false">Z355+Z355/$C$382*$C$385</f>
        <v>6.896605473316</v>
      </c>
    </row>
    <row r="401" customFormat="false" ht="15.75" hidden="false" customHeight="false" outlineLevel="0" collapsed="false">
      <c r="B401" s="10" t="n">
        <v>8</v>
      </c>
      <c r="C401" s="91" t="n">
        <f aca="false">C356+C356/$C$382*$C$385</f>
        <v>6.2389756045252</v>
      </c>
      <c r="D401" s="91" t="n">
        <f aca="false">D356+D356/$C$382*$C$385</f>
        <v>5.890641975394</v>
      </c>
      <c r="E401" s="91" t="n">
        <f aca="false">E356+E356/$C$382*$C$385</f>
        <v>5.5793438183256</v>
      </c>
      <c r="F401" s="91" t="n">
        <f aca="false">F356+F356/$C$382*$C$385</f>
        <v>5.560325602942</v>
      </c>
      <c r="G401" s="91" t="n">
        <f aca="false">G356+G356/$C$382*$C$385</f>
        <v>5.5443102636716</v>
      </c>
      <c r="H401" s="91" t="n">
        <f aca="false">H356+H356/$C$382*$C$385</f>
        <v>5.5172843786528</v>
      </c>
      <c r="I401" s="91" t="n">
        <f aca="false">I356+I356/$C$382*$C$385</f>
        <v>5.6614224320864</v>
      </c>
      <c r="J401" s="91" t="n">
        <f aca="false">J356+J356/$C$382*$C$385</f>
        <v>6.0928356336828</v>
      </c>
      <c r="K401" s="91" t="n">
        <f aca="false">K356+K356/$C$382*$C$385</f>
        <v>6.4251539235436</v>
      </c>
      <c r="L401" s="91" t="n">
        <f aca="false">L356+L356/$C$382*$C$385</f>
        <v>6.8936025972028</v>
      </c>
      <c r="M401" s="91" t="n">
        <f aca="false">M356+M356/$C$382*$C$385</f>
        <v>6.9957003850516</v>
      </c>
      <c r="N401" s="91" t="n">
        <f aca="false">N356+N356/$C$382*$C$385</f>
        <v>7.0747761226992</v>
      </c>
      <c r="O401" s="91" t="n">
        <f aca="false">O356+O356/$C$382*$C$385</f>
        <v>6.8645747947752</v>
      </c>
      <c r="P401" s="91" t="n">
        <f aca="false">P356+P356/$C$382*$C$385</f>
        <v>6.941648615014</v>
      </c>
      <c r="Q401" s="91" t="n">
        <f aca="false">Q356+Q356/$C$382*$C$385</f>
        <v>6.9136217712908</v>
      </c>
      <c r="R401" s="91" t="n">
        <f aca="false">R356+R356/$C$382*$C$385</f>
        <v>6.90661506036</v>
      </c>
      <c r="S401" s="91" t="n">
        <f aca="false">S356+S356/$C$382*$C$385</f>
        <v>6.8645747947752</v>
      </c>
      <c r="T401" s="91" t="n">
        <f aca="false">T356+T356/$C$382*$C$385</f>
        <v>6.8645747947752</v>
      </c>
      <c r="U401" s="91" t="n">
        <f aca="false">U356+U356/$C$382*$C$385</f>
        <v>7.2239189696548</v>
      </c>
      <c r="V401" s="91" t="n">
        <f aca="false">V356+V356/$C$382*$C$385</f>
        <v>7.2499438959692</v>
      </c>
      <c r="W401" s="91" t="n">
        <f aca="false">W356+W356/$C$382*$C$385</f>
        <v>7.126825975328</v>
      </c>
      <c r="X401" s="91" t="n">
        <f aca="false">X356+X356/$C$382*$C$385</f>
        <v>7.2499438959692</v>
      </c>
      <c r="Y401" s="91" t="n">
        <f aca="false">Y356+Y356/$C$382*$C$385</f>
        <v>7.021725311366</v>
      </c>
      <c r="Z401" s="91" t="n">
        <f aca="false">Z356+Z356/$C$382*$C$385</f>
        <v>6.7574722134044</v>
      </c>
    </row>
    <row r="402" customFormat="false" ht="15.75" hidden="false" customHeight="false" outlineLevel="0" collapsed="false">
      <c r="B402" s="10" t="n">
        <v>9</v>
      </c>
      <c r="C402" s="91" t="n">
        <f aca="false">C357+C357/$C$382*$C$385</f>
        <v>6.3140475073552</v>
      </c>
      <c r="D402" s="91" t="n">
        <f aca="false">D357+D357/$C$382*$C$385</f>
        <v>5.7565135090044</v>
      </c>
      <c r="E402" s="91" t="n">
        <f aca="false">E357+E357/$C$382*$C$385</f>
        <v>5.4642335673196</v>
      </c>
      <c r="F402" s="91" t="n">
        <f aca="false">F357+F357/$C$382*$C$385</f>
        <v>5.3321070183388</v>
      </c>
      <c r="G402" s="91" t="n">
        <f aca="false">G357+G357/$C$382*$C$385</f>
        <v>5.2210006021504</v>
      </c>
      <c r="H402" s="91" t="n">
        <f aca="false">H357+H357/$C$382*$C$385</f>
        <v>5.3521261924268</v>
      </c>
      <c r="I402" s="91" t="n">
        <f aca="false">I357+I357/$C$382*$C$385</f>
        <v>5.4982661632692</v>
      </c>
      <c r="J402" s="91" t="n">
        <f aca="false">J357+J357/$C$382*$C$385</f>
        <v>6.0748183770036</v>
      </c>
      <c r="K402" s="91" t="n">
        <f aca="false">K357+K357/$C$382*$C$385</f>
        <v>6.3100436725376</v>
      </c>
      <c r="L402" s="91" t="n">
        <f aca="false">L357+L357/$C$382*$C$385</f>
        <v>6.4721989826504</v>
      </c>
      <c r="M402" s="91" t="n">
        <f aca="false">M357+M357/$C$382*$C$385</f>
        <v>6.5522756790024</v>
      </c>
      <c r="N402" s="91" t="n">
        <f aca="false">N357+N357/$C$382*$C$385</f>
        <v>6.5252497939836</v>
      </c>
      <c r="O402" s="91" t="n">
        <f aca="false">O357+O357/$C$382*$C$385</f>
        <v>6.9446514911272</v>
      </c>
      <c r="P402" s="91" t="n">
        <f aca="false">P357+P357/$C$382*$C$385</f>
        <v>6.9886936741208</v>
      </c>
      <c r="Q402" s="91" t="n">
        <f aca="false">Q357+Q357/$C$382*$C$385</f>
        <v>6.9746802522592</v>
      </c>
      <c r="R402" s="91" t="n">
        <f aca="false">R357+R357/$C$382*$C$385</f>
        <v>6.8635738360708</v>
      </c>
      <c r="S402" s="91" t="n">
        <f aca="false">S357+S357/$C$382*$C$385</f>
        <v>6.7925057680584</v>
      </c>
      <c r="T402" s="91" t="n">
        <f aca="false">T357+T357/$C$382*$C$385</f>
        <v>6.851562331618</v>
      </c>
      <c r="U402" s="91" t="n">
        <f aca="false">U357+U357/$C$382*$C$385</f>
        <v>7.2509448546736</v>
      </c>
      <c r="V402" s="91" t="n">
        <f aca="false">V357+V357/$C$382*$C$385</f>
        <v>7.1578556951644</v>
      </c>
      <c r="W402" s="91" t="n">
        <f aca="false">W357+W357/$C$382*$C$385</f>
        <v>7.3079995008244</v>
      </c>
      <c r="X402" s="91" t="n">
        <f aca="false">X357+X357/$C$382*$C$385</f>
        <v>7.2779707396924</v>
      </c>
      <c r="Y402" s="91" t="n">
        <f aca="false">Y357+Y357/$C$382*$C$385</f>
        <v>6.9396466976052</v>
      </c>
      <c r="Z402" s="91" t="n">
        <f aca="false">Z357+Z357/$C$382*$C$385</f>
        <v>6.7374530393164</v>
      </c>
    </row>
    <row r="403" customFormat="false" ht="15.75" hidden="false" customHeight="false" outlineLevel="0" collapsed="false">
      <c r="B403" s="10" t="n">
        <v>10</v>
      </c>
      <c r="C403" s="91" t="n">
        <f aca="false">C358+C358/$C$382*$C$385</f>
        <v>6.2990331267892</v>
      </c>
      <c r="D403" s="91" t="n">
        <f aca="false">D358+D358/$C$382*$C$385</f>
        <v>5.6834435235832</v>
      </c>
      <c r="E403" s="91" t="n">
        <f aca="false">E358+E358/$C$382*$C$385</f>
        <v>5.345119481496</v>
      </c>
      <c r="F403" s="91" t="n">
        <f aca="false">F358+F358/$C$382*$C$385</f>
        <v>5.2460245697604</v>
      </c>
      <c r="G403" s="91" t="n">
        <f aca="false">G358+G358/$C$382*$C$385</f>
        <v>5.1979785519492</v>
      </c>
      <c r="H403" s="91" t="n">
        <f aca="false">H358+H358/$C$382*$C$385</f>
        <v>5.2530312806912</v>
      </c>
      <c r="I403" s="91" t="n">
        <f aca="false">I358+I358/$C$382*$C$385</f>
        <v>5.5533188920112</v>
      </c>
      <c r="J403" s="91" t="n">
        <f aca="false">J358+J358/$C$382*$C$385</f>
        <v>5.8986496450292</v>
      </c>
      <c r="K403" s="91" t="n">
        <f aca="false">K358+K358/$C$382*$C$385</f>
        <v>6.3070407964244</v>
      </c>
      <c r="L403" s="91" t="n">
        <f aca="false">L358+L358/$C$382*$C$385</f>
        <v>6.4782047348768</v>
      </c>
      <c r="M403" s="91" t="n">
        <f aca="false">M358+M358/$C$382*$C$385</f>
        <v>6.5933149858828</v>
      </c>
      <c r="N403" s="91" t="n">
        <f aca="false">N358+N358/$C$382*$C$385</f>
        <v>6.68139935187</v>
      </c>
      <c r="O403" s="91" t="n">
        <f aca="false">O358+O358/$C$382*$C$385</f>
        <v>6.6293494992412</v>
      </c>
      <c r="P403" s="91" t="n">
        <f aca="false">P358+P358/$C$382*$C$385</f>
        <v>6.8195316530772</v>
      </c>
      <c r="Q403" s="91" t="n">
        <f aca="false">Q358+Q358/$C$382*$C$385</f>
        <v>6.9446514911272</v>
      </c>
      <c r="R403" s="91" t="n">
        <f aca="false">R358+R358/$C$382*$C$385</f>
        <v>6.871581505706</v>
      </c>
      <c r="S403" s="91" t="n">
        <f aca="false">S358+S358/$C$382*$C$385</f>
        <v>6.771485635266</v>
      </c>
      <c r="T403" s="91" t="n">
        <f aca="false">T358+T358/$C$382*$C$385</f>
        <v>6.6553744255556</v>
      </c>
      <c r="U403" s="91" t="n">
        <f aca="false">U358+U358/$C$382*$C$385</f>
        <v>6.8855949275676</v>
      </c>
      <c r="V403" s="91" t="n">
        <f aca="false">V358+V358/$C$382*$C$385</f>
        <v>7.0647665356552</v>
      </c>
      <c r="W403" s="91" t="n">
        <f aca="false">W358+W358/$C$382*$C$385</f>
        <v>6.95666299558</v>
      </c>
      <c r="X403" s="91" t="n">
        <f aca="false">X358+X358/$C$382*$C$385</f>
        <v>7.1028029664224</v>
      </c>
      <c r="Y403" s="91" t="n">
        <f aca="false">Y358+Y358/$C$382*$C$385</f>
        <v>6.8875968449764</v>
      </c>
      <c r="Z403" s="91" t="n">
        <f aca="false">Z358+Z358/$C$382*$C$385</f>
        <v>6.3871174927764</v>
      </c>
    </row>
    <row r="404" customFormat="false" ht="15.75" hidden="false" customHeight="false" outlineLevel="0" collapsed="false">
      <c r="B404" s="10" t="n">
        <v>11</v>
      </c>
      <c r="C404" s="91" t="n">
        <f aca="false">C359+C359/$C$382*$C$385</f>
        <v>6.0327781114188</v>
      </c>
      <c r="D404" s="91" t="n">
        <f aca="false">D359+D359/$C$382*$C$385</f>
        <v>5.6063697033444</v>
      </c>
      <c r="E404" s="91" t="n">
        <f aca="false">E359+E359/$C$382*$C$385</f>
        <v>5.2810581244144</v>
      </c>
      <c r="F404" s="91" t="n">
        <f aca="false">F359+F359/$C$382*$C$385</f>
        <v>5.1609430798864</v>
      </c>
      <c r="G404" s="91" t="n">
        <f aca="false">G359+G359/$C$382*$C$385</f>
        <v>5.0718577551948</v>
      </c>
      <c r="H404" s="91" t="n">
        <f aca="false">H359+H359/$C$382*$C$385</f>
        <v>5.0778635074212</v>
      </c>
      <c r="I404" s="91" t="n">
        <f aca="false">I359+I359/$C$382*$C$385</f>
        <v>5.1309143187544</v>
      </c>
      <c r="J404" s="91" t="n">
        <f aca="false">J359+J359/$C$382*$C$385</f>
        <v>5.520287254766</v>
      </c>
      <c r="K404" s="91" t="n">
        <f aca="false">K359+K359/$C$382*$C$385</f>
        <v>5.9026534798468</v>
      </c>
      <c r="L404" s="91" t="n">
        <f aca="false">L359+L359/$C$382*$C$385</f>
        <v>6.200939173758</v>
      </c>
      <c r="M404" s="91" t="n">
        <f aca="false">M359+M359/$C$382*$C$385</f>
        <v>6.526250752688</v>
      </c>
      <c r="N404" s="91" t="n">
        <f aca="false">N359+N359/$C$382*$C$385</f>
        <v>6.951658202058</v>
      </c>
      <c r="O404" s="91" t="n">
        <f aca="false">O359+O359/$C$382*$C$385</f>
        <v>6.9246323170392</v>
      </c>
      <c r="P404" s="91" t="n">
        <f aca="false">P359+P359/$C$382*$C$385</f>
        <v>6.6723907235304</v>
      </c>
      <c r="Q404" s="91" t="n">
        <f aca="false">Q359+Q359/$C$382*$C$385</f>
        <v>6.7074242781844</v>
      </c>
      <c r="R404" s="91" t="n">
        <f aca="false">R359+R359/$C$382*$C$385</f>
        <v>6.6103312838576</v>
      </c>
      <c r="S404" s="91" t="n">
        <f aca="false">S359+S359/$C$382*$C$385</f>
        <v>6.696413732436</v>
      </c>
      <c r="T404" s="91" t="n">
        <f aca="false">T359+T359/$C$382*$C$385</f>
        <v>6.9246323170392</v>
      </c>
      <c r="U404" s="91" t="n">
        <f aca="false">U359+U359/$C$382*$C$385</f>
        <v>7.2179132174284</v>
      </c>
      <c r="V404" s="91" t="n">
        <f aca="false">V359+V359/$C$382*$C$385</f>
        <v>7.1628604886864</v>
      </c>
      <c r="W404" s="91" t="n">
        <f aca="false">W359+W359/$C$382*$C$385</f>
        <v>7.046749278976</v>
      </c>
      <c r="X404" s="91" t="n">
        <f aca="false">X359+X359/$C$382*$C$385</f>
        <v>6.9936984676428</v>
      </c>
      <c r="Y404" s="91" t="n">
        <f aca="false">Y359+Y359/$C$382*$C$385</f>
        <v>6.9096179364732</v>
      </c>
      <c r="Z404" s="91" t="n">
        <f aca="false">Z359+Z359/$C$382*$C$385</f>
        <v>6.5472708854804</v>
      </c>
    </row>
    <row r="405" customFormat="false" ht="15.75" hidden="false" customHeight="false" outlineLevel="0" collapsed="false">
      <c r="B405" s="10" t="n">
        <v>12</v>
      </c>
      <c r="C405" s="91" t="n">
        <f aca="false">C360+C360/$C$382*$C$385</f>
        <v>6.035780987532</v>
      </c>
      <c r="D405" s="91" t="n">
        <f aca="false">D360+D360/$C$382*$C$385</f>
        <v>5.6574185972688</v>
      </c>
      <c r="E405" s="91" t="n">
        <f aca="false">E360+E360/$C$382*$C$385</f>
        <v>5.3321070183388</v>
      </c>
      <c r="F405" s="91" t="n">
        <f aca="false">F360+F360/$C$382*$C$385</f>
        <v>5.2680456612572</v>
      </c>
      <c r="G405" s="91" t="n">
        <f aca="false">G360+G360/$C$382*$C$385</f>
        <v>5.225004436968</v>
      </c>
      <c r="H405" s="91" t="n">
        <f aca="false">H360+H360/$C$382*$C$385</f>
        <v>5.1419248645028</v>
      </c>
      <c r="I405" s="91" t="n">
        <f aca="false">I360+I360/$C$382*$C$385</f>
        <v>5.1709526669304</v>
      </c>
      <c r="J405" s="91" t="n">
        <f aca="false">J360+J360/$C$382*$C$385</f>
        <v>5.3030792159112</v>
      </c>
      <c r="K405" s="91" t="n">
        <f aca="false">K360+K360/$C$382*$C$385</f>
        <v>5.775531724388</v>
      </c>
      <c r="L405" s="91" t="n">
        <f aca="false">L360+L360/$C$382*$C$385</f>
        <v>6.3751059883236</v>
      </c>
      <c r="M405" s="91" t="n">
        <f aca="false">M360+M360/$C$382*$C$385</f>
        <v>6.5432670506628</v>
      </c>
      <c r="N405" s="91" t="n">
        <f aca="false">N360+N360/$C$382*$C$385</f>
        <v>6.646365797216</v>
      </c>
      <c r="O405" s="91" t="n">
        <f aca="false">O360+O360/$C$382*$C$385</f>
        <v>6.8535642490268</v>
      </c>
      <c r="P405" s="91" t="n">
        <f aca="false">P360+P360/$C$382*$C$385</f>
        <v>6.7554702959956</v>
      </c>
      <c r="Q405" s="91" t="n">
        <f aca="false">Q360+Q360/$C$382*$C$385</f>
        <v>6.8946035559072</v>
      </c>
      <c r="R405" s="91" t="n">
        <f aca="false">R360+R360/$C$382*$C$385</f>
        <v>6.9746802522592</v>
      </c>
      <c r="S405" s="91" t="n">
        <f aca="false">S360+S360/$C$382*$C$385</f>
        <v>6.8905997210896</v>
      </c>
      <c r="T405" s="91" t="n">
        <f aca="false">T360+T360/$C$382*$C$385</f>
        <v>7.0707722878816</v>
      </c>
      <c r="U405" s="91" t="n">
        <f aca="false">U360+U360/$C$382*$C$385</f>
        <v>7.0887895445608</v>
      </c>
      <c r="V405" s="91" t="n">
        <f aca="false">V360+V360/$C$382*$C$385</f>
        <v>7.246941019856</v>
      </c>
      <c r="W405" s="91" t="n">
        <f aca="false">W360+W360/$C$382*$C$385</f>
        <v>7.3200110052772</v>
      </c>
      <c r="X405" s="91" t="n">
        <f aca="false">X360+X360/$C$382*$C$385</f>
        <v>7.286979368032</v>
      </c>
      <c r="Y405" s="91" t="n">
        <f aca="false">Y360+Y360/$C$382*$C$385</f>
        <v>7.0937943380828</v>
      </c>
      <c r="Z405" s="91" t="n">
        <f aca="false">Z360+Z360/$C$382*$C$385</f>
        <v>6.8505613729136</v>
      </c>
    </row>
    <row r="406" customFormat="false" ht="15.75" hidden="false" customHeight="false" outlineLevel="0" collapsed="false">
      <c r="B406" s="10" t="n">
        <v>13</v>
      </c>
      <c r="C406" s="91" t="n">
        <f aca="false">C361+C361/$C$382*$C$385</f>
        <v>6.2499861502736</v>
      </c>
      <c r="D406" s="91" t="n">
        <f aca="false">D361+D361/$C$382*$C$385</f>
        <v>5.5913553227784</v>
      </c>
      <c r="E406" s="91" t="n">
        <f aca="false">E361+E361/$C$382*$C$385</f>
        <v>5.3321070183388</v>
      </c>
      <c r="F406" s="91" t="n">
        <f aca="false">F361+F361/$C$382*$C$385</f>
        <v>5.3060820920244</v>
      </c>
      <c r="G406" s="91" t="n">
        <f aca="false">G361+G361/$C$382*$C$385</f>
        <v>5.3391137292696</v>
      </c>
      <c r="H406" s="91" t="n">
        <f aca="false">H361+H361/$C$382*$C$385</f>
        <v>5.360133862062</v>
      </c>
      <c r="I406" s="91" t="n">
        <f aca="false">I361+I361/$C$382*$C$385</f>
        <v>5.595359157596</v>
      </c>
      <c r="J406" s="91" t="n">
        <f aca="false">J361+J361/$C$382*$C$385</f>
        <v>5.9627110021108</v>
      </c>
      <c r="K406" s="91" t="n">
        <f aca="false">K361+K361/$C$382*$C$385</f>
        <v>6.286020663632</v>
      </c>
      <c r="L406" s="91" t="n">
        <f aca="false">L361+L361/$C$382*$C$385</f>
        <v>6.536260339732</v>
      </c>
      <c r="M406" s="91" t="n">
        <f aca="false">M361+M361/$C$382*$C$385</f>
        <v>6.7875009745364</v>
      </c>
      <c r="N406" s="91" t="n">
        <f aca="false">N361+N361/$C$382*$C$385</f>
        <v>6.8425537032784</v>
      </c>
      <c r="O406" s="91" t="n">
        <f aca="false">O361+O361/$C$382*$C$385</f>
        <v>6.766480841744</v>
      </c>
      <c r="P406" s="91" t="n">
        <f aca="false">P361+P361/$C$382*$C$385</f>
        <v>6.8795891753412</v>
      </c>
      <c r="Q406" s="91" t="n">
        <f aca="false">Q361+Q361/$C$382*$C$385</f>
        <v>6.9036121842468</v>
      </c>
      <c r="R406" s="91" t="n">
        <f aca="false">R361+R361/$C$382*$C$385</f>
        <v>6.901610266838</v>
      </c>
      <c r="S406" s="91" t="n">
        <f aca="false">S361+S361/$C$382*$C$385</f>
        <v>7.0537559899068</v>
      </c>
      <c r="T406" s="91" t="n">
        <f aca="false">T361+T361/$C$382*$C$385</f>
        <v>7.1828796627744</v>
      </c>
      <c r="U406" s="91" t="n">
        <f aca="false">U361+U361/$C$382*$C$385</f>
        <v>7.1508489842336</v>
      </c>
      <c r="V406" s="91" t="n">
        <f aca="false">V361+V361/$C$382*$C$385</f>
        <v>7.3260167575036</v>
      </c>
      <c r="W406" s="91" t="n">
        <f aca="false">W361+W361/$C$382*$C$385</f>
        <v>7.3790675688368</v>
      </c>
      <c r="X406" s="91" t="n">
        <f aca="false">X361+X361/$C$382*$C$385</f>
        <v>7.3750637340192</v>
      </c>
      <c r="Y406" s="91" t="n">
        <f aca="false">Y361+Y361/$C$382*$C$385</f>
        <v>7.0237272287748</v>
      </c>
      <c r="Z406" s="91" t="n">
        <f aca="false">Z361+Z361/$C$382*$C$385</f>
        <v>6.7454607089516</v>
      </c>
    </row>
    <row r="407" customFormat="false" ht="15.75" hidden="false" customHeight="false" outlineLevel="0" collapsed="false">
      <c r="B407" s="10" t="n">
        <v>14</v>
      </c>
      <c r="C407" s="91" t="n">
        <f aca="false">C362+C362/$C$382*$C$385</f>
        <v>6.2539899850912</v>
      </c>
      <c r="D407" s="91" t="n">
        <f aca="false">D362+D362/$C$382*$C$385</f>
        <v>5.725483789168</v>
      </c>
      <c r="E407" s="91" t="n">
        <f aca="false">E362+E362/$C$382*$C$385</f>
        <v>5.5943581988916</v>
      </c>
      <c r="F407" s="91" t="n">
        <f aca="false">F362+F362/$C$382*$C$385</f>
        <v>5.4692383608416</v>
      </c>
      <c r="G407" s="91" t="n">
        <f aca="false">G362+G362/$C$382*$C$385</f>
        <v>5.390162623194</v>
      </c>
      <c r="H407" s="91" t="n">
        <f aca="false">H362+H362/$C$382*$C$385</f>
        <v>5.4031750863512</v>
      </c>
      <c r="I407" s="91" t="n">
        <f aca="false">I362+I362/$C$382*$C$385</f>
        <v>5.6113744968664</v>
      </c>
      <c r="J407" s="91" t="n">
        <f aca="false">J362+J362/$C$382*$C$385</f>
        <v>6.010757019922</v>
      </c>
      <c r="K407" s="91" t="n">
        <f aca="false">K362+K362/$C$382*$C$385</f>
        <v>6.3140475073552</v>
      </c>
      <c r="L407" s="91" t="n">
        <f aca="false">L362+L362/$C$382*$C$385</f>
        <v>6.7644789243352</v>
      </c>
      <c r="M407" s="91" t="n">
        <f aca="false">M362+M362/$C$382*$C$385</f>
        <v>6.8045172725112</v>
      </c>
      <c r="N407" s="91" t="n">
        <f aca="false">N362+N362/$C$382*$C$385</f>
        <v>6.9126208125864</v>
      </c>
      <c r="O407" s="91" t="n">
        <f aca="false">O362+O362/$C$382*$C$385</f>
        <v>6.9987032611648</v>
      </c>
      <c r="P407" s="91" t="n">
        <f aca="false">P362+P362/$C$382*$C$385</f>
        <v>7.151849942938</v>
      </c>
      <c r="Q407" s="91" t="n">
        <f aca="false">Q362+Q362/$C$382*$C$385</f>
        <v>7.3059975834156</v>
      </c>
      <c r="R407" s="91" t="n">
        <f aca="false">R362+R362/$C$382*$C$385</f>
        <v>7.2609544417176</v>
      </c>
      <c r="S407" s="91" t="n">
        <f aca="false">S362+S362/$C$382*$C$385</f>
        <v>7.2529467720824</v>
      </c>
      <c r="T407" s="91" t="n">
        <f aca="false">T362+T362/$C$382*$C$385</f>
        <v>7.38207044495</v>
      </c>
      <c r="U407" s="91" t="n">
        <f aca="false">U362+U362/$C$382*$C$385</f>
        <v>7.487171108912</v>
      </c>
      <c r="V407" s="91" t="n">
        <f aca="false">V362+V362/$C$382*$C$385</f>
        <v>7.5662468465596</v>
      </c>
      <c r="W407" s="91" t="n">
        <f aca="false">W362+W362/$C$382*$C$385</f>
        <v>7.6493264190248</v>
      </c>
      <c r="X407" s="91" t="n">
        <f aca="false">X362+X362/$C$382*$C$385</f>
        <v>7.5642449291508</v>
      </c>
      <c r="Y407" s="91" t="n">
        <f aca="false">Y362+Y362/$C$382*$C$385</f>
        <v>7.3150062117552</v>
      </c>
      <c r="Z407" s="91" t="n">
        <f aca="false">Z362+Z362/$C$382*$C$385</f>
        <v>6.8635738360708</v>
      </c>
    </row>
    <row r="408" customFormat="false" ht="15.75" hidden="false" customHeight="false" outlineLevel="0" collapsed="false">
      <c r="B408" s="10" t="n">
        <v>15</v>
      </c>
      <c r="C408" s="91" t="n">
        <f aca="false">C363+C363/$C$382*$C$385</f>
        <v>6.2119497195064</v>
      </c>
      <c r="D408" s="91" t="n">
        <f aca="false">D363+D363/$C$382*$C$385</f>
        <v>5.7845403527276</v>
      </c>
      <c r="E408" s="91" t="n">
        <f aca="false">E363+E363/$C$382*$C$385</f>
        <v>5.7184770782372</v>
      </c>
      <c r="F408" s="91" t="n">
        <f aca="false">F363+F363/$C$382*$C$385</f>
        <v>5.435205764892</v>
      </c>
      <c r="G408" s="91" t="n">
        <f aca="false">G363+G363/$C$382*$C$385</f>
        <v>5.33010510093</v>
      </c>
      <c r="H408" s="91" t="n">
        <f aca="false">H363+H363/$C$382*$C$385</f>
        <v>5.4131846733952</v>
      </c>
      <c r="I408" s="91" t="n">
        <f aca="false">I363+I363/$C$382*$C$385</f>
        <v>5.5613265616464</v>
      </c>
      <c r="J408" s="91" t="n">
        <f aca="false">J363+J363/$C$382*$C$385</f>
        <v>6.03077619401</v>
      </c>
      <c r="K408" s="91" t="n">
        <f aca="false">K363+K363/$C$382*$C$385</f>
        <v>6.2970312093804</v>
      </c>
      <c r="L408" s="91" t="n">
        <f aca="false">L363+L363/$C$382*$C$385</f>
        <v>6.6203408709016</v>
      </c>
      <c r="M408" s="91" t="n">
        <f aca="false">M363+M363/$C$382*$C$385</f>
        <v>6.80651918992</v>
      </c>
      <c r="N408" s="91" t="n">
        <f aca="false">N363+N363/$C$382*$C$385</f>
        <v>6.836547951052</v>
      </c>
      <c r="O408" s="91" t="n">
        <f aca="false">O363+O363/$C$382*$C$385</f>
        <v>7.0327358571144</v>
      </c>
      <c r="P408" s="91" t="n">
        <f aca="false">P363+P363/$C$382*$C$385</f>
        <v>7.1628604886864</v>
      </c>
      <c r="Q408" s="91" t="n">
        <f aca="false">Q363+Q363/$C$382*$C$385</f>
        <v>7.2259208870636</v>
      </c>
      <c r="R408" s="91" t="n">
        <f aca="false">R363+R363/$C$382*$C$385</f>
        <v>7.0747761226992</v>
      </c>
      <c r="S408" s="91" t="n">
        <f aca="false">S363+S363/$C$382*$C$385</f>
        <v>7.1708681583216</v>
      </c>
      <c r="T408" s="91" t="n">
        <f aca="false">T363+T363/$C$382*$C$385</f>
        <v>7.146845149416</v>
      </c>
      <c r="U408" s="91" t="n">
        <f aca="false">U363+U363/$C$382*$C$385</f>
        <v>7.1848815801832</v>
      </c>
      <c r="V408" s="91" t="n">
        <f aca="false">V363+V363/$C$382*$C$385</f>
        <v>7.3500397664092</v>
      </c>
      <c r="W408" s="91" t="n">
        <f aca="false">W363+W363/$C$382*$C$385</f>
        <v>7.5182008287484</v>
      </c>
      <c r="X408" s="91" t="n">
        <f aca="false">X363+X363/$C$382*$C$385</f>
        <v>7.4901739850252</v>
      </c>
      <c r="Y408" s="91" t="n">
        <f aca="false">Y363+Y363/$C$382*$C$385</f>
        <v>7.1428413145984</v>
      </c>
      <c r="Z408" s="91" t="n">
        <f aca="false">Z363+Z363/$C$382*$C$385</f>
        <v>6.951658202058</v>
      </c>
    </row>
    <row r="409" customFormat="false" ht="15.75" hidden="false" customHeight="false" outlineLevel="0" collapsed="false">
      <c r="B409" s="10" t="n">
        <v>16</v>
      </c>
      <c r="C409" s="91" t="n">
        <f aca="false">C364+C364/$C$382*$C$385</f>
        <v>6.5232478765748</v>
      </c>
      <c r="D409" s="91" t="n">
        <f aca="false">D364+D364/$C$382*$C$385</f>
        <v>5.7414991284384</v>
      </c>
      <c r="E409" s="91" t="n">
        <f aca="false">E364+E364/$C$382*$C$385</f>
        <v>5.4732421956592</v>
      </c>
      <c r="F409" s="91" t="n">
        <f aca="false">F364+F364/$C$382*$C$385</f>
        <v>5.2860629179364</v>
      </c>
      <c r="G409" s="91" t="n">
        <f aca="false">G364+G364/$C$382*$C$385</f>
        <v>5.2880648353452</v>
      </c>
      <c r="H409" s="91" t="n">
        <f aca="false">H364+H364/$C$382*$C$385</f>
        <v>5.360133862062</v>
      </c>
      <c r="I409" s="91" t="n">
        <f aca="false">I364+I364/$C$382*$C$385</f>
        <v>5.550316015898</v>
      </c>
      <c r="J409" s="91" t="n">
        <f aca="false">J364+J364/$C$382*$C$385</f>
        <v>5.9386879932052</v>
      </c>
      <c r="K409" s="91" t="n">
        <f aca="false">K364+K364/$C$382*$C$385</f>
        <v>6.301035044198</v>
      </c>
      <c r="L409" s="91" t="n">
        <f aca="false">L364+L364/$C$382*$C$385</f>
        <v>6.546269926776</v>
      </c>
      <c r="M409" s="91" t="n">
        <f aca="false">M364+M364/$C$382*$C$385</f>
        <v>6.6934108563228</v>
      </c>
      <c r="N409" s="91" t="n">
        <f aca="false">N364+N364/$C$382*$C$385</f>
        <v>6.8595700012532</v>
      </c>
      <c r="O409" s="91" t="n">
        <f aca="false">O364+O364/$C$382*$C$385</f>
        <v>7.1228221405104</v>
      </c>
      <c r="P409" s="91" t="n">
        <f aca="false">P364+P364/$C$382*$C$385</f>
        <v>7.1048048838312</v>
      </c>
      <c r="Q409" s="91" t="n">
        <f aca="false">Q364+Q364/$C$382*$C$385</f>
        <v>7.1948911672272</v>
      </c>
      <c r="R409" s="91" t="n">
        <f aca="false">R364+R364/$C$382*$C$385</f>
        <v>6.9656716239196</v>
      </c>
      <c r="S409" s="91" t="n">
        <f aca="false">S364+S364/$C$382*$C$385</f>
        <v>7.016720517844</v>
      </c>
      <c r="T409" s="91" t="n">
        <f aca="false">T364+T364/$C$382*$C$385</f>
        <v>6.9876927154164</v>
      </c>
      <c r="U409" s="91" t="n">
        <f aca="false">U364+U364/$C$382*$C$385</f>
        <v>7.4100972886732</v>
      </c>
      <c r="V409" s="91" t="n">
        <f aca="false">V364+V364/$C$382*$C$385</f>
        <v>7.767439546144</v>
      </c>
      <c r="W409" s="91" t="n">
        <f aca="false">W364+W364/$C$382*$C$385</f>
        <v>7.9386034845964</v>
      </c>
      <c r="X409" s="91" t="n">
        <f aca="false">X364+X364/$C$382*$C$385</f>
        <v>7.6042832773268</v>
      </c>
      <c r="Y409" s="91" t="n">
        <f aca="false">Y364+Y364/$C$382*$C$385</f>
        <v>7.2589525243088</v>
      </c>
      <c r="Z409" s="91" t="n">
        <f aca="false">Z364+Z364/$C$382*$C$385</f>
        <v>6.8895987623852</v>
      </c>
    </row>
    <row r="410" customFormat="false" ht="15.75" hidden="false" customHeight="false" outlineLevel="0" collapsed="false">
      <c r="B410" s="10" t="n">
        <v>17</v>
      </c>
      <c r="C410" s="91" t="n">
        <f aca="false">C365+C365/$C$382*$C$385</f>
        <v>6.471198023946</v>
      </c>
      <c r="D410" s="91" t="n">
        <f aca="false">D365+D365/$C$382*$C$385</f>
        <v>6.110852890362</v>
      </c>
      <c r="E410" s="91" t="n">
        <f aca="false">E365+E365/$C$382*$C$385</f>
        <v>5.9136640255952</v>
      </c>
      <c r="F410" s="91" t="n">
        <f aca="false">F365+F365/$C$382*$C$385</f>
        <v>5.5733380660992</v>
      </c>
      <c r="G410" s="91" t="n">
        <f aca="false">G365+G365/$C$382*$C$385</f>
        <v>5.4762450717724</v>
      </c>
      <c r="H410" s="91" t="n">
        <f aca="false">H365+H365/$C$382*$C$385</f>
        <v>5.5693342312816</v>
      </c>
      <c r="I410" s="91" t="n">
        <f aca="false">I365+I365/$C$382*$C$385</f>
        <v>5.7485058393692</v>
      </c>
      <c r="J410" s="91" t="n">
        <f aca="false">J365+J365/$C$382*$C$385</f>
        <v>6.2169545130284</v>
      </c>
      <c r="K410" s="91" t="n">
        <f aca="false">K365+K365/$C$382*$C$385</f>
        <v>6.6043255316312</v>
      </c>
      <c r="L410" s="91" t="n">
        <f aca="false">L365+L365/$C$382*$C$385</f>
        <v>6.6824003105744</v>
      </c>
      <c r="M410" s="91" t="n">
        <f aca="false">M365+M365/$C$382*$C$385</f>
        <v>7.0857866684476</v>
      </c>
      <c r="N410" s="91" t="n">
        <f aca="false">N365+N365/$C$382*$C$385</f>
        <v>7.1788758279568</v>
      </c>
      <c r="O410" s="91" t="n">
        <f aca="false">O365+O365/$C$382*$C$385</f>
        <v>7.4841682327988</v>
      </c>
      <c r="P410" s="91" t="n">
        <f aca="false">P365+P365/$C$382*$C$385</f>
        <v>7.2609544417176</v>
      </c>
      <c r="Q410" s="91" t="n">
        <f aca="false">Q365+Q365/$C$382*$C$385</f>
        <v>7.2679611526484</v>
      </c>
      <c r="R410" s="91" t="n">
        <f aca="false">R365+R365/$C$382*$C$385</f>
        <v>7.1198192643972</v>
      </c>
      <c r="S410" s="91" t="n">
        <f aca="false">S365+S365/$C$382*$C$385</f>
        <v>7.1878844562964</v>
      </c>
      <c r="T410" s="91" t="n">
        <f aca="false">T365+T365/$C$382*$C$385</f>
        <v>7.2038997955668</v>
      </c>
      <c r="U410" s="91" t="n">
        <f aca="false">U365+U365/$C$382*$C$385</f>
        <v>7.3550445599312</v>
      </c>
      <c r="V410" s="91" t="n">
        <f aca="false">V365+V365/$C$382*$C$385</f>
        <v>7.4991826133648</v>
      </c>
      <c r="W410" s="91" t="n">
        <f aca="false">W365+W365/$C$382*$C$385</f>
        <v>7.5902698554652</v>
      </c>
      <c r="X410" s="91" t="n">
        <f aca="false">X365+X365/$C$382*$C$385</f>
        <v>7.63231012105</v>
      </c>
      <c r="Y410" s="91" t="n">
        <f aca="false">Y365+Y365/$C$382*$C$385</f>
        <v>7.3960838668116</v>
      </c>
      <c r="Z410" s="91" t="n">
        <f aca="false">Z365+Z365/$C$382*$C$385</f>
        <v>6.8645747947752</v>
      </c>
    </row>
    <row r="411" customFormat="false" ht="15.75" hidden="false" customHeight="false" outlineLevel="0" collapsed="false">
      <c r="B411" s="10" t="n">
        <v>18</v>
      </c>
      <c r="C411" s="91" t="n">
        <f aca="false">C366+C366/$C$382*$C$385</f>
        <v>6.5652881421596</v>
      </c>
      <c r="D411" s="91" t="n">
        <f aca="false">D366+D366/$C$382*$C$385</f>
        <v>6.1378787753808</v>
      </c>
      <c r="E411" s="91" t="n">
        <f aca="false">E366+E366/$C$382*$C$385</f>
        <v>5.6033668272312</v>
      </c>
      <c r="F411" s="91" t="n">
        <f aca="false">F366+F366/$C$382*$C$385</f>
        <v>5.5192862960616</v>
      </c>
      <c r="G411" s="91" t="n">
        <f aca="false">G366+G366/$C$382*$C$385</f>
        <v>5.4882565762252</v>
      </c>
      <c r="H411" s="91" t="n">
        <f aca="false">H366+H366/$C$382*$C$385</f>
        <v>5.4882565762252</v>
      </c>
      <c r="I411" s="91" t="n">
        <f aca="false">I366+I366/$C$382*$C$385</f>
        <v>5.6183812077972</v>
      </c>
      <c r="J411" s="91" t="n">
        <f aca="false">J366+J366/$C$382*$C$385</f>
        <v>5.8345882879476</v>
      </c>
      <c r="K411" s="91" t="n">
        <f aca="false">K366+K366/$C$382*$C$385</f>
        <v>6.291025457154</v>
      </c>
      <c r="L411" s="91" t="n">
        <f aca="false">L366+L366/$C$382*$C$385</f>
        <v>6.5202450004616</v>
      </c>
      <c r="M411" s="91" t="n">
        <f aca="false">M366+M366/$C$382*$C$385</f>
        <v>6.8986073907248</v>
      </c>
      <c r="N411" s="91" t="n">
        <f aca="false">N366+N366/$C$382*$C$385</f>
        <v>7.0587607834288</v>
      </c>
      <c r="O411" s="91" t="n">
        <f aca="false">O366+O366/$C$382*$C$385</f>
        <v>6.9806860044856</v>
      </c>
      <c r="P411" s="91" t="n">
        <f aca="false">P366+P366/$C$382*$C$385</f>
        <v>7.03173489841</v>
      </c>
      <c r="Q411" s="91" t="n">
        <f aca="false">Q366+Q366/$C$382*$C$385</f>
        <v>7.1058058425356</v>
      </c>
      <c r="R411" s="91" t="n">
        <f aca="false">R366+R366/$C$382*$C$385</f>
        <v>7.2349295154032</v>
      </c>
      <c r="S411" s="91" t="n">
        <f aca="false">S366+S366/$C$382*$C$385</f>
        <v>7.196893084636</v>
      </c>
      <c r="T411" s="91" t="n">
        <f aca="false">T366+T366/$C$382*$C$385</f>
        <v>7.141840355894</v>
      </c>
      <c r="U411" s="91" t="n">
        <f aca="false">U366+U366/$C$382*$C$385</f>
        <v>7.2129084239064</v>
      </c>
      <c r="V411" s="91" t="n">
        <f aca="false">V366+V366/$C$382*$C$385</f>
        <v>7.3360263445476</v>
      </c>
      <c r="W411" s="91" t="n">
        <f aca="false">W366+W366/$C$382*$C$385</f>
        <v>7.4231097518304</v>
      </c>
      <c r="X411" s="91" t="n">
        <f aca="false">X366+X366/$C$382*$C$385</f>
        <v>7.397084825516</v>
      </c>
      <c r="Y411" s="91" t="n">
        <f aca="false">Y366+Y366/$C$382*$C$385</f>
        <v>7.4641490587108</v>
      </c>
      <c r="Z411" s="91" t="n">
        <f aca="false">Z366+Z366/$C$382*$C$385</f>
        <v>6.8035163138068</v>
      </c>
    </row>
    <row r="412" customFormat="false" ht="15.75" hidden="false" customHeight="false" outlineLevel="0" collapsed="false">
      <c r="B412" s="10" t="n">
        <v>19</v>
      </c>
      <c r="C412" s="91" t="n">
        <f aca="false">C367+C367/$C$382*$C$385</f>
        <v>6.4651922717196</v>
      </c>
      <c r="D412" s="91" t="n">
        <f aca="false">D367+D367/$C$382*$C$385</f>
        <v>5.93068032357</v>
      </c>
      <c r="E412" s="91" t="n">
        <f aca="false">E367+E367/$C$382*$C$385</f>
        <v>5.7465039219604</v>
      </c>
      <c r="F412" s="91" t="n">
        <f aca="false">F367+F367/$C$382*$C$385</f>
        <v>5.5923562814828</v>
      </c>
      <c r="G412" s="91" t="n">
        <f aca="false">G367+G367/$C$382*$C$385</f>
        <v>5.4572268563888</v>
      </c>
      <c r="H412" s="91" t="n">
        <f aca="false">H367+H367/$C$382*$C$385</f>
        <v>5.3841568709676</v>
      </c>
      <c r="I412" s="91" t="n">
        <f aca="false">I367+I367/$C$382*$C$385</f>
        <v>5.460229732502</v>
      </c>
      <c r="J412" s="91" t="n">
        <f aca="false">J367+J367/$C$382*$C$385</f>
        <v>5.7545115915956</v>
      </c>
      <c r="K412" s="91" t="n">
        <f aca="false">K367+K367/$C$382*$C$385</f>
        <v>6.0778212531168</v>
      </c>
      <c r="L412" s="91" t="n">
        <f aca="false">L367+L367/$C$382*$C$385</f>
        <v>6.5032287024868</v>
      </c>
      <c r="M412" s="91" t="n">
        <f aca="false">M367+M367/$C$382*$C$385</f>
        <v>6.9346419040832</v>
      </c>
      <c r="N412" s="91" t="n">
        <f aca="false">N367+N367/$C$382*$C$385</f>
        <v>7.1738710344348</v>
      </c>
      <c r="O412" s="91" t="n">
        <f aca="false">O367+O367/$C$382*$C$385</f>
        <v>6.9606668303976</v>
      </c>
      <c r="P412" s="91" t="n">
        <f aca="false">P367+P367/$C$382*$C$385</f>
        <v>7.141840355894</v>
      </c>
      <c r="Q412" s="91" t="n">
        <f aca="false">Q367+Q367/$C$382*$C$385</f>
        <v>7.1278269340324</v>
      </c>
      <c r="R412" s="91" t="n">
        <f aca="false">R367+R367/$C$382*$C$385</f>
        <v>7.18187870407</v>
      </c>
      <c r="S412" s="91" t="n">
        <f aca="false">S367+S367/$C$382*$C$385</f>
        <v>7.066768453064</v>
      </c>
      <c r="T412" s="91" t="n">
        <f aca="false">T367+T367/$C$382*$C$385</f>
        <v>7.1948911672272</v>
      </c>
      <c r="U412" s="91" t="n">
        <f aca="false">U367+U367/$C$382*$C$385</f>
        <v>7.3250157987992</v>
      </c>
      <c r="V412" s="91" t="n">
        <f aca="false">V367+V367/$C$382*$C$385</f>
        <v>7.4301164627612</v>
      </c>
      <c r="W412" s="91" t="n">
        <f aca="false">W367+W367/$C$382*$C$385</f>
        <v>7.4181049583084</v>
      </c>
      <c r="X412" s="91" t="n">
        <f aca="false">X367+X367/$C$382*$C$385</f>
        <v>7.3590483947488</v>
      </c>
      <c r="Y412" s="91" t="n">
        <f aca="false">Y367+Y367/$C$382*$C$385</f>
        <v>7.2679611526484</v>
      </c>
      <c r="Z412" s="91" t="n">
        <f aca="false">Z367+Z367/$C$382*$C$385</f>
        <v>6.9106188951776</v>
      </c>
    </row>
    <row r="413" customFormat="false" ht="15.75" hidden="false" customHeight="false" outlineLevel="0" collapsed="false">
      <c r="B413" s="10" t="n">
        <v>20</v>
      </c>
      <c r="C413" s="91" t="n">
        <f aca="false">C368+C368/$C$382*$C$385</f>
        <v>6.2589947786132</v>
      </c>
      <c r="D413" s="91" t="n">
        <f aca="false">D368+D368/$C$382*$C$385</f>
        <v>5.8836352644632</v>
      </c>
      <c r="E413" s="91" t="n">
        <f aca="false">E368+E368/$C$382*$C$385</f>
        <v>5.5883524466652</v>
      </c>
      <c r="F413" s="91" t="n">
        <f aca="false">F368+F368/$C$382*$C$385</f>
        <v>5.5142815025396</v>
      </c>
      <c r="G413" s="91" t="n">
        <f aca="false">G368+G368/$C$382*$C$385</f>
        <v>5.4231942604392</v>
      </c>
      <c r="H413" s="91" t="n">
        <f aca="false">H368+H368/$C$382*$C$385</f>
        <v>5.3871597470808</v>
      </c>
      <c r="I413" s="91" t="n">
        <f aca="false">I368+I368/$C$382*$C$385</f>
        <v>5.5583236855332</v>
      </c>
      <c r="J413" s="91" t="n">
        <f aca="false">J368+J368/$C$382*$C$385</f>
        <v>5.8345882879476</v>
      </c>
      <c r="K413" s="91" t="n">
        <f aca="false">K368+K368/$C$382*$C$385</f>
        <v>6.3600916077576</v>
      </c>
      <c r="L413" s="91" t="n">
        <f aca="false">L368+L368/$C$382*$C$385</f>
        <v>6.4792056935812</v>
      </c>
      <c r="M413" s="91" t="n">
        <f aca="false">M368+M368/$C$382*$C$385</f>
        <v>6.6403600449896</v>
      </c>
      <c r="N413" s="91" t="n">
        <f aca="false">N368+N368/$C$382*$C$385</f>
        <v>6.896605473316</v>
      </c>
      <c r="O413" s="91" t="n">
        <f aca="false">O368+O368/$C$382*$C$385</f>
        <v>6.876586299228</v>
      </c>
      <c r="P413" s="91" t="n">
        <f aca="false">P368+P368/$C$382*$C$385</f>
        <v>6.78149522231</v>
      </c>
      <c r="Q413" s="91" t="n">
        <f aca="false">Q368+Q368/$C$382*$C$385</f>
        <v>6.7324482457944</v>
      </c>
      <c r="R413" s="91" t="n">
        <f aca="false">R368+R368/$C$382*$C$385</f>
        <v>6.9886936741208</v>
      </c>
      <c r="S413" s="91" t="n">
        <f aca="false">S368+S368/$C$382*$C$385</f>
        <v>6.9186265648128</v>
      </c>
      <c r="T413" s="91" t="n">
        <f aca="false">T368+T368/$C$382*$C$385</f>
        <v>6.8135259008508</v>
      </c>
      <c r="U413" s="91" t="n">
        <f aca="false">U368+U368/$C$382*$C$385</f>
        <v>7.1028029664224</v>
      </c>
      <c r="V413" s="91" t="n">
        <f aca="false">V368+V368/$C$382*$C$385</f>
        <v>7.1948911672272</v>
      </c>
      <c r="W413" s="91" t="n">
        <f aca="false">W368+W368/$C$382*$C$385</f>
        <v>6.8986073907248</v>
      </c>
      <c r="X413" s="91" t="n">
        <f aca="false">X368+X368/$C$382*$C$385</f>
        <v>7.0487511963848</v>
      </c>
      <c r="Y413" s="91" t="n">
        <f aca="false">Y368+Y368/$C$382*$C$385</f>
        <v>6.9356428627876</v>
      </c>
      <c r="Z413" s="91" t="n">
        <f aca="false">Z368+Z368/$C$382*$C$385</f>
        <v>6.4822085696944</v>
      </c>
    </row>
    <row r="414" customFormat="false" ht="15.75" hidden="false" customHeight="false" outlineLevel="0" collapsed="false">
      <c r="B414" s="10" t="n">
        <v>21</v>
      </c>
      <c r="C414" s="91" t="n">
        <f aca="false">C369+C369/$C$382*$C$385</f>
        <v>6.0277733178968</v>
      </c>
      <c r="D414" s="91" t="n">
        <f aca="false">D369+D369/$C$382*$C$385</f>
        <v>5.4522220628668</v>
      </c>
      <c r="E414" s="91" t="n">
        <f aca="false">E369+E369/$C$382*$C$385</f>
        <v>5.2670447025528</v>
      </c>
      <c r="F414" s="91" t="n">
        <f aca="false">F369+F369/$C$382*$C$385</f>
        <v>5.1779593778612</v>
      </c>
      <c r="G414" s="91" t="n">
        <f aca="false">G369+G369/$C$382*$C$385</f>
        <v>5.1128970620752</v>
      </c>
      <c r="H414" s="91" t="n">
        <f aca="false">H369+H369/$C$382*$C$385</f>
        <v>5.2129929325152</v>
      </c>
      <c r="I414" s="91" t="n">
        <f aca="false">I369+I369/$C$382*$C$385</f>
        <v>5.3391137292696</v>
      </c>
      <c r="J414" s="91" t="n">
        <f aca="false">J369+J369/$C$382*$C$385</f>
        <v>5.8065614442244</v>
      </c>
      <c r="K414" s="91" t="n">
        <f aca="false">K369+K369/$C$382*$C$385</f>
        <v>6.245982315456</v>
      </c>
      <c r="L414" s="91" t="n">
        <f aca="false">L369+L369/$C$382*$C$385</f>
        <v>6.5272517113924</v>
      </c>
      <c r="M414" s="91" t="n">
        <f aca="false">M369+M369/$C$382*$C$385</f>
        <v>6.6153360773796</v>
      </c>
      <c r="N414" s="91" t="n">
        <f aca="false">N369+N369/$C$382*$C$385</f>
        <v>6.6483677146248</v>
      </c>
      <c r="O414" s="91" t="n">
        <f aca="false">O369+O369/$C$382*$C$385</f>
        <v>6.6543734668512</v>
      </c>
      <c r="P414" s="91" t="n">
        <f aca="false">P369+P369/$C$382*$C$385</f>
        <v>6.6703888061216</v>
      </c>
      <c r="Q414" s="91" t="n">
        <f aca="false">Q369+Q369/$C$382*$C$385</f>
        <v>6.7484635850648</v>
      </c>
      <c r="R414" s="91" t="n">
        <f aca="false">R369+R369/$C$382*$C$385</f>
        <v>6.5422660919584</v>
      </c>
      <c r="S414" s="91" t="n">
        <f aca="false">S369+S369/$C$382*$C$385</f>
        <v>6.661380177782</v>
      </c>
      <c r="T414" s="91" t="n">
        <f aca="false">T369+T369/$C$382*$C$385</f>
        <v>6.8625728773664</v>
      </c>
      <c r="U414" s="91" t="n">
        <f aca="false">U369+U369/$C$382*$C$385</f>
        <v>6.9056141016556</v>
      </c>
      <c r="V414" s="91" t="n">
        <f aca="false">V369+V369/$C$382*$C$385</f>
        <v>6.9406476563096</v>
      </c>
      <c r="W414" s="91" t="n">
        <f aca="false">W369+W369/$C$382*$C$385</f>
        <v>6.9906955915296</v>
      </c>
      <c r="X414" s="91" t="n">
        <f aca="false">X369+X369/$C$382*$C$385</f>
        <v>7.0657674943596</v>
      </c>
      <c r="Y414" s="91" t="n">
        <f aca="false">Y369+Y369/$C$382*$C$385</f>
        <v>6.991696550234</v>
      </c>
      <c r="Z414" s="91" t="n">
        <f aca="false">Z369+Z369/$C$382*$C$385</f>
        <v>6.5692919769772</v>
      </c>
    </row>
    <row r="415" customFormat="false" ht="15.75" hidden="false" customHeight="false" outlineLevel="0" collapsed="false">
      <c r="B415" s="10" t="n">
        <v>22</v>
      </c>
      <c r="C415" s="91" t="n">
        <f aca="false">C370+C370/$C$382*$C$385</f>
        <v>6.115857683884</v>
      </c>
      <c r="D415" s="91" t="n">
        <f aca="false">D370+D370/$C$382*$C$385</f>
        <v>5.525292048288</v>
      </c>
      <c r="E415" s="91" t="n">
        <f aca="false">E370+E370/$C$382*$C$385</f>
        <v>5.3010772985024</v>
      </c>
      <c r="F415" s="91" t="n">
        <f aca="false">F370+F370/$C$382*$C$385</f>
        <v>5.1519344515468</v>
      </c>
      <c r="G415" s="91" t="n">
        <f aca="false">G370+G370/$C$382*$C$385</f>
        <v>5.1359191122764</v>
      </c>
      <c r="H415" s="91" t="n">
        <f aca="false">H370+H370/$C$382*$C$385</f>
        <v>5.1969775932448</v>
      </c>
      <c r="I415" s="91" t="n">
        <f aca="false">I370+I370/$C$382*$C$385</f>
        <v>5.4472172693448</v>
      </c>
      <c r="J415" s="91" t="n">
        <f aca="false">J370+J370/$C$382*$C$385</f>
        <v>5.7585154264132</v>
      </c>
      <c r="K415" s="91" t="n">
        <f aca="false">K370+K370/$C$382*$C$385</f>
        <v>6.1098519316576</v>
      </c>
      <c r="L415" s="91" t="n">
        <f aca="false">L370+L370/$C$382*$C$385</f>
        <v>6.4121414603864</v>
      </c>
      <c r="M415" s="91" t="n">
        <f aca="false">M370+M370/$C$382*$C$385</f>
        <v>6.6023236142224</v>
      </c>
      <c r="N415" s="91" t="n">
        <f aca="false">N370+N370/$C$382*$C$385</f>
        <v>6.6443638798072</v>
      </c>
      <c r="O415" s="91" t="n">
        <f aca="false">O370+O370/$C$382*$C$385</f>
        <v>6.9236313583348</v>
      </c>
      <c r="P415" s="91" t="n">
        <f aca="false">P370+P370/$C$382*$C$385</f>
        <v>6.7034204433668</v>
      </c>
      <c r="Q415" s="91" t="n">
        <f aca="false">Q370+Q370/$C$382*$C$385</f>
        <v>6.7624770069264</v>
      </c>
      <c r="R415" s="91" t="n">
        <f aca="false">R370+R370/$C$382*$C$385</f>
        <v>6.7905038506496</v>
      </c>
      <c r="S415" s="91" t="n">
        <f aca="false">S370+S370/$C$382*$C$385</f>
        <v>6.8025153551024</v>
      </c>
      <c r="T415" s="91" t="n">
        <f aca="false">T370+T370/$C$382*$C$385</f>
        <v>6.7604750895176</v>
      </c>
      <c r="U415" s="91" t="n">
        <f aca="false">U370+U370/$C$382*$C$385</f>
        <v>6.9596658716932</v>
      </c>
      <c r="V415" s="91" t="n">
        <f aca="false">V370+V370/$C$382*$C$385</f>
        <v>6.9957003850516</v>
      </c>
      <c r="W415" s="91" t="n">
        <f aca="false">W370+W370/$C$382*$C$385</f>
        <v>7.2479419785604</v>
      </c>
      <c r="X415" s="91" t="n">
        <f aca="false">X370+X370/$C$382*$C$385</f>
        <v>7.1138135121708</v>
      </c>
      <c r="Y415" s="91" t="n">
        <f aca="false">Y370+Y370/$C$382*$C$385</f>
        <v>6.9586649129888</v>
      </c>
      <c r="Z415" s="91" t="n">
        <f aca="false">Z370+Z370/$C$382*$C$385</f>
        <v>6.4101395429776</v>
      </c>
    </row>
    <row r="416" customFormat="false" ht="15.75" hidden="false" customHeight="false" outlineLevel="0" collapsed="false">
      <c r="B416" s="10" t="n">
        <v>23</v>
      </c>
      <c r="C416" s="91" t="n">
        <f aca="false">C371+C371/$C$382*$C$385</f>
        <v>6.0137598960352</v>
      </c>
      <c r="D416" s="91" t="n">
        <f aca="false">D371+D371/$C$382*$C$385</f>
        <v>5.6123754555708</v>
      </c>
      <c r="E416" s="91" t="n">
        <f aca="false">E371+E371/$C$382*$C$385</f>
        <v>5.2380169001252</v>
      </c>
      <c r="F416" s="91" t="n">
        <f aca="false">F371+F371/$C$382*$C$385</f>
        <v>5.0738596726036</v>
      </c>
      <c r="G416" s="91" t="n">
        <f aca="false">G371+G371/$C$382*$C$385</f>
        <v>5.034822283132</v>
      </c>
      <c r="H416" s="91" t="n">
        <f aca="false">H371+H371/$C$382*$C$385</f>
        <v>5.1459286993204</v>
      </c>
      <c r="I416" s="91" t="n">
        <f aca="false">I371+I371/$C$382*$C$385</f>
        <v>5.4292000126656</v>
      </c>
      <c r="J416" s="91" t="n">
        <f aca="false">J371+J371/$C$382*$C$385</f>
        <v>5.7475048806648</v>
      </c>
      <c r="K416" s="91" t="n">
        <f aca="false">K371+K371/$C$382*$C$385</f>
        <v>6.050795368098</v>
      </c>
      <c r="L416" s="91" t="n">
        <f aca="false">L371+L371/$C$382*$C$385</f>
        <v>6.2399765632296</v>
      </c>
      <c r="M416" s="91" t="n">
        <f aca="false">M371+M371/$C$382*$C$385</f>
        <v>6.636356210172</v>
      </c>
      <c r="N416" s="91" t="n">
        <f aca="false">N371+N371/$C$382*$C$385</f>
        <v>6.7424578328384</v>
      </c>
      <c r="O416" s="91" t="n">
        <f aca="false">O371+O371/$C$382*$C$385</f>
        <v>6.7794933049012</v>
      </c>
      <c r="P416" s="91" t="n">
        <f aca="false">P371+P371/$C$382*$C$385</f>
        <v>6.8505613729136</v>
      </c>
      <c r="Q416" s="91" t="n">
        <f aca="false">Q371+Q371/$C$382*$C$385</f>
        <v>6.8055182312156</v>
      </c>
      <c r="R416" s="91" t="n">
        <f aca="false">R371+R371/$C$382*$C$385</f>
        <v>6.6633820951908</v>
      </c>
      <c r="S416" s="91" t="n">
        <f aca="false">S371+S371/$C$382*$C$385</f>
        <v>6.836547951052</v>
      </c>
      <c r="T416" s="91" t="n">
        <f aca="false">T371+T371/$C$382*$C$385</f>
        <v>6.746461667656</v>
      </c>
      <c r="U416" s="91" t="n">
        <f aca="false">U371+U371/$C$382*$C$385</f>
        <v>7.0847857097432</v>
      </c>
      <c r="V416" s="91" t="n">
        <f aca="false">V371+V371/$C$382*$C$385</f>
        <v>7.3140052530508</v>
      </c>
      <c r="W416" s="91" t="n">
        <f aca="false">W371+W371/$C$382*$C$385</f>
        <v>7.3340244271388</v>
      </c>
      <c r="X416" s="91" t="n">
        <f aca="false">X371+X371/$C$382*$C$385</f>
        <v>7.4050924951512</v>
      </c>
      <c r="Y416" s="91" t="n">
        <f aca="false">Y371+Y371/$C$382*$C$385</f>
        <v>7.1158154295796</v>
      </c>
      <c r="Z416" s="91" t="n">
        <f aca="false">Z371+Z371/$C$382*$C$385</f>
        <v>6.4822085696944</v>
      </c>
    </row>
    <row r="417" customFormat="false" ht="15.75" hidden="false" customHeight="false" outlineLevel="0" collapsed="false">
      <c r="B417" s="10" t="n">
        <v>24</v>
      </c>
      <c r="C417" s="91" t="n">
        <f aca="false">C372+C372/$C$382*$C$385</f>
        <v>6.1338749405632</v>
      </c>
      <c r="D417" s="91" t="n">
        <f aca="false">D372+D372/$C$382*$C$385</f>
        <v>5.5413073875584</v>
      </c>
      <c r="E417" s="91" t="n">
        <f aca="false">E372+E372/$C$382*$C$385</f>
        <v>5.2370159414208</v>
      </c>
      <c r="F417" s="91" t="n">
        <f aca="false">F372+F372/$C$382*$C$385</f>
        <v>5.1259095252324</v>
      </c>
      <c r="G417" s="91" t="n">
        <f aca="false">G372+G372/$C$382*$C$385</f>
        <v>5.1068913098488</v>
      </c>
      <c r="H417" s="91" t="n">
        <f aca="false">H372+H372/$C$382*$C$385</f>
        <v>5.159942121182</v>
      </c>
      <c r="I417" s="91" t="n">
        <f aca="false">I372+I372/$C$382*$C$385</f>
        <v>5.3281031835212</v>
      </c>
      <c r="J417" s="91" t="n">
        <f aca="false">J372+J372/$C$382*$C$385</f>
        <v>5.735493376212</v>
      </c>
      <c r="K417" s="91" t="n">
        <f aca="false">K372+K372/$C$382*$C$385</f>
        <v>6.1488893211292</v>
      </c>
      <c r="L417" s="91" t="n">
        <f aca="false">L372+L372/$C$382*$C$385</f>
        <v>6.3640954425752</v>
      </c>
      <c r="M417" s="91" t="n">
        <f aca="false">M372+M372/$C$382*$C$385</f>
        <v>6.6553744255556</v>
      </c>
      <c r="N417" s="91" t="n">
        <f aca="false">N372+N372/$C$382*$C$385</f>
        <v>6.83154315753</v>
      </c>
      <c r="O417" s="91" t="n">
        <f aca="false">O372+O372/$C$382*$C$385</f>
        <v>6.8305421988256</v>
      </c>
      <c r="P417" s="91" t="n">
        <f aca="false">P372+P372/$C$382*$C$385</f>
        <v>6.866576712184</v>
      </c>
      <c r="Q417" s="91" t="n">
        <f aca="false">Q372+Q372/$C$382*$C$385</f>
        <v>6.7895028919452</v>
      </c>
      <c r="R417" s="91" t="n">
        <f aca="false">R372+R372/$C$382*$C$385</f>
        <v>6.8055182312156</v>
      </c>
      <c r="S417" s="91" t="n">
        <f aca="false">S372+S372/$C$382*$C$385</f>
        <v>6.8355469923476</v>
      </c>
      <c r="T417" s="91" t="n">
        <f aca="false">T372+T372/$C$382*$C$385</f>
        <v>7.041744485454</v>
      </c>
      <c r="U417" s="91" t="n">
        <f aca="false">U372+U372/$C$382*$C$385</f>
        <v>7.0047090133912</v>
      </c>
      <c r="V417" s="91" t="n">
        <f aca="false">V372+V372/$C$382*$C$385</f>
        <v>7.1558537777556</v>
      </c>
      <c r="W417" s="91" t="n">
        <f aca="false">W372+W372/$C$382*$C$385</f>
        <v>7.1948911672272</v>
      </c>
      <c r="X417" s="91" t="n">
        <f aca="false">X372+X372/$C$382*$C$385</f>
        <v>7.041744485454</v>
      </c>
      <c r="Y417" s="91" t="n">
        <f aca="false">Y372+Y372/$C$382*$C$385</f>
        <v>6.8255374053036</v>
      </c>
      <c r="Z417" s="91" t="n">
        <f aca="false">Z372+Z372/$C$382*$C$385</f>
        <v>6.5893111510652</v>
      </c>
    </row>
    <row r="418" customFormat="false" ht="15.75" hidden="false" customHeight="false" outlineLevel="0" collapsed="false">
      <c r="B418" s="10" t="n">
        <v>25</v>
      </c>
      <c r="C418" s="91" t="n">
        <f aca="false">C373+C373/$C$382*$C$385</f>
        <v>6.0237694830792</v>
      </c>
      <c r="D418" s="91" t="n">
        <f aca="false">D373+D373/$C$382*$C$385</f>
        <v>5.7835393940232</v>
      </c>
      <c r="E418" s="91" t="n">
        <f aca="false">E373+E373/$C$382*$C$385</f>
        <v>5.4542239802756</v>
      </c>
      <c r="F418" s="91" t="n">
        <f aca="false">F373+F373/$C$382*$C$385</f>
        <v>5.265042785144</v>
      </c>
      <c r="G418" s="91" t="n">
        <f aca="false">G373+G373/$C$382*$C$385</f>
        <v>5.1939747171316</v>
      </c>
      <c r="H418" s="91" t="n">
        <f aca="false">H373+H373/$C$382*$C$385</f>
        <v>5.2870638766408</v>
      </c>
      <c r="I418" s="91" t="n">
        <f aca="false">I373+I373/$C$382*$C$385</f>
        <v>5.3010772985024</v>
      </c>
      <c r="J418" s="91" t="n">
        <f aca="false">J373+J373/$C$382*$C$385</f>
        <v>5.4041760450556</v>
      </c>
      <c r="K418" s="91" t="n">
        <f aca="false">K373+K373/$C$382*$C$385</f>
        <v>5.8676199251928</v>
      </c>
      <c r="L418" s="91" t="n">
        <f aca="false">L373+L373/$C$382*$C$385</f>
        <v>6.2700053243616</v>
      </c>
      <c r="M418" s="91" t="n">
        <f aca="false">M373+M373/$C$382*$C$385</f>
        <v>6.6703888061216</v>
      </c>
      <c r="N418" s="91" t="n">
        <f aca="false">N373+N373/$C$382*$C$385</f>
        <v>6.7644789243352</v>
      </c>
      <c r="O418" s="91" t="n">
        <f aca="false">O373+O373/$C$382*$C$385</f>
        <v>6.7905038506496</v>
      </c>
      <c r="P418" s="91" t="n">
        <f aca="false">P373+P373/$C$382*$C$385</f>
        <v>7.0277310635924</v>
      </c>
      <c r="Q418" s="91" t="n">
        <f aca="false">Q373+Q373/$C$382*$C$385</f>
        <v>6.8986073907248</v>
      </c>
      <c r="R418" s="91" t="n">
        <f aca="false">R373+R373/$C$382*$C$385</f>
        <v>6.8155278182596</v>
      </c>
      <c r="S418" s="91" t="n">
        <f aca="false">S373+S373/$C$382*$C$385</f>
        <v>6.8445556206872</v>
      </c>
      <c r="T418" s="91" t="n">
        <f aca="false">T373+T373/$C$382*$C$385</f>
        <v>6.8325441162344</v>
      </c>
      <c r="U418" s="91" t="n">
        <f aca="false">U373+U373/$C$382*$C$385</f>
        <v>6.7844980984232</v>
      </c>
      <c r="V418" s="91" t="n">
        <f aca="false">V373+V373/$C$382*$C$385</f>
        <v>6.9086169777688</v>
      </c>
      <c r="W418" s="91" t="n">
        <f aca="false">W373+W373/$C$382*$C$385</f>
        <v>7.116816388284</v>
      </c>
      <c r="X418" s="91" t="n">
        <f aca="false">X373+X373/$C$382*$C$385</f>
        <v>7.1588566538688</v>
      </c>
      <c r="Y418" s="91" t="n">
        <f aca="false">Y373+Y373/$C$382*$C$385</f>
        <v>6.9926975089384</v>
      </c>
      <c r="Z418" s="91" t="n">
        <f aca="false">Z373+Z373/$C$382*$C$385</f>
        <v>6.6944118150272</v>
      </c>
    </row>
    <row r="419" customFormat="false" ht="15.75" hidden="false" customHeight="false" outlineLevel="0" collapsed="false">
      <c r="B419" s="10" t="n">
        <v>26</v>
      </c>
      <c r="C419" s="91" t="n">
        <f aca="false">C374+C374/$C$382*$C$385</f>
        <v>6.220958347846</v>
      </c>
      <c r="D419" s="91" t="n">
        <f aca="false">D374+D374/$C$382*$C$385</f>
        <v>5.7735298069792</v>
      </c>
      <c r="E419" s="91" t="n">
        <f aca="false">E374+E374/$C$382*$C$385</f>
        <v>5.4562258976844</v>
      </c>
      <c r="F419" s="91" t="n">
        <f aca="false">F374+F374/$C$382*$C$385</f>
        <v>5.2610389503264</v>
      </c>
      <c r="G419" s="91" t="n">
        <f aca="false">G374+G374/$C$382*$C$385</f>
        <v>5.0628491268552</v>
      </c>
      <c r="H419" s="91" t="n">
        <f aca="false">H374+H374/$C$382*$C$385</f>
        <v>5.0588452920376</v>
      </c>
      <c r="I419" s="91" t="n">
        <f aca="false">I374+I374/$C$382*$C$385</f>
        <v>5.1329162361632</v>
      </c>
      <c r="J419" s="91" t="n">
        <f aca="false">J374+J374/$C$382*$C$385</f>
        <v>5.3521261924268</v>
      </c>
      <c r="K419" s="91" t="n">
        <f aca="false">K374+K374/$C$382*$C$385</f>
        <v>5.5743390248036</v>
      </c>
      <c r="L419" s="91" t="n">
        <f aca="false">L374+L374/$C$382*$C$385</f>
        <v>6.0417867397584</v>
      </c>
      <c r="M419" s="91" t="n">
        <f aca="false">M374+M374/$C$382*$C$385</f>
        <v>6.4902162393296</v>
      </c>
      <c r="N419" s="91" t="n">
        <f aca="false">N374+N374/$C$382*$C$385</f>
        <v>6.7134300304108</v>
      </c>
      <c r="O419" s="91" t="n">
        <f aca="false">O374+O374/$C$382*$C$385</f>
        <v>6.576298687908</v>
      </c>
      <c r="P419" s="91" t="n">
        <f aca="false">P374+P374/$C$382*$C$385</f>
        <v>6.6834012692788</v>
      </c>
      <c r="Q419" s="91" t="n">
        <f aca="false">Q374+Q374/$C$382*$C$385</f>
        <v>6.661380177782</v>
      </c>
      <c r="R419" s="91" t="n">
        <f aca="false">R374+R374/$C$382*$C$385</f>
        <v>6.7925057680584</v>
      </c>
      <c r="S419" s="91" t="n">
        <f aca="false">S374+S374/$C$382*$C$385</f>
        <v>6.876586299228</v>
      </c>
      <c r="T419" s="91" t="n">
        <f aca="false">T374+T374/$C$382*$C$385</f>
        <v>6.8845939688632</v>
      </c>
      <c r="U419" s="91" t="n">
        <f aca="false">U374+U374/$C$382*$C$385</f>
        <v>7.0057099720956</v>
      </c>
      <c r="V419" s="91" t="n">
        <f aca="false">V374+V374/$C$382*$C$385</f>
        <v>6.9476543672404</v>
      </c>
      <c r="W419" s="91" t="n">
        <f aca="false">W374+W374/$C$382*$C$385</f>
        <v>6.911619853882</v>
      </c>
      <c r="X419" s="91" t="n">
        <f aca="false">X374+X374/$C$382*$C$385</f>
        <v>7.0197233939572</v>
      </c>
      <c r="Y419" s="91" t="n">
        <f aca="false">Y374+Y374/$C$382*$C$385</f>
        <v>6.83154315753</v>
      </c>
      <c r="Z419" s="91" t="n">
        <f aca="false">Z374+Z374/$C$382*$C$385</f>
        <v>6.4942200741472</v>
      </c>
    </row>
    <row r="420" customFormat="false" ht="15.75" hidden="false" customHeight="false" outlineLevel="0" collapsed="false">
      <c r="B420" s="10" t="n">
        <v>27</v>
      </c>
      <c r="C420" s="91" t="n">
        <f aca="false">C375+C375/$C$382*$C$385</f>
        <v>6.110852890362</v>
      </c>
      <c r="D420" s="91" t="n">
        <f aca="false">D375+D375/$C$382*$C$385</f>
        <v>5.5893534053696</v>
      </c>
      <c r="E420" s="91" t="n">
        <f aca="false">E375+E375/$C$382*$C$385</f>
        <v>5.360133862062</v>
      </c>
      <c r="F420" s="91" t="n">
        <f aca="false">F375+F375/$C$382*$C$385</f>
        <v>5.2380169001252</v>
      </c>
      <c r="G420" s="91" t="n">
        <f aca="false">G375+G375/$C$382*$C$385</f>
        <v>5.1809622539744</v>
      </c>
      <c r="H420" s="91" t="n">
        <f aca="false">H375+H375/$C$382*$C$385</f>
        <v>5.2230025195592</v>
      </c>
      <c r="I420" s="91" t="n">
        <f aca="false">I375+I375/$C$382*$C$385</f>
        <v>5.2430216936472</v>
      </c>
      <c r="J420" s="91" t="n">
        <f aca="false">J375+J375/$C$382*$C$385</f>
        <v>5.7164751608284</v>
      </c>
      <c r="K420" s="91" t="n">
        <f aca="false">K375+K375/$C$382*$C$385</f>
        <v>6.0768202944124</v>
      </c>
      <c r="L420" s="91" t="n">
        <f aca="false">L375+L375/$C$382*$C$385</f>
        <v>6.2099478020976</v>
      </c>
      <c r="M420" s="91" t="n">
        <f aca="false">M375+M375/$C$382*$C$385</f>
        <v>6.451178849858</v>
      </c>
      <c r="N420" s="91" t="n">
        <f aca="false">N375+N375/$C$382*$C$385</f>
        <v>6.5542775964112</v>
      </c>
      <c r="O420" s="91" t="n">
        <f aca="false">O375+O375/$C$382*$C$385</f>
        <v>6.6834012692788</v>
      </c>
      <c r="P420" s="91" t="n">
        <f aca="false">P375+P375/$C$382*$C$385</f>
        <v>6.7324482457944</v>
      </c>
      <c r="Q420" s="91" t="n">
        <f aca="false">Q375+Q375/$C$382*$C$385</f>
        <v>6.8335450749388</v>
      </c>
      <c r="R420" s="91" t="n">
        <f aca="false">R375+R375/$C$382*$C$385</f>
        <v>6.9596658716932</v>
      </c>
      <c r="S420" s="91" t="n">
        <f aca="false">S375+S375/$C$382*$C$385</f>
        <v>6.9836888805988</v>
      </c>
      <c r="T420" s="91" t="n">
        <f aca="false">T375+T375/$C$382*$C$385</f>
        <v>6.821533570486</v>
      </c>
      <c r="U420" s="91" t="n">
        <f aca="false">U375+U375/$C$382*$C$385</f>
        <v>7.0127166830264</v>
      </c>
      <c r="V420" s="91" t="n">
        <f aca="false">V375+V375/$C$382*$C$385</f>
        <v>7.4231097518304</v>
      </c>
      <c r="W420" s="91" t="n">
        <f aca="false">W375+W375/$C$382*$C$385</f>
        <v>7.1758729518436</v>
      </c>
      <c r="X420" s="91" t="n">
        <f aca="false">X375+X375/$C$382*$C$385</f>
        <v>7.1938902085228</v>
      </c>
      <c r="Y420" s="91" t="n">
        <f aca="false">Y375+Y375/$C$382*$C$385</f>
        <v>6.93163902797</v>
      </c>
      <c r="Z420" s="91" t="n">
        <f aca="false">Z375+Z375/$C$382*$C$385</f>
        <v>6.4001299559336</v>
      </c>
    </row>
    <row r="421" customFormat="false" ht="15.75" hidden="false" customHeight="false" outlineLevel="0" collapsed="false">
      <c r="B421" s="10" t="n">
        <v>28</v>
      </c>
      <c r="C421" s="91" t="n">
        <f aca="false">C376+C376/$C$382*$C$385</f>
        <v>6.1078500142488</v>
      </c>
      <c r="D421" s="91" t="n">
        <f aca="false">D376+D376/$C$382*$C$385</f>
        <v>5.5923562814828</v>
      </c>
      <c r="E421" s="91" t="n">
        <f aca="false">E376+E376/$C$382*$C$385</f>
        <v>5.5843486118476</v>
      </c>
      <c r="F421" s="91" t="n">
        <f aca="false">F376+F376/$C$382*$C$385</f>
        <v>5.2570351155088</v>
      </c>
      <c r="G421" s="91" t="n">
        <f aca="false">G376+G376/$C$382*$C$385</f>
        <v>5.2440226523516</v>
      </c>
      <c r="H421" s="91" t="n">
        <f aca="false">H376+H376/$C$382*$C$385</f>
        <v>5.2470255284648</v>
      </c>
      <c r="I421" s="91" t="n">
        <f aca="false">I376+I376/$C$382*$C$385</f>
        <v>5.435205764892</v>
      </c>
      <c r="J421" s="91" t="n">
        <f aca="false">J376+J376/$C$382*$C$385</f>
        <v>5.7435010458472</v>
      </c>
      <c r="K421" s="91" t="n">
        <f aca="false">K376+K376/$C$382*$C$385</f>
        <v>6.145886445016</v>
      </c>
      <c r="L421" s="91" t="n">
        <f aca="false">L376+L376/$C$382*$C$385</f>
        <v>6.2419784806384</v>
      </c>
      <c r="M421" s="91" t="n">
        <f aca="false">M376+M376/$C$382*$C$385</f>
        <v>6.4902162393296</v>
      </c>
      <c r="N421" s="91" t="n">
        <f aca="false">N376+N376/$C$382*$C$385</f>
        <v>6.68139935187</v>
      </c>
      <c r="O421" s="91" t="n">
        <f aca="false">O376+O376/$C$382*$C$385</f>
        <v>6.7704846765616</v>
      </c>
      <c r="P421" s="91" t="n">
        <f aca="false">P376+P376/$C$382*$C$385</f>
        <v>6.5883101923608</v>
      </c>
      <c r="Q421" s="91" t="n">
        <f aca="false">Q376+Q376/$C$382*$C$385</f>
        <v>6.701418525958</v>
      </c>
      <c r="R421" s="91" t="n">
        <f aca="false">R376+R376/$C$382*$C$385</f>
        <v>6.6723907235304</v>
      </c>
      <c r="S421" s="91" t="n">
        <f aca="false">S376+S376/$C$382*$C$385</f>
        <v>6.7424578328384</v>
      </c>
      <c r="T421" s="91" t="n">
        <f aca="false">T376+T376/$C$382*$C$385</f>
        <v>6.6153360773796</v>
      </c>
      <c r="U421" s="91" t="n">
        <f aca="false">U376+U376/$C$382*$C$385</f>
        <v>6.8555661664356</v>
      </c>
      <c r="V421" s="91" t="n">
        <f aca="false">V376+V376/$C$382*$C$385</f>
        <v>6.9906955915296</v>
      </c>
      <c r="W421" s="91" t="n">
        <f aca="false">W376+W376/$C$382*$C$385</f>
        <v>7.0397425680452</v>
      </c>
      <c r="X421" s="91" t="n">
        <f aca="false">X376+X376/$C$382*$C$385</f>
        <v>7.0327358571144</v>
      </c>
      <c r="Y421" s="91" t="n">
        <f aca="false">Y376+Y376/$C$382*$C$385</f>
        <v>6.7384539980208</v>
      </c>
      <c r="Z421" s="91" t="n">
        <f aca="false">Z376+Z376/$C$382*$C$385</f>
        <v>6.4401683041096</v>
      </c>
    </row>
    <row r="422" customFormat="false" ht="15.75" hidden="false" customHeight="false" outlineLevel="0" collapsed="false">
      <c r="B422" s="12" t="n">
        <v>29</v>
      </c>
      <c r="C422" s="91" t="n">
        <f aca="false">C377+C377/$C$382*$C$385</f>
        <v>5.9747225065636</v>
      </c>
      <c r="D422" s="91" t="n">
        <f aca="false">D377+D377/$C$382*$C$385</f>
        <v>5.3991712515336</v>
      </c>
      <c r="E422" s="91" t="n">
        <f aca="false">E377+E377/$C$382*$C$385</f>
        <v>5.1719536256348</v>
      </c>
      <c r="F422" s="91" t="n">
        <f aca="false">F377+F377/$C$382*$C$385</f>
        <v>5.1689507495216</v>
      </c>
      <c r="G422" s="91" t="n">
        <f aca="false">G377+G377/$C$382*$C$385</f>
        <v>5.2570351155088</v>
      </c>
      <c r="H422" s="91" t="n">
        <f aca="false">H377+H377/$C$382*$C$385</f>
        <v>5.1939747171316</v>
      </c>
      <c r="I422" s="91" t="n">
        <f aca="false">I377+I377/$C$382*$C$385</f>
        <v>5.3561300272444</v>
      </c>
      <c r="J422" s="91" t="n">
        <f aca="false">J377+J377/$C$382*$C$385</f>
        <v>5.790546104954</v>
      </c>
      <c r="K422" s="91" t="n">
        <f aca="false">K377+K377/$C$382*$C$385</f>
        <v>6.1478883624248</v>
      </c>
      <c r="L422" s="91" t="n">
        <f aca="false">L377+L377/$C$382*$C$385</f>
        <v>6.38111174055</v>
      </c>
      <c r="M422" s="91" t="n">
        <f aca="false">M377+M377/$C$382*$C$385</f>
        <v>6.4131424190908</v>
      </c>
      <c r="N422" s="91" t="n">
        <f aca="false">N377+N377/$C$382*$C$385</f>
        <v>6.4932191154428</v>
      </c>
      <c r="O422" s="91" t="n">
        <f aca="false">O377+O377/$C$382*$C$385</f>
        <v>6.5222469178704</v>
      </c>
      <c r="P422" s="91" t="n">
        <f aca="false">P377+P377/$C$382*$C$385</f>
        <v>6.3921222862984</v>
      </c>
      <c r="Q422" s="91" t="n">
        <f aca="false">Q377+Q377/$C$382*$C$385</f>
        <v>6.646365797216</v>
      </c>
      <c r="R422" s="91" t="n">
        <f aca="false">R377+R377/$C$382*$C$385</f>
        <v>6.4902162393296</v>
      </c>
      <c r="S422" s="91" t="n">
        <f aca="false">S377+S377/$C$382*$C$385</f>
        <v>6.5793015640212</v>
      </c>
      <c r="T422" s="91" t="n">
        <f aca="false">T377+T377/$C$382*$C$385</f>
        <v>6.6483677146248</v>
      </c>
      <c r="U422" s="91" t="n">
        <f aca="false">U377+U377/$C$382*$C$385</f>
        <v>6.6994166085492</v>
      </c>
      <c r="V422" s="91" t="n">
        <f aca="false">V377+V377/$C$382*$C$385</f>
        <v>6.9586649129888</v>
      </c>
      <c r="W422" s="91" t="n">
        <f aca="false">W377+W377/$C$382*$C$385</f>
        <v>7.0607627008376</v>
      </c>
      <c r="X422" s="91" t="n">
        <f aca="false">X377+X377/$C$382*$C$385</f>
        <v>7.0957962554916</v>
      </c>
      <c r="Y422" s="91" t="n">
        <f aca="false">Y377+Y377/$C$382*$C$385</f>
        <v>6.836547951052</v>
      </c>
      <c r="Z422" s="91" t="n">
        <f aca="false">Z377+Z377/$C$382*$C$385</f>
        <v>6.6123332012664</v>
      </c>
    </row>
    <row r="423" customFormat="false" ht="15.75" hidden="false" customHeight="false" outlineLevel="0" collapsed="false">
      <c r="B423" s="12" t="n">
        <v>30</v>
      </c>
      <c r="C423" s="91" t="n">
        <f aca="false">C378+C378/$C$382*$C$385</f>
        <v>5.9947416806516</v>
      </c>
      <c r="D423" s="91" t="n">
        <f aca="false">D378+D378/$C$382*$C$385</f>
        <v>5.4682374021372</v>
      </c>
      <c r="E423" s="91" t="n">
        <f aca="false">E378+E378/$C$382*$C$385</f>
        <v>5.3170926377728</v>
      </c>
      <c r="F423" s="91" t="n">
        <f aca="false">F378+F378/$C$382*$C$385</f>
        <v>5.2730504547792</v>
      </c>
      <c r="G423" s="91" t="n">
        <f aca="false">G378+G378/$C$382*$C$385</f>
        <v>5.2630408677352</v>
      </c>
      <c r="H423" s="91" t="n">
        <f aca="false">H378+H378/$C$382*$C$385</f>
        <v>5.3080840094332</v>
      </c>
      <c r="I423" s="91" t="n">
        <f aca="false">I378+I378/$C$382*$C$385</f>
        <v>5.4221933017348</v>
      </c>
      <c r="J423" s="91" t="n">
        <f aca="false">J378+J378/$C$382*$C$385</f>
        <v>5.5092767090176</v>
      </c>
      <c r="K423" s="91" t="n">
        <f aca="false">K378+K378/$C$382*$C$385</f>
        <v>5.8335873292432</v>
      </c>
      <c r="L423" s="91" t="n">
        <f aca="false">L378+L378/$C$382*$C$385</f>
        <v>6.2479842328648</v>
      </c>
      <c r="M423" s="91" t="n">
        <f aca="false">M378+M378/$C$382*$C$385</f>
        <v>6.676394558348</v>
      </c>
      <c r="N423" s="91" t="n">
        <f aca="false">N378+N378/$C$382*$C$385</f>
        <v>6.5973188207004</v>
      </c>
      <c r="O423" s="91" t="n">
        <f aca="false">O378+O378/$C$382*$C$385</f>
        <v>6.5092344547132</v>
      </c>
      <c r="P423" s="91" t="n">
        <f aca="false">P378+P378/$C$382*$C$385</f>
        <v>6.5542775964112</v>
      </c>
      <c r="Q423" s="91" t="n">
        <f aca="false">Q378+Q378/$C$382*$C$385</f>
        <v>6.5883101923608</v>
      </c>
      <c r="R423" s="91" t="n">
        <f aca="false">R378+R378/$C$382*$C$385</f>
        <v>6.3701011948016</v>
      </c>
      <c r="S423" s="91" t="n">
        <f aca="false">S378+S378/$C$382*$C$385</f>
        <v>6.5382622571408</v>
      </c>
      <c r="T423" s="91" t="n">
        <f aca="false">T378+T378/$C$382*$C$385</f>
        <v>6.7374530393164</v>
      </c>
      <c r="U423" s="91" t="n">
        <f aca="false">U378+U378/$C$382*$C$385</f>
        <v>6.9426495737184</v>
      </c>
      <c r="V423" s="91" t="n">
        <f aca="false">V378+V378/$C$382*$C$385</f>
        <v>7.1148144708752</v>
      </c>
      <c r="W423" s="91" t="n">
        <f aca="false">W378+W378/$C$382*$C$385</f>
        <v>7.1978940433404</v>
      </c>
      <c r="X423" s="91" t="n">
        <f aca="false">X378+X378/$C$382*$C$385</f>
        <v>7.0247281874792</v>
      </c>
      <c r="Y423" s="91" t="n">
        <f aca="false">Y378+Y378/$C$382*$C$385</f>
        <v>6.9026112255424</v>
      </c>
      <c r="Z423" s="91" t="n">
        <f aca="false">Z378+Z378/$C$382*$C$385</f>
        <v>6.426154882248</v>
      </c>
    </row>
    <row r="424" customFormat="false" ht="15.75" hidden="false" customHeight="false" outlineLevel="0" collapsed="false">
      <c r="B424" s="12" t="n">
        <v>31</v>
      </c>
      <c r="C424" s="91" t="n">
        <f aca="false">C379+C379/$C$382*$C$385</f>
        <v>6.20594396728</v>
      </c>
      <c r="D424" s="91" t="n">
        <f aca="false">D379+D379/$C$382*$C$385</f>
        <v>5.8015566507024</v>
      </c>
      <c r="E424" s="91" t="n">
        <f aca="false">E379+E379/$C$382*$C$385</f>
        <v>5.6494109276336</v>
      </c>
      <c r="F424" s="91" t="n">
        <f aca="false">F379+F379/$C$382*$C$385</f>
        <v>5.2740514134836</v>
      </c>
      <c r="G424" s="91" t="n">
        <f aca="false">G379+G379/$C$382*$C$385</f>
        <v>5.20498526288</v>
      </c>
      <c r="H424" s="91" t="n">
        <f aca="false">H379+H379/$C$382*$C$385</f>
        <v>5.2580360742132</v>
      </c>
      <c r="I424" s="91" t="n">
        <f aca="false">I379+I379/$C$382*$C$385</f>
        <v>5.2820590831188</v>
      </c>
      <c r="J424" s="91" t="n">
        <f aca="false">J379+J379/$C$382*$C$385</f>
        <v>5.4712402782504</v>
      </c>
      <c r="K424" s="91" t="n">
        <f aca="false">K379+K379/$C$382*$C$385</f>
        <v>5.8766285535324</v>
      </c>
      <c r="L424" s="91" t="n">
        <f aca="false">L379+L379/$C$382*$C$385</f>
        <v>6.38111174055</v>
      </c>
      <c r="M424" s="91" t="n">
        <f aca="false">M379+M379/$C$382*$C$385</f>
        <v>6.78149522231</v>
      </c>
      <c r="N424" s="91" t="n">
        <f aca="false">N379+N379/$C$382*$C$385</f>
        <v>6.7935067267628</v>
      </c>
      <c r="O424" s="91" t="n">
        <f aca="false">O379+O379/$C$382*$C$385</f>
        <v>6.651370590738</v>
      </c>
      <c r="P424" s="91" t="n">
        <f aca="false">P379+P379/$C$382*$C$385</f>
        <v>6.7674818004484</v>
      </c>
      <c r="Q424" s="91" t="n">
        <f aca="false">Q379+Q379/$C$382*$C$385</f>
        <v>6.8956045146116</v>
      </c>
      <c r="R424" s="91" t="n">
        <f aca="false">R379+R379/$C$382*$C$385</f>
        <v>6.9856907980076</v>
      </c>
      <c r="S424" s="91" t="n">
        <f aca="false">S379+S379/$C$382*$C$385</f>
        <v>6.916624647404</v>
      </c>
      <c r="T424" s="91" t="n">
        <f aca="false">T379+T379/$C$382*$C$385</f>
        <v>6.8045172725112</v>
      </c>
      <c r="U424" s="91" t="n">
        <f aca="false">U379+U379/$C$382*$C$385</f>
        <v>6.8285402814168</v>
      </c>
      <c r="V424" s="91" t="n">
        <f aca="false">V379+V379/$C$382*$C$385</f>
        <v>6.916624647404</v>
      </c>
      <c r="W424" s="91" t="n">
        <f aca="false">W379+W379/$C$382*$C$385</f>
        <v>6.7564712547</v>
      </c>
      <c r="X424" s="91" t="n">
        <f aca="false">X379+X379/$C$382*$C$385</f>
        <v>6.726442493568</v>
      </c>
      <c r="Y424" s="91" t="n">
        <f aca="false">Y379+Y379/$C$382*$C$385</f>
        <v>6.571293894386</v>
      </c>
      <c r="Z424" s="91" t="n">
        <f aca="false">Z379+Z379/$C$382*$C$385</f>
        <v>6.4431711802228</v>
      </c>
    </row>
    <row r="425" customFormat="false" ht="18.75" hidden="false" customHeight="false" outlineLevel="0" collapsed="false">
      <c r="B425" s="15"/>
      <c r="C425" s="18"/>
      <c r="D425" s="17"/>
    </row>
    <row r="426" customFormat="false" ht="18.75" hidden="false" customHeight="false" outlineLevel="0" collapsed="false">
      <c r="B426" s="15" t="s">
        <v>31</v>
      </c>
      <c r="C426" s="18" t="n">
        <f aca="false">SUM(C394:Z424)</f>
        <v>4798.1175706329</v>
      </c>
      <c r="D426" s="17" t="s">
        <v>5</v>
      </c>
    </row>
    <row r="427" customFormat="false" ht="18.75" hidden="false" customHeight="false" outlineLevel="0" collapsed="false">
      <c r="B427" s="15"/>
      <c r="C427" s="18"/>
      <c r="D427" s="17"/>
    </row>
    <row r="428" customFormat="false" ht="18.75" hidden="false" customHeight="false" outlineLevel="0" collapsed="false">
      <c r="B428" s="15"/>
      <c r="C428" s="18"/>
      <c r="D428" s="17"/>
    </row>
    <row r="429" customFormat="false" ht="18.75" hidden="false" customHeight="false" outlineLevel="0" collapsed="false">
      <c r="B429" s="15" t="s">
        <v>39</v>
      </c>
    </row>
    <row r="430" customFormat="false" ht="18.75" hidden="false" customHeight="false" outlineLevel="0" collapsed="false">
      <c r="B430" s="15" t="s">
        <v>33</v>
      </c>
      <c r="C430" s="19" t="n">
        <f aca="false">C385</f>
        <v>4.5955706328968</v>
      </c>
      <c r="D430" s="17" t="s">
        <v>5</v>
      </c>
    </row>
    <row r="431" customFormat="false" ht="18.75" hidden="false" customHeight="false" outlineLevel="0" collapsed="false">
      <c r="B431" s="15" t="s">
        <v>34</v>
      </c>
      <c r="C431" s="18"/>
      <c r="D431" s="17"/>
    </row>
    <row r="432" customFormat="false" ht="18.75" hidden="false" customHeight="false" outlineLevel="0" collapsed="false">
      <c r="B432" s="24" t="s">
        <v>35</v>
      </c>
      <c r="C432" s="25" t="s">
        <v>36</v>
      </c>
      <c r="D432" s="17" t="s">
        <v>5</v>
      </c>
    </row>
    <row r="433" customFormat="false" ht="18.75" hidden="false" customHeight="false" outlineLevel="0" collapsed="false">
      <c r="B433" s="24" t="s">
        <v>37</v>
      </c>
      <c r="C433" s="31" t="n">
        <f aca="false">C430</f>
        <v>4.5955706328968</v>
      </c>
      <c r="D433" s="17" t="s">
        <v>5</v>
      </c>
    </row>
    <row r="434" customFormat="false" ht="18.75" hidden="false" customHeight="false" outlineLevel="0" collapsed="false">
      <c r="B434" s="24"/>
      <c r="C434" s="18"/>
      <c r="D434" s="17"/>
    </row>
    <row r="435" customFormat="false" ht="18.75" hidden="false" customHeight="false" outlineLevel="0" collapsed="false">
      <c r="B435" s="24"/>
      <c r="C435" s="18"/>
      <c r="D435" s="17"/>
    </row>
    <row r="436" customFormat="false" ht="18.75" hidden="false" customHeight="false" outlineLevel="0" collapsed="false">
      <c r="B436" s="24"/>
      <c r="C436" s="18"/>
      <c r="D436" s="17"/>
    </row>
    <row r="437" customFormat="false" ht="18.75" hidden="false" customHeight="false" outlineLevel="0" collapsed="false">
      <c r="B437" s="24"/>
      <c r="C437" s="18"/>
      <c r="D437" s="17"/>
    </row>
    <row r="438" customFormat="false" ht="18.75" hidden="false" customHeight="false" outlineLevel="0" collapsed="false">
      <c r="B438" s="24"/>
      <c r="C438" s="18"/>
      <c r="D438" s="17"/>
    </row>
    <row r="439" customFormat="false" ht="18.75" hidden="false" customHeight="false" outlineLevel="0" collapsed="false">
      <c r="B439" s="24"/>
      <c r="C439" s="18"/>
      <c r="D439" s="17"/>
    </row>
    <row r="440" customFormat="false" ht="18.75" hidden="false" customHeight="false" outlineLevel="0" collapsed="false">
      <c r="B440" s="24"/>
      <c r="C440" s="18"/>
      <c r="D440" s="17"/>
    </row>
    <row r="441" customFormat="false" ht="18.75" hidden="false" customHeight="false" outlineLevel="0" collapsed="false">
      <c r="B441" s="24"/>
      <c r="C441" s="18"/>
      <c r="D441" s="17"/>
    </row>
    <row r="442" customFormat="false" ht="18.75" hidden="false" customHeight="false" outlineLevel="0" collapsed="false">
      <c r="C442" s="97" t="s">
        <v>99</v>
      </c>
      <c r="D442" s="98"/>
      <c r="E442" s="98"/>
      <c r="F442" s="99"/>
      <c r="G442" s="97"/>
    </row>
    <row r="443" customFormat="false" ht="18.75" hidden="false" customHeight="false" outlineLevel="0" collapsed="false">
      <c r="B443" s="100" t="s">
        <v>107</v>
      </c>
      <c r="C443" s="101"/>
      <c r="D443" s="101"/>
      <c r="E443" s="101"/>
      <c r="F443" s="101"/>
      <c r="G443" s="99" t="n">
        <f aca="false">C225+C325+C426</f>
        <v>8440.42201434982</v>
      </c>
      <c r="H443" s="97" t="s">
        <v>5</v>
      </c>
    </row>
    <row r="444" customFormat="false" ht="18.75" hidden="false" customHeight="false" outlineLevel="0" collapsed="false">
      <c r="C444" s="24"/>
      <c r="D444" s="24"/>
      <c r="E444" s="24"/>
      <c r="F444" s="15"/>
      <c r="G444" s="15"/>
    </row>
    <row r="445" customFormat="false" ht="18.75" hidden="false" customHeight="false" outlineLevel="0" collapsed="false">
      <c r="C445" s="15"/>
      <c r="F445" s="15"/>
      <c r="G445" s="15"/>
    </row>
    <row r="446" customFormat="false" ht="18.75" hidden="false" customHeight="false" outlineLevel="0" collapsed="false">
      <c r="C446" s="15"/>
      <c r="F446" s="102"/>
      <c r="G446" s="15"/>
    </row>
    <row r="448" customFormat="false" ht="23.25" hidden="false" customHeight="false" outlineLevel="0" collapsed="false">
      <c r="C448" s="103" t="s">
        <v>31</v>
      </c>
    </row>
    <row r="449" customFormat="false" ht="18.75" hidden="false" customHeight="false" outlineLevel="0" collapsed="false">
      <c r="C449" s="15"/>
    </row>
    <row r="450" customFormat="false" ht="18.75" hidden="false" customHeight="false" outlineLevel="0" collapsed="false">
      <c r="C450" s="15" t="s">
        <v>108</v>
      </c>
      <c r="Z450" s="1" t="s">
        <v>5</v>
      </c>
    </row>
    <row r="451" customFormat="false" ht="15" hidden="false" customHeight="false" outlineLevel="0" collapsed="false">
      <c r="B451" s="10" t="s">
        <v>6</v>
      </c>
      <c r="C451" s="10" t="s">
        <v>7</v>
      </c>
      <c r="D451" s="10" t="s">
        <v>8</v>
      </c>
      <c r="E451" s="10" t="s">
        <v>9</v>
      </c>
      <c r="F451" s="10" t="s">
        <v>10</v>
      </c>
      <c r="G451" s="10" t="s">
        <v>11</v>
      </c>
      <c r="H451" s="10" t="s">
        <v>12</v>
      </c>
      <c r="I451" s="10" t="s">
        <v>13</v>
      </c>
      <c r="J451" s="10" t="s">
        <v>14</v>
      </c>
      <c r="K451" s="10" t="s">
        <v>15</v>
      </c>
      <c r="L451" s="10" t="s">
        <v>16</v>
      </c>
      <c r="M451" s="10" t="s">
        <v>17</v>
      </c>
      <c r="N451" s="10" t="s">
        <v>18</v>
      </c>
      <c r="O451" s="10" t="s">
        <v>19</v>
      </c>
      <c r="P451" s="10" t="s">
        <v>20</v>
      </c>
      <c r="Q451" s="10" t="s">
        <v>21</v>
      </c>
      <c r="R451" s="10" t="s">
        <v>22</v>
      </c>
      <c r="S451" s="10" t="s">
        <v>23</v>
      </c>
      <c r="T451" s="10" t="s">
        <v>24</v>
      </c>
      <c r="U451" s="10" t="s">
        <v>25</v>
      </c>
      <c r="V451" s="10" t="s">
        <v>26</v>
      </c>
      <c r="W451" s="10" t="s">
        <v>27</v>
      </c>
      <c r="X451" s="10" t="s">
        <v>28</v>
      </c>
      <c r="Y451" s="10" t="s">
        <v>29</v>
      </c>
      <c r="Z451" s="10" t="s">
        <v>30</v>
      </c>
    </row>
    <row r="452" customFormat="false" ht="15" hidden="false" customHeight="false" outlineLevel="0" collapsed="false">
      <c r="B452" s="10" t="n">
        <v>1</v>
      </c>
      <c r="C452" s="104" t="n">
        <f aca="false">C103-C394-C193-C293</f>
        <v>278.387528418516</v>
      </c>
      <c r="D452" s="104" t="n">
        <f aca="false">D103-D394-D193-D293</f>
        <v>278.749674167198</v>
      </c>
      <c r="E452" s="104" t="n">
        <f aca="false">E103-E394-E193-E293</f>
        <v>278.412585324811</v>
      </c>
      <c r="F452" s="104" t="n">
        <f aca="false">F103-F394-F193-F293</f>
        <v>280.280818202638</v>
      </c>
      <c r="G452" s="104" t="n">
        <f aca="false">G103-G394-G193-G293</f>
        <v>289.446855895889</v>
      </c>
      <c r="H452" s="104" t="n">
        <f aca="false">H103-H394-H193-H293</f>
        <v>281.122805685382</v>
      </c>
      <c r="I452" s="104" t="n">
        <f aca="false">I103-I394-I193-I293</f>
        <v>284.314045368275</v>
      </c>
      <c r="J452" s="104" t="n">
        <f aca="false">J103-J394-J193-J293</f>
        <v>286.883474024193</v>
      </c>
      <c r="K452" s="104" t="n">
        <f aca="false">K103-K394-K193-K293</f>
        <v>286.5784381653</v>
      </c>
      <c r="L452" s="104" t="n">
        <f aca="false">L103-L394-L193-L293</f>
        <v>281.66469881391</v>
      </c>
      <c r="M452" s="104" t="n">
        <f aca="false">M103-M394-M193-M293</f>
        <v>283.051338260345</v>
      </c>
      <c r="N452" s="104" t="n">
        <f aca="false">N103-N394-N193-N293</f>
        <v>284.642621187813</v>
      </c>
      <c r="O452" s="104" t="n">
        <f aca="false">O103-O394-O193-O293</f>
        <v>283.336363202281</v>
      </c>
      <c r="P452" s="104" t="n">
        <f aca="false">P103-P394-P193-P293</f>
        <v>283.193891444883</v>
      </c>
      <c r="Q452" s="104" t="n">
        <f aca="false">Q103-Q394-Q193-Q293</f>
        <v>283.806381133488</v>
      </c>
      <c r="R452" s="104" t="n">
        <f aca="false">R103-R394-R193-R293</f>
        <v>286.407304388114</v>
      </c>
      <c r="S452" s="104" t="n">
        <f aca="false">S103-S394-S193-S293</f>
        <v>295.255434911981</v>
      </c>
      <c r="T452" s="104" t="n">
        <f aca="false">T103-T394-T193-T293</f>
        <v>295.533955416901</v>
      </c>
      <c r="U452" s="104" t="n">
        <f aca="false">U103-U394-U193-U293</f>
        <v>290.601213262465</v>
      </c>
      <c r="V452" s="104" t="n">
        <f aca="false">V103-V394-V193-V293</f>
        <v>290.172587716467</v>
      </c>
      <c r="W452" s="104" t="n">
        <f aca="false">W103-W394-W193-W293</f>
        <v>308.213325095547</v>
      </c>
      <c r="X452" s="104" t="n">
        <f aca="false">X103-X394-X193-X293</f>
        <v>314.370449932028</v>
      </c>
      <c r="Y452" s="104" t="n">
        <f aca="false">Y103-Y394-Y193-Y293</f>
        <v>316.488094241566</v>
      </c>
      <c r="Z452" s="104" t="n">
        <f aca="false">Z103-Z394-Z193-Z293</f>
        <v>315.677287961344</v>
      </c>
    </row>
    <row r="453" customFormat="false" ht="15" hidden="false" customHeight="false" outlineLevel="0" collapsed="false">
      <c r="B453" s="10" t="n">
        <v>2</v>
      </c>
      <c r="C453" s="104" t="n">
        <f aca="false">C104-C395-C194-C294</f>
        <v>314.907475841824</v>
      </c>
      <c r="D453" s="104" t="n">
        <f aca="false">D104-D395-D194-D294</f>
        <v>312.346023141617</v>
      </c>
      <c r="E453" s="104" t="n">
        <f aca="false">E104-E395-E194-E294</f>
        <v>301.040287520399</v>
      </c>
      <c r="F453" s="104" t="n">
        <f aca="false">F104-F395-F194-F294</f>
        <v>299.928010223122</v>
      </c>
      <c r="G453" s="104" t="n">
        <f aca="false">G104-G395-G194-G294</f>
        <v>299.200521105438</v>
      </c>
      <c r="H453" s="104" t="n">
        <f aca="false">H104-H395-H194-H294</f>
        <v>300.7729448588</v>
      </c>
      <c r="I453" s="104" t="n">
        <f aca="false">I104-I395-I194-I294</f>
        <v>299.548095272842</v>
      </c>
      <c r="J453" s="104" t="n">
        <f aca="false">J104-J395-J194-J294</f>
        <v>302.147915345017</v>
      </c>
      <c r="K453" s="104" t="n">
        <f aca="false">K104-K395-K194-K294</f>
        <v>296.569130074253</v>
      </c>
      <c r="L453" s="104" t="n">
        <f aca="false">L104-L395-L194-L294</f>
        <v>292.642806980215</v>
      </c>
      <c r="M453" s="104" t="n">
        <f aca="false">M104-M395-M194-M294</f>
        <v>293.609446279131</v>
      </c>
      <c r="N453" s="104" t="n">
        <f aca="false">N104-N395-N194-N294</f>
        <v>291.789762466856</v>
      </c>
      <c r="O453" s="104" t="n">
        <f aca="false">O104-O395-O194-O294</f>
        <v>292.255154481691</v>
      </c>
      <c r="P453" s="104" t="n">
        <f aca="false">P104-P395-P194-P294</f>
        <v>291.376838922351</v>
      </c>
      <c r="Q453" s="104" t="n">
        <f aca="false">Q104-Q395-Q194-Q294</f>
        <v>291.80545653698</v>
      </c>
      <c r="R453" s="104" t="n">
        <f aca="false">R104-R395-R194-R294</f>
        <v>292.800561802141</v>
      </c>
      <c r="S453" s="104" t="n">
        <f aca="false">S104-S395-S194-S294</f>
        <v>293.762476162824</v>
      </c>
      <c r="T453" s="104" t="n">
        <f aca="false">T104-T395-T194-T294</f>
        <v>294.278056018795</v>
      </c>
      <c r="U453" s="104" t="n">
        <f aca="false">U104-U395-U194-U294</f>
        <v>294.306787798994</v>
      </c>
      <c r="V453" s="104" t="n">
        <f aca="false">V104-V395-V194-V294</f>
        <v>295.048652553312</v>
      </c>
      <c r="W453" s="104" t="n">
        <f aca="false">W104-W395-W194-W294</f>
        <v>295.168823735</v>
      </c>
      <c r="X453" s="104" t="n">
        <f aca="false">X104-X395-X194-X294</f>
        <v>294.886149463854</v>
      </c>
      <c r="Y453" s="104" t="n">
        <f aca="false">Y104-Y395-Y194-Y294</f>
        <v>293.986554377041</v>
      </c>
      <c r="Z453" s="104" t="n">
        <f aca="false">Z104-Z395-Z194-Z294</f>
        <v>291.466287409389</v>
      </c>
    </row>
    <row r="454" customFormat="false" ht="15" hidden="false" customHeight="false" outlineLevel="0" collapsed="false">
      <c r="B454" s="10" t="n">
        <v>3</v>
      </c>
      <c r="C454" s="104" t="n">
        <f aca="false">C105-C396-C195-C295</f>
        <v>280.057379061642</v>
      </c>
      <c r="D454" s="104" t="n">
        <f aca="false">D105-D396-D195-D295</f>
        <v>283.870551283851</v>
      </c>
      <c r="E454" s="104" t="n">
        <f aca="false">E105-E396-E195-E295</f>
        <v>283.621260920489</v>
      </c>
      <c r="F454" s="104" t="n">
        <f aca="false">F105-F396-F195-F295</f>
        <v>282.640630777383</v>
      </c>
      <c r="G454" s="104" t="n">
        <f aca="false">G105-G396-G195-G295</f>
        <v>282.528677574269</v>
      </c>
      <c r="H454" s="104" t="n">
        <f aca="false">H105-H396-H195-H295</f>
        <v>284.648199504328</v>
      </c>
      <c r="I454" s="104" t="n">
        <f aca="false">I105-I396-I195-I295</f>
        <v>284.793761426536</v>
      </c>
      <c r="J454" s="104" t="n">
        <f aca="false">J105-J396-J195-J295</f>
        <v>283.571640468423</v>
      </c>
      <c r="K454" s="104" t="n">
        <f aca="false">K105-K396-K195-K295</f>
        <v>282.873291559989</v>
      </c>
      <c r="L454" s="104" t="n">
        <f aca="false">L105-L396-L195-L295</f>
        <v>283.389426614828</v>
      </c>
      <c r="M454" s="104" t="n">
        <f aca="false">M105-M396-M195-M295</f>
        <v>282.458995290479</v>
      </c>
      <c r="N454" s="104" t="n">
        <f aca="false">N105-N396-N195-N295</f>
        <v>282.031966839058</v>
      </c>
      <c r="O454" s="104" t="n">
        <f aca="false">O105-O396-O195-O295</f>
        <v>279.742306358139</v>
      </c>
      <c r="P454" s="104" t="n">
        <f aca="false">P105-P396-P195-P295</f>
        <v>280.642267240118</v>
      </c>
      <c r="Q454" s="104" t="n">
        <f aca="false">Q105-Q396-Q195-Q295</f>
        <v>280.461263307277</v>
      </c>
      <c r="R454" s="104" t="n">
        <f aca="false">R105-R396-R195-R295</f>
        <v>281.246894541172</v>
      </c>
      <c r="S454" s="104" t="n">
        <f aca="false">S105-S396-S195-S295</f>
        <v>283.179093666428</v>
      </c>
      <c r="T454" s="104" t="n">
        <f aca="false">T105-T396-T195-T295</f>
        <v>283.053139262301</v>
      </c>
      <c r="U454" s="104" t="n">
        <f aca="false">U105-U396-U195-U295</f>
        <v>284.823009907074</v>
      </c>
      <c r="V454" s="104" t="n">
        <f aca="false">V105-V396-V195-V295</f>
        <v>285.341277101754</v>
      </c>
      <c r="W454" s="104" t="n">
        <f aca="false">W105-W396-W195-W295</f>
        <v>285.631268024895</v>
      </c>
      <c r="X454" s="104" t="n">
        <f aca="false">X105-X396-X195-X295</f>
        <v>285.280823909985</v>
      </c>
      <c r="Y454" s="104" t="n">
        <f aca="false">Y105-Y396-Y195-Y295</f>
        <v>284.350134661607</v>
      </c>
      <c r="Z454" s="104" t="n">
        <f aca="false">Z105-Z396-Z195-Z295</f>
        <v>283.839024962968</v>
      </c>
    </row>
    <row r="455" customFormat="false" ht="15" hidden="false" customHeight="false" outlineLevel="0" collapsed="false">
      <c r="B455" s="10" t="n">
        <v>4</v>
      </c>
      <c r="C455" s="104" t="n">
        <f aca="false">C106-C397-C196-C296</f>
        <v>282.786972411221</v>
      </c>
      <c r="D455" s="104" t="n">
        <f aca="false">D106-D397-D196-D296</f>
        <v>281.868882001886</v>
      </c>
      <c r="E455" s="104" t="n">
        <f aca="false">E106-E397-E196-E296</f>
        <v>281.898860542859</v>
      </c>
      <c r="F455" s="104" t="n">
        <f aca="false">F106-F397-F196-F296</f>
        <v>277.314092273202</v>
      </c>
      <c r="G455" s="104" t="n">
        <f aca="false">G106-G397-G196-G296</f>
        <v>277.19711035284</v>
      </c>
      <c r="H455" s="104" t="n">
        <f aca="false">H106-H397-H196-H296</f>
        <v>277.272561058519</v>
      </c>
      <c r="I455" s="104" t="n">
        <f aca="false">I106-I397-I196-I296</f>
        <v>278.675950202976</v>
      </c>
      <c r="J455" s="104" t="n">
        <f aca="false">J106-J397-J196-J296</f>
        <v>278.66904487649</v>
      </c>
      <c r="K455" s="104" t="n">
        <f aca="false">K106-K397-K196-K296</f>
        <v>278.394117551537</v>
      </c>
      <c r="L455" s="104" t="n">
        <f aca="false">L106-L397-L196-L296</f>
        <v>277.693212406781</v>
      </c>
      <c r="M455" s="104" t="n">
        <f aca="false">M106-M397-M196-M296</f>
        <v>279.547968997869</v>
      </c>
      <c r="N455" s="104" t="n">
        <f aca="false">N106-N397-N196-N296</f>
        <v>282.932743881354</v>
      </c>
      <c r="O455" s="104" t="n">
        <f aca="false">O106-O397-O196-O296</f>
        <v>281.030513050105</v>
      </c>
      <c r="P455" s="104" t="n">
        <f aca="false">P106-P397-P196-P296</f>
        <v>283.139523932959</v>
      </c>
      <c r="Q455" s="104" t="n">
        <f aca="false">Q106-Q397-Q196-Q296</f>
        <v>285.495343886929</v>
      </c>
      <c r="R455" s="104" t="n">
        <f aca="false">R106-R397-R196-R296</f>
        <v>286.44624685394</v>
      </c>
      <c r="S455" s="104" t="n">
        <f aca="false">S106-S397-S196-S296</f>
        <v>289.923291449669</v>
      </c>
      <c r="T455" s="104" t="n">
        <f aca="false">T106-T397-T196-T296</f>
        <v>290.900702530662</v>
      </c>
      <c r="U455" s="104" t="n">
        <f aca="false">U106-U397-U196-U296</f>
        <v>290.403328531905</v>
      </c>
      <c r="V455" s="104" t="n">
        <f aca="false">V106-V397-V196-V296</f>
        <v>291.382551388538</v>
      </c>
      <c r="W455" s="104" t="n">
        <f aca="false">W106-W397-W196-W296</f>
        <v>318.384364077664</v>
      </c>
      <c r="X455" s="104" t="n">
        <f aca="false">X106-X397-X196-X296</f>
        <v>326.721134385176</v>
      </c>
      <c r="Y455" s="104" t="n">
        <f aca="false">Y106-Y397-Y196-Y296</f>
        <v>327.3571491304</v>
      </c>
      <c r="Z455" s="104" t="n">
        <f aca="false">Z106-Z397-Z196-Z296</f>
        <v>324.215206469986</v>
      </c>
    </row>
    <row r="456" customFormat="false" ht="15" hidden="false" customHeight="false" outlineLevel="0" collapsed="false">
      <c r="B456" s="10" t="n">
        <v>5</v>
      </c>
      <c r="C456" s="104" t="n">
        <f aca="false">C107-C398-C197-C297</f>
        <v>323.948522228512</v>
      </c>
      <c r="D456" s="104" t="n">
        <f aca="false">D107-D398-D197-D297</f>
        <v>322.920299464522</v>
      </c>
      <c r="E456" s="104" t="n">
        <f aca="false">E107-E398-E197-E297</f>
        <v>323.592319834419</v>
      </c>
      <c r="F456" s="104" t="n">
        <f aca="false">F107-F398-F197-F297</f>
        <v>323.920496601009</v>
      </c>
      <c r="G456" s="104" t="n">
        <f aca="false">G107-G398-G197-G297</f>
        <v>318.522144611185</v>
      </c>
      <c r="H456" s="104" t="n">
        <f aca="false">H107-H398-H197-H297</f>
        <v>318.598236626671</v>
      </c>
      <c r="I456" s="104" t="n">
        <f aca="false">I107-I398-I197-I297</f>
        <v>325.668925457033</v>
      </c>
      <c r="J456" s="104" t="n">
        <f aca="false">J107-J398-J197-J297</f>
        <v>326.96160450177</v>
      </c>
      <c r="K456" s="104" t="n">
        <f aca="false">K107-K398-K197-K297</f>
        <v>327.358614108536</v>
      </c>
      <c r="L456" s="104" t="n">
        <f aca="false">L107-L398-L197-L297</f>
        <v>329.398962208551</v>
      </c>
      <c r="M456" s="104" t="n">
        <f aca="false">M107-M398-M197-M297</f>
        <v>330.280846312993</v>
      </c>
      <c r="N456" s="104" t="n">
        <f aca="false">N107-N398-N197-N297</f>
        <v>330.380033733044</v>
      </c>
      <c r="O456" s="104" t="n">
        <f aca="false">O107-O398-O197-O297</f>
        <v>330.136556186927</v>
      </c>
      <c r="P456" s="104" t="n">
        <f aca="false">P107-P398-P197-P297</f>
        <v>330.10999425725</v>
      </c>
      <c r="Q456" s="104" t="n">
        <f aca="false">Q107-Q398-Q197-Q297</f>
        <v>330.143779619665</v>
      </c>
      <c r="R456" s="104" t="n">
        <f aca="false">R107-R398-R197-R297</f>
        <v>331.112003255741</v>
      </c>
      <c r="S456" s="104" t="n">
        <f aca="false">S107-S398-S197-S297</f>
        <v>332.773382308053</v>
      </c>
      <c r="T456" s="104" t="n">
        <f aca="false">T107-T398-T197-T297</f>
        <v>333.979759221769</v>
      </c>
      <c r="U456" s="104" t="n">
        <f aca="false">U107-U398-U197-U297</f>
        <v>274.493353884348</v>
      </c>
      <c r="V456" s="104" t="n">
        <f aca="false">V107-V398-V197-V297</f>
        <v>217.967584544168</v>
      </c>
      <c r="W456" s="104" t="n">
        <f aca="false">W107-W398-W197-W297</f>
        <v>299.727359954691</v>
      </c>
      <c r="X456" s="104" t="n">
        <f aca="false">X107-X398-X197-X297</f>
        <v>339.95346826823</v>
      </c>
      <c r="Y456" s="104" t="n">
        <f aca="false">Y107-Y398-Y197-Y297</f>
        <v>339.861645066156</v>
      </c>
      <c r="Z456" s="104" t="n">
        <f aca="false">Z107-Z398-Z197-Z297</f>
        <v>347.649854936267</v>
      </c>
    </row>
    <row r="457" customFormat="false" ht="15" hidden="false" customHeight="false" outlineLevel="0" collapsed="false">
      <c r="B457" s="10" t="n">
        <v>6</v>
      </c>
      <c r="C457" s="104" t="n">
        <f aca="false">C108-C399-C198-C298</f>
        <v>344.316944200487</v>
      </c>
      <c r="D457" s="104" t="n">
        <f aca="false">D108-D399-D198-D298</f>
        <v>346.650097425025</v>
      </c>
      <c r="E457" s="104" t="n">
        <f aca="false">E108-E399-E198-E298</f>
        <v>353.521532298953</v>
      </c>
      <c r="F457" s="104" t="n">
        <f aca="false">F108-F399-F198-F298</f>
        <v>353.282877800546</v>
      </c>
      <c r="G457" s="104" t="n">
        <f aca="false">G108-G399-G198-G298</f>
        <v>343.802993322478</v>
      </c>
      <c r="H457" s="104" t="n">
        <f aca="false">H108-H399-H198-H298</f>
        <v>344.463576893426</v>
      </c>
      <c r="I457" s="104" t="n">
        <f aca="false">I108-I399-I198-I298</f>
        <v>347.212855069247</v>
      </c>
      <c r="J457" s="104" t="n">
        <f aca="false">J108-J399-J198-J298</f>
        <v>347.79825668562</v>
      </c>
      <c r="K457" s="104" t="n">
        <f aca="false">K108-K399-K198-K298</f>
        <v>347.241202810931</v>
      </c>
      <c r="L457" s="104" t="n">
        <f aca="false">L108-L399-L198-L298</f>
        <v>347.569911243908</v>
      </c>
      <c r="M457" s="104" t="n">
        <f aca="false">M108-M399-M198-M298</f>
        <v>346.949039459219</v>
      </c>
      <c r="N457" s="104" t="n">
        <f aca="false">N108-N399-N198-N298</f>
        <v>347.033131673294</v>
      </c>
      <c r="O457" s="104" t="n">
        <f aca="false">O108-O399-O198-O298</f>
        <v>345.879406715774</v>
      </c>
      <c r="P457" s="104" t="n">
        <f aca="false">P108-P399-P198-P298</f>
        <v>347.405418536264</v>
      </c>
      <c r="Q457" s="104" t="n">
        <f aca="false">Q108-Q399-Q198-Q298</f>
        <v>346.795535863984</v>
      </c>
      <c r="R457" s="104" t="n">
        <f aca="false">R108-R399-R198-R298</f>
        <v>346.364037239652</v>
      </c>
      <c r="S457" s="104" t="n">
        <f aca="false">S108-S399-S198-S298</f>
        <v>347.059994328662</v>
      </c>
      <c r="T457" s="104" t="n">
        <f aca="false">T108-T399-T198-T298</f>
        <v>347.162421884867</v>
      </c>
      <c r="U457" s="104" t="n">
        <f aca="false">U108-U399-U198-U298</f>
        <v>348.678285256257</v>
      </c>
      <c r="V457" s="104" t="n">
        <f aca="false">V108-V399-V198-V298</f>
        <v>347.890472602231</v>
      </c>
      <c r="W457" s="104" t="n">
        <f aca="false">W108-W399-W198-W298</f>
        <v>345.70656594541</v>
      </c>
      <c r="X457" s="104" t="n">
        <f aca="false">X108-X399-X198-X298</f>
        <v>346.156546399588</v>
      </c>
      <c r="Y457" s="104" t="n">
        <f aca="false">Y108-Y399-Y198-Y298</f>
        <v>346.87536752912</v>
      </c>
      <c r="Z457" s="104" t="n">
        <f aca="false">Z108-Z399-Z198-Z298</f>
        <v>343.720856558037</v>
      </c>
    </row>
    <row r="458" customFormat="false" ht="15" hidden="false" customHeight="false" outlineLevel="0" collapsed="false">
      <c r="B458" s="10" t="n">
        <v>7</v>
      </c>
      <c r="C458" s="104" t="n">
        <f aca="false">C109-C400-C199-C299</f>
        <v>340.036607566284</v>
      </c>
      <c r="D458" s="104" t="n">
        <f aca="false">D109-D400-D199-D299</f>
        <v>338.726062600731</v>
      </c>
      <c r="E458" s="104" t="n">
        <f aca="false">E109-E400-E199-E299</f>
        <v>339.090100026296</v>
      </c>
      <c r="F458" s="104" t="n">
        <f aca="false">F109-F400-F199-F299</f>
        <v>337.712202899088</v>
      </c>
      <c r="G458" s="104" t="n">
        <f aca="false">G109-G400-G199-G299</f>
        <v>336.414238708166</v>
      </c>
      <c r="H458" s="104" t="n">
        <f aca="false">H109-H400-H199-H299</f>
        <v>335.981152580802</v>
      </c>
      <c r="I458" s="104" t="n">
        <f aca="false">I109-I400-I199-I299</f>
        <v>304.328820125493</v>
      </c>
      <c r="J458" s="104" t="n">
        <f aca="false">J109-J400-J199-J299</f>
        <v>294.841725116872</v>
      </c>
      <c r="K458" s="104" t="n">
        <f aca="false">K109-K400-K199-K299</f>
        <v>285.885631204644</v>
      </c>
      <c r="L458" s="104" t="n">
        <f aca="false">L109-L400-L199-L299</f>
        <v>351.310725300214</v>
      </c>
      <c r="M458" s="104" t="n">
        <f aca="false">M109-M400-M199-M299</f>
        <v>343.47338043571</v>
      </c>
      <c r="N458" s="104" t="n">
        <f aca="false">N109-N400-N199-N299</f>
        <v>333.680155773284</v>
      </c>
      <c r="O458" s="104" t="n">
        <f aca="false">O109-O400-O199-O299</f>
        <v>333.867928433058</v>
      </c>
      <c r="P458" s="104" t="n">
        <f aca="false">P109-P400-P199-P299</f>
        <v>383.008238076329</v>
      </c>
      <c r="Q458" s="104" t="n">
        <f aca="false">Q109-Q400-Q199-Q299</f>
        <v>187.590281508011</v>
      </c>
      <c r="R458" s="104" t="n">
        <f aca="false">R109-R400-R199-R299</f>
        <v>304.303885999176</v>
      </c>
      <c r="S458" s="104" t="n">
        <f aca="false">S109-S400-S199-S299</f>
        <v>369.190348161955</v>
      </c>
      <c r="T458" s="104" t="n">
        <f aca="false">T109-T400-T199-T299</f>
        <v>360.601798201902</v>
      </c>
      <c r="U458" s="104" t="n">
        <f aca="false">U109-U400-U199-U299</f>
        <v>354.16882425106</v>
      </c>
      <c r="V458" s="104" t="n">
        <f aca="false">V109-V400-V199-V299</f>
        <v>349.83104807593</v>
      </c>
      <c r="W458" s="104" t="n">
        <f aca="false">W109-W400-W199-W299</f>
        <v>342.575841317211</v>
      </c>
      <c r="X458" s="104" t="n">
        <f aca="false">X109-X400-X199-X299</f>
        <v>339.533757558592</v>
      </c>
      <c r="Y458" s="104" t="n">
        <f aca="false">Y109-Y400-Y199-Y299</f>
        <v>337.632548658982</v>
      </c>
      <c r="Z458" s="104" t="n">
        <f aca="false">Z109-Z400-Z199-Z299</f>
        <v>336.710957711136</v>
      </c>
    </row>
    <row r="459" customFormat="false" ht="15" hidden="false" customHeight="false" outlineLevel="0" collapsed="false">
      <c r="B459" s="10" t="n">
        <v>8</v>
      </c>
      <c r="C459" s="104" t="n">
        <f aca="false">C110-C401-C200-C300</f>
        <v>335.94549166721</v>
      </c>
      <c r="D459" s="104" t="n">
        <f aca="false">D110-D401-D200-D300</f>
        <v>335.827459985253</v>
      </c>
      <c r="E459" s="104" t="n">
        <f aca="false">E110-E401-E200-E300</f>
        <v>335.568958428587</v>
      </c>
      <c r="F459" s="104" t="n">
        <f aca="false">F110-F401-F200-F300</f>
        <v>333.269075181607</v>
      </c>
      <c r="G459" s="104" t="n">
        <f aca="false">G110-G401-G200-G300</f>
        <v>329.975102090723</v>
      </c>
      <c r="H459" s="104" t="n">
        <f aca="false">H110-H401-H200-H300</f>
        <v>330.116617688365</v>
      </c>
      <c r="I459" s="104" t="n">
        <f aca="false">I110-I401-I200-I300</f>
        <v>334.18533449681</v>
      </c>
      <c r="J459" s="104" t="n">
        <f aca="false">J110-J401-J200-J300</f>
        <v>338.318163686962</v>
      </c>
      <c r="K459" s="104" t="n">
        <f aca="false">K110-K401-K200-K300</f>
        <v>337.485643649191</v>
      </c>
      <c r="L459" s="104" t="n">
        <f aca="false">L110-L401-L200-L300</f>
        <v>351.725237180809</v>
      </c>
      <c r="M459" s="104" t="n">
        <f aca="false">M110-M401-M200-M300</f>
        <v>338.339547276665</v>
      </c>
      <c r="N459" s="104" t="n">
        <f aca="false">N110-N401-N200-N300</f>
        <v>207.080882780135</v>
      </c>
      <c r="O459" s="104" t="n">
        <f aca="false">O110-O401-O200-O300</f>
        <v>356.80503937252</v>
      </c>
      <c r="P459" s="104" t="n">
        <f aca="false">P110-P401-P200-P300</f>
        <v>353.04940052006</v>
      </c>
      <c r="Q459" s="104" t="n">
        <f aca="false">Q110-Q401-Q200-Q300</f>
        <v>356.05187727552</v>
      </c>
      <c r="R459" s="104" t="n">
        <f aca="false">R110-R401-R200-R300</f>
        <v>361.227452119205</v>
      </c>
      <c r="S459" s="104" t="n">
        <f aca="false">S110-S401-S200-S300</f>
        <v>364.322386063709</v>
      </c>
      <c r="T459" s="104" t="n">
        <f aca="false">T110-T401-T200-T300</f>
        <v>366.867071626291</v>
      </c>
      <c r="U459" s="104" t="n">
        <f aca="false">U110-U401-U200-U300</f>
        <v>377.409158360498</v>
      </c>
      <c r="V459" s="104" t="n">
        <f aca="false">V110-V401-V200-V300</f>
        <v>379.509157072222</v>
      </c>
      <c r="W459" s="104" t="n">
        <f aca="false">W110-W401-W200-W300</f>
        <v>380.76020407361</v>
      </c>
      <c r="X459" s="104" t="n">
        <f aca="false">X110-X401-X200-X300</f>
        <v>379.952110362566</v>
      </c>
      <c r="Y459" s="104" t="n">
        <f aca="false">Y110-Y401-Y200-Y300</f>
        <v>373.53287298721</v>
      </c>
      <c r="Z459" s="104" t="n">
        <f aca="false">Z110-Z401-Z200-Z300</f>
        <v>364.822485080495</v>
      </c>
    </row>
    <row r="460" customFormat="false" ht="15" hidden="false" customHeight="false" outlineLevel="0" collapsed="false">
      <c r="B460" s="10" t="n">
        <v>9</v>
      </c>
      <c r="C460" s="104" t="n">
        <f aca="false">C111-C402-C201-C301</f>
        <v>362.232511755448</v>
      </c>
      <c r="D460" s="104" t="n">
        <f aca="false">D111-D402-D201-D301</f>
        <v>360.701728949238</v>
      </c>
      <c r="E460" s="104" t="n">
        <f aca="false">E111-E402-E201-E301</f>
        <v>359.874099430621</v>
      </c>
      <c r="F460" s="104" t="n">
        <f aca="false">F111-F402-F201-F301</f>
        <v>359.238370651487</v>
      </c>
      <c r="G460" s="104" t="n">
        <f aca="false">G111-G402-G201-G301</f>
        <v>359.15244800306</v>
      </c>
      <c r="H460" s="104" t="n">
        <f aca="false">H111-H402-H201-H301</f>
        <v>358.717348899613</v>
      </c>
      <c r="I460" s="104" t="n">
        <f aca="false">I111-I402-I201-I301</f>
        <v>367.340137815573</v>
      </c>
      <c r="J460" s="104" t="n">
        <f aca="false">J111-J402-J201-J301</f>
        <v>370.569319497944</v>
      </c>
      <c r="K460" s="104" t="n">
        <f aca="false">K111-K402-K201-K301</f>
        <v>369.599970235001</v>
      </c>
      <c r="L460" s="104" t="n">
        <f aca="false">L111-L402-L201-L301</f>
        <v>370.508715621749</v>
      </c>
      <c r="M460" s="104" t="n">
        <f aca="false">M111-M402-M201-M301</f>
        <v>395.943473889402</v>
      </c>
      <c r="N460" s="104" t="n">
        <f aca="false">N111-N402-N201-N301</f>
        <v>417.743022239162</v>
      </c>
      <c r="O460" s="104" t="n">
        <f aca="false">O111-O402-O201-O301</f>
        <v>413.854981379552</v>
      </c>
      <c r="P460" s="104" t="n">
        <f aca="false">P111-P402-P201-P301</f>
        <v>405.565875941304</v>
      </c>
      <c r="Q460" s="104" t="n">
        <f aca="false">Q111-Q402-Q201-Q301</f>
        <v>402.30292530444</v>
      </c>
      <c r="R460" s="104" t="n">
        <f aca="false">R111-R402-R201-R301</f>
        <v>403.377094379926</v>
      </c>
      <c r="S460" s="104" t="n">
        <f aca="false">S111-S402-S201-S301</f>
        <v>403.957092418772</v>
      </c>
      <c r="T460" s="104" t="n">
        <f aca="false">T111-T402-T201-T301</f>
        <v>404.470370284264</v>
      </c>
      <c r="U460" s="104" t="n">
        <f aca="false">U111-U402-U201-U301</f>
        <v>406.52493460773</v>
      </c>
      <c r="V460" s="104" t="n">
        <f aca="false">V111-V402-V201-V301</f>
        <v>406.661413858195</v>
      </c>
      <c r="W460" s="104" t="n">
        <f aca="false">W111-W402-W201-W301</f>
        <v>415.048784010716</v>
      </c>
      <c r="X460" s="104" t="n">
        <f aca="false">X111-X402-X201-X301</f>
        <v>416.93284619956</v>
      </c>
      <c r="Y460" s="104" t="n">
        <f aca="false">Y111-Y402-Y201-Y301</f>
        <v>418.4502796273</v>
      </c>
      <c r="Z460" s="104" t="n">
        <f aca="false">Z111-Z402-Z201-Z301</f>
        <v>422.954100070322</v>
      </c>
    </row>
    <row r="461" customFormat="false" ht="15" hidden="false" customHeight="false" outlineLevel="0" collapsed="false">
      <c r="B461" s="10" t="n">
        <v>10</v>
      </c>
      <c r="C461" s="104" t="n">
        <f aca="false">C112-C403-C202-C302</f>
        <v>420.433738072138</v>
      </c>
      <c r="D461" s="104" t="n">
        <f aca="false">D112-D403-D202-D302</f>
        <v>420.513584125712</v>
      </c>
      <c r="E461" s="104" t="n">
        <f aca="false">E112-E403-E202-E302</f>
        <v>420.463012099901</v>
      </c>
      <c r="F461" s="104" t="n">
        <f aca="false">F112-F403-F202-F302</f>
        <v>420.268136850742</v>
      </c>
      <c r="G461" s="104" t="n">
        <f aca="false">G112-G403-G202-G302</f>
        <v>420.590202786978</v>
      </c>
      <c r="H461" s="104" t="n">
        <f aca="false">H112-H403-H202-H302</f>
        <v>421.375599864651</v>
      </c>
      <c r="I461" s="104" t="n">
        <f aca="false">I112-I403-I202-I302</f>
        <v>424.729704821889</v>
      </c>
      <c r="J461" s="104" t="n">
        <f aca="false">J112-J403-J202-J302</f>
        <v>426.840651285752</v>
      </c>
      <c r="K461" s="104" t="n">
        <f aca="false">K112-K403-K202-K302</f>
        <v>430.146079211656</v>
      </c>
      <c r="L461" s="104" t="n">
        <f aca="false">L112-L403-L202-L302</f>
        <v>446.39644246838</v>
      </c>
      <c r="M461" s="104" t="n">
        <f aca="false">M112-M403-M202-M302</f>
        <v>430.681756564479</v>
      </c>
      <c r="N461" s="104" t="n">
        <f aca="false">N112-N403-N202-N302</f>
        <v>429.819186038513</v>
      </c>
      <c r="O461" s="104" t="n">
        <f aca="false">O112-O403-O202-O302</f>
        <v>429.080185446459</v>
      </c>
      <c r="P461" s="104" t="n">
        <f aca="false">P112-P403-P202-P302</f>
        <v>428.193968965837</v>
      </c>
      <c r="Q461" s="104" t="n">
        <f aca="false">Q112-Q403-Q202-Q302</f>
        <v>427.345924320227</v>
      </c>
      <c r="R461" s="104" t="n">
        <f aca="false">R112-R403-R202-R302</f>
        <v>429.003960820138</v>
      </c>
      <c r="S461" s="104" t="n">
        <f aca="false">S112-S403-S202-S302</f>
        <v>431.277522173055</v>
      </c>
      <c r="T461" s="104" t="n">
        <f aca="false">T112-T403-T202-T302</f>
        <v>432.763545440116</v>
      </c>
      <c r="U461" s="104" t="n">
        <f aca="false">U112-U403-U202-U302</f>
        <v>431.530728872288</v>
      </c>
      <c r="V461" s="104" t="n">
        <f aca="false">V112-V403-V202-V302</f>
        <v>433.084569487802</v>
      </c>
      <c r="W461" s="104" t="n">
        <f aca="false">W112-W403-W202-W302</f>
        <v>430.44864174254</v>
      </c>
      <c r="X461" s="104" t="n">
        <f aca="false">X112-X403-X202-X302</f>
        <v>429.223092982494</v>
      </c>
      <c r="Y461" s="104" t="n">
        <f aca="false">Y112-Y403-Y202-Y302</f>
        <v>425.044753064096</v>
      </c>
      <c r="Z461" s="104" t="n">
        <f aca="false">Z112-Z403-Z202-Z302</f>
        <v>427.927878062395</v>
      </c>
    </row>
    <row r="462" customFormat="false" ht="15" hidden="false" customHeight="false" outlineLevel="0" collapsed="false">
      <c r="B462" s="10" t="n">
        <v>11</v>
      </c>
      <c r="C462" s="104" t="n">
        <f aca="false">C113-C404-C203-C303</f>
        <v>439.3044479416</v>
      </c>
      <c r="D462" s="104" t="n">
        <f aca="false">D113-D404-D203-D303</f>
        <v>438.345166261774</v>
      </c>
      <c r="E462" s="104" t="n">
        <f aca="false">E113-E404-E203-E303</f>
        <v>434.988894864176</v>
      </c>
      <c r="F462" s="104" t="n">
        <f aca="false">F113-F404-F203-F303</f>
        <v>427.072093942932</v>
      </c>
      <c r="G462" s="104" t="n">
        <f aca="false">G113-G404-G203-G303</f>
        <v>426.696818659996</v>
      </c>
      <c r="H462" s="104" t="n">
        <f aca="false">H113-H404-H203-H303</f>
        <v>427.642731659397</v>
      </c>
      <c r="I462" s="104" t="n">
        <f aca="false">I113-I404-I203-I303</f>
        <v>416.966231271555</v>
      </c>
      <c r="J462" s="104" t="n">
        <f aca="false">J113-J404-J203-J303</f>
        <v>417.768183808497</v>
      </c>
      <c r="K462" s="104" t="n">
        <f aca="false">K113-K404-K203-K303</f>
        <v>418.299641726378</v>
      </c>
      <c r="L462" s="104" t="n">
        <f aca="false">L113-L404-L203-L303</f>
        <v>428.798133339901</v>
      </c>
      <c r="M462" s="104" t="n">
        <f aca="false">M113-M404-M203-M303</f>
        <v>429.839273653249</v>
      </c>
      <c r="N462" s="104" t="n">
        <f aca="false">N113-N404-N203-N303</f>
        <v>436.226519309758</v>
      </c>
      <c r="O462" s="104" t="n">
        <f aca="false">O113-O404-O203-O303</f>
        <v>432.508012019451</v>
      </c>
      <c r="P462" s="104" t="n">
        <f aca="false">P113-P404-P203-P303</f>
        <v>435.316738046714</v>
      </c>
      <c r="Q462" s="104" t="n">
        <f aca="false">Q113-Q404-Q203-Q303</f>
        <v>426.302242015069</v>
      </c>
      <c r="R462" s="104" t="n">
        <f aca="false">R113-R404-R203-R303</f>
        <v>426.015278215938</v>
      </c>
      <c r="S462" s="104" t="n">
        <f aca="false">S113-S404-S203-S303</f>
        <v>428.046641670491</v>
      </c>
      <c r="T462" s="104" t="n">
        <f aca="false">T113-T404-T203-T303</f>
        <v>427.453330718494</v>
      </c>
      <c r="U462" s="104" t="n">
        <f aca="false">U113-U404-U203-U303</f>
        <v>428.062436247244</v>
      </c>
      <c r="V462" s="104" t="n">
        <f aca="false">V113-V404-V203-V303</f>
        <v>426.769968035824</v>
      </c>
      <c r="W462" s="104" t="n">
        <f aca="false">W113-W404-W203-W303</f>
        <v>420.914126945461</v>
      </c>
      <c r="X462" s="104" t="n">
        <f aca="false">X113-X404-X203-X303</f>
        <v>419.135285874748</v>
      </c>
      <c r="Y462" s="104" t="n">
        <f aca="false">Y113-Y404-Y203-Y303</f>
        <v>418.480368883519</v>
      </c>
      <c r="Z462" s="104" t="n">
        <f aca="false">Z113-Z404-Z203-Z303</f>
        <v>417.474303170101</v>
      </c>
    </row>
    <row r="463" customFormat="false" ht="15" hidden="false" customHeight="false" outlineLevel="0" collapsed="false">
      <c r="B463" s="10" t="n">
        <v>12</v>
      </c>
      <c r="C463" s="104" t="n">
        <f aca="false">C114-C405-C204-C304</f>
        <v>416.680023052137</v>
      </c>
      <c r="D463" s="104" t="n">
        <f aca="false">D114-D405-D204-D304</f>
        <v>418.138097660069</v>
      </c>
      <c r="E463" s="104" t="n">
        <f aca="false">E114-E405-E204-E304</f>
        <v>416.747015067514</v>
      </c>
      <c r="F463" s="104" t="n">
        <f aca="false">F114-F405-F204-F304</f>
        <v>417.793661752854</v>
      </c>
      <c r="G463" s="104" t="n">
        <f aca="false">G114-G405-G204-G304</f>
        <v>415.904723530061</v>
      </c>
      <c r="H463" s="104" t="n">
        <f aca="false">H114-H405-H204-H304</f>
        <v>417.253864751003</v>
      </c>
      <c r="I463" s="104" t="n">
        <f aca="false">I114-I405-I204-I304</f>
        <v>402.040329012929</v>
      </c>
      <c r="J463" s="104" t="n">
        <f aca="false">J114-J405-J204-J304</f>
        <v>400.490162326548</v>
      </c>
      <c r="K463" s="104" t="n">
        <f aca="false">K114-K405-K204-K304</f>
        <v>385.760050145073</v>
      </c>
      <c r="L463" s="104" t="n">
        <f aca="false">L114-L405-L204-L304</f>
        <v>392.597199600969</v>
      </c>
      <c r="M463" s="104" t="n">
        <f aca="false">M114-M405-M204-M304</f>
        <v>392.773860571328</v>
      </c>
      <c r="N463" s="104" t="n">
        <f aca="false">N114-N405-N204-N304</f>
        <v>393.111231215674</v>
      </c>
      <c r="O463" s="104" t="n">
        <f aca="false">O114-O405-O204-O304</f>
        <v>392.842614457279</v>
      </c>
      <c r="P463" s="104" t="n">
        <f aca="false">P114-P405-P204-P304</f>
        <v>394.861694252404</v>
      </c>
      <c r="Q463" s="104" t="n">
        <f aca="false">Q114-Q405-Q204-Q304</f>
        <v>394.340470992241</v>
      </c>
      <c r="R463" s="104" t="n">
        <f aca="false">R114-R405-R204-R304</f>
        <v>396.117979309469</v>
      </c>
      <c r="S463" s="104" t="n">
        <f aca="false">S114-S405-S204-S304</f>
        <v>397.869391206406</v>
      </c>
      <c r="T463" s="104" t="n">
        <f aca="false">T114-T405-T204-T304</f>
        <v>397.156148872464</v>
      </c>
      <c r="U463" s="104" t="n">
        <f aca="false">U114-U405-U204-U304</f>
        <v>397.671724538681</v>
      </c>
      <c r="V463" s="104" t="n">
        <f aca="false">V114-V405-V204-V304</f>
        <v>400.521063881876</v>
      </c>
      <c r="W463" s="104" t="n">
        <f aca="false">W114-W405-W204-W304</f>
        <v>383.401519493842</v>
      </c>
      <c r="X463" s="104" t="n">
        <f aca="false">X114-X405-X204-X304</f>
        <v>360.68957360161</v>
      </c>
      <c r="Y463" s="104" t="n">
        <f aca="false">Y114-Y405-Y204-Y304</f>
        <v>360.398884227583</v>
      </c>
      <c r="Z463" s="104" t="n">
        <f aca="false">Z114-Z405-Z204-Z304</f>
        <v>359.23682700218</v>
      </c>
    </row>
    <row r="464" customFormat="false" ht="15" hidden="false" customHeight="false" outlineLevel="0" collapsed="false">
      <c r="B464" s="10" t="n">
        <v>13</v>
      </c>
      <c r="C464" s="104" t="n">
        <f aca="false">C115-C406-C205-C305</f>
        <v>355.172191181345</v>
      </c>
      <c r="D464" s="104" t="n">
        <f aca="false">D115-D406-D205-D305</f>
        <v>354.665020006311</v>
      </c>
      <c r="E464" s="104" t="n">
        <f aca="false">E115-E406-E205-E305</f>
        <v>350.650844771533</v>
      </c>
      <c r="F464" s="104" t="n">
        <f aca="false">F115-F406-F205-F305</f>
        <v>349.926862035137</v>
      </c>
      <c r="G464" s="104" t="n">
        <f aca="false">G115-G406-G205-G305</f>
        <v>358.228929469837</v>
      </c>
      <c r="H464" s="104" t="n">
        <f aca="false">H115-H406-H205-H305</f>
        <v>356.107433367466</v>
      </c>
      <c r="I464" s="104" t="n">
        <f aca="false">I115-I406-I205-I305</f>
        <v>344.338109512459</v>
      </c>
      <c r="J464" s="104" t="n">
        <f aca="false">J115-J406-J205-J305</f>
        <v>343.264497623833</v>
      </c>
      <c r="K464" s="104" t="n">
        <f aca="false">K115-K406-K205-K305</f>
        <v>341.358597794446</v>
      </c>
      <c r="L464" s="104" t="n">
        <f aca="false">L115-L406-L205-L305</f>
        <v>349.093251006076</v>
      </c>
      <c r="M464" s="104" t="n">
        <f aca="false">M115-M406-M205-M305</f>
        <v>352.788398644806</v>
      </c>
      <c r="N464" s="104" t="n">
        <f aca="false">N115-N406-N205-N305</f>
        <v>361.639262378897</v>
      </c>
      <c r="O464" s="104" t="n">
        <f aca="false">O115-O406-O205-O305</f>
        <v>362.747820904636</v>
      </c>
      <c r="P464" s="104" t="n">
        <f aca="false">P115-P406-P205-P305</f>
        <v>362.128655484739</v>
      </c>
      <c r="Q464" s="104" t="n">
        <f aca="false">Q115-Q406-Q205-Q305</f>
        <v>356.854143197336</v>
      </c>
      <c r="R464" s="104" t="n">
        <f aca="false">R115-R406-R205-R305</f>
        <v>353.157049818925</v>
      </c>
      <c r="S464" s="104" t="n">
        <f aca="false">S115-S406-S205-S305</f>
        <v>349.791279967257</v>
      </c>
      <c r="T464" s="104" t="n">
        <f aca="false">T115-T406-T205-T305</f>
        <v>344.017693854647</v>
      </c>
      <c r="U464" s="104" t="n">
        <f aca="false">U115-U406-U205-U305</f>
        <v>344.732692393726</v>
      </c>
      <c r="V464" s="104" t="n">
        <f aca="false">V115-V406-V205-V305</f>
        <v>346.31395680238</v>
      </c>
      <c r="W464" s="104" t="n">
        <f aca="false">W115-W406-W205-W305</f>
        <v>347.381835145004</v>
      </c>
      <c r="X464" s="104" t="n">
        <f aca="false">X115-X406-X205-X305</f>
        <v>347.215923696066</v>
      </c>
      <c r="Y464" s="104" t="n">
        <f aca="false">Y115-Y406-Y205-Y305</f>
        <v>345.582661523034</v>
      </c>
      <c r="Z464" s="104" t="n">
        <f aca="false">Z115-Z406-Z205-Z305</f>
        <v>344.964240946318</v>
      </c>
    </row>
    <row r="465" customFormat="false" ht="15" hidden="false" customHeight="false" outlineLevel="0" collapsed="false">
      <c r="B465" s="10" t="n">
        <v>14</v>
      </c>
      <c r="C465" s="104" t="n">
        <f aca="false">C116-C407-C206-C306</f>
        <v>346.307983278998</v>
      </c>
      <c r="D465" s="104" t="n">
        <f aca="false">D116-D407-D206-D306</f>
        <v>346.645786418467</v>
      </c>
      <c r="E465" s="104" t="n">
        <f aca="false">E116-E407-E206-E306</f>
        <v>339.359018947619</v>
      </c>
      <c r="F465" s="104" t="n">
        <f aca="false">F116-F407-F206-F306</f>
        <v>339.093707127779</v>
      </c>
      <c r="G465" s="104" t="n">
        <f aca="false">G116-G407-G206-G306</f>
        <v>339.460783682303</v>
      </c>
      <c r="H465" s="104" t="n">
        <f aca="false">H116-H407-H206-H306</f>
        <v>341.216246543957</v>
      </c>
      <c r="I465" s="104" t="n">
        <f aca="false">I116-I407-I206-I306</f>
        <v>343.570916514141</v>
      </c>
      <c r="J465" s="104" t="n">
        <f aca="false">J116-J407-J206-J306</f>
        <v>344.310828319985</v>
      </c>
      <c r="K465" s="104" t="n">
        <f aca="false">K116-K407-K206-K306</f>
        <v>341.922378846065</v>
      </c>
      <c r="L465" s="104" t="n">
        <f aca="false">L116-L407-L206-L306</f>
        <v>337.74619738336</v>
      </c>
      <c r="M465" s="104" t="n">
        <f aca="false">M116-M407-M206-M306</f>
        <v>337.653127959203</v>
      </c>
      <c r="N465" s="104" t="n">
        <f aca="false">N116-N407-N206-N306</f>
        <v>357.921969522726</v>
      </c>
      <c r="O465" s="104" t="n">
        <f aca="false">O116-O407-O206-O306</f>
        <v>365.32238617828</v>
      </c>
      <c r="P465" s="104" t="n">
        <f aca="false">P116-P407-P206-P306</f>
        <v>359.144675224651</v>
      </c>
      <c r="Q465" s="104" t="n">
        <f aca="false">Q116-Q407-Q206-Q306</f>
        <v>348.318003909529</v>
      </c>
      <c r="R465" s="104" t="n">
        <f aca="false">R116-R407-R206-R306</f>
        <v>350.457590780441</v>
      </c>
      <c r="S465" s="104" t="n">
        <f aca="false">S116-S407-S206-S306</f>
        <v>350.403507088365</v>
      </c>
      <c r="T465" s="104" t="n">
        <f aca="false">T116-T407-T206-T306</f>
        <v>348.686989463643</v>
      </c>
      <c r="U465" s="104" t="n">
        <f aca="false">U116-U407-U206-U306</f>
        <v>341.02919831272</v>
      </c>
      <c r="V465" s="104" t="n">
        <f aca="false">V116-V407-V206-V306</f>
        <v>341.272096476131</v>
      </c>
      <c r="W465" s="104" t="n">
        <f aca="false">W116-W407-W206-W306</f>
        <v>351.535989280145</v>
      </c>
      <c r="X465" s="104" t="n">
        <f aca="false">X116-X407-X206-X306</f>
        <v>355.414090024412</v>
      </c>
      <c r="Y465" s="104" t="n">
        <f aca="false">Y116-Y407-Y206-Y306</f>
        <v>353.696898499326</v>
      </c>
      <c r="Z465" s="104" t="n">
        <f aca="false">Z116-Z407-Z206-Z306</f>
        <v>351.526744337748</v>
      </c>
    </row>
    <row r="466" customFormat="false" ht="15" hidden="false" customHeight="false" outlineLevel="0" collapsed="false">
      <c r="B466" s="10" t="n">
        <v>15</v>
      </c>
      <c r="C466" s="104" t="n">
        <f aca="false">C117-C408-C207-C307</f>
        <v>347.874558375497</v>
      </c>
      <c r="D466" s="104" t="n">
        <f aca="false">D117-D408-D207-D307</f>
        <v>351.217704530456</v>
      </c>
      <c r="E466" s="104" t="n">
        <f aca="false">E117-E408-E207-E307</f>
        <v>351.261408145203</v>
      </c>
      <c r="F466" s="104" t="n">
        <f aca="false">F117-F408-F207-F307</f>
        <v>351.164764226167</v>
      </c>
      <c r="G466" s="104" t="n">
        <f aca="false">G117-G408-G207-G307</f>
        <v>350.930348825535</v>
      </c>
      <c r="H466" s="104" t="n">
        <f aca="false">H117-H408-H207-H307</f>
        <v>345.386728403472</v>
      </c>
      <c r="I466" s="104" t="n">
        <f aca="false">I117-I408-I207-I307</f>
        <v>340.726921871608</v>
      </c>
      <c r="J466" s="104" t="n">
        <f aca="false">J117-J408-J207-J307</f>
        <v>342.27020686874</v>
      </c>
      <c r="K466" s="104" t="n">
        <f aca="false">K117-K408-K207-K307</f>
        <v>341.295350549784</v>
      </c>
      <c r="L466" s="104" t="n">
        <f aca="false">L117-L408-L207-L307</f>
        <v>340.763364925259</v>
      </c>
      <c r="M466" s="104" t="n">
        <f aca="false">M117-M408-M207-M307</f>
        <v>339.793156656676</v>
      </c>
      <c r="N466" s="104" t="n">
        <f aca="false">N117-N408-N207-N307</f>
        <v>338.30113216488</v>
      </c>
      <c r="O466" s="104" t="n">
        <f aca="false">O117-O408-O207-O307</f>
        <v>338.431347202732</v>
      </c>
      <c r="P466" s="104" t="n">
        <f aca="false">P117-P408-P207-P307</f>
        <v>351.234596404221</v>
      </c>
      <c r="Q466" s="104" t="n">
        <f aca="false">Q117-Q408-Q207-Q307</f>
        <v>347.44954781202</v>
      </c>
      <c r="R466" s="104" t="n">
        <f aca="false">R117-R408-R207-R307</f>
        <v>348.885750511671</v>
      </c>
      <c r="S466" s="104" t="n">
        <f aca="false">S117-S408-S207-S307</f>
        <v>351.286312218985</v>
      </c>
      <c r="T466" s="104" t="n">
        <f aca="false">T117-T408-T207-T307</f>
        <v>351.524701304481</v>
      </c>
      <c r="U466" s="104" t="n">
        <f aca="false">U117-U408-U207-U307</f>
        <v>351.26862917262</v>
      </c>
      <c r="V466" s="104" t="n">
        <f aca="false">V117-V408-V207-V307</f>
        <v>351.883841393969</v>
      </c>
      <c r="W466" s="104" t="n">
        <f aca="false">W117-W408-W207-W307</f>
        <v>347.916266854378</v>
      </c>
      <c r="X466" s="104" t="n">
        <f aca="false">X117-X408-X207-X307</f>
        <v>347.975283925127</v>
      </c>
      <c r="Y466" s="104" t="n">
        <f aca="false">Y117-Y408-Y207-Y307</f>
        <v>347.009112296037</v>
      </c>
      <c r="Z466" s="104" t="n">
        <f aca="false">Z117-Z408-Z207-Z307</f>
        <v>345.403090802499</v>
      </c>
    </row>
    <row r="467" customFormat="false" ht="15" hidden="false" customHeight="false" outlineLevel="0" collapsed="false">
      <c r="B467" s="10" t="n">
        <v>16</v>
      </c>
      <c r="C467" s="104" t="n">
        <f aca="false">C118-C409-C208-C308</f>
        <v>342.554383079971</v>
      </c>
      <c r="D467" s="104" t="n">
        <f aca="false">D118-D409-D208-D308</f>
        <v>346.929288253507</v>
      </c>
      <c r="E467" s="104" t="n">
        <f aca="false">E118-E409-E208-E308</f>
        <v>348.656646254186</v>
      </c>
      <c r="F467" s="104" t="n">
        <f aca="false">F118-F409-F208-F308</f>
        <v>304.226431025196</v>
      </c>
      <c r="G467" s="104" t="n">
        <f aca="false">G118-G409-G208-G308</f>
        <v>335.268438388838</v>
      </c>
      <c r="H467" s="104" t="n">
        <f aca="false">H118-H409-H208-H308</f>
        <v>353.46084939553</v>
      </c>
      <c r="I467" s="104" t="n">
        <f aca="false">I118-I409-I208-I308</f>
        <v>349.69454958581</v>
      </c>
      <c r="J467" s="104" t="n">
        <f aca="false">J118-J409-J208-J308</f>
        <v>348.9529675955</v>
      </c>
      <c r="K467" s="104" t="n">
        <f aca="false">K118-K409-K208-K308</f>
        <v>311.204432765697</v>
      </c>
      <c r="L467" s="104" t="n">
        <f aca="false">L118-L409-L208-L308</f>
        <v>306.561017777294</v>
      </c>
      <c r="M467" s="104" t="n">
        <f aca="false">M118-M409-M208-M308</f>
        <v>304.358752519423</v>
      </c>
      <c r="N467" s="104" t="n">
        <f aca="false">N118-N409-N208-N308</f>
        <v>312.485971769732</v>
      </c>
      <c r="O467" s="104" t="n">
        <f aca="false">O118-O409-O208-O308</f>
        <v>313.898239067894</v>
      </c>
      <c r="P467" s="104" t="n">
        <f aca="false">P118-P409-P208-P308</f>
        <v>314.904157703451</v>
      </c>
      <c r="Q467" s="104" t="n">
        <f aca="false">Q118-Q409-Q208-Q308</f>
        <v>314.67463422513</v>
      </c>
      <c r="R467" s="104" t="n">
        <f aca="false">R118-R409-R208-R308</f>
        <v>315.503363683338</v>
      </c>
      <c r="S467" s="104" t="n">
        <f aca="false">S118-S409-S208-S308</f>
        <v>317.805253057452</v>
      </c>
      <c r="T467" s="104" t="n">
        <f aca="false">T118-T409-T208-T308</f>
        <v>314.141828769806</v>
      </c>
      <c r="U467" s="104" t="n">
        <f aca="false">U118-U409-U208-U308</f>
        <v>307.783194248424</v>
      </c>
      <c r="V467" s="104" t="n">
        <f aca="false">V118-V409-V208-V308</f>
        <v>306.423728265011</v>
      </c>
      <c r="W467" s="104" t="n">
        <f aca="false">W118-W409-W208-W308</f>
        <v>305.753158915318</v>
      </c>
      <c r="X467" s="104" t="n">
        <f aca="false">X118-X409-X208-X308</f>
        <v>305.724531678821</v>
      </c>
      <c r="Y467" s="104" t="n">
        <f aca="false">Y118-Y409-Y208-Y308</f>
        <v>304.998955282168</v>
      </c>
      <c r="Z467" s="104" t="n">
        <f aca="false">Z118-Z409-Z208-Z308</f>
        <v>303.056016506926</v>
      </c>
    </row>
    <row r="468" customFormat="false" ht="15" hidden="false" customHeight="false" outlineLevel="0" collapsed="false">
      <c r="B468" s="10" t="n">
        <v>17</v>
      </c>
      <c r="C468" s="104" t="n">
        <f aca="false">C119-C410-C209-C309</f>
        <v>302.484636461071</v>
      </c>
      <c r="D468" s="104" t="n">
        <f aca="false">D119-D410-D209-D309</f>
        <v>300.579301841012</v>
      </c>
      <c r="E468" s="104" t="n">
        <f aca="false">E119-E410-E209-E309</f>
        <v>299.653077249076</v>
      </c>
      <c r="F468" s="104" t="n">
        <f aca="false">F119-F410-F209-F309</f>
        <v>287.632512897342</v>
      </c>
      <c r="G468" s="104" t="n">
        <f aca="false">G119-G410-G209-G309</f>
        <v>293.334175380745</v>
      </c>
      <c r="H468" s="104" t="n">
        <f aca="false">H119-H410-H209-H309</f>
        <v>298.193471843774</v>
      </c>
      <c r="I468" s="104" t="n">
        <f aca="false">I119-I410-I209-I309</f>
        <v>304.135166425943</v>
      </c>
      <c r="J468" s="104" t="n">
        <f aca="false">J119-J410-J209-J309</f>
        <v>305.771027821468</v>
      </c>
      <c r="K468" s="104" t="n">
        <f aca="false">K119-K410-K209-K309</f>
        <v>304.913012533638</v>
      </c>
      <c r="L468" s="104" t="n">
        <f aca="false">L119-L410-L209-L309</f>
        <v>303.79930360523</v>
      </c>
      <c r="M468" s="104" t="n">
        <f aca="false">M119-M410-M209-M309</f>
        <v>304.763852428986</v>
      </c>
      <c r="N468" s="104" t="n">
        <f aca="false">N119-N410-N209-N309</f>
        <v>303.83762615113</v>
      </c>
      <c r="O468" s="104" t="n">
        <f aca="false">O119-O410-O209-O309</f>
        <v>303.809854838009</v>
      </c>
      <c r="P468" s="104" t="n">
        <f aca="false">P119-P410-P209-P309</f>
        <v>303.651573040353</v>
      </c>
      <c r="Q468" s="104" t="n">
        <f aca="false">Q119-Q410-Q209-Q309</f>
        <v>301.957066260706</v>
      </c>
      <c r="R468" s="104" t="n">
        <f aca="false">R119-R410-R209-R309</f>
        <v>303.659239156865</v>
      </c>
      <c r="S468" s="104" t="n">
        <f aca="false">S119-S410-S209-S309</f>
        <v>305.306727783118</v>
      </c>
      <c r="T468" s="104" t="n">
        <f aca="false">T119-T410-T209-T309</f>
        <v>305.633115508495</v>
      </c>
      <c r="U468" s="104" t="n">
        <f aca="false">U119-U410-U209-U309</f>
        <v>305.648363882959</v>
      </c>
      <c r="V468" s="104" t="n">
        <f aca="false">V119-V410-V209-V309</f>
        <v>306.5181907732</v>
      </c>
      <c r="W468" s="104" t="n">
        <f aca="false">W119-W410-W209-W309</f>
        <v>306.702532403133</v>
      </c>
      <c r="X468" s="104" t="n">
        <f aca="false">X119-X410-X209-X309</f>
        <v>305.803662097923</v>
      </c>
      <c r="Y468" s="104" t="n">
        <f aca="false">Y119-Y410-Y209-Y309</f>
        <v>303.450948953857</v>
      </c>
      <c r="Z468" s="104" t="n">
        <f aca="false">Z119-Z410-Z209-Z309</f>
        <v>302.148554987576</v>
      </c>
    </row>
    <row r="469" customFormat="false" ht="15" hidden="false" customHeight="false" outlineLevel="0" collapsed="false">
      <c r="B469" s="10" t="n">
        <v>18</v>
      </c>
      <c r="C469" s="104" t="n">
        <f aca="false">C120-C411-C210-C310</f>
        <v>302.099119366593</v>
      </c>
      <c r="D469" s="104" t="n">
        <f aca="false">D120-D411-D210-D310</f>
        <v>299.433746136794</v>
      </c>
      <c r="E469" s="104" t="n">
        <f aca="false">E120-E411-E210-E310</f>
        <v>300.247918454083</v>
      </c>
      <c r="F469" s="104" t="n">
        <f aca="false">F120-F411-F210-F310</f>
        <v>299.36157040221</v>
      </c>
      <c r="G469" s="104" t="n">
        <f aca="false">G120-G411-G210-G310</f>
        <v>299.539616861589</v>
      </c>
      <c r="H469" s="104" t="n">
        <f aca="false">H120-H411-H210-H310</f>
        <v>300.416081156001</v>
      </c>
      <c r="I469" s="104" t="n">
        <f aca="false">I120-I411-I210-I310</f>
        <v>302.672860342373</v>
      </c>
      <c r="J469" s="104" t="n">
        <f aca="false">J120-J411-J210-J310</f>
        <v>303.697027828675</v>
      </c>
      <c r="K469" s="104" t="n">
        <f aca="false">K120-K411-K210-K310</f>
        <v>305.868865168842</v>
      </c>
      <c r="L469" s="104" t="n">
        <f aca="false">L120-L411-L210-L310</f>
        <v>306.423379406043</v>
      </c>
      <c r="M469" s="104" t="n">
        <f aca="false">M120-M411-M210-M310</f>
        <v>306.823897406329</v>
      </c>
      <c r="N469" s="104" t="n">
        <f aca="false">N120-N411-N210-N310</f>
        <v>306.572778714174</v>
      </c>
      <c r="O469" s="104" t="n">
        <f aca="false">O120-O411-O210-O310</f>
        <v>306.467291850421</v>
      </c>
      <c r="P469" s="104" t="n">
        <f aca="false">P120-P411-P210-P310</f>
        <v>305.808756977613</v>
      </c>
      <c r="Q469" s="104" t="n">
        <f aca="false">Q120-Q411-Q210-Q310</f>
        <v>306.112241857868</v>
      </c>
      <c r="R469" s="104" t="n">
        <f aca="false">R120-R411-R210-R310</f>
        <v>306.086563476762</v>
      </c>
      <c r="S469" s="104" t="n">
        <f aca="false">S120-S411-S210-S310</f>
        <v>307.214986976299</v>
      </c>
      <c r="T469" s="104" t="n">
        <f aca="false">T120-T411-T210-T310</f>
        <v>307.104533702413</v>
      </c>
      <c r="U469" s="104" t="n">
        <f aca="false">U120-U411-U210-U310</f>
        <v>306.919540214183</v>
      </c>
      <c r="V469" s="104" t="n">
        <f aca="false">V120-V411-V210-V310</f>
        <v>306.983441956373</v>
      </c>
      <c r="W469" s="104" t="n">
        <f aca="false">W120-W411-W210-W310</f>
        <v>313.789839431486</v>
      </c>
      <c r="X469" s="104" t="n">
        <f aca="false">X120-X411-X210-X310</f>
        <v>313.079894862224</v>
      </c>
      <c r="Y469" s="104" t="n">
        <f aca="false">Y120-Y411-Y210-Y310</f>
        <v>312.526868441673</v>
      </c>
      <c r="Z469" s="104" t="n">
        <f aca="false">Z120-Z411-Z210-Z310</f>
        <v>311.833035571804</v>
      </c>
    </row>
    <row r="470" customFormat="false" ht="15" hidden="false" customHeight="false" outlineLevel="0" collapsed="false">
      <c r="B470" s="10" t="n">
        <v>19</v>
      </c>
      <c r="C470" s="104" t="n">
        <f aca="false">C121-C412-C211-C311</f>
        <v>310.350147365652</v>
      </c>
      <c r="D470" s="104" t="n">
        <f aca="false">D121-D412-D211-D311</f>
        <v>308.353450795452</v>
      </c>
      <c r="E470" s="104" t="n">
        <f aca="false">E121-E412-E211-E311</f>
        <v>309.73979389892</v>
      </c>
      <c r="F470" s="104" t="n">
        <f aca="false">F121-F412-F211-F311</f>
        <v>309.264567030744</v>
      </c>
      <c r="G470" s="104" t="n">
        <f aca="false">G121-G412-G211-G311</f>
        <v>309.290250765913</v>
      </c>
      <c r="H470" s="104" t="n">
        <f aca="false">H121-H412-H211-H311</f>
        <v>308.13580064346</v>
      </c>
      <c r="I470" s="104" t="n">
        <f aca="false">I121-I412-I211-I311</f>
        <v>304.137219029404</v>
      </c>
      <c r="J470" s="104" t="n">
        <f aca="false">J121-J412-J211-J311</f>
        <v>304.451813679412</v>
      </c>
      <c r="K470" s="104" t="n">
        <f aca="false">K121-K412-K211-K311</f>
        <v>303.627315243672</v>
      </c>
      <c r="L470" s="104" t="n">
        <f aca="false">L121-L412-L211-L311</f>
        <v>304.182560666803</v>
      </c>
      <c r="M470" s="104" t="n">
        <f aca="false">M121-M412-M211-M311</f>
        <v>304.783976541536</v>
      </c>
      <c r="N470" s="104" t="n">
        <f aca="false">N121-N412-N211-N311</f>
        <v>305.177236527849</v>
      </c>
      <c r="O470" s="104" t="n">
        <f aca="false">O121-O412-O211-O311</f>
        <v>306.88444477003</v>
      </c>
      <c r="P470" s="104" t="n">
        <f aca="false">P121-P412-P211-P311</f>
        <v>305.492236099585</v>
      </c>
      <c r="Q470" s="104" t="n">
        <f aca="false">Q121-Q412-Q211-Q311</f>
        <v>305.266653780583</v>
      </c>
      <c r="R470" s="104" t="n">
        <f aca="false">R121-R412-R211-R311</f>
        <v>304.314089204468</v>
      </c>
      <c r="S470" s="104" t="n">
        <f aca="false">S121-S412-S211-S311</f>
        <v>307.815284343827</v>
      </c>
      <c r="T470" s="104" t="n">
        <f aca="false">T121-T412-T211-T311</f>
        <v>309.197522106282</v>
      </c>
      <c r="U470" s="104" t="n">
        <f aca="false">U121-U412-U211-U311</f>
        <v>309.901348731852</v>
      </c>
      <c r="V470" s="104" t="n">
        <f aca="false">V121-V412-V211-V311</f>
        <v>315.962274403161</v>
      </c>
      <c r="W470" s="104" t="n">
        <f aca="false">W121-W412-W211-W311</f>
        <v>330.519772703373</v>
      </c>
      <c r="X470" s="104" t="n">
        <f aca="false">X121-X412-X211-X311</f>
        <v>329.830301135433</v>
      </c>
      <c r="Y470" s="104" t="n">
        <f aca="false">Y121-Y412-Y211-Y311</f>
        <v>326.208003729854</v>
      </c>
      <c r="Z470" s="104" t="n">
        <f aca="false">Z121-Z412-Z211-Z311</f>
        <v>317.690149336799</v>
      </c>
    </row>
    <row r="471" customFormat="false" ht="15" hidden="false" customHeight="false" outlineLevel="0" collapsed="false">
      <c r="B471" s="10" t="n">
        <v>20</v>
      </c>
      <c r="C471" s="104" t="n">
        <f aca="false">C122-C413-C212-C312</f>
        <v>315.423498666561</v>
      </c>
      <c r="D471" s="104" t="n">
        <f aca="false">D122-D413-D212-D312</f>
        <v>314.905036305994</v>
      </c>
      <c r="E471" s="104" t="n">
        <f aca="false">E122-E413-E212-E312</f>
        <v>311.302488648755</v>
      </c>
      <c r="F471" s="104" t="n">
        <f aca="false">F122-F413-F212-F312</f>
        <v>310.692127123252</v>
      </c>
      <c r="G471" s="104" t="n">
        <f aca="false">G122-G413-G212-G312</f>
        <v>311.103253333951</v>
      </c>
      <c r="H471" s="104" t="n">
        <f aca="false">H122-H413-H212-H312</f>
        <v>311.741809657008</v>
      </c>
      <c r="I471" s="104" t="n">
        <f aca="false">I122-I413-I212-I312</f>
        <v>313.418038763624</v>
      </c>
      <c r="J471" s="104" t="n">
        <f aca="false">J122-J413-J212-J312</f>
        <v>314.31258671249</v>
      </c>
      <c r="K471" s="104" t="n">
        <f aca="false">K122-K413-K212-K312</f>
        <v>357.07742161327</v>
      </c>
      <c r="L471" s="104" t="n">
        <f aca="false">L122-L413-L212-L312</f>
        <v>368.521664170141</v>
      </c>
      <c r="M471" s="104" t="n">
        <f aca="false">M122-M413-M212-M312</f>
        <v>369.240363297315</v>
      </c>
      <c r="N471" s="104" t="n">
        <f aca="false">N122-N413-N212-N312</f>
        <v>367.695488989405</v>
      </c>
      <c r="O471" s="104" t="n">
        <f aca="false">O122-O413-O212-O312</f>
        <v>367.87752307534</v>
      </c>
      <c r="P471" s="104" t="n">
        <f aca="false">P122-P413-P212-P312</f>
        <v>368.244727240827</v>
      </c>
      <c r="Q471" s="104" t="n">
        <f aca="false">Q122-Q413-Q212-Q312</f>
        <v>368.870756021293</v>
      </c>
      <c r="R471" s="104" t="n">
        <f aca="false">R122-R413-R212-R312</f>
        <v>369.990535844207</v>
      </c>
      <c r="S471" s="104" t="n">
        <f aca="false">S122-S413-S212-S312</f>
        <v>373.27556719976</v>
      </c>
      <c r="T471" s="104" t="n">
        <f aca="false">T122-T413-T212-T312</f>
        <v>374.453078339338</v>
      </c>
      <c r="U471" s="104" t="n">
        <f aca="false">U122-U413-U212-U312</f>
        <v>373.774689971795</v>
      </c>
      <c r="V471" s="104" t="n">
        <f aca="false">V122-V413-V212-V312</f>
        <v>374.388050556311</v>
      </c>
      <c r="W471" s="104" t="n">
        <f aca="false">W122-W413-W212-W312</f>
        <v>378.87282644469</v>
      </c>
      <c r="X471" s="104" t="n">
        <f aca="false">X122-X413-X212-X312</f>
        <v>380.868685557181</v>
      </c>
      <c r="Y471" s="104" t="n">
        <f aca="false">Y122-Y413-Y212-Y312</f>
        <v>378.12131214912</v>
      </c>
      <c r="Z471" s="104" t="n">
        <f aca="false">Z122-Z413-Z212-Z312</f>
        <v>374.911876835458</v>
      </c>
    </row>
    <row r="472" customFormat="false" ht="15" hidden="false" customHeight="false" outlineLevel="0" collapsed="false">
      <c r="B472" s="10" t="n">
        <v>21</v>
      </c>
      <c r="C472" s="104" t="n">
        <f aca="false">C123-C414-C213-C313</f>
        <v>372.019575965291</v>
      </c>
      <c r="D472" s="104" t="n">
        <f aca="false">D123-D414-D213-D313</f>
        <v>372.161347414736</v>
      </c>
      <c r="E472" s="104" t="n">
        <f aca="false">E123-E414-E213-E313</f>
        <v>372.544095950539</v>
      </c>
      <c r="F472" s="104" t="n">
        <f aca="false">F123-F414-F213-F313</f>
        <v>375.053219033927</v>
      </c>
      <c r="G472" s="104" t="n">
        <f aca="false">G123-G414-G213-G313</f>
        <v>375.084775765797</v>
      </c>
      <c r="H472" s="104" t="n">
        <f aca="false">H123-H414-H213-H313</f>
        <v>377.284621367963</v>
      </c>
      <c r="I472" s="104" t="n">
        <f aca="false">I123-I414-I213-I313</f>
        <v>383.081423942811</v>
      </c>
      <c r="J472" s="104" t="n">
        <f aca="false">J123-J414-J213-J313</f>
        <v>383.52870242914</v>
      </c>
      <c r="K472" s="104" t="n">
        <f aca="false">K123-K414-K213-K313</f>
        <v>385.462588494447</v>
      </c>
      <c r="L472" s="104" t="n">
        <f aca="false">L123-L414-L213-L313</f>
        <v>408.981769434098</v>
      </c>
      <c r="M472" s="104" t="n">
        <f aca="false">M123-M414-M213-M313</f>
        <v>424.928172612673</v>
      </c>
      <c r="N472" s="104" t="n">
        <f aca="false">N123-N414-N213-N313</f>
        <v>438.511081181621</v>
      </c>
      <c r="O472" s="104" t="n">
        <f aca="false">O123-O414-O213-O313</f>
        <v>437.267513655689</v>
      </c>
      <c r="P472" s="104" t="n">
        <f aca="false">P123-P414-P213-P313</f>
        <v>440.027966821082</v>
      </c>
      <c r="Q472" s="104" t="n">
        <f aca="false">Q123-Q414-Q213-Q313</f>
        <v>431.147815502364</v>
      </c>
      <c r="R472" s="104" t="n">
        <f aca="false">R123-R414-R213-R313</f>
        <v>435.17198631341</v>
      </c>
      <c r="S472" s="104" t="n">
        <f aca="false">S123-S414-S213-S313</f>
        <v>446.035888129704</v>
      </c>
      <c r="T472" s="104" t="n">
        <f aca="false">T123-T414-T213-T313</f>
        <v>458.225636934836</v>
      </c>
      <c r="U472" s="104" t="n">
        <f aca="false">U123-U414-U213-U313</f>
        <v>461.17594564869</v>
      </c>
      <c r="V472" s="104" t="n">
        <f aca="false">V123-V414-V213-V313</f>
        <v>461.732927560742</v>
      </c>
      <c r="W472" s="104" t="n">
        <f aca="false">W123-W414-W213-W313</f>
        <v>467.725928724158</v>
      </c>
      <c r="X472" s="104" t="n">
        <f aca="false">X123-X414-X213-X313</f>
        <v>468.436381627525</v>
      </c>
      <c r="Y472" s="104" t="n">
        <f aca="false">Y123-Y414-Y213-Y313</f>
        <v>467.613584118286</v>
      </c>
      <c r="Z472" s="104" t="n">
        <f aca="false">Z123-Z414-Z213-Z313</f>
        <v>456.758673735228</v>
      </c>
    </row>
    <row r="473" customFormat="false" ht="15" hidden="false" customHeight="false" outlineLevel="0" collapsed="false">
      <c r="B473" s="10" t="n">
        <v>22</v>
      </c>
      <c r="C473" s="104" t="n">
        <f aca="false">C124-C415-C214-C314</f>
        <v>452.599786630759</v>
      </c>
      <c r="D473" s="104" t="n">
        <f aca="false">D124-D415-D214-D314</f>
        <v>451.07554432349</v>
      </c>
      <c r="E473" s="104" t="n">
        <f aca="false">E124-E415-E214-E314</f>
        <v>453.252786293496</v>
      </c>
      <c r="F473" s="104" t="n">
        <f aca="false">F124-F415-F214-F314</f>
        <v>453.374940254335</v>
      </c>
      <c r="G473" s="104" t="n">
        <f aca="false">G124-G415-G214-G314</f>
        <v>453.091958751937</v>
      </c>
      <c r="H473" s="104" t="n">
        <f aca="false">H124-H415-H214-H314</f>
        <v>454.744346269147</v>
      </c>
      <c r="I473" s="104" t="n">
        <f aca="false">I124-I415-I214-I314</f>
        <v>455.596040266796</v>
      </c>
      <c r="J473" s="104" t="n">
        <f aca="false">J124-J415-J214-J314</f>
        <v>457.651562999311</v>
      </c>
      <c r="K473" s="104" t="n">
        <f aca="false">K124-K415-K214-K314</f>
        <v>456.171514385569</v>
      </c>
      <c r="L473" s="104" t="n">
        <f aca="false">L124-L415-L214-L314</f>
        <v>463.409211244805</v>
      </c>
      <c r="M473" s="104" t="n">
        <f aca="false">M124-M415-M214-M314</f>
        <v>465.252923886029</v>
      </c>
      <c r="N473" s="104" t="n">
        <f aca="false">N124-N415-N214-N314</f>
        <v>463.312333533469</v>
      </c>
      <c r="O473" s="104" t="n">
        <f aca="false">O124-O415-O214-O314</f>
        <v>458.317078485336</v>
      </c>
      <c r="P473" s="104" t="n">
        <f aca="false">P124-P415-P214-P314</f>
        <v>460.617310523492</v>
      </c>
      <c r="Q473" s="104" t="n">
        <f aca="false">Q124-Q415-Q214-Q314</f>
        <v>459.466793283664</v>
      </c>
      <c r="R473" s="104" t="n">
        <f aca="false">R124-R415-R214-R314</f>
        <v>464.413188475127</v>
      </c>
      <c r="S473" s="104" t="n">
        <f aca="false">S124-S415-S214-S314</f>
        <v>461.575685587051</v>
      </c>
      <c r="T473" s="104" t="n">
        <f aca="false">T124-T415-T214-T314</f>
        <v>466.88671125033</v>
      </c>
      <c r="U473" s="104" t="n">
        <f aca="false">U124-U415-U214-U314</f>
        <v>465.20893544815</v>
      </c>
      <c r="V473" s="104" t="n">
        <f aca="false">V124-V415-V214-V314</f>
        <v>466.927353014589</v>
      </c>
      <c r="W473" s="104" t="n">
        <f aca="false">W124-W415-W214-W314</f>
        <v>469.69161977544</v>
      </c>
      <c r="X473" s="104" t="n">
        <f aca="false">X124-X415-X214-X314</f>
        <v>470.925786378139</v>
      </c>
      <c r="Y473" s="104" t="n">
        <f aca="false">Y124-Y415-Y214-Y314</f>
        <v>467.773079371777</v>
      </c>
      <c r="Z473" s="104" t="n">
        <f aca="false">Z124-Z415-Z214-Z314</f>
        <v>465.851168092734</v>
      </c>
    </row>
    <row r="474" customFormat="false" ht="15" hidden="false" customHeight="false" outlineLevel="0" collapsed="false">
      <c r="B474" s="10" t="n">
        <v>23</v>
      </c>
      <c r="C474" s="104" t="n">
        <f aca="false">C125-C416-C215-C315</f>
        <v>464.271179882913</v>
      </c>
      <c r="D474" s="104" t="n">
        <f aca="false">D125-D416-D215-D315</f>
        <v>462.247307581065</v>
      </c>
      <c r="E474" s="104" t="n">
        <f aca="false">E125-E416-E215-E315</f>
        <v>465.821852558999</v>
      </c>
      <c r="F474" s="104" t="n">
        <f aca="false">F125-F416-F215-F315</f>
        <v>464.539056994525</v>
      </c>
      <c r="G474" s="104" t="n">
        <f aca="false">G125-G416-G215-G315</f>
        <v>463.325673851553</v>
      </c>
      <c r="H474" s="104" t="n">
        <f aca="false">H125-H416-H215-H315</f>
        <v>463.982609363212</v>
      </c>
      <c r="I474" s="104" t="n">
        <f aca="false">I125-I416-I215-I315</f>
        <v>465.285758687632</v>
      </c>
      <c r="J474" s="104" t="n">
        <f aca="false">J125-J416-J215-J315</f>
        <v>461.686287301444</v>
      </c>
      <c r="K474" s="104" t="n">
        <f aca="false">K125-K416-K215-K315</f>
        <v>457.662881976094</v>
      </c>
      <c r="L474" s="104" t="n">
        <f aca="false">L125-L416-L215-L315</f>
        <v>455.71618397399</v>
      </c>
      <c r="M474" s="104" t="n">
        <f aca="false">M125-M416-M215-M315</f>
        <v>458.048226364808</v>
      </c>
      <c r="N474" s="104" t="n">
        <f aca="false">N125-N416-N215-N315</f>
        <v>453.953166969256</v>
      </c>
      <c r="O474" s="104" t="n">
        <f aca="false">O125-O416-O215-O315</f>
        <v>444.504140606136</v>
      </c>
      <c r="P474" s="104" t="n">
        <f aca="false">P125-P416-P215-P315</f>
        <v>436.915681887171</v>
      </c>
      <c r="Q474" s="104" t="n">
        <f aca="false">Q125-Q416-Q215-Q315</f>
        <v>436.488178366093</v>
      </c>
      <c r="R474" s="104" t="n">
        <f aca="false">R125-R416-R215-R315</f>
        <v>437.375812186992</v>
      </c>
      <c r="S474" s="104" t="n">
        <f aca="false">S125-S416-S215-S315</f>
        <v>437.475136709072</v>
      </c>
      <c r="T474" s="104" t="n">
        <f aca="false">T125-T416-T215-T315</f>
        <v>436.769107553456</v>
      </c>
      <c r="U474" s="104" t="n">
        <f aca="false">U125-U416-U215-U315</f>
        <v>434.105757159398</v>
      </c>
      <c r="V474" s="104" t="n">
        <f aca="false">V125-V416-V215-V315</f>
        <v>439.887070173622</v>
      </c>
      <c r="W474" s="104" t="n">
        <f aca="false">W125-W416-W215-W315</f>
        <v>418.952966226777</v>
      </c>
      <c r="X474" s="104" t="n">
        <f aca="false">X125-X416-X215-X315</f>
        <v>402.035419949202</v>
      </c>
      <c r="Y474" s="104" t="n">
        <f aca="false">Y125-Y416-Y215-Y315</f>
        <v>394.736265220738</v>
      </c>
      <c r="Z474" s="104" t="n">
        <f aca="false">Z125-Z416-Z215-Z315</f>
        <v>396.208586331494</v>
      </c>
    </row>
    <row r="475" customFormat="false" ht="15" hidden="false" customHeight="false" outlineLevel="0" collapsed="false">
      <c r="B475" s="10" t="n">
        <v>24</v>
      </c>
      <c r="C475" s="104" t="n">
        <f aca="false">C126-C417-C216-C316</f>
        <v>393.730123143206</v>
      </c>
      <c r="D475" s="104" t="n">
        <f aca="false">D126-D417-D216-D316</f>
        <v>397.392788369448</v>
      </c>
      <c r="E475" s="104" t="n">
        <f aca="false">E126-E417-E216-E316</f>
        <v>394.148281495422</v>
      </c>
      <c r="F475" s="104" t="n">
        <f aca="false">F126-F417-F216-F316</f>
        <v>392.468929409827</v>
      </c>
      <c r="G475" s="104" t="n">
        <f aca="false">G126-G417-G216-G316</f>
        <v>392.449371400758</v>
      </c>
      <c r="H475" s="104" t="n">
        <f aca="false">H126-H417-H216-H316</f>
        <v>399.772904083563</v>
      </c>
      <c r="I475" s="104" t="n">
        <f aca="false">I126-I417-I216-I316</f>
        <v>404.192161977714</v>
      </c>
      <c r="J475" s="104" t="n">
        <f aca="false">J126-J417-J216-J316</f>
        <v>405.462018711974</v>
      </c>
      <c r="K475" s="104" t="n">
        <f aca="false">K126-K417-K216-K316</f>
        <v>414.411519798252</v>
      </c>
      <c r="L475" s="104" t="n">
        <f aca="false">L126-L417-L216-L316</f>
        <v>418.69522071088</v>
      </c>
      <c r="M475" s="104" t="n">
        <f aca="false">M126-M417-M216-M316</f>
        <v>428.244830803541</v>
      </c>
      <c r="N475" s="104" t="n">
        <f aca="false">N126-N417-N216-N316</f>
        <v>428.39066662347</v>
      </c>
      <c r="O475" s="104" t="n">
        <f aca="false">O126-O417-O216-O316</f>
        <v>426.916183861261</v>
      </c>
      <c r="P475" s="104" t="n">
        <f aca="false">P126-P417-P216-P316</f>
        <v>424.589606733544</v>
      </c>
      <c r="Q475" s="104" t="n">
        <f aca="false">Q126-Q417-Q216-Q316</f>
        <v>416.358152070357</v>
      </c>
      <c r="R475" s="104" t="n">
        <f aca="false">R126-R417-R216-R316</f>
        <v>418.109728549403</v>
      </c>
      <c r="S475" s="104" t="n">
        <f aca="false">S126-S417-S216-S316</f>
        <v>419.695139423549</v>
      </c>
      <c r="T475" s="104" t="n">
        <f aca="false">T126-T417-T216-T316</f>
        <v>421.446957114581</v>
      </c>
      <c r="U475" s="104" t="n">
        <f aca="false">U126-U417-U216-U316</f>
        <v>420.656430712755</v>
      </c>
      <c r="V475" s="104" t="n">
        <f aca="false">V126-V417-V216-V316</f>
        <v>407.552200830132</v>
      </c>
      <c r="W475" s="104" t="n">
        <f aca="false">W126-W417-W216-W316</f>
        <v>406.200156485653</v>
      </c>
      <c r="X475" s="104" t="n">
        <f aca="false">X126-X417-X216-X316</f>
        <v>415.389234703938</v>
      </c>
      <c r="Y475" s="104" t="n">
        <f aca="false">Y126-Y417-Y216-Y316</f>
        <v>401.829578757301</v>
      </c>
      <c r="Z475" s="104" t="n">
        <f aca="false">Z126-Z417-Z216-Z316</f>
        <v>403.261478003731</v>
      </c>
    </row>
    <row r="476" customFormat="false" ht="15" hidden="false" customHeight="false" outlineLevel="0" collapsed="false">
      <c r="B476" s="10" t="n">
        <v>25</v>
      </c>
      <c r="C476" s="104" t="n">
        <f aca="false">C127-C418-C217-C317</f>
        <v>412.798678165637</v>
      </c>
      <c r="D476" s="104" t="n">
        <f aca="false">D127-D418-D217-D317</f>
        <v>410.992456436912</v>
      </c>
      <c r="E476" s="104" t="n">
        <f aca="false">E127-E418-E217-E317</f>
        <v>399.460788731486</v>
      </c>
      <c r="F476" s="104" t="n">
        <f aca="false">F127-F418-F217-F317</f>
        <v>399.815161554764</v>
      </c>
      <c r="G476" s="104" t="n">
        <f aca="false">G127-G418-G217-G317</f>
        <v>398.302286431647</v>
      </c>
      <c r="H476" s="104" t="n">
        <f aca="false">H127-H418-H217-H317</f>
        <v>399.122719542936</v>
      </c>
      <c r="I476" s="104" t="n">
        <f aca="false">I127-I418-I217-I317</f>
        <v>401.04421214939</v>
      </c>
      <c r="J476" s="104" t="n">
        <f aca="false">J127-J418-J217-J317</f>
        <v>404.402483490596</v>
      </c>
      <c r="K476" s="104" t="n">
        <f aca="false">K127-K418-K217-K317</f>
        <v>405.822808704174</v>
      </c>
      <c r="L476" s="104" t="n">
        <f aca="false">L127-L418-L217-L317</f>
        <v>402.263737349397</v>
      </c>
      <c r="M476" s="104" t="n">
        <f aca="false">M127-M418-M217-M317</f>
        <v>404.698819565895</v>
      </c>
      <c r="N476" s="104" t="n">
        <f aca="false">N127-N418-N217-N317</f>
        <v>401.28318191023</v>
      </c>
      <c r="O476" s="104" t="n">
        <f aca="false">O127-O418-O217-O317</f>
        <v>400.922582906975</v>
      </c>
      <c r="P476" s="104" t="n">
        <f aca="false">P127-P418-P217-P317</f>
        <v>401.49342998611</v>
      </c>
      <c r="Q476" s="104" t="n">
        <f aca="false">Q127-Q418-Q217-Q317</f>
        <v>397.93212321099</v>
      </c>
      <c r="R476" s="104" t="n">
        <f aca="false">R127-R418-R217-R317</f>
        <v>402.933782837982</v>
      </c>
      <c r="S476" s="104" t="n">
        <f aca="false">S127-S418-S217-S317</f>
        <v>411.500208308555</v>
      </c>
      <c r="T476" s="104" t="n">
        <f aca="false">T127-T418-T217-T317</f>
        <v>413.943717063758</v>
      </c>
      <c r="U476" s="104" t="n">
        <f aca="false">U127-U418-U217-U317</f>
        <v>409.294672311965</v>
      </c>
      <c r="V476" s="104" t="n">
        <f aca="false">V127-V418-V217-V317</f>
        <v>400.707175592239</v>
      </c>
      <c r="W476" s="104" t="n">
        <f aca="false">W127-W418-W217-W317</f>
        <v>399.604965690771</v>
      </c>
      <c r="X476" s="104" t="n">
        <f aca="false">X127-X418-X217-X317</f>
        <v>398.329871209514</v>
      </c>
      <c r="Y476" s="104" t="n">
        <f aca="false">Y127-Y418-Y217-Y317</f>
        <v>398.406062567117</v>
      </c>
      <c r="Z476" s="104" t="n">
        <f aca="false">Z127-Z418-Z217-Z317</f>
        <v>399.097107005972</v>
      </c>
    </row>
    <row r="477" customFormat="false" ht="15" hidden="false" customHeight="false" outlineLevel="0" collapsed="false">
      <c r="B477" s="10" t="n">
        <v>26</v>
      </c>
      <c r="C477" s="104" t="n">
        <f aca="false">C128-C419-C218-C318</f>
        <v>399.390057508122</v>
      </c>
      <c r="D477" s="104" t="n">
        <f aca="false">D128-D419-D218-D318</f>
        <v>399.308600189477</v>
      </c>
      <c r="E477" s="104" t="n">
        <f aca="false">E128-E419-E218-E318</f>
        <v>398.826013442039</v>
      </c>
      <c r="F477" s="104" t="n">
        <f aca="false">F128-F419-F218-F318</f>
        <v>402.158717977283</v>
      </c>
      <c r="G477" s="104" t="n">
        <f aca="false">G128-G419-G218-G318</f>
        <v>410.956457061867</v>
      </c>
      <c r="H477" s="104" t="n">
        <f aca="false">H128-H419-H218-H318</f>
        <v>398.624445602086</v>
      </c>
      <c r="I477" s="104" t="n">
        <f aca="false">I128-I419-I218-I318</f>
        <v>394.095392566306</v>
      </c>
      <c r="J477" s="104" t="n">
        <f aca="false">J128-J419-J218-J318</f>
        <v>393.625609396214</v>
      </c>
      <c r="K477" s="104" t="n">
        <f aca="false">K128-K419-K218-K318</f>
        <v>390.867246114735</v>
      </c>
      <c r="L477" s="104" t="n">
        <f aca="false">L128-L419-L218-L318</f>
        <v>396.250122856777</v>
      </c>
      <c r="M477" s="104" t="n">
        <f aca="false">M128-M419-M218-M318</f>
        <v>399.593552294476</v>
      </c>
      <c r="N477" s="104" t="n">
        <f aca="false">N128-N419-N218-N318</f>
        <v>400.378769742572</v>
      </c>
      <c r="O477" s="104" t="n">
        <f aca="false">O128-O419-O218-O318</f>
        <v>401.898935135718</v>
      </c>
      <c r="P477" s="104" t="n">
        <f aca="false">P128-P419-P218-P318</f>
        <v>392.211857004124</v>
      </c>
      <c r="Q477" s="104" t="n">
        <f aca="false">Q128-Q419-Q218-Q318</f>
        <v>393.552348580825</v>
      </c>
      <c r="R477" s="104" t="n">
        <f aca="false">R128-R419-R218-R318</f>
        <v>395.415253872585</v>
      </c>
      <c r="S477" s="104" t="n">
        <f aca="false">S128-S419-S218-S318</f>
        <v>393.509630240271</v>
      </c>
      <c r="T477" s="104" t="n">
        <f aca="false">T128-T419-T218-T318</f>
        <v>391.518605861918</v>
      </c>
      <c r="U477" s="104" t="n">
        <f aca="false">U128-U419-U218-U318</f>
        <v>391.98798465752</v>
      </c>
      <c r="V477" s="104" t="n">
        <f aca="false">V128-V419-V218-V318</f>
        <v>393.583882130013</v>
      </c>
      <c r="W477" s="104" t="n">
        <f aca="false">W128-W419-W218-W318</f>
        <v>396.003898777412</v>
      </c>
      <c r="X477" s="104" t="n">
        <f aca="false">X128-X419-X218-X318</f>
        <v>396.632945215065</v>
      </c>
      <c r="Y477" s="104" t="n">
        <f aca="false">Y128-Y419-Y218-Y318</f>
        <v>393.59272282097</v>
      </c>
      <c r="Z477" s="104" t="n">
        <f aca="false">Z128-Z419-Z218-Z318</f>
        <v>393.35288476008</v>
      </c>
    </row>
    <row r="478" customFormat="false" ht="15" hidden="false" customHeight="false" outlineLevel="0" collapsed="false">
      <c r="B478" s="10" t="n">
        <v>27</v>
      </c>
      <c r="C478" s="104" t="n">
        <f aca="false">C129-C420-C219-C319</f>
        <v>393.161576658639</v>
      </c>
      <c r="D478" s="104" t="n">
        <f aca="false">D129-D420-D219-D319</f>
        <v>392.193781991976</v>
      </c>
      <c r="E478" s="104" t="n">
        <f aca="false">E129-E420-E219-E319</f>
        <v>394.588594876893</v>
      </c>
      <c r="F478" s="104" t="n">
        <f aca="false">F129-F420-F219-F319</f>
        <v>391.21981371333</v>
      </c>
      <c r="G478" s="104" t="n">
        <f aca="false">G129-G420-G219-G319</f>
        <v>393.238762812889</v>
      </c>
      <c r="H478" s="104" t="n">
        <f aca="false">H129-H420-H219-H319</f>
        <v>393.7917442626</v>
      </c>
      <c r="I478" s="104" t="n">
        <f aca="false">I129-I420-I219-I319</f>
        <v>423.365766053063</v>
      </c>
      <c r="J478" s="104" t="n">
        <f aca="false">J129-J420-J219-J319</f>
        <v>423.558583879126</v>
      </c>
      <c r="K478" s="104" t="n">
        <f aca="false">K129-K420-K219-K319</f>
        <v>419.659149221801</v>
      </c>
      <c r="L478" s="104" t="n">
        <f aca="false">L129-L420-L219-L319</f>
        <v>415.178880483129</v>
      </c>
      <c r="M478" s="104" t="n">
        <f aca="false">M129-M420-M219-M319</f>
        <v>399.822645036311</v>
      </c>
      <c r="N478" s="104" t="n">
        <f aca="false">N129-N420-N219-N319</f>
        <v>401.296461323058</v>
      </c>
      <c r="O478" s="104" t="n">
        <f aca="false">O129-O420-O219-O319</f>
        <v>396.442231848006</v>
      </c>
      <c r="P478" s="104" t="n">
        <f aca="false">P129-P420-P219-P319</f>
        <v>382.904167587364</v>
      </c>
      <c r="Q478" s="104" t="n">
        <f aca="false">Q129-Q420-Q219-Q319</f>
        <v>382.5476227795</v>
      </c>
      <c r="R478" s="104" t="n">
        <f aca="false">R129-R420-R219-R319</f>
        <v>385.02245145329</v>
      </c>
      <c r="S478" s="104" t="n">
        <f aca="false">S129-S420-S219-S319</f>
        <v>385.941480366124</v>
      </c>
      <c r="T478" s="104" t="n">
        <f aca="false">T129-T420-T219-T319</f>
        <v>388.451608968489</v>
      </c>
      <c r="U478" s="104" t="n">
        <f aca="false">U129-U420-U219-U319</f>
        <v>389.01292104781</v>
      </c>
      <c r="V478" s="104" t="n">
        <f aca="false">V129-V420-V219-V319</f>
        <v>389.453467189791</v>
      </c>
      <c r="W478" s="104" t="n">
        <f aca="false">W129-W420-W219-W319</f>
        <v>395.282732058985</v>
      </c>
      <c r="X478" s="104" t="n">
        <f aca="false">X129-X420-X219-X319</f>
        <v>396.639201640451</v>
      </c>
      <c r="Y478" s="104" t="n">
        <f aca="false">Y129-Y420-Y219-Y319</f>
        <v>396.721546687291</v>
      </c>
      <c r="Z478" s="104" t="n">
        <f aca="false">Z129-Z420-Z219-Z319</f>
        <v>393.71981062796</v>
      </c>
    </row>
    <row r="479" customFormat="false" ht="15" hidden="false" customHeight="false" outlineLevel="0" collapsed="false">
      <c r="B479" s="10" t="n">
        <v>28</v>
      </c>
      <c r="C479" s="104" t="n">
        <f aca="false">C130-C421-C220-C320</f>
        <v>397.346740741961</v>
      </c>
      <c r="D479" s="104" t="n">
        <f aca="false">D130-D421-D220-D320</f>
        <v>396.460878805603</v>
      </c>
      <c r="E479" s="104" t="n">
        <f aca="false">E130-E421-E220-E320</f>
        <v>413.736025538164</v>
      </c>
      <c r="F479" s="104" t="n">
        <f aca="false">F130-F421-F220-F320</f>
        <v>434.781904118098</v>
      </c>
      <c r="G479" s="104" t="n">
        <f aca="false">G130-G421-G220-G320</f>
        <v>441.226405136637</v>
      </c>
      <c r="H479" s="104" t="n">
        <f aca="false">H130-H421-H220-H320</f>
        <v>443.990824594976</v>
      </c>
      <c r="I479" s="104" t="n">
        <f aca="false">I130-I421-I220-I320</f>
        <v>450.235023276536</v>
      </c>
      <c r="J479" s="104" t="n">
        <f aca="false">J130-J421-J220-J320</f>
        <v>453.966559821803</v>
      </c>
      <c r="K479" s="104" t="n">
        <f aca="false">K130-K421-K220-K320</f>
        <v>464.052567451004</v>
      </c>
      <c r="L479" s="104" t="n">
        <f aca="false">L130-L421-L220-L320</f>
        <v>465.404881927352</v>
      </c>
      <c r="M479" s="104" t="n">
        <f aca="false">M130-M421-M220-M320</f>
        <v>458.486057216925</v>
      </c>
      <c r="N479" s="104" t="n">
        <f aca="false">N130-N421-N220-N320</f>
        <v>461.647355810081</v>
      </c>
      <c r="O479" s="104" t="n">
        <f aca="false">O130-O421-O220-O320</f>
        <v>463.09676846953</v>
      </c>
      <c r="P479" s="104" t="n">
        <f aca="false">P130-P421-P220-P320</f>
        <v>460.387896138753</v>
      </c>
      <c r="Q479" s="104" t="n">
        <f aca="false">Q130-Q421-Q220-Q320</f>
        <v>449.808845179159</v>
      </c>
      <c r="R479" s="104" t="n">
        <f aca="false">R130-R421-R220-R320</f>
        <v>454.335370127015</v>
      </c>
      <c r="S479" s="104" t="n">
        <f aca="false">S130-S421-S220-S320</f>
        <v>444.677194244711</v>
      </c>
      <c r="T479" s="104" t="n">
        <f aca="false">T130-T421-T220-T320</f>
        <v>437.543269336749</v>
      </c>
      <c r="U479" s="104" t="n">
        <f aca="false">U130-U421-U220-U320</f>
        <v>435.376423037398</v>
      </c>
      <c r="V479" s="104" t="n">
        <f aca="false">V130-V421-V220-V320</f>
        <v>438.402940107392</v>
      </c>
      <c r="W479" s="104" t="n">
        <f aca="false">W130-W421-W220-W320</f>
        <v>444.766742523792</v>
      </c>
      <c r="X479" s="104" t="n">
        <f aca="false">X130-X421-X220-X320</f>
        <v>453.931701907271</v>
      </c>
      <c r="Y479" s="104" t="n">
        <f aca="false">Y130-Y421-Y220-Y320</f>
        <v>450.24560990633</v>
      </c>
      <c r="Z479" s="104" t="n">
        <f aca="false">Z130-Z421-Z220-Z320</f>
        <v>450.030109013043</v>
      </c>
    </row>
    <row r="480" customFormat="false" ht="15" hidden="false" customHeight="false" outlineLevel="0" collapsed="false">
      <c r="B480" s="12" t="n">
        <v>29</v>
      </c>
      <c r="C480" s="104" t="n">
        <f aca="false">C131-C422-C221-C321</f>
        <v>447.67472169098</v>
      </c>
      <c r="D480" s="104" t="n">
        <f aca="false">D131-D422-D221-D321</f>
        <v>443.547927830774</v>
      </c>
      <c r="E480" s="104" t="n">
        <f aca="false">E131-E422-E221-E321</f>
        <v>434.430289950026</v>
      </c>
      <c r="F480" s="104" t="n">
        <f aca="false">F131-F422-F221-F321</f>
        <v>435.711880846493</v>
      </c>
      <c r="G480" s="104" t="n">
        <f aca="false">G131-G422-G221-G321</f>
        <v>432.920789022014</v>
      </c>
      <c r="H480" s="104" t="n">
        <f aca="false">H131-H422-H221-H321</f>
        <v>435.042321392926</v>
      </c>
      <c r="I480" s="104" t="n">
        <f aca="false">I131-I422-I221-I321</f>
        <v>437.468074495046</v>
      </c>
      <c r="J480" s="104" t="n">
        <f aca="false">J131-J422-J221-J321</f>
        <v>446.768964537</v>
      </c>
      <c r="K480" s="104" t="n">
        <f aca="false">K131-K422-K221-K321</f>
        <v>445.25598245817</v>
      </c>
      <c r="L480" s="104" t="n">
        <f aca="false">L131-L422-L221-L321</f>
        <v>445.873701113933</v>
      </c>
      <c r="M480" s="104" t="n">
        <f aca="false">M131-M422-M221-M321</f>
        <v>445.385630110472</v>
      </c>
      <c r="N480" s="104" t="n">
        <f aca="false">N131-N422-N221-N321</f>
        <v>443.160481866798</v>
      </c>
      <c r="O480" s="104" t="n">
        <f aca="false">O131-O422-O221-O321</f>
        <v>447.677008437382</v>
      </c>
      <c r="P480" s="104" t="n">
        <f aca="false">P131-P422-P221-P321</f>
        <v>444.832097893181</v>
      </c>
      <c r="Q480" s="104" t="n">
        <f aca="false">Q131-Q422-Q221-Q321</f>
        <v>445.778708044515</v>
      </c>
      <c r="R480" s="104" t="n">
        <f aca="false">R131-R422-R221-R321</f>
        <v>438.344486842899</v>
      </c>
      <c r="S480" s="104" t="n">
        <f aca="false">S131-S422-S221-S321</f>
        <v>435.765834814986</v>
      </c>
      <c r="T480" s="104" t="n">
        <f aca="false">T131-T422-T221-T321</f>
        <v>431.486088223974</v>
      </c>
      <c r="U480" s="104" t="n">
        <f aca="false">U131-U422-U221-U321</f>
        <v>433.154027502037</v>
      </c>
      <c r="V480" s="104" t="n">
        <f aca="false">V131-V422-V221-V321</f>
        <v>438.914784288947</v>
      </c>
      <c r="W480" s="104" t="n">
        <f aca="false">W131-W422-W221-W321</f>
        <v>476.330057390322</v>
      </c>
      <c r="X480" s="104" t="n">
        <f aca="false">X131-X422-X221-X321</f>
        <v>475.46958147747</v>
      </c>
      <c r="Y480" s="104" t="n">
        <f aca="false">Y131-Y422-Y221-Y321</f>
        <v>470.991436636657</v>
      </c>
      <c r="Z480" s="104" t="n">
        <f aca="false">Z131-Z422-Z221-Z321</f>
        <v>457.083072333748</v>
      </c>
    </row>
    <row r="481" customFormat="false" ht="15" hidden="false" customHeight="false" outlineLevel="0" collapsed="false">
      <c r="B481" s="12" t="n">
        <v>30</v>
      </c>
      <c r="C481" s="104" t="n">
        <f aca="false">C132-C423-C222-C322</f>
        <v>452.372552149988</v>
      </c>
      <c r="D481" s="104" t="n">
        <f aca="false">D132-D423-D222-D322</f>
        <v>452.272309669165</v>
      </c>
      <c r="E481" s="104" t="n">
        <f aca="false">E132-E423-E222-E322</f>
        <v>451.938044439562</v>
      </c>
      <c r="F481" s="104" t="n">
        <f aca="false">F132-F423-F222-F322</f>
        <v>450.535790753663</v>
      </c>
      <c r="G481" s="104" t="n">
        <f aca="false">G132-G423-G222-G322</f>
        <v>451.599313613021</v>
      </c>
      <c r="H481" s="104" t="n">
        <f aca="false">H132-H423-H222-H322</f>
        <v>450.509230607502</v>
      </c>
      <c r="I481" s="104" t="n">
        <f aca="false">I132-I423-I222-I322</f>
        <v>451.823093952409</v>
      </c>
      <c r="J481" s="104" t="n">
        <f aca="false">J132-J423-J222-J322</f>
        <v>452.718406450548</v>
      </c>
      <c r="K481" s="104" t="n">
        <f aca="false">K132-K423-K222-K322</f>
        <v>434.025401592922</v>
      </c>
      <c r="L481" s="104" t="n">
        <f aca="false">L132-L423-L222-L322</f>
        <v>429.00284225164</v>
      </c>
      <c r="M481" s="104" t="n">
        <f aca="false">M132-M423-M222-M322</f>
        <v>428.842026567577</v>
      </c>
      <c r="N481" s="104" t="n">
        <f aca="false">N132-N423-N222-N322</f>
        <v>420.491034173114</v>
      </c>
      <c r="O481" s="104" t="n">
        <f aca="false">O132-O423-O222-O322</f>
        <v>419.74418590186</v>
      </c>
      <c r="P481" s="104" t="n">
        <f aca="false">P132-P423-P222-P322</f>
        <v>418.507651659105</v>
      </c>
      <c r="Q481" s="104" t="n">
        <f aca="false">Q132-Q423-Q222-Q322</f>
        <v>419.630600615363</v>
      </c>
      <c r="R481" s="104" t="n">
        <f aca="false">R132-R423-R222-R322</f>
        <v>417.560288237348</v>
      </c>
      <c r="S481" s="104" t="n">
        <f aca="false">S132-S423-S222-S322</f>
        <v>417.497055627687</v>
      </c>
      <c r="T481" s="104" t="n">
        <f aca="false">T132-T423-T222-T322</f>
        <v>417.215463293882</v>
      </c>
      <c r="U481" s="104" t="n">
        <f aca="false">U132-U423-U222-U322</f>
        <v>418.283682635986</v>
      </c>
      <c r="V481" s="104" t="n">
        <f aca="false">V132-V423-V222-V322</f>
        <v>417.669524856956</v>
      </c>
      <c r="W481" s="104" t="n">
        <f aca="false">W132-W423-W222-W322</f>
        <v>375.749298533167</v>
      </c>
      <c r="X481" s="104" t="n">
        <f aca="false">X132-X423-X222-X322</f>
        <v>307.173045265568</v>
      </c>
      <c r="Y481" s="104" t="n">
        <f aca="false">Y132-Y423-Y222-Y322</f>
        <v>315.501237688386</v>
      </c>
      <c r="Z481" s="104" t="n">
        <f aca="false">Z132-Z423-Z222-Z322</f>
        <v>318.834704847586</v>
      </c>
    </row>
    <row r="482" customFormat="false" ht="15" hidden="false" customHeight="false" outlineLevel="0" collapsed="false">
      <c r="B482" s="12" t="n">
        <v>31</v>
      </c>
      <c r="C482" s="104" t="n">
        <f aca="false">C133-C424-C223-C323</f>
        <v>324.339584486696</v>
      </c>
      <c r="D482" s="104" t="n">
        <f aca="false">D133-D424-D223-D323</f>
        <v>323.502759303292</v>
      </c>
      <c r="E482" s="104" t="n">
        <f aca="false">E133-E424-E223-E323</f>
        <v>323.405099514861</v>
      </c>
      <c r="F482" s="104" t="n">
        <f aca="false">F133-F424-F223-F323</f>
        <v>322.819062903958</v>
      </c>
      <c r="G482" s="104" t="n">
        <f aca="false">G133-G424-G223-G323</f>
        <v>322.865594087502</v>
      </c>
      <c r="H482" s="104" t="n">
        <f aca="false">H133-H424-H223-H323</f>
        <v>323.663521203809</v>
      </c>
      <c r="I482" s="104" t="n">
        <f aca="false">I133-I424-I223-I323</f>
        <v>325.887496314546</v>
      </c>
      <c r="J482" s="104" t="n">
        <f aca="false">J133-J424-J223-J323</f>
        <v>326.624703141207</v>
      </c>
      <c r="K482" s="104" t="n">
        <f aca="false">K133-K424-K223-K323</f>
        <v>327.608709262179</v>
      </c>
      <c r="L482" s="104" t="n">
        <f aca="false">L133-L424-L223-L323</f>
        <v>328.908047672448</v>
      </c>
      <c r="M482" s="104" t="n">
        <f aca="false">M133-M424-M223-M323</f>
        <v>332.106510326375</v>
      </c>
      <c r="N482" s="104" t="n">
        <f aca="false">N133-N424-N223-N323</f>
        <v>337.631962770832</v>
      </c>
      <c r="O482" s="104" t="n">
        <f aca="false">O133-O424-O223-O323</f>
        <v>333.822581239335</v>
      </c>
      <c r="P482" s="104" t="n">
        <f aca="false">P133-P424-P223-P323</f>
        <v>332.520872177212</v>
      </c>
      <c r="Q482" s="104" t="n">
        <f aca="false">Q133-Q424-Q223-Q323</f>
        <v>336.988179167371</v>
      </c>
      <c r="R482" s="104" t="n">
        <f aca="false">R133-R424-R223-R323</f>
        <v>336.861081690456</v>
      </c>
      <c r="S482" s="104" t="n">
        <f aca="false">S133-S424-S223-S323</f>
        <v>340.25965531047</v>
      </c>
      <c r="T482" s="104" t="n">
        <f aca="false">T133-T424-T223-T323</f>
        <v>339.432338041566</v>
      </c>
      <c r="U482" s="104" t="n">
        <f aca="false">U133-U424-U223-U323</f>
        <v>337.97174126911</v>
      </c>
      <c r="V482" s="104" t="n">
        <f aca="false">V133-V424-V223-V323</f>
        <v>336.500106552843</v>
      </c>
      <c r="W482" s="104" t="n">
        <f aca="false">W133-W424-W223-W323</f>
        <v>329.430380026371</v>
      </c>
      <c r="X482" s="104" t="n">
        <f aca="false">X133-X424-X223-X323</f>
        <v>312.407454387443</v>
      </c>
      <c r="Y482" s="104" t="n">
        <f aca="false">Y133-Y424-Y223-Y323</f>
        <v>307.910638613221</v>
      </c>
      <c r="Z482" s="104" t="n">
        <f aca="false">Z133-Z424-Z223-Z323</f>
        <v>300.199703890445</v>
      </c>
    </row>
    <row r="484" customFormat="false" ht="18.75" hidden="false" customHeight="false" outlineLevel="0" collapsed="false">
      <c r="B484" s="15" t="s">
        <v>31</v>
      </c>
      <c r="C484" s="105" t="n">
        <f aca="false">SUM(C452:Z482)</f>
        <v>272365.27798565</v>
      </c>
      <c r="D484" s="17" t="s">
        <v>5</v>
      </c>
    </row>
    <row r="485" customFormat="false" ht="18.75" hidden="false" customHeight="false" outlineLevel="0" collapsed="false">
      <c r="B485" s="15"/>
      <c r="C485" s="18"/>
      <c r="D485" s="17"/>
    </row>
    <row r="486" customFormat="false" ht="18.75" hidden="false" customHeight="false" outlineLevel="0" collapsed="false">
      <c r="B486" s="15"/>
    </row>
    <row r="487" customFormat="false" ht="18.75" hidden="false" customHeight="false" outlineLevel="0" collapsed="false">
      <c r="B487" s="15"/>
      <c r="C487" s="18"/>
      <c r="D487" s="17"/>
      <c r="Q487" s="29" t="str">
        <f aca="false">'К.2'!Q88</f>
        <v>по доверенности</v>
      </c>
    </row>
    <row r="488" customFormat="false" ht="18.75" hidden="false" customHeight="false" outlineLevel="0" collapsed="false">
      <c r="B488" s="15"/>
      <c r="C488" s="18"/>
      <c r="D488" s="17"/>
    </row>
    <row r="489" customFormat="false" ht="18.75" hidden="false" customHeight="false" outlineLevel="0" collapsed="false">
      <c r="B489" s="15"/>
      <c r="C489" s="18"/>
      <c r="D489" s="17"/>
    </row>
    <row r="490" customFormat="false" ht="15.75" hidden="false" customHeight="false" outlineLevel="0" collapsed="false">
      <c r="Q490" s="9" t="str">
        <f aca="false">'К.2'!Q91</f>
        <v>АО "ИвГТЭ" _________________________________ </v>
      </c>
      <c r="R490" s="9"/>
      <c r="S490" s="20"/>
      <c r="T490" s="20"/>
      <c r="U490" s="20"/>
      <c r="V490" s="20"/>
      <c r="W490" s="21" t="str">
        <f aca="false">'К.2'!W91</f>
        <v>Е.А. Бурова</v>
      </c>
      <c r="X490" s="21"/>
      <c r="Y490" s="6"/>
    </row>
    <row r="491" customFormat="false" ht="15.75" hidden="false" customHeight="false" outlineLevel="0" collapsed="false">
      <c r="Q491" s="9"/>
      <c r="R491" s="9" t="s">
        <v>44</v>
      </c>
      <c r="S491" s="20"/>
      <c r="T491" s="20"/>
      <c r="U491" s="22"/>
      <c r="V491" s="22"/>
      <c r="W491" s="23"/>
      <c r="X491" s="23"/>
      <c r="Y491" s="6"/>
    </row>
  </sheetData>
  <conditionalFormatting sqref="C229 C329 C430">
    <cfRule type="cellIs" priority="2" operator="notEqual" aboveAverage="0" equalAverage="0" bottom="0" percent="0" rank="0" text="" dxfId="10">
      <formula>$C$85-$C$40</formula>
    </cfRule>
    <cfRule type="cellIs" priority="3" operator="greaterThan" aboveAverage="0" equalAverage="0" bottom="0" percent="0" rank="0" text="" dxfId="11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6" man="true" max="16383" min="0"/>
    <brk id="136" man="true" max="16383" min="0"/>
    <brk id="188" man="true" max="16383" min="0"/>
    <brk id="287" man="true" max="16383" min="0"/>
    <brk id="389" man="true" max="16383" min="0"/>
    <brk id="440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53" activeCellId="0" sqref="C53:Z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1" width="11.85"/>
    <col collapsed="false" customWidth="true" hidden="false" outlineLevel="0" max="4" min="4" style="1" width="8.28"/>
    <col collapsed="false" customWidth="true" hidden="false" outlineLevel="0" max="26" min="5" style="1" width="8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09</v>
      </c>
      <c r="D2" s="2"/>
      <c r="E2" s="2"/>
      <c r="H2" s="2"/>
    </row>
    <row r="3" customFormat="false" ht="15.75" hidden="false" customHeight="false" outlineLevel="0" collapsed="false">
      <c r="C3" s="2" t="s">
        <v>95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декабрь 2021 г.</v>
      </c>
      <c r="E4" s="5"/>
    </row>
    <row r="6" customFormat="false" ht="18.75" hidden="false" customHeight="false" outlineLevel="0" collapsed="false">
      <c r="C6" s="27"/>
      <c r="E6" s="34" t="s">
        <v>110</v>
      </c>
      <c r="Z6" s="1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79" t="n">
        <v>3</v>
      </c>
      <c r="D8" s="79" t="n">
        <v>3</v>
      </c>
      <c r="E8" s="79" t="n">
        <v>3</v>
      </c>
      <c r="F8" s="79" t="n">
        <v>3</v>
      </c>
      <c r="G8" s="79" t="n">
        <v>3</v>
      </c>
      <c r="H8" s="79" t="n">
        <v>3</v>
      </c>
      <c r="I8" s="79" t="n">
        <v>2.22</v>
      </c>
      <c r="J8" s="79" t="n">
        <v>2.16</v>
      </c>
      <c r="K8" s="79" t="n">
        <v>2.94</v>
      </c>
      <c r="L8" s="79" t="n">
        <v>2.88</v>
      </c>
      <c r="M8" s="79" t="n">
        <v>2.52</v>
      </c>
      <c r="N8" s="79" t="n">
        <v>2.58</v>
      </c>
      <c r="O8" s="79" t="n">
        <v>2.64</v>
      </c>
      <c r="P8" s="79" t="n">
        <v>2.58</v>
      </c>
      <c r="Q8" s="79" t="n">
        <v>2.76</v>
      </c>
      <c r="R8" s="79" t="n">
        <v>2.7</v>
      </c>
      <c r="S8" s="79" t="n">
        <v>2.46</v>
      </c>
      <c r="T8" s="79" t="n">
        <v>2.52</v>
      </c>
      <c r="U8" s="79" t="n">
        <v>2.22</v>
      </c>
      <c r="V8" s="79" t="n">
        <v>2.22</v>
      </c>
      <c r="W8" s="79" t="n">
        <v>2.94</v>
      </c>
      <c r="X8" s="79" t="n">
        <v>2.22</v>
      </c>
      <c r="Y8" s="79" t="n">
        <v>2.22</v>
      </c>
      <c r="Z8" s="79" t="n">
        <v>1.98</v>
      </c>
    </row>
    <row r="9" customFormat="false" ht="15" hidden="false" customHeight="false" outlineLevel="0" collapsed="false">
      <c r="B9" s="10" t="n">
        <v>2</v>
      </c>
      <c r="C9" s="79" t="n">
        <v>1.8</v>
      </c>
      <c r="D9" s="79" t="n">
        <v>1.74</v>
      </c>
      <c r="E9" s="79" t="n">
        <v>1.74</v>
      </c>
      <c r="F9" s="79" t="n">
        <v>1.8</v>
      </c>
      <c r="G9" s="79" t="n">
        <v>1.68</v>
      </c>
      <c r="H9" s="79" t="n">
        <v>1.74</v>
      </c>
      <c r="I9" s="79" t="n">
        <v>1.98</v>
      </c>
      <c r="J9" s="79" t="n">
        <v>2.4</v>
      </c>
      <c r="K9" s="79" t="n">
        <v>2.46</v>
      </c>
      <c r="L9" s="79" t="n">
        <v>2.58</v>
      </c>
      <c r="M9" s="79" t="n">
        <v>2.34</v>
      </c>
      <c r="N9" s="79" t="n">
        <v>2.34</v>
      </c>
      <c r="O9" s="79" t="n">
        <v>2.52</v>
      </c>
      <c r="P9" s="79" t="n">
        <v>2.22</v>
      </c>
      <c r="Q9" s="79" t="n">
        <v>2.52</v>
      </c>
      <c r="R9" s="79" t="n">
        <v>3.36</v>
      </c>
      <c r="S9" s="79" t="n">
        <v>4.14</v>
      </c>
      <c r="T9" s="79" t="n">
        <v>3.3</v>
      </c>
      <c r="U9" s="79" t="n">
        <v>2.64</v>
      </c>
      <c r="V9" s="79" t="n">
        <v>2.52</v>
      </c>
      <c r="W9" s="79" t="n">
        <v>2.52</v>
      </c>
      <c r="X9" s="79" t="n">
        <v>2.52</v>
      </c>
      <c r="Y9" s="79" t="n">
        <v>2.82</v>
      </c>
      <c r="Z9" s="79" t="n">
        <v>3.36</v>
      </c>
    </row>
    <row r="10" customFormat="false" ht="15" hidden="false" customHeight="false" outlineLevel="0" collapsed="false">
      <c r="B10" s="10" t="n">
        <v>3</v>
      </c>
      <c r="C10" s="79" t="n">
        <v>3.24</v>
      </c>
      <c r="D10" s="79" t="n">
        <v>3.3</v>
      </c>
      <c r="E10" s="79" t="n">
        <v>3.42</v>
      </c>
      <c r="F10" s="79" t="n">
        <v>3.3</v>
      </c>
      <c r="G10" s="79" t="n">
        <v>3.3</v>
      </c>
      <c r="H10" s="79" t="n">
        <v>2.76</v>
      </c>
      <c r="I10" s="79" t="n">
        <v>2.58</v>
      </c>
      <c r="J10" s="79" t="n">
        <v>2.52</v>
      </c>
      <c r="K10" s="79" t="n">
        <v>2.88</v>
      </c>
      <c r="L10" s="79" t="n">
        <v>2.7</v>
      </c>
      <c r="M10" s="79" t="n">
        <v>2.64</v>
      </c>
      <c r="N10" s="79" t="n">
        <v>2.58</v>
      </c>
      <c r="O10" s="79" t="n">
        <v>2.52</v>
      </c>
      <c r="P10" s="79" t="n">
        <v>2.58</v>
      </c>
      <c r="Q10" s="79" t="n">
        <v>2.64</v>
      </c>
      <c r="R10" s="79" t="n">
        <v>2.04</v>
      </c>
      <c r="S10" s="79" t="n">
        <v>2.04</v>
      </c>
      <c r="T10" s="79" t="n">
        <v>2.22</v>
      </c>
      <c r="U10" s="79" t="n">
        <v>1.92</v>
      </c>
      <c r="V10" s="79" t="n">
        <v>2.7</v>
      </c>
      <c r="W10" s="79" t="n">
        <v>3.78</v>
      </c>
      <c r="X10" s="79" t="n">
        <v>3.42</v>
      </c>
      <c r="Y10" s="79" t="n">
        <v>3.48</v>
      </c>
      <c r="Z10" s="79" t="n">
        <v>3.12</v>
      </c>
    </row>
    <row r="11" customFormat="false" ht="15" hidden="false" customHeight="false" outlineLevel="0" collapsed="false">
      <c r="B11" s="10" t="n">
        <v>4</v>
      </c>
      <c r="C11" s="79" t="n">
        <v>2.88</v>
      </c>
      <c r="D11" s="79" t="n">
        <v>2.94</v>
      </c>
      <c r="E11" s="79" t="n">
        <v>2.58</v>
      </c>
      <c r="F11" s="79" t="n">
        <v>2.64</v>
      </c>
      <c r="G11" s="79" t="n">
        <v>2.82</v>
      </c>
      <c r="H11" s="79" t="n">
        <v>3.18</v>
      </c>
      <c r="I11" s="79" t="n">
        <v>2.28</v>
      </c>
      <c r="J11" s="79" t="n">
        <v>2.58</v>
      </c>
      <c r="K11" s="79" t="n">
        <v>2.1</v>
      </c>
      <c r="L11" s="79" t="n">
        <v>1.92</v>
      </c>
      <c r="M11" s="79" t="n">
        <v>1.8</v>
      </c>
      <c r="N11" s="79" t="n">
        <v>1.8</v>
      </c>
      <c r="O11" s="79" t="n">
        <v>1.98</v>
      </c>
      <c r="P11" s="79" t="n">
        <v>1.86</v>
      </c>
      <c r="Q11" s="79" t="n">
        <v>1.68</v>
      </c>
      <c r="R11" s="79" t="n">
        <v>1.86</v>
      </c>
      <c r="S11" s="79" t="n">
        <v>1.92</v>
      </c>
      <c r="T11" s="79" t="n">
        <v>1.98</v>
      </c>
      <c r="U11" s="79" t="n">
        <v>2.1</v>
      </c>
      <c r="V11" s="79" t="n">
        <v>2.4</v>
      </c>
      <c r="W11" s="79" t="n">
        <v>1.2</v>
      </c>
      <c r="X11" s="79" t="n">
        <v>1.2</v>
      </c>
      <c r="Y11" s="79" t="n">
        <v>2.28</v>
      </c>
      <c r="Z11" s="79" t="n">
        <v>5.04</v>
      </c>
    </row>
    <row r="12" customFormat="false" ht="15" hidden="false" customHeight="false" outlineLevel="0" collapsed="false">
      <c r="B12" s="10" t="n">
        <v>5</v>
      </c>
      <c r="C12" s="79" t="n">
        <v>4.98</v>
      </c>
      <c r="D12" s="79" t="n">
        <v>5.04</v>
      </c>
      <c r="E12" s="79" t="n">
        <v>4.98</v>
      </c>
      <c r="F12" s="79" t="n">
        <v>4.38</v>
      </c>
      <c r="G12" s="79" t="n">
        <v>4.08</v>
      </c>
      <c r="H12" s="79" t="n">
        <v>3.18</v>
      </c>
      <c r="I12" s="79" t="n">
        <v>2.52</v>
      </c>
      <c r="J12" s="79" t="n">
        <v>2.16</v>
      </c>
      <c r="K12" s="79" t="n">
        <v>1.56</v>
      </c>
      <c r="L12" s="79" t="n">
        <v>0.9</v>
      </c>
      <c r="M12" s="79" t="n">
        <v>0.84</v>
      </c>
      <c r="N12" s="79" t="n">
        <v>1.02</v>
      </c>
      <c r="O12" s="79" t="n">
        <v>1.5</v>
      </c>
      <c r="P12" s="79" t="n">
        <v>1.98</v>
      </c>
      <c r="Q12" s="79" t="n">
        <v>1.74</v>
      </c>
      <c r="R12" s="79" t="n">
        <v>1.92</v>
      </c>
      <c r="S12" s="79" t="n">
        <v>2.28</v>
      </c>
      <c r="T12" s="79" t="n">
        <v>2.04</v>
      </c>
      <c r="U12" s="79" t="n">
        <v>1.8</v>
      </c>
      <c r="V12" s="79" t="n">
        <v>2.1</v>
      </c>
      <c r="W12" s="79" t="n">
        <v>2.46</v>
      </c>
      <c r="X12" s="79" t="n">
        <v>2.64</v>
      </c>
      <c r="Y12" s="79" t="n">
        <v>2.28</v>
      </c>
      <c r="Z12" s="79" t="n">
        <v>3.12</v>
      </c>
    </row>
    <row r="13" customFormat="false" ht="15" hidden="false" customHeight="false" outlineLevel="0" collapsed="false">
      <c r="B13" s="10" t="n">
        <v>6</v>
      </c>
      <c r="C13" s="79" t="n">
        <v>2.1</v>
      </c>
      <c r="D13" s="79" t="n">
        <v>1.86</v>
      </c>
      <c r="E13" s="79" t="n">
        <v>1.86</v>
      </c>
      <c r="F13" s="79" t="n">
        <v>1.8</v>
      </c>
      <c r="G13" s="79" t="n">
        <v>1.92</v>
      </c>
      <c r="H13" s="79" t="n">
        <v>1.98</v>
      </c>
      <c r="I13" s="79" t="n">
        <v>2.7</v>
      </c>
      <c r="J13" s="79" t="n">
        <v>3.84</v>
      </c>
      <c r="K13" s="79" t="n">
        <v>3.18</v>
      </c>
      <c r="L13" s="79" t="n">
        <v>2.7</v>
      </c>
      <c r="M13" s="79" t="n">
        <v>2.64</v>
      </c>
      <c r="N13" s="79" t="n">
        <v>2.94</v>
      </c>
      <c r="O13" s="79" t="n">
        <v>3.36</v>
      </c>
      <c r="P13" s="79" t="n">
        <v>3.36</v>
      </c>
      <c r="Q13" s="79" t="n">
        <v>3.72</v>
      </c>
      <c r="R13" s="79" t="n">
        <v>3.72</v>
      </c>
      <c r="S13" s="79" t="n">
        <v>3.54</v>
      </c>
      <c r="T13" s="79" t="n">
        <v>3.6</v>
      </c>
      <c r="U13" s="79" t="n">
        <v>2.88</v>
      </c>
      <c r="V13" s="79" t="n">
        <v>2.34</v>
      </c>
      <c r="W13" s="79" t="n">
        <v>2.16</v>
      </c>
      <c r="X13" s="79" t="n">
        <v>2.1</v>
      </c>
      <c r="Y13" s="79" t="n">
        <v>2.52</v>
      </c>
      <c r="Z13" s="79" t="n">
        <v>3</v>
      </c>
    </row>
    <row r="14" customFormat="false" ht="15" hidden="false" customHeight="false" outlineLevel="0" collapsed="false">
      <c r="B14" s="10" t="n">
        <v>7</v>
      </c>
      <c r="C14" s="79" t="n">
        <v>2.94</v>
      </c>
      <c r="D14" s="79" t="n">
        <v>3</v>
      </c>
      <c r="E14" s="79" t="n">
        <v>2.94</v>
      </c>
      <c r="F14" s="79" t="n">
        <v>3</v>
      </c>
      <c r="G14" s="79" t="n">
        <v>2.94</v>
      </c>
      <c r="H14" s="79" t="n">
        <v>2.88</v>
      </c>
      <c r="I14" s="79" t="n">
        <v>2.16</v>
      </c>
      <c r="J14" s="79" t="n">
        <v>2.7</v>
      </c>
      <c r="K14" s="79" t="n">
        <v>2.88</v>
      </c>
      <c r="L14" s="79" t="n">
        <v>2.64</v>
      </c>
      <c r="M14" s="79" t="n">
        <v>3</v>
      </c>
      <c r="N14" s="79" t="n">
        <v>2.22</v>
      </c>
      <c r="O14" s="79" t="n">
        <v>2.1</v>
      </c>
      <c r="P14" s="79" t="n">
        <v>2.52</v>
      </c>
      <c r="Q14" s="79" t="n">
        <v>44.52</v>
      </c>
      <c r="R14" s="79" t="n">
        <v>143.04</v>
      </c>
      <c r="S14" s="79" t="n">
        <v>118.26</v>
      </c>
      <c r="T14" s="79" t="n">
        <v>2.52</v>
      </c>
      <c r="U14" s="79" t="n">
        <v>2.58</v>
      </c>
      <c r="V14" s="79" t="n">
        <v>3.42</v>
      </c>
      <c r="W14" s="79" t="n">
        <v>3.6</v>
      </c>
      <c r="X14" s="79" t="n">
        <v>3.48</v>
      </c>
      <c r="Y14" s="79" t="n">
        <v>3.42</v>
      </c>
      <c r="Z14" s="79" t="n">
        <v>3.18</v>
      </c>
    </row>
    <row r="15" customFormat="false" ht="15" hidden="false" customHeight="false" outlineLevel="0" collapsed="false">
      <c r="B15" s="10" t="n">
        <v>8</v>
      </c>
      <c r="C15" s="79" t="n">
        <v>2.82</v>
      </c>
      <c r="D15" s="79" t="n">
        <v>2.82</v>
      </c>
      <c r="E15" s="79" t="n">
        <v>2.82</v>
      </c>
      <c r="F15" s="79" t="n">
        <v>2.82</v>
      </c>
      <c r="G15" s="79" t="n">
        <v>3.06</v>
      </c>
      <c r="H15" s="79" t="n">
        <v>3.36</v>
      </c>
      <c r="I15" s="79" t="n">
        <v>2.52</v>
      </c>
      <c r="J15" s="79" t="n">
        <v>2.82</v>
      </c>
      <c r="K15" s="79" t="n">
        <v>2.7</v>
      </c>
      <c r="L15" s="79" t="n">
        <v>2.52</v>
      </c>
      <c r="M15" s="79" t="n">
        <v>2.52</v>
      </c>
      <c r="N15" s="79" t="n">
        <v>2.28</v>
      </c>
      <c r="O15" s="79" t="n">
        <v>2.52</v>
      </c>
      <c r="P15" s="79" t="n">
        <v>2.16</v>
      </c>
      <c r="Q15" s="79" t="n">
        <v>2.1</v>
      </c>
      <c r="R15" s="79" t="n">
        <v>2.22</v>
      </c>
      <c r="S15" s="79" t="n">
        <v>2.82</v>
      </c>
      <c r="T15" s="79" t="n">
        <v>3.24</v>
      </c>
      <c r="U15" s="79" t="n">
        <v>2.88</v>
      </c>
      <c r="V15" s="79" t="n">
        <v>3.54</v>
      </c>
      <c r="W15" s="79" t="n">
        <v>3.42</v>
      </c>
      <c r="X15" s="79" t="n">
        <v>3.42</v>
      </c>
      <c r="Y15" s="79" t="n">
        <v>3.6</v>
      </c>
      <c r="Z15" s="79" t="n">
        <v>3.24</v>
      </c>
    </row>
    <row r="16" customFormat="false" ht="15" hidden="false" customHeight="false" outlineLevel="0" collapsed="false">
      <c r="B16" s="10" t="n">
        <v>9</v>
      </c>
      <c r="C16" s="79" t="n">
        <v>3.18</v>
      </c>
      <c r="D16" s="79" t="n">
        <v>3.18</v>
      </c>
      <c r="E16" s="79" t="n">
        <v>3.18</v>
      </c>
      <c r="F16" s="79" t="n">
        <v>3.18</v>
      </c>
      <c r="G16" s="79" t="n">
        <v>3.12</v>
      </c>
      <c r="H16" s="79" t="n">
        <v>3.48</v>
      </c>
      <c r="I16" s="79" t="n">
        <v>3.06</v>
      </c>
      <c r="J16" s="79" t="n">
        <v>2.22</v>
      </c>
      <c r="K16" s="79" t="n">
        <v>2.58</v>
      </c>
      <c r="L16" s="79" t="n">
        <v>2.52</v>
      </c>
      <c r="M16" s="79" t="n">
        <v>2.22</v>
      </c>
      <c r="N16" s="79" t="n">
        <v>2.22</v>
      </c>
      <c r="O16" s="79" t="n">
        <v>2.28</v>
      </c>
      <c r="P16" s="79" t="n">
        <v>2.22</v>
      </c>
      <c r="Q16" s="79" t="n">
        <v>2.46</v>
      </c>
      <c r="R16" s="79" t="n">
        <v>2.4</v>
      </c>
      <c r="S16" s="79" t="n">
        <v>2.4</v>
      </c>
      <c r="T16" s="79" t="n">
        <v>2.22</v>
      </c>
      <c r="U16" s="79" t="n">
        <v>2.1</v>
      </c>
      <c r="V16" s="79" t="n">
        <v>2.46</v>
      </c>
      <c r="W16" s="79" t="n">
        <v>3.6</v>
      </c>
      <c r="X16" s="79" t="n">
        <v>3.48</v>
      </c>
      <c r="Y16" s="79" t="n">
        <v>3.3</v>
      </c>
      <c r="Z16" s="79" t="n">
        <v>3</v>
      </c>
    </row>
    <row r="17" customFormat="false" ht="15" hidden="false" customHeight="false" outlineLevel="0" collapsed="false">
      <c r="B17" s="10" t="n">
        <v>10</v>
      </c>
      <c r="C17" s="79" t="n">
        <v>2.04</v>
      </c>
      <c r="D17" s="79" t="n">
        <v>1.92</v>
      </c>
      <c r="E17" s="79" t="n">
        <v>1.98</v>
      </c>
      <c r="F17" s="79" t="n">
        <v>1.92</v>
      </c>
      <c r="G17" s="79" t="n">
        <v>1.86</v>
      </c>
      <c r="H17" s="79" t="n">
        <v>1.92</v>
      </c>
      <c r="I17" s="79" t="n">
        <v>2.16</v>
      </c>
      <c r="J17" s="79" t="n">
        <v>2.52</v>
      </c>
      <c r="K17" s="79" t="n">
        <v>2.16</v>
      </c>
      <c r="L17" s="79" t="n">
        <v>1.92</v>
      </c>
      <c r="M17" s="79" t="n">
        <v>2.4</v>
      </c>
      <c r="N17" s="79" t="n">
        <v>2.1</v>
      </c>
      <c r="O17" s="79" t="n">
        <v>2.1</v>
      </c>
      <c r="P17" s="79" t="n">
        <v>2.22</v>
      </c>
      <c r="Q17" s="79" t="n">
        <v>2.28</v>
      </c>
      <c r="R17" s="79" t="n">
        <v>3.18</v>
      </c>
      <c r="S17" s="79" t="n">
        <v>3.3</v>
      </c>
      <c r="T17" s="79" t="n">
        <v>3.24</v>
      </c>
      <c r="U17" s="79" t="n">
        <v>2.52</v>
      </c>
      <c r="V17" s="79" t="n">
        <v>2.1</v>
      </c>
      <c r="W17" s="79" t="n">
        <v>2.34</v>
      </c>
      <c r="X17" s="79" t="n">
        <v>1.38</v>
      </c>
      <c r="Y17" s="79" t="n">
        <v>1.62</v>
      </c>
      <c r="Z17" s="79" t="n">
        <v>2.94</v>
      </c>
    </row>
    <row r="18" customFormat="false" ht="15" hidden="false" customHeight="false" outlineLevel="0" collapsed="false">
      <c r="B18" s="10" t="n">
        <v>11</v>
      </c>
      <c r="C18" s="79" t="n">
        <v>2.94</v>
      </c>
      <c r="D18" s="79" t="n">
        <v>2.94</v>
      </c>
      <c r="E18" s="79" t="n">
        <v>2.94</v>
      </c>
      <c r="F18" s="79" t="n">
        <v>2.22</v>
      </c>
      <c r="G18" s="79" t="n">
        <v>1.8</v>
      </c>
      <c r="H18" s="79" t="n">
        <v>1.86</v>
      </c>
      <c r="I18" s="79" t="n">
        <v>2.1</v>
      </c>
      <c r="J18" s="79" t="n">
        <v>2.22</v>
      </c>
      <c r="K18" s="79" t="n">
        <v>1.86</v>
      </c>
      <c r="L18" s="79" t="n">
        <v>1.92</v>
      </c>
      <c r="M18" s="79" t="n">
        <v>2.52</v>
      </c>
      <c r="N18" s="79" t="n">
        <v>3.36</v>
      </c>
      <c r="O18" s="79" t="n">
        <v>3.18</v>
      </c>
      <c r="P18" s="79" t="n">
        <v>3.06</v>
      </c>
      <c r="Q18" s="79" t="n">
        <v>2.22</v>
      </c>
      <c r="R18" s="79" t="n">
        <v>2.1</v>
      </c>
      <c r="S18" s="79" t="n">
        <v>2.04</v>
      </c>
      <c r="T18" s="79" t="n">
        <v>1.98</v>
      </c>
      <c r="U18" s="79" t="n">
        <v>1.8</v>
      </c>
      <c r="V18" s="79" t="n">
        <v>2.88</v>
      </c>
      <c r="W18" s="79" t="n">
        <v>3.42</v>
      </c>
      <c r="X18" s="79" t="n">
        <v>3.48</v>
      </c>
      <c r="Y18" s="79" t="n">
        <v>3.24</v>
      </c>
      <c r="Z18" s="79" t="n">
        <v>3.12</v>
      </c>
    </row>
    <row r="19" customFormat="false" ht="15" hidden="false" customHeight="false" outlineLevel="0" collapsed="false">
      <c r="B19" s="10" t="n">
        <v>12</v>
      </c>
      <c r="C19" s="79" t="n">
        <v>2.94</v>
      </c>
      <c r="D19" s="79" t="n">
        <v>2.76</v>
      </c>
      <c r="E19" s="79" t="n">
        <v>2.7</v>
      </c>
      <c r="F19" s="79" t="n">
        <v>2.64</v>
      </c>
      <c r="G19" s="79" t="n">
        <v>3.06</v>
      </c>
      <c r="H19" s="79" t="n">
        <v>3.24</v>
      </c>
      <c r="I19" s="79" t="n">
        <v>3.3</v>
      </c>
      <c r="J19" s="79" t="n">
        <v>2.28</v>
      </c>
      <c r="K19" s="79" t="n">
        <v>3.24</v>
      </c>
      <c r="L19" s="79" t="n">
        <v>3.12</v>
      </c>
      <c r="M19" s="79" t="n">
        <v>2.94</v>
      </c>
      <c r="N19" s="79" t="n">
        <v>2.94</v>
      </c>
      <c r="O19" s="79" t="n">
        <v>3</v>
      </c>
      <c r="P19" s="79" t="n">
        <v>3</v>
      </c>
      <c r="Q19" s="79" t="n">
        <v>2.82</v>
      </c>
      <c r="R19" s="79" t="n">
        <v>3.12</v>
      </c>
      <c r="S19" s="79" t="n">
        <v>3.3</v>
      </c>
      <c r="T19" s="79" t="n">
        <v>3.3</v>
      </c>
      <c r="U19" s="79" t="n">
        <v>2.94</v>
      </c>
      <c r="V19" s="79" t="n">
        <v>3.06</v>
      </c>
      <c r="W19" s="79" t="n">
        <v>3.3</v>
      </c>
      <c r="X19" s="79" t="n">
        <v>4.26</v>
      </c>
      <c r="Y19" s="79" t="n">
        <v>4.14</v>
      </c>
      <c r="Z19" s="79" t="n">
        <v>4.08</v>
      </c>
    </row>
    <row r="20" customFormat="false" ht="15" hidden="false" customHeight="false" outlineLevel="0" collapsed="false">
      <c r="B20" s="10" t="n">
        <v>13</v>
      </c>
      <c r="C20" s="79" t="n">
        <v>3.96</v>
      </c>
      <c r="D20" s="79" t="n">
        <v>3.96</v>
      </c>
      <c r="E20" s="79" t="n">
        <v>3.96</v>
      </c>
      <c r="F20" s="79" t="n">
        <v>3.96</v>
      </c>
      <c r="G20" s="79" t="n">
        <v>3.96</v>
      </c>
      <c r="H20" s="79" t="n">
        <v>3.48</v>
      </c>
      <c r="I20" s="79" t="n">
        <v>2.76</v>
      </c>
      <c r="J20" s="79" t="n">
        <v>2.52</v>
      </c>
      <c r="K20" s="79" t="n">
        <v>2.58</v>
      </c>
      <c r="L20" s="79" t="n">
        <v>2.4</v>
      </c>
      <c r="M20" s="79" t="n">
        <v>3.48</v>
      </c>
      <c r="N20" s="79" t="n">
        <v>3.42</v>
      </c>
      <c r="O20" s="79" t="n">
        <v>2.4</v>
      </c>
      <c r="P20" s="79" t="n">
        <v>2.52</v>
      </c>
      <c r="Q20" s="79" t="n">
        <v>2.4</v>
      </c>
      <c r="R20" s="79" t="n">
        <v>2.46</v>
      </c>
      <c r="S20" s="79" t="n">
        <v>2.34</v>
      </c>
      <c r="T20" s="79" t="n">
        <v>2.34</v>
      </c>
      <c r="U20" s="79" t="n">
        <v>2.28</v>
      </c>
      <c r="V20" s="79" t="n">
        <v>2.28</v>
      </c>
      <c r="W20" s="79" t="n">
        <v>2.7</v>
      </c>
      <c r="X20" s="79" t="n">
        <v>2.4</v>
      </c>
      <c r="Y20" s="79" t="n">
        <v>2.04</v>
      </c>
      <c r="Z20" s="79" t="n">
        <v>2.22</v>
      </c>
    </row>
    <row r="21" customFormat="false" ht="15" hidden="false" customHeight="false" outlineLevel="0" collapsed="false">
      <c r="B21" s="10" t="n">
        <v>14</v>
      </c>
      <c r="C21" s="79" t="n">
        <v>1.98</v>
      </c>
      <c r="D21" s="79" t="n">
        <v>1.74</v>
      </c>
      <c r="E21" s="79" t="n">
        <v>1.74</v>
      </c>
      <c r="F21" s="79" t="n">
        <v>1.74</v>
      </c>
      <c r="G21" s="79" t="n">
        <v>1.8</v>
      </c>
      <c r="H21" s="79" t="n">
        <v>1.74</v>
      </c>
      <c r="I21" s="79" t="n">
        <v>1.62</v>
      </c>
      <c r="J21" s="79" t="n">
        <v>1.14</v>
      </c>
      <c r="K21" s="79" t="n">
        <v>1.32</v>
      </c>
      <c r="L21" s="79" t="n">
        <v>1.08</v>
      </c>
      <c r="M21" s="79" t="n">
        <v>2.1</v>
      </c>
      <c r="N21" s="79" t="n">
        <v>2.46</v>
      </c>
      <c r="O21" s="79" t="n">
        <v>2.04</v>
      </c>
      <c r="P21" s="79" t="n">
        <v>2.76</v>
      </c>
      <c r="Q21" s="79" t="n">
        <v>2.64</v>
      </c>
      <c r="R21" s="79" t="n">
        <v>3.12</v>
      </c>
      <c r="S21" s="79" t="n">
        <v>3.3</v>
      </c>
      <c r="T21" s="79" t="n">
        <v>3.06</v>
      </c>
      <c r="U21" s="79" t="n">
        <v>2.04</v>
      </c>
      <c r="V21" s="79" t="n">
        <v>2.22</v>
      </c>
      <c r="W21" s="79" t="n">
        <v>3.54</v>
      </c>
      <c r="X21" s="79" t="n">
        <v>3.48</v>
      </c>
      <c r="Y21" s="79" t="n">
        <v>3.3</v>
      </c>
      <c r="Z21" s="79" t="n">
        <v>3.12</v>
      </c>
    </row>
    <row r="22" customFormat="false" ht="15" hidden="false" customHeight="false" outlineLevel="0" collapsed="false">
      <c r="B22" s="10" t="n">
        <v>15</v>
      </c>
      <c r="C22" s="79" t="n">
        <v>3.12</v>
      </c>
      <c r="D22" s="79" t="n">
        <v>3.18</v>
      </c>
      <c r="E22" s="79" t="n">
        <v>3.06</v>
      </c>
      <c r="F22" s="79" t="n">
        <v>3.12</v>
      </c>
      <c r="G22" s="79" t="n">
        <v>3.06</v>
      </c>
      <c r="H22" s="79" t="n">
        <v>3.18</v>
      </c>
      <c r="I22" s="79" t="n">
        <v>2.52</v>
      </c>
      <c r="J22" s="79" t="n">
        <v>2.7</v>
      </c>
      <c r="K22" s="79" t="n">
        <v>2.76</v>
      </c>
      <c r="L22" s="79" t="n">
        <v>2.82</v>
      </c>
      <c r="M22" s="79" t="n">
        <v>2.76</v>
      </c>
      <c r="N22" s="79" t="n">
        <v>2.94</v>
      </c>
      <c r="O22" s="79" t="n">
        <v>2.52</v>
      </c>
      <c r="P22" s="79" t="n">
        <v>2.4</v>
      </c>
      <c r="Q22" s="79" t="n">
        <v>3.78</v>
      </c>
      <c r="R22" s="79" t="n">
        <v>3.3</v>
      </c>
      <c r="S22" s="79" t="n">
        <v>3.48</v>
      </c>
      <c r="T22" s="79" t="n">
        <v>3.3</v>
      </c>
      <c r="U22" s="79" t="n">
        <v>2.28</v>
      </c>
      <c r="V22" s="79" t="n">
        <v>2.34</v>
      </c>
      <c r="W22" s="79" t="n">
        <v>3.48</v>
      </c>
      <c r="X22" s="79" t="n">
        <v>3.36</v>
      </c>
      <c r="Y22" s="79" t="n">
        <v>3.24</v>
      </c>
      <c r="Z22" s="79" t="n">
        <v>3.06</v>
      </c>
    </row>
    <row r="23" customFormat="false" ht="15" hidden="false" customHeight="false" outlineLevel="0" collapsed="false">
      <c r="B23" s="10" t="n">
        <v>16</v>
      </c>
      <c r="C23" s="79" t="n">
        <v>2.7</v>
      </c>
      <c r="D23" s="79" t="n">
        <v>2.76</v>
      </c>
      <c r="E23" s="79" t="n">
        <v>2.7</v>
      </c>
      <c r="F23" s="79" t="n">
        <v>2.7</v>
      </c>
      <c r="G23" s="79" t="n">
        <v>2.88</v>
      </c>
      <c r="H23" s="79" t="n">
        <v>2.34</v>
      </c>
      <c r="I23" s="79" t="n">
        <v>2.34</v>
      </c>
      <c r="J23" s="79" t="n">
        <v>2.46</v>
      </c>
      <c r="K23" s="79" t="n">
        <v>2.76</v>
      </c>
      <c r="L23" s="79" t="n">
        <v>2.7</v>
      </c>
      <c r="M23" s="79" t="n">
        <v>2.64</v>
      </c>
      <c r="N23" s="79" t="n">
        <v>1.74</v>
      </c>
      <c r="O23" s="79" t="n">
        <v>1.98</v>
      </c>
      <c r="P23" s="79" t="n">
        <v>2.4</v>
      </c>
      <c r="Q23" s="79" t="n">
        <v>2.34</v>
      </c>
      <c r="R23" s="79" t="n">
        <v>2.34</v>
      </c>
      <c r="S23" s="79" t="n">
        <v>1.92</v>
      </c>
      <c r="T23" s="79" t="n">
        <v>2.22</v>
      </c>
      <c r="U23" s="79" t="n">
        <v>2.22</v>
      </c>
      <c r="V23" s="79" t="n">
        <v>2.46</v>
      </c>
      <c r="W23" s="79" t="n">
        <v>3.3</v>
      </c>
      <c r="X23" s="79" t="n">
        <v>3.36</v>
      </c>
      <c r="Y23" s="79" t="n">
        <v>3.3</v>
      </c>
      <c r="Z23" s="79" t="n">
        <v>3.18</v>
      </c>
    </row>
    <row r="24" customFormat="false" ht="15" hidden="false" customHeight="false" outlineLevel="0" collapsed="false">
      <c r="B24" s="10" t="n">
        <v>17</v>
      </c>
      <c r="C24" s="79" t="n">
        <v>2.94</v>
      </c>
      <c r="D24" s="79" t="n">
        <v>3</v>
      </c>
      <c r="E24" s="79" t="n">
        <v>3.06</v>
      </c>
      <c r="F24" s="79" t="n">
        <v>3</v>
      </c>
      <c r="G24" s="79" t="n">
        <v>3</v>
      </c>
      <c r="H24" s="79" t="n">
        <v>3.06</v>
      </c>
      <c r="I24" s="79" t="n">
        <v>3.06</v>
      </c>
      <c r="J24" s="79" t="n">
        <v>2.34</v>
      </c>
      <c r="K24" s="79" t="n">
        <v>2.7</v>
      </c>
      <c r="L24" s="79" t="n">
        <v>2.34</v>
      </c>
      <c r="M24" s="79" t="n">
        <v>2.46</v>
      </c>
      <c r="N24" s="79" t="n">
        <v>2.7</v>
      </c>
      <c r="O24" s="79" t="n">
        <v>2.04</v>
      </c>
      <c r="P24" s="79" t="n">
        <v>2.34</v>
      </c>
      <c r="Q24" s="79" t="n">
        <v>2.28</v>
      </c>
      <c r="R24" s="79" t="n">
        <v>2.4</v>
      </c>
      <c r="S24" s="79" t="n">
        <v>2.76</v>
      </c>
      <c r="T24" s="79" t="n">
        <v>2.4</v>
      </c>
      <c r="U24" s="79" t="n">
        <v>2.34</v>
      </c>
      <c r="V24" s="79" t="n">
        <v>2.28</v>
      </c>
      <c r="W24" s="79" t="n">
        <v>2.82</v>
      </c>
      <c r="X24" s="79" t="n">
        <v>1.98</v>
      </c>
      <c r="Y24" s="79" t="n">
        <v>2.22</v>
      </c>
      <c r="Z24" s="79" t="n">
        <v>2.94</v>
      </c>
    </row>
    <row r="25" customFormat="false" ht="15" hidden="false" customHeight="false" outlineLevel="0" collapsed="false">
      <c r="B25" s="10" t="n">
        <v>18</v>
      </c>
      <c r="C25" s="79" t="n">
        <v>1.68</v>
      </c>
      <c r="D25" s="79" t="n">
        <v>1.62</v>
      </c>
      <c r="E25" s="79" t="n">
        <v>1.56</v>
      </c>
      <c r="F25" s="79" t="n">
        <v>1.62</v>
      </c>
      <c r="G25" s="79" t="n">
        <v>1.62</v>
      </c>
      <c r="H25" s="79" t="n">
        <v>1.62</v>
      </c>
      <c r="I25" s="79" t="n">
        <v>1.62</v>
      </c>
      <c r="J25" s="79" t="n">
        <v>2.28</v>
      </c>
      <c r="K25" s="79" t="n">
        <v>3</v>
      </c>
      <c r="L25" s="79" t="n">
        <v>2.52</v>
      </c>
      <c r="M25" s="79" t="n">
        <v>2.46</v>
      </c>
      <c r="N25" s="79" t="n">
        <v>2.82</v>
      </c>
      <c r="O25" s="79" t="n">
        <v>2.52</v>
      </c>
      <c r="P25" s="79" t="n">
        <v>2.52</v>
      </c>
      <c r="Q25" s="79" t="n">
        <v>2.7</v>
      </c>
      <c r="R25" s="79" t="n">
        <v>2.94</v>
      </c>
      <c r="S25" s="79" t="n">
        <v>3.18</v>
      </c>
      <c r="T25" s="79" t="n">
        <v>3.3</v>
      </c>
      <c r="U25" s="79" t="n">
        <v>2.58</v>
      </c>
      <c r="V25" s="79" t="n">
        <v>2.28</v>
      </c>
      <c r="W25" s="79" t="n">
        <v>3.6</v>
      </c>
      <c r="X25" s="79" t="n">
        <v>3.3</v>
      </c>
      <c r="Y25" s="79" t="n">
        <v>3.42</v>
      </c>
      <c r="Z25" s="79" t="n">
        <v>3</v>
      </c>
    </row>
    <row r="26" customFormat="false" ht="15" hidden="false" customHeight="false" outlineLevel="0" collapsed="false">
      <c r="B26" s="10" t="n">
        <v>19</v>
      </c>
      <c r="C26" s="79" t="n">
        <v>3.24</v>
      </c>
      <c r="D26" s="79" t="n">
        <v>3</v>
      </c>
      <c r="E26" s="79" t="n">
        <v>3</v>
      </c>
      <c r="F26" s="79" t="n">
        <v>3</v>
      </c>
      <c r="G26" s="79" t="n">
        <v>3</v>
      </c>
      <c r="H26" s="79" t="n">
        <v>2.88</v>
      </c>
      <c r="I26" s="79" t="n">
        <v>2.22</v>
      </c>
      <c r="J26" s="79" t="n">
        <v>2.1</v>
      </c>
      <c r="K26" s="79" t="n">
        <v>1.68</v>
      </c>
      <c r="L26" s="79" t="n">
        <v>1.8</v>
      </c>
      <c r="M26" s="79" t="n">
        <v>1.74</v>
      </c>
      <c r="N26" s="79" t="n">
        <v>2.04</v>
      </c>
      <c r="O26" s="79" t="n">
        <v>1.68</v>
      </c>
      <c r="P26" s="79" t="n">
        <v>1.98</v>
      </c>
      <c r="Q26" s="79" t="n">
        <v>2.82</v>
      </c>
      <c r="R26" s="79" t="n">
        <v>2.88</v>
      </c>
      <c r="S26" s="79" t="n">
        <v>3.06</v>
      </c>
      <c r="T26" s="79" t="n">
        <v>3.12</v>
      </c>
      <c r="U26" s="79" t="n">
        <v>2.58</v>
      </c>
      <c r="V26" s="79" t="n">
        <v>2.04</v>
      </c>
      <c r="W26" s="79" t="n">
        <v>2.7</v>
      </c>
      <c r="X26" s="79" t="n">
        <v>2.4</v>
      </c>
      <c r="Y26" s="79" t="n">
        <v>2.16</v>
      </c>
      <c r="Z26" s="79" t="n">
        <v>2.16</v>
      </c>
    </row>
    <row r="27" customFormat="false" ht="15" hidden="false" customHeight="false" outlineLevel="0" collapsed="false">
      <c r="B27" s="10" t="n">
        <v>20</v>
      </c>
      <c r="C27" s="79" t="n">
        <v>2.04</v>
      </c>
      <c r="D27" s="79" t="n">
        <v>1.74</v>
      </c>
      <c r="E27" s="79" t="n">
        <v>1.74</v>
      </c>
      <c r="F27" s="79" t="n">
        <v>1.74</v>
      </c>
      <c r="G27" s="79" t="n">
        <v>1.98</v>
      </c>
      <c r="H27" s="79" t="n">
        <v>1.86</v>
      </c>
      <c r="I27" s="79" t="n">
        <v>1.32</v>
      </c>
      <c r="J27" s="79" t="n">
        <v>2.22</v>
      </c>
      <c r="K27" s="79" t="n">
        <v>2.64</v>
      </c>
      <c r="L27" s="79" t="n">
        <v>2.7</v>
      </c>
      <c r="M27" s="79" t="n">
        <v>3.3</v>
      </c>
      <c r="N27" s="79" t="n">
        <v>2.7</v>
      </c>
      <c r="O27" s="79" t="n">
        <v>2.4</v>
      </c>
      <c r="P27" s="79" t="n">
        <v>2.58</v>
      </c>
      <c r="Q27" s="79" t="n">
        <v>2.52</v>
      </c>
      <c r="R27" s="79" t="n">
        <v>3.78</v>
      </c>
      <c r="S27" s="79" t="n">
        <v>3.24</v>
      </c>
      <c r="T27" s="79" t="n">
        <v>3.24</v>
      </c>
      <c r="U27" s="79" t="n">
        <v>2.7</v>
      </c>
      <c r="V27" s="79" t="n">
        <v>2.82</v>
      </c>
      <c r="W27" s="79" t="n">
        <v>3.18</v>
      </c>
      <c r="X27" s="79" t="n">
        <v>3</v>
      </c>
      <c r="Y27" s="79" t="n">
        <v>3.24</v>
      </c>
      <c r="Z27" s="79" t="n">
        <v>2.94</v>
      </c>
    </row>
    <row r="28" customFormat="false" ht="15" hidden="false" customHeight="false" outlineLevel="0" collapsed="false">
      <c r="B28" s="10" t="n">
        <v>21</v>
      </c>
      <c r="C28" s="79" t="n">
        <v>2.82</v>
      </c>
      <c r="D28" s="79" t="n">
        <v>2.82</v>
      </c>
      <c r="E28" s="79" t="n">
        <v>2.82</v>
      </c>
      <c r="F28" s="79" t="n">
        <v>2.76</v>
      </c>
      <c r="G28" s="79" t="n">
        <v>2.88</v>
      </c>
      <c r="H28" s="79" t="n">
        <v>3.18</v>
      </c>
      <c r="I28" s="79" t="n">
        <v>2.28</v>
      </c>
      <c r="J28" s="79" t="n">
        <v>2.16</v>
      </c>
      <c r="K28" s="79" t="n">
        <v>2.28</v>
      </c>
      <c r="L28" s="79" t="n">
        <v>2.1</v>
      </c>
      <c r="M28" s="79" t="n">
        <v>2.16</v>
      </c>
      <c r="N28" s="79" t="n">
        <v>2.28</v>
      </c>
      <c r="O28" s="79" t="n">
        <v>2.1</v>
      </c>
      <c r="P28" s="79" t="n">
        <v>2.16</v>
      </c>
      <c r="Q28" s="79" t="n">
        <v>2.1</v>
      </c>
      <c r="R28" s="79" t="n">
        <v>2.16</v>
      </c>
      <c r="S28" s="79" t="n">
        <v>2.22</v>
      </c>
      <c r="T28" s="79" t="n">
        <v>1.98</v>
      </c>
      <c r="U28" s="79" t="n">
        <v>1.98</v>
      </c>
      <c r="V28" s="79" t="n">
        <v>1.98</v>
      </c>
      <c r="W28" s="79" t="n">
        <v>2.4</v>
      </c>
      <c r="X28" s="79" t="n">
        <v>2.04</v>
      </c>
      <c r="Y28" s="79" t="n">
        <v>1.92</v>
      </c>
      <c r="Z28" s="79" t="n">
        <v>1.98</v>
      </c>
    </row>
    <row r="29" customFormat="false" ht="15" hidden="false" customHeight="false" outlineLevel="0" collapsed="false">
      <c r="B29" s="10" t="n">
        <v>22</v>
      </c>
      <c r="C29" s="79" t="n">
        <v>1.62</v>
      </c>
      <c r="D29" s="79" t="n">
        <v>1.56</v>
      </c>
      <c r="E29" s="79" t="n">
        <v>1.56</v>
      </c>
      <c r="F29" s="79" t="n">
        <v>1.62</v>
      </c>
      <c r="G29" s="79" t="n">
        <v>1.56</v>
      </c>
      <c r="H29" s="79" t="n">
        <v>1.62</v>
      </c>
      <c r="I29" s="79" t="n">
        <v>1.62</v>
      </c>
      <c r="J29" s="79" t="n">
        <v>2.34</v>
      </c>
      <c r="K29" s="79" t="n">
        <v>2.7</v>
      </c>
      <c r="L29" s="79" t="n">
        <v>2.58</v>
      </c>
      <c r="M29" s="79" t="n">
        <v>2.28</v>
      </c>
      <c r="N29" s="79" t="n">
        <v>2.34</v>
      </c>
      <c r="O29" s="79" t="n">
        <v>2.28</v>
      </c>
      <c r="P29" s="79" t="n">
        <v>2.4</v>
      </c>
      <c r="Q29" s="79" t="n">
        <v>2.52</v>
      </c>
      <c r="R29" s="79" t="n">
        <v>3.48</v>
      </c>
      <c r="S29" s="79" t="n">
        <v>4.14</v>
      </c>
      <c r="T29" s="79" t="n">
        <v>4.2</v>
      </c>
      <c r="U29" s="79" t="n">
        <v>3.78</v>
      </c>
      <c r="V29" s="79" t="n">
        <v>2.88</v>
      </c>
      <c r="W29" s="79" t="n">
        <v>3</v>
      </c>
      <c r="X29" s="79" t="n">
        <v>2.88</v>
      </c>
      <c r="Y29" s="79" t="n">
        <v>2.76</v>
      </c>
      <c r="Z29" s="79" t="n">
        <v>2.7</v>
      </c>
    </row>
    <row r="30" customFormat="false" ht="15" hidden="false" customHeight="false" outlineLevel="0" collapsed="false">
      <c r="B30" s="10" t="n">
        <v>23</v>
      </c>
      <c r="C30" s="79" t="n">
        <v>2.58</v>
      </c>
      <c r="D30" s="79" t="n">
        <v>2.64</v>
      </c>
      <c r="E30" s="79" t="n">
        <v>2.58</v>
      </c>
      <c r="F30" s="79" t="n">
        <v>2.64</v>
      </c>
      <c r="G30" s="79" t="n">
        <v>2.58</v>
      </c>
      <c r="H30" s="79" t="n">
        <v>2.58</v>
      </c>
      <c r="I30" s="79" t="n">
        <v>3.12</v>
      </c>
      <c r="J30" s="79" t="n">
        <v>3.3</v>
      </c>
      <c r="K30" s="79" t="n">
        <v>3.42</v>
      </c>
      <c r="L30" s="79" t="n">
        <v>3.18</v>
      </c>
      <c r="M30" s="79" t="n">
        <v>3.12</v>
      </c>
      <c r="N30" s="79" t="n">
        <v>3.36</v>
      </c>
      <c r="O30" s="79" t="n">
        <v>4.14</v>
      </c>
      <c r="P30" s="79" t="n">
        <v>4.26</v>
      </c>
      <c r="Q30" s="79" t="n">
        <v>4.38</v>
      </c>
      <c r="R30" s="79" t="n">
        <v>4.08</v>
      </c>
      <c r="S30" s="79" t="n">
        <v>2.94</v>
      </c>
      <c r="T30" s="79" t="n">
        <v>3.12</v>
      </c>
      <c r="U30" s="79" t="n">
        <v>2.88</v>
      </c>
      <c r="V30" s="79" t="n">
        <v>2.34</v>
      </c>
      <c r="W30" s="79" t="n">
        <v>3.12</v>
      </c>
      <c r="X30" s="79" t="n">
        <v>3.18</v>
      </c>
      <c r="Y30" s="79" t="n">
        <v>2.82</v>
      </c>
      <c r="Z30" s="79" t="n">
        <v>2.82</v>
      </c>
    </row>
    <row r="31" customFormat="false" ht="15" hidden="false" customHeight="false" outlineLevel="0" collapsed="false">
      <c r="B31" s="10" t="n">
        <v>24</v>
      </c>
      <c r="C31" s="79" t="n">
        <v>1.92</v>
      </c>
      <c r="D31" s="79" t="n">
        <v>1.44</v>
      </c>
      <c r="E31" s="79" t="n">
        <v>1.44</v>
      </c>
      <c r="F31" s="79" t="n">
        <v>1.5</v>
      </c>
      <c r="G31" s="79" t="n">
        <v>1.56</v>
      </c>
      <c r="H31" s="79" t="n">
        <v>1.86</v>
      </c>
      <c r="I31" s="79" t="n">
        <v>1.8</v>
      </c>
      <c r="J31" s="79" t="n">
        <v>2.22</v>
      </c>
      <c r="K31" s="79" t="n">
        <v>2.46</v>
      </c>
      <c r="L31" s="79" t="n">
        <v>2.58</v>
      </c>
      <c r="M31" s="79" t="n">
        <v>1.92</v>
      </c>
      <c r="N31" s="79" t="n">
        <v>2.04</v>
      </c>
      <c r="O31" s="79" t="n">
        <v>1.92</v>
      </c>
      <c r="P31" s="79" t="n">
        <v>1.98</v>
      </c>
      <c r="Q31" s="79" t="n">
        <v>1.8</v>
      </c>
      <c r="R31" s="79" t="n">
        <v>2.94</v>
      </c>
      <c r="S31" s="79" t="n">
        <v>2.82</v>
      </c>
      <c r="T31" s="79" t="n">
        <v>3.18</v>
      </c>
      <c r="U31" s="79" t="n">
        <v>3.9</v>
      </c>
      <c r="V31" s="79" t="n">
        <v>69.36</v>
      </c>
      <c r="W31" s="79" t="n">
        <v>143.76</v>
      </c>
      <c r="X31" s="79" t="n">
        <v>28.02</v>
      </c>
      <c r="Y31" s="79" t="n">
        <v>4.38</v>
      </c>
      <c r="Z31" s="79" t="n">
        <v>4.26</v>
      </c>
    </row>
    <row r="32" customFormat="false" ht="15" hidden="false" customHeight="false" outlineLevel="0" collapsed="false">
      <c r="B32" s="10" t="n">
        <v>25</v>
      </c>
      <c r="C32" s="79" t="n">
        <v>4.14</v>
      </c>
      <c r="D32" s="79" t="n">
        <v>4.14</v>
      </c>
      <c r="E32" s="79" t="n">
        <v>4.14</v>
      </c>
      <c r="F32" s="79" t="n">
        <v>4.14</v>
      </c>
      <c r="G32" s="79" t="n">
        <v>4.2</v>
      </c>
      <c r="H32" s="79" t="n">
        <v>4.38</v>
      </c>
      <c r="I32" s="79" t="n">
        <v>3.9</v>
      </c>
      <c r="J32" s="79" t="n">
        <v>3.12</v>
      </c>
      <c r="K32" s="79" t="n">
        <v>3</v>
      </c>
      <c r="L32" s="79" t="n">
        <v>3.18</v>
      </c>
      <c r="M32" s="79" t="n">
        <v>3.18</v>
      </c>
      <c r="N32" s="79" t="n">
        <v>2.64</v>
      </c>
      <c r="O32" s="79" t="n">
        <v>2.4</v>
      </c>
      <c r="P32" s="79" t="n">
        <v>3</v>
      </c>
      <c r="Q32" s="79" t="n">
        <v>3.48</v>
      </c>
      <c r="R32" s="79" t="n">
        <v>3.6</v>
      </c>
      <c r="S32" s="79" t="n">
        <v>3.12</v>
      </c>
      <c r="T32" s="79" t="n">
        <v>3.12</v>
      </c>
      <c r="U32" s="79" t="n">
        <v>3.24</v>
      </c>
      <c r="V32" s="79" t="n">
        <v>3.18</v>
      </c>
      <c r="W32" s="79" t="n">
        <v>3.6</v>
      </c>
      <c r="X32" s="79" t="n">
        <v>3.84</v>
      </c>
      <c r="Y32" s="79" t="n">
        <v>4.38</v>
      </c>
      <c r="Z32" s="79" t="n">
        <v>4.14</v>
      </c>
    </row>
    <row r="33" customFormat="false" ht="15" hidden="false" customHeight="false" outlineLevel="0" collapsed="false">
      <c r="B33" s="10" t="n">
        <v>26</v>
      </c>
      <c r="C33" s="79" t="n">
        <v>2.88</v>
      </c>
      <c r="D33" s="79" t="n">
        <v>2.88</v>
      </c>
      <c r="E33" s="79" t="n">
        <v>2.82</v>
      </c>
      <c r="F33" s="79" t="n">
        <v>2.82</v>
      </c>
      <c r="G33" s="79" t="n">
        <v>2.82</v>
      </c>
      <c r="H33" s="79" t="n">
        <v>2.94</v>
      </c>
      <c r="I33" s="79" t="n">
        <v>4.14</v>
      </c>
      <c r="J33" s="79" t="n">
        <v>3.84</v>
      </c>
      <c r="K33" s="79" t="n">
        <v>3.78</v>
      </c>
      <c r="L33" s="79" t="n">
        <v>3.54</v>
      </c>
      <c r="M33" s="79" t="n">
        <v>3.6</v>
      </c>
      <c r="N33" s="79" t="n">
        <v>2.7</v>
      </c>
      <c r="O33" s="79" t="n">
        <v>2.82</v>
      </c>
      <c r="P33" s="79" t="n">
        <v>3.06</v>
      </c>
      <c r="Q33" s="79" t="n">
        <v>2.88</v>
      </c>
      <c r="R33" s="79" t="n">
        <v>3.18</v>
      </c>
      <c r="S33" s="79" t="n">
        <v>3.72</v>
      </c>
      <c r="T33" s="79" t="n">
        <v>3.54</v>
      </c>
      <c r="U33" s="79" t="n">
        <v>2.88</v>
      </c>
      <c r="V33" s="79" t="n">
        <v>2.46</v>
      </c>
      <c r="W33" s="79" t="n">
        <v>1.62</v>
      </c>
      <c r="X33" s="79" t="n">
        <v>1.74</v>
      </c>
      <c r="Y33" s="79" t="n">
        <v>3.06</v>
      </c>
      <c r="Z33" s="79" t="n">
        <v>3.6</v>
      </c>
    </row>
    <row r="34" customFormat="false" ht="15" hidden="false" customHeight="false" outlineLevel="0" collapsed="false">
      <c r="B34" s="10" t="n">
        <v>27</v>
      </c>
      <c r="C34" s="79" t="n">
        <v>3.6</v>
      </c>
      <c r="D34" s="79" t="n">
        <v>3.6</v>
      </c>
      <c r="E34" s="79" t="n">
        <v>3.48</v>
      </c>
      <c r="F34" s="79" t="n">
        <v>3.48</v>
      </c>
      <c r="G34" s="79" t="n">
        <v>3.54</v>
      </c>
      <c r="H34" s="79" t="n">
        <v>3.42</v>
      </c>
      <c r="I34" s="79" t="n">
        <v>2.58</v>
      </c>
      <c r="J34" s="79" t="n">
        <v>1.8</v>
      </c>
      <c r="K34" s="79" t="n">
        <v>2.28</v>
      </c>
      <c r="L34" s="79" t="n">
        <v>3.24</v>
      </c>
      <c r="M34" s="79" t="n">
        <v>3.12</v>
      </c>
      <c r="N34" s="79" t="n">
        <v>3.36</v>
      </c>
      <c r="O34" s="79" t="n">
        <v>3.42</v>
      </c>
      <c r="P34" s="79" t="n">
        <v>2.88</v>
      </c>
      <c r="Q34" s="79" t="n">
        <v>3.3</v>
      </c>
      <c r="R34" s="79" t="n">
        <v>3.3</v>
      </c>
      <c r="S34" s="79" t="n">
        <v>3.36</v>
      </c>
      <c r="T34" s="79" t="n">
        <v>3.18</v>
      </c>
      <c r="U34" s="79" t="n">
        <v>3.12</v>
      </c>
      <c r="V34" s="79" t="n">
        <v>3.18</v>
      </c>
      <c r="W34" s="79" t="n">
        <v>3.9</v>
      </c>
      <c r="X34" s="79" t="n">
        <v>3.78</v>
      </c>
      <c r="Y34" s="79" t="n">
        <v>3.36</v>
      </c>
      <c r="Z34" s="79" t="n">
        <v>3.3</v>
      </c>
    </row>
    <row r="35" customFormat="false" ht="15" hidden="false" customHeight="false" outlineLevel="0" collapsed="false">
      <c r="B35" s="10" t="n">
        <v>28</v>
      </c>
      <c r="C35" s="79" t="n">
        <v>3</v>
      </c>
      <c r="D35" s="79" t="n">
        <v>2.94</v>
      </c>
      <c r="E35" s="79" t="n">
        <v>2.88</v>
      </c>
      <c r="F35" s="79" t="n">
        <v>2.94</v>
      </c>
      <c r="G35" s="79" t="n">
        <v>3.24</v>
      </c>
      <c r="H35" s="79" t="n">
        <v>3.12</v>
      </c>
      <c r="I35" s="79" t="n">
        <v>3</v>
      </c>
      <c r="J35" s="79" t="n">
        <v>3.36</v>
      </c>
      <c r="K35" s="79" t="n">
        <v>4.26</v>
      </c>
      <c r="L35" s="79" t="n">
        <v>4.62</v>
      </c>
      <c r="M35" s="79" t="n">
        <v>3.36</v>
      </c>
      <c r="N35" s="79" t="n">
        <v>3.78</v>
      </c>
      <c r="O35" s="79" t="n">
        <v>4.02</v>
      </c>
      <c r="P35" s="79" t="n">
        <v>4.08</v>
      </c>
      <c r="Q35" s="79" t="n">
        <v>3.12</v>
      </c>
      <c r="R35" s="79" t="n">
        <v>3.36</v>
      </c>
      <c r="S35" s="79" t="n">
        <v>3.06</v>
      </c>
      <c r="T35" s="79" t="n">
        <v>2.82</v>
      </c>
      <c r="U35" s="79" t="n">
        <v>3.06</v>
      </c>
      <c r="V35" s="79" t="n">
        <v>4.08</v>
      </c>
      <c r="W35" s="79" t="n">
        <v>4.14</v>
      </c>
      <c r="X35" s="79" t="n">
        <v>4.02</v>
      </c>
      <c r="Y35" s="79" t="n">
        <v>3.96</v>
      </c>
      <c r="Z35" s="79" t="n">
        <v>3.78</v>
      </c>
    </row>
    <row r="36" customFormat="false" ht="15" hidden="false" customHeight="false" outlineLevel="0" collapsed="false">
      <c r="B36" s="12" t="n">
        <v>29</v>
      </c>
      <c r="C36" s="79" t="n">
        <v>3.72</v>
      </c>
      <c r="D36" s="79" t="n">
        <v>3.72</v>
      </c>
      <c r="E36" s="79" t="n">
        <v>3.66</v>
      </c>
      <c r="F36" s="79" t="n">
        <v>3.72</v>
      </c>
      <c r="G36" s="79" t="n">
        <v>3.78</v>
      </c>
      <c r="H36" s="79" t="n">
        <v>3.96</v>
      </c>
      <c r="I36" s="79" t="n">
        <v>3.36</v>
      </c>
      <c r="J36" s="79" t="n">
        <v>2.4</v>
      </c>
      <c r="K36" s="79" t="n">
        <v>2.52</v>
      </c>
      <c r="L36" s="79" t="n">
        <v>2.1</v>
      </c>
      <c r="M36" s="79" t="n">
        <v>2.34</v>
      </c>
      <c r="N36" s="79" t="n">
        <v>2.16</v>
      </c>
      <c r="O36" s="79" t="n">
        <v>2.22</v>
      </c>
      <c r="P36" s="79" t="n">
        <v>2.1</v>
      </c>
      <c r="Q36" s="79" t="n">
        <v>2.16</v>
      </c>
      <c r="R36" s="79" t="n">
        <v>2.22</v>
      </c>
      <c r="S36" s="79" t="n">
        <v>2.22</v>
      </c>
      <c r="T36" s="79" t="n">
        <v>2.52</v>
      </c>
      <c r="U36" s="79" t="n">
        <v>3.06</v>
      </c>
      <c r="V36" s="79" t="n">
        <v>3.42</v>
      </c>
      <c r="W36" s="79" t="n">
        <v>4.32</v>
      </c>
      <c r="X36" s="79" t="n">
        <v>4.02</v>
      </c>
      <c r="Y36" s="79" t="n">
        <v>3.9</v>
      </c>
      <c r="Z36" s="79" t="n">
        <v>3.42</v>
      </c>
    </row>
    <row r="37" customFormat="false" ht="15" hidden="false" customHeight="false" outlineLevel="0" collapsed="false">
      <c r="B37" s="12" t="n">
        <v>30</v>
      </c>
      <c r="C37" s="79" t="n">
        <v>2.64</v>
      </c>
      <c r="D37" s="79" t="n">
        <v>2.58</v>
      </c>
      <c r="E37" s="79" t="n">
        <v>2.64</v>
      </c>
      <c r="F37" s="79" t="n">
        <v>2.64</v>
      </c>
      <c r="G37" s="79" t="n">
        <v>2.58</v>
      </c>
      <c r="H37" s="79" t="n">
        <v>2.58</v>
      </c>
      <c r="I37" s="79" t="n">
        <v>2.64</v>
      </c>
      <c r="J37" s="79" t="n">
        <v>3.54</v>
      </c>
      <c r="K37" s="79" t="n">
        <v>3.96</v>
      </c>
      <c r="L37" s="79" t="n">
        <v>3.18</v>
      </c>
      <c r="M37" s="79" t="n">
        <v>3.18</v>
      </c>
      <c r="N37" s="79" t="n">
        <v>3.06</v>
      </c>
      <c r="O37" s="79" t="n">
        <v>3.3</v>
      </c>
      <c r="P37" s="79" t="n">
        <v>3.3</v>
      </c>
      <c r="Q37" s="79" t="n">
        <v>3.3</v>
      </c>
      <c r="R37" s="79" t="n">
        <v>3.18</v>
      </c>
      <c r="S37" s="79" t="n">
        <v>3.36</v>
      </c>
      <c r="T37" s="79" t="n">
        <v>4.08</v>
      </c>
      <c r="U37" s="79" t="n">
        <v>2.88</v>
      </c>
      <c r="V37" s="79" t="n">
        <v>2.88</v>
      </c>
      <c r="W37" s="79" t="n">
        <v>2.88</v>
      </c>
      <c r="X37" s="79" t="n">
        <v>2.94</v>
      </c>
      <c r="Y37" s="79" t="n">
        <v>3.24</v>
      </c>
      <c r="Z37" s="79" t="n">
        <v>3.78</v>
      </c>
    </row>
    <row r="38" customFormat="false" ht="15" hidden="false" customHeight="false" outlineLevel="0" collapsed="false">
      <c r="B38" s="12" t="n">
        <v>31</v>
      </c>
      <c r="C38" s="79" t="n">
        <v>3.66</v>
      </c>
      <c r="D38" s="79" t="n">
        <v>3.78</v>
      </c>
      <c r="E38" s="79" t="n">
        <v>2.64</v>
      </c>
      <c r="F38" s="79" t="n">
        <v>2.94</v>
      </c>
      <c r="G38" s="79" t="n">
        <v>3.72</v>
      </c>
      <c r="H38" s="79" t="n">
        <v>3.66</v>
      </c>
      <c r="I38" s="79" t="n">
        <v>3</v>
      </c>
      <c r="J38" s="79" t="n">
        <v>2.94</v>
      </c>
      <c r="K38" s="79" t="n">
        <v>3.6</v>
      </c>
      <c r="L38" s="79" t="n">
        <v>3.9</v>
      </c>
      <c r="M38" s="79" t="n">
        <v>3.78</v>
      </c>
      <c r="N38" s="79" t="n">
        <v>4.08</v>
      </c>
      <c r="O38" s="79" t="n">
        <v>3.78</v>
      </c>
      <c r="P38" s="79" t="n">
        <v>3.78</v>
      </c>
      <c r="Q38" s="79" t="n">
        <v>3.78</v>
      </c>
      <c r="R38" s="79" t="n">
        <v>3.9</v>
      </c>
      <c r="S38" s="79" t="n">
        <v>3.84</v>
      </c>
      <c r="T38" s="79" t="n">
        <v>3.84</v>
      </c>
      <c r="U38" s="79" t="n">
        <v>2.82</v>
      </c>
      <c r="V38" s="79" t="n">
        <v>1.98</v>
      </c>
      <c r="W38" s="79" t="n">
        <v>2.28</v>
      </c>
      <c r="X38" s="79" t="n">
        <v>2.82</v>
      </c>
      <c r="Y38" s="79" t="n">
        <v>2.82</v>
      </c>
      <c r="Z38" s="79" t="n">
        <v>2.16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2592.6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3" customFormat="false" ht="15.75" hidden="false" customHeight="false" outlineLevel="0" collapsed="false"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5.75" hidden="false" customHeight="false" outlineLevel="0" collapsed="false">
      <c r="Q44" s="9"/>
      <c r="R44" s="9"/>
      <c r="S44" s="20"/>
      <c r="T44" s="20"/>
      <c r="U44" s="22"/>
      <c r="V44" s="22"/>
      <c r="W44" s="23"/>
      <c r="X44" s="23"/>
      <c r="Y44" s="6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customFormat="false" ht="18.75" hidden="false" customHeight="false" outlineLevel="0" collapsed="false">
      <c r="C51" s="27"/>
      <c r="E51" s="43" t="s">
        <v>111</v>
      </c>
      <c r="Z51" s="1" t="s">
        <v>5</v>
      </c>
    </row>
    <row r="52" customFormat="false" ht="15" hidden="false" customHeight="false" outlineLevel="0" collapsed="false">
      <c r="B52" s="10" t="s">
        <v>6</v>
      </c>
      <c r="C52" s="10" t="s">
        <v>7</v>
      </c>
      <c r="D52" s="10" t="s">
        <v>8</v>
      </c>
      <c r="E52" s="10" t="s">
        <v>9</v>
      </c>
      <c r="F52" s="10" t="s">
        <v>10</v>
      </c>
      <c r="G52" s="10" t="s">
        <v>11</v>
      </c>
      <c r="H52" s="10" t="s">
        <v>12</v>
      </c>
      <c r="I52" s="10" t="s">
        <v>13</v>
      </c>
      <c r="J52" s="10" t="s">
        <v>14</v>
      </c>
      <c r="K52" s="10" t="s">
        <v>15</v>
      </c>
      <c r="L52" s="10" t="s">
        <v>16</v>
      </c>
      <c r="M52" s="10" t="s">
        <v>17</v>
      </c>
      <c r="N52" s="10" t="s">
        <v>18</v>
      </c>
      <c r="O52" s="10" t="s">
        <v>19</v>
      </c>
      <c r="P52" s="10" t="s">
        <v>20</v>
      </c>
      <c r="Q52" s="10" t="s">
        <v>21</v>
      </c>
      <c r="R52" s="10" t="s">
        <v>22</v>
      </c>
      <c r="S52" s="10" t="s">
        <v>23</v>
      </c>
      <c r="T52" s="10" t="s">
        <v>24</v>
      </c>
      <c r="U52" s="10" t="s">
        <v>25</v>
      </c>
      <c r="V52" s="10" t="s">
        <v>26</v>
      </c>
      <c r="W52" s="10" t="s">
        <v>27</v>
      </c>
      <c r="X52" s="10" t="s">
        <v>28</v>
      </c>
      <c r="Y52" s="10" t="s">
        <v>29</v>
      </c>
      <c r="Z52" s="10" t="s">
        <v>30</v>
      </c>
    </row>
    <row r="53" customFormat="false" ht="15" hidden="false" customHeight="false" outlineLevel="0" collapsed="false">
      <c r="B53" s="10" t="n">
        <v>1</v>
      </c>
      <c r="C53" s="79" t="n">
        <v>137.64</v>
      </c>
      <c r="D53" s="79" t="n">
        <v>137.52</v>
      </c>
      <c r="E53" s="79" t="n">
        <v>137.4</v>
      </c>
      <c r="F53" s="79" t="n">
        <v>137.58</v>
      </c>
      <c r="G53" s="79" t="n">
        <v>137.46</v>
      </c>
      <c r="H53" s="79" t="n">
        <v>137.46</v>
      </c>
      <c r="I53" s="79" t="n">
        <v>137.34</v>
      </c>
      <c r="J53" s="79" t="n">
        <v>137.1</v>
      </c>
      <c r="K53" s="79" t="n">
        <v>136.86</v>
      </c>
      <c r="L53" s="79" t="n">
        <v>137.4</v>
      </c>
      <c r="M53" s="79" t="n">
        <v>137.22</v>
      </c>
      <c r="N53" s="79" t="n">
        <v>137.04</v>
      </c>
      <c r="O53" s="79" t="n">
        <v>136.92</v>
      </c>
      <c r="P53" s="79" t="n">
        <v>137.04</v>
      </c>
      <c r="Q53" s="79" t="n">
        <v>136.98</v>
      </c>
      <c r="R53" s="79" t="n">
        <v>137.34</v>
      </c>
      <c r="S53" s="79" t="n">
        <v>137.58</v>
      </c>
      <c r="T53" s="79" t="n">
        <v>137.76</v>
      </c>
      <c r="U53" s="79" t="n">
        <v>137.22</v>
      </c>
      <c r="V53" s="79" t="n">
        <v>137.46</v>
      </c>
      <c r="W53" s="79" t="n">
        <v>137.46</v>
      </c>
      <c r="X53" s="79" t="n">
        <v>137.34</v>
      </c>
      <c r="Y53" s="79" t="n">
        <v>137.28</v>
      </c>
      <c r="Z53" s="79" t="n">
        <v>137.16</v>
      </c>
    </row>
    <row r="54" customFormat="false" ht="15" hidden="false" customHeight="false" outlineLevel="0" collapsed="false">
      <c r="B54" s="10" t="n">
        <v>2</v>
      </c>
      <c r="C54" s="79" t="n">
        <v>136.86</v>
      </c>
      <c r="D54" s="79" t="n">
        <v>136.86</v>
      </c>
      <c r="E54" s="79" t="n">
        <v>137.04</v>
      </c>
      <c r="F54" s="79" t="n">
        <v>136.98</v>
      </c>
      <c r="G54" s="79" t="n">
        <v>137.22</v>
      </c>
      <c r="H54" s="79" t="n">
        <v>137.28</v>
      </c>
      <c r="I54" s="79" t="n">
        <v>136.98</v>
      </c>
      <c r="J54" s="79" t="n">
        <v>136.8</v>
      </c>
      <c r="K54" s="79" t="n">
        <v>139.2</v>
      </c>
      <c r="L54" s="79" t="n">
        <v>139.38</v>
      </c>
      <c r="M54" s="79" t="n">
        <v>139.32</v>
      </c>
      <c r="N54" s="79" t="n">
        <v>139.26</v>
      </c>
      <c r="O54" s="79" t="n">
        <v>139.2</v>
      </c>
      <c r="P54" s="79" t="n">
        <v>139.2</v>
      </c>
      <c r="Q54" s="79" t="n">
        <v>139.14</v>
      </c>
      <c r="R54" s="79" t="n">
        <v>139.26</v>
      </c>
      <c r="S54" s="79" t="n">
        <v>139.62</v>
      </c>
      <c r="T54" s="79" t="n">
        <v>139.68</v>
      </c>
      <c r="U54" s="79" t="n">
        <v>139.56</v>
      </c>
      <c r="V54" s="79" t="n">
        <v>139.74</v>
      </c>
      <c r="W54" s="79" t="n">
        <v>139.8</v>
      </c>
      <c r="X54" s="79" t="n">
        <v>139.92</v>
      </c>
      <c r="Y54" s="79" t="n">
        <v>139.68</v>
      </c>
      <c r="Z54" s="79" t="n">
        <v>139.68</v>
      </c>
    </row>
    <row r="55" customFormat="false" ht="15" hidden="false" customHeight="false" outlineLevel="0" collapsed="false">
      <c r="B55" s="10" t="n">
        <v>3</v>
      </c>
      <c r="C55" s="79" t="n">
        <v>139.74</v>
      </c>
      <c r="D55" s="79" t="n">
        <v>139.68</v>
      </c>
      <c r="E55" s="79" t="n">
        <v>139.62</v>
      </c>
      <c r="F55" s="79" t="n">
        <v>139.68</v>
      </c>
      <c r="G55" s="79" t="n">
        <v>139.62</v>
      </c>
      <c r="H55" s="79" t="n">
        <v>139.62</v>
      </c>
      <c r="I55" s="79" t="n">
        <v>139.86</v>
      </c>
      <c r="J55" s="79" t="n">
        <v>139.38</v>
      </c>
      <c r="K55" s="79" t="n">
        <v>139.2</v>
      </c>
      <c r="L55" s="79" t="n">
        <v>139.14</v>
      </c>
      <c r="M55" s="79" t="n">
        <v>139.2</v>
      </c>
      <c r="N55" s="79" t="n">
        <v>139.5</v>
      </c>
      <c r="O55" s="79" t="n">
        <v>139.38</v>
      </c>
      <c r="P55" s="79" t="n">
        <v>139.5</v>
      </c>
      <c r="Q55" s="79" t="n">
        <v>139.44</v>
      </c>
      <c r="R55" s="79" t="n">
        <v>139.62</v>
      </c>
      <c r="S55" s="79" t="n">
        <v>139.86</v>
      </c>
      <c r="T55" s="79" t="n">
        <v>139.74</v>
      </c>
      <c r="U55" s="79" t="n">
        <v>139.74</v>
      </c>
      <c r="V55" s="79" t="n">
        <v>139.86</v>
      </c>
      <c r="W55" s="79" t="n">
        <v>139.74</v>
      </c>
      <c r="X55" s="79" t="n">
        <v>139.62</v>
      </c>
      <c r="Y55" s="79" t="n">
        <v>139.56</v>
      </c>
      <c r="Z55" s="79" t="n">
        <v>139.56</v>
      </c>
    </row>
    <row r="56" customFormat="false" ht="15" hidden="false" customHeight="false" outlineLevel="0" collapsed="false">
      <c r="B56" s="10" t="n">
        <v>4</v>
      </c>
      <c r="C56" s="79" t="n">
        <v>139.5</v>
      </c>
      <c r="D56" s="79" t="n">
        <v>139.38</v>
      </c>
      <c r="E56" s="79" t="n">
        <v>139.56</v>
      </c>
      <c r="F56" s="79" t="n">
        <v>140.1</v>
      </c>
      <c r="G56" s="79" t="n">
        <v>140.04</v>
      </c>
      <c r="H56" s="79" t="n">
        <v>140.28</v>
      </c>
      <c r="I56" s="79" t="n">
        <v>140.04</v>
      </c>
      <c r="J56" s="79" t="n">
        <v>139.98</v>
      </c>
      <c r="K56" s="79" t="n">
        <v>139.98</v>
      </c>
      <c r="L56" s="79" t="n">
        <v>139.98</v>
      </c>
      <c r="M56" s="79" t="n">
        <v>139.56</v>
      </c>
      <c r="N56" s="79" t="n">
        <v>139.5</v>
      </c>
      <c r="O56" s="79" t="n">
        <v>139.5</v>
      </c>
      <c r="P56" s="79" t="n">
        <v>139.44</v>
      </c>
      <c r="Q56" s="79" t="n">
        <v>139.44</v>
      </c>
      <c r="R56" s="79" t="n">
        <v>139.5</v>
      </c>
      <c r="S56" s="79" t="n">
        <v>139.74</v>
      </c>
      <c r="T56" s="79" t="n">
        <v>139.74</v>
      </c>
      <c r="U56" s="79" t="n">
        <v>139.74</v>
      </c>
      <c r="V56" s="79" t="n">
        <v>139.8</v>
      </c>
      <c r="W56" s="79" t="n">
        <v>139.74</v>
      </c>
      <c r="X56" s="79" t="n">
        <v>139.74</v>
      </c>
      <c r="Y56" s="79" t="n">
        <v>139.56</v>
      </c>
      <c r="Z56" s="79" t="n">
        <v>139.86</v>
      </c>
    </row>
    <row r="57" customFormat="false" ht="15" hidden="false" customHeight="false" outlineLevel="0" collapsed="false">
      <c r="B57" s="10" t="n">
        <v>5</v>
      </c>
      <c r="C57" s="79" t="n">
        <v>139.68</v>
      </c>
      <c r="D57" s="79" t="n">
        <v>139.68</v>
      </c>
      <c r="E57" s="79" t="n">
        <v>139.62</v>
      </c>
      <c r="F57" s="79" t="n">
        <v>139.62</v>
      </c>
      <c r="G57" s="79" t="n">
        <v>139.62</v>
      </c>
      <c r="H57" s="79" t="n">
        <v>139.56</v>
      </c>
      <c r="I57" s="79" t="n">
        <v>139.56</v>
      </c>
      <c r="J57" s="79" t="n">
        <v>139.5</v>
      </c>
      <c r="K57" s="79" t="n">
        <v>139.26</v>
      </c>
      <c r="L57" s="79" t="n">
        <v>138.9</v>
      </c>
      <c r="M57" s="79" t="n">
        <v>139.02</v>
      </c>
      <c r="N57" s="79" t="n">
        <v>139.02</v>
      </c>
      <c r="O57" s="79" t="n">
        <v>139.14</v>
      </c>
      <c r="P57" s="79" t="n">
        <v>138.96</v>
      </c>
      <c r="Q57" s="79" t="n">
        <v>138.96</v>
      </c>
      <c r="R57" s="79" t="n">
        <v>139.14</v>
      </c>
      <c r="S57" s="79" t="n">
        <v>139.38</v>
      </c>
      <c r="T57" s="79" t="n">
        <v>139.92</v>
      </c>
      <c r="U57" s="79" t="n">
        <v>140.1</v>
      </c>
      <c r="V57" s="79" t="n">
        <v>140.76</v>
      </c>
      <c r="W57" s="79" t="n">
        <v>139.86</v>
      </c>
      <c r="X57" s="79" t="n">
        <v>140.16</v>
      </c>
      <c r="Y57" s="79" t="n">
        <v>140.28</v>
      </c>
      <c r="Z57" s="79" t="n">
        <v>139.98</v>
      </c>
    </row>
    <row r="58" customFormat="false" ht="15" hidden="false" customHeight="false" outlineLevel="0" collapsed="false">
      <c r="B58" s="10" t="n">
        <v>6</v>
      </c>
      <c r="C58" s="79" t="n">
        <v>140.04</v>
      </c>
      <c r="D58" s="79" t="n">
        <v>139.92</v>
      </c>
      <c r="E58" s="79" t="n">
        <v>139.8</v>
      </c>
      <c r="F58" s="79" t="n">
        <v>139.74</v>
      </c>
      <c r="G58" s="79" t="n">
        <v>139.68</v>
      </c>
      <c r="H58" s="79" t="n">
        <v>139.8</v>
      </c>
      <c r="I58" s="79" t="n">
        <v>139.5</v>
      </c>
      <c r="J58" s="79" t="n">
        <v>139.5</v>
      </c>
      <c r="K58" s="79" t="n">
        <v>139.08</v>
      </c>
      <c r="L58" s="79" t="n">
        <v>139.08</v>
      </c>
      <c r="M58" s="79" t="n">
        <v>139.14</v>
      </c>
      <c r="N58" s="79" t="n">
        <v>139.2</v>
      </c>
      <c r="O58" s="79" t="n">
        <v>139.02</v>
      </c>
      <c r="P58" s="79" t="n">
        <v>139.02</v>
      </c>
      <c r="Q58" s="79" t="n">
        <v>138.84</v>
      </c>
      <c r="R58" s="79" t="n">
        <v>139.26</v>
      </c>
      <c r="S58" s="79" t="n">
        <v>139.5</v>
      </c>
      <c r="T58" s="79" t="n">
        <v>139.62</v>
      </c>
      <c r="U58" s="79" t="n">
        <v>139.5</v>
      </c>
      <c r="V58" s="79" t="n">
        <v>139.56</v>
      </c>
      <c r="W58" s="79" t="n">
        <v>139.32</v>
      </c>
      <c r="X58" s="79" t="n">
        <v>139.5</v>
      </c>
      <c r="Y58" s="79" t="n">
        <v>139.38</v>
      </c>
      <c r="Z58" s="79" t="n">
        <v>139.5</v>
      </c>
    </row>
    <row r="59" customFormat="false" ht="15" hidden="false" customHeight="false" outlineLevel="0" collapsed="false">
      <c r="B59" s="10" t="n">
        <v>7</v>
      </c>
      <c r="C59" s="79" t="n">
        <v>139.62</v>
      </c>
      <c r="D59" s="79" t="n">
        <v>139.62</v>
      </c>
      <c r="E59" s="79" t="n">
        <v>139.5</v>
      </c>
      <c r="F59" s="79" t="n">
        <v>139.62</v>
      </c>
      <c r="G59" s="79" t="n">
        <v>139.56</v>
      </c>
      <c r="H59" s="79" t="n">
        <v>139.74</v>
      </c>
      <c r="I59" s="79" t="n">
        <v>139.44</v>
      </c>
      <c r="J59" s="79" t="n">
        <v>139.14</v>
      </c>
      <c r="K59" s="79" t="n">
        <v>139.02</v>
      </c>
      <c r="L59" s="79" t="n">
        <v>139.26</v>
      </c>
      <c r="M59" s="79" t="n">
        <v>139.14</v>
      </c>
      <c r="N59" s="79" t="n">
        <v>139.44</v>
      </c>
      <c r="O59" s="79" t="n">
        <v>139.38</v>
      </c>
      <c r="P59" s="79" t="n">
        <v>154.44</v>
      </c>
      <c r="Q59" s="79" t="n">
        <v>0</v>
      </c>
      <c r="R59" s="79" t="n">
        <v>0</v>
      </c>
      <c r="S59" s="79" t="n">
        <v>63.84</v>
      </c>
      <c r="T59" s="79" t="n">
        <v>140.46</v>
      </c>
      <c r="U59" s="79" t="n">
        <v>140.4</v>
      </c>
      <c r="V59" s="79" t="n">
        <v>140.46</v>
      </c>
      <c r="W59" s="79" t="n">
        <v>140.46</v>
      </c>
      <c r="X59" s="79" t="n">
        <v>140.52</v>
      </c>
      <c r="Y59" s="79" t="n">
        <v>140.16</v>
      </c>
      <c r="Z59" s="79" t="n">
        <v>140.1</v>
      </c>
    </row>
    <row r="60" customFormat="false" ht="15" hidden="false" customHeight="false" outlineLevel="0" collapsed="false">
      <c r="B60" s="10" t="n">
        <v>8</v>
      </c>
      <c r="C60" s="79" t="n">
        <v>139.98</v>
      </c>
      <c r="D60" s="79" t="n">
        <v>140.04</v>
      </c>
      <c r="E60" s="79" t="n">
        <v>139.92</v>
      </c>
      <c r="F60" s="79" t="n">
        <v>140.58</v>
      </c>
      <c r="G60" s="79" t="n">
        <v>140.58</v>
      </c>
      <c r="H60" s="79" t="n">
        <v>140.76</v>
      </c>
      <c r="I60" s="79" t="n">
        <v>140.7</v>
      </c>
      <c r="J60" s="79" t="n">
        <v>140.22</v>
      </c>
      <c r="K60" s="79" t="n">
        <v>140.16</v>
      </c>
      <c r="L60" s="79" t="n">
        <v>140.1</v>
      </c>
      <c r="M60" s="79" t="n">
        <v>140.4</v>
      </c>
      <c r="N60" s="79" t="n">
        <v>140.28</v>
      </c>
      <c r="O60" s="79" t="n">
        <v>140.46</v>
      </c>
      <c r="P60" s="79" t="n">
        <v>140.58</v>
      </c>
      <c r="Q60" s="79" t="n">
        <v>140.52</v>
      </c>
      <c r="R60" s="79" t="n">
        <v>140.88</v>
      </c>
      <c r="S60" s="79" t="n">
        <v>140.82</v>
      </c>
      <c r="T60" s="79" t="n">
        <v>140.7</v>
      </c>
      <c r="U60" s="79" t="n">
        <v>140.52</v>
      </c>
      <c r="V60" s="79" t="n">
        <v>140.4</v>
      </c>
      <c r="W60" s="79" t="n">
        <v>140.28</v>
      </c>
      <c r="X60" s="79" t="n">
        <v>140.52</v>
      </c>
      <c r="Y60" s="79" t="n">
        <v>140.58</v>
      </c>
      <c r="Z60" s="79" t="n">
        <v>140.28</v>
      </c>
    </row>
    <row r="61" customFormat="false" ht="15" hidden="false" customHeight="false" outlineLevel="0" collapsed="false">
      <c r="B61" s="10" t="n">
        <v>9</v>
      </c>
      <c r="C61" s="79" t="n">
        <v>140.58</v>
      </c>
      <c r="D61" s="79" t="n">
        <v>140.52</v>
      </c>
      <c r="E61" s="79" t="n">
        <v>140.64</v>
      </c>
      <c r="F61" s="79" t="n">
        <v>140.64</v>
      </c>
      <c r="G61" s="79" t="n">
        <v>140.4</v>
      </c>
      <c r="H61" s="79" t="n">
        <v>140.22</v>
      </c>
      <c r="I61" s="79" t="n">
        <v>139.98</v>
      </c>
      <c r="J61" s="79" t="n">
        <v>139.8</v>
      </c>
      <c r="K61" s="79" t="n">
        <v>139.56</v>
      </c>
      <c r="L61" s="79" t="n">
        <v>139.68</v>
      </c>
      <c r="M61" s="79" t="n">
        <v>139.62</v>
      </c>
      <c r="N61" s="79" t="n">
        <v>139.62</v>
      </c>
      <c r="O61" s="79" t="n">
        <v>139.5</v>
      </c>
      <c r="P61" s="79" t="n">
        <v>139.56</v>
      </c>
      <c r="Q61" s="79" t="n">
        <v>139.44</v>
      </c>
      <c r="R61" s="79" t="n">
        <v>139.44</v>
      </c>
      <c r="S61" s="79" t="n">
        <v>139.92</v>
      </c>
      <c r="T61" s="79" t="n">
        <v>139.8</v>
      </c>
      <c r="U61" s="79" t="n">
        <v>139.92</v>
      </c>
      <c r="V61" s="79" t="n">
        <v>139.8</v>
      </c>
      <c r="W61" s="79" t="n">
        <v>139.92</v>
      </c>
      <c r="X61" s="79" t="n">
        <v>139.68</v>
      </c>
      <c r="Y61" s="79" t="n">
        <v>139.74</v>
      </c>
      <c r="Z61" s="79" t="n">
        <v>139.44</v>
      </c>
    </row>
    <row r="62" customFormat="false" ht="15" hidden="false" customHeight="false" outlineLevel="0" collapsed="false">
      <c r="B62" s="10" t="n">
        <v>10</v>
      </c>
      <c r="C62" s="79" t="n">
        <v>139.68</v>
      </c>
      <c r="D62" s="79" t="n">
        <v>139.5</v>
      </c>
      <c r="E62" s="79" t="n">
        <v>139.68</v>
      </c>
      <c r="F62" s="79" t="n">
        <v>139.5</v>
      </c>
      <c r="G62" s="79" t="n">
        <v>139.56</v>
      </c>
      <c r="H62" s="79" t="n">
        <v>139.62</v>
      </c>
      <c r="I62" s="79" t="n">
        <v>139.44</v>
      </c>
      <c r="J62" s="79" t="n">
        <v>139.26</v>
      </c>
      <c r="K62" s="79" t="n">
        <v>139.02</v>
      </c>
      <c r="L62" s="79" t="n">
        <v>138.84</v>
      </c>
      <c r="M62" s="79" t="n">
        <v>139.02</v>
      </c>
      <c r="N62" s="79" t="n">
        <v>139.08</v>
      </c>
      <c r="O62" s="79" t="n">
        <v>139.14</v>
      </c>
      <c r="P62" s="79" t="n">
        <v>138.96</v>
      </c>
      <c r="Q62" s="79" t="n">
        <v>139.02</v>
      </c>
      <c r="R62" s="79" t="n">
        <v>139.08</v>
      </c>
      <c r="S62" s="79" t="n">
        <v>139.14</v>
      </c>
      <c r="T62" s="79" t="n">
        <v>139.2</v>
      </c>
      <c r="U62" s="79" t="n">
        <v>139.2</v>
      </c>
      <c r="V62" s="79" t="n">
        <v>139.32</v>
      </c>
      <c r="W62" s="79" t="n">
        <v>139.32</v>
      </c>
      <c r="X62" s="79" t="n">
        <v>139.68</v>
      </c>
      <c r="Y62" s="79" t="n">
        <v>139.5</v>
      </c>
      <c r="Z62" s="79" t="n">
        <v>139.38</v>
      </c>
    </row>
    <row r="63" customFormat="false" ht="15" hidden="false" customHeight="false" outlineLevel="0" collapsed="false">
      <c r="B63" s="10" t="n">
        <v>11</v>
      </c>
      <c r="C63" s="79" t="n">
        <v>139.38</v>
      </c>
      <c r="D63" s="79" t="n">
        <v>139.38</v>
      </c>
      <c r="E63" s="79" t="n">
        <v>139.38</v>
      </c>
      <c r="F63" s="79" t="n">
        <v>139.26</v>
      </c>
      <c r="G63" s="79" t="n">
        <v>139.32</v>
      </c>
      <c r="H63" s="79" t="n">
        <v>139.32</v>
      </c>
      <c r="I63" s="79" t="n">
        <v>139.44</v>
      </c>
      <c r="J63" s="79" t="n">
        <v>139.14</v>
      </c>
      <c r="K63" s="79" t="n">
        <v>138.84</v>
      </c>
      <c r="L63" s="79" t="n">
        <v>139.08</v>
      </c>
      <c r="M63" s="79" t="n">
        <v>139.44</v>
      </c>
      <c r="N63" s="79" t="n">
        <v>139.2</v>
      </c>
      <c r="O63" s="79" t="n">
        <v>139.2</v>
      </c>
      <c r="P63" s="79" t="n">
        <v>139.2</v>
      </c>
      <c r="Q63" s="79" t="n">
        <v>139.02</v>
      </c>
      <c r="R63" s="79" t="n">
        <v>139.2</v>
      </c>
      <c r="S63" s="79" t="n">
        <v>139.38</v>
      </c>
      <c r="T63" s="79" t="n">
        <v>139.68</v>
      </c>
      <c r="U63" s="79" t="n">
        <v>139.62</v>
      </c>
      <c r="V63" s="79" t="n">
        <v>139.86</v>
      </c>
      <c r="W63" s="79" t="n">
        <v>139.62</v>
      </c>
      <c r="X63" s="79" t="n">
        <v>139.68</v>
      </c>
      <c r="Y63" s="79" t="n">
        <v>139.38</v>
      </c>
      <c r="Z63" s="79" t="n">
        <v>139.44</v>
      </c>
    </row>
    <row r="64" customFormat="false" ht="15" hidden="false" customHeight="false" outlineLevel="0" collapsed="false">
      <c r="B64" s="10" t="n">
        <v>12</v>
      </c>
      <c r="C64" s="79" t="n">
        <v>139.44</v>
      </c>
      <c r="D64" s="79" t="n">
        <v>139.44</v>
      </c>
      <c r="E64" s="79" t="n">
        <v>139.38</v>
      </c>
      <c r="F64" s="79" t="n">
        <v>139.38</v>
      </c>
      <c r="G64" s="79" t="n">
        <v>139.44</v>
      </c>
      <c r="H64" s="79" t="n">
        <v>139.38</v>
      </c>
      <c r="I64" s="79" t="n">
        <v>139.8</v>
      </c>
      <c r="J64" s="79" t="n">
        <v>139.68</v>
      </c>
      <c r="K64" s="79" t="n">
        <v>139.5</v>
      </c>
      <c r="L64" s="79" t="n">
        <v>139.32</v>
      </c>
      <c r="M64" s="79" t="n">
        <v>139.38</v>
      </c>
      <c r="N64" s="79" t="n">
        <v>139.68</v>
      </c>
      <c r="O64" s="79" t="n">
        <v>139.62</v>
      </c>
      <c r="P64" s="79" t="n">
        <v>139.68</v>
      </c>
      <c r="Q64" s="79" t="n">
        <v>139.5</v>
      </c>
      <c r="R64" s="79" t="n">
        <v>139.68</v>
      </c>
      <c r="S64" s="79" t="n">
        <v>139.98</v>
      </c>
      <c r="T64" s="79" t="n">
        <v>140.04</v>
      </c>
      <c r="U64" s="79" t="n">
        <v>139.92</v>
      </c>
      <c r="V64" s="79" t="n">
        <v>139.74</v>
      </c>
      <c r="W64" s="79" t="n">
        <v>139.74</v>
      </c>
      <c r="X64" s="79" t="n">
        <v>140.1</v>
      </c>
      <c r="Y64" s="79" t="n">
        <v>139.8</v>
      </c>
      <c r="Z64" s="79" t="n">
        <v>139.86</v>
      </c>
    </row>
    <row r="65" customFormat="false" ht="15" hidden="false" customHeight="false" outlineLevel="0" collapsed="false">
      <c r="B65" s="10" t="n">
        <v>13</v>
      </c>
      <c r="C65" s="79" t="n">
        <v>140.1</v>
      </c>
      <c r="D65" s="79" t="n">
        <v>139.98</v>
      </c>
      <c r="E65" s="79" t="n">
        <v>140.28</v>
      </c>
      <c r="F65" s="79" t="n">
        <v>140.16</v>
      </c>
      <c r="G65" s="79" t="n">
        <v>140.04</v>
      </c>
      <c r="H65" s="79" t="n">
        <v>140.04</v>
      </c>
      <c r="I65" s="79" t="n">
        <v>140.04</v>
      </c>
      <c r="J65" s="79" t="n">
        <v>140.16</v>
      </c>
      <c r="K65" s="79" t="n">
        <v>139.74</v>
      </c>
      <c r="L65" s="79" t="n">
        <v>139.74</v>
      </c>
      <c r="M65" s="79" t="n">
        <v>139.98</v>
      </c>
      <c r="N65" s="79" t="n">
        <v>140.04</v>
      </c>
      <c r="O65" s="79" t="n">
        <v>140.04</v>
      </c>
      <c r="P65" s="79" t="n">
        <v>140.04</v>
      </c>
      <c r="Q65" s="79" t="n">
        <v>140.1</v>
      </c>
      <c r="R65" s="79" t="n">
        <v>140.34</v>
      </c>
      <c r="S65" s="79" t="n">
        <v>140.64</v>
      </c>
      <c r="T65" s="79" t="n">
        <v>140.52</v>
      </c>
      <c r="U65" s="79" t="n">
        <v>140.58</v>
      </c>
      <c r="V65" s="79" t="n">
        <v>140.28</v>
      </c>
      <c r="W65" s="79" t="n">
        <v>140.16</v>
      </c>
      <c r="X65" s="79" t="n">
        <v>140.4</v>
      </c>
      <c r="Y65" s="79" t="n">
        <v>140.22</v>
      </c>
      <c r="Z65" s="79" t="n">
        <v>140.34</v>
      </c>
    </row>
    <row r="66" customFormat="false" ht="15" hidden="false" customHeight="false" outlineLevel="0" collapsed="false">
      <c r="B66" s="10" t="n">
        <v>14</v>
      </c>
      <c r="C66" s="79" t="n">
        <v>140.7</v>
      </c>
      <c r="D66" s="79" t="n">
        <v>140.82</v>
      </c>
      <c r="E66" s="79" t="n">
        <v>140.76</v>
      </c>
      <c r="F66" s="79" t="n">
        <v>140.7</v>
      </c>
      <c r="G66" s="79" t="n">
        <v>140.58</v>
      </c>
      <c r="H66" s="79" t="n">
        <v>140.52</v>
      </c>
      <c r="I66" s="79" t="n">
        <v>140.46</v>
      </c>
      <c r="J66" s="79" t="n">
        <v>140.16</v>
      </c>
      <c r="K66" s="79" t="n">
        <v>139.86</v>
      </c>
      <c r="L66" s="79" t="n">
        <v>140.04</v>
      </c>
      <c r="M66" s="79" t="n">
        <v>139.86</v>
      </c>
      <c r="N66" s="79" t="n">
        <v>140.04</v>
      </c>
      <c r="O66" s="79" t="n">
        <v>140.22</v>
      </c>
      <c r="P66" s="79" t="n">
        <v>140.16</v>
      </c>
      <c r="Q66" s="79" t="n">
        <v>140.34</v>
      </c>
      <c r="R66" s="79" t="n">
        <v>140.46</v>
      </c>
      <c r="S66" s="79" t="n">
        <v>140.7</v>
      </c>
      <c r="T66" s="79" t="n">
        <v>140.7</v>
      </c>
      <c r="U66" s="79" t="n">
        <v>140.76</v>
      </c>
      <c r="V66" s="79" t="n">
        <v>140.7</v>
      </c>
      <c r="W66" s="79" t="n">
        <v>140.46</v>
      </c>
      <c r="X66" s="79" t="n">
        <v>140.52</v>
      </c>
      <c r="Y66" s="79" t="n">
        <v>140.22</v>
      </c>
      <c r="Z66" s="79" t="n">
        <v>140.28</v>
      </c>
    </row>
    <row r="67" customFormat="false" ht="15" hidden="false" customHeight="false" outlineLevel="0" collapsed="false">
      <c r="B67" s="10" t="n">
        <v>15</v>
      </c>
      <c r="C67" s="79" t="n">
        <v>140.64</v>
      </c>
      <c r="D67" s="79" t="n">
        <v>140.58</v>
      </c>
      <c r="E67" s="79" t="n">
        <v>140.52</v>
      </c>
      <c r="F67" s="79" t="n">
        <v>140.58</v>
      </c>
      <c r="G67" s="79" t="n">
        <v>140.4</v>
      </c>
      <c r="H67" s="79" t="n">
        <v>140.82</v>
      </c>
      <c r="I67" s="79" t="n">
        <v>140.34</v>
      </c>
      <c r="J67" s="79" t="n">
        <v>139.98</v>
      </c>
      <c r="K67" s="79" t="n">
        <v>139.8</v>
      </c>
      <c r="L67" s="79" t="n">
        <v>140.64</v>
      </c>
      <c r="M67" s="79" t="n">
        <v>139.98</v>
      </c>
      <c r="N67" s="79" t="n">
        <v>140.1</v>
      </c>
      <c r="O67" s="79" t="n">
        <v>139.98</v>
      </c>
      <c r="P67" s="79" t="n">
        <v>140.16</v>
      </c>
      <c r="Q67" s="79" t="n">
        <v>139.98</v>
      </c>
      <c r="R67" s="79" t="n">
        <v>140.34</v>
      </c>
      <c r="S67" s="79" t="n">
        <v>140.28</v>
      </c>
      <c r="T67" s="79" t="n">
        <v>140.28</v>
      </c>
      <c r="U67" s="79" t="n">
        <v>140.34</v>
      </c>
      <c r="V67" s="79" t="n">
        <v>140.28</v>
      </c>
      <c r="W67" s="79" t="n">
        <v>140.4</v>
      </c>
      <c r="X67" s="79" t="n">
        <v>140.34</v>
      </c>
      <c r="Y67" s="79" t="n">
        <v>140.28</v>
      </c>
      <c r="Z67" s="79" t="n">
        <v>140.16</v>
      </c>
    </row>
    <row r="68" customFormat="false" ht="15" hidden="false" customHeight="false" outlineLevel="0" collapsed="false">
      <c r="B68" s="10" t="n">
        <v>16</v>
      </c>
      <c r="C68" s="79" t="n">
        <v>140.34</v>
      </c>
      <c r="D68" s="79" t="n">
        <v>140.46</v>
      </c>
      <c r="E68" s="79" t="n">
        <v>141.18</v>
      </c>
      <c r="F68" s="79" t="n">
        <v>141.84</v>
      </c>
      <c r="G68" s="79" t="n">
        <v>140.58</v>
      </c>
      <c r="H68" s="79" t="n">
        <v>140.34</v>
      </c>
      <c r="I68" s="79" t="n">
        <v>140.28</v>
      </c>
      <c r="J68" s="79" t="n">
        <v>141.72</v>
      </c>
      <c r="K68" s="79" t="n">
        <v>145.2</v>
      </c>
      <c r="L68" s="79" t="n">
        <v>145.44</v>
      </c>
      <c r="M68" s="79" t="n">
        <v>145.56</v>
      </c>
      <c r="N68" s="79" t="n">
        <v>145.56</v>
      </c>
      <c r="O68" s="79" t="n">
        <v>145.38</v>
      </c>
      <c r="P68" s="79" t="n">
        <v>145.14</v>
      </c>
      <c r="Q68" s="79" t="n">
        <v>145.08</v>
      </c>
      <c r="R68" s="79" t="n">
        <v>145.14</v>
      </c>
      <c r="S68" s="79" t="n">
        <v>145.68</v>
      </c>
      <c r="T68" s="79" t="n">
        <v>146.04</v>
      </c>
      <c r="U68" s="79" t="n">
        <v>145.74</v>
      </c>
      <c r="V68" s="79" t="n">
        <v>145.56</v>
      </c>
      <c r="W68" s="79" t="n">
        <v>145.56</v>
      </c>
      <c r="X68" s="79" t="n">
        <v>145.44</v>
      </c>
      <c r="Y68" s="79" t="n">
        <v>145.44</v>
      </c>
      <c r="Z68" s="79" t="n">
        <v>145.56</v>
      </c>
    </row>
    <row r="69" customFormat="false" ht="15" hidden="false" customHeight="false" outlineLevel="0" collapsed="false">
      <c r="B69" s="10" t="n">
        <v>17</v>
      </c>
      <c r="C69" s="79" t="n">
        <v>145.74</v>
      </c>
      <c r="D69" s="79" t="n">
        <v>145.5</v>
      </c>
      <c r="E69" s="79" t="n">
        <v>145.8</v>
      </c>
      <c r="F69" s="79" t="n">
        <v>146.28</v>
      </c>
      <c r="G69" s="79" t="n">
        <v>145.98</v>
      </c>
      <c r="H69" s="79" t="n">
        <v>145.8</v>
      </c>
      <c r="I69" s="79" t="n">
        <v>145.68</v>
      </c>
      <c r="J69" s="79" t="n">
        <v>145.56</v>
      </c>
      <c r="K69" s="79" t="n">
        <v>145.02</v>
      </c>
      <c r="L69" s="79" t="n">
        <v>145.02</v>
      </c>
      <c r="M69" s="79" t="n">
        <v>144.78</v>
      </c>
      <c r="N69" s="79" t="n">
        <v>144.96</v>
      </c>
      <c r="O69" s="79" t="n">
        <v>144.9</v>
      </c>
      <c r="P69" s="79" t="n">
        <v>145.2</v>
      </c>
      <c r="Q69" s="79" t="n">
        <v>144.96</v>
      </c>
      <c r="R69" s="79" t="n">
        <v>145.38</v>
      </c>
      <c r="S69" s="79" t="n">
        <v>145.38</v>
      </c>
      <c r="T69" s="79" t="n">
        <v>145.5</v>
      </c>
      <c r="U69" s="79" t="n">
        <v>145.5</v>
      </c>
      <c r="V69" s="79" t="n">
        <v>145.74</v>
      </c>
      <c r="W69" s="79" t="n">
        <v>145.74</v>
      </c>
      <c r="X69" s="79" t="n">
        <v>145.62</v>
      </c>
      <c r="Y69" s="79" t="n">
        <v>145.62</v>
      </c>
      <c r="Z69" s="79" t="n">
        <v>145.56</v>
      </c>
    </row>
    <row r="70" customFormat="false" ht="15" hidden="false" customHeight="false" outlineLevel="0" collapsed="false">
      <c r="B70" s="10" t="n">
        <v>18</v>
      </c>
      <c r="C70" s="79" t="n">
        <v>145.68</v>
      </c>
      <c r="D70" s="79" t="n">
        <v>145.56</v>
      </c>
      <c r="E70" s="79" t="n">
        <v>145.8</v>
      </c>
      <c r="F70" s="79" t="n">
        <v>145.8</v>
      </c>
      <c r="G70" s="79" t="n">
        <v>145.68</v>
      </c>
      <c r="H70" s="79" t="n">
        <v>145.86</v>
      </c>
      <c r="I70" s="79" t="n">
        <v>145.62</v>
      </c>
      <c r="J70" s="79" t="n">
        <v>145.74</v>
      </c>
      <c r="K70" s="79" t="n">
        <v>145.8</v>
      </c>
      <c r="L70" s="79" t="n">
        <v>145.44</v>
      </c>
      <c r="M70" s="79" t="n">
        <v>145.38</v>
      </c>
      <c r="N70" s="79" t="n">
        <v>145.38</v>
      </c>
      <c r="O70" s="79" t="n">
        <v>145.5</v>
      </c>
      <c r="P70" s="79" t="n">
        <v>145.32</v>
      </c>
      <c r="Q70" s="79" t="n">
        <v>145.38</v>
      </c>
      <c r="R70" s="79" t="n">
        <v>145.68</v>
      </c>
      <c r="S70" s="79" t="n">
        <v>145.86</v>
      </c>
      <c r="T70" s="79" t="n">
        <v>145.74</v>
      </c>
      <c r="U70" s="79" t="n">
        <v>145.68</v>
      </c>
      <c r="V70" s="79" t="n">
        <v>145.68</v>
      </c>
      <c r="W70" s="79" t="n">
        <v>145.62</v>
      </c>
      <c r="X70" s="79" t="n">
        <v>145.44</v>
      </c>
      <c r="Y70" s="79" t="n">
        <v>145.44</v>
      </c>
      <c r="Z70" s="79" t="n">
        <v>145.32</v>
      </c>
    </row>
    <row r="71" customFormat="false" ht="15" hidden="false" customHeight="false" outlineLevel="0" collapsed="false">
      <c r="B71" s="10" t="n">
        <v>19</v>
      </c>
      <c r="C71" s="79" t="n">
        <v>145.26</v>
      </c>
      <c r="D71" s="79" t="n">
        <v>145.08</v>
      </c>
      <c r="E71" s="79" t="n">
        <v>145.08</v>
      </c>
      <c r="F71" s="79" t="n">
        <v>145.08</v>
      </c>
      <c r="G71" s="79" t="n">
        <v>145.08</v>
      </c>
      <c r="H71" s="79" t="n">
        <v>145.26</v>
      </c>
      <c r="I71" s="79" t="n">
        <v>145.14</v>
      </c>
      <c r="J71" s="79" t="n">
        <v>145.08</v>
      </c>
      <c r="K71" s="79" t="n">
        <v>144.96</v>
      </c>
      <c r="L71" s="79" t="n">
        <v>145.32</v>
      </c>
      <c r="M71" s="79" t="n">
        <v>145.2</v>
      </c>
      <c r="N71" s="79" t="n">
        <v>144.84</v>
      </c>
      <c r="O71" s="79" t="n">
        <v>144.96</v>
      </c>
      <c r="P71" s="79" t="n">
        <v>145.02</v>
      </c>
      <c r="Q71" s="79" t="n">
        <v>144.96</v>
      </c>
      <c r="R71" s="79" t="n">
        <v>145.44</v>
      </c>
      <c r="S71" s="79" t="n">
        <v>145.32</v>
      </c>
      <c r="T71" s="79" t="n">
        <v>145.2</v>
      </c>
      <c r="U71" s="79" t="n">
        <v>145.2</v>
      </c>
      <c r="V71" s="79" t="n">
        <v>145.32</v>
      </c>
      <c r="W71" s="79" t="n">
        <v>145.38</v>
      </c>
      <c r="X71" s="79" t="n">
        <v>145.08</v>
      </c>
      <c r="Y71" s="79" t="n">
        <v>144.96</v>
      </c>
      <c r="Z71" s="79" t="n">
        <v>145.2</v>
      </c>
    </row>
    <row r="72" customFormat="false" ht="15" hidden="false" customHeight="false" outlineLevel="0" collapsed="false">
      <c r="B72" s="10" t="n">
        <v>20</v>
      </c>
      <c r="C72" s="79" t="n">
        <v>145.08</v>
      </c>
      <c r="D72" s="79" t="n">
        <v>145.08</v>
      </c>
      <c r="E72" s="79" t="n">
        <v>145.08</v>
      </c>
      <c r="F72" s="79" t="n">
        <v>145.02</v>
      </c>
      <c r="G72" s="79" t="n">
        <v>145.08</v>
      </c>
      <c r="H72" s="79" t="n">
        <v>145.2</v>
      </c>
      <c r="I72" s="79" t="n">
        <v>145.26</v>
      </c>
      <c r="J72" s="79" t="n">
        <v>144.3</v>
      </c>
      <c r="K72" s="79" t="n">
        <v>139.62</v>
      </c>
      <c r="L72" s="79" t="n">
        <v>139.8</v>
      </c>
      <c r="M72" s="79" t="n">
        <v>139.5</v>
      </c>
      <c r="N72" s="79" t="n">
        <v>139.62</v>
      </c>
      <c r="O72" s="79" t="n">
        <v>139.44</v>
      </c>
      <c r="P72" s="79" t="n">
        <v>139.56</v>
      </c>
      <c r="Q72" s="79" t="n">
        <v>139.44</v>
      </c>
      <c r="R72" s="79" t="n">
        <v>139.68</v>
      </c>
      <c r="S72" s="79" t="n">
        <v>139.92</v>
      </c>
      <c r="T72" s="79" t="n">
        <v>139.92</v>
      </c>
      <c r="U72" s="79" t="n">
        <v>139.86</v>
      </c>
      <c r="V72" s="79" t="n">
        <v>139.92</v>
      </c>
      <c r="W72" s="79" t="n">
        <v>139.56</v>
      </c>
      <c r="X72" s="79" t="n">
        <v>139.74</v>
      </c>
      <c r="Y72" s="79" t="n">
        <v>139.86</v>
      </c>
      <c r="Z72" s="79" t="n">
        <v>140.28</v>
      </c>
    </row>
    <row r="73" customFormat="false" ht="15" hidden="false" customHeight="false" outlineLevel="0" collapsed="false">
      <c r="B73" s="10" t="n">
        <v>21</v>
      </c>
      <c r="C73" s="79" t="n">
        <v>140.1</v>
      </c>
      <c r="D73" s="79" t="n">
        <v>140.16</v>
      </c>
      <c r="E73" s="79" t="n">
        <v>140.04</v>
      </c>
      <c r="F73" s="79" t="n">
        <v>140.1</v>
      </c>
      <c r="G73" s="79" t="n">
        <v>139.98</v>
      </c>
      <c r="H73" s="79" t="n">
        <v>139.8</v>
      </c>
      <c r="I73" s="79" t="n">
        <v>139.56</v>
      </c>
      <c r="J73" s="79" t="n">
        <v>139.56</v>
      </c>
      <c r="K73" s="79" t="n">
        <v>138.96</v>
      </c>
      <c r="L73" s="79" t="n">
        <v>139.08</v>
      </c>
      <c r="M73" s="79" t="n">
        <v>138.96</v>
      </c>
      <c r="N73" s="79" t="n">
        <v>139.08</v>
      </c>
      <c r="O73" s="79" t="n">
        <v>138.9</v>
      </c>
      <c r="P73" s="79" t="n">
        <v>138.96</v>
      </c>
      <c r="Q73" s="79" t="n">
        <v>138.72</v>
      </c>
      <c r="R73" s="79" t="n">
        <v>138.84</v>
      </c>
      <c r="S73" s="79" t="n">
        <v>138.84</v>
      </c>
      <c r="T73" s="79" t="n">
        <v>138.84</v>
      </c>
      <c r="U73" s="79" t="n">
        <v>138.9</v>
      </c>
      <c r="V73" s="79" t="n">
        <v>139.26</v>
      </c>
      <c r="W73" s="79" t="n">
        <v>139.02</v>
      </c>
      <c r="X73" s="79" t="n">
        <v>138.9</v>
      </c>
      <c r="Y73" s="79" t="n">
        <v>138.96</v>
      </c>
      <c r="Z73" s="79" t="n">
        <v>139.14</v>
      </c>
    </row>
    <row r="74" customFormat="false" ht="15" hidden="false" customHeight="false" outlineLevel="0" collapsed="false">
      <c r="B74" s="10" t="n">
        <v>22</v>
      </c>
      <c r="C74" s="79" t="n">
        <v>139.2</v>
      </c>
      <c r="D74" s="79" t="n">
        <v>139.32</v>
      </c>
      <c r="E74" s="79" t="n">
        <v>139.32</v>
      </c>
      <c r="F74" s="79" t="n">
        <v>139.2</v>
      </c>
      <c r="G74" s="79" t="n">
        <v>139.26</v>
      </c>
      <c r="H74" s="79" t="n">
        <v>139.44</v>
      </c>
      <c r="I74" s="79" t="n">
        <v>139.08</v>
      </c>
      <c r="J74" s="79" t="n">
        <v>139.02</v>
      </c>
      <c r="K74" s="79" t="n">
        <v>138.9</v>
      </c>
      <c r="L74" s="79" t="n">
        <v>138.78</v>
      </c>
      <c r="M74" s="79" t="n">
        <v>138.54</v>
      </c>
      <c r="N74" s="79" t="n">
        <v>139.08</v>
      </c>
      <c r="O74" s="79" t="n">
        <v>139.26</v>
      </c>
      <c r="P74" s="79" t="n">
        <v>139.08</v>
      </c>
      <c r="Q74" s="79" t="n">
        <v>139.02</v>
      </c>
      <c r="R74" s="79" t="n">
        <v>139.2</v>
      </c>
      <c r="S74" s="79" t="n">
        <v>139.56</v>
      </c>
      <c r="T74" s="79" t="n">
        <v>139.56</v>
      </c>
      <c r="U74" s="79" t="n">
        <v>139.44</v>
      </c>
      <c r="V74" s="79" t="n">
        <v>138.9</v>
      </c>
      <c r="W74" s="79" t="n">
        <v>138.78</v>
      </c>
      <c r="X74" s="79" t="n">
        <v>138.66</v>
      </c>
      <c r="Y74" s="79" t="n">
        <v>138.54</v>
      </c>
      <c r="Z74" s="79" t="n">
        <v>138.9</v>
      </c>
    </row>
    <row r="75" customFormat="false" ht="15" hidden="false" customHeight="false" outlineLevel="0" collapsed="false">
      <c r="B75" s="10" t="n">
        <v>23</v>
      </c>
      <c r="C75" s="79" t="n">
        <v>139.08</v>
      </c>
      <c r="D75" s="79" t="n">
        <v>139.02</v>
      </c>
      <c r="E75" s="79" t="n">
        <v>138.84</v>
      </c>
      <c r="F75" s="79" t="n">
        <v>138.78</v>
      </c>
      <c r="G75" s="79" t="n">
        <v>138.72</v>
      </c>
      <c r="H75" s="79" t="n">
        <v>138.78</v>
      </c>
      <c r="I75" s="79" t="n">
        <v>139.02</v>
      </c>
      <c r="J75" s="79" t="n">
        <v>138.24</v>
      </c>
      <c r="K75" s="79" t="n">
        <v>138.42</v>
      </c>
      <c r="L75" s="79" t="n">
        <v>138.24</v>
      </c>
      <c r="M75" s="79" t="n">
        <v>138.3</v>
      </c>
      <c r="N75" s="79" t="n">
        <v>138.6</v>
      </c>
      <c r="O75" s="79" t="n">
        <v>138.78</v>
      </c>
      <c r="P75" s="79" t="n">
        <v>138.54</v>
      </c>
      <c r="Q75" s="79" t="n">
        <v>138.72</v>
      </c>
      <c r="R75" s="79" t="n">
        <v>138.66</v>
      </c>
      <c r="S75" s="79" t="n">
        <v>139.14</v>
      </c>
      <c r="T75" s="79" t="n">
        <v>139.08</v>
      </c>
      <c r="U75" s="79" t="n">
        <v>138.96</v>
      </c>
      <c r="V75" s="79" t="n">
        <v>139.08</v>
      </c>
      <c r="W75" s="79" t="n">
        <v>139.32</v>
      </c>
      <c r="X75" s="79" t="n">
        <v>139.26</v>
      </c>
      <c r="Y75" s="79" t="n">
        <v>139.14</v>
      </c>
      <c r="Z75" s="79" t="n">
        <v>139.26</v>
      </c>
    </row>
    <row r="76" customFormat="false" ht="15" hidden="false" customHeight="false" outlineLevel="0" collapsed="false">
      <c r="B76" s="10" t="n">
        <v>24</v>
      </c>
      <c r="C76" s="79" t="n">
        <v>139.14</v>
      </c>
      <c r="D76" s="79" t="n">
        <v>139.14</v>
      </c>
      <c r="E76" s="79" t="n">
        <v>139.62</v>
      </c>
      <c r="F76" s="79" t="n">
        <v>139.74</v>
      </c>
      <c r="G76" s="79" t="n">
        <v>139.86</v>
      </c>
      <c r="H76" s="79" t="n">
        <v>139.86</v>
      </c>
      <c r="I76" s="79" t="n">
        <v>139.98</v>
      </c>
      <c r="J76" s="79" t="n">
        <v>139.74</v>
      </c>
      <c r="K76" s="79" t="n">
        <v>139.44</v>
      </c>
      <c r="L76" s="79" t="n">
        <v>139.38</v>
      </c>
      <c r="M76" s="79" t="n">
        <v>139.44</v>
      </c>
      <c r="N76" s="79" t="n">
        <v>139.32</v>
      </c>
      <c r="O76" s="79" t="n">
        <v>139.2</v>
      </c>
      <c r="P76" s="79" t="n">
        <v>139.32</v>
      </c>
      <c r="Q76" s="79" t="n">
        <v>139.44</v>
      </c>
      <c r="R76" s="79" t="n">
        <v>139.56</v>
      </c>
      <c r="S76" s="79" t="n">
        <v>139.56</v>
      </c>
      <c r="T76" s="79" t="n">
        <v>139.68</v>
      </c>
      <c r="U76" s="79" t="n">
        <v>139.8</v>
      </c>
      <c r="V76" s="79" t="n">
        <v>36.06</v>
      </c>
      <c r="W76" s="79" t="n">
        <v>14.52</v>
      </c>
      <c r="X76" s="79" t="n">
        <v>139.44</v>
      </c>
      <c r="Y76" s="79" t="n">
        <v>139.38</v>
      </c>
      <c r="Z76" s="79" t="n">
        <v>139.38</v>
      </c>
    </row>
    <row r="77" customFormat="false" ht="15" hidden="false" customHeight="false" outlineLevel="0" collapsed="false">
      <c r="B77" s="10" t="n">
        <v>25</v>
      </c>
      <c r="C77" s="79" t="n">
        <v>139.32</v>
      </c>
      <c r="D77" s="79" t="n">
        <v>139.44</v>
      </c>
      <c r="E77" s="79" t="n">
        <v>139.56</v>
      </c>
      <c r="F77" s="79" t="n">
        <v>139.62</v>
      </c>
      <c r="G77" s="79" t="n">
        <v>139.56</v>
      </c>
      <c r="H77" s="79" t="n">
        <v>139.62</v>
      </c>
      <c r="I77" s="79" t="n">
        <v>139.68</v>
      </c>
      <c r="J77" s="79" t="n">
        <v>139.32</v>
      </c>
      <c r="K77" s="79" t="n">
        <v>138.84</v>
      </c>
      <c r="L77" s="79" t="n">
        <v>138.48</v>
      </c>
      <c r="M77" s="79" t="n">
        <v>138.72</v>
      </c>
      <c r="N77" s="79" t="n">
        <v>138.9</v>
      </c>
      <c r="O77" s="79" t="n">
        <v>139.02</v>
      </c>
      <c r="P77" s="79" t="n">
        <v>139.02</v>
      </c>
      <c r="Q77" s="79" t="n">
        <v>138.96</v>
      </c>
      <c r="R77" s="79" t="n">
        <v>139.02</v>
      </c>
      <c r="S77" s="79" t="n">
        <v>139.26</v>
      </c>
      <c r="T77" s="79" t="n">
        <v>139.32</v>
      </c>
      <c r="U77" s="79" t="n">
        <v>139.2</v>
      </c>
      <c r="V77" s="79" t="n">
        <v>139.5</v>
      </c>
      <c r="W77" s="79" t="n">
        <v>139.5</v>
      </c>
      <c r="X77" s="79" t="n">
        <v>139.74</v>
      </c>
      <c r="Y77" s="79" t="n">
        <v>139.56</v>
      </c>
      <c r="Z77" s="79" t="n">
        <v>139.38</v>
      </c>
    </row>
    <row r="78" customFormat="false" ht="15" hidden="false" customHeight="false" outlineLevel="0" collapsed="false">
      <c r="B78" s="10" t="n">
        <v>26</v>
      </c>
      <c r="C78" s="79" t="n">
        <v>139.26</v>
      </c>
      <c r="D78" s="79" t="n">
        <v>139.38</v>
      </c>
      <c r="E78" s="79" t="n">
        <v>139.2</v>
      </c>
      <c r="F78" s="79" t="n">
        <v>139.32</v>
      </c>
      <c r="G78" s="79" t="n">
        <v>139.26</v>
      </c>
      <c r="H78" s="79" t="n">
        <v>139.38</v>
      </c>
      <c r="I78" s="79" t="n">
        <v>139.44</v>
      </c>
      <c r="J78" s="79" t="n">
        <v>139.62</v>
      </c>
      <c r="K78" s="79" t="n">
        <v>139.56</v>
      </c>
      <c r="L78" s="79" t="n">
        <v>139.38</v>
      </c>
      <c r="M78" s="79" t="n">
        <v>139.62</v>
      </c>
      <c r="N78" s="79" t="n">
        <v>139.62</v>
      </c>
      <c r="O78" s="79" t="n">
        <v>139.56</v>
      </c>
      <c r="P78" s="79" t="n">
        <v>139.44</v>
      </c>
      <c r="Q78" s="79" t="n">
        <v>139.38</v>
      </c>
      <c r="R78" s="79" t="n">
        <v>139.56</v>
      </c>
      <c r="S78" s="79" t="n">
        <v>139.92</v>
      </c>
      <c r="T78" s="79" t="n">
        <v>139.86</v>
      </c>
      <c r="U78" s="79" t="n">
        <v>139.92</v>
      </c>
      <c r="V78" s="79" t="n">
        <v>139.5</v>
      </c>
      <c r="W78" s="79" t="n">
        <v>139.56</v>
      </c>
      <c r="X78" s="79" t="n">
        <v>139.56</v>
      </c>
      <c r="Y78" s="79" t="n">
        <v>139.5</v>
      </c>
      <c r="Z78" s="79" t="n">
        <v>139.74</v>
      </c>
    </row>
    <row r="79" customFormat="false" ht="15" hidden="false" customHeight="false" outlineLevel="0" collapsed="false">
      <c r="B79" s="10" t="n">
        <v>27</v>
      </c>
      <c r="C79" s="79" t="n">
        <v>139.68</v>
      </c>
      <c r="D79" s="79" t="n">
        <v>139.56</v>
      </c>
      <c r="E79" s="79" t="n">
        <v>139.74</v>
      </c>
      <c r="F79" s="79" t="n">
        <v>139.74</v>
      </c>
      <c r="G79" s="79" t="n">
        <v>139.86</v>
      </c>
      <c r="H79" s="79" t="n">
        <v>139.86</v>
      </c>
      <c r="I79" s="79" t="n">
        <v>139.38</v>
      </c>
      <c r="J79" s="79" t="n">
        <v>139.02</v>
      </c>
      <c r="K79" s="79" t="n">
        <v>139.08</v>
      </c>
      <c r="L79" s="79" t="n">
        <v>139.14</v>
      </c>
      <c r="M79" s="79" t="n">
        <v>139.5</v>
      </c>
      <c r="N79" s="79" t="n">
        <v>139.5</v>
      </c>
      <c r="O79" s="79" t="n">
        <v>139.56</v>
      </c>
      <c r="P79" s="79" t="n">
        <v>139.32</v>
      </c>
      <c r="Q79" s="79" t="n">
        <v>139.44</v>
      </c>
      <c r="R79" s="79" t="n">
        <v>139.44</v>
      </c>
      <c r="S79" s="79" t="n">
        <v>139.86</v>
      </c>
      <c r="T79" s="79" t="n">
        <v>139.92</v>
      </c>
      <c r="U79" s="79" t="n">
        <v>139.74</v>
      </c>
      <c r="V79" s="79" t="n">
        <v>139.74</v>
      </c>
      <c r="W79" s="79" t="n">
        <v>139.86</v>
      </c>
      <c r="X79" s="79" t="n">
        <v>139.56</v>
      </c>
      <c r="Y79" s="79" t="n">
        <v>139.5</v>
      </c>
      <c r="Z79" s="79" t="n">
        <v>139.98</v>
      </c>
    </row>
    <row r="80" customFormat="false" ht="15" hidden="false" customHeight="false" outlineLevel="0" collapsed="false">
      <c r="B80" s="10" t="n">
        <v>28</v>
      </c>
      <c r="C80" s="79" t="n">
        <v>140.1</v>
      </c>
      <c r="D80" s="79" t="n">
        <v>140.34</v>
      </c>
      <c r="E80" s="79" t="n">
        <v>140.52</v>
      </c>
      <c r="F80" s="79" t="n">
        <v>140.64</v>
      </c>
      <c r="G80" s="79" t="n">
        <v>140.52</v>
      </c>
      <c r="H80" s="79" t="n">
        <v>140.64</v>
      </c>
      <c r="I80" s="79" t="n">
        <v>140.04</v>
      </c>
      <c r="J80" s="79" t="n">
        <v>140.22</v>
      </c>
      <c r="K80" s="79" t="n">
        <v>139.26</v>
      </c>
      <c r="L80" s="79" t="n">
        <v>139.14</v>
      </c>
      <c r="M80" s="79" t="n">
        <v>139.14</v>
      </c>
      <c r="N80" s="79" t="n">
        <v>139.14</v>
      </c>
      <c r="O80" s="79" t="n">
        <v>139.08</v>
      </c>
      <c r="P80" s="79" t="n">
        <v>139.08</v>
      </c>
      <c r="Q80" s="79" t="n">
        <v>139.02</v>
      </c>
      <c r="R80" s="79" t="n">
        <v>139.02</v>
      </c>
      <c r="S80" s="79" t="n">
        <v>139.26</v>
      </c>
      <c r="T80" s="79" t="n">
        <v>139.2</v>
      </c>
      <c r="U80" s="79" t="n">
        <v>139.32</v>
      </c>
      <c r="V80" s="79" t="n">
        <v>139.26</v>
      </c>
      <c r="W80" s="79" t="n">
        <v>139.26</v>
      </c>
      <c r="X80" s="79" t="n">
        <v>139.32</v>
      </c>
      <c r="Y80" s="79" t="n">
        <v>139.44</v>
      </c>
      <c r="Z80" s="79" t="n">
        <v>139.38</v>
      </c>
    </row>
    <row r="81" customFormat="false" ht="15" hidden="false" customHeight="false" outlineLevel="0" collapsed="false">
      <c r="B81" s="12" t="n">
        <v>29</v>
      </c>
      <c r="C81" s="79" t="n">
        <v>139.56</v>
      </c>
      <c r="D81" s="79" t="n">
        <v>139.44</v>
      </c>
      <c r="E81" s="79" t="n">
        <v>139.5</v>
      </c>
      <c r="F81" s="79" t="n">
        <v>139.5</v>
      </c>
      <c r="G81" s="79" t="n">
        <v>139.32</v>
      </c>
      <c r="H81" s="79" t="n">
        <v>139.38</v>
      </c>
      <c r="I81" s="79" t="n">
        <v>139.2</v>
      </c>
      <c r="J81" s="79" t="n">
        <v>139.08</v>
      </c>
      <c r="K81" s="79" t="n">
        <v>138.48</v>
      </c>
      <c r="L81" s="79" t="n">
        <v>138.72</v>
      </c>
      <c r="M81" s="79" t="n">
        <v>138.6</v>
      </c>
      <c r="N81" s="79" t="n">
        <v>138.78</v>
      </c>
      <c r="O81" s="79" t="n">
        <v>138.54</v>
      </c>
      <c r="P81" s="79" t="n">
        <v>138.72</v>
      </c>
      <c r="Q81" s="79" t="n">
        <v>138.6</v>
      </c>
      <c r="R81" s="79" t="n">
        <v>138.72</v>
      </c>
      <c r="S81" s="79" t="n">
        <v>138.96</v>
      </c>
      <c r="T81" s="79" t="n">
        <v>139.26</v>
      </c>
      <c r="U81" s="79" t="n">
        <v>139.14</v>
      </c>
      <c r="V81" s="79" t="n">
        <v>139.26</v>
      </c>
      <c r="W81" s="79" t="n">
        <v>139.2</v>
      </c>
      <c r="X81" s="79" t="n">
        <v>139.08</v>
      </c>
      <c r="Y81" s="79" t="n">
        <v>139.14</v>
      </c>
      <c r="Z81" s="79" t="n">
        <v>139.14</v>
      </c>
    </row>
    <row r="82" customFormat="false" ht="15" hidden="false" customHeight="false" outlineLevel="0" collapsed="false">
      <c r="B82" s="12" t="n">
        <v>30</v>
      </c>
      <c r="C82" s="79" t="n">
        <v>139.08</v>
      </c>
      <c r="D82" s="79" t="n">
        <v>138.9</v>
      </c>
      <c r="E82" s="79" t="n">
        <v>138.9</v>
      </c>
      <c r="F82" s="79" t="n">
        <v>138.84</v>
      </c>
      <c r="G82" s="79" t="n">
        <v>138.9</v>
      </c>
      <c r="H82" s="79" t="n">
        <v>139.02</v>
      </c>
      <c r="I82" s="79" t="n">
        <v>138.84</v>
      </c>
      <c r="J82" s="79" t="n">
        <v>138.6</v>
      </c>
      <c r="K82" s="79" t="n">
        <v>138</v>
      </c>
      <c r="L82" s="79" t="n">
        <v>138.24</v>
      </c>
      <c r="M82" s="79" t="n">
        <v>138.18</v>
      </c>
      <c r="N82" s="79" t="n">
        <v>138.36</v>
      </c>
      <c r="O82" s="79" t="n">
        <v>138.72</v>
      </c>
      <c r="P82" s="79" t="n">
        <v>138.48</v>
      </c>
      <c r="Q82" s="79" t="n">
        <v>139.02</v>
      </c>
      <c r="R82" s="79" t="n">
        <v>139.26</v>
      </c>
      <c r="S82" s="79" t="n">
        <v>139.62</v>
      </c>
      <c r="T82" s="79" t="n">
        <v>139.68</v>
      </c>
      <c r="U82" s="79" t="n">
        <v>139.56</v>
      </c>
      <c r="V82" s="79" t="n">
        <v>139.08</v>
      </c>
      <c r="W82" s="79" t="n">
        <v>139.14</v>
      </c>
      <c r="X82" s="79" t="n">
        <v>139.32</v>
      </c>
      <c r="Y82" s="79" t="n">
        <v>139.38</v>
      </c>
      <c r="Z82" s="79" t="n">
        <v>139.56</v>
      </c>
    </row>
    <row r="83" customFormat="false" ht="15" hidden="false" customHeight="false" outlineLevel="0" collapsed="false">
      <c r="B83" s="12" t="n">
        <v>31</v>
      </c>
      <c r="C83" s="79" t="n">
        <v>139.26</v>
      </c>
      <c r="D83" s="79" t="n">
        <v>139.2</v>
      </c>
      <c r="E83" s="79" t="n">
        <v>139.38</v>
      </c>
      <c r="F83" s="79" t="n">
        <v>139.14</v>
      </c>
      <c r="G83" s="79" t="n">
        <v>139.14</v>
      </c>
      <c r="H83" s="79" t="n">
        <v>139.26</v>
      </c>
      <c r="I83" s="79" t="n">
        <v>139.32</v>
      </c>
      <c r="J83" s="79" t="n">
        <v>139.5</v>
      </c>
      <c r="K83" s="79" t="n">
        <v>138.96</v>
      </c>
      <c r="L83" s="79" t="n">
        <v>138.84</v>
      </c>
      <c r="M83" s="79" t="n">
        <v>138.6</v>
      </c>
      <c r="N83" s="79" t="n">
        <v>139.02</v>
      </c>
      <c r="O83" s="79" t="n">
        <v>139.26</v>
      </c>
      <c r="P83" s="79" t="n">
        <v>139.38</v>
      </c>
      <c r="Q83" s="79" t="n">
        <v>139.14</v>
      </c>
      <c r="R83" s="79" t="n">
        <v>139.02</v>
      </c>
      <c r="S83" s="79" t="n">
        <v>139.38</v>
      </c>
      <c r="T83" s="79" t="n">
        <v>139.14</v>
      </c>
      <c r="U83" s="79" t="n">
        <v>139.74</v>
      </c>
      <c r="V83" s="79" t="n">
        <v>139.44</v>
      </c>
      <c r="W83" s="79" t="n">
        <v>139.38</v>
      </c>
      <c r="X83" s="79" t="n">
        <v>139.32</v>
      </c>
      <c r="Y83" s="79" t="n">
        <v>139.8</v>
      </c>
      <c r="Z83" s="79" t="n">
        <v>139.98</v>
      </c>
    </row>
    <row r="84" customFormat="false" ht="15" hidden="false" customHeight="false" outlineLevel="0" collapsed="false">
      <c r="C84" s="14"/>
    </row>
    <row r="85" customFormat="false" ht="18.75" hidden="false" customHeight="false" outlineLevel="0" collapsed="false">
      <c r="B85" s="15" t="s">
        <v>31</v>
      </c>
      <c r="C85" s="18" t="n">
        <f aca="false">SUM(C53:Z83)</f>
        <v>103762.02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9" customFormat="false" ht="18.75" hidden="false" customHeight="false" outlineLevel="0" collapsed="false">
      <c r="C89" s="27"/>
      <c r="E89" s="106" t="s">
        <v>52</v>
      </c>
      <c r="F89" s="82" t="s">
        <v>98</v>
      </c>
      <c r="Z89" s="1" t="s">
        <v>5</v>
      </c>
    </row>
    <row r="90" customFormat="false" ht="15" hidden="false" customHeight="false" outlineLevel="0" collapsed="false">
      <c r="B90" s="10" t="s">
        <v>6</v>
      </c>
      <c r="C90" s="10" t="s">
        <v>7</v>
      </c>
      <c r="D90" s="10" t="s">
        <v>8</v>
      </c>
      <c r="E90" s="10" t="s">
        <v>9</v>
      </c>
      <c r="F90" s="10" t="s">
        <v>10</v>
      </c>
      <c r="G90" s="10" t="s">
        <v>11</v>
      </c>
      <c r="H90" s="10" t="s">
        <v>12</v>
      </c>
      <c r="I90" s="10" t="s">
        <v>13</v>
      </c>
      <c r="J90" s="10" t="s">
        <v>14</v>
      </c>
      <c r="K90" s="10" t="s">
        <v>15</v>
      </c>
      <c r="L90" s="10" t="s">
        <v>16</v>
      </c>
      <c r="M90" s="10" t="s">
        <v>17</v>
      </c>
      <c r="N90" s="10" t="s">
        <v>18</v>
      </c>
      <c r="O90" s="10" t="s">
        <v>19</v>
      </c>
      <c r="P90" s="10" t="s">
        <v>20</v>
      </c>
      <c r="Q90" s="10" t="s">
        <v>21</v>
      </c>
      <c r="R90" s="10" t="s">
        <v>22</v>
      </c>
      <c r="S90" s="10" t="s">
        <v>23</v>
      </c>
      <c r="T90" s="10" t="s">
        <v>24</v>
      </c>
      <c r="U90" s="10" t="s">
        <v>25</v>
      </c>
      <c r="V90" s="10" t="s">
        <v>26</v>
      </c>
      <c r="W90" s="10" t="s">
        <v>27</v>
      </c>
      <c r="X90" s="10" t="s">
        <v>28</v>
      </c>
      <c r="Y90" s="10" t="s">
        <v>29</v>
      </c>
      <c r="Z90" s="10" t="s">
        <v>30</v>
      </c>
    </row>
    <row r="91" customFormat="false" ht="15" hidden="false" customHeight="false" outlineLevel="0" collapsed="false">
      <c r="B91" s="10" t="n">
        <v>1</v>
      </c>
      <c r="C91" s="83" t="n">
        <f aca="false">C8+C53</f>
        <v>140.64</v>
      </c>
      <c r="D91" s="83" t="n">
        <f aca="false">D8+D53</f>
        <v>140.52</v>
      </c>
      <c r="E91" s="83" t="n">
        <f aca="false">E8+E53</f>
        <v>140.4</v>
      </c>
      <c r="F91" s="83" t="n">
        <f aca="false">F8+F53</f>
        <v>140.58</v>
      </c>
      <c r="G91" s="83" t="n">
        <f aca="false">G8+G53</f>
        <v>140.46</v>
      </c>
      <c r="H91" s="83" t="n">
        <f aca="false">H8+H53</f>
        <v>140.46</v>
      </c>
      <c r="I91" s="83" t="n">
        <f aca="false">I8+I53</f>
        <v>139.56</v>
      </c>
      <c r="J91" s="83" t="n">
        <f aca="false">J8+J53</f>
        <v>139.26</v>
      </c>
      <c r="K91" s="83" t="n">
        <f aca="false">K8+K53</f>
        <v>139.8</v>
      </c>
      <c r="L91" s="83" t="n">
        <f aca="false">L8+L53</f>
        <v>140.28</v>
      </c>
      <c r="M91" s="83" t="n">
        <f aca="false">M8+M53</f>
        <v>139.74</v>
      </c>
      <c r="N91" s="83" t="n">
        <f aca="false">N8+N53</f>
        <v>139.62</v>
      </c>
      <c r="O91" s="83" t="n">
        <f aca="false">O8+O53</f>
        <v>139.56</v>
      </c>
      <c r="P91" s="83" t="n">
        <f aca="false">P8+P53</f>
        <v>139.62</v>
      </c>
      <c r="Q91" s="83" t="n">
        <f aca="false">Q8+Q53</f>
        <v>139.74</v>
      </c>
      <c r="R91" s="83" t="n">
        <f aca="false">R8+R53</f>
        <v>140.04</v>
      </c>
      <c r="S91" s="83" t="n">
        <f aca="false">S8+S53</f>
        <v>140.04</v>
      </c>
      <c r="T91" s="83" t="n">
        <f aca="false">T8+T53</f>
        <v>140.28</v>
      </c>
      <c r="U91" s="83" t="n">
        <f aca="false">U8+U53</f>
        <v>139.44</v>
      </c>
      <c r="V91" s="83" t="n">
        <f aca="false">V8+V53</f>
        <v>139.68</v>
      </c>
      <c r="W91" s="83" t="n">
        <f aca="false">W8+W53</f>
        <v>140.4</v>
      </c>
      <c r="X91" s="83" t="n">
        <f aca="false">X8+X53</f>
        <v>139.56</v>
      </c>
      <c r="Y91" s="83" t="n">
        <f aca="false">Y8+Y53</f>
        <v>139.5</v>
      </c>
      <c r="Z91" s="83" t="n">
        <f aca="false">Z8+Z53</f>
        <v>139.14</v>
      </c>
    </row>
    <row r="92" customFormat="false" ht="15" hidden="false" customHeight="false" outlineLevel="0" collapsed="false">
      <c r="B92" s="10" t="n">
        <v>2</v>
      </c>
      <c r="C92" s="83" t="n">
        <f aca="false">C9+C54</f>
        <v>138.66</v>
      </c>
      <c r="D92" s="83" t="n">
        <f aca="false">D9+D54</f>
        <v>138.6</v>
      </c>
      <c r="E92" s="83" t="n">
        <f aca="false">E9+E54</f>
        <v>138.78</v>
      </c>
      <c r="F92" s="83" t="n">
        <f aca="false">F9+F54</f>
        <v>138.78</v>
      </c>
      <c r="G92" s="83" t="n">
        <f aca="false">G9+G54</f>
        <v>138.9</v>
      </c>
      <c r="H92" s="83" t="n">
        <f aca="false">H9+H54</f>
        <v>139.02</v>
      </c>
      <c r="I92" s="83" t="n">
        <f aca="false">I9+I54</f>
        <v>138.96</v>
      </c>
      <c r="J92" s="83" t="n">
        <f aca="false">J9+J54</f>
        <v>139.2</v>
      </c>
      <c r="K92" s="83" t="n">
        <f aca="false">K9+K54</f>
        <v>141.66</v>
      </c>
      <c r="L92" s="83" t="n">
        <f aca="false">L9+L54</f>
        <v>141.96</v>
      </c>
      <c r="M92" s="83" t="n">
        <f aca="false">M9+M54</f>
        <v>141.66</v>
      </c>
      <c r="N92" s="83" t="n">
        <f aca="false">N9+N54</f>
        <v>141.6</v>
      </c>
      <c r="O92" s="83" t="n">
        <f aca="false">O9+O54</f>
        <v>141.72</v>
      </c>
      <c r="P92" s="83" t="n">
        <f aca="false">P9+P54</f>
        <v>141.42</v>
      </c>
      <c r="Q92" s="83" t="n">
        <f aca="false">Q9+Q54</f>
        <v>141.66</v>
      </c>
      <c r="R92" s="83" t="n">
        <f aca="false">R9+R54</f>
        <v>142.62</v>
      </c>
      <c r="S92" s="83" t="n">
        <f aca="false">S9+S54</f>
        <v>143.76</v>
      </c>
      <c r="T92" s="83" t="n">
        <f aca="false">T9+T54</f>
        <v>142.98</v>
      </c>
      <c r="U92" s="83" t="n">
        <f aca="false">U9+U54</f>
        <v>142.2</v>
      </c>
      <c r="V92" s="83" t="n">
        <f aca="false">V9+V54</f>
        <v>142.26</v>
      </c>
      <c r="W92" s="83" t="n">
        <f aca="false">W9+W54</f>
        <v>142.32</v>
      </c>
      <c r="X92" s="83" t="n">
        <f aca="false">X9+X54</f>
        <v>142.44</v>
      </c>
      <c r="Y92" s="83" t="n">
        <f aca="false">Y9+Y54</f>
        <v>142.5</v>
      </c>
      <c r="Z92" s="83" t="n">
        <f aca="false">Z9+Z54</f>
        <v>143.04</v>
      </c>
    </row>
    <row r="93" customFormat="false" ht="15" hidden="false" customHeight="false" outlineLevel="0" collapsed="false">
      <c r="B93" s="10" t="n">
        <v>3</v>
      </c>
      <c r="C93" s="83" t="n">
        <f aca="false">C10+C55</f>
        <v>142.98</v>
      </c>
      <c r="D93" s="83" t="n">
        <f aca="false">D10+D55</f>
        <v>142.98</v>
      </c>
      <c r="E93" s="83" t="n">
        <f aca="false">E10+E55</f>
        <v>143.04</v>
      </c>
      <c r="F93" s="83" t="n">
        <f aca="false">F10+F55</f>
        <v>142.98</v>
      </c>
      <c r="G93" s="83" t="n">
        <f aca="false">G10+G55</f>
        <v>142.92</v>
      </c>
      <c r="H93" s="83" t="n">
        <f aca="false">H10+H55</f>
        <v>142.38</v>
      </c>
      <c r="I93" s="83" t="n">
        <f aca="false">I10+I55</f>
        <v>142.44</v>
      </c>
      <c r="J93" s="83" t="n">
        <f aca="false">J10+J55</f>
        <v>141.9</v>
      </c>
      <c r="K93" s="83" t="n">
        <f aca="false">K10+K55</f>
        <v>142.08</v>
      </c>
      <c r="L93" s="83" t="n">
        <f aca="false">L10+L55</f>
        <v>141.84</v>
      </c>
      <c r="M93" s="83" t="n">
        <f aca="false">M10+M55</f>
        <v>141.84</v>
      </c>
      <c r="N93" s="83" t="n">
        <f aca="false">N10+N55</f>
        <v>142.08</v>
      </c>
      <c r="O93" s="83" t="n">
        <f aca="false">O10+O55</f>
        <v>141.9</v>
      </c>
      <c r="P93" s="83" t="n">
        <f aca="false">P10+P55</f>
        <v>142.08</v>
      </c>
      <c r="Q93" s="83" t="n">
        <f aca="false">Q10+Q55</f>
        <v>142.08</v>
      </c>
      <c r="R93" s="83" t="n">
        <f aca="false">R10+R55</f>
        <v>141.66</v>
      </c>
      <c r="S93" s="83" t="n">
        <f aca="false">S10+S55</f>
        <v>141.9</v>
      </c>
      <c r="T93" s="83" t="n">
        <f aca="false">T10+T55</f>
        <v>141.96</v>
      </c>
      <c r="U93" s="83" t="n">
        <f aca="false">U10+U55</f>
        <v>141.66</v>
      </c>
      <c r="V93" s="83" t="n">
        <f aca="false">V10+V55</f>
        <v>142.56</v>
      </c>
      <c r="W93" s="83" t="n">
        <f aca="false">W10+W55</f>
        <v>143.52</v>
      </c>
      <c r="X93" s="83" t="n">
        <f aca="false">X10+X55</f>
        <v>143.04</v>
      </c>
      <c r="Y93" s="83" t="n">
        <f aca="false">Y10+Y55</f>
        <v>143.04</v>
      </c>
      <c r="Z93" s="83" t="n">
        <f aca="false">Z10+Z55</f>
        <v>142.68</v>
      </c>
    </row>
    <row r="94" customFormat="false" ht="15" hidden="false" customHeight="false" outlineLevel="0" collapsed="false">
      <c r="B94" s="10" t="n">
        <v>4</v>
      </c>
      <c r="C94" s="83" t="n">
        <f aca="false">C11+C56</f>
        <v>142.38</v>
      </c>
      <c r="D94" s="83" t="n">
        <f aca="false">D11+D56</f>
        <v>142.32</v>
      </c>
      <c r="E94" s="83" t="n">
        <f aca="false">E11+E56</f>
        <v>142.14</v>
      </c>
      <c r="F94" s="83" t="n">
        <f aca="false">F11+F56</f>
        <v>142.74</v>
      </c>
      <c r="G94" s="83" t="n">
        <f aca="false">G11+G56</f>
        <v>142.86</v>
      </c>
      <c r="H94" s="83" t="n">
        <f aca="false">H11+H56</f>
        <v>143.46</v>
      </c>
      <c r="I94" s="83" t="n">
        <f aca="false">I11+I56</f>
        <v>142.32</v>
      </c>
      <c r="J94" s="83" t="n">
        <f aca="false">J11+J56</f>
        <v>142.56</v>
      </c>
      <c r="K94" s="83" t="n">
        <f aca="false">K11+K56</f>
        <v>142.08</v>
      </c>
      <c r="L94" s="83" t="n">
        <f aca="false">L11+L56</f>
        <v>141.9</v>
      </c>
      <c r="M94" s="83" t="n">
        <f aca="false">M11+M56</f>
        <v>141.36</v>
      </c>
      <c r="N94" s="83" t="n">
        <f aca="false">N11+N56</f>
        <v>141.3</v>
      </c>
      <c r="O94" s="83" t="n">
        <f aca="false">O11+O56</f>
        <v>141.48</v>
      </c>
      <c r="P94" s="83" t="n">
        <f aca="false">P11+P56</f>
        <v>141.3</v>
      </c>
      <c r="Q94" s="83" t="n">
        <f aca="false">Q11+Q56</f>
        <v>141.12</v>
      </c>
      <c r="R94" s="83" t="n">
        <f aca="false">R11+R56</f>
        <v>141.36</v>
      </c>
      <c r="S94" s="83" t="n">
        <f aca="false">S11+S56</f>
        <v>141.66</v>
      </c>
      <c r="T94" s="83" t="n">
        <f aca="false">T11+T56</f>
        <v>141.72</v>
      </c>
      <c r="U94" s="83" t="n">
        <f aca="false">U11+U56</f>
        <v>141.84</v>
      </c>
      <c r="V94" s="83" t="n">
        <f aca="false">V11+V56</f>
        <v>142.2</v>
      </c>
      <c r="W94" s="83" t="n">
        <f aca="false">W11+W56</f>
        <v>140.94</v>
      </c>
      <c r="X94" s="83" t="n">
        <f aca="false">X11+X56</f>
        <v>140.94</v>
      </c>
      <c r="Y94" s="83" t="n">
        <f aca="false">Y11+Y56</f>
        <v>141.84</v>
      </c>
      <c r="Z94" s="83" t="n">
        <f aca="false">Z11+Z56</f>
        <v>144.9</v>
      </c>
    </row>
    <row r="95" customFormat="false" ht="15" hidden="false" customHeight="false" outlineLevel="0" collapsed="false">
      <c r="B95" s="10" t="n">
        <v>5</v>
      </c>
      <c r="C95" s="83" t="n">
        <f aca="false">C12+C57</f>
        <v>144.66</v>
      </c>
      <c r="D95" s="83" t="n">
        <f aca="false">D12+D57</f>
        <v>144.72</v>
      </c>
      <c r="E95" s="83" t="n">
        <f aca="false">E12+E57</f>
        <v>144.6</v>
      </c>
      <c r="F95" s="83" t="n">
        <f aca="false">F12+F57</f>
        <v>144</v>
      </c>
      <c r="G95" s="83" t="n">
        <f aca="false">G12+G57</f>
        <v>143.7</v>
      </c>
      <c r="H95" s="83" t="n">
        <f aca="false">H12+H57</f>
        <v>142.74</v>
      </c>
      <c r="I95" s="83" t="n">
        <f aca="false">I12+I57</f>
        <v>142.08</v>
      </c>
      <c r="J95" s="83" t="n">
        <f aca="false">J12+J57</f>
        <v>141.66</v>
      </c>
      <c r="K95" s="83" t="n">
        <f aca="false">K12+K57</f>
        <v>140.82</v>
      </c>
      <c r="L95" s="83" t="n">
        <f aca="false">L12+L57</f>
        <v>139.8</v>
      </c>
      <c r="M95" s="83" t="n">
        <f aca="false">M12+M57</f>
        <v>139.86</v>
      </c>
      <c r="N95" s="83" t="n">
        <f aca="false">N12+N57</f>
        <v>140.04</v>
      </c>
      <c r="O95" s="83" t="n">
        <f aca="false">O12+O57</f>
        <v>140.64</v>
      </c>
      <c r="P95" s="83" t="n">
        <f aca="false">P12+P57</f>
        <v>140.94</v>
      </c>
      <c r="Q95" s="83" t="n">
        <f aca="false">Q12+Q57</f>
        <v>140.7</v>
      </c>
      <c r="R95" s="83" t="n">
        <f aca="false">R12+R57</f>
        <v>141.06</v>
      </c>
      <c r="S95" s="83" t="n">
        <f aca="false">S12+S57</f>
        <v>141.66</v>
      </c>
      <c r="T95" s="83" t="n">
        <f aca="false">T12+T57</f>
        <v>141.96</v>
      </c>
      <c r="U95" s="83" t="n">
        <f aca="false">U12+U57</f>
        <v>141.9</v>
      </c>
      <c r="V95" s="83" t="n">
        <f aca="false">V12+V57</f>
        <v>142.86</v>
      </c>
      <c r="W95" s="83" t="n">
        <f aca="false">W12+W57</f>
        <v>142.32</v>
      </c>
      <c r="X95" s="83" t="n">
        <f aca="false">X12+X57</f>
        <v>142.8</v>
      </c>
      <c r="Y95" s="83" t="n">
        <f aca="false">Y12+Y57</f>
        <v>142.56</v>
      </c>
      <c r="Z95" s="83" t="n">
        <f aca="false">Z12+Z57</f>
        <v>143.1</v>
      </c>
    </row>
    <row r="96" customFormat="false" ht="15" hidden="false" customHeight="false" outlineLevel="0" collapsed="false">
      <c r="B96" s="10" t="n">
        <v>6</v>
      </c>
      <c r="C96" s="83" t="n">
        <f aca="false">C13+C58</f>
        <v>142.14</v>
      </c>
      <c r="D96" s="83" t="n">
        <f aca="false">D13+D58</f>
        <v>141.78</v>
      </c>
      <c r="E96" s="83" t="n">
        <f aca="false">E13+E58</f>
        <v>141.66</v>
      </c>
      <c r="F96" s="83" t="n">
        <f aca="false">F13+F58</f>
        <v>141.54</v>
      </c>
      <c r="G96" s="83" t="n">
        <f aca="false">G13+G58</f>
        <v>141.6</v>
      </c>
      <c r="H96" s="83" t="n">
        <f aca="false">H13+H58</f>
        <v>141.78</v>
      </c>
      <c r="I96" s="83" t="n">
        <f aca="false">I13+I58</f>
        <v>142.2</v>
      </c>
      <c r="J96" s="83" t="n">
        <f aca="false">J13+J58</f>
        <v>143.34</v>
      </c>
      <c r="K96" s="83" t="n">
        <f aca="false">K13+K58</f>
        <v>142.26</v>
      </c>
      <c r="L96" s="83" t="n">
        <f aca="false">L13+L58</f>
        <v>141.78</v>
      </c>
      <c r="M96" s="83" t="n">
        <f aca="false">M13+M58</f>
        <v>141.78</v>
      </c>
      <c r="N96" s="83" t="n">
        <f aca="false">N13+N58</f>
        <v>142.14</v>
      </c>
      <c r="O96" s="83" t="n">
        <f aca="false">O13+O58</f>
        <v>142.38</v>
      </c>
      <c r="P96" s="83" t="n">
        <f aca="false">P13+P58</f>
        <v>142.38</v>
      </c>
      <c r="Q96" s="83" t="n">
        <f aca="false">Q13+Q58</f>
        <v>142.56</v>
      </c>
      <c r="R96" s="83" t="n">
        <f aca="false">R13+R58</f>
        <v>142.98</v>
      </c>
      <c r="S96" s="83" t="n">
        <f aca="false">S13+S58</f>
        <v>143.04</v>
      </c>
      <c r="T96" s="83" t="n">
        <f aca="false">T13+T58</f>
        <v>143.22</v>
      </c>
      <c r="U96" s="83" t="n">
        <f aca="false">U13+U58</f>
        <v>142.38</v>
      </c>
      <c r="V96" s="83" t="n">
        <f aca="false">V13+V58</f>
        <v>141.9</v>
      </c>
      <c r="W96" s="83" t="n">
        <f aca="false">W13+W58</f>
        <v>141.48</v>
      </c>
      <c r="X96" s="83" t="n">
        <f aca="false">X13+X58</f>
        <v>141.6</v>
      </c>
      <c r="Y96" s="83" t="n">
        <f aca="false">Y13+Y58</f>
        <v>141.9</v>
      </c>
      <c r="Z96" s="83" t="n">
        <f aca="false">Z13+Z58</f>
        <v>142.5</v>
      </c>
    </row>
    <row r="97" customFormat="false" ht="15" hidden="false" customHeight="false" outlineLevel="0" collapsed="false">
      <c r="B97" s="10" t="n">
        <v>7</v>
      </c>
      <c r="C97" s="83" t="n">
        <f aca="false">C14+C59</f>
        <v>142.56</v>
      </c>
      <c r="D97" s="83" t="n">
        <f aca="false">D14+D59</f>
        <v>142.62</v>
      </c>
      <c r="E97" s="83" t="n">
        <f aca="false">E14+E59</f>
        <v>142.44</v>
      </c>
      <c r="F97" s="83" t="n">
        <f aca="false">F14+F59</f>
        <v>142.62</v>
      </c>
      <c r="G97" s="83" t="n">
        <f aca="false">G14+G59</f>
        <v>142.5</v>
      </c>
      <c r="H97" s="83" t="n">
        <f aca="false">H14+H59</f>
        <v>142.62</v>
      </c>
      <c r="I97" s="83" t="n">
        <f aca="false">I14+I59</f>
        <v>141.6</v>
      </c>
      <c r="J97" s="83" t="n">
        <f aca="false">J14+J59</f>
        <v>141.84</v>
      </c>
      <c r="K97" s="83" t="n">
        <f aca="false">K14+K59</f>
        <v>141.9</v>
      </c>
      <c r="L97" s="83" t="n">
        <f aca="false">L14+L59</f>
        <v>141.9</v>
      </c>
      <c r="M97" s="83" t="n">
        <f aca="false">M14+M59</f>
        <v>142.14</v>
      </c>
      <c r="N97" s="83" t="n">
        <f aca="false">N14+N59</f>
        <v>141.66</v>
      </c>
      <c r="O97" s="83" t="n">
        <f aca="false">O14+O59</f>
        <v>141.48</v>
      </c>
      <c r="P97" s="83" t="n">
        <f aca="false">P14+P59</f>
        <v>156.96</v>
      </c>
      <c r="Q97" s="83" t="n">
        <f aca="false">Q14+Q59</f>
        <v>44.52</v>
      </c>
      <c r="R97" s="83" t="n">
        <f aca="false">R14+R59</f>
        <v>143.04</v>
      </c>
      <c r="S97" s="83" t="n">
        <f aca="false">S14+S59</f>
        <v>182.1</v>
      </c>
      <c r="T97" s="83" t="n">
        <f aca="false">T14+T59</f>
        <v>142.98</v>
      </c>
      <c r="U97" s="83" t="n">
        <f aca="false">U14+U59</f>
        <v>142.98</v>
      </c>
      <c r="V97" s="83" t="n">
        <f aca="false">V14+V59</f>
        <v>143.88</v>
      </c>
      <c r="W97" s="83" t="n">
        <f aca="false">W14+W59</f>
        <v>144.06</v>
      </c>
      <c r="X97" s="83" t="n">
        <f aca="false">X14+X59</f>
        <v>144</v>
      </c>
      <c r="Y97" s="83" t="n">
        <f aca="false">Y14+Y59</f>
        <v>143.58</v>
      </c>
      <c r="Z97" s="83" t="n">
        <f aca="false">Z14+Z59</f>
        <v>143.28</v>
      </c>
    </row>
    <row r="98" customFormat="false" ht="15" hidden="false" customHeight="false" outlineLevel="0" collapsed="false">
      <c r="B98" s="10" t="n">
        <v>8</v>
      </c>
      <c r="C98" s="83" t="n">
        <f aca="false">C15+C60</f>
        <v>142.8</v>
      </c>
      <c r="D98" s="83" t="n">
        <f aca="false">D15+D60</f>
        <v>142.86</v>
      </c>
      <c r="E98" s="83" t="n">
        <f aca="false">E15+E60</f>
        <v>142.74</v>
      </c>
      <c r="F98" s="83" t="n">
        <f aca="false">F15+F60</f>
        <v>143.4</v>
      </c>
      <c r="G98" s="83" t="n">
        <f aca="false">G15+G60</f>
        <v>143.64</v>
      </c>
      <c r="H98" s="83" t="n">
        <f aca="false">H15+H60</f>
        <v>144.12</v>
      </c>
      <c r="I98" s="83" t="n">
        <f aca="false">I15+I60</f>
        <v>143.22</v>
      </c>
      <c r="J98" s="83" t="n">
        <f aca="false">J15+J60</f>
        <v>143.04</v>
      </c>
      <c r="K98" s="83" t="n">
        <f aca="false">K15+K60</f>
        <v>142.86</v>
      </c>
      <c r="L98" s="83" t="n">
        <f aca="false">L15+L60</f>
        <v>142.62</v>
      </c>
      <c r="M98" s="83" t="n">
        <f aca="false">M15+M60</f>
        <v>142.92</v>
      </c>
      <c r="N98" s="83" t="n">
        <f aca="false">N15+N60</f>
        <v>142.56</v>
      </c>
      <c r="O98" s="83" t="n">
        <f aca="false">O15+O60</f>
        <v>142.98</v>
      </c>
      <c r="P98" s="83" t="n">
        <f aca="false">P15+P60</f>
        <v>142.74</v>
      </c>
      <c r="Q98" s="83" t="n">
        <f aca="false">Q15+Q60</f>
        <v>142.62</v>
      </c>
      <c r="R98" s="83" t="n">
        <f aca="false">R15+R60</f>
        <v>143.1</v>
      </c>
      <c r="S98" s="83" t="n">
        <f aca="false">S15+S60</f>
        <v>143.64</v>
      </c>
      <c r="T98" s="83" t="n">
        <f aca="false">T15+T60</f>
        <v>143.94</v>
      </c>
      <c r="U98" s="83" t="n">
        <f aca="false">U15+U60</f>
        <v>143.4</v>
      </c>
      <c r="V98" s="83" t="n">
        <f aca="false">V15+V60</f>
        <v>143.94</v>
      </c>
      <c r="W98" s="83" t="n">
        <f aca="false">W15+W60</f>
        <v>143.7</v>
      </c>
      <c r="X98" s="83" t="n">
        <f aca="false">X15+X60</f>
        <v>143.94</v>
      </c>
      <c r="Y98" s="83" t="n">
        <f aca="false">Y15+Y60</f>
        <v>144.18</v>
      </c>
      <c r="Z98" s="83" t="n">
        <f aca="false">Z15+Z60</f>
        <v>143.52</v>
      </c>
    </row>
    <row r="99" customFormat="false" ht="15" hidden="false" customHeight="false" outlineLevel="0" collapsed="false">
      <c r="B99" s="10" t="n">
        <v>9</v>
      </c>
      <c r="C99" s="83" t="n">
        <f aca="false">C16+C61</f>
        <v>143.76</v>
      </c>
      <c r="D99" s="83" t="n">
        <f aca="false">D16+D61</f>
        <v>143.7</v>
      </c>
      <c r="E99" s="83" t="n">
        <f aca="false">E16+E61</f>
        <v>143.82</v>
      </c>
      <c r="F99" s="83" t="n">
        <f aca="false">F16+F61</f>
        <v>143.82</v>
      </c>
      <c r="G99" s="83" t="n">
        <f aca="false">G16+G61</f>
        <v>143.52</v>
      </c>
      <c r="H99" s="83" t="n">
        <f aca="false">H16+H61</f>
        <v>143.7</v>
      </c>
      <c r="I99" s="83" t="n">
        <f aca="false">I16+I61</f>
        <v>143.04</v>
      </c>
      <c r="J99" s="83" t="n">
        <f aca="false">J16+J61</f>
        <v>142.02</v>
      </c>
      <c r="K99" s="83" t="n">
        <f aca="false">K16+K61</f>
        <v>142.14</v>
      </c>
      <c r="L99" s="83" t="n">
        <f aca="false">L16+L61</f>
        <v>142.2</v>
      </c>
      <c r="M99" s="83" t="n">
        <f aca="false">M16+M61</f>
        <v>141.84</v>
      </c>
      <c r="N99" s="83" t="n">
        <f aca="false">N16+N61</f>
        <v>141.84</v>
      </c>
      <c r="O99" s="83" t="n">
        <f aca="false">O16+O61</f>
        <v>141.78</v>
      </c>
      <c r="P99" s="83" t="n">
        <f aca="false">P16+P61</f>
        <v>141.78</v>
      </c>
      <c r="Q99" s="83" t="n">
        <f aca="false">Q16+Q61</f>
        <v>141.9</v>
      </c>
      <c r="R99" s="83" t="n">
        <f aca="false">R16+R61</f>
        <v>141.84</v>
      </c>
      <c r="S99" s="83" t="n">
        <f aca="false">S16+S61</f>
        <v>142.32</v>
      </c>
      <c r="T99" s="83" t="n">
        <f aca="false">T16+T61</f>
        <v>142.02</v>
      </c>
      <c r="U99" s="83" t="n">
        <f aca="false">U16+U61</f>
        <v>142.02</v>
      </c>
      <c r="V99" s="83" t="n">
        <f aca="false">V16+V61</f>
        <v>142.26</v>
      </c>
      <c r="W99" s="83" t="n">
        <f aca="false">W16+W61</f>
        <v>143.52</v>
      </c>
      <c r="X99" s="83" t="n">
        <f aca="false">X16+X61</f>
        <v>143.16</v>
      </c>
      <c r="Y99" s="83" t="n">
        <f aca="false">Y16+Y61</f>
        <v>143.04</v>
      </c>
      <c r="Z99" s="83" t="n">
        <f aca="false">Z16+Z61</f>
        <v>142.44</v>
      </c>
    </row>
    <row r="100" customFormat="false" ht="15" hidden="false" customHeight="false" outlineLevel="0" collapsed="false">
      <c r="B100" s="10" t="n">
        <v>10</v>
      </c>
      <c r="C100" s="83" t="n">
        <f aca="false">C17+C62</f>
        <v>141.72</v>
      </c>
      <c r="D100" s="83" t="n">
        <f aca="false">D17+D62</f>
        <v>141.42</v>
      </c>
      <c r="E100" s="83" t="n">
        <f aca="false">E17+E62</f>
        <v>141.66</v>
      </c>
      <c r="F100" s="83" t="n">
        <f aca="false">F17+F62</f>
        <v>141.42</v>
      </c>
      <c r="G100" s="83" t="n">
        <f aca="false">G17+G62</f>
        <v>141.42</v>
      </c>
      <c r="H100" s="83" t="n">
        <f aca="false">H17+H62</f>
        <v>141.54</v>
      </c>
      <c r="I100" s="83" t="n">
        <f aca="false">I17+I62</f>
        <v>141.6</v>
      </c>
      <c r="J100" s="83" t="n">
        <f aca="false">J17+J62</f>
        <v>141.78</v>
      </c>
      <c r="K100" s="83" t="n">
        <f aca="false">K17+K62</f>
        <v>141.18</v>
      </c>
      <c r="L100" s="83" t="n">
        <f aca="false">L17+L62</f>
        <v>140.76</v>
      </c>
      <c r="M100" s="83" t="n">
        <f aca="false">M17+M62</f>
        <v>141.42</v>
      </c>
      <c r="N100" s="83" t="n">
        <f aca="false">N17+N62</f>
        <v>141.18</v>
      </c>
      <c r="O100" s="83" t="n">
        <f aca="false">O17+O62</f>
        <v>141.24</v>
      </c>
      <c r="P100" s="83" t="n">
        <f aca="false">P17+P62</f>
        <v>141.18</v>
      </c>
      <c r="Q100" s="83" t="n">
        <f aca="false">Q17+Q62</f>
        <v>141.3</v>
      </c>
      <c r="R100" s="83" t="n">
        <f aca="false">R17+R62</f>
        <v>142.26</v>
      </c>
      <c r="S100" s="83" t="n">
        <f aca="false">S17+S62</f>
        <v>142.44</v>
      </c>
      <c r="T100" s="83" t="n">
        <f aca="false">T17+T62</f>
        <v>142.44</v>
      </c>
      <c r="U100" s="83" t="n">
        <f aca="false">U17+U62</f>
        <v>141.72</v>
      </c>
      <c r="V100" s="83" t="n">
        <f aca="false">V17+V62</f>
        <v>141.42</v>
      </c>
      <c r="W100" s="83" t="n">
        <f aca="false">W17+W62</f>
        <v>141.66</v>
      </c>
      <c r="X100" s="83" t="n">
        <f aca="false">X17+X62</f>
        <v>141.06</v>
      </c>
      <c r="Y100" s="83" t="n">
        <f aca="false">Y17+Y62</f>
        <v>141.12</v>
      </c>
      <c r="Z100" s="83" t="n">
        <f aca="false">Z17+Z62</f>
        <v>142.32</v>
      </c>
    </row>
    <row r="101" customFormat="false" ht="15" hidden="false" customHeight="false" outlineLevel="0" collapsed="false">
      <c r="B101" s="10" t="n">
        <v>11</v>
      </c>
      <c r="C101" s="83" t="n">
        <f aca="false">C18+C63</f>
        <v>142.32</v>
      </c>
      <c r="D101" s="83" t="n">
        <f aca="false">D18+D63</f>
        <v>142.32</v>
      </c>
      <c r="E101" s="83" t="n">
        <f aca="false">E18+E63</f>
        <v>142.32</v>
      </c>
      <c r="F101" s="83" t="n">
        <f aca="false">F18+F63</f>
        <v>141.48</v>
      </c>
      <c r="G101" s="83" t="n">
        <f aca="false">G18+G63</f>
        <v>141.12</v>
      </c>
      <c r="H101" s="83" t="n">
        <f aca="false">H18+H63</f>
        <v>141.18</v>
      </c>
      <c r="I101" s="83" t="n">
        <f aca="false">I18+I63</f>
        <v>141.54</v>
      </c>
      <c r="J101" s="83" t="n">
        <f aca="false">J18+J63</f>
        <v>141.36</v>
      </c>
      <c r="K101" s="83" t="n">
        <f aca="false">K18+K63</f>
        <v>140.7</v>
      </c>
      <c r="L101" s="83" t="n">
        <f aca="false">L18+L63</f>
        <v>141</v>
      </c>
      <c r="M101" s="83" t="n">
        <f aca="false">M18+M63</f>
        <v>141.96</v>
      </c>
      <c r="N101" s="83" t="n">
        <f aca="false">N18+N63</f>
        <v>142.56</v>
      </c>
      <c r="O101" s="83" t="n">
        <f aca="false">O18+O63</f>
        <v>142.38</v>
      </c>
      <c r="P101" s="83" t="n">
        <f aca="false">P18+P63</f>
        <v>142.26</v>
      </c>
      <c r="Q101" s="83" t="n">
        <f aca="false">Q18+Q63</f>
        <v>141.24</v>
      </c>
      <c r="R101" s="83" t="n">
        <f aca="false">R18+R63</f>
        <v>141.3</v>
      </c>
      <c r="S101" s="83" t="n">
        <f aca="false">S18+S63</f>
        <v>141.42</v>
      </c>
      <c r="T101" s="83" t="n">
        <f aca="false">T18+T63</f>
        <v>141.66</v>
      </c>
      <c r="U101" s="83" t="n">
        <f aca="false">U18+U63</f>
        <v>141.42</v>
      </c>
      <c r="V101" s="83" t="n">
        <f aca="false">V18+V63</f>
        <v>142.74</v>
      </c>
      <c r="W101" s="83" t="n">
        <f aca="false">W18+W63</f>
        <v>143.04</v>
      </c>
      <c r="X101" s="83" t="n">
        <f aca="false">X18+X63</f>
        <v>143.16</v>
      </c>
      <c r="Y101" s="83" t="n">
        <f aca="false">Y18+Y63</f>
        <v>142.62</v>
      </c>
      <c r="Z101" s="83" t="n">
        <f aca="false">Z18+Z63</f>
        <v>142.56</v>
      </c>
    </row>
    <row r="102" customFormat="false" ht="15" hidden="false" customHeight="false" outlineLevel="0" collapsed="false">
      <c r="B102" s="10" t="n">
        <v>12</v>
      </c>
      <c r="C102" s="83" t="n">
        <f aca="false">C19+C64</f>
        <v>142.38</v>
      </c>
      <c r="D102" s="83" t="n">
        <f aca="false">D19+D64</f>
        <v>142.2</v>
      </c>
      <c r="E102" s="83" t="n">
        <f aca="false">E19+E64</f>
        <v>142.08</v>
      </c>
      <c r="F102" s="83" t="n">
        <f aca="false">F19+F64</f>
        <v>142.02</v>
      </c>
      <c r="G102" s="83" t="n">
        <f aca="false">G19+G64</f>
        <v>142.5</v>
      </c>
      <c r="H102" s="83" t="n">
        <f aca="false">H19+H64</f>
        <v>142.62</v>
      </c>
      <c r="I102" s="83" t="n">
        <f aca="false">I19+I64</f>
        <v>143.1</v>
      </c>
      <c r="J102" s="83" t="n">
        <f aca="false">J19+J64</f>
        <v>141.96</v>
      </c>
      <c r="K102" s="83" t="n">
        <f aca="false">K19+K64</f>
        <v>142.74</v>
      </c>
      <c r="L102" s="83" t="n">
        <f aca="false">L19+L64</f>
        <v>142.44</v>
      </c>
      <c r="M102" s="83" t="n">
        <f aca="false">M19+M64</f>
        <v>142.32</v>
      </c>
      <c r="N102" s="83" t="n">
        <f aca="false">N19+N64</f>
        <v>142.62</v>
      </c>
      <c r="O102" s="83" t="n">
        <f aca="false">O19+O64</f>
        <v>142.62</v>
      </c>
      <c r="P102" s="83" t="n">
        <f aca="false">P19+P64</f>
        <v>142.68</v>
      </c>
      <c r="Q102" s="83" t="n">
        <f aca="false">Q19+Q64</f>
        <v>142.32</v>
      </c>
      <c r="R102" s="83" t="n">
        <f aca="false">R19+R64</f>
        <v>142.8</v>
      </c>
      <c r="S102" s="83" t="n">
        <f aca="false">S19+S64</f>
        <v>143.28</v>
      </c>
      <c r="T102" s="83" t="n">
        <f aca="false">T19+T64</f>
        <v>143.34</v>
      </c>
      <c r="U102" s="83" t="n">
        <f aca="false">U19+U64</f>
        <v>142.86</v>
      </c>
      <c r="V102" s="83" t="n">
        <f aca="false">V19+V64</f>
        <v>142.8</v>
      </c>
      <c r="W102" s="83" t="n">
        <f aca="false">W19+W64</f>
        <v>143.04</v>
      </c>
      <c r="X102" s="83" t="n">
        <f aca="false">X19+X64</f>
        <v>144.36</v>
      </c>
      <c r="Y102" s="83" t="n">
        <f aca="false">Y19+Y64</f>
        <v>143.94</v>
      </c>
      <c r="Z102" s="83" t="n">
        <f aca="false">Z19+Z64</f>
        <v>143.94</v>
      </c>
    </row>
    <row r="103" customFormat="false" ht="15" hidden="false" customHeight="false" outlineLevel="0" collapsed="false">
      <c r="B103" s="10" t="n">
        <v>13</v>
      </c>
      <c r="C103" s="83" t="n">
        <f aca="false">C20+C65</f>
        <v>144.06</v>
      </c>
      <c r="D103" s="83" t="n">
        <f aca="false">D20+D65</f>
        <v>143.94</v>
      </c>
      <c r="E103" s="83" t="n">
        <f aca="false">E20+E65</f>
        <v>144.24</v>
      </c>
      <c r="F103" s="83" t="n">
        <f aca="false">F20+F65</f>
        <v>144.12</v>
      </c>
      <c r="G103" s="83" t="n">
        <f aca="false">G20+G65</f>
        <v>144</v>
      </c>
      <c r="H103" s="83" t="n">
        <f aca="false">H20+H65</f>
        <v>143.52</v>
      </c>
      <c r="I103" s="83" t="n">
        <f aca="false">I20+I65</f>
        <v>142.8</v>
      </c>
      <c r="J103" s="83" t="n">
        <f aca="false">J20+J65</f>
        <v>142.68</v>
      </c>
      <c r="K103" s="83" t="n">
        <f aca="false">K20+K65</f>
        <v>142.32</v>
      </c>
      <c r="L103" s="83" t="n">
        <f aca="false">L20+L65</f>
        <v>142.14</v>
      </c>
      <c r="M103" s="83" t="n">
        <f aca="false">M20+M65</f>
        <v>143.46</v>
      </c>
      <c r="N103" s="83" t="n">
        <f aca="false">N20+N65</f>
        <v>143.46</v>
      </c>
      <c r="O103" s="83" t="n">
        <f aca="false">O20+O65</f>
        <v>142.44</v>
      </c>
      <c r="P103" s="83" t="n">
        <f aca="false">P20+P65</f>
        <v>142.56</v>
      </c>
      <c r="Q103" s="83" t="n">
        <f aca="false">Q20+Q65</f>
        <v>142.5</v>
      </c>
      <c r="R103" s="83" t="n">
        <f aca="false">R20+R65</f>
        <v>142.8</v>
      </c>
      <c r="S103" s="83" t="n">
        <f aca="false">S20+S65</f>
        <v>142.98</v>
      </c>
      <c r="T103" s="83" t="n">
        <f aca="false">T20+T65</f>
        <v>142.86</v>
      </c>
      <c r="U103" s="83" t="n">
        <f aca="false">U20+U65</f>
        <v>142.86</v>
      </c>
      <c r="V103" s="83" t="n">
        <f aca="false">V20+V65</f>
        <v>142.56</v>
      </c>
      <c r="W103" s="83" t="n">
        <f aca="false">W20+W65</f>
        <v>142.86</v>
      </c>
      <c r="X103" s="83" t="n">
        <f aca="false">X20+X65</f>
        <v>142.8</v>
      </c>
      <c r="Y103" s="83" t="n">
        <f aca="false">Y20+Y65</f>
        <v>142.26</v>
      </c>
      <c r="Z103" s="83" t="n">
        <f aca="false">Z20+Z65</f>
        <v>142.56</v>
      </c>
    </row>
    <row r="104" customFormat="false" ht="15" hidden="false" customHeight="false" outlineLevel="0" collapsed="false">
      <c r="B104" s="10" t="n">
        <v>14</v>
      </c>
      <c r="C104" s="83" t="n">
        <f aca="false">C21+C66</f>
        <v>142.68</v>
      </c>
      <c r="D104" s="83" t="n">
        <f aca="false">D21+D66</f>
        <v>142.56</v>
      </c>
      <c r="E104" s="83" t="n">
        <f aca="false">E21+E66</f>
        <v>142.5</v>
      </c>
      <c r="F104" s="83" t="n">
        <f aca="false">F21+F66</f>
        <v>142.44</v>
      </c>
      <c r="G104" s="83" t="n">
        <f aca="false">G21+G66</f>
        <v>142.38</v>
      </c>
      <c r="H104" s="83" t="n">
        <f aca="false">H21+H66</f>
        <v>142.26</v>
      </c>
      <c r="I104" s="83" t="n">
        <f aca="false">I21+I66</f>
        <v>142.08</v>
      </c>
      <c r="J104" s="83" t="n">
        <f aca="false">J21+J66</f>
        <v>141.3</v>
      </c>
      <c r="K104" s="83" t="n">
        <f aca="false">K21+K66</f>
        <v>141.18</v>
      </c>
      <c r="L104" s="83" t="n">
        <f aca="false">L21+L66</f>
        <v>141.12</v>
      </c>
      <c r="M104" s="83" t="n">
        <f aca="false">M21+M66</f>
        <v>141.96</v>
      </c>
      <c r="N104" s="83" t="n">
        <f aca="false">N21+N66</f>
        <v>142.5</v>
      </c>
      <c r="O104" s="83" t="n">
        <f aca="false">O21+O66</f>
        <v>142.26</v>
      </c>
      <c r="P104" s="83" t="n">
        <f aca="false">P21+P66</f>
        <v>142.92</v>
      </c>
      <c r="Q104" s="83" t="n">
        <f aca="false">Q21+Q66</f>
        <v>142.98</v>
      </c>
      <c r="R104" s="83" t="n">
        <f aca="false">R21+R66</f>
        <v>143.58</v>
      </c>
      <c r="S104" s="83" t="n">
        <f aca="false">S21+S66</f>
        <v>144</v>
      </c>
      <c r="T104" s="83" t="n">
        <f aca="false">T21+T66</f>
        <v>143.76</v>
      </c>
      <c r="U104" s="83" t="n">
        <f aca="false">U21+U66</f>
        <v>142.8</v>
      </c>
      <c r="V104" s="83" t="n">
        <f aca="false">V21+V66</f>
        <v>142.92</v>
      </c>
      <c r="W104" s="83" t="n">
        <f aca="false">W21+W66</f>
        <v>144</v>
      </c>
      <c r="X104" s="83" t="n">
        <f aca="false">X21+X66</f>
        <v>144</v>
      </c>
      <c r="Y104" s="83" t="n">
        <f aca="false">Y21+Y66</f>
        <v>143.52</v>
      </c>
      <c r="Z104" s="83" t="n">
        <f aca="false">Z21+Z66</f>
        <v>143.4</v>
      </c>
    </row>
    <row r="105" customFormat="false" ht="15" hidden="false" customHeight="false" outlineLevel="0" collapsed="false">
      <c r="B105" s="10" t="n">
        <v>15</v>
      </c>
      <c r="C105" s="83" t="n">
        <f aca="false">C22+C67</f>
        <v>143.76</v>
      </c>
      <c r="D105" s="83" t="n">
        <f aca="false">D22+D67</f>
        <v>143.76</v>
      </c>
      <c r="E105" s="83" t="n">
        <f aca="false">E22+E67</f>
        <v>143.58</v>
      </c>
      <c r="F105" s="83" t="n">
        <f aca="false">F22+F67</f>
        <v>143.7</v>
      </c>
      <c r="G105" s="83" t="n">
        <f aca="false">G22+G67</f>
        <v>143.46</v>
      </c>
      <c r="H105" s="83" t="n">
        <f aca="false">H22+H67</f>
        <v>144</v>
      </c>
      <c r="I105" s="83" t="n">
        <f aca="false">I22+I67</f>
        <v>142.86</v>
      </c>
      <c r="J105" s="83" t="n">
        <f aca="false">J22+J67</f>
        <v>142.68</v>
      </c>
      <c r="K105" s="83" t="n">
        <f aca="false">K22+K67</f>
        <v>142.56</v>
      </c>
      <c r="L105" s="83" t="n">
        <f aca="false">L22+L67</f>
        <v>143.46</v>
      </c>
      <c r="M105" s="83" t="n">
        <f aca="false">M22+M67</f>
        <v>142.74</v>
      </c>
      <c r="N105" s="83" t="n">
        <f aca="false">N22+N67</f>
        <v>143.04</v>
      </c>
      <c r="O105" s="83" t="n">
        <f aca="false">O22+O67</f>
        <v>142.5</v>
      </c>
      <c r="P105" s="83" t="n">
        <f aca="false">P22+P67</f>
        <v>142.56</v>
      </c>
      <c r="Q105" s="83" t="n">
        <f aca="false">Q22+Q67</f>
        <v>143.76</v>
      </c>
      <c r="R105" s="83" t="n">
        <f aca="false">R22+R67</f>
        <v>143.64</v>
      </c>
      <c r="S105" s="83" t="n">
        <f aca="false">S22+S67</f>
        <v>143.76</v>
      </c>
      <c r="T105" s="83" t="n">
        <f aca="false">T22+T67</f>
        <v>143.58</v>
      </c>
      <c r="U105" s="83" t="n">
        <f aca="false">U22+U67</f>
        <v>142.62</v>
      </c>
      <c r="V105" s="83" t="n">
        <f aca="false">V22+V67</f>
        <v>142.62</v>
      </c>
      <c r="W105" s="83" t="n">
        <f aca="false">W22+W67</f>
        <v>143.88</v>
      </c>
      <c r="X105" s="83" t="n">
        <f aca="false">X22+X67</f>
        <v>143.7</v>
      </c>
      <c r="Y105" s="83" t="n">
        <f aca="false">Y22+Y67</f>
        <v>143.52</v>
      </c>
      <c r="Z105" s="83" t="n">
        <f aca="false">Z22+Z67</f>
        <v>143.22</v>
      </c>
    </row>
    <row r="106" customFormat="false" ht="15" hidden="false" customHeight="false" outlineLevel="0" collapsed="false">
      <c r="B106" s="10" t="n">
        <v>16</v>
      </c>
      <c r="C106" s="83" t="n">
        <f aca="false">C23+C68</f>
        <v>143.04</v>
      </c>
      <c r="D106" s="83" t="n">
        <f aca="false">D23+D68</f>
        <v>143.22</v>
      </c>
      <c r="E106" s="83" t="n">
        <f aca="false">E23+E68</f>
        <v>143.88</v>
      </c>
      <c r="F106" s="83" t="n">
        <f aca="false">F23+F68</f>
        <v>144.54</v>
      </c>
      <c r="G106" s="83" t="n">
        <f aca="false">G23+G68</f>
        <v>143.46</v>
      </c>
      <c r="H106" s="83" t="n">
        <f aca="false">H23+H68</f>
        <v>142.68</v>
      </c>
      <c r="I106" s="83" t="n">
        <f aca="false">I23+I68</f>
        <v>142.62</v>
      </c>
      <c r="J106" s="83" t="n">
        <f aca="false">J23+J68</f>
        <v>144.18</v>
      </c>
      <c r="K106" s="83" t="n">
        <f aca="false">K23+K68</f>
        <v>147.96</v>
      </c>
      <c r="L106" s="83" t="n">
        <f aca="false">L23+L68</f>
        <v>148.14</v>
      </c>
      <c r="M106" s="83" t="n">
        <f aca="false">M23+M68</f>
        <v>148.2</v>
      </c>
      <c r="N106" s="83" t="n">
        <f aca="false">N23+N68</f>
        <v>147.3</v>
      </c>
      <c r="O106" s="83" t="n">
        <f aca="false">O23+O68</f>
        <v>147.36</v>
      </c>
      <c r="P106" s="83" t="n">
        <f aca="false">P23+P68</f>
        <v>147.54</v>
      </c>
      <c r="Q106" s="83" t="n">
        <f aca="false">Q23+Q68</f>
        <v>147.42</v>
      </c>
      <c r="R106" s="83" t="n">
        <f aca="false">R23+R68</f>
        <v>147.48</v>
      </c>
      <c r="S106" s="83" t="n">
        <f aca="false">S23+S68</f>
        <v>147.6</v>
      </c>
      <c r="T106" s="83" t="n">
        <f aca="false">T23+T68</f>
        <v>148.26</v>
      </c>
      <c r="U106" s="83" t="n">
        <f aca="false">U23+U68</f>
        <v>147.96</v>
      </c>
      <c r="V106" s="83" t="n">
        <f aca="false">V23+V68</f>
        <v>148.02</v>
      </c>
      <c r="W106" s="83" t="n">
        <f aca="false">W23+W68</f>
        <v>148.86</v>
      </c>
      <c r="X106" s="83" t="n">
        <f aca="false">X23+X68</f>
        <v>148.8</v>
      </c>
      <c r="Y106" s="83" t="n">
        <f aca="false">Y23+Y68</f>
        <v>148.74</v>
      </c>
      <c r="Z106" s="83" t="n">
        <f aca="false">Z23+Z68</f>
        <v>148.74</v>
      </c>
    </row>
    <row r="107" customFormat="false" ht="15" hidden="false" customHeight="false" outlineLevel="0" collapsed="false">
      <c r="B107" s="10" t="n">
        <v>17</v>
      </c>
      <c r="C107" s="83" t="n">
        <f aca="false">C24+C69</f>
        <v>148.68</v>
      </c>
      <c r="D107" s="83" t="n">
        <f aca="false">D24+D69</f>
        <v>148.5</v>
      </c>
      <c r="E107" s="83" t="n">
        <f aca="false">E24+E69</f>
        <v>148.86</v>
      </c>
      <c r="F107" s="83" t="n">
        <f aca="false">F24+F69</f>
        <v>149.28</v>
      </c>
      <c r="G107" s="83" t="n">
        <f aca="false">G24+G69</f>
        <v>148.98</v>
      </c>
      <c r="H107" s="83" t="n">
        <f aca="false">H24+H69</f>
        <v>148.86</v>
      </c>
      <c r="I107" s="83" t="n">
        <f aca="false">I24+I69</f>
        <v>148.74</v>
      </c>
      <c r="J107" s="83" t="n">
        <f aca="false">J24+J69</f>
        <v>147.9</v>
      </c>
      <c r="K107" s="83" t="n">
        <f aca="false">K24+K69</f>
        <v>147.72</v>
      </c>
      <c r="L107" s="83" t="n">
        <f aca="false">L24+L69</f>
        <v>147.36</v>
      </c>
      <c r="M107" s="83" t="n">
        <f aca="false">M24+M69</f>
        <v>147.24</v>
      </c>
      <c r="N107" s="83" t="n">
        <f aca="false">N24+N69</f>
        <v>147.66</v>
      </c>
      <c r="O107" s="83" t="n">
        <f aca="false">O24+O69</f>
        <v>146.94</v>
      </c>
      <c r="P107" s="83" t="n">
        <f aca="false">P24+P69</f>
        <v>147.54</v>
      </c>
      <c r="Q107" s="83" t="n">
        <f aca="false">Q24+Q69</f>
        <v>147.24</v>
      </c>
      <c r="R107" s="83" t="n">
        <f aca="false">R24+R69</f>
        <v>147.78</v>
      </c>
      <c r="S107" s="83" t="n">
        <f aca="false">S24+S69</f>
        <v>148.14</v>
      </c>
      <c r="T107" s="83" t="n">
        <f aca="false">T24+T69</f>
        <v>147.9</v>
      </c>
      <c r="U107" s="83" t="n">
        <f aca="false">U24+U69</f>
        <v>147.84</v>
      </c>
      <c r="V107" s="83" t="n">
        <f aca="false">V24+V69</f>
        <v>148.02</v>
      </c>
      <c r="W107" s="83" t="n">
        <f aca="false">W24+W69</f>
        <v>148.56</v>
      </c>
      <c r="X107" s="83" t="n">
        <f aca="false">X24+X69</f>
        <v>147.6</v>
      </c>
      <c r="Y107" s="83" t="n">
        <f aca="false">Y24+Y69</f>
        <v>147.84</v>
      </c>
      <c r="Z107" s="83" t="n">
        <f aca="false">Z24+Z69</f>
        <v>148.5</v>
      </c>
    </row>
    <row r="108" customFormat="false" ht="15" hidden="false" customHeight="false" outlineLevel="0" collapsed="false">
      <c r="B108" s="10" t="n">
        <v>18</v>
      </c>
      <c r="C108" s="83" t="n">
        <f aca="false">C25+C70</f>
        <v>147.36</v>
      </c>
      <c r="D108" s="83" t="n">
        <f aca="false">D25+D70</f>
        <v>147.18</v>
      </c>
      <c r="E108" s="83" t="n">
        <f aca="false">E25+E70</f>
        <v>147.36</v>
      </c>
      <c r="F108" s="83" t="n">
        <f aca="false">F25+F70</f>
        <v>147.42</v>
      </c>
      <c r="G108" s="83" t="n">
        <f aca="false">G25+G70</f>
        <v>147.3</v>
      </c>
      <c r="H108" s="83" t="n">
        <f aca="false">H25+H70</f>
        <v>147.48</v>
      </c>
      <c r="I108" s="83" t="n">
        <f aca="false">I25+I70</f>
        <v>147.24</v>
      </c>
      <c r="J108" s="83" t="n">
        <f aca="false">J25+J70</f>
        <v>148.02</v>
      </c>
      <c r="K108" s="83" t="n">
        <f aca="false">K25+K70</f>
        <v>148.8</v>
      </c>
      <c r="L108" s="83" t="n">
        <f aca="false">L25+L70</f>
        <v>147.96</v>
      </c>
      <c r="M108" s="83" t="n">
        <f aca="false">M25+M70</f>
        <v>147.84</v>
      </c>
      <c r="N108" s="83" t="n">
        <f aca="false">N25+N70</f>
        <v>148.2</v>
      </c>
      <c r="O108" s="83" t="n">
        <f aca="false">O25+O70</f>
        <v>148.02</v>
      </c>
      <c r="P108" s="83" t="n">
        <f aca="false">P25+P70</f>
        <v>147.84</v>
      </c>
      <c r="Q108" s="83" t="n">
        <f aca="false">Q25+Q70</f>
        <v>148.08</v>
      </c>
      <c r="R108" s="83" t="n">
        <f aca="false">R25+R70</f>
        <v>148.62</v>
      </c>
      <c r="S108" s="83" t="n">
        <f aca="false">S25+S70</f>
        <v>149.04</v>
      </c>
      <c r="T108" s="83" t="n">
        <f aca="false">T25+T70</f>
        <v>149.04</v>
      </c>
      <c r="U108" s="83" t="n">
        <f aca="false">U25+U70</f>
        <v>148.26</v>
      </c>
      <c r="V108" s="83" t="n">
        <f aca="false">V25+V70</f>
        <v>147.96</v>
      </c>
      <c r="W108" s="83" t="n">
        <f aca="false">W25+W70</f>
        <v>149.22</v>
      </c>
      <c r="X108" s="83" t="n">
        <f aca="false">X25+X70</f>
        <v>148.74</v>
      </c>
      <c r="Y108" s="83" t="n">
        <f aca="false">Y25+Y70</f>
        <v>148.86</v>
      </c>
      <c r="Z108" s="83" t="n">
        <f aca="false">Z25+Z70</f>
        <v>148.32</v>
      </c>
    </row>
    <row r="109" customFormat="false" ht="15" hidden="false" customHeight="false" outlineLevel="0" collapsed="false">
      <c r="B109" s="10" t="n">
        <v>19</v>
      </c>
      <c r="C109" s="83" t="n">
        <f aca="false">C26+C71</f>
        <v>148.5</v>
      </c>
      <c r="D109" s="83" t="n">
        <f aca="false">D26+D71</f>
        <v>148.08</v>
      </c>
      <c r="E109" s="83" t="n">
        <f aca="false">E26+E71</f>
        <v>148.08</v>
      </c>
      <c r="F109" s="83" t="n">
        <f aca="false">F26+F71</f>
        <v>148.08</v>
      </c>
      <c r="G109" s="83" t="n">
        <f aca="false">G26+G71</f>
        <v>148.08</v>
      </c>
      <c r="H109" s="83" t="n">
        <f aca="false">H26+H71</f>
        <v>148.14</v>
      </c>
      <c r="I109" s="83" t="n">
        <f aca="false">I26+I71</f>
        <v>147.36</v>
      </c>
      <c r="J109" s="83" t="n">
        <f aca="false">J26+J71</f>
        <v>147.18</v>
      </c>
      <c r="K109" s="83" t="n">
        <f aca="false">K26+K71</f>
        <v>146.64</v>
      </c>
      <c r="L109" s="83" t="n">
        <f aca="false">L26+L71</f>
        <v>147.12</v>
      </c>
      <c r="M109" s="83" t="n">
        <f aca="false">M26+M71</f>
        <v>146.94</v>
      </c>
      <c r="N109" s="83" t="n">
        <f aca="false">N26+N71</f>
        <v>146.88</v>
      </c>
      <c r="O109" s="83" t="n">
        <f aca="false">O26+O71</f>
        <v>146.64</v>
      </c>
      <c r="P109" s="83" t="n">
        <f aca="false">P26+P71</f>
        <v>147</v>
      </c>
      <c r="Q109" s="83" t="n">
        <f aca="false">Q26+Q71</f>
        <v>147.78</v>
      </c>
      <c r="R109" s="83" t="n">
        <f aca="false">R26+R71</f>
        <v>148.32</v>
      </c>
      <c r="S109" s="83" t="n">
        <f aca="false">S26+S71</f>
        <v>148.38</v>
      </c>
      <c r="T109" s="83" t="n">
        <f aca="false">T26+T71</f>
        <v>148.32</v>
      </c>
      <c r="U109" s="83" t="n">
        <f aca="false">U26+U71</f>
        <v>147.78</v>
      </c>
      <c r="V109" s="83" t="n">
        <f aca="false">V26+V71</f>
        <v>147.36</v>
      </c>
      <c r="W109" s="83" t="n">
        <f aca="false">W26+W71</f>
        <v>148.08</v>
      </c>
      <c r="X109" s="83" t="n">
        <f aca="false">X26+X71</f>
        <v>147.48</v>
      </c>
      <c r="Y109" s="83" t="n">
        <f aca="false">Y26+Y71</f>
        <v>147.12</v>
      </c>
      <c r="Z109" s="83" t="n">
        <f aca="false">Z26+Z71</f>
        <v>147.36</v>
      </c>
    </row>
    <row r="110" customFormat="false" ht="15" hidden="false" customHeight="false" outlineLevel="0" collapsed="false">
      <c r="B110" s="10" t="n">
        <v>20</v>
      </c>
      <c r="C110" s="83" t="n">
        <f aca="false">C27+C72</f>
        <v>147.12</v>
      </c>
      <c r="D110" s="83" t="n">
        <f aca="false">D27+D72</f>
        <v>146.82</v>
      </c>
      <c r="E110" s="83" t="n">
        <f aca="false">E27+E72</f>
        <v>146.82</v>
      </c>
      <c r="F110" s="83" t="n">
        <f aca="false">F27+F72</f>
        <v>146.76</v>
      </c>
      <c r="G110" s="83" t="n">
        <f aca="false">G27+G72</f>
        <v>147.06</v>
      </c>
      <c r="H110" s="83" t="n">
        <f aca="false">H27+H72</f>
        <v>147.06</v>
      </c>
      <c r="I110" s="83" t="n">
        <f aca="false">I27+I72</f>
        <v>146.58</v>
      </c>
      <c r="J110" s="83" t="n">
        <f aca="false">J27+J72</f>
        <v>146.52</v>
      </c>
      <c r="K110" s="83" t="n">
        <f aca="false">K27+K72</f>
        <v>142.26</v>
      </c>
      <c r="L110" s="83" t="n">
        <f aca="false">L27+L72</f>
        <v>142.5</v>
      </c>
      <c r="M110" s="83" t="n">
        <f aca="false">M27+M72</f>
        <v>142.8</v>
      </c>
      <c r="N110" s="83" t="n">
        <f aca="false">N27+N72</f>
        <v>142.32</v>
      </c>
      <c r="O110" s="83" t="n">
        <f aca="false">O27+O72</f>
        <v>141.84</v>
      </c>
      <c r="P110" s="83" t="n">
        <f aca="false">P27+P72</f>
        <v>142.14</v>
      </c>
      <c r="Q110" s="83" t="n">
        <f aca="false">Q27+Q72</f>
        <v>141.96</v>
      </c>
      <c r="R110" s="83" t="n">
        <f aca="false">R27+R72</f>
        <v>143.46</v>
      </c>
      <c r="S110" s="83" t="n">
        <f aca="false">S27+S72</f>
        <v>143.16</v>
      </c>
      <c r="T110" s="83" t="n">
        <f aca="false">T27+T72</f>
        <v>143.16</v>
      </c>
      <c r="U110" s="83" t="n">
        <f aca="false">U27+U72</f>
        <v>142.56</v>
      </c>
      <c r="V110" s="83" t="n">
        <f aca="false">V27+V72</f>
        <v>142.74</v>
      </c>
      <c r="W110" s="83" t="n">
        <f aca="false">W27+W72</f>
        <v>142.74</v>
      </c>
      <c r="X110" s="83" t="n">
        <f aca="false">X27+X72</f>
        <v>142.74</v>
      </c>
      <c r="Y110" s="83" t="n">
        <f aca="false">Y27+Y72</f>
        <v>143.1</v>
      </c>
      <c r="Z110" s="83" t="n">
        <f aca="false">Z27+Z72</f>
        <v>143.22</v>
      </c>
    </row>
    <row r="111" customFormat="false" ht="15" hidden="false" customHeight="false" outlineLevel="0" collapsed="false">
      <c r="B111" s="10" t="n">
        <v>21</v>
      </c>
      <c r="C111" s="83" t="n">
        <f aca="false">C28+C73</f>
        <v>142.92</v>
      </c>
      <c r="D111" s="83" t="n">
        <f aca="false">D28+D73</f>
        <v>142.98</v>
      </c>
      <c r="E111" s="83" t="n">
        <f aca="false">E28+E73</f>
        <v>142.86</v>
      </c>
      <c r="F111" s="83" t="n">
        <f aca="false">F28+F73</f>
        <v>142.86</v>
      </c>
      <c r="G111" s="83" t="n">
        <f aca="false">G28+G73</f>
        <v>142.86</v>
      </c>
      <c r="H111" s="83" t="n">
        <f aca="false">H28+H73</f>
        <v>142.98</v>
      </c>
      <c r="I111" s="83" t="n">
        <f aca="false">I28+I73</f>
        <v>141.84</v>
      </c>
      <c r="J111" s="83" t="n">
        <f aca="false">J28+J73</f>
        <v>141.72</v>
      </c>
      <c r="K111" s="83" t="n">
        <f aca="false">K28+K73</f>
        <v>141.24</v>
      </c>
      <c r="L111" s="83" t="n">
        <f aca="false">L28+L73</f>
        <v>141.18</v>
      </c>
      <c r="M111" s="83" t="n">
        <f aca="false">M28+M73</f>
        <v>141.12</v>
      </c>
      <c r="N111" s="83" t="n">
        <f aca="false">N28+N73</f>
        <v>141.36</v>
      </c>
      <c r="O111" s="83" t="n">
        <f aca="false">O28+O73</f>
        <v>141</v>
      </c>
      <c r="P111" s="83" t="n">
        <f aca="false">P28+P73</f>
        <v>141.12</v>
      </c>
      <c r="Q111" s="83" t="n">
        <f aca="false">Q28+Q73</f>
        <v>140.82</v>
      </c>
      <c r="R111" s="83" t="n">
        <f aca="false">R28+R73</f>
        <v>141</v>
      </c>
      <c r="S111" s="83" t="n">
        <f aca="false">S28+S73</f>
        <v>141.06</v>
      </c>
      <c r="T111" s="83" t="n">
        <f aca="false">T28+T73</f>
        <v>140.82</v>
      </c>
      <c r="U111" s="83" t="n">
        <f aca="false">U28+U73</f>
        <v>140.88</v>
      </c>
      <c r="V111" s="83" t="n">
        <f aca="false">V28+V73</f>
        <v>141.24</v>
      </c>
      <c r="W111" s="83" t="n">
        <f aca="false">W28+W73</f>
        <v>141.42</v>
      </c>
      <c r="X111" s="83" t="n">
        <f aca="false">X28+X73</f>
        <v>140.94</v>
      </c>
      <c r="Y111" s="83" t="n">
        <f aca="false">Y28+Y73</f>
        <v>140.88</v>
      </c>
      <c r="Z111" s="83" t="n">
        <f aca="false">Z28+Z73</f>
        <v>141.12</v>
      </c>
    </row>
    <row r="112" customFormat="false" ht="15" hidden="false" customHeight="false" outlineLevel="0" collapsed="false">
      <c r="B112" s="10" t="n">
        <v>22</v>
      </c>
      <c r="C112" s="83" t="n">
        <f aca="false">C29+C74</f>
        <v>140.82</v>
      </c>
      <c r="D112" s="83" t="n">
        <f aca="false">D29+D74</f>
        <v>140.88</v>
      </c>
      <c r="E112" s="83" t="n">
        <f aca="false">E29+E74</f>
        <v>140.88</v>
      </c>
      <c r="F112" s="83" t="n">
        <f aca="false">F29+F74</f>
        <v>140.82</v>
      </c>
      <c r="G112" s="83" t="n">
        <f aca="false">G29+G74</f>
        <v>140.82</v>
      </c>
      <c r="H112" s="83" t="n">
        <f aca="false">H29+H74</f>
        <v>141.06</v>
      </c>
      <c r="I112" s="83" t="n">
        <f aca="false">I29+I74</f>
        <v>140.7</v>
      </c>
      <c r="J112" s="83" t="n">
        <f aca="false">J29+J74</f>
        <v>141.36</v>
      </c>
      <c r="K112" s="83" t="n">
        <f aca="false">K29+K74</f>
        <v>141.6</v>
      </c>
      <c r="L112" s="83" t="n">
        <f aca="false">L29+L74</f>
        <v>141.36</v>
      </c>
      <c r="M112" s="83" t="n">
        <f aca="false">M29+M74</f>
        <v>140.82</v>
      </c>
      <c r="N112" s="83" t="n">
        <f aca="false">N29+N74</f>
        <v>141.42</v>
      </c>
      <c r="O112" s="83" t="n">
        <f aca="false">O29+O74</f>
        <v>141.54</v>
      </c>
      <c r="P112" s="83" t="n">
        <f aca="false">P29+P74</f>
        <v>141.48</v>
      </c>
      <c r="Q112" s="83" t="n">
        <f aca="false">Q29+Q74</f>
        <v>141.54</v>
      </c>
      <c r="R112" s="83" t="n">
        <f aca="false">R29+R74</f>
        <v>142.68</v>
      </c>
      <c r="S112" s="83" t="n">
        <f aca="false">S29+S74</f>
        <v>143.7</v>
      </c>
      <c r="T112" s="83" t="n">
        <f aca="false">T29+T74</f>
        <v>143.76</v>
      </c>
      <c r="U112" s="83" t="n">
        <f aca="false">U29+U74</f>
        <v>143.22</v>
      </c>
      <c r="V112" s="83" t="n">
        <f aca="false">V29+V74</f>
        <v>141.78</v>
      </c>
      <c r="W112" s="83" t="n">
        <f aca="false">W29+W74</f>
        <v>141.78</v>
      </c>
      <c r="X112" s="83" t="n">
        <f aca="false">X29+X74</f>
        <v>141.54</v>
      </c>
      <c r="Y112" s="83" t="n">
        <f aca="false">Y29+Y74</f>
        <v>141.3</v>
      </c>
      <c r="Z112" s="83" t="n">
        <f aca="false">Z29+Z74</f>
        <v>141.6</v>
      </c>
    </row>
    <row r="113" customFormat="false" ht="15" hidden="false" customHeight="false" outlineLevel="0" collapsed="false">
      <c r="B113" s="10" t="n">
        <v>23</v>
      </c>
      <c r="C113" s="83" t="n">
        <f aca="false">C30+C75</f>
        <v>141.66</v>
      </c>
      <c r="D113" s="83" t="n">
        <f aca="false">D30+D75</f>
        <v>141.66</v>
      </c>
      <c r="E113" s="83" t="n">
        <f aca="false">E30+E75</f>
        <v>141.42</v>
      </c>
      <c r="F113" s="83" t="n">
        <f aca="false">F30+F75</f>
        <v>141.42</v>
      </c>
      <c r="G113" s="83" t="n">
        <f aca="false">G30+G75</f>
        <v>141.3</v>
      </c>
      <c r="H113" s="83" t="n">
        <f aca="false">H30+H75</f>
        <v>141.36</v>
      </c>
      <c r="I113" s="83" t="n">
        <f aca="false">I30+I75</f>
        <v>142.14</v>
      </c>
      <c r="J113" s="83" t="n">
        <f aca="false">J30+J75</f>
        <v>141.54</v>
      </c>
      <c r="K113" s="83" t="n">
        <f aca="false">K30+K75</f>
        <v>141.84</v>
      </c>
      <c r="L113" s="83" t="n">
        <f aca="false">L30+L75</f>
        <v>141.42</v>
      </c>
      <c r="M113" s="83" t="n">
        <f aca="false">M30+M75</f>
        <v>141.42</v>
      </c>
      <c r="N113" s="83" t="n">
        <f aca="false">N30+N75</f>
        <v>141.96</v>
      </c>
      <c r="O113" s="83" t="n">
        <f aca="false">O30+O75</f>
        <v>142.92</v>
      </c>
      <c r="P113" s="83" t="n">
        <f aca="false">P30+P75</f>
        <v>142.8</v>
      </c>
      <c r="Q113" s="83" t="n">
        <f aca="false">Q30+Q75</f>
        <v>143.1</v>
      </c>
      <c r="R113" s="83" t="n">
        <f aca="false">R30+R75</f>
        <v>142.74</v>
      </c>
      <c r="S113" s="83" t="n">
        <f aca="false">S30+S75</f>
        <v>142.08</v>
      </c>
      <c r="T113" s="83" t="n">
        <f aca="false">T30+T75</f>
        <v>142.2</v>
      </c>
      <c r="U113" s="83" t="n">
        <f aca="false">U30+U75</f>
        <v>141.84</v>
      </c>
      <c r="V113" s="83" t="n">
        <f aca="false">V30+V75</f>
        <v>141.42</v>
      </c>
      <c r="W113" s="83" t="n">
        <f aca="false">W30+W75</f>
        <v>142.44</v>
      </c>
      <c r="X113" s="83" t="n">
        <f aca="false">X30+X75</f>
        <v>142.44</v>
      </c>
      <c r="Y113" s="83" t="n">
        <f aca="false">Y30+Y75</f>
        <v>141.96</v>
      </c>
      <c r="Z113" s="83" t="n">
        <f aca="false">Z30+Z75</f>
        <v>142.08</v>
      </c>
    </row>
    <row r="114" customFormat="false" ht="15" hidden="false" customHeight="false" outlineLevel="0" collapsed="false">
      <c r="B114" s="10" t="n">
        <v>24</v>
      </c>
      <c r="C114" s="83" t="n">
        <f aca="false">C31+C76</f>
        <v>141.06</v>
      </c>
      <c r="D114" s="83" t="n">
        <f aca="false">D31+D76</f>
        <v>140.58</v>
      </c>
      <c r="E114" s="83" t="n">
        <f aca="false">E31+E76</f>
        <v>141.06</v>
      </c>
      <c r="F114" s="83" t="n">
        <f aca="false">F31+F76</f>
        <v>141.24</v>
      </c>
      <c r="G114" s="83" t="n">
        <f aca="false">G31+G76</f>
        <v>141.42</v>
      </c>
      <c r="H114" s="83" t="n">
        <f aca="false">H31+H76</f>
        <v>141.72</v>
      </c>
      <c r="I114" s="83" t="n">
        <f aca="false">I31+I76</f>
        <v>141.78</v>
      </c>
      <c r="J114" s="83" t="n">
        <f aca="false">J31+J76</f>
        <v>141.96</v>
      </c>
      <c r="K114" s="83" t="n">
        <f aca="false">K31+K76</f>
        <v>141.9</v>
      </c>
      <c r="L114" s="83" t="n">
        <f aca="false">L31+L76</f>
        <v>141.96</v>
      </c>
      <c r="M114" s="83" t="n">
        <f aca="false">M31+M76</f>
        <v>141.36</v>
      </c>
      <c r="N114" s="83" t="n">
        <f aca="false">N31+N76</f>
        <v>141.36</v>
      </c>
      <c r="O114" s="83" t="n">
        <f aca="false">O31+O76</f>
        <v>141.12</v>
      </c>
      <c r="P114" s="83" t="n">
        <f aca="false">P31+P76</f>
        <v>141.3</v>
      </c>
      <c r="Q114" s="83" t="n">
        <f aca="false">Q31+Q76</f>
        <v>141.24</v>
      </c>
      <c r="R114" s="83" t="n">
        <f aca="false">R31+R76</f>
        <v>142.5</v>
      </c>
      <c r="S114" s="83" t="n">
        <f aca="false">S31+S76</f>
        <v>142.38</v>
      </c>
      <c r="T114" s="83" t="n">
        <f aca="false">T31+T76</f>
        <v>142.86</v>
      </c>
      <c r="U114" s="83" t="n">
        <f aca="false">U31+U76</f>
        <v>143.7</v>
      </c>
      <c r="V114" s="83" t="n">
        <f aca="false">V31+V76</f>
        <v>105.42</v>
      </c>
      <c r="W114" s="83" t="n">
        <f aca="false">W31+W76</f>
        <v>158.28</v>
      </c>
      <c r="X114" s="83" t="n">
        <f aca="false">X31+X76</f>
        <v>167.46</v>
      </c>
      <c r="Y114" s="83" t="n">
        <f aca="false">Y31+Y76</f>
        <v>143.76</v>
      </c>
      <c r="Z114" s="83" t="n">
        <f aca="false">Z31+Z76</f>
        <v>143.64</v>
      </c>
    </row>
    <row r="115" customFormat="false" ht="15" hidden="false" customHeight="false" outlineLevel="0" collapsed="false">
      <c r="B115" s="10" t="n">
        <v>25</v>
      </c>
      <c r="C115" s="83" t="n">
        <f aca="false">C32+C77</f>
        <v>143.46</v>
      </c>
      <c r="D115" s="83" t="n">
        <f aca="false">D32+D77</f>
        <v>143.58</v>
      </c>
      <c r="E115" s="83" t="n">
        <f aca="false">E32+E77</f>
        <v>143.7</v>
      </c>
      <c r="F115" s="83" t="n">
        <f aca="false">F32+F77</f>
        <v>143.76</v>
      </c>
      <c r="G115" s="83" t="n">
        <f aca="false">G32+G77</f>
        <v>143.76</v>
      </c>
      <c r="H115" s="83" t="n">
        <f aca="false">H32+H77</f>
        <v>144</v>
      </c>
      <c r="I115" s="83" t="n">
        <f aca="false">I32+I77</f>
        <v>143.58</v>
      </c>
      <c r="J115" s="83" t="n">
        <f aca="false">J32+J77</f>
        <v>142.44</v>
      </c>
      <c r="K115" s="83" t="n">
        <f aca="false">K32+K77</f>
        <v>141.84</v>
      </c>
      <c r="L115" s="83" t="n">
        <f aca="false">L32+L77</f>
        <v>141.66</v>
      </c>
      <c r="M115" s="83" t="n">
        <f aca="false">M32+M77</f>
        <v>141.9</v>
      </c>
      <c r="N115" s="83" t="n">
        <f aca="false">N32+N77</f>
        <v>141.54</v>
      </c>
      <c r="O115" s="83" t="n">
        <f aca="false">O32+O77</f>
        <v>141.42</v>
      </c>
      <c r="P115" s="83" t="n">
        <f aca="false">P32+P77</f>
        <v>142.02</v>
      </c>
      <c r="Q115" s="83" t="n">
        <f aca="false">Q32+Q77</f>
        <v>142.44</v>
      </c>
      <c r="R115" s="83" t="n">
        <f aca="false">R32+R77</f>
        <v>142.62</v>
      </c>
      <c r="S115" s="83" t="n">
        <f aca="false">S32+S77</f>
        <v>142.38</v>
      </c>
      <c r="T115" s="83" t="n">
        <f aca="false">T32+T77</f>
        <v>142.44</v>
      </c>
      <c r="U115" s="83" t="n">
        <f aca="false">U32+U77</f>
        <v>142.44</v>
      </c>
      <c r="V115" s="83" t="n">
        <f aca="false">V32+V77</f>
        <v>142.68</v>
      </c>
      <c r="W115" s="83" t="n">
        <f aca="false">W32+W77</f>
        <v>143.1</v>
      </c>
      <c r="X115" s="83" t="n">
        <f aca="false">X32+X77</f>
        <v>143.58</v>
      </c>
      <c r="Y115" s="83" t="n">
        <f aca="false">Y32+Y77</f>
        <v>143.94</v>
      </c>
      <c r="Z115" s="83" t="n">
        <f aca="false">Z32+Z77</f>
        <v>143.52</v>
      </c>
    </row>
    <row r="116" customFormat="false" ht="15" hidden="false" customHeight="false" outlineLevel="0" collapsed="false">
      <c r="B116" s="10" t="n">
        <v>26</v>
      </c>
      <c r="C116" s="83" t="n">
        <f aca="false">C33+C78</f>
        <v>142.14</v>
      </c>
      <c r="D116" s="83" t="n">
        <f aca="false">D33+D78</f>
        <v>142.26</v>
      </c>
      <c r="E116" s="83" t="n">
        <f aca="false">E33+E78</f>
        <v>142.02</v>
      </c>
      <c r="F116" s="83" t="n">
        <f aca="false">F33+F78</f>
        <v>142.14</v>
      </c>
      <c r="G116" s="83" t="n">
        <f aca="false">G33+G78</f>
        <v>142.08</v>
      </c>
      <c r="H116" s="83" t="n">
        <f aca="false">H33+H78</f>
        <v>142.32</v>
      </c>
      <c r="I116" s="83" t="n">
        <f aca="false">I33+I78</f>
        <v>143.58</v>
      </c>
      <c r="J116" s="83" t="n">
        <f aca="false">J33+J78</f>
        <v>143.46</v>
      </c>
      <c r="K116" s="83" t="n">
        <f aca="false">K33+K78</f>
        <v>143.34</v>
      </c>
      <c r="L116" s="83" t="n">
        <f aca="false">L33+L78</f>
        <v>142.92</v>
      </c>
      <c r="M116" s="83" t="n">
        <f aca="false">M33+M78</f>
        <v>143.22</v>
      </c>
      <c r="N116" s="83" t="n">
        <f aca="false">N33+N78</f>
        <v>142.32</v>
      </c>
      <c r="O116" s="83" t="n">
        <f aca="false">O33+O78</f>
        <v>142.38</v>
      </c>
      <c r="P116" s="83" t="n">
        <f aca="false">P33+P78</f>
        <v>142.5</v>
      </c>
      <c r="Q116" s="83" t="n">
        <f aca="false">Q33+Q78</f>
        <v>142.26</v>
      </c>
      <c r="R116" s="83" t="n">
        <f aca="false">R33+R78</f>
        <v>142.74</v>
      </c>
      <c r="S116" s="83" t="n">
        <f aca="false">S33+S78</f>
        <v>143.64</v>
      </c>
      <c r="T116" s="83" t="n">
        <f aca="false">T33+T78</f>
        <v>143.4</v>
      </c>
      <c r="U116" s="83" t="n">
        <f aca="false">U33+U78</f>
        <v>142.8</v>
      </c>
      <c r="V116" s="83" t="n">
        <f aca="false">V33+V78</f>
        <v>141.96</v>
      </c>
      <c r="W116" s="83" t="n">
        <f aca="false">W33+W78</f>
        <v>141.18</v>
      </c>
      <c r="X116" s="83" t="n">
        <f aca="false">X33+X78</f>
        <v>141.3</v>
      </c>
      <c r="Y116" s="83" t="n">
        <f aca="false">Y33+Y78</f>
        <v>142.56</v>
      </c>
      <c r="Z116" s="83" t="n">
        <f aca="false">Z33+Z78</f>
        <v>143.34</v>
      </c>
    </row>
    <row r="117" customFormat="false" ht="15" hidden="false" customHeight="false" outlineLevel="0" collapsed="false">
      <c r="B117" s="10" t="n">
        <v>27</v>
      </c>
      <c r="C117" s="83" t="n">
        <f aca="false">C34+C79</f>
        <v>143.28</v>
      </c>
      <c r="D117" s="83" t="n">
        <f aca="false">D34+D79</f>
        <v>143.16</v>
      </c>
      <c r="E117" s="83" t="n">
        <f aca="false">E34+E79</f>
        <v>143.22</v>
      </c>
      <c r="F117" s="83" t="n">
        <f aca="false">F34+F79</f>
        <v>143.22</v>
      </c>
      <c r="G117" s="83" t="n">
        <f aca="false">G34+G79</f>
        <v>143.4</v>
      </c>
      <c r="H117" s="83" t="n">
        <f aca="false">H34+H79</f>
        <v>143.28</v>
      </c>
      <c r="I117" s="83" t="n">
        <f aca="false">I34+I79</f>
        <v>141.96</v>
      </c>
      <c r="J117" s="83" t="n">
        <f aca="false">J34+J79</f>
        <v>140.82</v>
      </c>
      <c r="K117" s="83" t="n">
        <f aca="false">K34+K79</f>
        <v>141.36</v>
      </c>
      <c r="L117" s="83" t="n">
        <f aca="false">L34+L79</f>
        <v>142.38</v>
      </c>
      <c r="M117" s="83" t="n">
        <f aca="false">M34+M79</f>
        <v>142.62</v>
      </c>
      <c r="N117" s="83" t="n">
        <f aca="false">N34+N79</f>
        <v>142.86</v>
      </c>
      <c r="O117" s="83" t="n">
        <f aca="false">O34+O79</f>
        <v>142.98</v>
      </c>
      <c r="P117" s="83" t="n">
        <f aca="false">P34+P79</f>
        <v>142.2</v>
      </c>
      <c r="Q117" s="83" t="n">
        <f aca="false">Q34+Q79</f>
        <v>142.74</v>
      </c>
      <c r="R117" s="83" t="n">
        <f aca="false">R34+R79</f>
        <v>142.74</v>
      </c>
      <c r="S117" s="83" t="n">
        <f aca="false">S34+S79</f>
        <v>143.22</v>
      </c>
      <c r="T117" s="83" t="n">
        <f aca="false">T34+T79</f>
        <v>143.1</v>
      </c>
      <c r="U117" s="83" t="n">
        <f aca="false">U34+U79</f>
        <v>142.86</v>
      </c>
      <c r="V117" s="83" t="n">
        <f aca="false">V34+V79</f>
        <v>142.92</v>
      </c>
      <c r="W117" s="83" t="n">
        <f aca="false">W34+W79</f>
        <v>143.76</v>
      </c>
      <c r="X117" s="83" t="n">
        <f aca="false">X34+X79</f>
        <v>143.34</v>
      </c>
      <c r="Y117" s="83" t="n">
        <f aca="false">Y34+Y79</f>
        <v>142.86</v>
      </c>
      <c r="Z117" s="83" t="n">
        <f aca="false">Z34+Z79</f>
        <v>143.28</v>
      </c>
    </row>
    <row r="118" customFormat="false" ht="15" hidden="false" customHeight="false" outlineLevel="0" collapsed="false">
      <c r="B118" s="10" t="n">
        <v>28</v>
      </c>
      <c r="C118" s="83" t="n">
        <f aca="false">C35+C80</f>
        <v>143.1</v>
      </c>
      <c r="D118" s="83" t="n">
        <f aca="false">D35+D80</f>
        <v>143.28</v>
      </c>
      <c r="E118" s="83" t="n">
        <f aca="false">E35+E80</f>
        <v>143.4</v>
      </c>
      <c r="F118" s="83" t="n">
        <f aca="false">F35+F80</f>
        <v>143.58</v>
      </c>
      <c r="G118" s="83" t="n">
        <f aca="false">G35+G80</f>
        <v>143.76</v>
      </c>
      <c r="H118" s="83" t="n">
        <f aca="false">H35+H80</f>
        <v>143.76</v>
      </c>
      <c r="I118" s="83" t="n">
        <f aca="false">I35+I80</f>
        <v>143.04</v>
      </c>
      <c r="J118" s="83" t="n">
        <f aca="false">J35+J80</f>
        <v>143.58</v>
      </c>
      <c r="K118" s="83" t="n">
        <f aca="false">K35+K80</f>
        <v>143.52</v>
      </c>
      <c r="L118" s="83" t="n">
        <f aca="false">L35+L80</f>
        <v>143.76</v>
      </c>
      <c r="M118" s="83" t="n">
        <f aca="false">M35+M80</f>
        <v>142.5</v>
      </c>
      <c r="N118" s="83" t="n">
        <f aca="false">N35+N80</f>
        <v>142.92</v>
      </c>
      <c r="O118" s="83" t="n">
        <f aca="false">O35+O80</f>
        <v>143.1</v>
      </c>
      <c r="P118" s="83" t="n">
        <f aca="false">P35+P80</f>
        <v>143.16</v>
      </c>
      <c r="Q118" s="83" t="n">
        <f aca="false">Q35+Q80</f>
        <v>142.14</v>
      </c>
      <c r="R118" s="83" t="n">
        <f aca="false">R35+R80</f>
        <v>142.38</v>
      </c>
      <c r="S118" s="83" t="n">
        <f aca="false">S35+S80</f>
        <v>142.32</v>
      </c>
      <c r="T118" s="83" t="n">
        <f aca="false">T35+T80</f>
        <v>142.02</v>
      </c>
      <c r="U118" s="83" t="n">
        <f aca="false">U35+U80</f>
        <v>142.38</v>
      </c>
      <c r="V118" s="83" t="n">
        <f aca="false">V35+V80</f>
        <v>143.34</v>
      </c>
      <c r="W118" s="83" t="n">
        <f aca="false">W35+W80</f>
        <v>143.4</v>
      </c>
      <c r="X118" s="83" t="n">
        <f aca="false">X35+X80</f>
        <v>143.34</v>
      </c>
      <c r="Y118" s="83" t="n">
        <f aca="false">Y35+Y80</f>
        <v>143.4</v>
      </c>
      <c r="Z118" s="83" t="n">
        <f aca="false">Z35+Z80</f>
        <v>143.16</v>
      </c>
    </row>
    <row r="119" customFormat="false" ht="15" hidden="false" customHeight="false" outlineLevel="0" collapsed="false">
      <c r="B119" s="12" t="n">
        <v>29</v>
      </c>
      <c r="C119" s="83" t="n">
        <f aca="false">C36+C81</f>
        <v>143.28</v>
      </c>
      <c r="D119" s="83" t="n">
        <f aca="false">D36+D81</f>
        <v>143.16</v>
      </c>
      <c r="E119" s="83" t="n">
        <f aca="false">E36+E81</f>
        <v>143.16</v>
      </c>
      <c r="F119" s="83" t="n">
        <f aca="false">F36+F81</f>
        <v>143.22</v>
      </c>
      <c r="G119" s="83" t="n">
        <f aca="false">G36+G81</f>
        <v>143.1</v>
      </c>
      <c r="H119" s="83" t="n">
        <f aca="false">H36+H81</f>
        <v>143.34</v>
      </c>
      <c r="I119" s="83" t="n">
        <f aca="false">I36+I81</f>
        <v>142.56</v>
      </c>
      <c r="J119" s="83" t="n">
        <f aca="false">J36+J81</f>
        <v>141.48</v>
      </c>
      <c r="K119" s="83" t="n">
        <f aca="false">K36+K81</f>
        <v>141</v>
      </c>
      <c r="L119" s="83" t="n">
        <f aca="false">L36+L81</f>
        <v>140.82</v>
      </c>
      <c r="M119" s="83" t="n">
        <f aca="false">M36+M81</f>
        <v>140.94</v>
      </c>
      <c r="N119" s="83" t="n">
        <f aca="false">N36+N81</f>
        <v>140.94</v>
      </c>
      <c r="O119" s="83" t="n">
        <f aca="false">O36+O81</f>
        <v>140.76</v>
      </c>
      <c r="P119" s="83" t="n">
        <f aca="false">P36+P81</f>
        <v>140.82</v>
      </c>
      <c r="Q119" s="83" t="n">
        <f aca="false">Q36+Q81</f>
        <v>140.76</v>
      </c>
      <c r="R119" s="83" t="n">
        <f aca="false">R36+R81</f>
        <v>140.94</v>
      </c>
      <c r="S119" s="83" t="n">
        <f aca="false">S36+S81</f>
        <v>141.18</v>
      </c>
      <c r="T119" s="83" t="n">
        <f aca="false">T36+T81</f>
        <v>141.78</v>
      </c>
      <c r="U119" s="83" t="n">
        <f aca="false">U36+U81</f>
        <v>142.2</v>
      </c>
      <c r="V119" s="83" t="n">
        <f aca="false">V36+V81</f>
        <v>142.68</v>
      </c>
      <c r="W119" s="83" t="n">
        <f aca="false">W36+W81</f>
        <v>143.52</v>
      </c>
      <c r="X119" s="83" t="n">
        <f aca="false">X36+X81</f>
        <v>143.1</v>
      </c>
      <c r="Y119" s="83" t="n">
        <f aca="false">Y36+Y81</f>
        <v>143.04</v>
      </c>
      <c r="Z119" s="83" t="n">
        <f aca="false">Z36+Z81</f>
        <v>142.56</v>
      </c>
    </row>
    <row r="120" customFormat="false" ht="15" hidden="false" customHeight="false" outlineLevel="0" collapsed="false">
      <c r="B120" s="12" t="n">
        <v>30</v>
      </c>
      <c r="C120" s="83" t="n">
        <f aca="false">C37+C82</f>
        <v>141.72</v>
      </c>
      <c r="D120" s="83" t="n">
        <f aca="false">D37+D82</f>
        <v>141.48</v>
      </c>
      <c r="E120" s="83" t="n">
        <f aca="false">E37+E82</f>
        <v>141.54</v>
      </c>
      <c r="F120" s="83" t="n">
        <f aca="false">F37+F82</f>
        <v>141.48</v>
      </c>
      <c r="G120" s="83" t="n">
        <f aca="false">G37+G82</f>
        <v>141.48</v>
      </c>
      <c r="H120" s="83" t="n">
        <f aca="false">H37+H82</f>
        <v>141.6</v>
      </c>
      <c r="I120" s="83" t="n">
        <f aca="false">I37+I82</f>
        <v>141.48</v>
      </c>
      <c r="J120" s="83" t="n">
        <f aca="false">J37+J82</f>
        <v>142.14</v>
      </c>
      <c r="K120" s="83" t="n">
        <f aca="false">K37+K82</f>
        <v>141.96</v>
      </c>
      <c r="L120" s="83" t="n">
        <f aca="false">L37+L82</f>
        <v>141.42</v>
      </c>
      <c r="M120" s="83" t="n">
        <f aca="false">M37+M82</f>
        <v>141.36</v>
      </c>
      <c r="N120" s="83" t="n">
        <f aca="false">N37+N82</f>
        <v>141.42</v>
      </c>
      <c r="O120" s="83" t="n">
        <f aca="false">O37+O82</f>
        <v>142.02</v>
      </c>
      <c r="P120" s="83" t="n">
        <f aca="false">P37+P82</f>
        <v>141.78</v>
      </c>
      <c r="Q120" s="83" t="n">
        <f aca="false">Q37+Q82</f>
        <v>142.32</v>
      </c>
      <c r="R120" s="83" t="n">
        <f aca="false">R37+R82</f>
        <v>142.44</v>
      </c>
      <c r="S120" s="83" t="n">
        <f aca="false">S37+S82</f>
        <v>142.98</v>
      </c>
      <c r="T120" s="83" t="n">
        <f aca="false">T37+T82</f>
        <v>143.76</v>
      </c>
      <c r="U120" s="83" t="n">
        <f aca="false">U37+U82</f>
        <v>142.44</v>
      </c>
      <c r="V120" s="83" t="n">
        <f aca="false">V37+V82</f>
        <v>141.96</v>
      </c>
      <c r="W120" s="83" t="n">
        <f aca="false">W37+W82</f>
        <v>142.02</v>
      </c>
      <c r="X120" s="83" t="n">
        <f aca="false">X37+X82</f>
        <v>142.26</v>
      </c>
      <c r="Y120" s="83" t="n">
        <f aca="false">Y37+Y82</f>
        <v>142.62</v>
      </c>
      <c r="Z120" s="83" t="n">
        <f aca="false">Z37+Z82</f>
        <v>143.34</v>
      </c>
    </row>
    <row r="121" customFormat="false" ht="15" hidden="false" customHeight="false" outlineLevel="0" collapsed="false">
      <c r="B121" s="12" t="n">
        <v>31</v>
      </c>
      <c r="C121" s="83" t="n">
        <f aca="false">C38+C83</f>
        <v>142.92</v>
      </c>
      <c r="D121" s="83" t="n">
        <f aca="false">D38+D83</f>
        <v>142.98</v>
      </c>
      <c r="E121" s="83" t="n">
        <f aca="false">E38+E83</f>
        <v>142.02</v>
      </c>
      <c r="F121" s="83" t="n">
        <f aca="false">F38+F83</f>
        <v>142.08</v>
      </c>
      <c r="G121" s="83" t="n">
        <f aca="false">G38+G83</f>
        <v>142.86</v>
      </c>
      <c r="H121" s="83" t="n">
        <f aca="false">H38+H83</f>
        <v>142.92</v>
      </c>
      <c r="I121" s="83" t="n">
        <f aca="false">I38+I83</f>
        <v>142.32</v>
      </c>
      <c r="J121" s="83" t="n">
        <f aca="false">J38+J83</f>
        <v>142.44</v>
      </c>
      <c r="K121" s="83" t="n">
        <f aca="false">K38+K83</f>
        <v>142.56</v>
      </c>
      <c r="L121" s="83" t="n">
        <f aca="false">L38+L83</f>
        <v>142.74</v>
      </c>
      <c r="M121" s="83" t="n">
        <f aca="false">M38+M83</f>
        <v>142.38</v>
      </c>
      <c r="N121" s="83" t="n">
        <f aca="false">N38+N83</f>
        <v>143.1</v>
      </c>
      <c r="O121" s="83" t="n">
        <f aca="false">O38+O83</f>
        <v>143.04</v>
      </c>
      <c r="P121" s="83" t="n">
        <f aca="false">P38+P83</f>
        <v>143.16</v>
      </c>
      <c r="Q121" s="83" t="n">
        <f aca="false">Q38+Q83</f>
        <v>142.92</v>
      </c>
      <c r="R121" s="83" t="n">
        <f aca="false">R38+R83</f>
        <v>142.92</v>
      </c>
      <c r="S121" s="83" t="n">
        <f aca="false">S38+S83</f>
        <v>143.22</v>
      </c>
      <c r="T121" s="83" t="n">
        <f aca="false">T38+T83</f>
        <v>142.98</v>
      </c>
      <c r="U121" s="83" t="n">
        <f aca="false">U38+U83</f>
        <v>142.56</v>
      </c>
      <c r="V121" s="83" t="n">
        <f aca="false">V38+V83</f>
        <v>141.42</v>
      </c>
      <c r="W121" s="83" t="n">
        <f aca="false">W38+W83</f>
        <v>141.66</v>
      </c>
      <c r="X121" s="83" t="n">
        <f aca="false">X38+X83</f>
        <v>142.14</v>
      </c>
      <c r="Y121" s="83" t="n">
        <f aca="false">Y38+Y83</f>
        <v>142.62</v>
      </c>
      <c r="Z121" s="83" t="n">
        <f aca="false">Z38+Z83</f>
        <v>142.14</v>
      </c>
    </row>
    <row r="122" customFormat="false" ht="15" hidden="false" customHeight="false" outlineLevel="0" collapsed="false"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</row>
    <row r="123" customFormat="false" ht="18.75" hidden="false" customHeight="false" outlineLevel="0" collapsed="false">
      <c r="B123" s="15" t="s">
        <v>31</v>
      </c>
      <c r="C123" s="108" t="n">
        <f aca="false">SUM(C91:Z121)</f>
        <v>106354.62</v>
      </c>
      <c r="D123" s="109" t="s">
        <v>5</v>
      </c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</row>
    <row r="124" customFormat="false" ht="15" hidden="false" customHeight="false" outlineLevel="0" collapsed="false"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</row>
    <row r="125" customFormat="false" ht="18.75" hidden="false" customHeight="false" outlineLevel="0" collapsed="false">
      <c r="B125" s="15" t="s">
        <v>112</v>
      </c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</row>
    <row r="126" customFormat="false" ht="18.75" hidden="false" customHeight="false" outlineLevel="0" collapsed="false">
      <c r="B126" s="110" t="s">
        <v>113</v>
      </c>
      <c r="C126" s="111"/>
      <c r="D126" s="111"/>
      <c r="E126" s="112"/>
      <c r="F126" s="113" t="n">
        <f aca="false">'№20658'!L49</f>
        <v>30</v>
      </c>
      <c r="G126" s="114" t="s">
        <v>114</v>
      </c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</row>
    <row r="127" customFormat="false" ht="15" hidden="false" customHeight="false" outlineLevel="0" collapsed="false"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</row>
    <row r="128" customFormat="false" ht="23.25" hidden="false" customHeight="false" outlineLevel="0" collapsed="false">
      <c r="C128" s="115" t="s">
        <v>31</v>
      </c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</row>
    <row r="129" customFormat="false" ht="18.75" hidden="false" customHeight="false" outlineLevel="0" collapsed="false">
      <c r="C129" s="116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</row>
    <row r="130" customFormat="false" ht="18.75" hidden="false" customHeight="false" outlineLevel="0" collapsed="false">
      <c r="C130" s="116" t="s">
        <v>108</v>
      </c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 t="s">
        <v>5</v>
      </c>
    </row>
    <row r="131" customFormat="false" ht="15" hidden="false" customHeight="false" outlineLevel="0" collapsed="false">
      <c r="B131" s="10" t="s">
        <v>6</v>
      </c>
      <c r="C131" s="83" t="s">
        <v>7</v>
      </c>
      <c r="D131" s="83" t="s">
        <v>8</v>
      </c>
      <c r="E131" s="83" t="s">
        <v>9</v>
      </c>
      <c r="F131" s="83" t="s">
        <v>10</v>
      </c>
      <c r="G131" s="83" t="s">
        <v>11</v>
      </c>
      <c r="H131" s="83" t="s">
        <v>12</v>
      </c>
      <c r="I131" s="83" t="s">
        <v>13</v>
      </c>
      <c r="J131" s="83" t="s">
        <v>14</v>
      </c>
      <c r="K131" s="83" t="s">
        <v>15</v>
      </c>
      <c r="L131" s="83" t="s">
        <v>16</v>
      </c>
      <c r="M131" s="83" t="s">
        <v>17</v>
      </c>
      <c r="N131" s="83" t="s">
        <v>18</v>
      </c>
      <c r="O131" s="83" t="s">
        <v>19</v>
      </c>
      <c r="P131" s="83" t="s">
        <v>20</v>
      </c>
      <c r="Q131" s="83" t="s">
        <v>21</v>
      </c>
      <c r="R131" s="83" t="s">
        <v>22</v>
      </c>
      <c r="S131" s="83" t="s">
        <v>23</v>
      </c>
      <c r="T131" s="83" t="s">
        <v>24</v>
      </c>
      <c r="U131" s="83" t="s">
        <v>25</v>
      </c>
      <c r="V131" s="83" t="s">
        <v>26</v>
      </c>
      <c r="W131" s="83" t="s">
        <v>27</v>
      </c>
      <c r="X131" s="83" t="s">
        <v>28</v>
      </c>
      <c r="Y131" s="83" t="s">
        <v>29</v>
      </c>
      <c r="Z131" s="83" t="s">
        <v>30</v>
      </c>
    </row>
    <row r="132" customFormat="false" ht="15" hidden="false" customHeight="false" outlineLevel="0" collapsed="false">
      <c r="B132" s="10" t="n">
        <v>1</v>
      </c>
      <c r="C132" s="83" t="n">
        <f aca="false">C91-C91/$C$123*$F$126</f>
        <v>140.600328944807</v>
      </c>
      <c r="D132" s="83" t="n">
        <f aca="false">D91-D91/$C$123*$F$126</f>
        <v>140.480362793831</v>
      </c>
      <c r="E132" s="83" t="n">
        <f aca="false">E91-E91/$C$123*$F$126</f>
        <v>140.360396642854</v>
      </c>
      <c r="F132" s="83" t="n">
        <f aca="false">F91-F91/$C$123*$F$126</f>
        <v>140.540345869319</v>
      </c>
      <c r="G132" s="83" t="n">
        <f aca="false">G91-G91/$C$123*$F$126</f>
        <v>140.420379718342</v>
      </c>
      <c r="H132" s="83" t="n">
        <f aca="false">H91-H91/$C$123*$F$126</f>
        <v>140.420379718342</v>
      </c>
      <c r="I132" s="83" t="n">
        <f aca="false">I91-I91/$C$123*$F$126</f>
        <v>139.520633586016</v>
      </c>
      <c r="J132" s="83" t="n">
        <f aca="false">J91-J91/$C$123*$F$126</f>
        <v>139.220718208574</v>
      </c>
      <c r="K132" s="83" t="n">
        <f aca="false">K91-K91/$C$123*$F$126</f>
        <v>139.76056588797</v>
      </c>
      <c r="L132" s="83" t="n">
        <f aca="false">L91-L91/$C$123*$F$126</f>
        <v>140.240430491877</v>
      </c>
      <c r="M132" s="83" t="n">
        <f aca="false">M91-M91/$C$123*$F$126</f>
        <v>139.700582812481</v>
      </c>
      <c r="N132" s="83" t="n">
        <f aca="false">N91-N91/$C$123*$F$126</f>
        <v>139.580616661505</v>
      </c>
      <c r="O132" s="83" t="n">
        <f aca="false">O91-O91/$C$123*$F$126</f>
        <v>139.520633586016</v>
      </c>
      <c r="P132" s="83" t="n">
        <f aca="false">P91-P91/$C$123*$F$126</f>
        <v>139.580616661505</v>
      </c>
      <c r="Q132" s="83" t="n">
        <f aca="false">Q91-Q91/$C$123*$F$126</f>
        <v>139.700582812481</v>
      </c>
      <c r="R132" s="83" t="n">
        <f aca="false">R91-R91/$C$123*$F$126</f>
        <v>140.000498189923</v>
      </c>
      <c r="S132" s="83" t="n">
        <f aca="false">S91-S91/$C$123*$F$126</f>
        <v>140.000498189924</v>
      </c>
      <c r="T132" s="83" t="n">
        <f aca="false">T91-T91/$C$123*$F$126</f>
        <v>140.240430491877</v>
      </c>
      <c r="U132" s="83" t="n">
        <f aca="false">U91-U91/$C$123*$F$126</f>
        <v>139.400667435039</v>
      </c>
      <c r="V132" s="83" t="n">
        <f aca="false">V91-V91/$C$123*$F$126</f>
        <v>139.640599736993</v>
      </c>
      <c r="W132" s="83" t="n">
        <f aca="false">W91-W91/$C$123*$F$126</f>
        <v>140.360396642854</v>
      </c>
      <c r="X132" s="83" t="n">
        <f aca="false">X91-X91/$C$123*$F$126</f>
        <v>139.520633586016</v>
      </c>
      <c r="Y132" s="83" t="n">
        <f aca="false">Y91-Y91/$C$123*$F$126</f>
        <v>139.460650510528</v>
      </c>
      <c r="Z132" s="83" t="n">
        <f aca="false">Z91-Z91/$C$123*$F$126</f>
        <v>139.100752057597</v>
      </c>
    </row>
    <row r="133" customFormat="false" ht="15" hidden="false" customHeight="false" outlineLevel="0" collapsed="false">
      <c r="B133" s="10" t="n">
        <v>2</v>
      </c>
      <c r="C133" s="83" t="n">
        <f aca="false">C92-C92/$C$123*$F$126</f>
        <v>138.62088745369</v>
      </c>
      <c r="D133" s="83" t="n">
        <f aca="false">D92-D92/$C$123*$F$126</f>
        <v>138.560904378202</v>
      </c>
      <c r="E133" s="83" t="n">
        <f aca="false">E92-E92/$C$123*$F$126</f>
        <v>138.740853604667</v>
      </c>
      <c r="F133" s="83" t="n">
        <f aca="false">F92-F92/$C$123*$F$126</f>
        <v>138.740853604667</v>
      </c>
      <c r="G133" s="83" t="n">
        <f aca="false">G92-G92/$C$123*$F$126</f>
        <v>138.860819755644</v>
      </c>
      <c r="H133" s="83" t="n">
        <f aca="false">H92-H92/$C$123*$F$126</f>
        <v>138.980785906621</v>
      </c>
      <c r="I133" s="83" t="n">
        <f aca="false">I92-I92/$C$123*$F$126</f>
        <v>138.920802831132</v>
      </c>
      <c r="J133" s="83" t="n">
        <f aca="false">J92-J92/$C$123*$F$126</f>
        <v>139.160735133086</v>
      </c>
      <c r="K133" s="83" t="n">
        <f aca="false">K92-K92/$C$123*$F$126</f>
        <v>141.62004122811</v>
      </c>
      <c r="L133" s="83" t="n">
        <f aca="false">L92-L92/$C$123*$F$126</f>
        <v>141.919956605552</v>
      </c>
      <c r="M133" s="83" t="n">
        <f aca="false">M92-M92/$C$123*$F$126</f>
        <v>141.62004122811</v>
      </c>
      <c r="N133" s="83" t="n">
        <f aca="false">N92-N92/$C$123*$F$126</f>
        <v>141.560058152622</v>
      </c>
      <c r="O133" s="83" t="n">
        <f aca="false">O92-O92/$C$123*$F$126</f>
        <v>141.680024303599</v>
      </c>
      <c r="P133" s="83" t="n">
        <f aca="false">P92-P92/$C$123*$F$126</f>
        <v>141.380108926157</v>
      </c>
      <c r="Q133" s="83" t="n">
        <f aca="false">Q92-Q92/$C$123*$F$126</f>
        <v>141.62004122811</v>
      </c>
      <c r="R133" s="83" t="n">
        <f aca="false">R92-R92/$C$123*$F$126</f>
        <v>142.579770435925</v>
      </c>
      <c r="S133" s="83" t="n">
        <f aca="false">S92-S92/$C$123*$F$126</f>
        <v>143.719448870204</v>
      </c>
      <c r="T133" s="83" t="n">
        <f aca="false">T92-T92/$C$123*$F$126</f>
        <v>142.939668888855</v>
      </c>
      <c r="U133" s="83" t="n">
        <f aca="false">U92-U92/$C$123*$F$126</f>
        <v>142.159888907506</v>
      </c>
      <c r="V133" s="83" t="n">
        <f aca="false">V92-V92/$C$123*$F$126</f>
        <v>142.219871982994</v>
      </c>
      <c r="W133" s="83" t="n">
        <f aca="false">W92-W92/$C$123*$F$126</f>
        <v>142.279855058483</v>
      </c>
      <c r="X133" s="83" t="n">
        <f aca="false">X92-X92/$C$123*$F$126</f>
        <v>142.399821209459</v>
      </c>
      <c r="Y133" s="83" t="n">
        <f aca="false">Y92-Y92/$C$123*$F$126</f>
        <v>142.459804284948</v>
      </c>
      <c r="Z133" s="83" t="n">
        <f aca="false">Z92-Z92/$C$123*$F$126</f>
        <v>142.999651964343</v>
      </c>
    </row>
    <row r="134" customFormat="false" ht="15" hidden="false" customHeight="false" outlineLevel="0" collapsed="false">
      <c r="B134" s="10" t="n">
        <v>3</v>
      </c>
      <c r="C134" s="83" t="n">
        <f aca="false">C93-C93/$C$123*$F$126</f>
        <v>142.939668888855</v>
      </c>
      <c r="D134" s="83" t="n">
        <f aca="false">D93-D93/$C$123*$F$126</f>
        <v>142.939668888855</v>
      </c>
      <c r="E134" s="83" t="n">
        <f aca="false">E93-E93/$C$123*$F$126</f>
        <v>142.999651964343</v>
      </c>
      <c r="F134" s="83" t="n">
        <f aca="false">F93-F93/$C$123*$F$126</f>
        <v>142.939668888855</v>
      </c>
      <c r="G134" s="83" t="n">
        <f aca="false">G93-G93/$C$123*$F$126</f>
        <v>142.879685813367</v>
      </c>
      <c r="H134" s="83" t="n">
        <f aca="false">H93-H93/$C$123*$F$126</f>
        <v>142.339838133971</v>
      </c>
      <c r="I134" s="83" t="n">
        <f aca="false">I93-I93/$C$123*$F$126</f>
        <v>142.399821209459</v>
      </c>
      <c r="J134" s="83" t="n">
        <f aca="false">J93-J93/$C$123*$F$126</f>
        <v>141.859973530064</v>
      </c>
      <c r="K134" s="83" t="n">
        <f aca="false">K93-K93/$C$123*$F$126</f>
        <v>142.039922756529</v>
      </c>
      <c r="L134" s="83" t="n">
        <f aca="false">L93-L93/$C$123*$F$126</f>
        <v>141.799990454575</v>
      </c>
      <c r="M134" s="83" t="n">
        <f aca="false">M93-M93/$C$123*$F$126</f>
        <v>141.799990454575</v>
      </c>
      <c r="N134" s="83" t="n">
        <f aca="false">N93-N93/$C$123*$F$126</f>
        <v>142.039922756529</v>
      </c>
      <c r="O134" s="83" t="n">
        <f aca="false">O93-O93/$C$123*$F$126</f>
        <v>141.859973530064</v>
      </c>
      <c r="P134" s="83" t="n">
        <f aca="false">P93-P93/$C$123*$F$126</f>
        <v>142.039922756529</v>
      </c>
      <c r="Q134" s="83" t="n">
        <f aca="false">Q93-Q93/$C$123*$F$126</f>
        <v>142.039922756529</v>
      </c>
      <c r="R134" s="83" t="n">
        <f aca="false">R93-R93/$C$123*$F$126</f>
        <v>141.62004122811</v>
      </c>
      <c r="S134" s="83" t="n">
        <f aca="false">S93-S93/$C$123*$F$126</f>
        <v>141.859973530064</v>
      </c>
      <c r="T134" s="83" t="n">
        <f aca="false">T93-T93/$C$123*$F$126</f>
        <v>141.919956605552</v>
      </c>
      <c r="U134" s="83" t="n">
        <f aca="false">U93-U93/$C$123*$F$126</f>
        <v>141.62004122811</v>
      </c>
      <c r="V134" s="83" t="n">
        <f aca="false">V93-V93/$C$123*$F$126</f>
        <v>142.519787360436</v>
      </c>
      <c r="W134" s="83" t="n">
        <f aca="false">W93-W93/$C$123*$F$126</f>
        <v>143.479516568251</v>
      </c>
      <c r="X134" s="83" t="n">
        <f aca="false">X93-X93/$C$123*$F$126</f>
        <v>142.999651964343</v>
      </c>
      <c r="Y134" s="83" t="n">
        <f aca="false">Y93-Y93/$C$123*$F$126</f>
        <v>142.999651964343</v>
      </c>
      <c r="Z134" s="83" t="n">
        <f aca="false">Z93-Z93/$C$123*$F$126</f>
        <v>142.639753511413</v>
      </c>
    </row>
    <row r="135" customFormat="false" ht="15" hidden="false" customHeight="false" outlineLevel="0" collapsed="false">
      <c r="B135" s="10" t="n">
        <v>4</v>
      </c>
      <c r="C135" s="83" t="n">
        <f aca="false">C94-C94/$C$123*$F$126</f>
        <v>142.339838133971</v>
      </c>
      <c r="D135" s="83" t="n">
        <f aca="false">D94-D94/$C$123*$F$126</f>
        <v>142.279855058483</v>
      </c>
      <c r="E135" s="83" t="n">
        <f aca="false">E94-E94/$C$123*$F$126</f>
        <v>142.099905832017</v>
      </c>
      <c r="F135" s="83" t="n">
        <f aca="false">F94-F94/$C$123*$F$126</f>
        <v>142.699736586901</v>
      </c>
      <c r="G135" s="83" t="n">
        <f aca="false">G94-G94/$C$123*$F$126</f>
        <v>142.819702737878</v>
      </c>
      <c r="H135" s="83" t="n">
        <f aca="false">H94-H94/$C$123*$F$126</f>
        <v>143.419533492762</v>
      </c>
      <c r="I135" s="83" t="n">
        <f aca="false">I94-I94/$C$123*$F$126</f>
        <v>142.279855058483</v>
      </c>
      <c r="J135" s="83" t="n">
        <f aca="false">J94-J94/$C$123*$F$126</f>
        <v>142.519787360436</v>
      </c>
      <c r="K135" s="83" t="n">
        <f aca="false">K94-K94/$C$123*$F$126</f>
        <v>142.039922756529</v>
      </c>
      <c r="L135" s="83" t="n">
        <f aca="false">L94-L94/$C$123*$F$126</f>
        <v>141.859973530064</v>
      </c>
      <c r="M135" s="83" t="n">
        <f aca="false">M94-M94/$C$123*$F$126</f>
        <v>141.320125850668</v>
      </c>
      <c r="N135" s="83" t="n">
        <f aca="false">N94-N94/$C$123*$F$126</f>
        <v>141.26014277518</v>
      </c>
      <c r="O135" s="83" t="n">
        <f aca="false">O94-O94/$C$123*$F$126</f>
        <v>141.440092001645</v>
      </c>
      <c r="P135" s="83" t="n">
        <f aca="false">P94-P94/$C$123*$F$126</f>
        <v>141.26014277518</v>
      </c>
      <c r="Q135" s="83" t="n">
        <f aca="false">Q94-Q94/$C$123*$F$126</f>
        <v>141.080193548715</v>
      </c>
      <c r="R135" s="83" t="n">
        <f aca="false">R94-R94/$C$123*$F$126</f>
        <v>141.320125850668</v>
      </c>
      <c r="S135" s="83" t="n">
        <f aca="false">S94-S94/$C$123*$F$126</f>
        <v>141.62004122811</v>
      </c>
      <c r="T135" s="83" t="n">
        <f aca="false">T94-T94/$C$123*$F$126</f>
        <v>141.680024303599</v>
      </c>
      <c r="U135" s="83" t="n">
        <f aca="false">U94-U94/$C$123*$F$126</f>
        <v>141.799990454575</v>
      </c>
      <c r="V135" s="83" t="n">
        <f aca="false">V94-V94/$C$123*$F$126</f>
        <v>142.159888907506</v>
      </c>
      <c r="W135" s="83" t="n">
        <f aca="false">W94-W94/$C$123*$F$126</f>
        <v>140.900244322249</v>
      </c>
      <c r="X135" s="83" t="n">
        <f aca="false">X94-X94/$C$123*$F$126</f>
        <v>140.900244322249</v>
      </c>
      <c r="Y135" s="83" t="n">
        <f aca="false">Y94-Y94/$C$123*$F$126</f>
        <v>141.799990454575</v>
      </c>
      <c r="Z135" s="83" t="n">
        <f aca="false">Z94-Z94/$C$123*$F$126</f>
        <v>144.859127304484</v>
      </c>
    </row>
    <row r="136" customFormat="false" ht="15" hidden="false" customHeight="false" outlineLevel="0" collapsed="false">
      <c r="B136" s="10" t="n">
        <v>5</v>
      </c>
      <c r="C136" s="83" t="n">
        <f aca="false">C95-C95/$C$123*$F$126</f>
        <v>144.61919500253</v>
      </c>
      <c r="D136" s="83" t="n">
        <f aca="false">D95-D95/$C$123*$F$126</f>
        <v>144.679178078019</v>
      </c>
      <c r="E136" s="83" t="n">
        <f aca="false">E95-E95/$C$123*$F$126</f>
        <v>144.559211927042</v>
      </c>
      <c r="F136" s="83" t="n">
        <f aca="false">F95-F95/$C$123*$F$126</f>
        <v>143.959381172158</v>
      </c>
      <c r="G136" s="83" t="n">
        <f aca="false">G95-G95/$C$123*$F$126</f>
        <v>143.659465794716</v>
      </c>
      <c r="H136" s="83" t="n">
        <f aca="false">H95-H95/$C$123*$F$126</f>
        <v>142.699736586901</v>
      </c>
      <c r="I136" s="83" t="n">
        <f aca="false">I95-I95/$C$123*$F$126</f>
        <v>142.039922756529</v>
      </c>
      <c r="J136" s="83" t="n">
        <f aca="false">J95-J95/$C$123*$F$126</f>
        <v>141.62004122811</v>
      </c>
      <c r="K136" s="83" t="n">
        <f aca="false">K95-K95/$C$123*$F$126</f>
        <v>140.780278171273</v>
      </c>
      <c r="L136" s="83" t="n">
        <f aca="false">L95-L95/$C$123*$F$126</f>
        <v>139.76056588797</v>
      </c>
      <c r="M136" s="83" t="n">
        <f aca="false">M95-M95/$C$123*$F$126</f>
        <v>139.820548963458</v>
      </c>
      <c r="N136" s="83" t="n">
        <f aca="false">N95-N95/$C$123*$F$126</f>
        <v>140.000498189924</v>
      </c>
      <c r="O136" s="83" t="n">
        <f aca="false">O95-O95/$C$123*$F$126</f>
        <v>140.600328944807</v>
      </c>
      <c r="P136" s="83" t="n">
        <f aca="false">P95-P95/$C$123*$F$126</f>
        <v>140.900244322249</v>
      </c>
      <c r="Q136" s="83" t="n">
        <f aca="false">Q95-Q95/$C$123*$F$126</f>
        <v>140.660312020296</v>
      </c>
      <c r="R136" s="83" t="n">
        <f aca="false">R95-R95/$C$123*$F$126</f>
        <v>141.020210473226</v>
      </c>
      <c r="S136" s="83" t="n">
        <f aca="false">S95-S95/$C$123*$F$126</f>
        <v>141.62004122811</v>
      </c>
      <c r="T136" s="83" t="n">
        <f aca="false">T95-T95/$C$123*$F$126</f>
        <v>141.919956605552</v>
      </c>
      <c r="U136" s="83" t="n">
        <f aca="false">U95-U95/$C$123*$F$126</f>
        <v>141.859973530064</v>
      </c>
      <c r="V136" s="83" t="n">
        <f aca="false">V95-V95/$C$123*$F$126</f>
        <v>142.819702737878</v>
      </c>
      <c r="W136" s="83" t="n">
        <f aca="false">W95-W95/$C$123*$F$126</f>
        <v>142.279855058483</v>
      </c>
      <c r="X136" s="83" t="n">
        <f aca="false">X95-X95/$C$123*$F$126</f>
        <v>142.75971966239</v>
      </c>
      <c r="Y136" s="83" t="n">
        <f aca="false">Y95-Y95/$C$123*$F$126</f>
        <v>142.519787360436</v>
      </c>
      <c r="Z136" s="83" t="n">
        <f aca="false">Z95-Z95/$C$123*$F$126</f>
        <v>143.059635039832</v>
      </c>
    </row>
    <row r="137" customFormat="false" ht="15" hidden="false" customHeight="false" outlineLevel="0" collapsed="false">
      <c r="B137" s="10" t="n">
        <v>6</v>
      </c>
      <c r="C137" s="83" t="n">
        <f aca="false">C96-C96/$C$123*$F$126</f>
        <v>142.099905832017</v>
      </c>
      <c r="D137" s="83" t="n">
        <f aca="false">D96-D96/$C$123*$F$126</f>
        <v>141.740007379087</v>
      </c>
      <c r="E137" s="83" t="n">
        <f aca="false">E96-E96/$C$123*$F$126</f>
        <v>141.62004122811</v>
      </c>
      <c r="F137" s="83" t="n">
        <f aca="false">F96-F96/$C$123*$F$126</f>
        <v>141.500075077134</v>
      </c>
      <c r="G137" s="83" t="n">
        <f aca="false">G96-G96/$C$123*$F$126</f>
        <v>141.560058152622</v>
      </c>
      <c r="H137" s="83" t="n">
        <f aca="false">H96-H96/$C$123*$F$126</f>
        <v>141.740007379087</v>
      </c>
      <c r="I137" s="83" t="n">
        <f aca="false">I96-I96/$C$123*$F$126</f>
        <v>142.159888907506</v>
      </c>
      <c r="J137" s="83" t="n">
        <f aca="false">J96-J96/$C$123*$F$126</f>
        <v>143.299567341785</v>
      </c>
      <c r="K137" s="83" t="n">
        <f aca="false">K96-K96/$C$123*$F$126</f>
        <v>142.219871982994</v>
      </c>
      <c r="L137" s="83" t="n">
        <f aca="false">L96-L96/$C$123*$F$126</f>
        <v>141.740007379087</v>
      </c>
      <c r="M137" s="83" t="n">
        <f aca="false">M96-M96/$C$123*$F$126</f>
        <v>141.740007379087</v>
      </c>
      <c r="N137" s="83" t="n">
        <f aca="false">N96-N96/$C$123*$F$126</f>
        <v>142.099905832017</v>
      </c>
      <c r="O137" s="83" t="n">
        <f aca="false">O96-O96/$C$123*$F$126</f>
        <v>142.339838133971</v>
      </c>
      <c r="P137" s="83" t="n">
        <f aca="false">P96-P96/$C$123*$F$126</f>
        <v>142.339838133971</v>
      </c>
      <c r="Q137" s="83" t="n">
        <f aca="false">Q96-Q96/$C$123*$F$126</f>
        <v>142.519787360436</v>
      </c>
      <c r="R137" s="83" t="n">
        <f aca="false">R96-R96/$C$123*$F$126</f>
        <v>142.939668888855</v>
      </c>
      <c r="S137" s="83" t="n">
        <f aca="false">S96-S96/$C$123*$F$126</f>
        <v>142.999651964343</v>
      </c>
      <c r="T137" s="83" t="n">
        <f aca="false">T96-T96/$C$123*$F$126</f>
        <v>143.179601190809</v>
      </c>
      <c r="U137" s="83" t="n">
        <f aca="false">U96-U96/$C$123*$F$126</f>
        <v>142.339838133971</v>
      </c>
      <c r="V137" s="83" t="n">
        <f aca="false">V96-V96/$C$123*$F$126</f>
        <v>141.859973530064</v>
      </c>
      <c r="W137" s="83" t="n">
        <f aca="false">W96-W96/$C$123*$F$126</f>
        <v>141.440092001645</v>
      </c>
      <c r="X137" s="83" t="n">
        <f aca="false">X96-X96/$C$123*$F$126</f>
        <v>141.560058152622</v>
      </c>
      <c r="Y137" s="83" t="n">
        <f aca="false">Y96-Y96/$C$123*$F$126</f>
        <v>141.859973530064</v>
      </c>
      <c r="Z137" s="83" t="n">
        <f aca="false">Z96-Z96/$C$123*$F$126</f>
        <v>142.459804284948</v>
      </c>
    </row>
    <row r="138" customFormat="false" ht="15" hidden="false" customHeight="false" outlineLevel="0" collapsed="false">
      <c r="B138" s="10" t="n">
        <v>7</v>
      </c>
      <c r="C138" s="83" t="n">
        <f aca="false">C97-C97/$C$123*$F$126</f>
        <v>142.519787360436</v>
      </c>
      <c r="D138" s="83" t="n">
        <f aca="false">D97-D97/$C$123*$F$126</f>
        <v>142.579770435925</v>
      </c>
      <c r="E138" s="83" t="n">
        <f aca="false">E97-E97/$C$123*$F$126</f>
        <v>142.399821209459</v>
      </c>
      <c r="F138" s="83" t="n">
        <f aca="false">F97-F97/$C$123*$F$126</f>
        <v>142.579770435925</v>
      </c>
      <c r="G138" s="83" t="n">
        <f aca="false">G97-G97/$C$123*$F$126</f>
        <v>142.459804284948</v>
      </c>
      <c r="H138" s="83" t="n">
        <f aca="false">H97-H97/$C$123*$F$126</f>
        <v>142.579770435925</v>
      </c>
      <c r="I138" s="83" t="n">
        <f aca="false">I97-I97/$C$123*$F$126</f>
        <v>141.560058152622</v>
      </c>
      <c r="J138" s="83" t="n">
        <f aca="false">J97-J97/$C$123*$F$126</f>
        <v>141.799990454575</v>
      </c>
      <c r="K138" s="83" t="n">
        <f aca="false">K97-K97/$C$123*$F$126</f>
        <v>141.859973530064</v>
      </c>
      <c r="L138" s="83" t="n">
        <f aca="false">L97-L97/$C$123*$F$126</f>
        <v>141.859973530064</v>
      </c>
      <c r="M138" s="83" t="n">
        <f aca="false">M97-M97/$C$123*$F$126</f>
        <v>142.099905832017</v>
      </c>
      <c r="N138" s="83" t="n">
        <f aca="false">N97-N97/$C$123*$F$126</f>
        <v>141.62004122811</v>
      </c>
      <c r="O138" s="83" t="n">
        <f aca="false">O97-O97/$C$123*$F$126</f>
        <v>141.440092001645</v>
      </c>
      <c r="P138" s="83" t="n">
        <f aca="false">P97-P97/$C$123*$F$126</f>
        <v>156.915725477652</v>
      </c>
      <c r="Q138" s="83" t="n">
        <f aca="false">Q97-Q97/$C$123*$F$126</f>
        <v>44.5074420123921</v>
      </c>
      <c r="R138" s="83" t="n">
        <f aca="false">R97-R97/$C$123*$F$126</f>
        <v>142.999651964343</v>
      </c>
      <c r="S138" s="83" t="n">
        <f aca="false">S97-S97/$C$123*$F$126</f>
        <v>182.048634107291</v>
      </c>
      <c r="T138" s="83" t="n">
        <f aca="false">T97-T97/$C$123*$F$126</f>
        <v>142.939668888855</v>
      </c>
      <c r="U138" s="83" t="n">
        <f aca="false">U97-U97/$C$123*$F$126</f>
        <v>142.939668888855</v>
      </c>
      <c r="V138" s="83" t="n">
        <f aca="false">V97-V97/$C$123*$F$126</f>
        <v>143.839415021181</v>
      </c>
      <c r="W138" s="83" t="n">
        <f aca="false">W97-W97/$C$123*$F$126</f>
        <v>144.019364247646</v>
      </c>
      <c r="X138" s="83" t="n">
        <f aca="false">X97-X97/$C$123*$F$126</f>
        <v>143.959381172158</v>
      </c>
      <c r="Y138" s="83" t="n">
        <f aca="false">Y97-Y97/$C$123*$F$126</f>
        <v>143.539499643739</v>
      </c>
      <c r="Z138" s="83" t="n">
        <f aca="false">Z97-Z97/$C$123*$F$126</f>
        <v>143.239584266297</v>
      </c>
    </row>
    <row r="139" customFormat="false" ht="15" hidden="false" customHeight="false" outlineLevel="0" collapsed="false">
      <c r="B139" s="10" t="n">
        <v>8</v>
      </c>
      <c r="C139" s="83" t="n">
        <f aca="false">C98-C98/$C$123*$F$126</f>
        <v>142.75971966239</v>
      </c>
      <c r="D139" s="83" t="n">
        <f aca="false">D98-D98/$C$123*$F$126</f>
        <v>142.819702737878</v>
      </c>
      <c r="E139" s="83" t="n">
        <f aca="false">E98-E98/$C$123*$F$126</f>
        <v>142.699736586901</v>
      </c>
      <c r="F139" s="83" t="n">
        <f aca="false">F98-F98/$C$123*$F$126</f>
        <v>143.359550417274</v>
      </c>
      <c r="G139" s="83" t="n">
        <f aca="false">G98-G98/$C$123*$F$126</f>
        <v>143.599482719227</v>
      </c>
      <c r="H139" s="83" t="n">
        <f aca="false">H98-H98/$C$123*$F$126</f>
        <v>144.079347323135</v>
      </c>
      <c r="I139" s="83" t="n">
        <f aca="false">I98-I98/$C$123*$F$126</f>
        <v>143.179601190809</v>
      </c>
      <c r="J139" s="83" t="n">
        <f aca="false">J98-J98/$C$123*$F$126</f>
        <v>142.999651964343</v>
      </c>
      <c r="K139" s="83" t="n">
        <f aca="false">K98-K98/$C$123*$F$126</f>
        <v>142.819702737878</v>
      </c>
      <c r="L139" s="83" t="n">
        <f aca="false">L98-L98/$C$123*$F$126</f>
        <v>142.579770435925</v>
      </c>
      <c r="M139" s="83" t="n">
        <f aca="false">M98-M98/$C$123*$F$126</f>
        <v>142.879685813367</v>
      </c>
      <c r="N139" s="83" t="n">
        <f aca="false">N98-N98/$C$123*$F$126</f>
        <v>142.519787360436</v>
      </c>
      <c r="O139" s="83" t="n">
        <f aca="false">O98-O98/$C$123*$F$126</f>
        <v>142.939668888855</v>
      </c>
      <c r="P139" s="83" t="n">
        <f aca="false">P98-P98/$C$123*$F$126</f>
        <v>142.699736586901</v>
      </c>
      <c r="Q139" s="83" t="n">
        <f aca="false">Q98-Q98/$C$123*$F$126</f>
        <v>142.579770435925</v>
      </c>
      <c r="R139" s="83" t="n">
        <f aca="false">R98-R98/$C$123*$F$126</f>
        <v>143.059635039832</v>
      </c>
      <c r="S139" s="83" t="n">
        <f aca="false">S98-S98/$C$123*$F$126</f>
        <v>143.599482719227</v>
      </c>
      <c r="T139" s="83" t="n">
        <f aca="false">T98-T98/$C$123*$F$126</f>
        <v>143.899398096669</v>
      </c>
      <c r="U139" s="83" t="n">
        <f aca="false">U98-U98/$C$123*$F$126</f>
        <v>143.359550417274</v>
      </c>
      <c r="V139" s="83" t="n">
        <f aca="false">V98-V98/$C$123*$F$126</f>
        <v>143.899398096669</v>
      </c>
      <c r="W139" s="83" t="n">
        <f aca="false">W98-W98/$C$123*$F$126</f>
        <v>143.659465794716</v>
      </c>
      <c r="X139" s="83" t="n">
        <f aca="false">X98-X98/$C$123*$F$126</f>
        <v>143.899398096669</v>
      </c>
      <c r="Y139" s="83" t="n">
        <f aca="false">Y98-Y98/$C$123*$F$126</f>
        <v>144.139330398623</v>
      </c>
      <c r="Z139" s="83" t="n">
        <f aca="false">Z98-Z98/$C$123*$F$126</f>
        <v>143.479516568251</v>
      </c>
    </row>
    <row r="140" customFormat="false" ht="15" hidden="false" customHeight="false" outlineLevel="0" collapsed="false">
      <c r="B140" s="10" t="n">
        <v>9</v>
      </c>
      <c r="C140" s="83" t="n">
        <f aca="false">C99-C99/$C$123*$F$126</f>
        <v>143.719448870204</v>
      </c>
      <c r="D140" s="83" t="n">
        <f aca="false">D99-D99/$C$123*$F$126</f>
        <v>143.659465794716</v>
      </c>
      <c r="E140" s="83" t="n">
        <f aca="false">E99-E99/$C$123*$F$126</f>
        <v>143.779431945693</v>
      </c>
      <c r="F140" s="83" t="n">
        <f aca="false">F99-F99/$C$123*$F$126</f>
        <v>143.779431945693</v>
      </c>
      <c r="G140" s="83" t="n">
        <f aca="false">G99-G99/$C$123*$F$126</f>
        <v>143.479516568251</v>
      </c>
      <c r="H140" s="83" t="n">
        <f aca="false">H99-H99/$C$123*$F$126</f>
        <v>143.659465794716</v>
      </c>
      <c r="I140" s="83" t="n">
        <f aca="false">I99-I99/$C$123*$F$126</f>
        <v>142.999651964343</v>
      </c>
      <c r="J140" s="83" t="n">
        <f aca="false">J99-J99/$C$123*$F$126</f>
        <v>141.979939681041</v>
      </c>
      <c r="K140" s="83" t="n">
        <f aca="false">K99-K99/$C$123*$F$126</f>
        <v>142.099905832017</v>
      </c>
      <c r="L140" s="83" t="n">
        <f aca="false">L99-L99/$C$123*$F$126</f>
        <v>142.159888907506</v>
      </c>
      <c r="M140" s="83" t="n">
        <f aca="false">M99-M99/$C$123*$F$126</f>
        <v>141.799990454575</v>
      </c>
      <c r="N140" s="83" t="n">
        <f aca="false">N99-N99/$C$123*$F$126</f>
        <v>141.799990454575</v>
      </c>
      <c r="O140" s="83" t="n">
        <f aca="false">O99-O99/$C$123*$F$126</f>
        <v>141.740007379087</v>
      </c>
      <c r="P140" s="83" t="n">
        <f aca="false">P99-P99/$C$123*$F$126</f>
        <v>141.740007379087</v>
      </c>
      <c r="Q140" s="83" t="n">
        <f aca="false">Q99-Q99/$C$123*$F$126</f>
        <v>141.859973530064</v>
      </c>
      <c r="R140" s="83" t="n">
        <f aca="false">R99-R99/$C$123*$F$126</f>
        <v>141.799990454575</v>
      </c>
      <c r="S140" s="83" t="n">
        <f aca="false">S99-S99/$C$123*$F$126</f>
        <v>142.279855058483</v>
      </c>
      <c r="T140" s="83" t="n">
        <f aca="false">T99-T99/$C$123*$F$126</f>
        <v>141.979939681041</v>
      </c>
      <c r="U140" s="83" t="n">
        <f aca="false">U99-U99/$C$123*$F$126</f>
        <v>141.979939681041</v>
      </c>
      <c r="V140" s="83" t="n">
        <f aca="false">V99-V99/$C$123*$F$126</f>
        <v>142.219871982994</v>
      </c>
      <c r="W140" s="83" t="n">
        <f aca="false">W99-W99/$C$123*$F$126</f>
        <v>143.479516568251</v>
      </c>
      <c r="X140" s="83" t="n">
        <f aca="false">X99-X99/$C$123*$F$126</f>
        <v>143.11961811532</v>
      </c>
      <c r="Y140" s="83" t="n">
        <f aca="false">Y99-Y99/$C$123*$F$126</f>
        <v>142.999651964343</v>
      </c>
      <c r="Z140" s="83" t="n">
        <f aca="false">Z99-Z99/$C$123*$F$126</f>
        <v>142.399821209459</v>
      </c>
    </row>
    <row r="141" customFormat="false" ht="15" hidden="false" customHeight="false" outlineLevel="0" collapsed="false">
      <c r="B141" s="10" t="n">
        <v>10</v>
      </c>
      <c r="C141" s="83" t="n">
        <f aca="false">C100-C100/$C$123*$F$126</f>
        <v>141.680024303599</v>
      </c>
      <c r="D141" s="83" t="n">
        <f aca="false">D100-D100/$C$123*$F$126</f>
        <v>141.380108926157</v>
      </c>
      <c r="E141" s="83" t="n">
        <f aca="false">E100-E100/$C$123*$F$126</f>
        <v>141.62004122811</v>
      </c>
      <c r="F141" s="83" t="n">
        <f aca="false">F100-F100/$C$123*$F$126</f>
        <v>141.380108926157</v>
      </c>
      <c r="G141" s="83" t="n">
        <f aca="false">G100-G100/$C$123*$F$126</f>
        <v>141.380108926157</v>
      </c>
      <c r="H141" s="83" t="n">
        <f aca="false">H100-H100/$C$123*$F$126</f>
        <v>141.500075077133</v>
      </c>
      <c r="I141" s="83" t="n">
        <f aca="false">I100-I100/$C$123*$F$126</f>
        <v>141.560058152622</v>
      </c>
      <c r="J141" s="83" t="n">
        <f aca="false">J100-J100/$C$123*$F$126</f>
        <v>141.740007379087</v>
      </c>
      <c r="K141" s="83" t="n">
        <f aca="false">K100-K100/$C$123*$F$126</f>
        <v>141.140176624203</v>
      </c>
      <c r="L141" s="83" t="n">
        <f aca="false">L100-L100/$C$123*$F$126</f>
        <v>140.720295095784</v>
      </c>
      <c r="M141" s="83" t="n">
        <f aca="false">M100-M100/$C$123*$F$126</f>
        <v>141.380108926157</v>
      </c>
      <c r="N141" s="83" t="n">
        <f aca="false">N100-N100/$C$123*$F$126</f>
        <v>141.140176624203</v>
      </c>
      <c r="O141" s="83" t="n">
        <f aca="false">O100-O100/$C$123*$F$126</f>
        <v>141.200159699691</v>
      </c>
      <c r="P141" s="83" t="n">
        <f aca="false">P100-P100/$C$123*$F$126</f>
        <v>141.140176624203</v>
      </c>
      <c r="Q141" s="83" t="n">
        <f aca="false">Q100-Q100/$C$123*$F$126</f>
        <v>141.26014277518</v>
      </c>
      <c r="R141" s="83" t="n">
        <f aca="false">R100-R100/$C$123*$F$126</f>
        <v>142.219871982994</v>
      </c>
      <c r="S141" s="83" t="n">
        <f aca="false">S100-S100/$C$123*$F$126</f>
        <v>142.399821209459</v>
      </c>
      <c r="T141" s="83" t="n">
        <f aca="false">T100-T100/$C$123*$F$126</f>
        <v>142.399821209459</v>
      </c>
      <c r="U141" s="83" t="n">
        <f aca="false">U100-U100/$C$123*$F$126</f>
        <v>141.680024303599</v>
      </c>
      <c r="V141" s="83" t="n">
        <f aca="false">V100-V100/$C$123*$F$126</f>
        <v>141.380108926157</v>
      </c>
      <c r="W141" s="83" t="n">
        <f aca="false">W100-W100/$C$123*$F$126</f>
        <v>141.62004122811</v>
      </c>
      <c r="X141" s="83" t="n">
        <f aca="false">X100-X100/$C$123*$F$126</f>
        <v>141.020210473226</v>
      </c>
      <c r="Y141" s="83" t="n">
        <f aca="false">Y100-Y100/$C$123*$F$126</f>
        <v>141.080193548715</v>
      </c>
      <c r="Z141" s="83" t="n">
        <f aca="false">Z100-Z100/$C$123*$F$126</f>
        <v>142.279855058483</v>
      </c>
    </row>
    <row r="142" customFormat="false" ht="15" hidden="false" customHeight="false" outlineLevel="0" collapsed="false">
      <c r="B142" s="10" t="n">
        <v>11</v>
      </c>
      <c r="C142" s="83" t="n">
        <f aca="false">C101-C101/$C$123*$F$126</f>
        <v>142.279855058483</v>
      </c>
      <c r="D142" s="83" t="n">
        <f aca="false">D101-D101/$C$123*$F$126</f>
        <v>142.279855058483</v>
      </c>
      <c r="E142" s="83" t="n">
        <f aca="false">E101-E101/$C$123*$F$126</f>
        <v>142.279855058483</v>
      </c>
      <c r="F142" s="83" t="n">
        <f aca="false">F101-F101/$C$123*$F$126</f>
        <v>141.440092001645</v>
      </c>
      <c r="G142" s="83" t="n">
        <f aca="false">G101-G101/$C$123*$F$126</f>
        <v>141.080193548715</v>
      </c>
      <c r="H142" s="83" t="n">
        <f aca="false">H101-H101/$C$123*$F$126</f>
        <v>141.140176624203</v>
      </c>
      <c r="I142" s="83" t="n">
        <f aca="false">I101-I101/$C$123*$F$126</f>
        <v>141.500075077133</v>
      </c>
      <c r="J142" s="83" t="n">
        <f aca="false">J101-J101/$C$123*$F$126</f>
        <v>141.320125850668</v>
      </c>
      <c r="K142" s="83" t="n">
        <f aca="false">K101-K101/$C$123*$F$126</f>
        <v>140.660312020296</v>
      </c>
      <c r="L142" s="83" t="n">
        <f aca="false">L101-L101/$C$123*$F$126</f>
        <v>140.960227397738</v>
      </c>
      <c r="M142" s="83" t="n">
        <f aca="false">M101-M101/$C$123*$F$126</f>
        <v>141.919956605552</v>
      </c>
      <c r="N142" s="83" t="n">
        <f aca="false">N101-N101/$C$123*$F$126</f>
        <v>142.519787360436</v>
      </c>
      <c r="O142" s="83" t="n">
        <f aca="false">O101-O101/$C$123*$F$126</f>
        <v>142.339838133971</v>
      </c>
      <c r="P142" s="83" t="n">
        <f aca="false">P101-P101/$C$123*$F$126</f>
        <v>142.219871982994</v>
      </c>
      <c r="Q142" s="83" t="n">
        <f aca="false">Q101-Q101/$C$123*$F$126</f>
        <v>141.200159699691</v>
      </c>
      <c r="R142" s="83" t="n">
        <f aca="false">R101-R101/$C$123*$F$126</f>
        <v>141.26014277518</v>
      </c>
      <c r="S142" s="83" t="n">
        <f aca="false">S101-S101/$C$123*$F$126</f>
        <v>141.380108926157</v>
      </c>
      <c r="T142" s="83" t="n">
        <f aca="false">T101-T101/$C$123*$F$126</f>
        <v>141.62004122811</v>
      </c>
      <c r="U142" s="83" t="n">
        <f aca="false">U101-U101/$C$123*$F$126</f>
        <v>141.380108926157</v>
      </c>
      <c r="V142" s="83" t="n">
        <f aca="false">V101-V101/$C$123*$F$126</f>
        <v>142.699736586901</v>
      </c>
      <c r="W142" s="83" t="n">
        <f aca="false">W101-W101/$C$123*$F$126</f>
        <v>142.999651964343</v>
      </c>
      <c r="X142" s="83" t="n">
        <f aca="false">X101-X101/$C$123*$F$126</f>
        <v>143.11961811532</v>
      </c>
      <c r="Y142" s="83" t="n">
        <f aca="false">Y101-Y101/$C$123*$F$126</f>
        <v>142.579770435925</v>
      </c>
      <c r="Z142" s="83" t="n">
        <f aca="false">Z101-Z101/$C$123*$F$126</f>
        <v>142.519787360436</v>
      </c>
    </row>
    <row r="143" customFormat="false" ht="15" hidden="false" customHeight="false" outlineLevel="0" collapsed="false">
      <c r="B143" s="10" t="n">
        <v>12</v>
      </c>
      <c r="C143" s="83" t="n">
        <f aca="false">C102-C102/$C$123*$F$126</f>
        <v>142.339838133971</v>
      </c>
      <c r="D143" s="83" t="n">
        <f aca="false">D102-D102/$C$123*$F$126</f>
        <v>142.159888907506</v>
      </c>
      <c r="E143" s="83" t="n">
        <f aca="false">E102-E102/$C$123*$F$126</f>
        <v>142.039922756529</v>
      </c>
      <c r="F143" s="83" t="n">
        <f aca="false">F102-F102/$C$123*$F$126</f>
        <v>141.979939681041</v>
      </c>
      <c r="G143" s="83" t="n">
        <f aca="false">G102-G102/$C$123*$F$126</f>
        <v>142.459804284948</v>
      </c>
      <c r="H143" s="83" t="n">
        <f aca="false">H102-H102/$C$123*$F$126</f>
        <v>142.579770435925</v>
      </c>
      <c r="I143" s="83" t="n">
        <f aca="false">I102-I102/$C$123*$F$126</f>
        <v>143.059635039832</v>
      </c>
      <c r="J143" s="83" t="n">
        <f aca="false">J102-J102/$C$123*$F$126</f>
        <v>141.919956605552</v>
      </c>
      <c r="K143" s="83" t="n">
        <f aca="false">K102-K102/$C$123*$F$126</f>
        <v>142.699736586901</v>
      </c>
      <c r="L143" s="83" t="n">
        <f aca="false">L102-L102/$C$123*$F$126</f>
        <v>142.399821209459</v>
      </c>
      <c r="M143" s="83" t="n">
        <f aca="false">M102-M102/$C$123*$F$126</f>
        <v>142.279855058483</v>
      </c>
      <c r="N143" s="83" t="n">
        <f aca="false">N102-N102/$C$123*$F$126</f>
        <v>142.579770435925</v>
      </c>
      <c r="O143" s="83" t="n">
        <f aca="false">O102-O102/$C$123*$F$126</f>
        <v>142.579770435925</v>
      </c>
      <c r="P143" s="83" t="n">
        <f aca="false">P102-P102/$C$123*$F$126</f>
        <v>142.639753511413</v>
      </c>
      <c r="Q143" s="83" t="n">
        <f aca="false">Q102-Q102/$C$123*$F$126</f>
        <v>142.279855058483</v>
      </c>
      <c r="R143" s="83" t="n">
        <f aca="false">R102-R102/$C$123*$F$126</f>
        <v>142.75971966239</v>
      </c>
      <c r="S143" s="83" t="n">
        <f aca="false">S102-S102/$C$123*$F$126</f>
        <v>143.239584266297</v>
      </c>
      <c r="T143" s="83" t="n">
        <f aca="false">T102-T102/$C$123*$F$126</f>
        <v>143.299567341785</v>
      </c>
      <c r="U143" s="83" t="n">
        <f aca="false">U102-U102/$C$123*$F$126</f>
        <v>142.819702737878</v>
      </c>
      <c r="V143" s="83" t="n">
        <f aca="false">V102-V102/$C$123*$F$126</f>
        <v>142.75971966239</v>
      </c>
      <c r="W143" s="83" t="n">
        <f aca="false">W102-W102/$C$123*$F$126</f>
        <v>142.999651964343</v>
      </c>
      <c r="X143" s="83" t="n">
        <f aca="false">X102-X102/$C$123*$F$126</f>
        <v>144.319279625088</v>
      </c>
      <c r="Y143" s="83" t="n">
        <f aca="false">Y102-Y102/$C$123*$F$126</f>
        <v>143.899398096669</v>
      </c>
      <c r="Z143" s="83" t="n">
        <f aca="false">Z102-Z102/$C$123*$F$126</f>
        <v>143.899398096669</v>
      </c>
    </row>
    <row r="144" customFormat="false" ht="15" hidden="false" customHeight="false" outlineLevel="0" collapsed="false">
      <c r="B144" s="10" t="n">
        <v>13</v>
      </c>
      <c r="C144" s="83" t="n">
        <f aca="false">C103-C103/$C$123*$F$126</f>
        <v>144.019364247646</v>
      </c>
      <c r="D144" s="83" t="n">
        <f aca="false">D103-D103/$C$123*$F$126</f>
        <v>143.899398096669</v>
      </c>
      <c r="E144" s="83" t="n">
        <f aca="false">E103-E103/$C$123*$F$126</f>
        <v>144.199313474111</v>
      </c>
      <c r="F144" s="83" t="n">
        <f aca="false">F103-F103/$C$123*$F$126</f>
        <v>144.079347323135</v>
      </c>
      <c r="G144" s="83" t="n">
        <f aca="false">G103-G103/$C$123*$F$126</f>
        <v>143.959381172158</v>
      </c>
      <c r="H144" s="83" t="n">
        <f aca="false">H103-H103/$C$123*$F$126</f>
        <v>143.479516568251</v>
      </c>
      <c r="I144" s="83" t="n">
        <f aca="false">I103-I103/$C$123*$F$126</f>
        <v>142.75971966239</v>
      </c>
      <c r="J144" s="83" t="n">
        <f aca="false">J103-J103/$C$123*$F$126</f>
        <v>142.639753511413</v>
      </c>
      <c r="K144" s="83" t="n">
        <f aca="false">K103-K103/$C$123*$F$126</f>
        <v>142.279855058483</v>
      </c>
      <c r="L144" s="83" t="n">
        <f aca="false">L103-L103/$C$123*$F$126</f>
        <v>142.099905832017</v>
      </c>
      <c r="M144" s="83" t="n">
        <f aca="false">M103-M103/$C$123*$F$126</f>
        <v>143.419533492762</v>
      </c>
      <c r="N144" s="83" t="n">
        <f aca="false">N103-N103/$C$123*$F$126</f>
        <v>143.419533492762</v>
      </c>
      <c r="O144" s="83" t="n">
        <f aca="false">O103-O103/$C$123*$F$126</f>
        <v>142.399821209459</v>
      </c>
      <c r="P144" s="83" t="n">
        <f aca="false">P103-P103/$C$123*$F$126</f>
        <v>142.519787360436</v>
      </c>
      <c r="Q144" s="83" t="n">
        <f aca="false">Q103-Q103/$C$123*$F$126</f>
        <v>142.459804284948</v>
      </c>
      <c r="R144" s="83" t="n">
        <f aca="false">R103-R103/$C$123*$F$126</f>
        <v>142.75971966239</v>
      </c>
      <c r="S144" s="83" t="n">
        <f aca="false">S103-S103/$C$123*$F$126</f>
        <v>142.939668888855</v>
      </c>
      <c r="T144" s="83" t="n">
        <f aca="false">T103-T103/$C$123*$F$126</f>
        <v>142.819702737878</v>
      </c>
      <c r="U144" s="83" t="n">
        <f aca="false">U103-U103/$C$123*$F$126</f>
        <v>142.819702737878</v>
      </c>
      <c r="V144" s="83" t="n">
        <f aca="false">V103-V103/$C$123*$F$126</f>
        <v>142.519787360436</v>
      </c>
      <c r="W144" s="83" t="n">
        <f aca="false">W103-W103/$C$123*$F$126</f>
        <v>142.819702737878</v>
      </c>
      <c r="X144" s="83" t="n">
        <f aca="false">X103-X103/$C$123*$F$126</f>
        <v>142.75971966239</v>
      </c>
      <c r="Y144" s="83" t="n">
        <f aca="false">Y103-Y103/$C$123*$F$126</f>
        <v>142.219871982994</v>
      </c>
      <c r="Z144" s="83" t="n">
        <f aca="false">Z103-Z103/$C$123*$F$126</f>
        <v>142.519787360436</v>
      </c>
    </row>
    <row r="145" customFormat="false" ht="15" hidden="false" customHeight="false" outlineLevel="0" collapsed="false">
      <c r="B145" s="10" t="n">
        <v>14</v>
      </c>
      <c r="C145" s="83" t="n">
        <f aca="false">C104-C104/$C$123*$F$126</f>
        <v>142.639753511413</v>
      </c>
      <c r="D145" s="83" t="n">
        <f aca="false">D104-D104/$C$123*$F$126</f>
        <v>142.519787360436</v>
      </c>
      <c r="E145" s="83" t="n">
        <f aca="false">E104-E104/$C$123*$F$126</f>
        <v>142.459804284948</v>
      </c>
      <c r="F145" s="83" t="n">
        <f aca="false">F104-F104/$C$123*$F$126</f>
        <v>142.399821209459</v>
      </c>
      <c r="G145" s="83" t="n">
        <f aca="false">G104-G104/$C$123*$F$126</f>
        <v>142.339838133971</v>
      </c>
      <c r="H145" s="83" t="n">
        <f aca="false">H104-H104/$C$123*$F$126</f>
        <v>142.219871982994</v>
      </c>
      <c r="I145" s="83" t="n">
        <f aca="false">I104-I104/$C$123*$F$126</f>
        <v>142.039922756529</v>
      </c>
      <c r="J145" s="83" t="n">
        <f aca="false">J104-J104/$C$123*$F$126</f>
        <v>141.26014277518</v>
      </c>
      <c r="K145" s="83" t="n">
        <f aca="false">K104-K104/$C$123*$F$126</f>
        <v>141.140176624203</v>
      </c>
      <c r="L145" s="83" t="n">
        <f aca="false">L104-L104/$C$123*$F$126</f>
        <v>141.080193548715</v>
      </c>
      <c r="M145" s="83" t="n">
        <f aca="false">M104-M104/$C$123*$F$126</f>
        <v>141.919956605552</v>
      </c>
      <c r="N145" s="83" t="n">
        <f aca="false">N104-N104/$C$123*$F$126</f>
        <v>142.459804284948</v>
      </c>
      <c r="O145" s="83" t="n">
        <f aca="false">O104-O104/$C$123*$F$126</f>
        <v>142.219871982994</v>
      </c>
      <c r="P145" s="83" t="n">
        <f aca="false">P104-P104/$C$123*$F$126</f>
        <v>142.879685813367</v>
      </c>
      <c r="Q145" s="83" t="n">
        <f aca="false">Q104-Q104/$C$123*$F$126</f>
        <v>142.939668888855</v>
      </c>
      <c r="R145" s="83" t="n">
        <f aca="false">R104-R104/$C$123*$F$126</f>
        <v>143.539499643739</v>
      </c>
      <c r="S145" s="83" t="n">
        <f aca="false">S104-S104/$C$123*$F$126</f>
        <v>143.959381172158</v>
      </c>
      <c r="T145" s="83" t="n">
        <f aca="false">T104-T104/$C$123*$F$126</f>
        <v>143.719448870204</v>
      </c>
      <c r="U145" s="83" t="n">
        <f aca="false">U104-U104/$C$123*$F$126</f>
        <v>142.75971966239</v>
      </c>
      <c r="V145" s="83" t="n">
        <f aca="false">V104-V104/$C$123*$F$126</f>
        <v>142.879685813367</v>
      </c>
      <c r="W145" s="83" t="n">
        <f aca="false">W104-W104/$C$123*$F$126</f>
        <v>143.959381172158</v>
      </c>
      <c r="X145" s="83" t="n">
        <f aca="false">X104-X104/$C$123*$F$126</f>
        <v>143.959381172158</v>
      </c>
      <c r="Y145" s="83" t="n">
        <f aca="false">Y104-Y104/$C$123*$F$126</f>
        <v>143.479516568251</v>
      </c>
      <c r="Z145" s="83" t="n">
        <f aca="false">Z104-Z104/$C$123*$F$126</f>
        <v>143.359550417274</v>
      </c>
    </row>
    <row r="146" customFormat="false" ht="15" hidden="false" customHeight="false" outlineLevel="0" collapsed="false">
      <c r="B146" s="10" t="n">
        <v>15</v>
      </c>
      <c r="C146" s="83" t="n">
        <f aca="false">C105-C105/$C$123*$F$126</f>
        <v>143.719448870204</v>
      </c>
      <c r="D146" s="83" t="n">
        <f aca="false">D105-D105/$C$123*$F$126</f>
        <v>143.719448870204</v>
      </c>
      <c r="E146" s="83" t="n">
        <f aca="false">E105-E105/$C$123*$F$126</f>
        <v>143.539499643739</v>
      </c>
      <c r="F146" s="83" t="n">
        <f aca="false">F105-F105/$C$123*$F$126</f>
        <v>143.659465794716</v>
      </c>
      <c r="G146" s="83" t="n">
        <f aca="false">G105-G105/$C$123*$F$126</f>
        <v>143.419533492762</v>
      </c>
      <c r="H146" s="83" t="n">
        <f aca="false">H105-H105/$C$123*$F$126</f>
        <v>143.959381172158</v>
      </c>
      <c r="I146" s="83" t="n">
        <f aca="false">I105-I105/$C$123*$F$126</f>
        <v>142.819702737878</v>
      </c>
      <c r="J146" s="83" t="n">
        <f aca="false">J105-J105/$C$123*$F$126</f>
        <v>142.639753511413</v>
      </c>
      <c r="K146" s="83" t="n">
        <f aca="false">K105-K105/$C$123*$F$126</f>
        <v>142.519787360436</v>
      </c>
      <c r="L146" s="83" t="n">
        <f aca="false">L105-L105/$C$123*$F$126</f>
        <v>143.419533492762</v>
      </c>
      <c r="M146" s="83" t="n">
        <f aca="false">M105-M105/$C$123*$F$126</f>
        <v>142.699736586901</v>
      </c>
      <c r="N146" s="83" t="n">
        <f aca="false">N105-N105/$C$123*$F$126</f>
        <v>142.999651964343</v>
      </c>
      <c r="O146" s="83" t="n">
        <f aca="false">O105-O105/$C$123*$F$126</f>
        <v>142.459804284948</v>
      </c>
      <c r="P146" s="83" t="n">
        <f aca="false">P105-P105/$C$123*$F$126</f>
        <v>142.519787360436</v>
      </c>
      <c r="Q146" s="83" t="n">
        <f aca="false">Q105-Q105/$C$123*$F$126</f>
        <v>143.719448870204</v>
      </c>
      <c r="R146" s="83" t="n">
        <f aca="false">R105-R105/$C$123*$F$126</f>
        <v>143.599482719227</v>
      </c>
      <c r="S146" s="83" t="n">
        <f aca="false">S105-S105/$C$123*$F$126</f>
        <v>143.719448870204</v>
      </c>
      <c r="T146" s="83" t="n">
        <f aca="false">T105-T105/$C$123*$F$126</f>
        <v>143.539499643739</v>
      </c>
      <c r="U146" s="83" t="n">
        <f aca="false">U105-U105/$C$123*$F$126</f>
        <v>142.579770435925</v>
      </c>
      <c r="V146" s="83" t="n">
        <f aca="false">V105-V105/$C$123*$F$126</f>
        <v>142.579770435925</v>
      </c>
      <c r="W146" s="83" t="n">
        <f aca="false">W105-W105/$C$123*$F$126</f>
        <v>143.839415021181</v>
      </c>
      <c r="X146" s="83" t="n">
        <f aca="false">X105-X105/$C$123*$F$126</f>
        <v>143.659465794716</v>
      </c>
      <c r="Y146" s="83" t="n">
        <f aca="false">Y105-Y105/$C$123*$F$126</f>
        <v>143.479516568251</v>
      </c>
      <c r="Z146" s="83" t="n">
        <f aca="false">Z105-Z105/$C$123*$F$126</f>
        <v>143.179601190809</v>
      </c>
    </row>
    <row r="147" customFormat="false" ht="15" hidden="false" customHeight="false" outlineLevel="0" collapsed="false">
      <c r="B147" s="10" t="n">
        <v>16</v>
      </c>
      <c r="C147" s="83" t="n">
        <f aca="false">C106-C106/$C$123*$F$126</f>
        <v>142.999651964343</v>
      </c>
      <c r="D147" s="83" t="n">
        <f aca="false">D106-D106/$C$123*$F$126</f>
        <v>143.179601190809</v>
      </c>
      <c r="E147" s="83" t="n">
        <f aca="false">E106-E106/$C$123*$F$126</f>
        <v>143.839415021181</v>
      </c>
      <c r="F147" s="83" t="n">
        <f aca="false">F106-F106/$C$123*$F$126</f>
        <v>144.499228851553</v>
      </c>
      <c r="G147" s="83" t="n">
        <f aca="false">G106-G106/$C$123*$F$126</f>
        <v>143.419533492762</v>
      </c>
      <c r="H147" s="83" t="n">
        <f aca="false">H106-H106/$C$123*$F$126</f>
        <v>142.639753511413</v>
      </c>
      <c r="I147" s="83" t="n">
        <f aca="false">I106-I106/$C$123*$F$126</f>
        <v>142.579770435925</v>
      </c>
      <c r="J147" s="83" t="n">
        <f aca="false">J106-J106/$C$123*$F$126</f>
        <v>144.139330398623</v>
      </c>
      <c r="K147" s="83" t="n">
        <f aca="false">K106-K106/$C$123*$F$126</f>
        <v>147.918264154392</v>
      </c>
      <c r="L147" s="83" t="n">
        <f aca="false">L106-L106/$C$123*$F$126</f>
        <v>148.098213380857</v>
      </c>
      <c r="M147" s="83" t="n">
        <f aca="false">M106-M106/$C$123*$F$126</f>
        <v>148.158196456346</v>
      </c>
      <c r="N147" s="83" t="n">
        <f aca="false">N106-N106/$C$123*$F$126</f>
        <v>147.25845032402</v>
      </c>
      <c r="O147" s="83" t="n">
        <f aca="false">O106-O106/$C$123*$F$126</f>
        <v>147.318433399508</v>
      </c>
      <c r="P147" s="83" t="n">
        <f aca="false">P106-P106/$C$123*$F$126</f>
        <v>147.498382625973</v>
      </c>
      <c r="Q147" s="83" t="n">
        <f aca="false">Q106-Q106/$C$123*$F$126</f>
        <v>147.378416474997</v>
      </c>
      <c r="R147" s="83" t="n">
        <f aca="false">R106-R106/$C$123*$F$126</f>
        <v>147.438399550485</v>
      </c>
      <c r="S147" s="83" t="n">
        <f aca="false">S106-S106/$C$123*$F$126</f>
        <v>147.558365701462</v>
      </c>
      <c r="T147" s="83" t="n">
        <f aca="false">T106-T106/$C$123*$F$126</f>
        <v>148.218179531834</v>
      </c>
      <c r="U147" s="83" t="n">
        <f aca="false">U106-U106/$C$123*$F$126</f>
        <v>147.918264154392</v>
      </c>
      <c r="V147" s="83" t="n">
        <f aca="false">V106-V106/$C$123*$F$126</f>
        <v>147.978247229881</v>
      </c>
      <c r="W147" s="83" t="n">
        <f aca="false">W106-W106/$C$123*$F$126</f>
        <v>148.818010286718</v>
      </c>
      <c r="X147" s="83" t="n">
        <f aca="false">X106-X106/$C$123*$F$126</f>
        <v>148.75802721123</v>
      </c>
      <c r="Y147" s="83" t="n">
        <f aca="false">Y106-Y106/$C$123*$F$126</f>
        <v>148.698044135741</v>
      </c>
      <c r="Z147" s="83" t="n">
        <f aca="false">Z106-Z106/$C$123*$F$126</f>
        <v>148.698044135741</v>
      </c>
    </row>
    <row r="148" customFormat="false" ht="15" hidden="false" customHeight="false" outlineLevel="0" collapsed="false">
      <c r="B148" s="10" t="n">
        <v>17</v>
      </c>
      <c r="C148" s="83" t="n">
        <f aca="false">C107-C107/$C$123*$F$126</f>
        <v>148.638061060253</v>
      </c>
      <c r="D148" s="83" t="n">
        <f aca="false">D107-D107/$C$123*$F$126</f>
        <v>148.458111833788</v>
      </c>
      <c r="E148" s="83" t="n">
        <f aca="false">E107-E107/$C$123*$F$126</f>
        <v>148.818010286718</v>
      </c>
      <c r="F148" s="83" t="n">
        <f aca="false">F107-F107/$C$123*$F$126</f>
        <v>149.237891815137</v>
      </c>
      <c r="G148" s="83" t="n">
        <f aca="false">G107-G107/$C$123*$F$126</f>
        <v>148.937976437695</v>
      </c>
      <c r="H148" s="83" t="n">
        <f aca="false">H107-H107/$C$123*$F$126</f>
        <v>148.818010286718</v>
      </c>
      <c r="I148" s="83" t="n">
        <f aca="false">I107-I107/$C$123*$F$126</f>
        <v>148.698044135741</v>
      </c>
      <c r="J148" s="83" t="n">
        <f aca="false">J107-J107/$C$123*$F$126</f>
        <v>147.858281078904</v>
      </c>
      <c r="K148" s="83" t="n">
        <f aca="false">K107-K107/$C$123*$F$126</f>
        <v>147.678331852439</v>
      </c>
      <c r="L148" s="83" t="n">
        <f aca="false">L107-L107/$C$123*$F$126</f>
        <v>147.318433399508</v>
      </c>
      <c r="M148" s="83" t="n">
        <f aca="false">M107-M107/$C$123*$F$126</f>
        <v>147.198467248531</v>
      </c>
      <c r="N148" s="83" t="n">
        <f aca="false">N107-N107/$C$123*$F$126</f>
        <v>147.61834877695</v>
      </c>
      <c r="O148" s="83" t="n">
        <f aca="false">O107-O107/$C$123*$F$126</f>
        <v>146.898551871089</v>
      </c>
      <c r="P148" s="83" t="n">
        <f aca="false">P107-P107/$C$123*$F$126</f>
        <v>147.498382625973</v>
      </c>
      <c r="Q148" s="83" t="n">
        <f aca="false">Q107-Q107/$C$123*$F$126</f>
        <v>147.198467248531</v>
      </c>
      <c r="R148" s="83" t="n">
        <f aca="false">R107-R107/$C$123*$F$126</f>
        <v>147.738314927927</v>
      </c>
      <c r="S148" s="83" t="n">
        <f aca="false">S107-S107/$C$123*$F$126</f>
        <v>148.098213380857</v>
      </c>
      <c r="T148" s="83" t="n">
        <f aca="false">T107-T107/$C$123*$F$126</f>
        <v>147.858281078904</v>
      </c>
      <c r="U148" s="83" t="n">
        <f aca="false">U107-U107/$C$123*$F$126</f>
        <v>147.798298003415</v>
      </c>
      <c r="V148" s="83" t="n">
        <f aca="false">V107-V107/$C$123*$F$126</f>
        <v>147.978247229881</v>
      </c>
      <c r="W148" s="83" t="n">
        <f aca="false">W107-W107/$C$123*$F$126</f>
        <v>148.518094909276</v>
      </c>
      <c r="X148" s="83" t="n">
        <f aca="false">X107-X107/$C$123*$F$126</f>
        <v>147.558365701462</v>
      </c>
      <c r="Y148" s="83" t="n">
        <f aca="false">Y107-Y107/$C$123*$F$126</f>
        <v>147.798298003415</v>
      </c>
      <c r="Z148" s="83" t="n">
        <f aca="false">Z107-Z107/$C$123*$F$126</f>
        <v>148.458111833788</v>
      </c>
    </row>
    <row r="149" customFormat="false" ht="15" hidden="false" customHeight="false" outlineLevel="0" collapsed="false">
      <c r="B149" s="10" t="n">
        <v>18</v>
      </c>
      <c r="C149" s="83" t="n">
        <f aca="false">C108-C108/$C$123*$F$126</f>
        <v>147.318433399508</v>
      </c>
      <c r="D149" s="83" t="n">
        <f aca="false">D108-D108/$C$123*$F$126</f>
        <v>147.138484173043</v>
      </c>
      <c r="E149" s="83" t="n">
        <f aca="false">E108-E108/$C$123*$F$126</f>
        <v>147.318433399508</v>
      </c>
      <c r="F149" s="83" t="n">
        <f aca="false">F108-F108/$C$123*$F$126</f>
        <v>147.378416474997</v>
      </c>
      <c r="G149" s="83" t="n">
        <f aca="false">G108-G108/$C$123*$F$126</f>
        <v>147.25845032402</v>
      </c>
      <c r="H149" s="83" t="n">
        <f aca="false">H108-H108/$C$123*$F$126</f>
        <v>147.438399550485</v>
      </c>
      <c r="I149" s="83" t="n">
        <f aca="false">I108-I108/$C$123*$F$126</f>
        <v>147.198467248531</v>
      </c>
      <c r="J149" s="83" t="n">
        <f aca="false">J108-J108/$C$123*$F$126</f>
        <v>147.978247229881</v>
      </c>
      <c r="K149" s="83" t="n">
        <f aca="false">K108-K108/$C$123*$F$126</f>
        <v>148.75802721123</v>
      </c>
      <c r="L149" s="83" t="n">
        <f aca="false">L108-L108/$C$123*$F$126</f>
        <v>147.918264154392</v>
      </c>
      <c r="M149" s="83" t="n">
        <f aca="false">M108-M108/$C$123*$F$126</f>
        <v>147.798298003415</v>
      </c>
      <c r="N149" s="83" t="n">
        <f aca="false">N108-N108/$C$123*$F$126</f>
        <v>148.158196456346</v>
      </c>
      <c r="O149" s="83" t="n">
        <f aca="false">O108-O108/$C$123*$F$126</f>
        <v>147.978247229881</v>
      </c>
      <c r="P149" s="83" t="n">
        <f aca="false">P108-P108/$C$123*$F$126</f>
        <v>147.798298003415</v>
      </c>
      <c r="Q149" s="83" t="n">
        <f aca="false">Q108-Q108/$C$123*$F$126</f>
        <v>148.038230305369</v>
      </c>
      <c r="R149" s="83" t="n">
        <f aca="false">R108-R108/$C$123*$F$126</f>
        <v>148.578077984765</v>
      </c>
      <c r="S149" s="83" t="n">
        <f aca="false">S108-S108/$C$123*$F$126</f>
        <v>148.997959513183</v>
      </c>
      <c r="T149" s="83" t="n">
        <f aca="false">T108-T108/$C$123*$F$126</f>
        <v>148.997959513183</v>
      </c>
      <c r="U149" s="83" t="n">
        <f aca="false">U108-U108/$C$123*$F$126</f>
        <v>148.218179531834</v>
      </c>
      <c r="V149" s="83" t="n">
        <f aca="false">V108-V108/$C$123*$F$126</f>
        <v>147.918264154392</v>
      </c>
      <c r="W149" s="83" t="n">
        <f aca="false">W108-W108/$C$123*$F$126</f>
        <v>149.177908739649</v>
      </c>
      <c r="X149" s="83" t="n">
        <f aca="false">X108-X108/$C$123*$F$126</f>
        <v>148.698044135741</v>
      </c>
      <c r="Y149" s="83" t="n">
        <f aca="false">Y108-Y108/$C$123*$F$126</f>
        <v>148.818010286718</v>
      </c>
      <c r="Z149" s="83" t="n">
        <f aca="false">Z108-Z108/$C$123*$F$126</f>
        <v>148.278162607323</v>
      </c>
    </row>
    <row r="150" customFormat="false" ht="15" hidden="false" customHeight="false" outlineLevel="0" collapsed="false">
      <c r="B150" s="10" t="n">
        <v>19</v>
      </c>
      <c r="C150" s="83" t="n">
        <f aca="false">C109-C109/$C$123*$F$126</f>
        <v>148.458111833788</v>
      </c>
      <c r="D150" s="83" t="n">
        <f aca="false">D109-D109/$C$123*$F$126</f>
        <v>148.038230305369</v>
      </c>
      <c r="E150" s="83" t="n">
        <f aca="false">E109-E109/$C$123*$F$126</f>
        <v>148.038230305369</v>
      </c>
      <c r="F150" s="83" t="n">
        <f aca="false">F109-F109/$C$123*$F$126</f>
        <v>148.038230305369</v>
      </c>
      <c r="G150" s="83" t="n">
        <f aca="false">G109-G109/$C$123*$F$126</f>
        <v>148.038230305369</v>
      </c>
      <c r="H150" s="83" t="n">
        <f aca="false">H109-H109/$C$123*$F$126</f>
        <v>148.098213380857</v>
      </c>
      <c r="I150" s="83" t="n">
        <f aca="false">I109-I109/$C$123*$F$126</f>
        <v>147.318433399508</v>
      </c>
      <c r="J150" s="83" t="n">
        <f aca="false">J109-J109/$C$123*$F$126</f>
        <v>147.138484173043</v>
      </c>
      <c r="K150" s="83" t="n">
        <f aca="false">K109-K109/$C$123*$F$126</f>
        <v>146.598636493647</v>
      </c>
      <c r="L150" s="83" t="n">
        <f aca="false">L109-L109/$C$123*$F$126</f>
        <v>147.078501097555</v>
      </c>
      <c r="M150" s="83" t="n">
        <f aca="false">M109-M109/$C$123*$F$126</f>
        <v>146.898551871089</v>
      </c>
      <c r="N150" s="83" t="n">
        <f aca="false">N109-N109/$C$123*$F$126</f>
        <v>146.838568795601</v>
      </c>
      <c r="O150" s="83" t="n">
        <f aca="false">O109-O109/$C$123*$F$126</f>
        <v>146.598636493647</v>
      </c>
      <c r="P150" s="83" t="n">
        <f aca="false">P109-P109/$C$123*$F$126</f>
        <v>146.958534946578</v>
      </c>
      <c r="Q150" s="83" t="n">
        <f aca="false">Q109-Q109/$C$123*$F$126</f>
        <v>147.738314927927</v>
      </c>
      <c r="R150" s="83" t="n">
        <f aca="false">R109-R109/$C$123*$F$126</f>
        <v>148.278162607323</v>
      </c>
      <c r="S150" s="83" t="n">
        <f aca="false">S109-S109/$C$123*$F$126</f>
        <v>148.338145682811</v>
      </c>
      <c r="T150" s="83" t="n">
        <f aca="false">T109-T109/$C$123*$F$126</f>
        <v>148.278162607323</v>
      </c>
      <c r="U150" s="83" t="n">
        <f aca="false">U109-U109/$C$123*$F$126</f>
        <v>147.738314927927</v>
      </c>
      <c r="V150" s="83" t="n">
        <f aca="false">V109-V109/$C$123*$F$126</f>
        <v>147.318433399508</v>
      </c>
      <c r="W150" s="83" t="n">
        <f aca="false">W109-W109/$C$123*$F$126</f>
        <v>148.038230305369</v>
      </c>
      <c r="X150" s="83" t="n">
        <f aca="false">X109-X109/$C$123*$F$126</f>
        <v>147.438399550485</v>
      </c>
      <c r="Y150" s="83" t="n">
        <f aca="false">Y109-Y109/$C$123*$F$126</f>
        <v>147.078501097555</v>
      </c>
      <c r="Z150" s="83" t="n">
        <f aca="false">Z109-Z109/$C$123*$F$126</f>
        <v>147.318433399508</v>
      </c>
    </row>
    <row r="151" customFormat="false" ht="15" hidden="false" customHeight="false" outlineLevel="0" collapsed="false">
      <c r="B151" s="10" t="n">
        <v>20</v>
      </c>
      <c r="C151" s="83" t="n">
        <f aca="false">C110-C110/$C$123*$F$126</f>
        <v>147.078501097555</v>
      </c>
      <c r="D151" s="83" t="n">
        <f aca="false">D110-D110/$C$123*$F$126</f>
        <v>146.778585720113</v>
      </c>
      <c r="E151" s="83" t="n">
        <f aca="false">E110-E110/$C$123*$F$126</f>
        <v>146.778585720113</v>
      </c>
      <c r="F151" s="83" t="n">
        <f aca="false">F110-F110/$C$123*$F$126</f>
        <v>146.718602644624</v>
      </c>
      <c r="G151" s="83" t="n">
        <f aca="false">G110-G110/$C$123*$F$126</f>
        <v>147.018518022066</v>
      </c>
      <c r="H151" s="83" t="n">
        <f aca="false">H110-H110/$C$123*$F$126</f>
        <v>147.018518022066</v>
      </c>
      <c r="I151" s="83" t="n">
        <f aca="false">I110-I110/$C$123*$F$126</f>
        <v>146.538653418159</v>
      </c>
      <c r="J151" s="83" t="n">
        <f aca="false">J110-J110/$C$123*$F$126</f>
        <v>146.478670342671</v>
      </c>
      <c r="K151" s="83" t="n">
        <f aca="false">K110-K110/$C$123*$F$126</f>
        <v>142.219871982994</v>
      </c>
      <c r="L151" s="83" t="n">
        <f aca="false">L110-L110/$C$123*$F$126</f>
        <v>142.459804284948</v>
      </c>
      <c r="M151" s="83" t="n">
        <f aca="false">M110-M110/$C$123*$F$126</f>
        <v>142.75971966239</v>
      </c>
      <c r="N151" s="83" t="n">
        <f aca="false">N110-N110/$C$123*$F$126</f>
        <v>142.279855058483</v>
      </c>
      <c r="O151" s="83" t="n">
        <f aca="false">O110-O110/$C$123*$F$126</f>
        <v>141.799990454575</v>
      </c>
      <c r="P151" s="83" t="n">
        <f aca="false">P110-P110/$C$123*$F$126</f>
        <v>142.099905832017</v>
      </c>
      <c r="Q151" s="83" t="n">
        <f aca="false">Q110-Q110/$C$123*$F$126</f>
        <v>141.919956605552</v>
      </c>
      <c r="R151" s="83" t="n">
        <f aca="false">R110-R110/$C$123*$F$126</f>
        <v>143.419533492762</v>
      </c>
      <c r="S151" s="83" t="n">
        <f aca="false">S110-S110/$C$123*$F$126</f>
        <v>143.11961811532</v>
      </c>
      <c r="T151" s="83" t="n">
        <f aca="false">T110-T110/$C$123*$F$126</f>
        <v>143.11961811532</v>
      </c>
      <c r="U151" s="83" t="n">
        <f aca="false">U110-U110/$C$123*$F$126</f>
        <v>142.519787360436</v>
      </c>
      <c r="V151" s="83" t="n">
        <f aca="false">V110-V110/$C$123*$F$126</f>
        <v>142.699736586901</v>
      </c>
      <c r="W151" s="83" t="n">
        <f aca="false">W110-W110/$C$123*$F$126</f>
        <v>142.699736586901</v>
      </c>
      <c r="X151" s="83" t="n">
        <f aca="false">X110-X110/$C$123*$F$126</f>
        <v>142.699736586901</v>
      </c>
      <c r="Y151" s="83" t="n">
        <f aca="false">Y110-Y110/$C$123*$F$126</f>
        <v>143.059635039832</v>
      </c>
      <c r="Z151" s="83" t="n">
        <f aca="false">Z110-Z110/$C$123*$F$126</f>
        <v>143.179601190809</v>
      </c>
    </row>
    <row r="152" customFormat="false" ht="15" hidden="false" customHeight="false" outlineLevel="0" collapsed="false">
      <c r="B152" s="10" t="n">
        <v>21</v>
      </c>
      <c r="C152" s="83" t="n">
        <f aca="false">C111-C111/$C$123*$F$126</f>
        <v>142.879685813367</v>
      </c>
      <c r="D152" s="83" t="n">
        <f aca="false">D111-D111/$C$123*$F$126</f>
        <v>142.939668888855</v>
      </c>
      <c r="E152" s="83" t="n">
        <f aca="false">E111-E111/$C$123*$F$126</f>
        <v>142.819702737878</v>
      </c>
      <c r="F152" s="83" t="n">
        <f aca="false">F111-F111/$C$123*$F$126</f>
        <v>142.819702737878</v>
      </c>
      <c r="G152" s="83" t="n">
        <f aca="false">G111-G111/$C$123*$F$126</f>
        <v>142.819702737878</v>
      </c>
      <c r="H152" s="83" t="n">
        <f aca="false">H111-H111/$C$123*$F$126</f>
        <v>142.939668888855</v>
      </c>
      <c r="I152" s="83" t="n">
        <f aca="false">I111-I111/$C$123*$F$126</f>
        <v>141.799990454575</v>
      </c>
      <c r="J152" s="83" t="n">
        <f aca="false">J111-J111/$C$123*$F$126</f>
        <v>141.680024303599</v>
      </c>
      <c r="K152" s="83" t="n">
        <f aca="false">K111-K111/$C$123*$F$126</f>
        <v>141.200159699691</v>
      </c>
      <c r="L152" s="83" t="n">
        <f aca="false">L111-L111/$C$123*$F$126</f>
        <v>141.140176624203</v>
      </c>
      <c r="M152" s="83" t="n">
        <f aca="false">M111-M111/$C$123*$F$126</f>
        <v>141.080193548715</v>
      </c>
      <c r="N152" s="83" t="n">
        <f aca="false">N111-N111/$C$123*$F$126</f>
        <v>141.320125850668</v>
      </c>
      <c r="O152" s="83" t="n">
        <f aca="false">O111-O111/$C$123*$F$126</f>
        <v>140.960227397738</v>
      </c>
      <c r="P152" s="83" t="n">
        <f aca="false">P111-P111/$C$123*$F$126</f>
        <v>141.080193548715</v>
      </c>
      <c r="Q152" s="83" t="n">
        <f aca="false">Q111-Q111/$C$123*$F$126</f>
        <v>140.780278171273</v>
      </c>
      <c r="R152" s="83" t="n">
        <f aca="false">R111-R111/$C$123*$F$126</f>
        <v>140.960227397738</v>
      </c>
      <c r="S152" s="83" t="n">
        <f aca="false">S111-S111/$C$123*$F$126</f>
        <v>141.020210473226</v>
      </c>
      <c r="T152" s="83" t="n">
        <f aca="false">T111-T111/$C$123*$F$126</f>
        <v>140.780278171273</v>
      </c>
      <c r="U152" s="83" t="n">
        <f aca="false">U111-U111/$C$123*$F$126</f>
        <v>140.840261246761</v>
      </c>
      <c r="V152" s="83" t="n">
        <f aca="false">V111-V111/$C$123*$F$126</f>
        <v>141.200159699691</v>
      </c>
      <c r="W152" s="83" t="n">
        <f aca="false">W111-W111/$C$123*$F$126</f>
        <v>141.380108926157</v>
      </c>
      <c r="X152" s="83" t="n">
        <f aca="false">X111-X111/$C$123*$F$126</f>
        <v>140.900244322249</v>
      </c>
      <c r="Y152" s="83" t="n">
        <f aca="false">Y111-Y111/$C$123*$F$126</f>
        <v>140.840261246761</v>
      </c>
      <c r="Z152" s="83" t="n">
        <f aca="false">Z111-Z111/$C$123*$F$126</f>
        <v>141.080193548715</v>
      </c>
    </row>
    <row r="153" customFormat="false" ht="15" hidden="false" customHeight="false" outlineLevel="0" collapsed="false">
      <c r="B153" s="10" t="n">
        <v>22</v>
      </c>
      <c r="C153" s="83" t="n">
        <f aca="false">C112-C112/$C$123*$F$126</f>
        <v>140.780278171273</v>
      </c>
      <c r="D153" s="83" t="n">
        <f aca="false">D112-D112/$C$123*$F$126</f>
        <v>140.840261246761</v>
      </c>
      <c r="E153" s="83" t="n">
        <f aca="false">E112-E112/$C$123*$F$126</f>
        <v>140.840261246761</v>
      </c>
      <c r="F153" s="83" t="n">
        <f aca="false">F112-F112/$C$123*$F$126</f>
        <v>140.780278171273</v>
      </c>
      <c r="G153" s="83" t="n">
        <f aca="false">G112-G112/$C$123*$F$126</f>
        <v>140.780278171273</v>
      </c>
      <c r="H153" s="83" t="n">
        <f aca="false">H112-H112/$C$123*$F$126</f>
        <v>141.020210473226</v>
      </c>
      <c r="I153" s="83" t="n">
        <f aca="false">I112-I112/$C$123*$F$126</f>
        <v>140.660312020296</v>
      </c>
      <c r="J153" s="83" t="n">
        <f aca="false">J112-J112/$C$123*$F$126</f>
        <v>141.320125850668</v>
      </c>
      <c r="K153" s="83" t="n">
        <f aca="false">K112-K112/$C$123*$F$126</f>
        <v>141.560058152622</v>
      </c>
      <c r="L153" s="83" t="n">
        <f aca="false">L112-L112/$C$123*$F$126</f>
        <v>141.320125850668</v>
      </c>
      <c r="M153" s="83" t="n">
        <f aca="false">M112-M112/$C$123*$F$126</f>
        <v>140.780278171273</v>
      </c>
      <c r="N153" s="83" t="n">
        <f aca="false">N112-N112/$C$123*$F$126</f>
        <v>141.380108926157</v>
      </c>
      <c r="O153" s="83" t="n">
        <f aca="false">O112-O112/$C$123*$F$126</f>
        <v>141.500075077133</v>
      </c>
      <c r="P153" s="83" t="n">
        <f aca="false">P112-P112/$C$123*$F$126</f>
        <v>141.440092001645</v>
      </c>
      <c r="Q153" s="83" t="n">
        <f aca="false">Q112-Q112/$C$123*$F$126</f>
        <v>141.500075077134</v>
      </c>
      <c r="R153" s="83" t="n">
        <f aca="false">R112-R112/$C$123*$F$126</f>
        <v>142.639753511413</v>
      </c>
      <c r="S153" s="83" t="n">
        <f aca="false">S112-S112/$C$123*$F$126</f>
        <v>143.659465794716</v>
      </c>
      <c r="T153" s="83" t="n">
        <f aca="false">T112-T112/$C$123*$F$126</f>
        <v>143.719448870204</v>
      </c>
      <c r="U153" s="83" t="n">
        <f aca="false">U112-U112/$C$123*$F$126</f>
        <v>143.179601190809</v>
      </c>
      <c r="V153" s="83" t="n">
        <f aca="false">V112-V112/$C$123*$F$126</f>
        <v>141.740007379087</v>
      </c>
      <c r="W153" s="83" t="n">
        <f aca="false">W112-W112/$C$123*$F$126</f>
        <v>141.740007379087</v>
      </c>
      <c r="X153" s="83" t="n">
        <f aca="false">X112-X112/$C$123*$F$126</f>
        <v>141.500075077133</v>
      </c>
      <c r="Y153" s="83" t="n">
        <f aca="false">Y112-Y112/$C$123*$F$126</f>
        <v>141.26014277518</v>
      </c>
      <c r="Z153" s="83" t="n">
        <f aca="false">Z112-Z112/$C$123*$F$126</f>
        <v>141.560058152622</v>
      </c>
    </row>
    <row r="154" customFormat="false" ht="15" hidden="false" customHeight="false" outlineLevel="0" collapsed="false">
      <c r="B154" s="10" t="n">
        <v>23</v>
      </c>
      <c r="C154" s="83" t="n">
        <f aca="false">C113-C113/$C$123*$F$126</f>
        <v>141.62004122811</v>
      </c>
      <c r="D154" s="83" t="n">
        <f aca="false">D113-D113/$C$123*$F$126</f>
        <v>141.62004122811</v>
      </c>
      <c r="E154" s="83" t="n">
        <f aca="false">E113-E113/$C$123*$F$126</f>
        <v>141.380108926157</v>
      </c>
      <c r="F154" s="83" t="n">
        <f aca="false">F113-F113/$C$123*$F$126</f>
        <v>141.380108926157</v>
      </c>
      <c r="G154" s="83" t="n">
        <f aca="false">G113-G113/$C$123*$F$126</f>
        <v>141.26014277518</v>
      </c>
      <c r="H154" s="83" t="n">
        <f aca="false">H113-H113/$C$123*$F$126</f>
        <v>141.320125850668</v>
      </c>
      <c r="I154" s="83" t="n">
        <f aca="false">I113-I113/$C$123*$F$126</f>
        <v>142.099905832017</v>
      </c>
      <c r="J154" s="83" t="n">
        <f aca="false">J113-J113/$C$123*$F$126</f>
        <v>141.500075077134</v>
      </c>
      <c r="K154" s="83" t="n">
        <f aca="false">K113-K113/$C$123*$F$126</f>
        <v>141.799990454575</v>
      </c>
      <c r="L154" s="83" t="n">
        <f aca="false">L113-L113/$C$123*$F$126</f>
        <v>141.380108926157</v>
      </c>
      <c r="M154" s="83" t="n">
        <f aca="false">M113-M113/$C$123*$F$126</f>
        <v>141.380108926157</v>
      </c>
      <c r="N154" s="83" t="n">
        <f aca="false">N113-N113/$C$123*$F$126</f>
        <v>141.919956605552</v>
      </c>
      <c r="O154" s="83" t="n">
        <f aca="false">O113-O113/$C$123*$F$126</f>
        <v>142.879685813367</v>
      </c>
      <c r="P154" s="83" t="n">
        <f aca="false">P113-P113/$C$123*$F$126</f>
        <v>142.75971966239</v>
      </c>
      <c r="Q154" s="83" t="n">
        <f aca="false">Q113-Q113/$C$123*$F$126</f>
        <v>143.059635039832</v>
      </c>
      <c r="R154" s="83" t="n">
        <f aca="false">R113-R113/$C$123*$F$126</f>
        <v>142.699736586901</v>
      </c>
      <c r="S154" s="83" t="n">
        <f aca="false">S113-S113/$C$123*$F$126</f>
        <v>142.039922756529</v>
      </c>
      <c r="T154" s="83" t="n">
        <f aca="false">T113-T113/$C$123*$F$126</f>
        <v>142.159888907506</v>
      </c>
      <c r="U154" s="83" t="n">
        <f aca="false">U113-U113/$C$123*$F$126</f>
        <v>141.799990454575</v>
      </c>
      <c r="V154" s="83" t="n">
        <f aca="false">V113-V113/$C$123*$F$126</f>
        <v>141.380108926157</v>
      </c>
      <c r="W154" s="83" t="n">
        <f aca="false">W113-W113/$C$123*$F$126</f>
        <v>142.399821209459</v>
      </c>
      <c r="X154" s="83" t="n">
        <f aca="false">X113-X113/$C$123*$F$126</f>
        <v>142.399821209459</v>
      </c>
      <c r="Y154" s="83" t="n">
        <f aca="false">Y113-Y113/$C$123*$F$126</f>
        <v>141.919956605552</v>
      </c>
      <c r="Z154" s="83" t="n">
        <f aca="false">Z113-Z113/$C$123*$F$126</f>
        <v>142.039922756529</v>
      </c>
    </row>
    <row r="155" customFormat="false" ht="15" hidden="false" customHeight="false" outlineLevel="0" collapsed="false">
      <c r="B155" s="10" t="n">
        <v>24</v>
      </c>
      <c r="C155" s="83" t="n">
        <f aca="false">C114-C114/$C$123*$F$126</f>
        <v>141.020210473226</v>
      </c>
      <c r="D155" s="83" t="n">
        <f aca="false">D114-D114/$C$123*$F$126</f>
        <v>140.540345869319</v>
      </c>
      <c r="E155" s="83" t="n">
        <f aca="false">E114-E114/$C$123*$F$126</f>
        <v>141.020210473226</v>
      </c>
      <c r="F155" s="83" t="n">
        <f aca="false">F114-F114/$C$123*$F$126</f>
        <v>141.200159699691</v>
      </c>
      <c r="G155" s="83" t="n">
        <f aca="false">G114-G114/$C$123*$F$126</f>
        <v>141.380108926157</v>
      </c>
      <c r="H155" s="83" t="n">
        <f aca="false">H114-H114/$C$123*$F$126</f>
        <v>141.680024303599</v>
      </c>
      <c r="I155" s="83" t="n">
        <f aca="false">I114-I114/$C$123*$F$126</f>
        <v>141.740007379087</v>
      </c>
      <c r="J155" s="83" t="n">
        <f aca="false">J114-J114/$C$123*$F$126</f>
        <v>141.919956605552</v>
      </c>
      <c r="K155" s="83" t="n">
        <f aca="false">K114-K114/$C$123*$F$126</f>
        <v>141.859973530064</v>
      </c>
      <c r="L155" s="83" t="n">
        <f aca="false">L114-L114/$C$123*$F$126</f>
        <v>141.919956605552</v>
      </c>
      <c r="M155" s="83" t="n">
        <f aca="false">M114-M114/$C$123*$F$126</f>
        <v>141.320125850668</v>
      </c>
      <c r="N155" s="83" t="n">
        <f aca="false">N114-N114/$C$123*$F$126</f>
        <v>141.320125850668</v>
      </c>
      <c r="O155" s="83" t="n">
        <f aca="false">O114-O114/$C$123*$F$126</f>
        <v>141.080193548715</v>
      </c>
      <c r="P155" s="83" t="n">
        <f aca="false">P114-P114/$C$123*$F$126</f>
        <v>141.26014277518</v>
      </c>
      <c r="Q155" s="83" t="n">
        <f aca="false">Q114-Q114/$C$123*$F$126</f>
        <v>141.200159699691</v>
      </c>
      <c r="R155" s="83" t="n">
        <f aca="false">R114-R114/$C$123*$F$126</f>
        <v>142.459804284948</v>
      </c>
      <c r="S155" s="83" t="n">
        <f aca="false">S114-S114/$C$123*$F$126</f>
        <v>142.339838133971</v>
      </c>
      <c r="T155" s="83" t="n">
        <f aca="false">T114-T114/$C$123*$F$126</f>
        <v>142.819702737878</v>
      </c>
      <c r="U155" s="83" t="n">
        <f aca="false">U114-U114/$C$123*$F$126</f>
        <v>143.659465794716</v>
      </c>
      <c r="V155" s="83" t="n">
        <f aca="false">V114-V114/$C$123*$F$126</f>
        <v>105.390263633117</v>
      </c>
      <c r="W155" s="83" t="n">
        <f aca="false">W114-W114/$C$123*$F$126</f>
        <v>158.235353138397</v>
      </c>
      <c r="X155" s="83" t="n">
        <f aca="false">X114-X114/$C$123*$F$126</f>
        <v>167.412763688122</v>
      </c>
      <c r="Y155" s="83" t="n">
        <f aca="false">Y114-Y114/$C$123*$F$126</f>
        <v>143.719448870204</v>
      </c>
      <c r="Z155" s="83" t="n">
        <f aca="false">Z114-Z114/$C$123*$F$126</f>
        <v>143.599482719227</v>
      </c>
    </row>
    <row r="156" customFormat="false" ht="15" hidden="false" customHeight="false" outlineLevel="0" collapsed="false">
      <c r="B156" s="10" t="n">
        <v>25</v>
      </c>
      <c r="C156" s="83" t="n">
        <f aca="false">C115-C115/$C$123*$F$126</f>
        <v>143.419533492762</v>
      </c>
      <c r="D156" s="83" t="n">
        <f aca="false">D115-D115/$C$123*$F$126</f>
        <v>143.539499643739</v>
      </c>
      <c r="E156" s="83" t="n">
        <f aca="false">E115-E115/$C$123*$F$126</f>
        <v>143.659465794716</v>
      </c>
      <c r="F156" s="83" t="n">
        <f aca="false">F115-F115/$C$123*$F$126</f>
        <v>143.719448870204</v>
      </c>
      <c r="G156" s="83" t="n">
        <f aca="false">G115-G115/$C$123*$F$126</f>
        <v>143.719448870204</v>
      </c>
      <c r="H156" s="83" t="n">
        <f aca="false">H115-H115/$C$123*$F$126</f>
        <v>143.959381172158</v>
      </c>
      <c r="I156" s="83" t="n">
        <f aca="false">I115-I115/$C$123*$F$126</f>
        <v>143.539499643739</v>
      </c>
      <c r="J156" s="83" t="n">
        <f aca="false">J115-J115/$C$123*$F$126</f>
        <v>142.399821209459</v>
      </c>
      <c r="K156" s="83" t="n">
        <f aca="false">K115-K115/$C$123*$F$126</f>
        <v>141.799990454575</v>
      </c>
      <c r="L156" s="83" t="n">
        <f aca="false">L115-L115/$C$123*$F$126</f>
        <v>141.62004122811</v>
      </c>
      <c r="M156" s="83" t="n">
        <f aca="false">M115-M115/$C$123*$F$126</f>
        <v>141.859973530064</v>
      </c>
      <c r="N156" s="83" t="n">
        <f aca="false">N115-N115/$C$123*$F$126</f>
        <v>141.500075077133</v>
      </c>
      <c r="O156" s="83" t="n">
        <f aca="false">O115-O115/$C$123*$F$126</f>
        <v>141.380108926157</v>
      </c>
      <c r="P156" s="83" t="n">
        <f aca="false">P115-P115/$C$123*$F$126</f>
        <v>141.979939681041</v>
      </c>
      <c r="Q156" s="83" t="n">
        <f aca="false">Q115-Q115/$C$123*$F$126</f>
        <v>142.399821209459</v>
      </c>
      <c r="R156" s="83" t="n">
        <f aca="false">R115-R115/$C$123*$F$126</f>
        <v>142.579770435925</v>
      </c>
      <c r="S156" s="83" t="n">
        <f aca="false">S115-S115/$C$123*$F$126</f>
        <v>142.339838133971</v>
      </c>
      <c r="T156" s="83" t="n">
        <f aca="false">T115-T115/$C$123*$F$126</f>
        <v>142.399821209459</v>
      </c>
      <c r="U156" s="83" t="n">
        <f aca="false">U115-U115/$C$123*$F$126</f>
        <v>142.399821209459</v>
      </c>
      <c r="V156" s="83" t="n">
        <f aca="false">V115-V115/$C$123*$F$126</f>
        <v>142.639753511413</v>
      </c>
      <c r="W156" s="83" t="n">
        <f aca="false">W115-W115/$C$123*$F$126</f>
        <v>143.059635039832</v>
      </c>
      <c r="X156" s="83" t="n">
        <f aca="false">X115-X115/$C$123*$F$126</f>
        <v>143.539499643739</v>
      </c>
      <c r="Y156" s="83" t="n">
        <f aca="false">Y115-Y115/$C$123*$F$126</f>
        <v>143.899398096669</v>
      </c>
      <c r="Z156" s="83" t="n">
        <f aca="false">Z115-Z115/$C$123*$F$126</f>
        <v>143.479516568251</v>
      </c>
    </row>
    <row r="157" customFormat="false" ht="15" hidden="false" customHeight="false" outlineLevel="0" collapsed="false">
      <c r="B157" s="10" t="n">
        <v>26</v>
      </c>
      <c r="C157" s="83" t="n">
        <f aca="false">C116-C116/$C$123*$F$126</f>
        <v>142.099905832017</v>
      </c>
      <c r="D157" s="83" t="n">
        <f aca="false">D116-D116/$C$123*$F$126</f>
        <v>142.219871982994</v>
      </c>
      <c r="E157" s="83" t="n">
        <f aca="false">E116-E116/$C$123*$F$126</f>
        <v>141.979939681041</v>
      </c>
      <c r="F157" s="83" t="n">
        <f aca="false">F116-F116/$C$123*$F$126</f>
        <v>142.099905832017</v>
      </c>
      <c r="G157" s="83" t="n">
        <f aca="false">G116-G116/$C$123*$F$126</f>
        <v>142.039922756529</v>
      </c>
      <c r="H157" s="83" t="n">
        <f aca="false">H116-H116/$C$123*$F$126</f>
        <v>142.279855058483</v>
      </c>
      <c r="I157" s="83" t="n">
        <f aca="false">I116-I116/$C$123*$F$126</f>
        <v>143.539499643739</v>
      </c>
      <c r="J157" s="83" t="n">
        <f aca="false">J116-J116/$C$123*$F$126</f>
        <v>143.419533492762</v>
      </c>
      <c r="K157" s="83" t="n">
        <f aca="false">K116-K116/$C$123*$F$126</f>
        <v>143.299567341785</v>
      </c>
      <c r="L157" s="83" t="n">
        <f aca="false">L116-L116/$C$123*$F$126</f>
        <v>142.879685813367</v>
      </c>
      <c r="M157" s="83" t="n">
        <f aca="false">M116-M116/$C$123*$F$126</f>
        <v>143.179601190809</v>
      </c>
      <c r="N157" s="83" t="n">
        <f aca="false">N116-N116/$C$123*$F$126</f>
        <v>142.279855058483</v>
      </c>
      <c r="O157" s="83" t="n">
        <f aca="false">O116-O116/$C$123*$F$126</f>
        <v>142.339838133971</v>
      </c>
      <c r="P157" s="83" t="n">
        <f aca="false">P116-P116/$C$123*$F$126</f>
        <v>142.459804284948</v>
      </c>
      <c r="Q157" s="83" t="n">
        <f aca="false">Q116-Q116/$C$123*$F$126</f>
        <v>142.219871982994</v>
      </c>
      <c r="R157" s="83" t="n">
        <f aca="false">R116-R116/$C$123*$F$126</f>
        <v>142.699736586901</v>
      </c>
      <c r="S157" s="83" t="n">
        <f aca="false">S116-S116/$C$123*$F$126</f>
        <v>143.599482719227</v>
      </c>
      <c r="T157" s="83" t="n">
        <f aca="false">T116-T116/$C$123*$F$126</f>
        <v>143.359550417274</v>
      </c>
      <c r="U157" s="83" t="n">
        <f aca="false">U116-U116/$C$123*$F$126</f>
        <v>142.75971966239</v>
      </c>
      <c r="V157" s="83" t="n">
        <f aca="false">V116-V116/$C$123*$F$126</f>
        <v>141.919956605552</v>
      </c>
      <c r="W157" s="83" t="n">
        <f aca="false">W116-W116/$C$123*$F$126</f>
        <v>141.140176624203</v>
      </c>
      <c r="X157" s="83" t="n">
        <f aca="false">X116-X116/$C$123*$F$126</f>
        <v>141.26014277518</v>
      </c>
      <c r="Y157" s="83" t="n">
        <f aca="false">Y116-Y116/$C$123*$F$126</f>
        <v>142.519787360436</v>
      </c>
      <c r="Z157" s="83" t="n">
        <f aca="false">Z116-Z116/$C$123*$F$126</f>
        <v>143.299567341785</v>
      </c>
    </row>
    <row r="158" customFormat="false" ht="15" hidden="false" customHeight="false" outlineLevel="0" collapsed="false">
      <c r="B158" s="10" t="n">
        <v>27</v>
      </c>
      <c r="C158" s="83" t="n">
        <f aca="false">C117-C117/$C$123*$F$126</f>
        <v>143.239584266297</v>
      </c>
      <c r="D158" s="83" t="n">
        <f aca="false">D117-D117/$C$123*$F$126</f>
        <v>143.11961811532</v>
      </c>
      <c r="E158" s="83" t="n">
        <f aca="false">E117-E117/$C$123*$F$126</f>
        <v>143.179601190809</v>
      </c>
      <c r="F158" s="83" t="n">
        <f aca="false">F117-F117/$C$123*$F$126</f>
        <v>143.179601190809</v>
      </c>
      <c r="G158" s="83" t="n">
        <f aca="false">G117-G117/$C$123*$F$126</f>
        <v>143.359550417274</v>
      </c>
      <c r="H158" s="83" t="n">
        <f aca="false">H117-H117/$C$123*$F$126</f>
        <v>143.239584266297</v>
      </c>
      <c r="I158" s="83" t="n">
        <f aca="false">I117-I117/$C$123*$F$126</f>
        <v>141.919956605552</v>
      </c>
      <c r="J158" s="83" t="n">
        <f aca="false">J117-J117/$C$123*$F$126</f>
        <v>140.780278171273</v>
      </c>
      <c r="K158" s="83" t="n">
        <f aca="false">K117-K117/$C$123*$F$126</f>
        <v>141.320125850668</v>
      </c>
      <c r="L158" s="83" t="n">
        <f aca="false">L117-L117/$C$123*$F$126</f>
        <v>142.339838133971</v>
      </c>
      <c r="M158" s="83" t="n">
        <f aca="false">M117-M117/$C$123*$F$126</f>
        <v>142.579770435925</v>
      </c>
      <c r="N158" s="83" t="n">
        <f aca="false">N117-N117/$C$123*$F$126</f>
        <v>142.819702737878</v>
      </c>
      <c r="O158" s="83" t="n">
        <f aca="false">O117-O117/$C$123*$F$126</f>
        <v>142.939668888855</v>
      </c>
      <c r="P158" s="83" t="n">
        <f aca="false">P117-P117/$C$123*$F$126</f>
        <v>142.159888907506</v>
      </c>
      <c r="Q158" s="83" t="n">
        <f aca="false">Q117-Q117/$C$123*$F$126</f>
        <v>142.699736586901</v>
      </c>
      <c r="R158" s="83" t="n">
        <f aca="false">R117-R117/$C$123*$F$126</f>
        <v>142.699736586901</v>
      </c>
      <c r="S158" s="83" t="n">
        <f aca="false">S117-S117/$C$123*$F$126</f>
        <v>143.179601190809</v>
      </c>
      <c r="T158" s="83" t="n">
        <f aca="false">T117-T117/$C$123*$F$126</f>
        <v>143.059635039832</v>
      </c>
      <c r="U158" s="83" t="n">
        <f aca="false">U117-U117/$C$123*$F$126</f>
        <v>142.819702737878</v>
      </c>
      <c r="V158" s="83" t="n">
        <f aca="false">V117-V117/$C$123*$F$126</f>
        <v>142.879685813367</v>
      </c>
      <c r="W158" s="83" t="n">
        <f aca="false">W117-W117/$C$123*$F$126</f>
        <v>143.719448870204</v>
      </c>
      <c r="X158" s="83" t="n">
        <f aca="false">X117-X117/$C$123*$F$126</f>
        <v>143.299567341785</v>
      </c>
      <c r="Y158" s="83" t="n">
        <f aca="false">Y117-Y117/$C$123*$F$126</f>
        <v>142.819702737878</v>
      </c>
      <c r="Z158" s="83" t="n">
        <f aca="false">Z117-Z117/$C$123*$F$126</f>
        <v>143.239584266297</v>
      </c>
    </row>
    <row r="159" customFormat="false" ht="15" hidden="false" customHeight="false" outlineLevel="0" collapsed="false">
      <c r="B159" s="10" t="n">
        <v>28</v>
      </c>
      <c r="C159" s="83" t="n">
        <f aca="false">C118-C118/$C$123*$F$126</f>
        <v>143.059635039832</v>
      </c>
      <c r="D159" s="83" t="n">
        <f aca="false">D118-D118/$C$123*$F$126</f>
        <v>143.239584266297</v>
      </c>
      <c r="E159" s="83" t="n">
        <f aca="false">E118-E118/$C$123*$F$126</f>
        <v>143.359550417274</v>
      </c>
      <c r="F159" s="83" t="n">
        <f aca="false">F118-F118/$C$123*$F$126</f>
        <v>143.539499643739</v>
      </c>
      <c r="G159" s="83" t="n">
        <f aca="false">G118-G118/$C$123*$F$126</f>
        <v>143.719448870204</v>
      </c>
      <c r="H159" s="83" t="n">
        <f aca="false">H118-H118/$C$123*$F$126</f>
        <v>143.719448870204</v>
      </c>
      <c r="I159" s="83" t="n">
        <f aca="false">I118-I118/$C$123*$F$126</f>
        <v>142.999651964343</v>
      </c>
      <c r="J159" s="83" t="n">
        <f aca="false">J118-J118/$C$123*$F$126</f>
        <v>143.539499643739</v>
      </c>
      <c r="K159" s="83" t="n">
        <f aca="false">K118-K118/$C$123*$F$126</f>
        <v>143.479516568251</v>
      </c>
      <c r="L159" s="83" t="n">
        <f aca="false">L118-L118/$C$123*$F$126</f>
        <v>143.719448870204</v>
      </c>
      <c r="M159" s="83" t="n">
        <f aca="false">M118-M118/$C$123*$F$126</f>
        <v>142.459804284948</v>
      </c>
      <c r="N159" s="83" t="n">
        <f aca="false">N118-N118/$C$123*$F$126</f>
        <v>142.879685813367</v>
      </c>
      <c r="O159" s="83" t="n">
        <f aca="false">O118-O118/$C$123*$F$126</f>
        <v>143.059635039832</v>
      </c>
      <c r="P159" s="83" t="n">
        <f aca="false">P118-P118/$C$123*$F$126</f>
        <v>143.11961811532</v>
      </c>
      <c r="Q159" s="83" t="n">
        <f aca="false">Q118-Q118/$C$123*$F$126</f>
        <v>142.099905832017</v>
      </c>
      <c r="R159" s="83" t="n">
        <f aca="false">R118-R118/$C$123*$F$126</f>
        <v>142.339838133971</v>
      </c>
      <c r="S159" s="83" t="n">
        <f aca="false">S118-S118/$C$123*$F$126</f>
        <v>142.279855058483</v>
      </c>
      <c r="T159" s="83" t="n">
        <f aca="false">T118-T118/$C$123*$F$126</f>
        <v>141.979939681041</v>
      </c>
      <c r="U159" s="83" t="n">
        <f aca="false">U118-U118/$C$123*$F$126</f>
        <v>142.339838133971</v>
      </c>
      <c r="V159" s="83" t="n">
        <f aca="false">V118-V118/$C$123*$F$126</f>
        <v>143.299567341785</v>
      </c>
      <c r="W159" s="83" t="n">
        <f aca="false">W118-W118/$C$123*$F$126</f>
        <v>143.359550417274</v>
      </c>
      <c r="X159" s="83" t="n">
        <f aca="false">X118-X118/$C$123*$F$126</f>
        <v>143.299567341785</v>
      </c>
      <c r="Y159" s="83" t="n">
        <f aca="false">Y118-Y118/$C$123*$F$126</f>
        <v>143.359550417274</v>
      </c>
      <c r="Z159" s="83" t="n">
        <f aca="false">Z118-Z118/$C$123*$F$126</f>
        <v>143.11961811532</v>
      </c>
    </row>
    <row r="160" customFormat="false" ht="15" hidden="false" customHeight="false" outlineLevel="0" collapsed="false">
      <c r="B160" s="12" t="n">
        <v>29</v>
      </c>
      <c r="C160" s="83" t="n">
        <f aca="false">C119-C119/$C$123*$F$126</f>
        <v>143.239584266297</v>
      </c>
      <c r="D160" s="83" t="n">
        <f aca="false">D119-D119/$C$123*$F$126</f>
        <v>143.11961811532</v>
      </c>
      <c r="E160" s="83" t="n">
        <f aca="false">E119-E119/$C$123*$F$126</f>
        <v>143.11961811532</v>
      </c>
      <c r="F160" s="83" t="n">
        <f aca="false">F119-F119/$C$123*$F$126</f>
        <v>143.179601190809</v>
      </c>
      <c r="G160" s="83" t="n">
        <f aca="false">G119-G119/$C$123*$F$126</f>
        <v>143.059635039832</v>
      </c>
      <c r="H160" s="83" t="n">
        <f aca="false">H119-H119/$C$123*$F$126</f>
        <v>143.299567341785</v>
      </c>
      <c r="I160" s="83" t="n">
        <f aca="false">I119-I119/$C$123*$F$126</f>
        <v>142.519787360436</v>
      </c>
      <c r="J160" s="83" t="n">
        <f aca="false">J119-J119/$C$123*$F$126</f>
        <v>141.440092001645</v>
      </c>
      <c r="K160" s="83" t="n">
        <f aca="false">K119-K119/$C$123*$F$126</f>
        <v>140.960227397738</v>
      </c>
      <c r="L160" s="83" t="n">
        <f aca="false">L119-L119/$C$123*$F$126</f>
        <v>140.780278171273</v>
      </c>
      <c r="M160" s="83" t="n">
        <f aca="false">M119-M119/$C$123*$F$126</f>
        <v>140.900244322249</v>
      </c>
      <c r="N160" s="83" t="n">
        <f aca="false">N119-N119/$C$123*$F$126</f>
        <v>140.900244322249</v>
      </c>
      <c r="O160" s="83" t="n">
        <f aca="false">O119-O119/$C$123*$F$126</f>
        <v>140.720295095784</v>
      </c>
      <c r="P160" s="83" t="n">
        <f aca="false">P119-P119/$C$123*$F$126</f>
        <v>140.780278171273</v>
      </c>
      <c r="Q160" s="83" t="n">
        <f aca="false">Q119-Q119/$C$123*$F$126</f>
        <v>140.720295095784</v>
      </c>
      <c r="R160" s="83" t="n">
        <f aca="false">R119-R119/$C$123*$F$126</f>
        <v>140.900244322249</v>
      </c>
      <c r="S160" s="83" t="n">
        <f aca="false">S119-S119/$C$123*$F$126</f>
        <v>141.140176624203</v>
      </c>
      <c r="T160" s="83" t="n">
        <f aca="false">T119-T119/$C$123*$F$126</f>
        <v>141.740007379087</v>
      </c>
      <c r="U160" s="83" t="n">
        <f aca="false">U119-U119/$C$123*$F$126</f>
        <v>142.159888907506</v>
      </c>
      <c r="V160" s="83" t="n">
        <f aca="false">V119-V119/$C$123*$F$126</f>
        <v>142.639753511413</v>
      </c>
      <c r="W160" s="83" t="n">
        <f aca="false">W119-W119/$C$123*$F$126</f>
        <v>143.479516568251</v>
      </c>
      <c r="X160" s="83" t="n">
        <f aca="false">X119-X119/$C$123*$F$126</f>
        <v>143.059635039832</v>
      </c>
      <c r="Y160" s="83" t="n">
        <f aca="false">Y119-Y119/$C$123*$F$126</f>
        <v>142.999651964343</v>
      </c>
      <c r="Z160" s="83" t="n">
        <f aca="false">Z119-Z119/$C$123*$F$126</f>
        <v>142.519787360436</v>
      </c>
    </row>
    <row r="161" customFormat="false" ht="15" hidden="false" customHeight="false" outlineLevel="0" collapsed="false">
      <c r="B161" s="12" t="n">
        <v>30</v>
      </c>
      <c r="C161" s="83" t="n">
        <f aca="false">C120-C120/$C$123*$F$126</f>
        <v>141.680024303599</v>
      </c>
      <c r="D161" s="83" t="n">
        <f aca="false">D120-D120/$C$123*$F$126</f>
        <v>141.440092001645</v>
      </c>
      <c r="E161" s="83" t="n">
        <f aca="false">E120-E120/$C$123*$F$126</f>
        <v>141.500075077133</v>
      </c>
      <c r="F161" s="83" t="n">
        <f aca="false">F120-F120/$C$123*$F$126</f>
        <v>141.440092001645</v>
      </c>
      <c r="G161" s="83" t="n">
        <f aca="false">G120-G120/$C$123*$F$126</f>
        <v>141.440092001645</v>
      </c>
      <c r="H161" s="83" t="n">
        <f aca="false">H120-H120/$C$123*$F$126</f>
        <v>141.560058152622</v>
      </c>
      <c r="I161" s="83" t="n">
        <f aca="false">I120-I120/$C$123*$F$126</f>
        <v>141.440092001645</v>
      </c>
      <c r="J161" s="83" t="n">
        <f aca="false">J120-J120/$C$123*$F$126</f>
        <v>142.099905832017</v>
      </c>
      <c r="K161" s="83" t="n">
        <f aca="false">K120-K120/$C$123*$F$126</f>
        <v>141.919956605552</v>
      </c>
      <c r="L161" s="83" t="n">
        <f aca="false">L120-L120/$C$123*$F$126</f>
        <v>141.380108926157</v>
      </c>
      <c r="M161" s="83" t="n">
        <f aca="false">M120-M120/$C$123*$F$126</f>
        <v>141.320125850668</v>
      </c>
      <c r="N161" s="83" t="n">
        <f aca="false">N120-N120/$C$123*$F$126</f>
        <v>141.380108926157</v>
      </c>
      <c r="O161" s="83" t="n">
        <f aca="false">O120-O120/$C$123*$F$126</f>
        <v>141.979939681041</v>
      </c>
      <c r="P161" s="83" t="n">
        <f aca="false">P120-P120/$C$123*$F$126</f>
        <v>141.740007379087</v>
      </c>
      <c r="Q161" s="83" t="n">
        <f aca="false">Q120-Q120/$C$123*$F$126</f>
        <v>142.279855058483</v>
      </c>
      <c r="R161" s="83" t="n">
        <f aca="false">R120-R120/$C$123*$F$126</f>
        <v>142.399821209459</v>
      </c>
      <c r="S161" s="83" t="n">
        <f aca="false">S120-S120/$C$123*$F$126</f>
        <v>142.939668888855</v>
      </c>
      <c r="T161" s="83" t="n">
        <f aca="false">T120-T120/$C$123*$F$126</f>
        <v>143.719448870204</v>
      </c>
      <c r="U161" s="83" t="n">
        <f aca="false">U120-U120/$C$123*$F$126</f>
        <v>142.399821209459</v>
      </c>
      <c r="V161" s="83" t="n">
        <f aca="false">V120-V120/$C$123*$F$126</f>
        <v>141.919956605552</v>
      </c>
      <c r="W161" s="83" t="n">
        <f aca="false">W120-W120/$C$123*$F$126</f>
        <v>141.979939681041</v>
      </c>
      <c r="X161" s="83" t="n">
        <f aca="false">X120-X120/$C$123*$F$126</f>
        <v>142.219871982994</v>
      </c>
      <c r="Y161" s="83" t="n">
        <f aca="false">Y120-Y120/$C$123*$F$126</f>
        <v>142.579770435925</v>
      </c>
      <c r="Z161" s="83" t="n">
        <f aca="false">Z120-Z120/$C$123*$F$126</f>
        <v>143.299567341785</v>
      </c>
    </row>
    <row r="162" customFormat="false" ht="15" hidden="false" customHeight="false" outlineLevel="0" collapsed="false">
      <c r="B162" s="12" t="n">
        <v>31</v>
      </c>
      <c r="C162" s="83" t="n">
        <f aca="false">C121-C121/$C$123*$F$126</f>
        <v>142.879685813367</v>
      </c>
      <c r="D162" s="83" t="n">
        <f aca="false">D121-D121/$C$123*$F$126</f>
        <v>142.939668888855</v>
      </c>
      <c r="E162" s="83" t="n">
        <f aca="false">E121-E121/$C$123*$F$126</f>
        <v>141.979939681041</v>
      </c>
      <c r="F162" s="83" t="n">
        <f aca="false">F121-F121/$C$123*$F$126</f>
        <v>142.039922756529</v>
      </c>
      <c r="G162" s="83" t="n">
        <f aca="false">G121-G121/$C$123*$F$126</f>
        <v>142.819702737878</v>
      </c>
      <c r="H162" s="83" t="n">
        <f aca="false">H121-H121/$C$123*$F$126</f>
        <v>142.879685813367</v>
      </c>
      <c r="I162" s="83" t="n">
        <f aca="false">I121-I121/$C$123*$F$126</f>
        <v>142.279855058483</v>
      </c>
      <c r="J162" s="83" t="n">
        <f aca="false">J121-J121/$C$123*$F$126</f>
        <v>142.399821209459</v>
      </c>
      <c r="K162" s="83" t="n">
        <f aca="false">K121-K121/$C$123*$F$126</f>
        <v>142.519787360436</v>
      </c>
      <c r="L162" s="83" t="n">
        <f aca="false">L121-L121/$C$123*$F$126</f>
        <v>142.699736586901</v>
      </c>
      <c r="M162" s="83" t="n">
        <f aca="false">M121-M121/$C$123*$F$126</f>
        <v>142.339838133971</v>
      </c>
      <c r="N162" s="83" t="n">
        <f aca="false">N121-N121/$C$123*$F$126</f>
        <v>143.059635039832</v>
      </c>
      <c r="O162" s="83" t="n">
        <f aca="false">O121-O121/$C$123*$F$126</f>
        <v>142.999651964343</v>
      </c>
      <c r="P162" s="83" t="n">
        <f aca="false">P121-P121/$C$123*$F$126</f>
        <v>143.11961811532</v>
      </c>
      <c r="Q162" s="83" t="n">
        <f aca="false">Q121-Q121/$C$123*$F$126</f>
        <v>142.879685813367</v>
      </c>
      <c r="R162" s="83" t="n">
        <f aca="false">R121-R121/$C$123*$F$126</f>
        <v>142.879685813367</v>
      </c>
      <c r="S162" s="83" t="n">
        <f aca="false">S121-S121/$C$123*$F$126</f>
        <v>143.179601190809</v>
      </c>
      <c r="T162" s="83" t="n">
        <f aca="false">T121-T121/$C$123*$F$126</f>
        <v>142.939668888855</v>
      </c>
      <c r="U162" s="83" t="n">
        <f aca="false">U121-U121/$C$123*$F$126</f>
        <v>142.519787360436</v>
      </c>
      <c r="V162" s="83" t="n">
        <f aca="false">V121-V121/$C$123*$F$126</f>
        <v>141.380108926157</v>
      </c>
      <c r="W162" s="83" t="n">
        <f aca="false">W121-W121/$C$123*$F$126</f>
        <v>141.62004122811</v>
      </c>
      <c r="X162" s="83" t="n">
        <f aca="false">X121-X121/$C$123*$F$126</f>
        <v>142.099905832017</v>
      </c>
      <c r="Y162" s="83" t="n">
        <f aca="false">Y121-Y121/$C$123*$F$126</f>
        <v>142.579770435925</v>
      </c>
      <c r="Z162" s="83" t="n">
        <f aca="false">Z121-Z121/$C$123*$F$126</f>
        <v>142.099905832017</v>
      </c>
    </row>
    <row r="164" customFormat="false" ht="18.75" hidden="false" customHeight="false" outlineLevel="0" collapsed="false">
      <c r="B164" s="15" t="s">
        <v>31</v>
      </c>
      <c r="C164" s="105" t="n">
        <f aca="false">SUM(C132:Z162)</f>
        <v>106324.62</v>
      </c>
      <c r="D164" s="17" t="s">
        <v>5</v>
      </c>
    </row>
    <row r="167" customFormat="false" ht="18.75" hidden="false" customHeight="false" outlineLevel="0" collapsed="false">
      <c r="B167" s="15"/>
      <c r="C167" s="18"/>
      <c r="D167" s="17"/>
    </row>
    <row r="168" customFormat="false" ht="18.75" hidden="false" customHeight="false" outlineLevel="0" collapsed="false">
      <c r="B168" s="15"/>
      <c r="C168" s="18"/>
      <c r="D168" s="17"/>
      <c r="Q168" s="29" t="str">
        <f aca="false">'К.2'!Q88</f>
        <v>по доверенности</v>
      </c>
    </row>
    <row r="171" customFormat="false" ht="15.75" hidden="false" customHeight="false" outlineLevel="0" collapsed="false">
      <c r="Q171" s="9" t="str">
        <f aca="false">'К.2'!Q91</f>
        <v>АО "ИвГТЭ" _________________________________ </v>
      </c>
      <c r="R171" s="9"/>
      <c r="S171" s="20"/>
      <c r="T171" s="20"/>
      <c r="U171" s="20"/>
      <c r="V171" s="20"/>
      <c r="W171" s="21" t="str">
        <f aca="false">'К.2'!W91</f>
        <v>Е.А. Бурова</v>
      </c>
      <c r="X171" s="21"/>
      <c r="Y171" s="6"/>
    </row>
    <row r="172" customFormat="false" ht="15.75" hidden="false" customHeight="false" outlineLevel="0" collapsed="false">
      <c r="B172" s="1" t="str">
        <f aca="false">'К.35'!A50</f>
        <v>Исп. Бифова М.Х. 30-17-59</v>
      </c>
      <c r="Q172" s="9"/>
      <c r="R172" s="9" t="s">
        <v>44</v>
      </c>
      <c r="S172" s="20"/>
      <c r="T172" s="20"/>
      <c r="U172" s="22"/>
      <c r="V172" s="22"/>
      <c r="W172" s="23"/>
      <c r="X172" s="23"/>
      <c r="Y172" s="6"/>
    </row>
  </sheetData>
  <printOptions headings="false" gridLines="false" gridLinesSet="true" horizontalCentered="true" verticalCentered="true"/>
  <pageMargins left="0.25" right="0.25" top="0.459722222222222" bottom="0.3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7" man="true" max="16383" min="0"/>
    <brk id="12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2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108" activeCellId="0" sqref="C108:Z138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2.42"/>
    <col collapsed="false" customWidth="true" hidden="false" outlineLevel="0" max="26" min="2" style="6" width="9.7"/>
    <col collapsed="false" customWidth="false" hidden="false" outlineLevel="0" max="257" min="27" style="6" width="9.14"/>
  </cols>
  <sheetData>
    <row r="1" customFormat="false" ht="23.25" hidden="false" customHeight="false" outlineLevel="0" collapsed="false">
      <c r="C1" s="9" t="str">
        <f aca="false">'[2]Кот. 1'!C1</f>
        <v>АО "ИвГТЭ"</v>
      </c>
      <c r="D1" s="9"/>
      <c r="E1" s="9"/>
      <c r="H1" s="117" t="s">
        <v>0</v>
      </c>
    </row>
    <row r="2" customFormat="false" ht="15.75" hidden="false" customHeight="false" outlineLevel="0" collapsed="false">
      <c r="C2" s="9" t="s">
        <v>115</v>
      </c>
      <c r="D2" s="9"/>
      <c r="E2" s="9"/>
      <c r="H2" s="9"/>
    </row>
    <row r="3" customFormat="false" ht="15.75" hidden="false" customHeight="false" outlineLevel="0" collapsed="false">
      <c r="C3" s="9" t="s">
        <v>116</v>
      </c>
      <c r="D3" s="9"/>
      <c r="E3" s="9"/>
    </row>
    <row r="4" customFormat="false" ht="15.75" hidden="false" customHeight="false" outlineLevel="0" collapsed="false">
      <c r="C4" s="9" t="s">
        <v>3</v>
      </c>
      <c r="D4" s="118" t="str">
        <f aca="false">'№138'!G3</f>
        <v>декабрь 2021 г.</v>
      </c>
      <c r="E4" s="9"/>
    </row>
    <row r="5" customFormat="false" ht="15" hidden="false" customHeight="false" outlineLevel="0" collapsed="false">
      <c r="B5" s="119" t="n">
        <v>31</v>
      </c>
      <c r="C5" s="120" t="s">
        <v>117</v>
      </c>
    </row>
    <row r="6" customFormat="false" ht="18.75" hidden="false" customHeight="false" outlineLevel="0" collapsed="false">
      <c r="C6" s="7"/>
      <c r="E6" s="8" t="s">
        <v>118</v>
      </c>
      <c r="Z6" s="6" t="s">
        <v>5</v>
      </c>
    </row>
    <row r="7" customFormat="false" ht="15" hidden="false" customHeight="false" outlineLevel="0" collapsed="false"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  <c r="J7" s="12" t="s">
        <v>14</v>
      </c>
      <c r="K7" s="12" t="s">
        <v>15</v>
      </c>
      <c r="L7" s="12" t="s">
        <v>16</v>
      </c>
      <c r="M7" s="12" t="s">
        <v>17</v>
      </c>
      <c r="N7" s="12" t="s">
        <v>18</v>
      </c>
      <c r="O7" s="12" t="s">
        <v>19</v>
      </c>
      <c r="P7" s="12" t="s">
        <v>20</v>
      </c>
      <c r="Q7" s="12" t="s">
        <v>21</v>
      </c>
      <c r="R7" s="12" t="s">
        <v>22</v>
      </c>
      <c r="S7" s="12" t="s">
        <v>23</v>
      </c>
      <c r="T7" s="12" t="s">
        <v>24</v>
      </c>
      <c r="U7" s="12" t="s">
        <v>25</v>
      </c>
      <c r="V7" s="12" t="s">
        <v>26</v>
      </c>
      <c r="W7" s="12" t="s">
        <v>27</v>
      </c>
      <c r="X7" s="12" t="s">
        <v>28</v>
      </c>
      <c r="Y7" s="12" t="s">
        <v>29</v>
      </c>
      <c r="Z7" s="12" t="s">
        <v>30</v>
      </c>
    </row>
    <row r="8" customFormat="false" ht="15" hidden="false" customHeight="false" outlineLevel="0" collapsed="false">
      <c r="B8" s="12" t="n">
        <v>1</v>
      </c>
      <c r="C8" s="121" t="n">
        <v>7.427</v>
      </c>
      <c r="D8" s="121" t="n">
        <v>7.431</v>
      </c>
      <c r="E8" s="121" t="n">
        <v>7.439</v>
      </c>
      <c r="F8" s="121" t="n">
        <v>7.436</v>
      </c>
      <c r="G8" s="121" t="n">
        <v>7.444</v>
      </c>
      <c r="H8" s="121" t="n">
        <v>7.493</v>
      </c>
      <c r="I8" s="121" t="n">
        <v>7.516</v>
      </c>
      <c r="J8" s="121" t="n">
        <v>7.499</v>
      </c>
      <c r="K8" s="121" t="n">
        <v>7.473</v>
      </c>
      <c r="L8" s="121" t="n">
        <v>7.417</v>
      </c>
      <c r="M8" s="121" t="n">
        <v>7.448</v>
      </c>
      <c r="N8" s="121" t="n">
        <v>7.372</v>
      </c>
      <c r="O8" s="121" t="n">
        <v>7.386</v>
      </c>
      <c r="P8" s="121" t="n">
        <v>7.33</v>
      </c>
      <c r="Q8" s="121" t="n">
        <v>7.333</v>
      </c>
      <c r="R8" s="121" t="n">
        <v>7.326</v>
      </c>
      <c r="S8" s="121" t="n">
        <v>7.342</v>
      </c>
      <c r="T8" s="121" t="n">
        <v>7.357</v>
      </c>
      <c r="U8" s="121" t="n">
        <v>7.361</v>
      </c>
      <c r="V8" s="121" t="n">
        <v>7.386</v>
      </c>
      <c r="W8" s="121" t="n">
        <v>7.4</v>
      </c>
      <c r="X8" s="121" t="n">
        <v>7.404</v>
      </c>
      <c r="Y8" s="121" t="n">
        <v>7.451</v>
      </c>
      <c r="Z8" s="121" t="n">
        <v>7.412</v>
      </c>
    </row>
    <row r="9" customFormat="false" ht="15" hidden="false" customHeight="false" outlineLevel="0" collapsed="false">
      <c r="B9" s="12" t="n">
        <v>2</v>
      </c>
      <c r="C9" s="121" t="n">
        <v>7.427</v>
      </c>
      <c r="D9" s="121" t="n">
        <v>7.428</v>
      </c>
      <c r="E9" s="121" t="n">
        <v>7.433</v>
      </c>
      <c r="F9" s="121" t="n">
        <v>7.43</v>
      </c>
      <c r="G9" s="121" t="n">
        <v>7.443</v>
      </c>
      <c r="H9" s="121" t="n">
        <v>7.468</v>
      </c>
      <c r="I9" s="121" t="n">
        <v>7.546</v>
      </c>
      <c r="J9" s="121" t="n">
        <v>7.388</v>
      </c>
      <c r="K9" s="121" t="n">
        <v>7.448</v>
      </c>
      <c r="L9" s="121" t="n">
        <v>7.404</v>
      </c>
      <c r="M9" s="121" t="n">
        <v>7.479</v>
      </c>
      <c r="N9" s="121" t="n">
        <v>7.417</v>
      </c>
      <c r="O9" s="121" t="n">
        <v>7.451</v>
      </c>
      <c r="P9" s="121" t="n">
        <v>7.496</v>
      </c>
      <c r="Q9" s="121" t="n">
        <v>7.384</v>
      </c>
      <c r="R9" s="121" t="n">
        <v>7.349</v>
      </c>
      <c r="S9" s="121" t="n">
        <v>7.367</v>
      </c>
      <c r="T9" s="121" t="n">
        <v>7.391</v>
      </c>
      <c r="U9" s="121" t="n">
        <v>7.395</v>
      </c>
      <c r="V9" s="121" t="n">
        <v>7.41</v>
      </c>
      <c r="W9" s="121" t="n">
        <v>7.41</v>
      </c>
      <c r="X9" s="121" t="n">
        <v>7.393</v>
      </c>
      <c r="Y9" s="121" t="n">
        <v>7.401</v>
      </c>
      <c r="Z9" s="121" t="n">
        <v>7.415</v>
      </c>
    </row>
    <row r="10" customFormat="false" ht="15" hidden="false" customHeight="false" outlineLevel="0" collapsed="false">
      <c r="B10" s="12" t="n">
        <v>3</v>
      </c>
      <c r="C10" s="121" t="n">
        <v>7.421</v>
      </c>
      <c r="D10" s="121" t="n">
        <v>7.43</v>
      </c>
      <c r="E10" s="121" t="n">
        <v>7.43</v>
      </c>
      <c r="F10" s="121" t="n">
        <v>7.429</v>
      </c>
      <c r="G10" s="121" t="n">
        <v>7.441</v>
      </c>
      <c r="H10" s="121" t="n">
        <v>7.476</v>
      </c>
      <c r="I10" s="121" t="n">
        <v>7.482</v>
      </c>
      <c r="J10" s="121" t="n">
        <v>7.413</v>
      </c>
      <c r="K10" s="121" t="n">
        <v>7.544</v>
      </c>
      <c r="L10" s="121" t="n">
        <v>7.525</v>
      </c>
      <c r="M10" s="121" t="n">
        <v>7.484</v>
      </c>
      <c r="N10" s="121" t="n">
        <v>7.433</v>
      </c>
      <c r="O10" s="121" t="n">
        <v>7.518</v>
      </c>
      <c r="P10" s="121" t="n">
        <v>7.642</v>
      </c>
      <c r="Q10" s="121" t="n">
        <v>7.401</v>
      </c>
      <c r="R10" s="121" t="n">
        <v>7.377</v>
      </c>
      <c r="S10" s="121" t="n">
        <v>7.394</v>
      </c>
      <c r="T10" s="121" t="n">
        <v>7.416</v>
      </c>
      <c r="U10" s="121" t="n">
        <v>7.431</v>
      </c>
      <c r="V10" s="121" t="n">
        <v>7.39</v>
      </c>
      <c r="W10" s="121" t="n">
        <v>7.39</v>
      </c>
      <c r="X10" s="121" t="n">
        <v>7.405</v>
      </c>
      <c r="Y10" s="121" t="n">
        <v>7.415</v>
      </c>
      <c r="Z10" s="121" t="n">
        <v>7.427</v>
      </c>
    </row>
    <row r="11" customFormat="false" ht="15" hidden="false" customHeight="false" outlineLevel="0" collapsed="false">
      <c r="B11" s="12" t="n">
        <v>4</v>
      </c>
      <c r="C11" s="121" t="n">
        <v>7.411</v>
      </c>
      <c r="D11" s="121" t="n">
        <v>7.415</v>
      </c>
      <c r="E11" s="121" t="n">
        <v>7.414</v>
      </c>
      <c r="F11" s="121" t="n">
        <v>7.421</v>
      </c>
      <c r="G11" s="121" t="n">
        <v>7.421</v>
      </c>
      <c r="H11" s="121" t="n">
        <v>7.413</v>
      </c>
      <c r="I11" s="121" t="n">
        <v>7.397</v>
      </c>
      <c r="J11" s="121" t="n">
        <v>7.404</v>
      </c>
      <c r="K11" s="121" t="n">
        <v>7.39</v>
      </c>
      <c r="L11" s="121" t="n">
        <v>7.511</v>
      </c>
      <c r="M11" s="121" t="n">
        <v>7.562</v>
      </c>
      <c r="N11" s="121" t="n">
        <v>7.38</v>
      </c>
      <c r="O11" s="121" t="n">
        <v>7.385</v>
      </c>
      <c r="P11" s="121" t="n">
        <v>7.39</v>
      </c>
      <c r="Q11" s="121" t="n">
        <v>7.389</v>
      </c>
      <c r="R11" s="121" t="n">
        <v>7.381</v>
      </c>
      <c r="S11" s="121" t="n">
        <v>7.382</v>
      </c>
      <c r="T11" s="121" t="n">
        <v>7.389</v>
      </c>
      <c r="U11" s="121" t="n">
        <v>7.392</v>
      </c>
      <c r="V11" s="121" t="n">
        <v>7.412</v>
      </c>
      <c r="W11" s="121" t="n">
        <v>7.415</v>
      </c>
      <c r="X11" s="121" t="n">
        <v>7.432</v>
      </c>
      <c r="Y11" s="121" t="n">
        <v>7.438</v>
      </c>
      <c r="Z11" s="121" t="n">
        <v>7.439</v>
      </c>
    </row>
    <row r="12" customFormat="false" ht="15" hidden="false" customHeight="false" outlineLevel="0" collapsed="false">
      <c r="B12" s="12" t="n">
        <v>5</v>
      </c>
      <c r="C12" s="121" t="n">
        <v>7.448</v>
      </c>
      <c r="D12" s="121" t="n">
        <v>7.454</v>
      </c>
      <c r="E12" s="121" t="n">
        <v>7.461</v>
      </c>
      <c r="F12" s="121" t="n">
        <v>7.482</v>
      </c>
      <c r="G12" s="121" t="n">
        <v>7.497</v>
      </c>
      <c r="H12" s="121" t="n">
        <v>7.479</v>
      </c>
      <c r="I12" s="121" t="n">
        <v>7.47</v>
      </c>
      <c r="J12" s="121" t="n">
        <v>7.489</v>
      </c>
      <c r="K12" s="121" t="n">
        <v>7.469</v>
      </c>
      <c r="L12" s="121" t="n">
        <v>7.476</v>
      </c>
      <c r="M12" s="121" t="n">
        <v>7.457</v>
      </c>
      <c r="N12" s="121" t="n">
        <v>7.494</v>
      </c>
      <c r="O12" s="121" t="n">
        <v>7.454</v>
      </c>
      <c r="P12" s="121" t="n">
        <v>7.448</v>
      </c>
      <c r="Q12" s="121" t="n">
        <v>7.469</v>
      </c>
      <c r="R12" s="121" t="n">
        <v>7.396</v>
      </c>
      <c r="S12" s="121" t="n">
        <v>7.479</v>
      </c>
      <c r="T12" s="121" t="n">
        <v>7.495</v>
      </c>
      <c r="U12" s="121" t="n">
        <v>7.503</v>
      </c>
      <c r="V12" s="121" t="n">
        <v>7.523</v>
      </c>
      <c r="W12" s="121" t="n">
        <v>7.537</v>
      </c>
      <c r="X12" s="121" t="n">
        <v>7.556</v>
      </c>
      <c r="Y12" s="121" t="n">
        <v>7.577</v>
      </c>
      <c r="Z12" s="121" t="n">
        <v>7.583</v>
      </c>
    </row>
    <row r="13" customFormat="false" ht="15" hidden="false" customHeight="false" outlineLevel="0" collapsed="false">
      <c r="B13" s="12" t="n">
        <v>6</v>
      </c>
      <c r="C13" s="121" t="n">
        <v>7.602</v>
      </c>
      <c r="D13" s="121" t="n">
        <v>7.568</v>
      </c>
      <c r="E13" s="121" t="n">
        <v>7.558</v>
      </c>
      <c r="F13" s="121" t="n">
        <v>7.558</v>
      </c>
      <c r="G13" s="121" t="n">
        <v>7.563</v>
      </c>
      <c r="H13" s="121" t="n">
        <v>7.588</v>
      </c>
      <c r="I13" s="121" t="n">
        <v>7.566</v>
      </c>
      <c r="J13" s="121" t="n">
        <v>7.755</v>
      </c>
      <c r="K13" s="121" t="n">
        <v>8.268</v>
      </c>
      <c r="L13" s="121" t="n">
        <v>8.006</v>
      </c>
      <c r="M13" s="121" t="n">
        <v>8.003</v>
      </c>
      <c r="N13" s="121" t="n">
        <v>7.959</v>
      </c>
      <c r="O13" s="121" t="n">
        <v>8.004</v>
      </c>
      <c r="P13" s="121" t="n">
        <v>7.929</v>
      </c>
      <c r="Q13" s="121" t="n">
        <v>7.92</v>
      </c>
      <c r="R13" s="121" t="n">
        <v>7.909</v>
      </c>
      <c r="S13" s="121" t="n">
        <v>7.892</v>
      </c>
      <c r="T13" s="121" t="n">
        <v>7.902</v>
      </c>
      <c r="U13" s="121" t="n">
        <v>7.91</v>
      </c>
      <c r="V13" s="121" t="n">
        <v>7.882</v>
      </c>
      <c r="W13" s="121" t="n">
        <v>7.881</v>
      </c>
      <c r="X13" s="121" t="n">
        <v>7.894</v>
      </c>
      <c r="Y13" s="121" t="n">
        <v>7.903</v>
      </c>
      <c r="Z13" s="121" t="n">
        <v>7.918</v>
      </c>
    </row>
    <row r="14" customFormat="false" ht="15" hidden="false" customHeight="false" outlineLevel="0" collapsed="false">
      <c r="B14" s="12" t="n">
        <v>7</v>
      </c>
      <c r="C14" s="121" t="n">
        <v>7.909</v>
      </c>
      <c r="D14" s="121" t="n">
        <v>7.906</v>
      </c>
      <c r="E14" s="121" t="n">
        <v>7.912</v>
      </c>
      <c r="F14" s="121" t="n">
        <v>7.9</v>
      </c>
      <c r="G14" s="121" t="n">
        <v>7.905</v>
      </c>
      <c r="H14" s="121" t="n">
        <v>7.935</v>
      </c>
      <c r="I14" s="121" t="n">
        <v>7.949</v>
      </c>
      <c r="J14" s="121" t="n">
        <v>7.864</v>
      </c>
      <c r="K14" s="121" t="n">
        <v>7.951</v>
      </c>
      <c r="L14" s="121" t="n">
        <v>7.5</v>
      </c>
      <c r="M14" s="121" t="n">
        <v>7.471</v>
      </c>
      <c r="N14" s="121" t="n">
        <v>7.409</v>
      </c>
      <c r="O14" s="121" t="n">
        <v>7.446</v>
      </c>
      <c r="P14" s="121" t="n">
        <v>7.382</v>
      </c>
      <c r="Q14" s="121" t="n">
        <v>7.311</v>
      </c>
      <c r="R14" s="121" t="n">
        <v>7.309</v>
      </c>
      <c r="S14" s="121" t="n">
        <v>7.321</v>
      </c>
      <c r="T14" s="121" t="n">
        <v>7.336</v>
      </c>
      <c r="U14" s="121" t="n">
        <v>7.347</v>
      </c>
      <c r="V14" s="121" t="n">
        <v>7.361</v>
      </c>
      <c r="W14" s="121" t="n">
        <v>7.364</v>
      </c>
      <c r="X14" s="121" t="n">
        <v>7.376</v>
      </c>
      <c r="Y14" s="121" t="n">
        <v>7.388</v>
      </c>
      <c r="Z14" s="121" t="n">
        <v>7.401</v>
      </c>
    </row>
    <row r="15" customFormat="false" ht="15" hidden="false" customHeight="false" outlineLevel="0" collapsed="false">
      <c r="B15" s="12" t="n">
        <v>8</v>
      </c>
      <c r="C15" s="121" t="n">
        <v>7.417</v>
      </c>
      <c r="D15" s="121" t="n">
        <v>7.421</v>
      </c>
      <c r="E15" s="121" t="n">
        <v>7.423</v>
      </c>
      <c r="F15" s="121" t="n">
        <v>7.424</v>
      </c>
      <c r="G15" s="121" t="n">
        <v>7.424</v>
      </c>
      <c r="H15" s="121" t="n">
        <v>7.48</v>
      </c>
      <c r="I15" s="121" t="n">
        <v>7.482</v>
      </c>
      <c r="J15" s="121" t="n">
        <v>7.398</v>
      </c>
      <c r="K15" s="121" t="n">
        <v>7.373</v>
      </c>
      <c r="L15" s="121" t="n">
        <v>7.477</v>
      </c>
      <c r="M15" s="121" t="n">
        <v>7.533</v>
      </c>
      <c r="N15" s="121" t="n">
        <v>7.425</v>
      </c>
      <c r="O15" s="121" t="n">
        <v>7.451</v>
      </c>
      <c r="P15" s="121" t="n">
        <v>7.443</v>
      </c>
      <c r="Q15" s="121" t="n">
        <v>7.357</v>
      </c>
      <c r="R15" s="121" t="n">
        <v>7.343</v>
      </c>
      <c r="S15" s="121" t="n">
        <v>7.371</v>
      </c>
      <c r="T15" s="121" t="n">
        <v>7.417</v>
      </c>
      <c r="U15" s="121" t="n">
        <v>7.43</v>
      </c>
      <c r="V15" s="121" t="n">
        <v>7.452</v>
      </c>
      <c r="W15" s="121" t="n">
        <v>7.438</v>
      </c>
      <c r="X15" s="121" t="n">
        <v>7.43</v>
      </c>
      <c r="Y15" s="121" t="n">
        <v>7.46</v>
      </c>
      <c r="Z15" s="121" t="n">
        <v>7.496</v>
      </c>
    </row>
    <row r="16" customFormat="false" ht="15" hidden="false" customHeight="false" outlineLevel="0" collapsed="false">
      <c r="B16" s="12" t="n">
        <v>9</v>
      </c>
      <c r="C16" s="121" t="n">
        <v>7.446</v>
      </c>
      <c r="D16" s="121" t="n">
        <v>7.448</v>
      </c>
      <c r="E16" s="121" t="n">
        <v>7.465</v>
      </c>
      <c r="F16" s="121" t="n">
        <v>7.455</v>
      </c>
      <c r="G16" s="121" t="n">
        <v>7.463</v>
      </c>
      <c r="H16" s="121" t="n">
        <v>7.551</v>
      </c>
      <c r="I16" s="121" t="n">
        <v>7.601</v>
      </c>
      <c r="J16" s="121" t="n">
        <v>7.548</v>
      </c>
      <c r="K16" s="121" t="n">
        <v>7.671</v>
      </c>
      <c r="L16" s="121" t="n">
        <v>7.851</v>
      </c>
      <c r="M16" s="121" t="n">
        <v>6.721</v>
      </c>
      <c r="N16" s="121" t="n">
        <v>8.007</v>
      </c>
      <c r="O16" s="121" t="n">
        <v>7.942</v>
      </c>
      <c r="P16" s="121" t="n">
        <v>7.818</v>
      </c>
      <c r="Q16" s="121" t="n">
        <v>7.852</v>
      </c>
      <c r="R16" s="121" t="n">
        <v>7.847</v>
      </c>
      <c r="S16" s="121" t="n">
        <v>7.85</v>
      </c>
      <c r="T16" s="121" t="n">
        <v>7.864</v>
      </c>
      <c r="U16" s="121" t="n">
        <v>7.892</v>
      </c>
      <c r="V16" s="121" t="n">
        <v>7.888</v>
      </c>
      <c r="W16" s="121" t="n">
        <v>7.905</v>
      </c>
      <c r="X16" s="121" t="n">
        <v>7.902</v>
      </c>
      <c r="Y16" s="121" t="n">
        <v>7.895</v>
      </c>
      <c r="Z16" s="121" t="n">
        <v>7.901</v>
      </c>
    </row>
    <row r="17" customFormat="false" ht="15" hidden="false" customHeight="false" outlineLevel="0" collapsed="false">
      <c r="B17" s="12" t="n">
        <v>10</v>
      </c>
      <c r="C17" s="121" t="n">
        <v>7.917</v>
      </c>
      <c r="D17" s="121" t="n">
        <v>7.919</v>
      </c>
      <c r="E17" s="121" t="n">
        <v>7.902</v>
      </c>
      <c r="F17" s="121" t="n">
        <v>7.898</v>
      </c>
      <c r="G17" s="121" t="n">
        <v>7.913</v>
      </c>
      <c r="H17" s="121" t="n">
        <v>7.95</v>
      </c>
      <c r="I17" s="121" t="n">
        <v>7.951</v>
      </c>
      <c r="J17" s="121" t="n">
        <v>7.88</v>
      </c>
      <c r="K17" s="121" t="n">
        <v>7.896</v>
      </c>
      <c r="L17" s="121" t="n">
        <v>7.908</v>
      </c>
      <c r="M17" s="121" t="n">
        <v>7.918</v>
      </c>
      <c r="N17" s="121" t="n">
        <v>7.948</v>
      </c>
      <c r="O17" s="121" t="n">
        <v>7.929</v>
      </c>
      <c r="P17" s="121" t="n">
        <v>7.939</v>
      </c>
      <c r="Q17" s="121" t="n">
        <v>7.91</v>
      </c>
      <c r="R17" s="121" t="n">
        <v>7.904</v>
      </c>
      <c r="S17" s="121" t="n">
        <v>7.905</v>
      </c>
      <c r="T17" s="121" t="n">
        <v>7.889</v>
      </c>
      <c r="U17" s="121" t="n">
        <v>7.912</v>
      </c>
      <c r="V17" s="121" t="n">
        <v>7.923</v>
      </c>
      <c r="W17" s="121" t="n">
        <v>7.912</v>
      </c>
      <c r="X17" s="121" t="n">
        <v>7.91</v>
      </c>
      <c r="Y17" s="121" t="n">
        <v>7.894</v>
      </c>
      <c r="Z17" s="121" t="n">
        <v>7.888</v>
      </c>
    </row>
    <row r="18" customFormat="false" ht="15" hidden="false" customHeight="false" outlineLevel="0" collapsed="false">
      <c r="B18" s="12" t="n">
        <v>11</v>
      </c>
      <c r="C18" s="121" t="n">
        <v>7.871</v>
      </c>
      <c r="D18" s="121" t="n">
        <v>7.875</v>
      </c>
      <c r="E18" s="121" t="n">
        <v>7.889</v>
      </c>
      <c r="F18" s="121" t="n">
        <v>7.892</v>
      </c>
      <c r="G18" s="121" t="n">
        <v>7.899</v>
      </c>
      <c r="H18" s="121" t="n">
        <v>7.892</v>
      </c>
      <c r="I18" s="121" t="n">
        <v>7.86</v>
      </c>
      <c r="J18" s="121" t="n">
        <v>7.847</v>
      </c>
      <c r="K18" s="121" t="n">
        <v>7.88</v>
      </c>
      <c r="L18" s="121" t="n">
        <v>7.849</v>
      </c>
      <c r="M18" s="121" t="n">
        <v>8.012</v>
      </c>
      <c r="N18" s="121" t="n">
        <v>7.845</v>
      </c>
      <c r="O18" s="121" t="n">
        <v>7.851</v>
      </c>
      <c r="P18" s="121" t="n">
        <v>7.86</v>
      </c>
      <c r="Q18" s="121" t="n">
        <v>7.87</v>
      </c>
      <c r="R18" s="121" t="n">
        <v>7.871</v>
      </c>
      <c r="S18" s="121" t="n">
        <v>7.867</v>
      </c>
      <c r="T18" s="121" t="n">
        <v>7.877</v>
      </c>
      <c r="U18" s="121" t="n">
        <v>7.891</v>
      </c>
      <c r="V18" s="121" t="n">
        <v>7.9</v>
      </c>
      <c r="W18" s="121" t="n">
        <v>7.9</v>
      </c>
      <c r="X18" s="121" t="n">
        <v>7.905</v>
      </c>
      <c r="Y18" s="121" t="n">
        <v>7.927</v>
      </c>
      <c r="Z18" s="121" t="n">
        <v>7.934</v>
      </c>
    </row>
    <row r="19" customFormat="false" ht="15" hidden="false" customHeight="false" outlineLevel="0" collapsed="false">
      <c r="B19" s="12" t="n">
        <v>12</v>
      </c>
      <c r="C19" s="121" t="n">
        <v>7.951</v>
      </c>
      <c r="D19" s="121" t="n">
        <v>7.957</v>
      </c>
      <c r="E19" s="121" t="n">
        <v>7.961</v>
      </c>
      <c r="F19" s="121" t="n">
        <v>7.962</v>
      </c>
      <c r="G19" s="121" t="n">
        <v>7.963</v>
      </c>
      <c r="H19" s="121" t="n">
        <v>7.955</v>
      </c>
      <c r="I19" s="121" t="n">
        <v>7.943</v>
      </c>
      <c r="J19" s="121" t="n">
        <v>7.93</v>
      </c>
      <c r="K19" s="121" t="n">
        <v>7.916</v>
      </c>
      <c r="L19" s="121" t="n">
        <v>7.882</v>
      </c>
      <c r="M19" s="121" t="n">
        <v>7.874</v>
      </c>
      <c r="N19" s="121" t="n">
        <v>7.863</v>
      </c>
      <c r="O19" s="121" t="n">
        <v>7.859</v>
      </c>
      <c r="P19" s="121" t="n">
        <v>7.879</v>
      </c>
      <c r="Q19" s="121" t="n">
        <v>7.871</v>
      </c>
      <c r="R19" s="121" t="n">
        <v>7.857</v>
      </c>
      <c r="S19" s="121" t="n">
        <v>7.852</v>
      </c>
      <c r="T19" s="121" t="n">
        <v>7.861</v>
      </c>
      <c r="U19" s="121" t="n">
        <v>7.867</v>
      </c>
      <c r="V19" s="121" t="n">
        <v>7.869</v>
      </c>
      <c r="W19" s="121" t="n">
        <v>7.867</v>
      </c>
      <c r="X19" s="121" t="n">
        <v>7.89</v>
      </c>
      <c r="Y19" s="121" t="n">
        <v>7.899</v>
      </c>
      <c r="Z19" s="121" t="n">
        <v>7.902</v>
      </c>
    </row>
    <row r="20" customFormat="false" ht="15" hidden="false" customHeight="false" outlineLevel="0" collapsed="false">
      <c r="B20" s="12" t="n">
        <v>13</v>
      </c>
      <c r="C20" s="121" t="n">
        <v>7.913</v>
      </c>
      <c r="D20" s="121" t="n">
        <v>7.876</v>
      </c>
      <c r="E20" s="121" t="n">
        <v>7.869</v>
      </c>
      <c r="F20" s="121" t="n">
        <v>7.861</v>
      </c>
      <c r="G20" s="121" t="n">
        <v>7.866</v>
      </c>
      <c r="H20" s="121" t="n">
        <v>7.905</v>
      </c>
      <c r="I20" s="121" t="n">
        <v>7.886</v>
      </c>
      <c r="J20" s="121" t="n">
        <v>7.859</v>
      </c>
      <c r="K20" s="121" t="n">
        <v>7.983</v>
      </c>
      <c r="L20" s="121" t="n">
        <v>7.679</v>
      </c>
      <c r="M20" s="121" t="n">
        <v>7.689</v>
      </c>
      <c r="N20" s="121" t="n">
        <v>7.737</v>
      </c>
      <c r="O20" s="121" t="n">
        <v>7.707</v>
      </c>
      <c r="P20" s="121" t="n">
        <v>7.685</v>
      </c>
      <c r="Q20" s="121" t="n">
        <v>7.622</v>
      </c>
      <c r="R20" s="121" t="n">
        <v>7.578</v>
      </c>
      <c r="S20" s="121" t="n">
        <v>7.594</v>
      </c>
      <c r="T20" s="121" t="n">
        <v>7.606</v>
      </c>
      <c r="U20" s="121" t="n">
        <v>7.623</v>
      </c>
      <c r="V20" s="121" t="n">
        <v>7.641</v>
      </c>
      <c r="W20" s="121" t="n">
        <v>7.659</v>
      </c>
      <c r="X20" s="121" t="n">
        <v>7.673</v>
      </c>
      <c r="Y20" s="121" t="n">
        <v>7.664</v>
      </c>
      <c r="Z20" s="121" t="n">
        <v>7.678</v>
      </c>
    </row>
    <row r="21" customFormat="false" ht="15" hidden="false" customHeight="false" outlineLevel="0" collapsed="false">
      <c r="B21" s="12" t="n">
        <v>14</v>
      </c>
      <c r="C21" s="121" t="n">
        <v>7.698</v>
      </c>
      <c r="D21" s="121" t="n">
        <v>7.71</v>
      </c>
      <c r="E21" s="121" t="n">
        <v>7.705</v>
      </c>
      <c r="F21" s="121" t="n">
        <v>7.699</v>
      </c>
      <c r="G21" s="121" t="n">
        <v>7.704</v>
      </c>
      <c r="H21" s="121" t="n">
        <v>7.729</v>
      </c>
      <c r="I21" s="121" t="n">
        <v>7.744</v>
      </c>
      <c r="J21" s="121" t="n">
        <v>7.665</v>
      </c>
      <c r="K21" s="121" t="n">
        <v>7.697</v>
      </c>
      <c r="L21" s="121" t="n">
        <v>7.669</v>
      </c>
      <c r="M21" s="121" t="n">
        <v>7.462</v>
      </c>
      <c r="N21" s="121" t="n">
        <v>7.446</v>
      </c>
      <c r="O21" s="121" t="n">
        <v>7.48</v>
      </c>
      <c r="P21" s="121" t="n">
        <v>7.391</v>
      </c>
      <c r="Q21" s="121" t="n">
        <v>7.344</v>
      </c>
      <c r="R21" s="121" t="n">
        <v>7.352</v>
      </c>
      <c r="S21" s="121" t="n">
        <v>7.38</v>
      </c>
      <c r="T21" s="121" t="n">
        <v>7.389</v>
      </c>
      <c r="U21" s="121" t="n">
        <v>7.407</v>
      </c>
      <c r="V21" s="121" t="n">
        <v>7.42</v>
      </c>
      <c r="W21" s="121" t="n">
        <v>7.393</v>
      </c>
      <c r="X21" s="121" t="n">
        <v>7.401</v>
      </c>
      <c r="Y21" s="121" t="n">
        <v>7.414</v>
      </c>
      <c r="Z21" s="121" t="n">
        <v>7.423</v>
      </c>
    </row>
    <row r="22" customFormat="false" ht="15" hidden="false" customHeight="false" outlineLevel="0" collapsed="false">
      <c r="B22" s="12" t="n">
        <v>15</v>
      </c>
      <c r="C22" s="121" t="n">
        <v>7.446</v>
      </c>
      <c r="D22" s="121" t="n">
        <v>7.445</v>
      </c>
      <c r="E22" s="121" t="n">
        <v>7.451</v>
      </c>
      <c r="F22" s="121" t="n">
        <v>7.442</v>
      </c>
      <c r="G22" s="121" t="n">
        <v>7.462</v>
      </c>
      <c r="H22" s="121" t="n">
        <v>7.53</v>
      </c>
      <c r="I22" s="121" t="n">
        <v>7.536</v>
      </c>
      <c r="J22" s="121" t="n">
        <v>7.444</v>
      </c>
      <c r="K22" s="121" t="n">
        <v>7.433</v>
      </c>
      <c r="L22" s="121" t="n">
        <v>7.477</v>
      </c>
      <c r="M22" s="121" t="n">
        <v>7.449</v>
      </c>
      <c r="N22" s="121" t="n">
        <v>7.43</v>
      </c>
      <c r="O22" s="121" t="n">
        <v>7.486</v>
      </c>
      <c r="P22" s="121" t="n">
        <v>7.435</v>
      </c>
      <c r="Q22" s="121" t="n">
        <v>7.363</v>
      </c>
      <c r="R22" s="121" t="n">
        <v>7.359</v>
      </c>
      <c r="S22" s="121" t="n">
        <v>7.446</v>
      </c>
      <c r="T22" s="121" t="n">
        <v>7.406</v>
      </c>
      <c r="U22" s="121" t="n">
        <v>7.402</v>
      </c>
      <c r="V22" s="121" t="n">
        <v>7.386</v>
      </c>
      <c r="W22" s="121" t="n">
        <v>7.405</v>
      </c>
      <c r="X22" s="121" t="n">
        <v>7.419</v>
      </c>
      <c r="Y22" s="121" t="n">
        <v>7.433</v>
      </c>
      <c r="Z22" s="121" t="n">
        <v>7.386</v>
      </c>
    </row>
    <row r="23" customFormat="false" ht="15" hidden="false" customHeight="false" outlineLevel="0" collapsed="false">
      <c r="B23" s="12" t="n">
        <v>16</v>
      </c>
      <c r="C23" s="121" t="n">
        <v>7.394</v>
      </c>
      <c r="D23" s="121" t="n">
        <v>7.395</v>
      </c>
      <c r="E23" s="121" t="n">
        <v>7.403</v>
      </c>
      <c r="F23" s="121" t="n">
        <v>7.397</v>
      </c>
      <c r="G23" s="121" t="n">
        <v>7.406</v>
      </c>
      <c r="H23" s="121" t="n">
        <v>7.431</v>
      </c>
      <c r="I23" s="121" t="n">
        <v>7.49</v>
      </c>
      <c r="J23" s="121" t="n">
        <v>7.456</v>
      </c>
      <c r="K23" s="121" t="n">
        <v>7.398</v>
      </c>
      <c r="L23" s="121" t="n">
        <v>7.439</v>
      </c>
      <c r="M23" s="121" t="n">
        <v>7.394</v>
      </c>
      <c r="N23" s="121" t="n">
        <v>7.546</v>
      </c>
      <c r="O23" s="121" t="n">
        <v>7.462</v>
      </c>
      <c r="P23" s="121" t="n">
        <v>7.419</v>
      </c>
      <c r="Q23" s="121" t="n">
        <v>7.345</v>
      </c>
      <c r="R23" s="121" t="n">
        <v>7.347</v>
      </c>
      <c r="S23" s="121" t="n">
        <v>7.365</v>
      </c>
      <c r="T23" s="121" t="n">
        <v>7.38</v>
      </c>
      <c r="U23" s="121" t="n">
        <v>7.395</v>
      </c>
      <c r="V23" s="121" t="n">
        <v>7.42</v>
      </c>
      <c r="W23" s="121" t="n">
        <v>7.406</v>
      </c>
      <c r="X23" s="121" t="n">
        <v>7.41</v>
      </c>
      <c r="Y23" s="121" t="n">
        <v>7.407</v>
      </c>
      <c r="Z23" s="121" t="n">
        <v>7.419</v>
      </c>
    </row>
    <row r="24" customFormat="false" ht="15" hidden="false" customHeight="false" outlineLevel="0" collapsed="false">
      <c r="B24" s="12" t="n">
        <v>17</v>
      </c>
      <c r="C24" s="121" t="n">
        <v>7.446</v>
      </c>
      <c r="D24" s="121" t="n">
        <v>7.439</v>
      </c>
      <c r="E24" s="121" t="n">
        <v>7.445</v>
      </c>
      <c r="F24" s="121" t="n">
        <v>7.442</v>
      </c>
      <c r="G24" s="121" t="n">
        <v>7.442</v>
      </c>
      <c r="H24" s="121" t="n">
        <v>7.468</v>
      </c>
      <c r="I24" s="121" t="n">
        <v>7.503</v>
      </c>
      <c r="J24" s="121" t="n">
        <v>7.44</v>
      </c>
      <c r="K24" s="121" t="n">
        <v>7.447</v>
      </c>
      <c r="L24" s="121" t="n">
        <v>7.437</v>
      </c>
      <c r="M24" s="121" t="n">
        <v>7.335</v>
      </c>
      <c r="N24" s="121" t="n">
        <v>7.438</v>
      </c>
      <c r="O24" s="121" t="n">
        <v>7.45</v>
      </c>
      <c r="P24" s="121" t="n">
        <v>7.4</v>
      </c>
      <c r="Q24" s="121" t="n">
        <v>7.339</v>
      </c>
      <c r="R24" s="121" t="n">
        <v>7.338</v>
      </c>
      <c r="S24" s="121" t="n">
        <v>7.352</v>
      </c>
      <c r="T24" s="121" t="n">
        <v>7.362</v>
      </c>
      <c r="U24" s="121" t="n">
        <v>7.388</v>
      </c>
      <c r="V24" s="121" t="n">
        <v>7.409</v>
      </c>
      <c r="W24" s="121" t="n">
        <v>7.419</v>
      </c>
      <c r="X24" s="121" t="n">
        <v>7.397</v>
      </c>
      <c r="Y24" s="121" t="n">
        <v>7.404</v>
      </c>
      <c r="Z24" s="121" t="n">
        <v>7.421</v>
      </c>
    </row>
    <row r="25" customFormat="false" ht="15" hidden="false" customHeight="false" outlineLevel="0" collapsed="false">
      <c r="B25" s="12" t="n">
        <v>18</v>
      </c>
      <c r="C25" s="121" t="n">
        <v>7.431</v>
      </c>
      <c r="D25" s="121" t="n">
        <v>7.453</v>
      </c>
      <c r="E25" s="121" t="n">
        <v>7.446</v>
      </c>
      <c r="F25" s="121" t="n">
        <v>7.403</v>
      </c>
      <c r="G25" s="121" t="n">
        <v>7.405</v>
      </c>
      <c r="H25" s="121" t="n">
        <v>7.391</v>
      </c>
      <c r="I25" s="121" t="n">
        <v>7.367</v>
      </c>
      <c r="J25" s="121" t="n">
        <v>7.349</v>
      </c>
      <c r="K25" s="121" t="n">
        <v>7.329</v>
      </c>
      <c r="L25" s="121" t="n">
        <v>7.351</v>
      </c>
      <c r="M25" s="121" t="n">
        <v>7.352</v>
      </c>
      <c r="N25" s="121" t="n">
        <v>7.37</v>
      </c>
      <c r="O25" s="121" t="n">
        <v>7.381</v>
      </c>
      <c r="P25" s="121" t="n">
        <v>7.365</v>
      </c>
      <c r="Q25" s="121" t="n">
        <v>7.368</v>
      </c>
      <c r="R25" s="121" t="n">
        <v>7.359</v>
      </c>
      <c r="S25" s="121" t="n">
        <v>7.357</v>
      </c>
      <c r="T25" s="121" t="n">
        <v>7.362</v>
      </c>
      <c r="U25" s="121" t="n">
        <v>7.367</v>
      </c>
      <c r="V25" s="121" t="n">
        <v>7.384</v>
      </c>
      <c r="W25" s="121" t="n">
        <v>7.391</v>
      </c>
      <c r="X25" s="121" t="n">
        <v>7.407</v>
      </c>
      <c r="Y25" s="121" t="n">
        <v>7.411</v>
      </c>
      <c r="Z25" s="121" t="n">
        <v>7.41</v>
      </c>
    </row>
    <row r="26" customFormat="false" ht="15" hidden="false" customHeight="false" outlineLevel="0" collapsed="false">
      <c r="B26" s="12" t="n">
        <v>19</v>
      </c>
      <c r="C26" s="121" t="n">
        <v>7.417</v>
      </c>
      <c r="D26" s="121" t="n">
        <v>7.422</v>
      </c>
      <c r="E26" s="121" t="n">
        <v>7.44</v>
      </c>
      <c r="F26" s="121" t="n">
        <v>7.44</v>
      </c>
      <c r="G26" s="121" t="n">
        <v>7.436</v>
      </c>
      <c r="H26" s="121" t="n">
        <v>7.427</v>
      </c>
      <c r="I26" s="121" t="n">
        <v>7.407</v>
      </c>
      <c r="J26" s="121" t="n">
        <v>7.411</v>
      </c>
      <c r="K26" s="121" t="n">
        <v>7.506</v>
      </c>
      <c r="L26" s="121" t="n">
        <v>7.359</v>
      </c>
      <c r="M26" s="121" t="n">
        <v>7.357</v>
      </c>
      <c r="N26" s="121" t="n">
        <v>7.356</v>
      </c>
      <c r="O26" s="121" t="n">
        <v>7.356</v>
      </c>
      <c r="P26" s="121" t="n">
        <v>7.355</v>
      </c>
      <c r="Q26" s="121" t="n">
        <v>7.351</v>
      </c>
      <c r="R26" s="121" t="n">
        <v>7.346</v>
      </c>
      <c r="S26" s="121" t="n">
        <v>7.335</v>
      </c>
      <c r="T26" s="121" t="n">
        <v>7.349</v>
      </c>
      <c r="U26" s="121" t="n">
        <v>7.356</v>
      </c>
      <c r="V26" s="121" t="n">
        <v>7.368</v>
      </c>
      <c r="W26" s="121" t="n">
        <v>7.364</v>
      </c>
      <c r="X26" s="121" t="n">
        <v>7.376</v>
      </c>
      <c r="Y26" s="121" t="n">
        <v>7.401</v>
      </c>
      <c r="Z26" s="121" t="n">
        <v>7.419</v>
      </c>
    </row>
    <row r="27" customFormat="false" ht="15" hidden="false" customHeight="false" outlineLevel="0" collapsed="false">
      <c r="B27" s="12" t="n">
        <v>20</v>
      </c>
      <c r="C27" s="121" t="n">
        <v>7.416</v>
      </c>
      <c r="D27" s="121" t="n">
        <v>7.383</v>
      </c>
      <c r="E27" s="121" t="n">
        <v>7.392</v>
      </c>
      <c r="F27" s="121" t="n">
        <v>7.398</v>
      </c>
      <c r="G27" s="121" t="n">
        <v>7.39</v>
      </c>
      <c r="H27" s="121" t="n">
        <v>7.42</v>
      </c>
      <c r="I27" s="121" t="n">
        <v>7.529</v>
      </c>
      <c r="J27" s="121" t="n">
        <v>7.444</v>
      </c>
      <c r="K27" s="121" t="n">
        <v>7.61</v>
      </c>
      <c r="L27" s="121" t="n">
        <v>7.493</v>
      </c>
      <c r="M27" s="121" t="n">
        <v>7.473</v>
      </c>
      <c r="N27" s="121" t="n">
        <v>7.553</v>
      </c>
      <c r="O27" s="121" t="n">
        <v>7.576</v>
      </c>
      <c r="P27" s="121" t="n">
        <v>8.331</v>
      </c>
      <c r="Q27" s="121" t="n">
        <v>7.816</v>
      </c>
      <c r="R27" s="121" t="n">
        <v>7.805</v>
      </c>
      <c r="S27" s="121" t="n">
        <v>7.823</v>
      </c>
      <c r="T27" s="121" t="n">
        <v>7.847</v>
      </c>
      <c r="U27" s="121" t="n">
        <v>7.861</v>
      </c>
      <c r="V27" s="121" t="n">
        <v>7.879</v>
      </c>
      <c r="W27" s="121" t="n">
        <v>7.883</v>
      </c>
      <c r="X27" s="121" t="n">
        <v>7.887</v>
      </c>
      <c r="Y27" s="121" t="n">
        <v>7.879</v>
      </c>
      <c r="Z27" s="121" t="n">
        <v>7.886</v>
      </c>
    </row>
    <row r="28" customFormat="false" ht="15" hidden="false" customHeight="false" outlineLevel="0" collapsed="false">
      <c r="B28" s="12" t="n">
        <v>21</v>
      </c>
      <c r="C28" s="121" t="n">
        <v>7.904</v>
      </c>
      <c r="D28" s="121" t="n">
        <v>7.909</v>
      </c>
      <c r="E28" s="121" t="n">
        <v>7.903</v>
      </c>
      <c r="F28" s="121" t="n">
        <v>7.909</v>
      </c>
      <c r="G28" s="121" t="n">
        <v>7.925</v>
      </c>
      <c r="H28" s="121" t="n">
        <v>7.965</v>
      </c>
      <c r="I28" s="121" t="n">
        <v>7.962</v>
      </c>
      <c r="J28" s="121" t="n">
        <v>7.919</v>
      </c>
      <c r="K28" s="121" t="n">
        <v>8.158</v>
      </c>
      <c r="L28" s="121" t="n">
        <v>8.104</v>
      </c>
      <c r="M28" s="121" t="n">
        <v>7.945</v>
      </c>
      <c r="N28" s="121" t="n">
        <v>7.936</v>
      </c>
      <c r="O28" s="121" t="n">
        <v>7.96</v>
      </c>
      <c r="P28" s="121" t="n">
        <v>7.923</v>
      </c>
      <c r="Q28" s="121" t="n">
        <v>7.846</v>
      </c>
      <c r="R28" s="121" t="n">
        <v>7.842</v>
      </c>
      <c r="S28" s="121" t="n">
        <v>7.849</v>
      </c>
      <c r="T28" s="121" t="n">
        <v>7.883</v>
      </c>
      <c r="U28" s="121" t="n">
        <v>7.855</v>
      </c>
      <c r="V28" s="121" t="n">
        <v>7.867</v>
      </c>
      <c r="W28" s="121" t="n">
        <v>7.889</v>
      </c>
      <c r="X28" s="121" t="n">
        <v>7.907</v>
      </c>
      <c r="Y28" s="121" t="n">
        <v>7.887</v>
      </c>
      <c r="Z28" s="121" t="n">
        <v>7.9</v>
      </c>
    </row>
    <row r="29" customFormat="false" ht="15" hidden="false" customHeight="false" outlineLevel="0" collapsed="false">
      <c r="B29" s="12" t="n">
        <v>22</v>
      </c>
      <c r="C29" s="121" t="n">
        <v>7.911</v>
      </c>
      <c r="D29" s="121" t="n">
        <v>7.919</v>
      </c>
      <c r="E29" s="121" t="n">
        <v>7.931</v>
      </c>
      <c r="F29" s="121" t="n">
        <v>7.936</v>
      </c>
      <c r="G29" s="121" t="n">
        <v>7.967</v>
      </c>
      <c r="H29" s="121" t="n">
        <v>7.987</v>
      </c>
      <c r="I29" s="121" t="n">
        <v>7.985</v>
      </c>
      <c r="J29" s="121" t="n">
        <v>7.925</v>
      </c>
      <c r="K29" s="121" t="n">
        <v>7.932</v>
      </c>
      <c r="L29" s="121" t="n">
        <v>7.883</v>
      </c>
      <c r="M29" s="121" t="n">
        <v>7.947</v>
      </c>
      <c r="N29" s="121" t="n">
        <v>7.865</v>
      </c>
      <c r="O29" s="121" t="n">
        <v>7.831</v>
      </c>
      <c r="P29" s="121" t="n">
        <v>7.818</v>
      </c>
      <c r="Q29" s="121" t="n">
        <v>7.822</v>
      </c>
      <c r="R29" s="121" t="n">
        <v>7.845</v>
      </c>
      <c r="S29" s="121" t="n">
        <v>7.839</v>
      </c>
      <c r="T29" s="121" t="n">
        <v>7.852</v>
      </c>
      <c r="U29" s="121" t="n">
        <v>7.866</v>
      </c>
      <c r="V29" s="121" t="n">
        <v>7.886</v>
      </c>
      <c r="W29" s="121" t="n">
        <v>7.895</v>
      </c>
      <c r="X29" s="121" t="n">
        <v>7.914</v>
      </c>
      <c r="Y29" s="121" t="n">
        <v>7.898</v>
      </c>
      <c r="Z29" s="121" t="n">
        <v>7.916</v>
      </c>
    </row>
    <row r="30" customFormat="false" ht="15" hidden="false" customHeight="false" outlineLevel="0" collapsed="false">
      <c r="B30" s="12" t="n">
        <v>23</v>
      </c>
      <c r="C30" s="121" t="n">
        <v>7.922</v>
      </c>
      <c r="D30" s="121" t="n">
        <v>7.936</v>
      </c>
      <c r="E30" s="121" t="n">
        <v>7.935</v>
      </c>
      <c r="F30" s="121" t="n">
        <v>7.932</v>
      </c>
      <c r="G30" s="121" t="n">
        <v>7.94</v>
      </c>
      <c r="H30" s="121" t="n">
        <v>7.974</v>
      </c>
      <c r="I30" s="121" t="n">
        <v>7.965</v>
      </c>
      <c r="J30" s="121" t="n">
        <v>7.89</v>
      </c>
      <c r="K30" s="121" t="n">
        <v>7.836</v>
      </c>
      <c r="L30" s="121" t="n">
        <v>7.861</v>
      </c>
      <c r="M30" s="121" t="n">
        <v>7.904</v>
      </c>
      <c r="N30" s="121" t="n">
        <v>7.907</v>
      </c>
      <c r="O30" s="121" t="n">
        <v>7.911</v>
      </c>
      <c r="P30" s="121" t="n">
        <v>7.892</v>
      </c>
      <c r="Q30" s="121" t="n">
        <v>7.858</v>
      </c>
      <c r="R30" s="121" t="n">
        <v>7.848</v>
      </c>
      <c r="S30" s="121" t="n">
        <v>7.872</v>
      </c>
      <c r="T30" s="121" t="n">
        <v>7.891</v>
      </c>
      <c r="U30" s="121" t="n">
        <v>7.877</v>
      </c>
      <c r="V30" s="121" t="n">
        <v>7.883</v>
      </c>
      <c r="W30" s="121" t="n">
        <v>7.887</v>
      </c>
      <c r="X30" s="121" t="n">
        <v>7.883</v>
      </c>
      <c r="Y30" s="121" t="n">
        <v>7.878</v>
      </c>
      <c r="Z30" s="121" t="n">
        <v>7.889</v>
      </c>
    </row>
    <row r="31" customFormat="false" ht="15" hidden="false" customHeight="false" outlineLevel="0" collapsed="false">
      <c r="B31" s="12" t="n">
        <v>24</v>
      </c>
      <c r="C31" s="121" t="n">
        <v>7.906</v>
      </c>
      <c r="D31" s="121" t="n">
        <v>7.913</v>
      </c>
      <c r="E31" s="121" t="n">
        <v>7.924</v>
      </c>
      <c r="F31" s="121" t="n">
        <v>7.91</v>
      </c>
      <c r="G31" s="121" t="n">
        <v>7.94</v>
      </c>
      <c r="H31" s="121" t="n">
        <v>7.97</v>
      </c>
      <c r="I31" s="121" t="n">
        <v>7.933</v>
      </c>
      <c r="J31" s="121" t="n">
        <v>7.878</v>
      </c>
      <c r="K31" s="121" t="n">
        <v>7.907</v>
      </c>
      <c r="L31" s="121" t="n">
        <v>8.017</v>
      </c>
      <c r="M31" s="121" t="n">
        <v>8.058</v>
      </c>
      <c r="N31" s="121" t="n">
        <v>8.077</v>
      </c>
      <c r="O31" s="121" t="n">
        <v>8.025</v>
      </c>
      <c r="P31" s="121" t="n">
        <v>7.979</v>
      </c>
      <c r="Q31" s="121" t="n">
        <v>7.93</v>
      </c>
      <c r="R31" s="121" t="n">
        <v>7.887</v>
      </c>
      <c r="S31" s="121" t="n">
        <v>7.904</v>
      </c>
      <c r="T31" s="121" t="n">
        <v>7.893</v>
      </c>
      <c r="U31" s="121" t="n">
        <v>7.9</v>
      </c>
      <c r="V31" s="121" t="n">
        <v>7.911</v>
      </c>
      <c r="W31" s="121" t="n">
        <v>7.914</v>
      </c>
      <c r="X31" s="121" t="n">
        <v>7.921</v>
      </c>
      <c r="Y31" s="121" t="n">
        <v>7.907</v>
      </c>
      <c r="Z31" s="121" t="n">
        <v>7.935</v>
      </c>
    </row>
    <row r="32" customFormat="false" ht="15" hidden="false" customHeight="false" outlineLevel="0" collapsed="false">
      <c r="B32" s="12" t="n">
        <v>25</v>
      </c>
      <c r="C32" s="121" t="n">
        <v>7.944</v>
      </c>
      <c r="D32" s="121" t="n">
        <v>7.944</v>
      </c>
      <c r="E32" s="121" t="n">
        <v>7.943</v>
      </c>
      <c r="F32" s="121" t="n">
        <v>7.934</v>
      </c>
      <c r="G32" s="121" t="n">
        <v>7.945</v>
      </c>
      <c r="H32" s="121" t="n">
        <v>7.95</v>
      </c>
      <c r="I32" s="121" t="n">
        <v>7.921</v>
      </c>
      <c r="J32" s="121" t="n">
        <v>7.889</v>
      </c>
      <c r="K32" s="121" t="n">
        <v>7.862</v>
      </c>
      <c r="L32" s="121" t="n">
        <v>7.835</v>
      </c>
      <c r="M32" s="121" t="n">
        <v>7.818</v>
      </c>
      <c r="N32" s="121" t="n">
        <v>7.826</v>
      </c>
      <c r="O32" s="121" t="n">
        <v>7.827</v>
      </c>
      <c r="P32" s="121" t="n">
        <v>7.823</v>
      </c>
      <c r="Q32" s="121" t="n">
        <v>7.848</v>
      </c>
      <c r="R32" s="121" t="n">
        <v>7.841</v>
      </c>
      <c r="S32" s="121" t="n">
        <v>7.842</v>
      </c>
      <c r="T32" s="121" t="n">
        <v>7.858</v>
      </c>
      <c r="U32" s="121" t="n">
        <v>7.868</v>
      </c>
      <c r="V32" s="121" t="n">
        <v>7.884</v>
      </c>
      <c r="W32" s="121" t="n">
        <v>7.89</v>
      </c>
      <c r="X32" s="121" t="n">
        <v>7.903</v>
      </c>
      <c r="Y32" s="121" t="n">
        <v>7.914</v>
      </c>
      <c r="Z32" s="121" t="n">
        <v>7.92</v>
      </c>
    </row>
    <row r="33" customFormat="false" ht="15" hidden="false" customHeight="false" outlineLevel="0" collapsed="false">
      <c r="B33" s="12" t="n">
        <v>26</v>
      </c>
      <c r="C33" s="121" t="n">
        <v>7.944</v>
      </c>
      <c r="D33" s="121" t="n">
        <v>7.958</v>
      </c>
      <c r="E33" s="121" t="n">
        <v>7.958</v>
      </c>
      <c r="F33" s="121" t="n">
        <v>7.958</v>
      </c>
      <c r="G33" s="121" t="n">
        <v>7.925</v>
      </c>
      <c r="H33" s="121" t="n">
        <v>7.916</v>
      </c>
      <c r="I33" s="121" t="n">
        <v>7.895</v>
      </c>
      <c r="J33" s="121" t="n">
        <v>7.895</v>
      </c>
      <c r="K33" s="121" t="n">
        <v>7.879</v>
      </c>
      <c r="L33" s="121" t="n">
        <v>7.855</v>
      </c>
      <c r="M33" s="121" t="n">
        <v>7.848</v>
      </c>
      <c r="N33" s="121" t="n">
        <v>7.89</v>
      </c>
      <c r="O33" s="121" t="n">
        <v>7.864</v>
      </c>
      <c r="P33" s="121" t="n">
        <v>7.849</v>
      </c>
      <c r="Q33" s="121" t="n">
        <v>7.851</v>
      </c>
      <c r="R33" s="121" t="n">
        <v>7.844</v>
      </c>
      <c r="S33" s="121" t="n">
        <v>7.832</v>
      </c>
      <c r="T33" s="121" t="n">
        <v>7.836</v>
      </c>
      <c r="U33" s="121" t="n">
        <v>7.847</v>
      </c>
      <c r="V33" s="121" t="n">
        <v>7.844</v>
      </c>
      <c r="W33" s="121" t="n">
        <v>7.857</v>
      </c>
      <c r="X33" s="121" t="n">
        <v>7.895</v>
      </c>
      <c r="Y33" s="121" t="n">
        <v>7.92</v>
      </c>
      <c r="Z33" s="121" t="n">
        <v>7.928</v>
      </c>
    </row>
    <row r="34" customFormat="false" ht="15" hidden="false" customHeight="false" outlineLevel="0" collapsed="false">
      <c r="B34" s="12" t="n">
        <v>27</v>
      </c>
      <c r="C34" s="121" t="n">
        <v>7.949</v>
      </c>
      <c r="D34" s="121" t="n">
        <v>7.964</v>
      </c>
      <c r="E34" s="121" t="n">
        <v>7.964</v>
      </c>
      <c r="F34" s="121" t="n">
        <v>7.951</v>
      </c>
      <c r="G34" s="121" t="n">
        <v>7.996</v>
      </c>
      <c r="H34" s="121" t="n">
        <v>8.021</v>
      </c>
      <c r="I34" s="121" t="n">
        <v>7.997</v>
      </c>
      <c r="J34" s="121" t="n">
        <v>7.941</v>
      </c>
      <c r="K34" s="121" t="n">
        <v>7.928</v>
      </c>
      <c r="L34" s="121" t="n">
        <v>7.939</v>
      </c>
      <c r="M34" s="121" t="n">
        <v>7.883</v>
      </c>
      <c r="N34" s="121" t="n">
        <v>7.883</v>
      </c>
      <c r="O34" s="121" t="n">
        <v>7.927</v>
      </c>
      <c r="P34" s="121" t="n">
        <v>7.907</v>
      </c>
      <c r="Q34" s="121" t="n">
        <v>7.874</v>
      </c>
      <c r="R34" s="121" t="n">
        <v>7.888</v>
      </c>
      <c r="S34" s="121" t="n">
        <v>7.894</v>
      </c>
      <c r="T34" s="121" t="n">
        <v>7.899</v>
      </c>
      <c r="U34" s="121" t="n">
        <v>7.908</v>
      </c>
      <c r="V34" s="121" t="n">
        <v>7.919</v>
      </c>
      <c r="W34" s="121" t="n">
        <v>7.936</v>
      </c>
      <c r="X34" s="121" t="n">
        <v>7.952</v>
      </c>
      <c r="Y34" s="121" t="n">
        <v>7.928</v>
      </c>
      <c r="Z34" s="121" t="n">
        <v>7.936</v>
      </c>
    </row>
    <row r="35" customFormat="false" ht="15" hidden="false" customHeight="false" outlineLevel="0" collapsed="false">
      <c r="B35" s="12" t="n">
        <v>28</v>
      </c>
      <c r="C35" s="121" t="n">
        <v>7.957</v>
      </c>
      <c r="D35" s="121" t="n">
        <v>7.949</v>
      </c>
      <c r="E35" s="121" t="n">
        <v>7.961</v>
      </c>
      <c r="F35" s="121" t="n">
        <v>7.978</v>
      </c>
      <c r="G35" s="121" t="n">
        <v>7.995</v>
      </c>
      <c r="H35" s="121" t="n">
        <v>8.024</v>
      </c>
      <c r="I35" s="121" t="n">
        <v>8</v>
      </c>
      <c r="J35" s="121" t="n">
        <v>7.943</v>
      </c>
      <c r="K35" s="121" t="n">
        <v>7.894</v>
      </c>
      <c r="L35" s="121" t="n">
        <v>7.93</v>
      </c>
      <c r="M35" s="121" t="n">
        <v>7.903</v>
      </c>
      <c r="N35" s="121" t="n">
        <v>7.909</v>
      </c>
      <c r="O35" s="121" t="n">
        <v>7.921</v>
      </c>
      <c r="P35" s="121" t="n">
        <v>7.877</v>
      </c>
      <c r="Q35" s="121" t="n">
        <v>7.87</v>
      </c>
      <c r="R35" s="121" t="n">
        <v>7.891</v>
      </c>
      <c r="S35" s="121" t="n">
        <v>7.906</v>
      </c>
      <c r="T35" s="121" t="n">
        <v>7.915</v>
      </c>
      <c r="U35" s="121" t="n">
        <v>7.927</v>
      </c>
      <c r="V35" s="121" t="n">
        <v>7.941</v>
      </c>
      <c r="W35" s="121" t="n">
        <v>7.949</v>
      </c>
      <c r="X35" s="121" t="n">
        <v>7.972</v>
      </c>
      <c r="Y35" s="121" t="n">
        <v>7.952</v>
      </c>
      <c r="Z35" s="121" t="n">
        <v>7.951</v>
      </c>
    </row>
    <row r="36" customFormat="false" ht="15" hidden="false" customHeight="false" outlineLevel="0" collapsed="false">
      <c r="B36" s="12" t="n">
        <v>29</v>
      </c>
      <c r="C36" s="121" t="n">
        <v>7.961</v>
      </c>
      <c r="D36" s="121" t="n">
        <v>7.965</v>
      </c>
      <c r="E36" s="121" t="n">
        <v>7.981</v>
      </c>
      <c r="F36" s="121" t="n">
        <v>7.972</v>
      </c>
      <c r="G36" s="121" t="n">
        <v>8.003</v>
      </c>
      <c r="H36" s="121" t="n">
        <v>8.019</v>
      </c>
      <c r="I36" s="121" t="n">
        <v>7.997</v>
      </c>
      <c r="J36" s="121" t="n">
        <v>7.907</v>
      </c>
      <c r="K36" s="121" t="n">
        <v>7.923</v>
      </c>
      <c r="L36" s="121" t="n">
        <v>7.937</v>
      </c>
      <c r="M36" s="121" t="n">
        <v>7.935</v>
      </c>
      <c r="N36" s="121" t="n">
        <v>7.986</v>
      </c>
      <c r="O36" s="121" t="n">
        <v>7.898</v>
      </c>
      <c r="P36" s="121" t="n">
        <v>7.895</v>
      </c>
      <c r="Q36" s="121" t="n">
        <v>7.902</v>
      </c>
      <c r="R36" s="121" t="n">
        <v>7.906</v>
      </c>
      <c r="S36" s="121" t="n">
        <v>7.916</v>
      </c>
      <c r="T36" s="121" t="n">
        <v>7.929</v>
      </c>
      <c r="U36" s="121" t="n">
        <v>7.933</v>
      </c>
      <c r="V36" s="121" t="n">
        <v>7.937</v>
      </c>
      <c r="W36" s="121" t="n">
        <v>7.937</v>
      </c>
      <c r="X36" s="121" t="n">
        <v>7.981</v>
      </c>
      <c r="Y36" s="121" t="n">
        <v>7.972</v>
      </c>
      <c r="Z36" s="121" t="n">
        <v>7.998</v>
      </c>
    </row>
    <row r="37" customFormat="false" ht="15" hidden="false" customHeight="false" outlineLevel="0" collapsed="false">
      <c r="B37" s="12" t="n">
        <v>30</v>
      </c>
      <c r="C37" s="121" t="n">
        <v>7.992</v>
      </c>
      <c r="D37" s="121" t="n">
        <v>7.953</v>
      </c>
      <c r="E37" s="121" t="n">
        <v>7.961</v>
      </c>
      <c r="F37" s="121" t="n">
        <v>7.966</v>
      </c>
      <c r="G37" s="121" t="n">
        <v>7.963</v>
      </c>
      <c r="H37" s="121" t="n">
        <v>7.951</v>
      </c>
      <c r="I37" s="121" t="n">
        <v>7.916</v>
      </c>
      <c r="J37" s="121" t="n">
        <v>7.894</v>
      </c>
      <c r="K37" s="121" t="n">
        <v>7.971</v>
      </c>
      <c r="L37" s="121" t="n">
        <v>7.992</v>
      </c>
      <c r="M37" s="121" t="n">
        <v>7.859</v>
      </c>
      <c r="N37" s="121" t="n">
        <v>7.863</v>
      </c>
      <c r="O37" s="121" t="n">
        <v>7.874</v>
      </c>
      <c r="P37" s="121" t="n">
        <v>7.882</v>
      </c>
      <c r="Q37" s="121" t="n">
        <v>7.893</v>
      </c>
      <c r="R37" s="121" t="n">
        <v>7.891</v>
      </c>
      <c r="S37" s="121" t="n">
        <v>7.901</v>
      </c>
      <c r="T37" s="121" t="n">
        <v>7.91</v>
      </c>
      <c r="U37" s="121" t="n">
        <v>7.918</v>
      </c>
      <c r="V37" s="121" t="n">
        <v>7.923</v>
      </c>
      <c r="W37" s="121" t="n">
        <v>7.919</v>
      </c>
      <c r="X37" s="121" t="n">
        <v>7.935</v>
      </c>
      <c r="Y37" s="121" t="n">
        <v>7.943</v>
      </c>
      <c r="Z37" s="121" t="n">
        <v>7.917</v>
      </c>
    </row>
    <row r="38" customFormat="false" ht="15" hidden="false" customHeight="false" outlineLevel="0" collapsed="false">
      <c r="B38" s="12" t="n">
        <v>31</v>
      </c>
      <c r="C38" s="121" t="n">
        <v>7.887</v>
      </c>
      <c r="D38" s="121" t="n">
        <v>7.913</v>
      </c>
      <c r="E38" s="121" t="n">
        <v>7.922</v>
      </c>
      <c r="F38" s="121" t="n">
        <v>7.913</v>
      </c>
      <c r="G38" s="121" t="n">
        <v>7.917</v>
      </c>
      <c r="H38" s="121" t="n">
        <v>7.919</v>
      </c>
      <c r="I38" s="121" t="n">
        <v>7.907</v>
      </c>
      <c r="J38" s="121" t="n">
        <v>7.883</v>
      </c>
      <c r="K38" s="121" t="n">
        <v>7.867</v>
      </c>
      <c r="L38" s="121" t="n">
        <v>7.847</v>
      </c>
      <c r="M38" s="121" t="n">
        <v>7.873</v>
      </c>
      <c r="N38" s="121" t="n">
        <v>7.874</v>
      </c>
      <c r="O38" s="121" t="n">
        <v>7.892</v>
      </c>
      <c r="P38" s="121" t="n">
        <v>7.884</v>
      </c>
      <c r="Q38" s="121" t="n">
        <v>7.883</v>
      </c>
      <c r="R38" s="121" t="n">
        <v>7.887</v>
      </c>
      <c r="S38" s="121" t="n">
        <v>7.878</v>
      </c>
      <c r="T38" s="121" t="n">
        <v>7.875</v>
      </c>
      <c r="U38" s="121" t="n">
        <v>7.893</v>
      </c>
      <c r="V38" s="121" t="n">
        <v>7.896</v>
      </c>
      <c r="W38" s="121" t="n">
        <v>7.901</v>
      </c>
      <c r="X38" s="121" t="n">
        <v>7.899</v>
      </c>
      <c r="Y38" s="121" t="n">
        <v>7.893</v>
      </c>
      <c r="Z38" s="121" t="n">
        <v>7.89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22" t="s">
        <v>31</v>
      </c>
      <c r="C40" s="123" t="n">
        <f aca="false">SUM(C8:Z38)</f>
        <v>5723.378</v>
      </c>
      <c r="D40" s="124" t="s">
        <v>5</v>
      </c>
    </row>
    <row r="41" customFormat="false" ht="18.75" hidden="false" customHeight="false" outlineLevel="0" collapsed="false">
      <c r="B41" s="122"/>
      <c r="C41" s="123"/>
      <c r="D41" s="124"/>
    </row>
    <row r="42" customFormat="false" ht="18.75" hidden="false" customHeight="false" outlineLevel="0" collapsed="false">
      <c r="B42" s="122" t="s">
        <v>32</v>
      </c>
      <c r="C42" s="123"/>
      <c r="D42" s="124"/>
    </row>
    <row r="43" customFormat="false" ht="18.75" hidden="false" customHeight="false" outlineLevel="0" collapsed="false">
      <c r="B43" s="122" t="s">
        <v>33</v>
      </c>
      <c r="C43" s="125" t="n">
        <f aca="false">97+ROUND(1.3*POWER(10,-5)*POWER(C40,2),2)</f>
        <v>522.84</v>
      </c>
      <c r="D43" s="124" t="s">
        <v>5</v>
      </c>
      <c r="Q43" s="9"/>
      <c r="R43" s="9"/>
      <c r="S43" s="20"/>
      <c r="T43" s="20"/>
      <c r="U43" s="20"/>
      <c r="V43" s="20"/>
      <c r="W43" s="21"/>
      <c r="X43" s="21"/>
    </row>
    <row r="44" customFormat="false" ht="18.75" hidden="false" customHeight="false" outlineLevel="0" collapsed="false">
      <c r="B44" s="122" t="s">
        <v>34</v>
      </c>
      <c r="C44" s="123"/>
      <c r="D44" s="124"/>
      <c r="Q44" s="9"/>
      <c r="R44" s="9"/>
      <c r="S44" s="20"/>
      <c r="T44" s="20"/>
      <c r="U44" s="22"/>
      <c r="V44" s="22"/>
      <c r="W44" s="23"/>
      <c r="X44" s="23"/>
    </row>
    <row r="45" customFormat="false" ht="18.75" hidden="false" customHeight="false" outlineLevel="0" collapsed="false">
      <c r="B45" s="126" t="s">
        <v>35</v>
      </c>
      <c r="C45" s="127" t="n">
        <v>97</v>
      </c>
      <c r="D45" s="124" t="s">
        <v>5</v>
      </c>
    </row>
    <row r="46" customFormat="false" ht="18.75" hidden="false" customHeight="false" outlineLevel="0" collapsed="false">
      <c r="B46" s="126" t="s">
        <v>37</v>
      </c>
      <c r="C46" s="128" t="n">
        <f aca="false">C43-C45</f>
        <v>425.84</v>
      </c>
      <c r="D46" s="124" t="s">
        <v>5</v>
      </c>
    </row>
    <row r="60" customFormat="false" ht="18.75" hidden="false" customHeight="false" outlineLevel="0" collapsed="false">
      <c r="B60" s="7" t="s">
        <v>38</v>
      </c>
      <c r="C60" s="7"/>
      <c r="E60" s="8" t="s">
        <v>118</v>
      </c>
      <c r="Z60" s="6" t="s">
        <v>5</v>
      </c>
    </row>
    <row r="61" customFormat="false" ht="15" hidden="false" customHeight="false" outlineLevel="0" collapsed="false">
      <c r="B61" s="12" t="s">
        <v>6</v>
      </c>
      <c r="C61" s="12" t="s">
        <v>7</v>
      </c>
      <c r="D61" s="12" t="s">
        <v>8</v>
      </c>
      <c r="E61" s="12" t="s">
        <v>9</v>
      </c>
      <c r="F61" s="12" t="s">
        <v>10</v>
      </c>
      <c r="G61" s="12" t="s">
        <v>11</v>
      </c>
      <c r="H61" s="12" t="s">
        <v>12</v>
      </c>
      <c r="I61" s="12" t="s">
        <v>13</v>
      </c>
      <c r="J61" s="12" t="s">
        <v>14</v>
      </c>
      <c r="K61" s="12" t="s">
        <v>15</v>
      </c>
      <c r="L61" s="12" t="s">
        <v>16</v>
      </c>
      <c r="M61" s="12" t="s">
        <v>17</v>
      </c>
      <c r="N61" s="12" t="s">
        <v>18</v>
      </c>
      <c r="O61" s="12" t="s">
        <v>19</v>
      </c>
      <c r="P61" s="12" t="s">
        <v>20</v>
      </c>
      <c r="Q61" s="12" t="s">
        <v>21</v>
      </c>
      <c r="R61" s="12" t="s">
        <v>22</v>
      </c>
      <c r="S61" s="12" t="s">
        <v>23</v>
      </c>
      <c r="T61" s="12" t="s">
        <v>24</v>
      </c>
      <c r="U61" s="12" t="s">
        <v>25</v>
      </c>
      <c r="V61" s="12" t="s">
        <v>26</v>
      </c>
      <c r="W61" s="12" t="s">
        <v>27</v>
      </c>
      <c r="X61" s="12" t="s">
        <v>28</v>
      </c>
      <c r="Y61" s="12" t="s">
        <v>29</v>
      </c>
      <c r="Z61" s="12" t="s">
        <v>30</v>
      </c>
    </row>
    <row r="62" customFormat="false" ht="15" hidden="false" customHeight="false" outlineLevel="0" collapsed="false">
      <c r="B62" s="12" t="n">
        <v>1</v>
      </c>
      <c r="C62" s="129" t="n">
        <f aca="false">IF(C8=0,$C$45/$B$5/24,$C$45/$B$5/24+C8+C8/$C$40*$C$46)</f>
        <v>8.10997197554702</v>
      </c>
      <c r="D62" s="129" t="n">
        <f aca="false">IF(D8=0,$C$45/$B$5/24,$C$45/$B$5/24+D8+D8/$C$40*$C$46)</f>
        <v>8.11426958999779</v>
      </c>
      <c r="E62" s="129" t="n">
        <f aca="false">IF(E8=0,$C$45/$B$5/24,$C$45/$B$5/24+E8+E8/$C$40*$C$46)</f>
        <v>8.12286481889932</v>
      </c>
      <c r="F62" s="129" t="n">
        <f aca="false">IF(F8=0,$C$45/$B$5/24,$C$45/$B$5/24+F8+F8/$C$40*$C$46)</f>
        <v>8.11964160806125</v>
      </c>
      <c r="G62" s="129" t="n">
        <f aca="false">IF(G8=0,$C$45/$B$5/24,$C$45/$B$5/24+G8+G8/$C$40*$C$46)</f>
        <v>8.12823683696278</v>
      </c>
      <c r="H62" s="129" t="n">
        <f aca="false">IF(H8=0,$C$45/$B$5/24,$C$45/$B$5/24+H8+H8/$C$40*$C$46)</f>
        <v>8.18088261398467</v>
      </c>
      <c r="I62" s="129" t="n">
        <f aca="false">IF(I8=0,$C$45/$B$5/24,$C$45/$B$5/24+I8+I8/$C$40*$C$46)</f>
        <v>8.20559389707658</v>
      </c>
      <c r="J62" s="129" t="n">
        <f aca="false">IF(J8=0,$C$45/$B$5/24,$C$45/$B$5/24+J8+J8/$C$40*$C$46)</f>
        <v>8.18732903566082</v>
      </c>
      <c r="K62" s="129" t="n">
        <f aca="false">IF(K8=0,$C$45/$B$5/24,$C$45/$B$5/24+K8+K8/$C$40*$C$46)</f>
        <v>8.15939454173084</v>
      </c>
      <c r="L62" s="129" t="n">
        <f aca="false">IF(L8=0,$C$45/$B$5/24,$C$45/$B$5/24+L8+L8/$C$40*$C$46)</f>
        <v>8.09922793942011</v>
      </c>
      <c r="M62" s="129" t="n">
        <f aca="false">IF(M8=0,$C$45/$B$5/24,$C$45/$B$5/24+M8+M8/$C$40*$C$46)</f>
        <v>8.13253445141355</v>
      </c>
      <c r="N62" s="129" t="n">
        <f aca="false">IF(N8=0,$C$45/$B$5/24,$C$45/$B$5/24+N8+N8/$C$40*$C$46)</f>
        <v>8.05087977684898</v>
      </c>
      <c r="O62" s="129" t="n">
        <f aca="false">IF(O8=0,$C$45/$B$5/24,$C$45/$B$5/24+O8+O8/$C$40*$C$46)</f>
        <v>8.06592142742666</v>
      </c>
      <c r="P62" s="129" t="n">
        <f aca="false">IF(P8=0,$C$45/$B$5/24,$C$45/$B$5/24+P8+P8/$C$40*$C$46)</f>
        <v>8.00575482511593</v>
      </c>
      <c r="Q62" s="129" t="n">
        <f aca="false">IF(Q8=0,$C$45/$B$5/24,$C$45/$B$5/24+Q8+Q8/$C$40*$C$46)</f>
        <v>8.00897803595401</v>
      </c>
      <c r="R62" s="129" t="n">
        <f aca="false">IF(R8=0,$C$45/$B$5/24,$C$45/$B$5/24+R8+R8/$C$40*$C$46)</f>
        <v>8.00145721066516</v>
      </c>
      <c r="S62" s="129" t="n">
        <f aca="false">IF(S8=0,$C$45/$B$5/24,$C$45/$B$5/24+S8+S8/$C$40*$C$46)</f>
        <v>8.01864766846823</v>
      </c>
      <c r="T62" s="129" t="n">
        <f aca="false">IF(T8=0,$C$45/$B$5/24,$C$45/$B$5/24+T8+T8/$C$40*$C$46)</f>
        <v>8.03476372265861</v>
      </c>
      <c r="U62" s="129" t="n">
        <f aca="false">IF(U8=0,$C$45/$B$5/24,$C$45/$B$5/24+U8+U8/$C$40*$C$46)</f>
        <v>8.03906133710937</v>
      </c>
      <c r="V62" s="129" t="n">
        <f aca="false">IF(V8=0,$C$45/$B$5/24,$C$45/$B$5/24+V8+V8/$C$40*$C$46)</f>
        <v>8.06592142742666</v>
      </c>
      <c r="W62" s="129" t="n">
        <f aca="false">IF(W8=0,$C$45/$B$5/24,$C$45/$B$5/24+W8+W8/$C$40*$C$46)</f>
        <v>8.08096307800435</v>
      </c>
      <c r="X62" s="129" t="n">
        <f aca="false">IF(X8=0,$C$45/$B$5/24,$C$45/$B$5/24+X8+X8/$C$40*$C$46)</f>
        <v>8.08526069245511</v>
      </c>
      <c r="Y62" s="129" t="n">
        <f aca="false">IF(Y8=0,$C$45/$B$5/24,$C$45/$B$5/24+Y8+Y8/$C$40*$C$46)</f>
        <v>8.13575766225162</v>
      </c>
      <c r="Z62" s="129" t="n">
        <f aca="false">IF(Z8=0,$C$45/$B$5/24,$C$45/$B$5/24+Z8+Z8/$C$40*$C$46)</f>
        <v>8.09385592135665</v>
      </c>
    </row>
    <row r="63" customFormat="false" ht="15" hidden="false" customHeight="false" outlineLevel="0" collapsed="false">
      <c r="B63" s="12" t="n">
        <v>2</v>
      </c>
      <c r="C63" s="129" t="n">
        <f aca="false">IF(C9=0,$C$45/$B$5/24,$C$45/$B$5/24+C9+C9/$C$40*$C$46)</f>
        <v>8.10997197554702</v>
      </c>
      <c r="D63" s="129" t="n">
        <f aca="false">IF(D9=0,$C$45/$B$5/24,$C$45/$B$5/24+D9+D9/$C$40*$C$46)</f>
        <v>8.11104637915971</v>
      </c>
      <c r="E63" s="129" t="n">
        <f aca="false">IF(E9=0,$C$45/$B$5/24,$C$45/$B$5/24+E9+E9/$C$40*$C$46)</f>
        <v>8.11641839722317</v>
      </c>
      <c r="F63" s="129" t="n">
        <f aca="false">IF(F9=0,$C$45/$B$5/24,$C$45/$B$5/24+F9+F9/$C$40*$C$46)</f>
        <v>8.1131951863851</v>
      </c>
      <c r="G63" s="129" t="n">
        <f aca="false">IF(G9=0,$C$45/$B$5/24,$C$45/$B$5/24+G9+G9/$C$40*$C$46)</f>
        <v>8.12716243335009</v>
      </c>
      <c r="H63" s="129" t="n">
        <f aca="false">IF(H9=0,$C$45/$B$5/24,$C$45/$B$5/24+H9+H9/$C$40*$C$46)</f>
        <v>8.15402252366738</v>
      </c>
      <c r="I63" s="129" t="n">
        <f aca="false">IF(I9=0,$C$45/$B$5/24,$C$45/$B$5/24+I9+I9/$C$40*$C$46)</f>
        <v>8.23782600545733</v>
      </c>
      <c r="J63" s="129" t="n">
        <f aca="false">IF(J9=0,$C$45/$B$5/24,$C$45/$B$5/24+J9+J9/$C$40*$C$46)</f>
        <v>8.06807023465205</v>
      </c>
      <c r="K63" s="129" t="n">
        <f aca="false">IF(K9=0,$C$45/$B$5/24,$C$45/$B$5/24+K9+K9/$C$40*$C$46)</f>
        <v>8.13253445141355</v>
      </c>
      <c r="L63" s="129" t="n">
        <f aca="false">IF(L9=0,$C$45/$B$5/24,$C$45/$B$5/24+L9+L9/$C$40*$C$46)</f>
        <v>8.08526069245511</v>
      </c>
      <c r="M63" s="129" t="n">
        <f aca="false">IF(M9=0,$C$45/$B$5/24,$C$45/$B$5/24+M9+M9/$C$40*$C$46)</f>
        <v>8.16584096340699</v>
      </c>
      <c r="N63" s="129" t="n">
        <f aca="false">IF(N9=0,$C$45/$B$5/24,$C$45/$B$5/24+N9+N9/$C$40*$C$46)</f>
        <v>8.09922793942011</v>
      </c>
      <c r="O63" s="129" t="n">
        <f aca="false">IF(O9=0,$C$45/$B$5/24,$C$45/$B$5/24+O9+O9/$C$40*$C$46)</f>
        <v>8.13575766225162</v>
      </c>
      <c r="P63" s="129" t="n">
        <f aca="false">IF(P9=0,$C$45/$B$5/24,$C$45/$B$5/24+P9+P9/$C$40*$C$46)</f>
        <v>8.18410582482275</v>
      </c>
      <c r="Q63" s="129" t="n">
        <f aca="false">IF(Q9=0,$C$45/$B$5/24,$C$45/$B$5/24+Q9+Q9/$C$40*$C$46)</f>
        <v>8.06377262020128</v>
      </c>
      <c r="R63" s="129" t="n">
        <f aca="false">IF(R9=0,$C$45/$B$5/24,$C$45/$B$5/24+R9+R9/$C$40*$C$46)</f>
        <v>8.02616849375707</v>
      </c>
      <c r="S63" s="129" t="n">
        <f aca="false">IF(S9=0,$C$45/$B$5/24,$C$45/$B$5/24+S9+S9/$C$40*$C$46)</f>
        <v>8.04550775878552</v>
      </c>
      <c r="T63" s="129" t="n">
        <f aca="false">IF(T9=0,$C$45/$B$5/24,$C$45/$B$5/24+T9+T9/$C$40*$C$46)</f>
        <v>8.07129344549012</v>
      </c>
      <c r="U63" s="129" t="n">
        <f aca="false">IF(U9=0,$C$45/$B$5/24,$C$45/$B$5/24+U9+U9/$C$40*$C$46)</f>
        <v>8.07559105994089</v>
      </c>
      <c r="V63" s="129" t="n">
        <f aca="false">IF(V9=0,$C$45/$B$5/24,$C$45/$B$5/24+V9+V9/$C$40*$C$46)</f>
        <v>8.09170711413126</v>
      </c>
      <c r="W63" s="129" t="n">
        <f aca="false">IF(W9=0,$C$45/$B$5/24,$C$45/$B$5/24+W9+W9/$C$40*$C$46)</f>
        <v>8.09170711413126</v>
      </c>
      <c r="X63" s="129" t="n">
        <f aca="false">IF(X9=0,$C$45/$B$5/24,$C$45/$B$5/24+X9+X9/$C$40*$C$46)</f>
        <v>8.07344225271551</v>
      </c>
      <c r="Y63" s="129" t="n">
        <f aca="false">IF(Y9=0,$C$45/$B$5/24,$C$45/$B$5/24+Y9+Y9/$C$40*$C$46)</f>
        <v>8.08203748161704</v>
      </c>
      <c r="Z63" s="129" t="n">
        <f aca="false">IF(Z9=0,$C$45/$B$5/24,$C$45/$B$5/24+Z9+Z9/$C$40*$C$46)</f>
        <v>8.09707913219472</v>
      </c>
    </row>
    <row r="64" customFormat="false" ht="15" hidden="false" customHeight="false" outlineLevel="0" collapsed="false">
      <c r="B64" s="12" t="n">
        <v>3</v>
      </c>
      <c r="C64" s="129" t="n">
        <f aca="false">IF(C10=0,$C$45/$B$5/24,$C$45/$B$5/24+C10+C10/$C$40*$C$46)</f>
        <v>8.10352555387087</v>
      </c>
      <c r="D64" s="129" t="n">
        <f aca="false">IF(D10=0,$C$45/$B$5/24,$C$45/$B$5/24+D10+D10/$C$40*$C$46)</f>
        <v>8.1131951863851</v>
      </c>
      <c r="E64" s="129" t="n">
        <f aca="false">IF(E10=0,$C$45/$B$5/24,$C$45/$B$5/24+E10+E10/$C$40*$C$46)</f>
        <v>8.1131951863851</v>
      </c>
      <c r="F64" s="129" t="n">
        <f aca="false">IF(F10=0,$C$45/$B$5/24,$C$45/$B$5/24+F10+F10/$C$40*$C$46)</f>
        <v>8.11212078277241</v>
      </c>
      <c r="G64" s="129" t="n">
        <f aca="false">IF(G10=0,$C$45/$B$5/24,$C$45/$B$5/24+G10+G10/$C$40*$C$46)</f>
        <v>8.12501362612471</v>
      </c>
      <c r="H64" s="129" t="n">
        <f aca="false">IF(H10=0,$C$45/$B$5/24,$C$45/$B$5/24+H10+H10/$C$40*$C$46)</f>
        <v>8.16261775256891</v>
      </c>
      <c r="I64" s="129" t="n">
        <f aca="false">IF(I10=0,$C$45/$B$5/24,$C$45/$B$5/24+I10+I10/$C$40*$C$46)</f>
        <v>8.16906417424506</v>
      </c>
      <c r="J64" s="129" t="n">
        <f aca="false">IF(J10=0,$C$45/$B$5/24,$C$45/$B$5/24+J10+J10/$C$40*$C$46)</f>
        <v>8.09493032496934</v>
      </c>
      <c r="K64" s="129" t="n">
        <f aca="false">IF(K10=0,$C$45/$B$5/24,$C$45/$B$5/24+K10+K10/$C$40*$C$46)</f>
        <v>8.23567719823195</v>
      </c>
      <c r="L64" s="129" t="n">
        <f aca="false">IF(L10=0,$C$45/$B$5/24,$C$45/$B$5/24+L10+L10/$C$40*$C$46)</f>
        <v>8.21526352959081</v>
      </c>
      <c r="M64" s="129" t="n">
        <f aca="false">IF(M10=0,$C$45/$B$5/24,$C$45/$B$5/24+M10+M10/$C$40*$C$46)</f>
        <v>8.17121298147045</v>
      </c>
      <c r="N64" s="129" t="n">
        <f aca="false">IF(N10=0,$C$45/$B$5/24,$C$45/$B$5/24+N10+N10/$C$40*$C$46)</f>
        <v>8.11641839722317</v>
      </c>
      <c r="O64" s="129" t="n">
        <f aca="false">IF(O10=0,$C$45/$B$5/24,$C$45/$B$5/24+O10+O10/$C$40*$C$46)</f>
        <v>8.20774270430196</v>
      </c>
      <c r="P64" s="129" t="n">
        <f aca="false">IF(P10=0,$C$45/$B$5/24,$C$45/$B$5/24+P10+P10/$C$40*$C$46)</f>
        <v>8.34096875227573</v>
      </c>
      <c r="Q64" s="129" t="n">
        <f aca="false">IF(Q10=0,$C$45/$B$5/24,$C$45/$B$5/24+Q10+Q10/$C$40*$C$46)</f>
        <v>8.08203748161704</v>
      </c>
      <c r="R64" s="129" t="n">
        <f aca="false">IF(R10=0,$C$45/$B$5/24,$C$45/$B$5/24+R10+R10/$C$40*$C$46)</f>
        <v>8.05625179491244</v>
      </c>
      <c r="S64" s="129" t="n">
        <f aca="false">IF(S10=0,$C$45/$B$5/24,$C$45/$B$5/24+S10+S10/$C$40*$C$46)</f>
        <v>8.0745166563282</v>
      </c>
      <c r="T64" s="129" t="n">
        <f aca="false">IF(T10=0,$C$45/$B$5/24,$C$45/$B$5/24+T10+T10/$C$40*$C$46)</f>
        <v>8.09815353580741</v>
      </c>
      <c r="U64" s="129" t="n">
        <f aca="false">IF(U10=0,$C$45/$B$5/24,$C$45/$B$5/24+U10+U10/$C$40*$C$46)</f>
        <v>8.11426958999779</v>
      </c>
      <c r="V64" s="129" t="n">
        <f aca="false">IF(V10=0,$C$45/$B$5/24,$C$45/$B$5/24+V10+V10/$C$40*$C$46)</f>
        <v>8.07021904187743</v>
      </c>
      <c r="W64" s="129" t="n">
        <f aca="false">IF(W10=0,$C$45/$B$5/24,$C$45/$B$5/24+W10+W10/$C$40*$C$46)</f>
        <v>8.07021904187743</v>
      </c>
      <c r="X64" s="129" t="n">
        <f aca="false">IF(X10=0,$C$45/$B$5/24,$C$45/$B$5/24+X10+X10/$C$40*$C$46)</f>
        <v>8.08633509606781</v>
      </c>
      <c r="Y64" s="129" t="n">
        <f aca="false">IF(Y10=0,$C$45/$B$5/24,$C$45/$B$5/24+Y10+Y10/$C$40*$C$46)</f>
        <v>8.09707913219472</v>
      </c>
      <c r="Z64" s="129" t="n">
        <f aca="false">IF(Z10=0,$C$45/$B$5/24,$C$45/$B$5/24+Z10+Z10/$C$40*$C$46)</f>
        <v>8.10997197554702</v>
      </c>
    </row>
    <row r="65" customFormat="false" ht="15" hidden="false" customHeight="false" outlineLevel="0" collapsed="false">
      <c r="B65" s="12" t="n">
        <v>4</v>
      </c>
      <c r="C65" s="129" t="n">
        <f aca="false">IF(C11=0,$C$45/$B$5/24,$C$45/$B$5/24+C11+C11/$C$40*$C$46)</f>
        <v>8.09278151774396</v>
      </c>
      <c r="D65" s="129" t="n">
        <f aca="false">IF(D11=0,$C$45/$B$5/24,$C$45/$B$5/24+D11+D11/$C$40*$C$46)</f>
        <v>8.09707913219472</v>
      </c>
      <c r="E65" s="129" t="n">
        <f aca="false">IF(E11=0,$C$45/$B$5/24,$C$45/$B$5/24+E11+E11/$C$40*$C$46)</f>
        <v>8.09600472858203</v>
      </c>
      <c r="F65" s="129" t="n">
        <f aca="false">IF(F11=0,$C$45/$B$5/24,$C$45/$B$5/24+F11+F11/$C$40*$C$46)</f>
        <v>8.10352555387087</v>
      </c>
      <c r="G65" s="129" t="n">
        <f aca="false">IF(G11=0,$C$45/$B$5/24,$C$45/$B$5/24+G11+G11/$C$40*$C$46)</f>
        <v>8.10352555387087</v>
      </c>
      <c r="H65" s="129" t="n">
        <f aca="false">IF(H11=0,$C$45/$B$5/24,$C$45/$B$5/24+H11+H11/$C$40*$C$46)</f>
        <v>8.09493032496934</v>
      </c>
      <c r="I65" s="129" t="n">
        <f aca="false">IF(I11=0,$C$45/$B$5/24,$C$45/$B$5/24+I11+I11/$C$40*$C$46)</f>
        <v>8.07773986716627</v>
      </c>
      <c r="J65" s="129" t="n">
        <f aca="false">IF(J11=0,$C$45/$B$5/24,$C$45/$B$5/24+J11+J11/$C$40*$C$46)</f>
        <v>8.08526069245511</v>
      </c>
      <c r="K65" s="129" t="n">
        <f aca="false">IF(K11=0,$C$45/$B$5/24,$C$45/$B$5/24+K11+K11/$C$40*$C$46)</f>
        <v>8.07021904187743</v>
      </c>
      <c r="L65" s="129" t="n">
        <f aca="false">IF(L11=0,$C$45/$B$5/24,$C$45/$B$5/24+L11+L11/$C$40*$C$46)</f>
        <v>8.20022187901312</v>
      </c>
      <c r="M65" s="129" t="n">
        <f aca="false">IF(M11=0,$C$45/$B$5/24,$C$45/$B$5/24+M11+M11/$C$40*$C$46)</f>
        <v>8.2550164632604</v>
      </c>
      <c r="N65" s="129" t="n">
        <f aca="false">IF(N11=0,$C$45/$B$5/24,$C$45/$B$5/24+N11+N11/$C$40*$C$46)</f>
        <v>8.05947500575051</v>
      </c>
      <c r="O65" s="129" t="n">
        <f aca="false">IF(O11=0,$C$45/$B$5/24,$C$45/$B$5/24+O11+O11/$C$40*$C$46)</f>
        <v>8.06484702381397</v>
      </c>
      <c r="P65" s="129" t="n">
        <f aca="false">IF(P11=0,$C$45/$B$5/24,$C$45/$B$5/24+P11+P11/$C$40*$C$46)</f>
        <v>8.07021904187743</v>
      </c>
      <c r="Q65" s="129" t="n">
        <f aca="false">IF(Q11=0,$C$45/$B$5/24,$C$45/$B$5/24+Q11+Q11/$C$40*$C$46)</f>
        <v>8.06914463826474</v>
      </c>
      <c r="R65" s="129" t="n">
        <f aca="false">IF(R11=0,$C$45/$B$5/24,$C$45/$B$5/24+R11+R11/$C$40*$C$46)</f>
        <v>8.06054940936321</v>
      </c>
      <c r="S65" s="129" t="n">
        <f aca="false">IF(S11=0,$C$45/$B$5/24,$C$45/$B$5/24+S11+S11/$C$40*$C$46)</f>
        <v>8.0616238129759</v>
      </c>
      <c r="T65" s="129" t="n">
        <f aca="false">IF(T11=0,$C$45/$B$5/24,$C$45/$B$5/24+T11+T11/$C$40*$C$46)</f>
        <v>8.06914463826474</v>
      </c>
      <c r="U65" s="129" t="n">
        <f aca="false">IF(U11=0,$C$45/$B$5/24,$C$45/$B$5/24+U11+U11/$C$40*$C$46)</f>
        <v>8.07236784910282</v>
      </c>
      <c r="V65" s="129" t="n">
        <f aca="false">IF(V11=0,$C$45/$B$5/24,$C$45/$B$5/24+V11+V11/$C$40*$C$46)</f>
        <v>8.09385592135665</v>
      </c>
      <c r="W65" s="129" t="n">
        <f aca="false">IF(W11=0,$C$45/$B$5/24,$C$45/$B$5/24+W11+W11/$C$40*$C$46)</f>
        <v>8.09707913219472</v>
      </c>
      <c r="X65" s="129" t="n">
        <f aca="false">IF(X11=0,$C$45/$B$5/24,$C$45/$B$5/24+X11+X11/$C$40*$C$46)</f>
        <v>8.11534399361048</v>
      </c>
      <c r="Y65" s="129" t="n">
        <f aca="false">IF(Y11=0,$C$45/$B$5/24,$C$45/$B$5/24+Y11+Y11/$C$40*$C$46)</f>
        <v>8.12179041528663</v>
      </c>
      <c r="Z65" s="129" t="n">
        <f aca="false">IF(Z11=0,$C$45/$B$5/24,$C$45/$B$5/24+Z11+Z11/$C$40*$C$46)</f>
        <v>8.12286481889932</v>
      </c>
    </row>
    <row r="66" customFormat="false" ht="15" hidden="false" customHeight="false" outlineLevel="0" collapsed="false">
      <c r="B66" s="12" t="n">
        <v>5</v>
      </c>
      <c r="C66" s="129" t="n">
        <f aca="false">IF(C12=0,$C$45/$B$5/24,$C$45/$B$5/24+C12+C12/$C$40*$C$46)</f>
        <v>8.13253445141355</v>
      </c>
      <c r="D66" s="129" t="n">
        <f aca="false">IF(D12=0,$C$45/$B$5/24,$C$45/$B$5/24+D12+D12/$C$40*$C$46)</f>
        <v>8.1389808730897</v>
      </c>
      <c r="E66" s="129" t="n">
        <f aca="false">IF(E12=0,$C$45/$B$5/24,$C$45/$B$5/24+E12+E12/$C$40*$C$46)</f>
        <v>8.14650169837854</v>
      </c>
      <c r="F66" s="129" t="n">
        <f aca="false">IF(F12=0,$C$45/$B$5/24,$C$45/$B$5/24+F12+F12/$C$40*$C$46)</f>
        <v>8.16906417424506</v>
      </c>
      <c r="G66" s="129" t="n">
        <f aca="false">IF(G12=0,$C$45/$B$5/24,$C$45/$B$5/24+G12+G12/$C$40*$C$46)</f>
        <v>8.18518022843544</v>
      </c>
      <c r="H66" s="129" t="n">
        <f aca="false">IF(H12=0,$C$45/$B$5/24,$C$45/$B$5/24+H12+H12/$C$40*$C$46)</f>
        <v>8.16584096340699</v>
      </c>
      <c r="I66" s="129" t="n">
        <f aca="false">IF(I12=0,$C$45/$B$5/24,$C$45/$B$5/24+I12+I12/$C$40*$C$46)</f>
        <v>8.15617133089276</v>
      </c>
      <c r="J66" s="129" t="n">
        <f aca="false">IF(J12=0,$C$45/$B$5/24,$C$45/$B$5/24+J12+J12/$C$40*$C$46)</f>
        <v>8.17658499953391</v>
      </c>
      <c r="K66" s="129" t="n">
        <f aca="false">IF(K12=0,$C$45/$B$5/24,$C$45/$B$5/24+K12+K12/$C$40*$C$46)</f>
        <v>8.15509692728007</v>
      </c>
      <c r="L66" s="129" t="n">
        <f aca="false">IF(L12=0,$C$45/$B$5/24,$C$45/$B$5/24+L12+L12/$C$40*$C$46)</f>
        <v>8.16261775256891</v>
      </c>
      <c r="M66" s="129" t="n">
        <f aca="false">IF(M12=0,$C$45/$B$5/24,$C$45/$B$5/24+M12+M12/$C$40*$C$46)</f>
        <v>8.14220408392777</v>
      </c>
      <c r="N66" s="129" t="n">
        <f aca="false">IF(N12=0,$C$45/$B$5/24,$C$45/$B$5/24+N12+N12/$C$40*$C$46)</f>
        <v>8.18195701759736</v>
      </c>
      <c r="O66" s="129" t="n">
        <f aca="false">IF(O12=0,$C$45/$B$5/24,$C$45/$B$5/24+O12+O12/$C$40*$C$46)</f>
        <v>8.1389808730897</v>
      </c>
      <c r="P66" s="129" t="n">
        <f aca="false">IF(P12=0,$C$45/$B$5/24,$C$45/$B$5/24+P12+P12/$C$40*$C$46)</f>
        <v>8.13253445141355</v>
      </c>
      <c r="Q66" s="129" t="n">
        <f aca="false">IF(Q12=0,$C$45/$B$5/24,$C$45/$B$5/24+Q12+Q12/$C$40*$C$46)</f>
        <v>8.15509692728007</v>
      </c>
      <c r="R66" s="129" t="n">
        <f aca="false">IF(R12=0,$C$45/$B$5/24,$C$45/$B$5/24+R12+R12/$C$40*$C$46)</f>
        <v>8.07666546355358</v>
      </c>
      <c r="S66" s="129" t="n">
        <f aca="false">IF(S12=0,$C$45/$B$5/24,$C$45/$B$5/24+S12+S12/$C$40*$C$46)</f>
        <v>8.16584096340699</v>
      </c>
      <c r="T66" s="129" t="n">
        <f aca="false">IF(T12=0,$C$45/$B$5/24,$C$45/$B$5/24+T12+T12/$C$40*$C$46)</f>
        <v>8.18303142121006</v>
      </c>
      <c r="U66" s="129" t="n">
        <f aca="false">IF(U12=0,$C$45/$B$5/24,$C$45/$B$5/24+U12+U12/$C$40*$C$46)</f>
        <v>8.19162665011159</v>
      </c>
      <c r="V66" s="129" t="n">
        <f aca="false">IF(V12=0,$C$45/$B$5/24,$C$45/$B$5/24+V12+V12/$C$40*$C$46)</f>
        <v>8.21311472236542</v>
      </c>
      <c r="W66" s="129" t="n">
        <f aca="false">IF(W12=0,$C$45/$B$5/24,$C$45/$B$5/24+W12+W12/$C$40*$C$46)</f>
        <v>8.2281563729431</v>
      </c>
      <c r="X66" s="129" t="n">
        <f aca="false">IF(X12=0,$C$45/$B$5/24,$C$45/$B$5/24+X12+X12/$C$40*$C$46)</f>
        <v>8.24857004158425</v>
      </c>
      <c r="Y66" s="129" t="n">
        <f aca="false">IF(Y12=0,$C$45/$B$5/24,$C$45/$B$5/24+Y12+Y12/$C$40*$C$46)</f>
        <v>8.27113251745077</v>
      </c>
      <c r="Z66" s="129" t="n">
        <f aca="false">IF(Z12=0,$C$45/$B$5/24,$C$45/$B$5/24+Z12+Z12/$C$40*$C$46)</f>
        <v>8.27757893912692</v>
      </c>
    </row>
    <row r="67" customFormat="false" ht="15" hidden="false" customHeight="false" outlineLevel="0" collapsed="false">
      <c r="B67" s="12" t="n">
        <v>6</v>
      </c>
      <c r="C67" s="129" t="n">
        <f aca="false">IF(C13=0,$C$45/$B$5/24,$C$45/$B$5/24+C13+C13/$C$40*$C$46)</f>
        <v>8.29799260776806</v>
      </c>
      <c r="D67" s="129" t="n">
        <f aca="false">IF(D13=0,$C$45/$B$5/24,$C$45/$B$5/24+D13+D13/$C$40*$C$46)</f>
        <v>8.26146288493655</v>
      </c>
      <c r="E67" s="129" t="n">
        <f aca="false">IF(E13=0,$C$45/$B$5/24,$C$45/$B$5/24+E13+E13/$C$40*$C$46)</f>
        <v>8.25071884880963</v>
      </c>
      <c r="F67" s="129" t="n">
        <f aca="false">IF(F13=0,$C$45/$B$5/24,$C$45/$B$5/24+F13+F13/$C$40*$C$46)</f>
        <v>8.25071884880963</v>
      </c>
      <c r="G67" s="129" t="n">
        <f aca="false">IF(G13=0,$C$45/$B$5/24,$C$45/$B$5/24+G13+G13/$C$40*$C$46)</f>
        <v>8.25609086687309</v>
      </c>
      <c r="H67" s="129" t="n">
        <f aca="false">IF(H13=0,$C$45/$B$5/24,$C$45/$B$5/24+H13+H13/$C$40*$C$46)</f>
        <v>8.28295095719038</v>
      </c>
      <c r="I67" s="129" t="n">
        <f aca="false">IF(I13=0,$C$45/$B$5/24,$C$45/$B$5/24+I13+I13/$C$40*$C$46)</f>
        <v>8.25931407771116</v>
      </c>
      <c r="J67" s="129" t="n">
        <f aca="false">IF(J13=0,$C$45/$B$5/24,$C$45/$B$5/24+J13+J13/$C$40*$C$46)</f>
        <v>8.46237636050989</v>
      </c>
      <c r="K67" s="129" t="n">
        <f aca="false">IF(K13=0,$C$45/$B$5/24,$C$45/$B$5/24+K13+K13/$C$40*$C$46)</f>
        <v>9.01354541382072</v>
      </c>
      <c r="L67" s="129" t="n">
        <f aca="false">IF(L13=0,$C$45/$B$5/24,$C$45/$B$5/24+L13+L13/$C$40*$C$46)</f>
        <v>8.7320516672955</v>
      </c>
      <c r="M67" s="129" t="n">
        <f aca="false">IF(M13=0,$C$45/$B$5/24,$C$45/$B$5/24+M13+M13/$C$40*$C$46)</f>
        <v>8.72882845645742</v>
      </c>
      <c r="N67" s="129" t="n">
        <f aca="false">IF(N13=0,$C$45/$B$5/24,$C$45/$B$5/24+N13+N13/$C$40*$C$46)</f>
        <v>8.68155469749899</v>
      </c>
      <c r="O67" s="129" t="n">
        <f aca="false">IF(O13=0,$C$45/$B$5/24,$C$45/$B$5/24+O13+O13/$C$40*$C$46)</f>
        <v>8.72990286007011</v>
      </c>
      <c r="P67" s="129" t="n">
        <f aca="false">IF(P13=0,$C$45/$B$5/24,$C$45/$B$5/24+P13+P13/$C$40*$C$46)</f>
        <v>8.64932258911824</v>
      </c>
      <c r="Q67" s="129" t="n">
        <f aca="false">IF(Q13=0,$C$45/$B$5/24,$C$45/$B$5/24+Q13+Q13/$C$40*$C$46)</f>
        <v>8.63965295660401</v>
      </c>
      <c r="R67" s="129" t="n">
        <f aca="false">IF(R13=0,$C$45/$B$5/24,$C$45/$B$5/24+R13+R13/$C$40*$C$46)</f>
        <v>8.6278345168644</v>
      </c>
      <c r="S67" s="129" t="n">
        <f aca="false">IF(S13=0,$C$45/$B$5/24,$C$45/$B$5/24+S13+S13/$C$40*$C$46)</f>
        <v>8.60956965544865</v>
      </c>
      <c r="T67" s="129" t="n">
        <f aca="false">IF(T13=0,$C$45/$B$5/24,$C$45/$B$5/24+T13+T13/$C$40*$C$46)</f>
        <v>8.62031369157556</v>
      </c>
      <c r="U67" s="129" t="n">
        <f aca="false">IF(U13=0,$C$45/$B$5/24,$C$45/$B$5/24+U13+U13/$C$40*$C$46)</f>
        <v>8.6289089204771</v>
      </c>
      <c r="V67" s="129" t="n">
        <f aca="false">IF(V13=0,$C$45/$B$5/24,$C$45/$B$5/24+V13+V13/$C$40*$C$46)</f>
        <v>8.59882561932173</v>
      </c>
      <c r="W67" s="129" t="n">
        <f aca="false">IF(W13=0,$C$45/$B$5/24,$C$45/$B$5/24+W13+W13/$C$40*$C$46)</f>
        <v>8.59775121570904</v>
      </c>
      <c r="X67" s="129" t="n">
        <f aca="false">IF(X13=0,$C$45/$B$5/24,$C$45/$B$5/24+X13+X13/$C$40*$C$46)</f>
        <v>8.61171846267403</v>
      </c>
      <c r="Y67" s="129" t="n">
        <f aca="false">IF(Y13=0,$C$45/$B$5/24,$C$45/$B$5/24+Y13+Y13/$C$40*$C$46)</f>
        <v>8.62138809518826</v>
      </c>
      <c r="Z67" s="129" t="n">
        <f aca="false">IF(Z13=0,$C$45/$B$5/24,$C$45/$B$5/24+Z13+Z13/$C$40*$C$46)</f>
        <v>8.63750414937863</v>
      </c>
    </row>
    <row r="68" customFormat="false" ht="15" hidden="false" customHeight="false" outlineLevel="0" collapsed="false">
      <c r="B68" s="12" t="n">
        <v>7</v>
      </c>
      <c r="C68" s="129" t="n">
        <f aca="false">IF(C14=0,$C$45/$B$5/24,$C$45/$B$5/24+C14+C14/$C$40*$C$46)</f>
        <v>8.6278345168644</v>
      </c>
      <c r="D68" s="129" t="n">
        <f aca="false">IF(D14=0,$C$45/$B$5/24,$C$45/$B$5/24+D14+D14/$C$40*$C$46)</f>
        <v>8.62461130602633</v>
      </c>
      <c r="E68" s="129" t="n">
        <f aca="false">IF(E14=0,$C$45/$B$5/24,$C$45/$B$5/24+E14+E14/$C$40*$C$46)</f>
        <v>8.63105772770248</v>
      </c>
      <c r="F68" s="129" t="n">
        <f aca="false">IF(F14=0,$C$45/$B$5/24,$C$45/$B$5/24+F14+F14/$C$40*$C$46)</f>
        <v>8.61816488435018</v>
      </c>
      <c r="G68" s="129" t="n">
        <f aca="false">IF(G14=0,$C$45/$B$5/24,$C$45/$B$5/24+G14+G14/$C$40*$C$46)</f>
        <v>8.62353690241364</v>
      </c>
      <c r="H68" s="129" t="n">
        <f aca="false">IF(H14=0,$C$45/$B$5/24,$C$45/$B$5/24+H14+H14/$C$40*$C$46)</f>
        <v>8.65576901079439</v>
      </c>
      <c r="I68" s="129" t="n">
        <f aca="false">IF(I14=0,$C$45/$B$5/24,$C$45/$B$5/24+I14+I14/$C$40*$C$46)</f>
        <v>8.67081066137207</v>
      </c>
      <c r="J68" s="129" t="n">
        <f aca="false">IF(J14=0,$C$45/$B$5/24,$C$45/$B$5/24+J14+J14/$C$40*$C$46)</f>
        <v>8.57948635429328</v>
      </c>
      <c r="K68" s="129" t="n">
        <f aca="false">IF(K14=0,$C$45/$B$5/24,$C$45/$B$5/24+K14+K14/$C$40*$C$46)</f>
        <v>8.67295946859746</v>
      </c>
      <c r="L68" s="129" t="n">
        <f aca="false">IF(L14=0,$C$45/$B$5/24,$C$45/$B$5/24+L14+L14/$C$40*$C$46)</f>
        <v>8.18840343927352</v>
      </c>
      <c r="M68" s="129" t="n">
        <f aca="false">IF(M14=0,$C$45/$B$5/24,$C$45/$B$5/24+M14+M14/$C$40*$C$46)</f>
        <v>8.15724573450546</v>
      </c>
      <c r="N68" s="129" t="n">
        <f aca="false">IF(N14=0,$C$45/$B$5/24,$C$45/$B$5/24+N14+N14/$C$40*$C$46)</f>
        <v>8.09063271051857</v>
      </c>
      <c r="O68" s="129" t="n">
        <f aca="false">IF(O14=0,$C$45/$B$5/24,$C$45/$B$5/24+O14+O14/$C$40*$C$46)</f>
        <v>8.13038564418817</v>
      </c>
      <c r="P68" s="129" t="n">
        <f aca="false">IF(P14=0,$C$45/$B$5/24,$C$45/$B$5/24+P14+P14/$C$40*$C$46)</f>
        <v>8.0616238129759</v>
      </c>
      <c r="Q68" s="129" t="n">
        <f aca="false">IF(Q14=0,$C$45/$B$5/24,$C$45/$B$5/24+Q14+Q14/$C$40*$C$46)</f>
        <v>7.98534115647479</v>
      </c>
      <c r="R68" s="129" t="n">
        <f aca="false">IF(R14=0,$C$45/$B$5/24,$C$45/$B$5/24+R14+R14/$C$40*$C$46)</f>
        <v>7.98319234924941</v>
      </c>
      <c r="S68" s="129" t="n">
        <f aca="false">IF(S14=0,$C$45/$B$5/24,$C$45/$B$5/24+S14+S14/$C$40*$C$46)</f>
        <v>7.99608519260171</v>
      </c>
      <c r="T68" s="129" t="n">
        <f aca="false">IF(T14=0,$C$45/$B$5/24,$C$45/$B$5/24+T14+T14/$C$40*$C$46)</f>
        <v>8.01220124679208</v>
      </c>
      <c r="U68" s="129" t="n">
        <f aca="false">IF(U14=0,$C$45/$B$5/24,$C$45/$B$5/24+U14+U14/$C$40*$C$46)</f>
        <v>8.02401968653169</v>
      </c>
      <c r="V68" s="129" t="n">
        <f aca="false">IF(V14=0,$C$45/$B$5/24,$C$45/$B$5/24+V14+V14/$C$40*$C$46)</f>
        <v>8.03906133710937</v>
      </c>
      <c r="W68" s="129" t="n">
        <f aca="false">IF(W14=0,$C$45/$B$5/24,$C$45/$B$5/24+W14+W14/$C$40*$C$46)</f>
        <v>8.04228454794745</v>
      </c>
      <c r="X68" s="129" t="n">
        <f aca="false">IF(X14=0,$C$45/$B$5/24,$C$45/$B$5/24+X14+X14/$C$40*$C$46)</f>
        <v>8.05517739129975</v>
      </c>
      <c r="Y68" s="129" t="n">
        <f aca="false">IF(Y14=0,$C$45/$B$5/24,$C$45/$B$5/24+Y14+Y14/$C$40*$C$46)</f>
        <v>8.06807023465205</v>
      </c>
      <c r="Z68" s="129" t="n">
        <f aca="false">IF(Z14=0,$C$45/$B$5/24,$C$45/$B$5/24+Z14+Z14/$C$40*$C$46)</f>
        <v>8.08203748161704</v>
      </c>
    </row>
    <row r="69" customFormat="false" ht="15" hidden="false" customHeight="false" outlineLevel="0" collapsed="false">
      <c r="B69" s="12" t="n">
        <v>8</v>
      </c>
      <c r="C69" s="129" t="n">
        <f aca="false">IF(C15=0,$C$45/$B$5/24,$C$45/$B$5/24+C15+C15/$C$40*$C$46)</f>
        <v>8.09922793942011</v>
      </c>
      <c r="D69" s="129" t="n">
        <f aca="false">IF(D15=0,$C$45/$B$5/24,$C$45/$B$5/24+D15+D15/$C$40*$C$46)</f>
        <v>8.10352555387087</v>
      </c>
      <c r="E69" s="129" t="n">
        <f aca="false">IF(E15=0,$C$45/$B$5/24,$C$45/$B$5/24+E15+E15/$C$40*$C$46)</f>
        <v>8.10567436109626</v>
      </c>
      <c r="F69" s="129" t="n">
        <f aca="false">IF(F15=0,$C$45/$B$5/24,$C$45/$B$5/24+F15+F15/$C$40*$C$46)</f>
        <v>8.10674876470895</v>
      </c>
      <c r="G69" s="129" t="n">
        <f aca="false">IF(G15=0,$C$45/$B$5/24,$C$45/$B$5/24+G15+G15/$C$40*$C$46)</f>
        <v>8.10674876470895</v>
      </c>
      <c r="H69" s="129" t="n">
        <f aca="false">IF(H15=0,$C$45/$B$5/24,$C$45/$B$5/24+H15+H15/$C$40*$C$46)</f>
        <v>8.16691536701968</v>
      </c>
      <c r="I69" s="129" t="n">
        <f aca="false">IF(I15=0,$C$45/$B$5/24,$C$45/$B$5/24+I15+I15/$C$40*$C$46)</f>
        <v>8.16906417424506</v>
      </c>
      <c r="J69" s="129" t="n">
        <f aca="false">IF(J15=0,$C$45/$B$5/24,$C$45/$B$5/24+J15+J15/$C$40*$C$46)</f>
        <v>8.07881427077896</v>
      </c>
      <c r="K69" s="129" t="n">
        <f aca="false">IF(K15=0,$C$45/$B$5/24,$C$45/$B$5/24+K15+K15/$C$40*$C$46)</f>
        <v>8.05195418046167</v>
      </c>
      <c r="L69" s="129" t="n">
        <f aca="false">IF(L15=0,$C$45/$B$5/24,$C$45/$B$5/24+L15+L15/$C$40*$C$46)</f>
        <v>8.16369215618161</v>
      </c>
      <c r="M69" s="129" t="n">
        <f aca="false">IF(M15=0,$C$45/$B$5/24,$C$45/$B$5/24+M15+M15/$C$40*$C$46)</f>
        <v>8.22385875849234</v>
      </c>
      <c r="N69" s="129" t="n">
        <f aca="false">IF(N15=0,$C$45/$B$5/24,$C$45/$B$5/24+N15+N15/$C$40*$C$46)</f>
        <v>8.10782316832164</v>
      </c>
      <c r="O69" s="129" t="n">
        <f aca="false">IF(O15=0,$C$45/$B$5/24,$C$45/$B$5/24+O15+O15/$C$40*$C$46)</f>
        <v>8.13575766225162</v>
      </c>
      <c r="P69" s="129" t="n">
        <f aca="false">IF(P15=0,$C$45/$B$5/24,$C$45/$B$5/24+P15+P15/$C$40*$C$46)</f>
        <v>8.12716243335009</v>
      </c>
      <c r="Q69" s="129" t="n">
        <f aca="false">IF(Q15=0,$C$45/$B$5/24,$C$45/$B$5/24+Q15+Q15/$C$40*$C$46)</f>
        <v>8.03476372265861</v>
      </c>
      <c r="R69" s="129" t="n">
        <f aca="false">IF(R15=0,$C$45/$B$5/24,$C$45/$B$5/24+R15+R15/$C$40*$C$46)</f>
        <v>8.01972207208092</v>
      </c>
      <c r="S69" s="129" t="n">
        <f aca="false">IF(S15=0,$C$45/$B$5/24,$C$45/$B$5/24+S15+S15/$C$40*$C$46)</f>
        <v>8.04980537323629</v>
      </c>
      <c r="T69" s="129" t="n">
        <f aca="false">IF(T15=0,$C$45/$B$5/24,$C$45/$B$5/24+T15+T15/$C$40*$C$46)</f>
        <v>8.09922793942011</v>
      </c>
      <c r="U69" s="129" t="n">
        <f aca="false">IF(U15=0,$C$45/$B$5/24,$C$45/$B$5/24+U15+U15/$C$40*$C$46)</f>
        <v>8.1131951863851</v>
      </c>
      <c r="V69" s="129" t="n">
        <f aca="false">IF(V15=0,$C$45/$B$5/24,$C$45/$B$5/24+V15+V15/$C$40*$C$46)</f>
        <v>8.13683206586432</v>
      </c>
      <c r="W69" s="129" t="n">
        <f aca="false">IF(W15=0,$C$45/$B$5/24,$C$45/$B$5/24+W15+W15/$C$40*$C$46)</f>
        <v>8.12179041528663</v>
      </c>
      <c r="X69" s="129" t="n">
        <f aca="false">IF(X15=0,$C$45/$B$5/24,$C$45/$B$5/24+X15+X15/$C$40*$C$46)</f>
        <v>8.1131951863851</v>
      </c>
      <c r="Y69" s="129" t="n">
        <f aca="false">IF(Y15=0,$C$45/$B$5/24,$C$45/$B$5/24+Y15+Y15/$C$40*$C$46)</f>
        <v>8.14542729476585</v>
      </c>
      <c r="Z69" s="129" t="n">
        <f aca="false">IF(Z15=0,$C$45/$B$5/24,$C$45/$B$5/24+Z15+Z15/$C$40*$C$46)</f>
        <v>8.18410582482275</v>
      </c>
    </row>
    <row r="70" customFormat="false" ht="15" hidden="false" customHeight="false" outlineLevel="0" collapsed="false">
      <c r="B70" s="12" t="n">
        <v>9</v>
      </c>
      <c r="C70" s="129" t="n">
        <f aca="false">IF(C16=0,$C$45/$B$5/24,$C$45/$B$5/24+C16+C16/$C$40*$C$46)</f>
        <v>8.13038564418817</v>
      </c>
      <c r="D70" s="129" t="n">
        <f aca="false">IF(D16=0,$C$45/$B$5/24,$C$45/$B$5/24+D16+D16/$C$40*$C$46)</f>
        <v>8.13253445141355</v>
      </c>
      <c r="E70" s="129" t="n">
        <f aca="false">IF(E16=0,$C$45/$B$5/24,$C$45/$B$5/24+E16+E16/$C$40*$C$46)</f>
        <v>8.15079931282931</v>
      </c>
      <c r="F70" s="129" t="n">
        <f aca="false">IF(F16=0,$C$45/$B$5/24,$C$45/$B$5/24+F16+F16/$C$40*$C$46)</f>
        <v>8.14005527670239</v>
      </c>
      <c r="G70" s="129" t="n">
        <f aca="false">IF(G16=0,$C$45/$B$5/24,$C$45/$B$5/24+G16+G16/$C$40*$C$46)</f>
        <v>8.14865050560392</v>
      </c>
      <c r="H70" s="129" t="n">
        <f aca="false">IF(H16=0,$C$45/$B$5/24,$C$45/$B$5/24+H16+H16/$C$40*$C$46)</f>
        <v>8.24319802352079</v>
      </c>
      <c r="I70" s="129" t="n">
        <f aca="false">IF(I16=0,$C$45/$B$5/24,$C$45/$B$5/24+I16+I16/$C$40*$C$46)</f>
        <v>8.29691820415537</v>
      </c>
      <c r="J70" s="129" t="n">
        <f aca="false">IF(J16=0,$C$45/$B$5/24,$C$45/$B$5/24+J16+J16/$C$40*$C$46)</f>
        <v>8.23997481268271</v>
      </c>
      <c r="K70" s="129" t="n">
        <f aca="false">IF(K16=0,$C$45/$B$5/24,$C$45/$B$5/24+K16+K16/$C$40*$C$46)</f>
        <v>8.37212645704379</v>
      </c>
      <c r="L70" s="129" t="n">
        <f aca="false">IF(L16=0,$C$45/$B$5/24,$C$45/$B$5/24+L16+L16/$C$40*$C$46)</f>
        <v>8.56551910732829</v>
      </c>
      <c r="M70" s="129" t="n">
        <f aca="false">IF(M16=0,$C$45/$B$5/24,$C$45/$B$5/24+M16+M16/$C$40*$C$46)</f>
        <v>7.35144302498671</v>
      </c>
      <c r="N70" s="129" t="n">
        <f aca="false">IF(N16=0,$C$45/$B$5/24,$C$45/$B$5/24+N16+N16/$C$40*$C$46)</f>
        <v>8.73312607090819</v>
      </c>
      <c r="O70" s="129" t="n">
        <f aca="false">IF(O16=0,$C$45/$B$5/24,$C$45/$B$5/24+O16+O16/$C$40*$C$46)</f>
        <v>8.66328983608323</v>
      </c>
      <c r="P70" s="129" t="n">
        <f aca="false">IF(P16=0,$C$45/$B$5/24,$C$45/$B$5/24+P16+P16/$C$40*$C$46)</f>
        <v>8.53006378810946</v>
      </c>
      <c r="Q70" s="129" t="n">
        <f aca="false">IF(Q16=0,$C$45/$B$5/24,$C$45/$B$5/24+Q16+Q16/$C$40*$C$46)</f>
        <v>8.56659351094098</v>
      </c>
      <c r="R70" s="129" t="n">
        <f aca="false">IF(R16=0,$C$45/$B$5/24,$C$45/$B$5/24+R16+R16/$C$40*$C$46)</f>
        <v>8.56122149287752</v>
      </c>
      <c r="S70" s="129" t="n">
        <f aca="false">IF(S16=0,$C$45/$B$5/24,$C$45/$B$5/24+S16+S16/$C$40*$C$46)</f>
        <v>8.5644447037156</v>
      </c>
      <c r="T70" s="129" t="n">
        <f aca="false">IF(T16=0,$C$45/$B$5/24,$C$45/$B$5/24+T16+T16/$C$40*$C$46)</f>
        <v>8.57948635429328</v>
      </c>
      <c r="U70" s="129" t="n">
        <f aca="false">IF(U16=0,$C$45/$B$5/24,$C$45/$B$5/24+U16+U16/$C$40*$C$46)</f>
        <v>8.60956965544865</v>
      </c>
      <c r="V70" s="129" t="n">
        <f aca="false">IF(V16=0,$C$45/$B$5/24,$C$45/$B$5/24+V16+V16/$C$40*$C$46)</f>
        <v>8.60527204099788</v>
      </c>
      <c r="W70" s="129" t="n">
        <f aca="false">IF(W16=0,$C$45/$B$5/24,$C$45/$B$5/24+W16+W16/$C$40*$C$46)</f>
        <v>8.62353690241364</v>
      </c>
      <c r="X70" s="129" t="n">
        <f aca="false">IF(X16=0,$C$45/$B$5/24,$C$45/$B$5/24+X16+X16/$C$40*$C$46)</f>
        <v>8.62031369157556</v>
      </c>
      <c r="Y70" s="129" t="n">
        <f aca="false">IF(Y16=0,$C$45/$B$5/24,$C$45/$B$5/24+Y16+Y16/$C$40*$C$46)</f>
        <v>8.61279286628672</v>
      </c>
      <c r="Z70" s="129" t="n">
        <f aca="false">IF(Z16=0,$C$45/$B$5/24,$C$45/$B$5/24+Z16+Z16/$C$40*$C$46)</f>
        <v>8.61923928796287</v>
      </c>
    </row>
    <row r="71" customFormat="false" ht="15" hidden="false" customHeight="false" outlineLevel="0" collapsed="false">
      <c r="B71" s="12" t="n">
        <v>10</v>
      </c>
      <c r="C71" s="129" t="n">
        <f aca="false">IF(C17=0,$C$45/$B$5/24,$C$45/$B$5/24+C17+C17/$C$40*$C$46)</f>
        <v>8.63642974576594</v>
      </c>
      <c r="D71" s="129" t="n">
        <f aca="false">IF(D17=0,$C$45/$B$5/24,$C$45/$B$5/24+D17+D17/$C$40*$C$46)</f>
        <v>8.63857855299132</v>
      </c>
      <c r="E71" s="129" t="n">
        <f aca="false">IF(E17=0,$C$45/$B$5/24,$C$45/$B$5/24+E17+E17/$C$40*$C$46)</f>
        <v>8.62031369157556</v>
      </c>
      <c r="F71" s="129" t="n">
        <f aca="false">IF(F17=0,$C$45/$B$5/24,$C$45/$B$5/24+F17+F17/$C$40*$C$46)</f>
        <v>8.6160160771248</v>
      </c>
      <c r="G71" s="129" t="n">
        <f aca="false">IF(G17=0,$C$45/$B$5/24,$C$45/$B$5/24+G17+G17/$C$40*$C$46)</f>
        <v>8.63213213131517</v>
      </c>
      <c r="H71" s="129" t="n">
        <f aca="false">IF(H17=0,$C$45/$B$5/24,$C$45/$B$5/24+H17+H17/$C$40*$C$46)</f>
        <v>8.67188506498476</v>
      </c>
      <c r="I71" s="129" t="n">
        <f aca="false">IF(I17=0,$C$45/$B$5/24,$C$45/$B$5/24+I17+I17/$C$40*$C$46)</f>
        <v>8.67295946859746</v>
      </c>
      <c r="J71" s="129" t="n">
        <f aca="false">IF(J17=0,$C$45/$B$5/24,$C$45/$B$5/24+J17+J17/$C$40*$C$46)</f>
        <v>8.59667681209635</v>
      </c>
      <c r="K71" s="129" t="n">
        <f aca="false">IF(K17=0,$C$45/$B$5/24,$C$45/$B$5/24+K17+K17/$C$40*$C$46)</f>
        <v>8.61386726989941</v>
      </c>
      <c r="L71" s="129" t="n">
        <f aca="false">IF(L17=0,$C$45/$B$5/24,$C$45/$B$5/24+L17+L17/$C$40*$C$46)</f>
        <v>8.62676011325171</v>
      </c>
      <c r="M71" s="129" t="n">
        <f aca="false">IF(M17=0,$C$45/$B$5/24,$C$45/$B$5/24+M17+M17/$C$40*$C$46)</f>
        <v>8.63750414937863</v>
      </c>
      <c r="N71" s="129" t="n">
        <f aca="false">IF(N17=0,$C$45/$B$5/24,$C$45/$B$5/24+N17+N17/$C$40*$C$46)</f>
        <v>8.66973625775938</v>
      </c>
      <c r="O71" s="129" t="n">
        <f aca="false">IF(O17=0,$C$45/$B$5/24,$C$45/$B$5/24+O17+O17/$C$40*$C$46)</f>
        <v>8.64932258911824</v>
      </c>
      <c r="P71" s="129" t="n">
        <f aca="false">IF(P17=0,$C$45/$B$5/24,$C$45/$B$5/24+P17+P17/$C$40*$C$46)</f>
        <v>8.66006662524516</v>
      </c>
      <c r="Q71" s="129" t="n">
        <f aca="false">IF(Q17=0,$C$45/$B$5/24,$C$45/$B$5/24+Q17+Q17/$C$40*$C$46)</f>
        <v>8.6289089204771</v>
      </c>
      <c r="R71" s="129" t="n">
        <f aca="false">IF(R17=0,$C$45/$B$5/24,$C$45/$B$5/24+R17+R17/$C$40*$C$46)</f>
        <v>8.62246249880095</v>
      </c>
      <c r="S71" s="129" t="n">
        <f aca="false">IF(S17=0,$C$45/$B$5/24,$C$45/$B$5/24+S17+S17/$C$40*$C$46)</f>
        <v>8.62353690241364</v>
      </c>
      <c r="T71" s="129" t="n">
        <f aca="false">IF(T17=0,$C$45/$B$5/24,$C$45/$B$5/24+T17+T17/$C$40*$C$46)</f>
        <v>8.60634644461057</v>
      </c>
      <c r="U71" s="129" t="n">
        <f aca="false">IF(U17=0,$C$45/$B$5/24,$C$45/$B$5/24+U17+U17/$C$40*$C$46)</f>
        <v>8.63105772770248</v>
      </c>
      <c r="V71" s="129" t="n">
        <f aca="false">IF(V17=0,$C$45/$B$5/24,$C$45/$B$5/24+V17+V17/$C$40*$C$46)</f>
        <v>8.64287616744209</v>
      </c>
      <c r="W71" s="129" t="n">
        <f aca="false">IF(W17=0,$C$45/$B$5/24,$C$45/$B$5/24+W17+W17/$C$40*$C$46)</f>
        <v>8.63105772770248</v>
      </c>
      <c r="X71" s="129" t="n">
        <f aca="false">IF(X17=0,$C$45/$B$5/24,$C$45/$B$5/24+X17+X17/$C$40*$C$46)</f>
        <v>8.6289089204771</v>
      </c>
      <c r="Y71" s="129" t="n">
        <f aca="false">IF(Y17=0,$C$45/$B$5/24,$C$45/$B$5/24+Y17+Y17/$C$40*$C$46)</f>
        <v>8.61171846267403</v>
      </c>
      <c r="Z71" s="129" t="n">
        <f aca="false">IF(Z17=0,$C$45/$B$5/24,$C$45/$B$5/24+Z17+Z17/$C$40*$C$46)</f>
        <v>8.60527204099788</v>
      </c>
    </row>
    <row r="72" customFormat="false" ht="15" hidden="false" customHeight="false" outlineLevel="0" collapsed="false">
      <c r="B72" s="12" t="n">
        <v>11</v>
      </c>
      <c r="C72" s="129" t="n">
        <f aca="false">IF(C18=0,$C$45/$B$5/24,$C$45/$B$5/24+C18+C18/$C$40*$C$46)</f>
        <v>8.58700717958212</v>
      </c>
      <c r="D72" s="129" t="n">
        <f aca="false">IF(D18=0,$C$45/$B$5/24,$C$45/$B$5/24+D18+D18/$C$40*$C$46)</f>
        <v>8.59130479403289</v>
      </c>
      <c r="E72" s="129" t="n">
        <f aca="false">IF(E18=0,$C$45/$B$5/24,$C$45/$B$5/24+E18+E18/$C$40*$C$46)</f>
        <v>8.60634644461057</v>
      </c>
      <c r="F72" s="129" t="n">
        <f aca="false">IF(F18=0,$C$45/$B$5/24,$C$45/$B$5/24+F18+F18/$C$40*$C$46)</f>
        <v>8.60956965544865</v>
      </c>
      <c r="G72" s="129" t="n">
        <f aca="false">IF(G18=0,$C$45/$B$5/24,$C$45/$B$5/24+G18+G18/$C$40*$C$46)</f>
        <v>8.61709048073749</v>
      </c>
      <c r="H72" s="129" t="n">
        <f aca="false">IF(H18=0,$C$45/$B$5/24,$C$45/$B$5/24+H18+H18/$C$40*$C$46)</f>
        <v>8.60956965544865</v>
      </c>
      <c r="I72" s="129" t="n">
        <f aca="false">IF(I18=0,$C$45/$B$5/24,$C$45/$B$5/24+I18+I18/$C$40*$C$46)</f>
        <v>8.57518873984251</v>
      </c>
      <c r="J72" s="129" t="n">
        <f aca="false">IF(J18=0,$C$45/$B$5/24,$C$45/$B$5/24+J18+J18/$C$40*$C$46)</f>
        <v>8.56122149287752</v>
      </c>
      <c r="K72" s="129" t="n">
        <f aca="false">IF(K18=0,$C$45/$B$5/24,$C$45/$B$5/24+K18+K18/$C$40*$C$46)</f>
        <v>8.59667681209635</v>
      </c>
      <c r="L72" s="129" t="n">
        <f aca="false">IF(L18=0,$C$45/$B$5/24,$C$45/$B$5/24+L18+L18/$C$40*$C$46)</f>
        <v>8.56337030010291</v>
      </c>
      <c r="M72" s="129" t="n">
        <f aca="false">IF(M18=0,$C$45/$B$5/24,$C$45/$B$5/24+M18+M18/$C$40*$C$46)</f>
        <v>8.73849808897165</v>
      </c>
      <c r="N72" s="129" t="n">
        <f aca="false">IF(N18=0,$C$45/$B$5/24,$C$45/$B$5/24+N18+N18/$C$40*$C$46)</f>
        <v>8.55907268565214</v>
      </c>
      <c r="O72" s="129" t="n">
        <f aca="false">IF(O18=0,$C$45/$B$5/24,$C$45/$B$5/24+O18+O18/$C$40*$C$46)</f>
        <v>8.56551910732829</v>
      </c>
      <c r="P72" s="129" t="n">
        <f aca="false">IF(P18=0,$C$45/$B$5/24,$C$45/$B$5/24+P18+P18/$C$40*$C$46)</f>
        <v>8.57518873984251</v>
      </c>
      <c r="Q72" s="129" t="n">
        <f aca="false">IF(Q18=0,$C$45/$B$5/24,$C$45/$B$5/24+Q18+Q18/$C$40*$C$46)</f>
        <v>8.58593277596943</v>
      </c>
      <c r="R72" s="129" t="n">
        <f aca="false">IF(R18=0,$C$45/$B$5/24,$C$45/$B$5/24+R18+R18/$C$40*$C$46)</f>
        <v>8.58700717958212</v>
      </c>
      <c r="S72" s="129" t="n">
        <f aca="false">IF(S18=0,$C$45/$B$5/24,$C$45/$B$5/24+S18+S18/$C$40*$C$46)</f>
        <v>8.58270956513136</v>
      </c>
      <c r="T72" s="129" t="n">
        <f aca="false">IF(T18=0,$C$45/$B$5/24,$C$45/$B$5/24+T18+T18/$C$40*$C$46)</f>
        <v>8.59345360125827</v>
      </c>
      <c r="U72" s="129" t="n">
        <f aca="false">IF(U18=0,$C$45/$B$5/24,$C$45/$B$5/24+U18+U18/$C$40*$C$46)</f>
        <v>8.60849525183596</v>
      </c>
      <c r="V72" s="129" t="n">
        <f aca="false">IF(V18=0,$C$45/$B$5/24,$C$45/$B$5/24+V18+V18/$C$40*$C$46)</f>
        <v>8.61816488435018</v>
      </c>
      <c r="W72" s="129" t="n">
        <f aca="false">IF(W18=0,$C$45/$B$5/24,$C$45/$B$5/24+W18+W18/$C$40*$C$46)</f>
        <v>8.61816488435018</v>
      </c>
      <c r="X72" s="129" t="n">
        <f aca="false">IF(X18=0,$C$45/$B$5/24,$C$45/$B$5/24+X18+X18/$C$40*$C$46)</f>
        <v>8.62353690241364</v>
      </c>
      <c r="Y72" s="129" t="n">
        <f aca="false">IF(Y18=0,$C$45/$B$5/24,$C$45/$B$5/24+Y18+Y18/$C$40*$C$46)</f>
        <v>8.64717378189286</v>
      </c>
      <c r="Z72" s="129" t="n">
        <f aca="false">IF(Z18=0,$C$45/$B$5/24,$C$45/$B$5/24+Z18+Z18/$C$40*$C$46)</f>
        <v>8.6546946071817</v>
      </c>
    </row>
    <row r="73" customFormat="false" ht="15" hidden="false" customHeight="false" outlineLevel="0" collapsed="false">
      <c r="B73" s="12" t="n">
        <v>12</v>
      </c>
      <c r="C73" s="129" t="n">
        <f aca="false">IF(C19=0,$C$45/$B$5/24,$C$45/$B$5/24+C19+C19/$C$40*$C$46)</f>
        <v>8.67295946859746</v>
      </c>
      <c r="D73" s="129" t="n">
        <f aca="false">IF(D19=0,$C$45/$B$5/24,$C$45/$B$5/24+D19+D19/$C$40*$C$46)</f>
        <v>8.67940589027361</v>
      </c>
      <c r="E73" s="129" t="n">
        <f aca="false">IF(E19=0,$C$45/$B$5/24,$C$45/$B$5/24+E19+E19/$C$40*$C$46)</f>
        <v>8.68370350472437</v>
      </c>
      <c r="F73" s="129" t="n">
        <f aca="false">IF(F19=0,$C$45/$B$5/24,$C$45/$B$5/24+F19+F19/$C$40*$C$46)</f>
        <v>8.68477790833706</v>
      </c>
      <c r="G73" s="129" t="n">
        <f aca="false">IF(G19=0,$C$45/$B$5/24,$C$45/$B$5/24+G19+G19/$C$40*$C$46)</f>
        <v>8.68585231194976</v>
      </c>
      <c r="H73" s="129" t="n">
        <f aca="false">IF(H19=0,$C$45/$B$5/24,$C$45/$B$5/24+H19+H19/$C$40*$C$46)</f>
        <v>8.67725708304822</v>
      </c>
      <c r="I73" s="129" t="n">
        <f aca="false">IF(I19=0,$C$45/$B$5/24,$C$45/$B$5/24+I19+I19/$C$40*$C$46)</f>
        <v>8.66436423969592</v>
      </c>
      <c r="J73" s="129" t="n">
        <f aca="false">IF(J19=0,$C$45/$B$5/24,$C$45/$B$5/24+J19+J19/$C$40*$C$46)</f>
        <v>8.65039699273093</v>
      </c>
      <c r="K73" s="129" t="n">
        <f aca="false">IF(K19=0,$C$45/$B$5/24,$C$45/$B$5/24+K19+K19/$C$40*$C$46)</f>
        <v>8.63535534215325</v>
      </c>
      <c r="L73" s="129" t="n">
        <f aca="false">IF(L19=0,$C$45/$B$5/24,$C$45/$B$5/24+L19+L19/$C$40*$C$46)</f>
        <v>8.59882561932173</v>
      </c>
      <c r="M73" s="129" t="n">
        <f aca="false">IF(M19=0,$C$45/$B$5/24,$C$45/$B$5/24+M19+M19/$C$40*$C$46)</f>
        <v>8.5902303904202</v>
      </c>
      <c r="N73" s="129" t="n">
        <f aca="false">IF(N19=0,$C$45/$B$5/24,$C$45/$B$5/24+N19+N19/$C$40*$C$46)</f>
        <v>8.57841195068059</v>
      </c>
      <c r="O73" s="129" t="n">
        <f aca="false">IF(O19=0,$C$45/$B$5/24,$C$45/$B$5/24+O19+O19/$C$40*$C$46)</f>
        <v>8.57411433622982</v>
      </c>
      <c r="P73" s="129" t="n">
        <f aca="false">IF(P19=0,$C$45/$B$5/24,$C$45/$B$5/24+P19+P19/$C$40*$C$46)</f>
        <v>8.59560240848366</v>
      </c>
      <c r="Q73" s="129" t="n">
        <f aca="false">IF(Q19=0,$C$45/$B$5/24,$C$45/$B$5/24+Q19+Q19/$C$40*$C$46)</f>
        <v>8.58700717958212</v>
      </c>
      <c r="R73" s="129" t="n">
        <f aca="false">IF(R19=0,$C$45/$B$5/24,$C$45/$B$5/24+R19+R19/$C$40*$C$46)</f>
        <v>8.57196552900444</v>
      </c>
      <c r="S73" s="129" t="n">
        <f aca="false">IF(S19=0,$C$45/$B$5/24,$C$45/$B$5/24+S19+S19/$C$40*$C$46)</f>
        <v>8.56659351094098</v>
      </c>
      <c r="T73" s="129" t="n">
        <f aca="false">IF(T19=0,$C$45/$B$5/24,$C$45/$B$5/24+T19+T19/$C$40*$C$46)</f>
        <v>8.5762631434552</v>
      </c>
      <c r="U73" s="129" t="n">
        <f aca="false">IF(U19=0,$C$45/$B$5/24,$C$45/$B$5/24+U19+U19/$C$40*$C$46)</f>
        <v>8.58270956513136</v>
      </c>
      <c r="V73" s="129" t="n">
        <f aca="false">IF(V19=0,$C$45/$B$5/24,$C$45/$B$5/24+V19+V19/$C$40*$C$46)</f>
        <v>8.58485837235674</v>
      </c>
      <c r="W73" s="129" t="n">
        <f aca="false">IF(W19=0,$C$45/$B$5/24,$C$45/$B$5/24+W19+W19/$C$40*$C$46)</f>
        <v>8.58270956513136</v>
      </c>
      <c r="X73" s="129" t="n">
        <f aca="false">IF(X19=0,$C$45/$B$5/24,$C$45/$B$5/24+X19+X19/$C$40*$C$46)</f>
        <v>8.60742084822326</v>
      </c>
      <c r="Y73" s="129" t="n">
        <f aca="false">IF(Y19=0,$C$45/$B$5/24,$C$45/$B$5/24+Y19+Y19/$C$40*$C$46)</f>
        <v>8.61709048073749</v>
      </c>
      <c r="Z73" s="129" t="n">
        <f aca="false">IF(Z19=0,$C$45/$B$5/24,$C$45/$B$5/24+Z19+Z19/$C$40*$C$46)</f>
        <v>8.62031369157556</v>
      </c>
    </row>
    <row r="74" customFormat="false" ht="15" hidden="false" customHeight="false" outlineLevel="0" collapsed="false">
      <c r="B74" s="12" t="n">
        <v>13</v>
      </c>
      <c r="C74" s="129" t="n">
        <f aca="false">IF(C20=0,$C$45/$B$5/24,$C$45/$B$5/24+C20+C20/$C$40*$C$46)</f>
        <v>8.63213213131517</v>
      </c>
      <c r="D74" s="129" t="n">
        <f aca="false">IF(D20=0,$C$45/$B$5/24,$C$45/$B$5/24+D20+D20/$C$40*$C$46)</f>
        <v>8.59237919764558</v>
      </c>
      <c r="E74" s="129" t="n">
        <f aca="false">IF(E20=0,$C$45/$B$5/24,$C$45/$B$5/24+E20+E20/$C$40*$C$46)</f>
        <v>8.58485837235674</v>
      </c>
      <c r="F74" s="129" t="n">
        <f aca="false">IF(F20=0,$C$45/$B$5/24,$C$45/$B$5/24+F20+F20/$C$40*$C$46)</f>
        <v>8.5762631434552</v>
      </c>
      <c r="G74" s="129" t="n">
        <f aca="false">IF(G20=0,$C$45/$B$5/24,$C$45/$B$5/24+G20+G20/$C$40*$C$46)</f>
        <v>8.58163516151866</v>
      </c>
      <c r="H74" s="129" t="n">
        <f aca="false">IF(H20=0,$C$45/$B$5/24,$C$45/$B$5/24+H20+H20/$C$40*$C$46)</f>
        <v>8.62353690241364</v>
      </c>
      <c r="I74" s="129" t="n">
        <f aca="false">IF(I20=0,$C$45/$B$5/24,$C$45/$B$5/24+I20+I20/$C$40*$C$46)</f>
        <v>8.6031232337725</v>
      </c>
      <c r="J74" s="129" t="n">
        <f aca="false">IF(J20=0,$C$45/$B$5/24,$C$45/$B$5/24+J20+J20/$C$40*$C$46)</f>
        <v>8.57411433622982</v>
      </c>
      <c r="K74" s="129" t="n">
        <f aca="false">IF(K20=0,$C$45/$B$5/24,$C$45/$B$5/24+K20+K20/$C$40*$C$46)</f>
        <v>8.70734038420359</v>
      </c>
      <c r="L74" s="129" t="n">
        <f aca="false">IF(L20=0,$C$45/$B$5/24,$C$45/$B$5/24+L20+L20/$C$40*$C$46)</f>
        <v>8.38072168594532</v>
      </c>
      <c r="M74" s="129" t="n">
        <f aca="false">IF(M20=0,$C$45/$B$5/24,$C$45/$B$5/24+M20+M20/$C$40*$C$46)</f>
        <v>8.39146572207224</v>
      </c>
      <c r="N74" s="129" t="n">
        <f aca="false">IF(N20=0,$C$45/$B$5/24,$C$45/$B$5/24+N20+N20/$C$40*$C$46)</f>
        <v>8.44303709548144</v>
      </c>
      <c r="O74" s="129" t="n">
        <f aca="false">IF(O20=0,$C$45/$B$5/24,$C$45/$B$5/24+O20+O20/$C$40*$C$46)</f>
        <v>8.41080498710069</v>
      </c>
      <c r="P74" s="129" t="n">
        <f aca="false">IF(P20=0,$C$45/$B$5/24,$C$45/$B$5/24+P20+P20/$C$40*$C$46)</f>
        <v>8.38716810762147</v>
      </c>
      <c r="Q74" s="129" t="n">
        <f aca="false">IF(Q20=0,$C$45/$B$5/24,$C$45/$B$5/24+Q20+Q20/$C$40*$C$46)</f>
        <v>8.3194806800219</v>
      </c>
      <c r="R74" s="129" t="n">
        <f aca="false">IF(R20=0,$C$45/$B$5/24,$C$45/$B$5/24+R20+R20/$C$40*$C$46)</f>
        <v>8.27220692106346</v>
      </c>
      <c r="S74" s="129" t="n">
        <f aca="false">IF(S20=0,$C$45/$B$5/24,$C$45/$B$5/24+S20+S20/$C$40*$C$46)</f>
        <v>8.28939737886653</v>
      </c>
      <c r="T74" s="129" t="n">
        <f aca="false">IF(T20=0,$C$45/$B$5/24,$C$45/$B$5/24+T20+T20/$C$40*$C$46)</f>
        <v>8.30229022221883</v>
      </c>
      <c r="U74" s="129" t="n">
        <f aca="false">IF(U20=0,$C$45/$B$5/24,$C$45/$B$5/24+U20+U20/$C$40*$C$46)</f>
        <v>8.32055508363459</v>
      </c>
      <c r="V74" s="129" t="n">
        <f aca="false">IF(V20=0,$C$45/$B$5/24,$C$45/$B$5/24+V20+V20/$C$40*$C$46)</f>
        <v>8.33989434866304</v>
      </c>
      <c r="W74" s="129" t="n">
        <f aca="false">IF(W20=0,$C$45/$B$5/24,$C$45/$B$5/24+W20+W20/$C$40*$C$46)</f>
        <v>8.35923361369149</v>
      </c>
      <c r="X74" s="129" t="n">
        <f aca="false">IF(X20=0,$C$45/$B$5/24,$C$45/$B$5/24+X20+X20/$C$40*$C$46)</f>
        <v>8.37427526426917</v>
      </c>
      <c r="Y74" s="129" t="n">
        <f aca="false">IF(Y20=0,$C$45/$B$5/24,$C$45/$B$5/24+Y20+Y20/$C$40*$C$46)</f>
        <v>8.36460563175495</v>
      </c>
      <c r="Z74" s="129" t="n">
        <f aca="false">IF(Z20=0,$C$45/$B$5/24,$C$45/$B$5/24+Z20+Z20/$C$40*$C$46)</f>
        <v>8.37964728233263</v>
      </c>
    </row>
    <row r="75" customFormat="false" ht="15" hidden="false" customHeight="false" outlineLevel="0" collapsed="false">
      <c r="B75" s="12" t="n">
        <v>14</v>
      </c>
      <c r="C75" s="129" t="n">
        <f aca="false">IF(C21=0,$C$45/$B$5/24,$C$45/$B$5/24+C21+C21/$C$40*$C$46)</f>
        <v>8.40113535458647</v>
      </c>
      <c r="D75" s="129" t="n">
        <f aca="false">IF(D21=0,$C$45/$B$5/24,$C$45/$B$5/24+D21+D21/$C$40*$C$46)</f>
        <v>8.41402819793876</v>
      </c>
      <c r="E75" s="129" t="n">
        <f aca="false">IF(E21=0,$C$45/$B$5/24,$C$45/$B$5/24+E21+E21/$C$40*$C$46)</f>
        <v>8.40865617987531</v>
      </c>
      <c r="F75" s="129" t="n">
        <f aca="false">IF(F21=0,$C$45/$B$5/24,$C$45/$B$5/24+F21+F21/$C$40*$C$46)</f>
        <v>8.40220975819916</v>
      </c>
      <c r="G75" s="129" t="n">
        <f aca="false">IF(G21=0,$C$45/$B$5/24,$C$45/$B$5/24+G21+G21/$C$40*$C$46)</f>
        <v>8.40758177626261</v>
      </c>
      <c r="H75" s="129" t="n">
        <f aca="false">IF(H21=0,$C$45/$B$5/24,$C$45/$B$5/24+H21+H21/$C$40*$C$46)</f>
        <v>8.4344418665799</v>
      </c>
      <c r="I75" s="129" t="n">
        <f aca="false">IF(I21=0,$C$45/$B$5/24,$C$45/$B$5/24+I21+I21/$C$40*$C$46)</f>
        <v>8.45055792077028</v>
      </c>
      <c r="J75" s="129" t="n">
        <f aca="false">IF(J21=0,$C$45/$B$5/24,$C$45/$B$5/24+J21+J21/$C$40*$C$46)</f>
        <v>8.36568003536764</v>
      </c>
      <c r="K75" s="129" t="n">
        <f aca="false">IF(K21=0,$C$45/$B$5/24,$C$45/$B$5/24+K21+K21/$C$40*$C$46)</f>
        <v>8.40006095097377</v>
      </c>
      <c r="L75" s="129" t="n">
        <f aca="false">IF(L21=0,$C$45/$B$5/24,$C$45/$B$5/24+L21+L21/$C$40*$C$46)</f>
        <v>8.3699776498184</v>
      </c>
      <c r="M75" s="129" t="n">
        <f aca="false">IF(M21=0,$C$45/$B$5/24,$C$45/$B$5/24+M21+M21/$C$40*$C$46)</f>
        <v>8.14757610199123</v>
      </c>
      <c r="N75" s="129" t="n">
        <f aca="false">IF(N21=0,$C$45/$B$5/24,$C$45/$B$5/24+N21+N21/$C$40*$C$46)</f>
        <v>8.13038564418817</v>
      </c>
      <c r="O75" s="129" t="n">
        <f aca="false">IF(O21=0,$C$45/$B$5/24,$C$45/$B$5/24+O21+O21/$C$40*$C$46)</f>
        <v>8.16691536701968</v>
      </c>
      <c r="P75" s="129" t="n">
        <f aca="false">IF(P21=0,$C$45/$B$5/24,$C$45/$B$5/24+P21+P21/$C$40*$C$46)</f>
        <v>8.07129344549012</v>
      </c>
      <c r="Q75" s="129" t="n">
        <f aca="false">IF(Q21=0,$C$45/$B$5/24,$C$45/$B$5/24+Q21+Q21/$C$40*$C$46)</f>
        <v>8.02079647569361</v>
      </c>
      <c r="R75" s="129" t="n">
        <f aca="false">IF(R21=0,$C$45/$B$5/24,$C$45/$B$5/24+R21+R21/$C$40*$C$46)</f>
        <v>8.02939170459515</v>
      </c>
      <c r="S75" s="129" t="n">
        <f aca="false">IF(S21=0,$C$45/$B$5/24,$C$45/$B$5/24+S21+S21/$C$40*$C$46)</f>
        <v>8.05947500575051</v>
      </c>
      <c r="T75" s="129" t="n">
        <f aca="false">IF(T21=0,$C$45/$B$5/24,$C$45/$B$5/24+T21+T21/$C$40*$C$46)</f>
        <v>8.06914463826474</v>
      </c>
      <c r="U75" s="129" t="n">
        <f aca="false">IF(U21=0,$C$45/$B$5/24,$C$45/$B$5/24+U21+U21/$C$40*$C$46)</f>
        <v>8.08848390329319</v>
      </c>
      <c r="V75" s="129" t="n">
        <f aca="false">IF(V21=0,$C$45/$B$5/24,$C$45/$B$5/24+V21+V21/$C$40*$C$46)</f>
        <v>8.10245115025818</v>
      </c>
      <c r="W75" s="129" t="n">
        <f aca="false">IF(W21=0,$C$45/$B$5/24,$C$45/$B$5/24+W21+W21/$C$40*$C$46)</f>
        <v>8.07344225271551</v>
      </c>
      <c r="X75" s="129" t="n">
        <f aca="false">IF(X21=0,$C$45/$B$5/24,$C$45/$B$5/24+X21+X21/$C$40*$C$46)</f>
        <v>8.08203748161704</v>
      </c>
      <c r="Y75" s="129" t="n">
        <f aca="false">IF(Y21=0,$C$45/$B$5/24,$C$45/$B$5/24+Y21+Y21/$C$40*$C$46)</f>
        <v>8.09600472858203</v>
      </c>
      <c r="Z75" s="129" t="n">
        <f aca="false">IF(Z21=0,$C$45/$B$5/24,$C$45/$B$5/24+Z21+Z21/$C$40*$C$46)</f>
        <v>8.10567436109626</v>
      </c>
    </row>
    <row r="76" customFormat="false" ht="15" hidden="false" customHeight="false" outlineLevel="0" collapsed="false">
      <c r="B76" s="12" t="n">
        <v>15</v>
      </c>
      <c r="C76" s="129" t="n">
        <f aca="false">IF(C22=0,$C$45/$B$5/24,$C$45/$B$5/24+C22+C22/$C$40*$C$46)</f>
        <v>8.13038564418817</v>
      </c>
      <c r="D76" s="129" t="n">
        <f aca="false">IF(D22=0,$C$45/$B$5/24,$C$45/$B$5/24+D22+D22/$C$40*$C$46)</f>
        <v>8.12931124057547</v>
      </c>
      <c r="E76" s="129" t="n">
        <f aca="false">IF(E22=0,$C$45/$B$5/24,$C$45/$B$5/24+E22+E22/$C$40*$C$46)</f>
        <v>8.13575766225162</v>
      </c>
      <c r="F76" s="129" t="n">
        <f aca="false">IF(F22=0,$C$45/$B$5/24,$C$45/$B$5/24+F22+F22/$C$40*$C$46)</f>
        <v>8.1260880297374</v>
      </c>
      <c r="G76" s="129" t="n">
        <f aca="false">IF(G22=0,$C$45/$B$5/24,$C$45/$B$5/24+G22+G22/$C$40*$C$46)</f>
        <v>8.14757610199123</v>
      </c>
      <c r="H76" s="129" t="n">
        <f aca="false">IF(H22=0,$C$45/$B$5/24,$C$45/$B$5/24+H22+H22/$C$40*$C$46)</f>
        <v>8.22063554765426</v>
      </c>
      <c r="I76" s="129" t="n">
        <f aca="false">IF(I22=0,$C$45/$B$5/24,$C$45/$B$5/24+I22+I22/$C$40*$C$46)</f>
        <v>8.22708196933041</v>
      </c>
      <c r="J76" s="129" t="n">
        <f aca="false">IF(J22=0,$C$45/$B$5/24,$C$45/$B$5/24+J22+J22/$C$40*$C$46)</f>
        <v>8.12823683696278</v>
      </c>
      <c r="K76" s="129" t="n">
        <f aca="false">IF(K22=0,$C$45/$B$5/24,$C$45/$B$5/24+K22+K22/$C$40*$C$46)</f>
        <v>8.11641839722317</v>
      </c>
      <c r="L76" s="129" t="n">
        <f aca="false">IF(L22=0,$C$45/$B$5/24,$C$45/$B$5/24+L22+L22/$C$40*$C$46)</f>
        <v>8.16369215618161</v>
      </c>
      <c r="M76" s="129" t="n">
        <f aca="false">IF(M22=0,$C$45/$B$5/24,$C$45/$B$5/24+M22+M22/$C$40*$C$46)</f>
        <v>8.13360885502624</v>
      </c>
      <c r="N76" s="129" t="n">
        <f aca="false">IF(N22=0,$C$45/$B$5/24,$C$45/$B$5/24+N22+N22/$C$40*$C$46)</f>
        <v>8.1131951863851</v>
      </c>
      <c r="O76" s="129" t="n">
        <f aca="false">IF(O22=0,$C$45/$B$5/24,$C$45/$B$5/24+O22+O22/$C$40*$C$46)</f>
        <v>8.17336178869583</v>
      </c>
      <c r="P76" s="129" t="n">
        <f aca="false">IF(P22=0,$C$45/$B$5/24,$C$45/$B$5/24+P22+P22/$C$40*$C$46)</f>
        <v>8.11856720444856</v>
      </c>
      <c r="Q76" s="129" t="n">
        <f aca="false">IF(Q22=0,$C$45/$B$5/24,$C$45/$B$5/24+Q22+Q22/$C$40*$C$46)</f>
        <v>8.04121014433476</v>
      </c>
      <c r="R76" s="129" t="n">
        <f aca="false">IF(R22=0,$C$45/$B$5/24,$C$45/$B$5/24+R22+R22/$C$40*$C$46)</f>
        <v>8.03691252988399</v>
      </c>
      <c r="S76" s="129" t="n">
        <f aca="false">IF(S22=0,$C$45/$B$5/24,$C$45/$B$5/24+S22+S22/$C$40*$C$46)</f>
        <v>8.13038564418817</v>
      </c>
      <c r="T76" s="129" t="n">
        <f aca="false">IF(T22=0,$C$45/$B$5/24,$C$45/$B$5/24+T22+T22/$C$40*$C$46)</f>
        <v>8.0874094996805</v>
      </c>
      <c r="U76" s="129" t="n">
        <f aca="false">IF(U22=0,$C$45/$B$5/24,$C$45/$B$5/24+U22+U22/$C$40*$C$46)</f>
        <v>8.08311188522973</v>
      </c>
      <c r="V76" s="129" t="n">
        <f aca="false">IF(V22=0,$C$45/$B$5/24,$C$45/$B$5/24+V22+V22/$C$40*$C$46)</f>
        <v>8.06592142742666</v>
      </c>
      <c r="W76" s="129" t="n">
        <f aca="false">IF(W22=0,$C$45/$B$5/24,$C$45/$B$5/24+W22+W22/$C$40*$C$46)</f>
        <v>8.08633509606781</v>
      </c>
      <c r="X76" s="129" t="n">
        <f aca="false">IF(X22=0,$C$45/$B$5/24,$C$45/$B$5/24+X22+X22/$C$40*$C$46)</f>
        <v>8.10137674664549</v>
      </c>
      <c r="Y76" s="129" t="n">
        <f aca="false">IF(Y22=0,$C$45/$B$5/24,$C$45/$B$5/24+Y22+Y22/$C$40*$C$46)</f>
        <v>8.11641839722317</v>
      </c>
      <c r="Z76" s="129" t="n">
        <f aca="false">IF(Z22=0,$C$45/$B$5/24,$C$45/$B$5/24+Z22+Z22/$C$40*$C$46)</f>
        <v>8.06592142742666</v>
      </c>
    </row>
    <row r="77" customFormat="false" ht="15" hidden="false" customHeight="false" outlineLevel="0" collapsed="false">
      <c r="B77" s="12" t="n">
        <v>16</v>
      </c>
      <c r="C77" s="129" t="n">
        <f aca="false">IF(C23=0,$C$45/$B$5/24,$C$45/$B$5/24+C23+C23/$C$40*$C$46)</f>
        <v>8.0745166563282</v>
      </c>
      <c r="D77" s="129" t="n">
        <f aca="false">IF(D23=0,$C$45/$B$5/24,$C$45/$B$5/24+D23+D23/$C$40*$C$46)</f>
        <v>8.07559105994089</v>
      </c>
      <c r="E77" s="129" t="n">
        <f aca="false">IF(E23=0,$C$45/$B$5/24,$C$45/$B$5/24+E23+E23/$C$40*$C$46)</f>
        <v>8.08418628884242</v>
      </c>
      <c r="F77" s="129" t="n">
        <f aca="false">IF(F23=0,$C$45/$B$5/24,$C$45/$B$5/24+F23+F23/$C$40*$C$46)</f>
        <v>8.07773986716627</v>
      </c>
      <c r="G77" s="129" t="n">
        <f aca="false">IF(G23=0,$C$45/$B$5/24,$C$45/$B$5/24+G23+G23/$C$40*$C$46)</f>
        <v>8.0874094996805</v>
      </c>
      <c r="H77" s="129" t="n">
        <f aca="false">IF(H23=0,$C$45/$B$5/24,$C$45/$B$5/24+H23+H23/$C$40*$C$46)</f>
        <v>8.11426958999779</v>
      </c>
      <c r="I77" s="129" t="n">
        <f aca="false">IF(I23=0,$C$45/$B$5/24,$C$45/$B$5/24+I23+I23/$C$40*$C$46)</f>
        <v>8.1776594031466</v>
      </c>
      <c r="J77" s="129" t="n">
        <f aca="false">IF(J23=0,$C$45/$B$5/24,$C$45/$B$5/24+J23+J23/$C$40*$C$46)</f>
        <v>8.14112968031508</v>
      </c>
      <c r="K77" s="129" t="n">
        <f aca="false">IF(K23=0,$C$45/$B$5/24,$C$45/$B$5/24+K23+K23/$C$40*$C$46)</f>
        <v>8.07881427077896</v>
      </c>
      <c r="L77" s="129" t="n">
        <f aca="false">IF(L23=0,$C$45/$B$5/24,$C$45/$B$5/24+L23+L23/$C$40*$C$46)</f>
        <v>8.12286481889932</v>
      </c>
      <c r="M77" s="129" t="n">
        <f aca="false">IF(M23=0,$C$45/$B$5/24,$C$45/$B$5/24+M23+M23/$C$40*$C$46)</f>
        <v>8.0745166563282</v>
      </c>
      <c r="N77" s="129" t="n">
        <f aca="false">IF(N23=0,$C$45/$B$5/24,$C$45/$B$5/24+N23+N23/$C$40*$C$46)</f>
        <v>8.23782600545733</v>
      </c>
      <c r="O77" s="129" t="n">
        <f aca="false">IF(O23=0,$C$45/$B$5/24,$C$45/$B$5/24+O23+O23/$C$40*$C$46)</f>
        <v>8.14757610199123</v>
      </c>
      <c r="P77" s="129" t="n">
        <f aca="false">IF(P23=0,$C$45/$B$5/24,$C$45/$B$5/24+P23+P23/$C$40*$C$46)</f>
        <v>8.10137674664549</v>
      </c>
      <c r="Q77" s="129" t="n">
        <f aca="false">IF(Q23=0,$C$45/$B$5/24,$C$45/$B$5/24+Q23+Q23/$C$40*$C$46)</f>
        <v>8.02187087930631</v>
      </c>
      <c r="R77" s="129" t="n">
        <f aca="false">IF(R23=0,$C$45/$B$5/24,$C$45/$B$5/24+R23+R23/$C$40*$C$46)</f>
        <v>8.02401968653169</v>
      </c>
      <c r="S77" s="129" t="n">
        <f aca="false">IF(S23=0,$C$45/$B$5/24,$C$45/$B$5/24+S23+S23/$C$40*$C$46)</f>
        <v>8.04335895156014</v>
      </c>
      <c r="T77" s="129" t="n">
        <f aca="false">IF(T23=0,$C$45/$B$5/24,$C$45/$B$5/24+T23+T23/$C$40*$C$46)</f>
        <v>8.05947500575051</v>
      </c>
      <c r="U77" s="129" t="n">
        <f aca="false">IF(U23=0,$C$45/$B$5/24,$C$45/$B$5/24+U23+U23/$C$40*$C$46)</f>
        <v>8.07559105994089</v>
      </c>
      <c r="V77" s="129" t="n">
        <f aca="false">IF(V23=0,$C$45/$B$5/24,$C$45/$B$5/24+V23+V23/$C$40*$C$46)</f>
        <v>8.10245115025818</v>
      </c>
      <c r="W77" s="129" t="n">
        <f aca="false">IF(W23=0,$C$45/$B$5/24,$C$45/$B$5/24+W23+W23/$C$40*$C$46)</f>
        <v>8.0874094996805</v>
      </c>
      <c r="X77" s="129" t="n">
        <f aca="false">IF(X23=0,$C$45/$B$5/24,$C$45/$B$5/24+X23+X23/$C$40*$C$46)</f>
        <v>8.09170711413126</v>
      </c>
      <c r="Y77" s="129" t="n">
        <f aca="false">IF(Y23=0,$C$45/$B$5/24,$C$45/$B$5/24+Y23+Y23/$C$40*$C$46)</f>
        <v>8.08848390329319</v>
      </c>
      <c r="Z77" s="129" t="n">
        <f aca="false">IF(Z23=0,$C$45/$B$5/24,$C$45/$B$5/24+Z23+Z23/$C$40*$C$46)</f>
        <v>8.10137674664549</v>
      </c>
    </row>
    <row r="78" customFormat="false" ht="15" hidden="false" customHeight="false" outlineLevel="0" collapsed="false">
      <c r="B78" s="12" t="n">
        <v>17</v>
      </c>
      <c r="C78" s="129" t="n">
        <f aca="false">IF(C24=0,$C$45/$B$5/24,$C$45/$B$5/24+C24+C24/$C$40*$C$46)</f>
        <v>8.13038564418817</v>
      </c>
      <c r="D78" s="129" t="n">
        <f aca="false">IF(D24=0,$C$45/$B$5/24,$C$45/$B$5/24+D24+D24/$C$40*$C$46)</f>
        <v>8.12286481889932</v>
      </c>
      <c r="E78" s="129" t="n">
        <f aca="false">IF(E24=0,$C$45/$B$5/24,$C$45/$B$5/24+E24+E24/$C$40*$C$46)</f>
        <v>8.12931124057547</v>
      </c>
      <c r="F78" s="129" t="n">
        <f aca="false">IF(F24=0,$C$45/$B$5/24,$C$45/$B$5/24+F24+F24/$C$40*$C$46)</f>
        <v>8.1260880297374</v>
      </c>
      <c r="G78" s="129" t="n">
        <f aca="false">IF(G24=0,$C$45/$B$5/24,$C$45/$B$5/24+G24+G24/$C$40*$C$46)</f>
        <v>8.1260880297374</v>
      </c>
      <c r="H78" s="129" t="n">
        <f aca="false">IF(H24=0,$C$45/$B$5/24,$C$45/$B$5/24+H24+H24/$C$40*$C$46)</f>
        <v>8.15402252366738</v>
      </c>
      <c r="I78" s="129" t="n">
        <f aca="false">IF(I24=0,$C$45/$B$5/24,$C$45/$B$5/24+I24+I24/$C$40*$C$46)</f>
        <v>8.19162665011159</v>
      </c>
      <c r="J78" s="129" t="n">
        <f aca="false">IF(J24=0,$C$45/$B$5/24,$C$45/$B$5/24+J24+J24/$C$40*$C$46)</f>
        <v>8.12393922251201</v>
      </c>
      <c r="K78" s="129" t="n">
        <f aca="false">IF(K24=0,$C$45/$B$5/24,$C$45/$B$5/24+K24+K24/$C$40*$C$46)</f>
        <v>8.13146004780086</v>
      </c>
      <c r="L78" s="129" t="n">
        <f aca="false">IF(L24=0,$C$45/$B$5/24,$C$45/$B$5/24+L24+L24/$C$40*$C$46)</f>
        <v>8.12071601167394</v>
      </c>
      <c r="M78" s="129" t="n">
        <f aca="false">IF(M24=0,$C$45/$B$5/24,$C$45/$B$5/24+M24+M24/$C$40*$C$46)</f>
        <v>8.01112684317939</v>
      </c>
      <c r="N78" s="129" t="n">
        <f aca="false">IF(N24=0,$C$45/$B$5/24,$C$45/$B$5/24+N24+N24/$C$40*$C$46)</f>
        <v>8.12179041528663</v>
      </c>
      <c r="O78" s="129" t="n">
        <f aca="false">IF(O24=0,$C$45/$B$5/24,$C$45/$B$5/24+O24+O24/$C$40*$C$46)</f>
        <v>8.13468325863893</v>
      </c>
      <c r="P78" s="129" t="n">
        <f aca="false">IF(P24=0,$C$45/$B$5/24,$C$45/$B$5/24+P24+P24/$C$40*$C$46)</f>
        <v>8.08096307800435</v>
      </c>
      <c r="Q78" s="129" t="n">
        <f aca="false">IF(Q24=0,$C$45/$B$5/24,$C$45/$B$5/24+Q24+Q24/$C$40*$C$46)</f>
        <v>8.01542445763016</v>
      </c>
      <c r="R78" s="129" t="n">
        <f aca="false">IF(R24=0,$C$45/$B$5/24,$C$45/$B$5/24+R24+R24/$C$40*$C$46)</f>
        <v>8.01435005401746</v>
      </c>
      <c r="S78" s="129" t="n">
        <f aca="false">IF(S24=0,$C$45/$B$5/24,$C$45/$B$5/24+S24+S24/$C$40*$C$46)</f>
        <v>8.02939170459515</v>
      </c>
      <c r="T78" s="129" t="n">
        <f aca="false">IF(T24=0,$C$45/$B$5/24,$C$45/$B$5/24+T24+T24/$C$40*$C$46)</f>
        <v>8.04013574072206</v>
      </c>
      <c r="U78" s="129" t="n">
        <f aca="false">IF(U24=0,$C$45/$B$5/24,$C$45/$B$5/24+U24+U24/$C$40*$C$46)</f>
        <v>8.06807023465205</v>
      </c>
      <c r="V78" s="129" t="n">
        <f aca="false">IF(V24=0,$C$45/$B$5/24,$C$45/$B$5/24+V24+V24/$C$40*$C$46)</f>
        <v>8.09063271051857</v>
      </c>
      <c r="W78" s="129" t="n">
        <f aca="false">IF(W24=0,$C$45/$B$5/24,$C$45/$B$5/24+W24+W24/$C$40*$C$46)</f>
        <v>8.10137674664549</v>
      </c>
      <c r="X78" s="129" t="n">
        <f aca="false">IF(X24=0,$C$45/$B$5/24,$C$45/$B$5/24+X24+X24/$C$40*$C$46)</f>
        <v>8.07773986716627</v>
      </c>
      <c r="Y78" s="129" t="n">
        <f aca="false">IF(Y24=0,$C$45/$B$5/24,$C$45/$B$5/24+Y24+Y24/$C$40*$C$46)</f>
        <v>8.08526069245511</v>
      </c>
      <c r="Z78" s="129" t="n">
        <f aca="false">IF(Z24=0,$C$45/$B$5/24,$C$45/$B$5/24+Z24+Z24/$C$40*$C$46)</f>
        <v>8.10352555387087</v>
      </c>
    </row>
    <row r="79" customFormat="false" ht="15" hidden="false" customHeight="false" outlineLevel="0" collapsed="false">
      <c r="B79" s="12" t="n">
        <v>18</v>
      </c>
      <c r="C79" s="129" t="n">
        <f aca="false">IF(C25=0,$C$45/$B$5/24,$C$45/$B$5/24+C25+C25/$C$40*$C$46)</f>
        <v>8.11426958999779</v>
      </c>
      <c r="D79" s="129" t="n">
        <f aca="false">IF(D25=0,$C$45/$B$5/24,$C$45/$B$5/24+D25+D25/$C$40*$C$46)</f>
        <v>8.13790646947701</v>
      </c>
      <c r="E79" s="129" t="n">
        <f aca="false">IF(E25=0,$C$45/$B$5/24,$C$45/$B$5/24+E25+E25/$C$40*$C$46)</f>
        <v>8.13038564418817</v>
      </c>
      <c r="F79" s="129" t="n">
        <f aca="false">IF(F25=0,$C$45/$B$5/24,$C$45/$B$5/24+F25+F25/$C$40*$C$46)</f>
        <v>8.08418628884242</v>
      </c>
      <c r="G79" s="129" t="n">
        <f aca="false">IF(G25=0,$C$45/$B$5/24,$C$45/$B$5/24+G25+G25/$C$40*$C$46)</f>
        <v>8.08633509606781</v>
      </c>
      <c r="H79" s="129" t="n">
        <f aca="false">IF(H25=0,$C$45/$B$5/24,$C$45/$B$5/24+H25+H25/$C$40*$C$46)</f>
        <v>8.07129344549012</v>
      </c>
      <c r="I79" s="129" t="n">
        <f aca="false">IF(I25=0,$C$45/$B$5/24,$C$45/$B$5/24+I25+I25/$C$40*$C$46)</f>
        <v>8.04550775878552</v>
      </c>
      <c r="J79" s="129" t="n">
        <f aca="false">IF(J25=0,$C$45/$B$5/24,$C$45/$B$5/24+J25+J25/$C$40*$C$46)</f>
        <v>8.02616849375707</v>
      </c>
      <c r="K79" s="129" t="n">
        <f aca="false">IF(K25=0,$C$45/$B$5/24,$C$45/$B$5/24+K25+K25/$C$40*$C$46)</f>
        <v>8.00468042150324</v>
      </c>
      <c r="L79" s="129" t="n">
        <f aca="false">IF(L25=0,$C$45/$B$5/24,$C$45/$B$5/24+L25+L25/$C$40*$C$46)</f>
        <v>8.02831730098245</v>
      </c>
      <c r="M79" s="129" t="n">
        <f aca="false">IF(M25=0,$C$45/$B$5/24,$C$45/$B$5/24+M25+M25/$C$40*$C$46)</f>
        <v>8.02939170459515</v>
      </c>
      <c r="N79" s="129" t="n">
        <f aca="false">IF(N25=0,$C$45/$B$5/24,$C$45/$B$5/24+N25+N25/$C$40*$C$46)</f>
        <v>8.0487309696236</v>
      </c>
      <c r="O79" s="129" t="n">
        <f aca="false">IF(O25=0,$C$45/$B$5/24,$C$45/$B$5/24+O25+O25/$C$40*$C$46)</f>
        <v>8.06054940936321</v>
      </c>
      <c r="P79" s="129" t="n">
        <f aca="false">IF(P25=0,$C$45/$B$5/24,$C$45/$B$5/24+P25+P25/$C$40*$C$46)</f>
        <v>8.04335895156014</v>
      </c>
      <c r="Q79" s="129" t="n">
        <f aca="false">IF(Q25=0,$C$45/$B$5/24,$C$45/$B$5/24+Q25+Q25/$C$40*$C$46)</f>
        <v>8.04658216239822</v>
      </c>
      <c r="R79" s="129" t="n">
        <f aca="false">IF(R25=0,$C$45/$B$5/24,$C$45/$B$5/24+R25+R25/$C$40*$C$46)</f>
        <v>8.03691252988399</v>
      </c>
      <c r="S79" s="129" t="n">
        <f aca="false">IF(S25=0,$C$45/$B$5/24,$C$45/$B$5/24+S25+S25/$C$40*$C$46)</f>
        <v>8.03476372265861</v>
      </c>
      <c r="T79" s="129" t="n">
        <f aca="false">IF(T25=0,$C$45/$B$5/24,$C$45/$B$5/24+T25+T25/$C$40*$C$46)</f>
        <v>8.04013574072206</v>
      </c>
      <c r="U79" s="129" t="n">
        <f aca="false">IF(U25=0,$C$45/$B$5/24,$C$45/$B$5/24+U25+U25/$C$40*$C$46)</f>
        <v>8.04550775878552</v>
      </c>
      <c r="V79" s="129" t="n">
        <f aca="false">IF(V25=0,$C$45/$B$5/24,$C$45/$B$5/24+V25+V25/$C$40*$C$46)</f>
        <v>8.06377262020128</v>
      </c>
      <c r="W79" s="129" t="n">
        <f aca="false">IF(W25=0,$C$45/$B$5/24,$C$45/$B$5/24+W25+W25/$C$40*$C$46)</f>
        <v>8.07129344549012</v>
      </c>
      <c r="X79" s="129" t="n">
        <f aca="false">IF(X25=0,$C$45/$B$5/24,$C$45/$B$5/24+X25+X25/$C$40*$C$46)</f>
        <v>8.08848390329319</v>
      </c>
      <c r="Y79" s="129" t="n">
        <f aca="false">IF(Y25=0,$C$45/$B$5/24,$C$45/$B$5/24+Y25+Y25/$C$40*$C$46)</f>
        <v>8.09278151774396</v>
      </c>
      <c r="Z79" s="129" t="n">
        <f aca="false">IF(Z25=0,$C$45/$B$5/24,$C$45/$B$5/24+Z25+Z25/$C$40*$C$46)</f>
        <v>8.09170711413126</v>
      </c>
    </row>
    <row r="80" customFormat="false" ht="15" hidden="false" customHeight="false" outlineLevel="0" collapsed="false">
      <c r="B80" s="12" t="n">
        <v>19</v>
      </c>
      <c r="C80" s="129" t="n">
        <f aca="false">IF(C26=0,$C$45/$B$5/24,$C$45/$B$5/24+C26+C26/$C$40*$C$46)</f>
        <v>8.09922793942011</v>
      </c>
      <c r="D80" s="129" t="n">
        <f aca="false">IF(D26=0,$C$45/$B$5/24,$C$45/$B$5/24+D26+D26/$C$40*$C$46)</f>
        <v>8.10459995748356</v>
      </c>
      <c r="E80" s="129" t="n">
        <f aca="false">IF(E26=0,$C$45/$B$5/24,$C$45/$B$5/24+E26+E26/$C$40*$C$46)</f>
        <v>8.12393922251201</v>
      </c>
      <c r="F80" s="129" t="n">
        <f aca="false">IF(F26=0,$C$45/$B$5/24,$C$45/$B$5/24+F26+F26/$C$40*$C$46)</f>
        <v>8.12393922251201</v>
      </c>
      <c r="G80" s="129" t="n">
        <f aca="false">IF(G26=0,$C$45/$B$5/24,$C$45/$B$5/24+G26+G26/$C$40*$C$46)</f>
        <v>8.11964160806125</v>
      </c>
      <c r="H80" s="129" t="n">
        <f aca="false">IF(H26=0,$C$45/$B$5/24,$C$45/$B$5/24+H26+H26/$C$40*$C$46)</f>
        <v>8.10997197554702</v>
      </c>
      <c r="I80" s="129" t="n">
        <f aca="false">IF(I26=0,$C$45/$B$5/24,$C$45/$B$5/24+I26+I26/$C$40*$C$46)</f>
        <v>8.08848390329319</v>
      </c>
      <c r="J80" s="129" t="n">
        <f aca="false">IF(J26=0,$C$45/$B$5/24,$C$45/$B$5/24+J26+J26/$C$40*$C$46)</f>
        <v>8.09278151774396</v>
      </c>
      <c r="K80" s="129" t="n">
        <f aca="false">IF(K26=0,$C$45/$B$5/24,$C$45/$B$5/24+K26+K26/$C$40*$C$46)</f>
        <v>8.19484986094967</v>
      </c>
      <c r="L80" s="129" t="n">
        <f aca="false">IF(L26=0,$C$45/$B$5/24,$C$45/$B$5/24+L26+L26/$C$40*$C$46)</f>
        <v>8.03691252988399</v>
      </c>
      <c r="M80" s="129" t="n">
        <f aca="false">IF(M26=0,$C$45/$B$5/24,$C$45/$B$5/24+M26+M26/$C$40*$C$46)</f>
        <v>8.03476372265861</v>
      </c>
      <c r="N80" s="129" t="n">
        <f aca="false">IF(N26=0,$C$45/$B$5/24,$C$45/$B$5/24+N26+N26/$C$40*$C$46)</f>
        <v>8.03368931904591</v>
      </c>
      <c r="O80" s="129" t="n">
        <f aca="false">IF(O26=0,$C$45/$B$5/24,$C$45/$B$5/24+O26+O26/$C$40*$C$46)</f>
        <v>8.03368931904591</v>
      </c>
      <c r="P80" s="129" t="n">
        <f aca="false">IF(P26=0,$C$45/$B$5/24,$C$45/$B$5/24+P26+P26/$C$40*$C$46)</f>
        <v>8.03261491543322</v>
      </c>
      <c r="Q80" s="129" t="n">
        <f aca="false">IF(Q26=0,$C$45/$B$5/24,$C$45/$B$5/24+Q26+Q26/$C$40*$C$46)</f>
        <v>8.02831730098245</v>
      </c>
      <c r="R80" s="129" t="n">
        <f aca="false">IF(R26=0,$C$45/$B$5/24,$C$45/$B$5/24+R26+R26/$C$40*$C$46)</f>
        <v>8.022945282919</v>
      </c>
      <c r="S80" s="129" t="n">
        <f aca="false">IF(S26=0,$C$45/$B$5/24,$C$45/$B$5/24+S26+S26/$C$40*$C$46)</f>
        <v>8.01112684317939</v>
      </c>
      <c r="T80" s="129" t="n">
        <f aca="false">IF(T26=0,$C$45/$B$5/24,$C$45/$B$5/24+T26+T26/$C$40*$C$46)</f>
        <v>8.02616849375707</v>
      </c>
      <c r="U80" s="129" t="n">
        <f aca="false">IF(U26=0,$C$45/$B$5/24,$C$45/$B$5/24+U26+U26/$C$40*$C$46)</f>
        <v>8.03368931904591</v>
      </c>
      <c r="V80" s="129" t="n">
        <f aca="false">IF(V26=0,$C$45/$B$5/24,$C$45/$B$5/24+V26+V26/$C$40*$C$46)</f>
        <v>8.04658216239822</v>
      </c>
      <c r="W80" s="129" t="n">
        <f aca="false">IF(W26=0,$C$45/$B$5/24,$C$45/$B$5/24+W26+W26/$C$40*$C$46)</f>
        <v>8.04228454794745</v>
      </c>
      <c r="X80" s="129" t="n">
        <f aca="false">IF(X26=0,$C$45/$B$5/24,$C$45/$B$5/24+X26+X26/$C$40*$C$46)</f>
        <v>8.05517739129975</v>
      </c>
      <c r="Y80" s="129" t="n">
        <f aca="false">IF(Y26=0,$C$45/$B$5/24,$C$45/$B$5/24+Y26+Y26/$C$40*$C$46)</f>
        <v>8.08203748161704</v>
      </c>
      <c r="Z80" s="129" t="n">
        <f aca="false">IF(Z26=0,$C$45/$B$5/24,$C$45/$B$5/24+Z26+Z26/$C$40*$C$46)</f>
        <v>8.10137674664549</v>
      </c>
    </row>
    <row r="81" customFormat="false" ht="15" hidden="false" customHeight="false" outlineLevel="0" collapsed="false">
      <c r="B81" s="12" t="n">
        <v>20</v>
      </c>
      <c r="C81" s="129" t="n">
        <f aca="false">IF(C27=0,$C$45/$B$5/24,$C$45/$B$5/24+C27+C27/$C$40*$C$46)</f>
        <v>8.09815353580741</v>
      </c>
      <c r="D81" s="129" t="n">
        <f aca="false">IF(D27=0,$C$45/$B$5/24,$C$45/$B$5/24+D27+D27/$C$40*$C$46)</f>
        <v>8.06269821658859</v>
      </c>
      <c r="E81" s="129" t="n">
        <f aca="false">IF(E27=0,$C$45/$B$5/24,$C$45/$B$5/24+E27+E27/$C$40*$C$46)</f>
        <v>8.07236784910282</v>
      </c>
      <c r="F81" s="129" t="n">
        <f aca="false">IF(F27=0,$C$45/$B$5/24,$C$45/$B$5/24+F27+F27/$C$40*$C$46)</f>
        <v>8.07881427077896</v>
      </c>
      <c r="G81" s="129" t="n">
        <f aca="false">IF(G27=0,$C$45/$B$5/24,$C$45/$B$5/24+G27+G27/$C$40*$C$46)</f>
        <v>8.07021904187743</v>
      </c>
      <c r="H81" s="129" t="n">
        <f aca="false">IF(H27=0,$C$45/$B$5/24,$C$45/$B$5/24+H27+H27/$C$40*$C$46)</f>
        <v>8.10245115025818</v>
      </c>
      <c r="I81" s="129" t="n">
        <f aca="false">IF(I27=0,$C$45/$B$5/24,$C$45/$B$5/24+I27+I27/$C$40*$C$46)</f>
        <v>8.21956114404157</v>
      </c>
      <c r="J81" s="129" t="n">
        <f aca="false">IF(J27=0,$C$45/$B$5/24,$C$45/$B$5/24+J27+J27/$C$40*$C$46)</f>
        <v>8.12823683696278</v>
      </c>
      <c r="K81" s="129" t="n">
        <f aca="false">IF(K27=0,$C$45/$B$5/24,$C$45/$B$5/24+K27+K27/$C$40*$C$46)</f>
        <v>8.3065878366696</v>
      </c>
      <c r="L81" s="129" t="n">
        <f aca="false">IF(L27=0,$C$45/$B$5/24,$C$45/$B$5/24+L27+L27/$C$40*$C$46)</f>
        <v>8.18088261398467</v>
      </c>
      <c r="M81" s="129" t="n">
        <f aca="false">IF(M27=0,$C$45/$B$5/24,$C$45/$B$5/24+M27+M27/$C$40*$C$46)</f>
        <v>8.15939454173084</v>
      </c>
      <c r="N81" s="129" t="n">
        <f aca="false">IF(N27=0,$C$45/$B$5/24,$C$45/$B$5/24+N27+N27/$C$40*$C$46)</f>
        <v>8.24534683074617</v>
      </c>
      <c r="O81" s="129" t="n">
        <f aca="false">IF(O27=0,$C$45/$B$5/24,$C$45/$B$5/24+O27+O27/$C$40*$C$46)</f>
        <v>8.27005811383808</v>
      </c>
      <c r="P81" s="129" t="n">
        <f aca="false">IF(P27=0,$C$45/$B$5/24,$C$45/$B$5/24+P27+P27/$C$40*$C$46)</f>
        <v>9.08123284142029</v>
      </c>
      <c r="Q81" s="129" t="n">
        <f aca="false">IF(Q27=0,$C$45/$B$5/24,$C$45/$B$5/24+Q27+Q27/$C$40*$C$46)</f>
        <v>8.52791498088408</v>
      </c>
      <c r="R81" s="129" t="n">
        <f aca="false">IF(R27=0,$C$45/$B$5/24,$C$45/$B$5/24+R27+R27/$C$40*$C$46)</f>
        <v>8.51609654114447</v>
      </c>
      <c r="S81" s="129" t="n">
        <f aca="false">IF(S27=0,$C$45/$B$5/24,$C$45/$B$5/24+S27+S27/$C$40*$C$46)</f>
        <v>8.53543580617292</v>
      </c>
      <c r="T81" s="129" t="n">
        <f aca="false">IF(T27=0,$C$45/$B$5/24,$C$45/$B$5/24+T27+T27/$C$40*$C$46)</f>
        <v>8.56122149287752</v>
      </c>
      <c r="U81" s="129" t="n">
        <f aca="false">IF(U27=0,$C$45/$B$5/24,$C$45/$B$5/24+U27+U27/$C$40*$C$46)</f>
        <v>8.5762631434552</v>
      </c>
      <c r="V81" s="129" t="n">
        <f aca="false">IF(V27=0,$C$45/$B$5/24,$C$45/$B$5/24+V27+V27/$C$40*$C$46)</f>
        <v>8.59560240848366</v>
      </c>
      <c r="W81" s="129" t="n">
        <f aca="false">IF(W27=0,$C$45/$B$5/24,$C$45/$B$5/24+W27+W27/$C$40*$C$46)</f>
        <v>8.59990002293442</v>
      </c>
      <c r="X81" s="129" t="n">
        <f aca="false">IF(X27=0,$C$45/$B$5/24,$C$45/$B$5/24+X27+X27/$C$40*$C$46)</f>
        <v>8.60419763738519</v>
      </c>
      <c r="Y81" s="129" t="n">
        <f aca="false">IF(Y27=0,$C$45/$B$5/24,$C$45/$B$5/24+Y27+Y27/$C$40*$C$46)</f>
        <v>8.59560240848366</v>
      </c>
      <c r="Z81" s="129" t="n">
        <f aca="false">IF(Z27=0,$C$45/$B$5/24,$C$45/$B$5/24+Z27+Z27/$C$40*$C$46)</f>
        <v>8.6031232337725</v>
      </c>
    </row>
    <row r="82" customFormat="false" ht="15" hidden="false" customHeight="false" outlineLevel="0" collapsed="false">
      <c r="B82" s="12" t="n">
        <v>21</v>
      </c>
      <c r="C82" s="129" t="n">
        <f aca="false">IF(C28=0,$C$45/$B$5/24,$C$45/$B$5/24+C28+C28/$C$40*$C$46)</f>
        <v>8.62246249880095</v>
      </c>
      <c r="D82" s="129" t="n">
        <f aca="false">IF(D28=0,$C$45/$B$5/24,$C$45/$B$5/24+D28+D28/$C$40*$C$46)</f>
        <v>8.6278345168644</v>
      </c>
      <c r="E82" s="129" t="n">
        <f aca="false">IF(E28=0,$C$45/$B$5/24,$C$45/$B$5/24+E28+E28/$C$40*$C$46)</f>
        <v>8.62138809518826</v>
      </c>
      <c r="F82" s="129" t="n">
        <f aca="false">IF(F28=0,$C$45/$B$5/24,$C$45/$B$5/24+F28+F28/$C$40*$C$46)</f>
        <v>8.6278345168644</v>
      </c>
      <c r="G82" s="129" t="n">
        <f aca="false">IF(G28=0,$C$45/$B$5/24,$C$45/$B$5/24+G28+G28/$C$40*$C$46)</f>
        <v>8.64502497466747</v>
      </c>
      <c r="H82" s="129" t="n">
        <f aca="false">IF(H28=0,$C$45/$B$5/24,$C$45/$B$5/24+H28+H28/$C$40*$C$46)</f>
        <v>8.68800111917514</v>
      </c>
      <c r="I82" s="129" t="n">
        <f aca="false">IF(I28=0,$C$45/$B$5/24,$C$45/$B$5/24+I28+I28/$C$40*$C$46)</f>
        <v>8.68477790833706</v>
      </c>
      <c r="J82" s="129" t="n">
        <f aca="false">IF(J28=0,$C$45/$B$5/24,$C$45/$B$5/24+J28+J28/$C$40*$C$46)</f>
        <v>8.63857855299132</v>
      </c>
      <c r="K82" s="129" t="n">
        <f aca="false">IF(K28=0,$C$45/$B$5/24,$C$45/$B$5/24+K28+K28/$C$40*$C$46)</f>
        <v>8.89536101642463</v>
      </c>
      <c r="L82" s="129" t="n">
        <f aca="false">IF(L28=0,$C$45/$B$5/24,$C$45/$B$5/24+L28+L28/$C$40*$C$46)</f>
        <v>8.83734322133928</v>
      </c>
      <c r="M82" s="129" t="n">
        <f aca="false">IF(M28=0,$C$45/$B$5/24,$C$45/$B$5/24+M28+M28/$C$40*$C$46)</f>
        <v>8.66651304692131</v>
      </c>
      <c r="N82" s="129" t="n">
        <f aca="false">IF(N28=0,$C$45/$B$5/24,$C$45/$B$5/24+N28+N28/$C$40*$C$46)</f>
        <v>8.65684341440708</v>
      </c>
      <c r="O82" s="129" t="n">
        <f aca="false">IF(O28=0,$C$45/$B$5/24,$C$45/$B$5/24+O28+O28/$C$40*$C$46)</f>
        <v>8.68262910111168</v>
      </c>
      <c r="P82" s="129" t="n">
        <f aca="false">IF(P28=0,$C$45/$B$5/24,$C$45/$B$5/24+P28+P28/$C$40*$C$46)</f>
        <v>8.64287616744209</v>
      </c>
      <c r="Q82" s="129" t="n">
        <f aca="false">IF(Q28=0,$C$45/$B$5/24,$C$45/$B$5/24+Q28+Q28/$C$40*$C$46)</f>
        <v>8.56014708926483</v>
      </c>
      <c r="R82" s="129" t="n">
        <f aca="false">IF(R28=0,$C$45/$B$5/24,$C$45/$B$5/24+R28+R28/$C$40*$C$46)</f>
        <v>8.55584947481406</v>
      </c>
      <c r="S82" s="129" t="n">
        <f aca="false">IF(S28=0,$C$45/$B$5/24,$C$45/$B$5/24+S28+S28/$C$40*$C$46)</f>
        <v>8.56337030010291</v>
      </c>
      <c r="T82" s="129" t="n">
        <f aca="false">IF(T28=0,$C$45/$B$5/24,$C$45/$B$5/24+T28+T28/$C$40*$C$46)</f>
        <v>8.59990002293442</v>
      </c>
      <c r="U82" s="129" t="n">
        <f aca="false">IF(U28=0,$C$45/$B$5/24,$C$45/$B$5/24+U28+U28/$C$40*$C$46)</f>
        <v>8.56981672177906</v>
      </c>
      <c r="V82" s="129" t="n">
        <f aca="false">IF(V28=0,$C$45/$B$5/24,$C$45/$B$5/24+V28+V28/$C$40*$C$46)</f>
        <v>8.58270956513136</v>
      </c>
      <c r="W82" s="129" t="n">
        <f aca="false">IF(W28=0,$C$45/$B$5/24,$C$45/$B$5/24+W28+W28/$C$40*$C$46)</f>
        <v>8.60634644461057</v>
      </c>
      <c r="X82" s="129" t="n">
        <f aca="false">IF(X28=0,$C$45/$B$5/24,$C$45/$B$5/24+X28+X28/$C$40*$C$46)</f>
        <v>8.62568570963902</v>
      </c>
      <c r="Y82" s="129" t="n">
        <f aca="false">IF(Y28=0,$C$45/$B$5/24,$C$45/$B$5/24+Y28+Y28/$C$40*$C$46)</f>
        <v>8.60419763738519</v>
      </c>
      <c r="Z82" s="129" t="n">
        <f aca="false">IF(Z28=0,$C$45/$B$5/24,$C$45/$B$5/24+Z28+Z28/$C$40*$C$46)</f>
        <v>8.61816488435018</v>
      </c>
    </row>
    <row r="83" customFormat="false" ht="15" hidden="false" customHeight="false" outlineLevel="0" collapsed="false">
      <c r="B83" s="12" t="n">
        <v>22</v>
      </c>
      <c r="C83" s="129" t="n">
        <f aca="false">IF(C29=0,$C$45/$B$5/24,$C$45/$B$5/24+C29+C29/$C$40*$C$46)</f>
        <v>8.62998332408979</v>
      </c>
      <c r="D83" s="129" t="n">
        <f aca="false">IF(D29=0,$C$45/$B$5/24,$C$45/$B$5/24+D29+D29/$C$40*$C$46)</f>
        <v>8.63857855299132</v>
      </c>
      <c r="E83" s="129" t="n">
        <f aca="false">IF(E29=0,$C$45/$B$5/24,$C$45/$B$5/24+E29+E29/$C$40*$C$46)</f>
        <v>8.65147139634362</v>
      </c>
      <c r="F83" s="129" t="n">
        <f aca="false">IF(F29=0,$C$45/$B$5/24,$C$45/$B$5/24+F29+F29/$C$40*$C$46)</f>
        <v>8.65684341440708</v>
      </c>
      <c r="G83" s="129" t="n">
        <f aca="false">IF(G29=0,$C$45/$B$5/24,$C$45/$B$5/24+G29+G29/$C$40*$C$46)</f>
        <v>8.69014992640052</v>
      </c>
      <c r="H83" s="129" t="n">
        <f aca="false">IF(H29=0,$C$45/$B$5/24,$C$45/$B$5/24+H29+H29/$C$40*$C$46)</f>
        <v>8.71163799865436</v>
      </c>
      <c r="I83" s="129" t="n">
        <f aca="false">IF(I29=0,$C$45/$B$5/24,$C$45/$B$5/24+I29+I29/$C$40*$C$46)</f>
        <v>8.70948919142897</v>
      </c>
      <c r="J83" s="129" t="n">
        <f aca="false">IF(J29=0,$C$45/$B$5/24,$C$45/$B$5/24+J29+J29/$C$40*$C$46)</f>
        <v>8.64502497466747</v>
      </c>
      <c r="K83" s="129" t="n">
        <f aca="false">IF(K29=0,$C$45/$B$5/24,$C$45/$B$5/24+K29+K29/$C$40*$C$46)</f>
        <v>8.65254579995631</v>
      </c>
      <c r="L83" s="129" t="n">
        <f aca="false">IF(L29=0,$C$45/$B$5/24,$C$45/$B$5/24+L29+L29/$C$40*$C$46)</f>
        <v>8.59990002293442</v>
      </c>
      <c r="M83" s="129" t="n">
        <f aca="false">IF(M29=0,$C$45/$B$5/24,$C$45/$B$5/24+M29+M29/$C$40*$C$46)</f>
        <v>8.66866185414669</v>
      </c>
      <c r="N83" s="129" t="n">
        <f aca="false">IF(N29=0,$C$45/$B$5/24,$C$45/$B$5/24+N29+N29/$C$40*$C$46)</f>
        <v>8.58056075790597</v>
      </c>
      <c r="O83" s="129" t="n">
        <f aca="false">IF(O29=0,$C$45/$B$5/24,$C$45/$B$5/24+O29+O29/$C$40*$C$46)</f>
        <v>8.54403103507446</v>
      </c>
      <c r="P83" s="129" t="n">
        <f aca="false">IF(P29=0,$C$45/$B$5/24,$C$45/$B$5/24+P29+P29/$C$40*$C$46)</f>
        <v>8.53006378810946</v>
      </c>
      <c r="Q83" s="129" t="n">
        <f aca="false">IF(Q29=0,$C$45/$B$5/24,$C$45/$B$5/24+Q29+Q29/$C$40*$C$46)</f>
        <v>8.53436140256023</v>
      </c>
      <c r="R83" s="129" t="n">
        <f aca="false">IF(R29=0,$C$45/$B$5/24,$C$45/$B$5/24+R29+R29/$C$40*$C$46)</f>
        <v>8.55907268565214</v>
      </c>
      <c r="S83" s="129" t="n">
        <f aca="false">IF(S29=0,$C$45/$B$5/24,$C$45/$B$5/24+S29+S29/$C$40*$C$46)</f>
        <v>8.55262626397599</v>
      </c>
      <c r="T83" s="129" t="n">
        <f aca="false">IF(T29=0,$C$45/$B$5/24,$C$45/$B$5/24+T29+T29/$C$40*$C$46)</f>
        <v>8.56659351094098</v>
      </c>
      <c r="U83" s="129" t="n">
        <f aca="false">IF(U29=0,$C$45/$B$5/24,$C$45/$B$5/24+U29+U29/$C$40*$C$46)</f>
        <v>8.58163516151866</v>
      </c>
      <c r="V83" s="129" t="n">
        <f aca="false">IF(V29=0,$C$45/$B$5/24,$C$45/$B$5/24+V29+V29/$C$40*$C$46)</f>
        <v>8.6031232337725</v>
      </c>
      <c r="W83" s="129" t="n">
        <f aca="false">IF(W29=0,$C$45/$B$5/24,$C$45/$B$5/24+W29+W29/$C$40*$C$46)</f>
        <v>8.61279286628672</v>
      </c>
      <c r="X83" s="129" t="n">
        <f aca="false">IF(X29=0,$C$45/$B$5/24,$C$45/$B$5/24+X29+X29/$C$40*$C$46)</f>
        <v>8.63320653492786</v>
      </c>
      <c r="Y83" s="129" t="n">
        <f aca="false">IF(Y29=0,$C$45/$B$5/24,$C$45/$B$5/24+Y29+Y29/$C$40*$C$46)</f>
        <v>8.6160160771248</v>
      </c>
      <c r="Z83" s="129" t="n">
        <f aca="false">IF(Z29=0,$C$45/$B$5/24,$C$45/$B$5/24+Z29+Z29/$C$40*$C$46)</f>
        <v>8.63535534215325</v>
      </c>
    </row>
    <row r="84" customFormat="false" ht="15" hidden="false" customHeight="false" outlineLevel="0" collapsed="false">
      <c r="B84" s="12" t="n">
        <v>23</v>
      </c>
      <c r="C84" s="129" t="n">
        <f aca="false">IF(C30=0,$C$45/$B$5/24,$C$45/$B$5/24+C30+C30/$C$40*$C$46)</f>
        <v>8.6418017638294</v>
      </c>
      <c r="D84" s="129" t="n">
        <f aca="false">IF(D30=0,$C$45/$B$5/24,$C$45/$B$5/24+D30+D30/$C$40*$C$46)</f>
        <v>8.65684341440708</v>
      </c>
      <c r="E84" s="129" t="n">
        <f aca="false">IF(E30=0,$C$45/$B$5/24,$C$45/$B$5/24+E30+E30/$C$40*$C$46)</f>
        <v>8.65576901079439</v>
      </c>
      <c r="F84" s="129" t="n">
        <f aca="false">IF(F30=0,$C$45/$B$5/24,$C$45/$B$5/24+F30+F30/$C$40*$C$46)</f>
        <v>8.65254579995631</v>
      </c>
      <c r="G84" s="129" t="n">
        <f aca="false">IF(G30=0,$C$45/$B$5/24,$C$45/$B$5/24+G30+G30/$C$40*$C$46)</f>
        <v>8.66114102885785</v>
      </c>
      <c r="H84" s="129" t="n">
        <f aca="false">IF(H30=0,$C$45/$B$5/24,$C$45/$B$5/24+H30+H30/$C$40*$C$46)</f>
        <v>8.69767075168936</v>
      </c>
      <c r="I84" s="129" t="n">
        <f aca="false">IF(I30=0,$C$45/$B$5/24,$C$45/$B$5/24+I30+I30/$C$40*$C$46)</f>
        <v>8.68800111917514</v>
      </c>
      <c r="J84" s="129" t="n">
        <f aca="false">IF(J30=0,$C$45/$B$5/24,$C$45/$B$5/24+J30+J30/$C$40*$C$46)</f>
        <v>8.60742084822326</v>
      </c>
      <c r="K84" s="129" t="n">
        <f aca="false">IF(K30=0,$C$45/$B$5/24,$C$45/$B$5/24+K30+K30/$C$40*$C$46)</f>
        <v>8.54940305313791</v>
      </c>
      <c r="L84" s="129" t="n">
        <f aca="false">IF(L30=0,$C$45/$B$5/24,$C$45/$B$5/24+L30+L30/$C$40*$C$46)</f>
        <v>8.5762631434552</v>
      </c>
      <c r="M84" s="129" t="n">
        <f aca="false">IF(M30=0,$C$45/$B$5/24,$C$45/$B$5/24+M30+M30/$C$40*$C$46)</f>
        <v>8.62246249880095</v>
      </c>
      <c r="N84" s="129" t="n">
        <f aca="false">IF(N30=0,$C$45/$B$5/24,$C$45/$B$5/24+N30+N30/$C$40*$C$46)</f>
        <v>8.62568570963902</v>
      </c>
      <c r="O84" s="129" t="n">
        <f aca="false">IF(O30=0,$C$45/$B$5/24,$C$45/$B$5/24+O30+O30/$C$40*$C$46)</f>
        <v>8.62998332408979</v>
      </c>
      <c r="P84" s="129" t="n">
        <f aca="false">IF(P30=0,$C$45/$B$5/24,$C$45/$B$5/24+P30+P30/$C$40*$C$46)</f>
        <v>8.60956965544865</v>
      </c>
      <c r="Q84" s="129" t="n">
        <f aca="false">IF(Q30=0,$C$45/$B$5/24,$C$45/$B$5/24+Q30+Q30/$C$40*$C$46)</f>
        <v>8.57303993261713</v>
      </c>
      <c r="R84" s="129" t="n">
        <f aca="false">IF(R30=0,$C$45/$B$5/24,$C$45/$B$5/24+R30+R30/$C$40*$C$46)</f>
        <v>8.56229589649021</v>
      </c>
      <c r="S84" s="129" t="n">
        <f aca="false">IF(S30=0,$C$45/$B$5/24,$C$45/$B$5/24+S30+S30/$C$40*$C$46)</f>
        <v>8.58808158319481</v>
      </c>
      <c r="T84" s="129" t="n">
        <f aca="false">IF(T30=0,$C$45/$B$5/24,$C$45/$B$5/24+T30+T30/$C$40*$C$46)</f>
        <v>8.60849525183596</v>
      </c>
      <c r="U84" s="129" t="n">
        <f aca="false">IF(U30=0,$C$45/$B$5/24,$C$45/$B$5/24+U30+U30/$C$40*$C$46)</f>
        <v>8.59345360125827</v>
      </c>
      <c r="V84" s="129" t="n">
        <f aca="false">IF(V30=0,$C$45/$B$5/24,$C$45/$B$5/24+V30+V30/$C$40*$C$46)</f>
        <v>8.59990002293442</v>
      </c>
      <c r="W84" s="129" t="n">
        <f aca="false">IF(W30=0,$C$45/$B$5/24,$C$45/$B$5/24+W30+W30/$C$40*$C$46)</f>
        <v>8.60419763738519</v>
      </c>
      <c r="X84" s="129" t="n">
        <f aca="false">IF(X30=0,$C$45/$B$5/24,$C$45/$B$5/24+X30+X30/$C$40*$C$46)</f>
        <v>8.59990002293442</v>
      </c>
      <c r="Y84" s="129" t="n">
        <f aca="false">IF(Y30=0,$C$45/$B$5/24,$C$45/$B$5/24+Y30+Y30/$C$40*$C$46)</f>
        <v>8.59452800487096</v>
      </c>
      <c r="Z84" s="129" t="n">
        <f aca="false">IF(Z30=0,$C$45/$B$5/24,$C$45/$B$5/24+Z30+Z30/$C$40*$C$46)</f>
        <v>8.60634644461057</v>
      </c>
    </row>
    <row r="85" customFormat="false" ht="15" hidden="false" customHeight="false" outlineLevel="0" collapsed="false">
      <c r="B85" s="12" t="n">
        <v>24</v>
      </c>
      <c r="C85" s="129" t="n">
        <f aca="false">IF(C31=0,$C$45/$B$5/24,$C$45/$B$5/24+C31+C31/$C$40*$C$46)</f>
        <v>8.62461130602633</v>
      </c>
      <c r="D85" s="129" t="n">
        <f aca="false">IF(D31=0,$C$45/$B$5/24,$C$45/$B$5/24+D31+D31/$C$40*$C$46)</f>
        <v>8.63213213131517</v>
      </c>
      <c r="E85" s="129" t="n">
        <f aca="false">IF(E31=0,$C$45/$B$5/24,$C$45/$B$5/24+E31+E31/$C$40*$C$46)</f>
        <v>8.64395057105478</v>
      </c>
      <c r="F85" s="129" t="n">
        <f aca="false">IF(F31=0,$C$45/$B$5/24,$C$45/$B$5/24+F31+F31/$C$40*$C$46)</f>
        <v>8.6289089204771</v>
      </c>
      <c r="G85" s="129" t="n">
        <f aca="false">IF(G31=0,$C$45/$B$5/24,$C$45/$B$5/24+G31+G31/$C$40*$C$46)</f>
        <v>8.66114102885785</v>
      </c>
      <c r="H85" s="129" t="n">
        <f aca="false">IF(H31=0,$C$45/$B$5/24,$C$45/$B$5/24+H31+H31/$C$40*$C$46)</f>
        <v>8.6933731372386</v>
      </c>
      <c r="I85" s="129" t="n">
        <f aca="false">IF(I31=0,$C$45/$B$5/24,$C$45/$B$5/24+I31+I31/$C$40*$C$46)</f>
        <v>8.65362020356901</v>
      </c>
      <c r="J85" s="129" t="n">
        <f aca="false">IF(J31=0,$C$45/$B$5/24,$C$45/$B$5/24+J31+J31/$C$40*$C$46)</f>
        <v>8.59452800487096</v>
      </c>
      <c r="K85" s="129" t="n">
        <f aca="false">IF(K31=0,$C$45/$B$5/24,$C$45/$B$5/24+K31+K31/$C$40*$C$46)</f>
        <v>8.62568570963902</v>
      </c>
      <c r="L85" s="129" t="n">
        <f aca="false">IF(L31=0,$C$45/$B$5/24,$C$45/$B$5/24+L31+L31/$C$40*$C$46)</f>
        <v>8.74387010703511</v>
      </c>
      <c r="M85" s="129" t="n">
        <f aca="false">IF(M31=0,$C$45/$B$5/24,$C$45/$B$5/24+M31+M31/$C$40*$C$46)</f>
        <v>8.78792065515546</v>
      </c>
      <c r="N85" s="129" t="n">
        <f aca="false">IF(N31=0,$C$45/$B$5/24,$C$45/$B$5/24+N31+N31/$C$40*$C$46)</f>
        <v>8.80833432379661</v>
      </c>
      <c r="O85" s="129" t="n">
        <f aca="false">IF(O31=0,$C$45/$B$5/24,$C$45/$B$5/24+O31+O31/$C$40*$C$46)</f>
        <v>8.75246533593664</v>
      </c>
      <c r="P85" s="129" t="n">
        <f aca="false">IF(P31=0,$C$45/$B$5/24,$C$45/$B$5/24+P31+P31/$C$40*$C$46)</f>
        <v>8.70304276975282</v>
      </c>
      <c r="Q85" s="129" t="n">
        <f aca="false">IF(Q31=0,$C$45/$B$5/24,$C$45/$B$5/24+Q31+Q31/$C$40*$C$46)</f>
        <v>8.65039699273093</v>
      </c>
      <c r="R85" s="129" t="n">
        <f aca="false">IF(R31=0,$C$45/$B$5/24,$C$45/$B$5/24+R31+R31/$C$40*$C$46)</f>
        <v>8.60419763738519</v>
      </c>
      <c r="S85" s="129" t="n">
        <f aca="false">IF(S31=0,$C$45/$B$5/24,$C$45/$B$5/24+S31+S31/$C$40*$C$46)</f>
        <v>8.62246249880095</v>
      </c>
      <c r="T85" s="129" t="n">
        <f aca="false">IF(T31=0,$C$45/$B$5/24,$C$45/$B$5/24+T31+T31/$C$40*$C$46)</f>
        <v>8.61064405906134</v>
      </c>
      <c r="U85" s="129" t="n">
        <f aca="false">IF(U31=0,$C$45/$B$5/24,$C$45/$B$5/24+U31+U31/$C$40*$C$46)</f>
        <v>8.61816488435018</v>
      </c>
      <c r="V85" s="129" t="n">
        <f aca="false">IF(V31=0,$C$45/$B$5/24,$C$45/$B$5/24+V31+V31/$C$40*$C$46)</f>
        <v>8.62998332408979</v>
      </c>
      <c r="W85" s="129" t="n">
        <f aca="false">IF(W31=0,$C$45/$B$5/24,$C$45/$B$5/24+W31+W31/$C$40*$C$46)</f>
        <v>8.63320653492786</v>
      </c>
      <c r="X85" s="129" t="n">
        <f aca="false">IF(X31=0,$C$45/$B$5/24,$C$45/$B$5/24+X31+X31/$C$40*$C$46)</f>
        <v>8.64072736021671</v>
      </c>
      <c r="Y85" s="129" t="n">
        <f aca="false">IF(Y31=0,$C$45/$B$5/24,$C$45/$B$5/24+Y31+Y31/$C$40*$C$46)</f>
        <v>8.62568570963902</v>
      </c>
      <c r="Z85" s="129" t="n">
        <f aca="false">IF(Z31=0,$C$45/$B$5/24,$C$45/$B$5/24+Z31+Z31/$C$40*$C$46)</f>
        <v>8.65576901079439</v>
      </c>
    </row>
    <row r="86" customFormat="false" ht="15" hidden="false" customHeight="false" outlineLevel="0" collapsed="false">
      <c r="B86" s="12" t="n">
        <v>25</v>
      </c>
      <c r="C86" s="129" t="n">
        <f aca="false">IF(C32=0,$C$45/$B$5/24,$C$45/$B$5/24+C32+C32/$C$40*$C$46)</f>
        <v>8.66543864330861</v>
      </c>
      <c r="D86" s="129" t="n">
        <f aca="false">IF(D32=0,$C$45/$B$5/24,$C$45/$B$5/24+D32+D32/$C$40*$C$46)</f>
        <v>8.66543864330861</v>
      </c>
      <c r="E86" s="129" t="n">
        <f aca="false">IF(E32=0,$C$45/$B$5/24,$C$45/$B$5/24+E32+E32/$C$40*$C$46)</f>
        <v>8.66436423969592</v>
      </c>
      <c r="F86" s="129" t="n">
        <f aca="false">IF(F32=0,$C$45/$B$5/24,$C$45/$B$5/24+F32+F32/$C$40*$C$46)</f>
        <v>8.6546946071817</v>
      </c>
      <c r="G86" s="129" t="n">
        <f aca="false">IF(G32=0,$C$45/$B$5/24,$C$45/$B$5/24+G32+G32/$C$40*$C$46)</f>
        <v>8.66651304692131</v>
      </c>
      <c r="H86" s="129" t="n">
        <f aca="false">IF(H32=0,$C$45/$B$5/24,$C$45/$B$5/24+H32+H32/$C$40*$C$46)</f>
        <v>8.67188506498476</v>
      </c>
      <c r="I86" s="129" t="n">
        <f aca="false">IF(I32=0,$C$45/$B$5/24,$C$45/$B$5/24+I32+I32/$C$40*$C$46)</f>
        <v>8.64072736021671</v>
      </c>
      <c r="J86" s="129" t="n">
        <f aca="false">IF(J32=0,$C$45/$B$5/24,$C$45/$B$5/24+J32+J32/$C$40*$C$46)</f>
        <v>8.60634644461057</v>
      </c>
      <c r="K86" s="129" t="n">
        <f aca="false">IF(K32=0,$C$45/$B$5/24,$C$45/$B$5/24+K32+K32/$C$40*$C$46)</f>
        <v>8.5773375470679</v>
      </c>
      <c r="L86" s="129" t="n">
        <f aca="false">IF(L32=0,$C$45/$B$5/24,$C$45/$B$5/24+L32+L32/$C$40*$C$46)</f>
        <v>8.54832864952522</v>
      </c>
      <c r="M86" s="129" t="n">
        <f aca="false">IF(M32=0,$C$45/$B$5/24,$C$45/$B$5/24+M32+M32/$C$40*$C$46)</f>
        <v>8.53006378810946</v>
      </c>
      <c r="N86" s="129" t="n">
        <f aca="false">IF(N32=0,$C$45/$B$5/24,$C$45/$B$5/24+N32+N32/$C$40*$C$46)</f>
        <v>8.538659017011</v>
      </c>
      <c r="O86" s="129" t="n">
        <f aca="false">IF(O32=0,$C$45/$B$5/24,$C$45/$B$5/24+O32+O32/$C$40*$C$46)</f>
        <v>8.53973342062369</v>
      </c>
      <c r="P86" s="129" t="n">
        <f aca="false">IF(P32=0,$C$45/$B$5/24,$C$45/$B$5/24+P32+P32/$C$40*$C$46)</f>
        <v>8.53543580617292</v>
      </c>
      <c r="Q86" s="129" t="n">
        <f aca="false">IF(Q32=0,$C$45/$B$5/24,$C$45/$B$5/24+Q32+Q32/$C$40*$C$46)</f>
        <v>8.56229589649021</v>
      </c>
      <c r="R86" s="129" t="n">
        <f aca="false">IF(R32=0,$C$45/$B$5/24,$C$45/$B$5/24+R32+R32/$C$40*$C$46)</f>
        <v>8.55477507120137</v>
      </c>
      <c r="S86" s="129" t="n">
        <f aca="false">IF(S32=0,$C$45/$B$5/24,$C$45/$B$5/24+S32+S32/$C$40*$C$46)</f>
        <v>8.55584947481406</v>
      </c>
      <c r="T86" s="129" t="n">
        <f aca="false">IF(T32=0,$C$45/$B$5/24,$C$45/$B$5/24+T32+T32/$C$40*$C$46)</f>
        <v>8.57303993261713</v>
      </c>
      <c r="U86" s="129" t="n">
        <f aca="false">IF(U32=0,$C$45/$B$5/24,$C$45/$B$5/24+U32+U32/$C$40*$C$46)</f>
        <v>8.58378396874405</v>
      </c>
      <c r="V86" s="129" t="n">
        <f aca="false">IF(V32=0,$C$45/$B$5/24,$C$45/$B$5/24+V32+V32/$C$40*$C$46)</f>
        <v>8.60097442654712</v>
      </c>
      <c r="W86" s="129" t="n">
        <f aca="false">IF(W32=0,$C$45/$B$5/24,$C$45/$B$5/24+W32+W32/$C$40*$C$46)</f>
        <v>8.60742084822326</v>
      </c>
      <c r="X86" s="129" t="n">
        <f aca="false">IF(X32=0,$C$45/$B$5/24,$C$45/$B$5/24+X32+X32/$C$40*$C$46)</f>
        <v>8.62138809518826</v>
      </c>
      <c r="Y86" s="129" t="n">
        <f aca="false">IF(Y32=0,$C$45/$B$5/24,$C$45/$B$5/24+Y32+Y32/$C$40*$C$46)</f>
        <v>8.63320653492786</v>
      </c>
      <c r="Z86" s="129" t="n">
        <f aca="false">IF(Z32=0,$C$45/$B$5/24,$C$45/$B$5/24+Z32+Z32/$C$40*$C$46)</f>
        <v>8.63965295660401</v>
      </c>
    </row>
    <row r="87" customFormat="false" ht="15" hidden="false" customHeight="false" outlineLevel="0" collapsed="false">
      <c r="B87" s="12" t="n">
        <v>26</v>
      </c>
      <c r="C87" s="129" t="n">
        <f aca="false">IF(C33=0,$C$45/$B$5/24,$C$45/$B$5/24+C33+C33/$C$40*$C$46)</f>
        <v>8.66543864330861</v>
      </c>
      <c r="D87" s="129" t="n">
        <f aca="false">IF(D33=0,$C$45/$B$5/24,$C$45/$B$5/24+D33+D33/$C$40*$C$46)</f>
        <v>8.6804802938863</v>
      </c>
      <c r="E87" s="129" t="n">
        <f aca="false">IF(E33=0,$C$45/$B$5/24,$C$45/$B$5/24+E33+E33/$C$40*$C$46)</f>
        <v>8.6804802938863</v>
      </c>
      <c r="F87" s="129" t="n">
        <f aca="false">IF(F33=0,$C$45/$B$5/24,$C$45/$B$5/24+F33+F33/$C$40*$C$46)</f>
        <v>8.6804802938863</v>
      </c>
      <c r="G87" s="129" t="n">
        <f aca="false">IF(G33=0,$C$45/$B$5/24,$C$45/$B$5/24+G33+G33/$C$40*$C$46)</f>
        <v>8.64502497466747</v>
      </c>
      <c r="H87" s="129" t="n">
        <f aca="false">IF(H33=0,$C$45/$B$5/24,$C$45/$B$5/24+H33+H33/$C$40*$C$46)</f>
        <v>8.63535534215325</v>
      </c>
      <c r="I87" s="129" t="n">
        <f aca="false">IF(I33=0,$C$45/$B$5/24,$C$45/$B$5/24+I33+I33/$C$40*$C$46)</f>
        <v>8.61279286628672</v>
      </c>
      <c r="J87" s="129" t="n">
        <f aca="false">IF(J33=0,$C$45/$B$5/24,$C$45/$B$5/24+J33+J33/$C$40*$C$46)</f>
        <v>8.61279286628672</v>
      </c>
      <c r="K87" s="129" t="n">
        <f aca="false">IF(K33=0,$C$45/$B$5/24,$C$45/$B$5/24+K33+K33/$C$40*$C$46)</f>
        <v>8.59560240848366</v>
      </c>
      <c r="L87" s="129" t="n">
        <f aca="false">IF(L33=0,$C$45/$B$5/24,$C$45/$B$5/24+L33+L33/$C$40*$C$46)</f>
        <v>8.56981672177906</v>
      </c>
      <c r="M87" s="129" t="n">
        <f aca="false">IF(M33=0,$C$45/$B$5/24,$C$45/$B$5/24+M33+M33/$C$40*$C$46)</f>
        <v>8.56229589649021</v>
      </c>
      <c r="N87" s="129" t="n">
        <f aca="false">IF(N33=0,$C$45/$B$5/24,$C$45/$B$5/24+N33+N33/$C$40*$C$46)</f>
        <v>8.60742084822326</v>
      </c>
      <c r="O87" s="129" t="n">
        <f aca="false">IF(O33=0,$C$45/$B$5/24,$C$45/$B$5/24+O33+O33/$C$40*$C$46)</f>
        <v>8.57948635429328</v>
      </c>
      <c r="P87" s="129" t="n">
        <f aca="false">IF(P33=0,$C$45/$B$5/24,$C$45/$B$5/24+P33+P33/$C$40*$C$46)</f>
        <v>8.56337030010291</v>
      </c>
      <c r="Q87" s="129" t="n">
        <f aca="false">IF(Q33=0,$C$45/$B$5/24,$C$45/$B$5/24+Q33+Q33/$C$40*$C$46)</f>
        <v>8.56551910732829</v>
      </c>
      <c r="R87" s="129" t="n">
        <f aca="false">IF(R33=0,$C$45/$B$5/24,$C$45/$B$5/24+R33+R33/$C$40*$C$46)</f>
        <v>8.55799828203945</v>
      </c>
      <c r="S87" s="129" t="n">
        <f aca="false">IF(S33=0,$C$45/$B$5/24,$C$45/$B$5/24+S33+S33/$C$40*$C$46)</f>
        <v>8.54510543868715</v>
      </c>
      <c r="T87" s="129" t="n">
        <f aca="false">IF(T33=0,$C$45/$B$5/24,$C$45/$B$5/24+T33+T33/$C$40*$C$46)</f>
        <v>8.54940305313791</v>
      </c>
      <c r="U87" s="129" t="n">
        <f aca="false">IF(U33=0,$C$45/$B$5/24,$C$45/$B$5/24+U33+U33/$C$40*$C$46)</f>
        <v>8.56122149287752</v>
      </c>
      <c r="V87" s="129" t="n">
        <f aca="false">IF(V33=0,$C$45/$B$5/24,$C$45/$B$5/24+V33+V33/$C$40*$C$46)</f>
        <v>8.55799828203945</v>
      </c>
      <c r="W87" s="129" t="n">
        <f aca="false">IF(W33=0,$C$45/$B$5/24,$C$45/$B$5/24+W33+W33/$C$40*$C$46)</f>
        <v>8.57196552900444</v>
      </c>
      <c r="X87" s="129" t="n">
        <f aca="false">IF(X33=0,$C$45/$B$5/24,$C$45/$B$5/24+X33+X33/$C$40*$C$46)</f>
        <v>8.61279286628672</v>
      </c>
      <c r="Y87" s="129" t="n">
        <f aca="false">IF(Y33=0,$C$45/$B$5/24,$C$45/$B$5/24+Y33+Y33/$C$40*$C$46)</f>
        <v>8.63965295660401</v>
      </c>
      <c r="Z87" s="129" t="n">
        <f aca="false">IF(Z33=0,$C$45/$B$5/24,$C$45/$B$5/24+Z33+Z33/$C$40*$C$46)</f>
        <v>8.64824818550555</v>
      </c>
    </row>
    <row r="88" customFormat="false" ht="15" hidden="false" customHeight="false" outlineLevel="0" collapsed="false">
      <c r="B88" s="12" t="n">
        <v>27</v>
      </c>
      <c r="C88" s="129" t="n">
        <f aca="false">IF(C34=0,$C$45/$B$5/24,$C$45/$B$5/24+C34+C34/$C$40*$C$46)</f>
        <v>8.67081066137207</v>
      </c>
      <c r="D88" s="129" t="n">
        <f aca="false">IF(D34=0,$C$45/$B$5/24,$C$45/$B$5/24+D34+D34/$C$40*$C$46)</f>
        <v>8.68692671556245</v>
      </c>
      <c r="E88" s="129" t="n">
        <f aca="false">IF(E34=0,$C$45/$B$5/24,$C$45/$B$5/24+E34+E34/$C$40*$C$46)</f>
        <v>8.68692671556245</v>
      </c>
      <c r="F88" s="129" t="n">
        <f aca="false">IF(F34=0,$C$45/$B$5/24,$C$45/$B$5/24+F34+F34/$C$40*$C$46)</f>
        <v>8.67295946859746</v>
      </c>
      <c r="G88" s="129" t="n">
        <f aca="false">IF(G34=0,$C$45/$B$5/24,$C$45/$B$5/24+G34+G34/$C$40*$C$46)</f>
        <v>8.72130763116858</v>
      </c>
      <c r="H88" s="129" t="n">
        <f aca="false">IF(H34=0,$C$45/$B$5/24,$C$45/$B$5/24+H34+H34/$C$40*$C$46)</f>
        <v>8.74816772148587</v>
      </c>
      <c r="I88" s="129" t="n">
        <f aca="false">IF(I34=0,$C$45/$B$5/24,$C$45/$B$5/24+I34+I34/$C$40*$C$46)</f>
        <v>8.72238203478127</v>
      </c>
      <c r="J88" s="129" t="n">
        <f aca="false">IF(J34=0,$C$45/$B$5/24,$C$45/$B$5/24+J34+J34/$C$40*$C$46)</f>
        <v>8.66221543247054</v>
      </c>
      <c r="K88" s="129" t="n">
        <f aca="false">IF(K34=0,$C$45/$B$5/24,$C$45/$B$5/24+K34+K34/$C$40*$C$46)</f>
        <v>8.64824818550555</v>
      </c>
      <c r="L88" s="129" t="n">
        <f aca="false">IF(L34=0,$C$45/$B$5/24,$C$45/$B$5/24+L34+L34/$C$40*$C$46)</f>
        <v>8.66006662524516</v>
      </c>
      <c r="M88" s="129" t="n">
        <f aca="false">IF(M34=0,$C$45/$B$5/24,$C$45/$B$5/24+M34+M34/$C$40*$C$46)</f>
        <v>8.59990002293442</v>
      </c>
      <c r="N88" s="129" t="n">
        <f aca="false">IF(N34=0,$C$45/$B$5/24,$C$45/$B$5/24+N34+N34/$C$40*$C$46)</f>
        <v>8.59990002293442</v>
      </c>
      <c r="O88" s="129" t="n">
        <f aca="false">IF(O34=0,$C$45/$B$5/24,$C$45/$B$5/24+O34+O34/$C$40*$C$46)</f>
        <v>8.64717378189286</v>
      </c>
      <c r="P88" s="129" t="n">
        <f aca="false">IF(P34=0,$C$45/$B$5/24,$C$45/$B$5/24+P34+P34/$C$40*$C$46)</f>
        <v>8.62568570963902</v>
      </c>
      <c r="Q88" s="129" t="n">
        <f aca="false">IF(Q34=0,$C$45/$B$5/24,$C$45/$B$5/24+Q34+Q34/$C$40*$C$46)</f>
        <v>8.5902303904202</v>
      </c>
      <c r="R88" s="129" t="n">
        <f aca="false">IF(R34=0,$C$45/$B$5/24,$C$45/$B$5/24+R34+R34/$C$40*$C$46)</f>
        <v>8.60527204099788</v>
      </c>
      <c r="S88" s="129" t="n">
        <f aca="false">IF(S34=0,$C$45/$B$5/24,$C$45/$B$5/24+S34+S34/$C$40*$C$46)</f>
        <v>8.61171846267403</v>
      </c>
      <c r="T88" s="129" t="n">
        <f aca="false">IF(T34=0,$C$45/$B$5/24,$C$45/$B$5/24+T34+T34/$C$40*$C$46)</f>
        <v>8.61709048073749</v>
      </c>
      <c r="U88" s="129" t="n">
        <f aca="false">IF(U34=0,$C$45/$B$5/24,$C$45/$B$5/24+U34+U34/$C$40*$C$46)</f>
        <v>8.62676011325171</v>
      </c>
      <c r="V88" s="129" t="n">
        <f aca="false">IF(V34=0,$C$45/$B$5/24,$C$45/$B$5/24+V34+V34/$C$40*$C$46)</f>
        <v>8.63857855299132</v>
      </c>
      <c r="W88" s="129" t="n">
        <f aca="false">IF(W34=0,$C$45/$B$5/24,$C$45/$B$5/24+W34+W34/$C$40*$C$46)</f>
        <v>8.65684341440708</v>
      </c>
      <c r="X88" s="129" t="n">
        <f aca="false">IF(X34=0,$C$45/$B$5/24,$C$45/$B$5/24+X34+X34/$C$40*$C$46)</f>
        <v>8.67403387221015</v>
      </c>
      <c r="Y88" s="129" t="n">
        <f aca="false">IF(Y34=0,$C$45/$B$5/24,$C$45/$B$5/24+Y34+Y34/$C$40*$C$46)</f>
        <v>8.64824818550555</v>
      </c>
      <c r="Z88" s="129" t="n">
        <f aca="false">IF(Z34=0,$C$45/$B$5/24,$C$45/$B$5/24+Z34+Z34/$C$40*$C$46)</f>
        <v>8.65684341440708</v>
      </c>
    </row>
    <row r="89" customFormat="false" ht="15" hidden="false" customHeight="false" outlineLevel="0" collapsed="false">
      <c r="B89" s="12" t="n">
        <v>28</v>
      </c>
      <c r="C89" s="129" t="n">
        <f aca="false">IF(C35=0,$C$45/$B$5/24,$C$45/$B$5/24+C35+C35/$C$40*$C$46)</f>
        <v>8.67940589027361</v>
      </c>
      <c r="D89" s="129" t="n">
        <f aca="false">IF(D35=0,$C$45/$B$5/24,$C$45/$B$5/24+D35+D35/$C$40*$C$46)</f>
        <v>8.67081066137207</v>
      </c>
      <c r="E89" s="129" t="n">
        <f aca="false">IF(E35=0,$C$45/$B$5/24,$C$45/$B$5/24+E35+E35/$C$40*$C$46)</f>
        <v>8.68370350472437</v>
      </c>
      <c r="F89" s="129" t="n">
        <f aca="false">IF(F35=0,$C$45/$B$5/24,$C$45/$B$5/24+F35+F35/$C$40*$C$46)</f>
        <v>8.70196836614013</v>
      </c>
      <c r="G89" s="129" t="n">
        <f aca="false">IF(G35=0,$C$45/$B$5/24,$C$45/$B$5/24+G35+G35/$C$40*$C$46)</f>
        <v>8.72023322755589</v>
      </c>
      <c r="H89" s="129" t="n">
        <f aca="false">IF(H35=0,$C$45/$B$5/24,$C$45/$B$5/24+H35+H35/$C$40*$C$46)</f>
        <v>8.75139093232395</v>
      </c>
      <c r="I89" s="129" t="n">
        <f aca="false">IF(I35=0,$C$45/$B$5/24,$C$45/$B$5/24+I35+I35/$C$40*$C$46)</f>
        <v>8.72560524561935</v>
      </c>
      <c r="J89" s="129" t="n">
        <f aca="false">IF(J35=0,$C$45/$B$5/24,$C$45/$B$5/24+J35+J35/$C$40*$C$46)</f>
        <v>8.66436423969592</v>
      </c>
      <c r="K89" s="129" t="n">
        <f aca="false">IF(K35=0,$C$45/$B$5/24,$C$45/$B$5/24+K35+K35/$C$40*$C$46)</f>
        <v>8.61171846267403</v>
      </c>
      <c r="L89" s="129" t="n">
        <f aca="false">IF(L35=0,$C$45/$B$5/24,$C$45/$B$5/24+L35+L35/$C$40*$C$46)</f>
        <v>8.65039699273093</v>
      </c>
      <c r="M89" s="129" t="n">
        <f aca="false">IF(M35=0,$C$45/$B$5/24,$C$45/$B$5/24+M35+M35/$C$40*$C$46)</f>
        <v>8.62138809518826</v>
      </c>
      <c r="N89" s="129" t="n">
        <f aca="false">IF(N35=0,$C$45/$B$5/24,$C$45/$B$5/24+N35+N35/$C$40*$C$46)</f>
        <v>8.6278345168644</v>
      </c>
      <c r="O89" s="129" t="n">
        <f aca="false">IF(O35=0,$C$45/$B$5/24,$C$45/$B$5/24+O35+O35/$C$40*$C$46)</f>
        <v>8.64072736021671</v>
      </c>
      <c r="P89" s="129" t="n">
        <f aca="false">IF(P35=0,$C$45/$B$5/24,$C$45/$B$5/24+P35+P35/$C$40*$C$46)</f>
        <v>8.59345360125827</v>
      </c>
      <c r="Q89" s="129" t="n">
        <f aca="false">IF(Q35=0,$C$45/$B$5/24,$C$45/$B$5/24+Q35+Q35/$C$40*$C$46)</f>
        <v>8.58593277596943</v>
      </c>
      <c r="R89" s="129" t="n">
        <f aca="false">IF(R35=0,$C$45/$B$5/24,$C$45/$B$5/24+R35+R35/$C$40*$C$46)</f>
        <v>8.60849525183596</v>
      </c>
      <c r="S89" s="129" t="n">
        <f aca="false">IF(S35=0,$C$45/$B$5/24,$C$45/$B$5/24+S35+S35/$C$40*$C$46)</f>
        <v>8.62461130602633</v>
      </c>
      <c r="T89" s="129" t="n">
        <f aca="false">IF(T35=0,$C$45/$B$5/24,$C$45/$B$5/24+T35+T35/$C$40*$C$46)</f>
        <v>8.63428093854055</v>
      </c>
      <c r="U89" s="129" t="n">
        <f aca="false">IF(U35=0,$C$45/$B$5/24,$C$45/$B$5/24+U35+U35/$C$40*$C$46)</f>
        <v>8.64717378189286</v>
      </c>
      <c r="V89" s="129" t="n">
        <f aca="false">IF(V35=0,$C$45/$B$5/24,$C$45/$B$5/24+V35+V35/$C$40*$C$46)</f>
        <v>8.66221543247054</v>
      </c>
      <c r="W89" s="129" t="n">
        <f aca="false">IF(W35=0,$C$45/$B$5/24,$C$45/$B$5/24+W35+W35/$C$40*$C$46)</f>
        <v>8.67081066137207</v>
      </c>
      <c r="X89" s="129" t="n">
        <f aca="false">IF(X35=0,$C$45/$B$5/24,$C$45/$B$5/24+X35+X35/$C$40*$C$46)</f>
        <v>8.69552194446398</v>
      </c>
      <c r="Y89" s="129" t="n">
        <f aca="false">IF(Y35=0,$C$45/$B$5/24,$C$45/$B$5/24+Y35+Y35/$C$40*$C$46)</f>
        <v>8.67403387221015</v>
      </c>
      <c r="Z89" s="129" t="n">
        <f aca="false">IF(Z35=0,$C$45/$B$5/24,$C$45/$B$5/24+Z35+Z35/$C$40*$C$46)</f>
        <v>8.67295946859746</v>
      </c>
    </row>
    <row r="90" customFormat="false" ht="15" hidden="false" customHeight="false" outlineLevel="0" collapsed="false">
      <c r="B90" s="12" t="n">
        <v>29</v>
      </c>
      <c r="C90" s="129" t="n">
        <f aca="false">IF($B$90&gt;$B$5,0,IF(C36=0,$C$45/$B$5/24,$C$45/$B$5/24+C36+C36/$C$40*$C$46))</f>
        <v>8.68370350472437</v>
      </c>
      <c r="D90" s="129" t="n">
        <f aca="false">IF($B$90&gt;$B$5,0,IF(D36=0,$C$45/$B$5/24,$C$45/$B$5/24+D36+D36/$C$40*$C$46))</f>
        <v>8.68800111917514</v>
      </c>
      <c r="E90" s="129" t="n">
        <f aca="false">IF($B$90&gt;$B$5,0,IF(E36=0,$C$45/$B$5/24,$C$45/$B$5/24+E36+E36/$C$40*$C$46))</f>
        <v>8.70519157697821</v>
      </c>
      <c r="F90" s="129" t="n">
        <f aca="false">IF($B$90&gt;$B$5,0,IF(F36=0,$C$45/$B$5/24,$C$45/$B$5/24+F36+F36/$C$40*$C$46))</f>
        <v>8.69552194446398</v>
      </c>
      <c r="G90" s="129" t="n">
        <f aca="false">IF($B$90&gt;$B$5,0,IF(G36=0,$C$45/$B$5/24,$C$45/$B$5/24+G36+G36/$C$40*$C$46))</f>
        <v>8.72882845645742</v>
      </c>
      <c r="H90" s="129" t="n">
        <f aca="false">IF($B$90&gt;$B$5,0,IF(H36=0,$C$45/$B$5/24,$C$45/$B$5/24+H36+H36/$C$40*$C$46))</f>
        <v>8.74601891426049</v>
      </c>
      <c r="I90" s="129" t="n">
        <f aca="false">IF($B$90&gt;$B$5,0,IF(I36=0,$C$45/$B$5/24,$C$45/$B$5/24+I36+I36/$C$40*$C$46))</f>
        <v>8.72238203478127</v>
      </c>
      <c r="J90" s="129" t="n">
        <f aca="false">IF($B$90&gt;$B$5,0,IF(J36=0,$C$45/$B$5/24,$C$45/$B$5/24+J36+J36/$C$40*$C$46))</f>
        <v>8.62568570963902</v>
      </c>
      <c r="K90" s="129" t="n">
        <f aca="false">IF($B$90&gt;$B$5,0,IF(K36=0,$C$45/$B$5/24,$C$45/$B$5/24+K36+K36/$C$40*$C$46))</f>
        <v>8.64287616744209</v>
      </c>
      <c r="L90" s="129" t="n">
        <f aca="false">IF($B$90&gt;$B$5,0,IF(L36=0,$C$45/$B$5/24,$C$45/$B$5/24+L36+L36/$C$40*$C$46))</f>
        <v>8.65791781801977</v>
      </c>
      <c r="M90" s="129" t="n">
        <f aca="false">IF($B$90&gt;$B$5,0,IF(M36=0,$C$45/$B$5/24,$C$45/$B$5/24+M36+M36/$C$40*$C$46))</f>
        <v>8.65576901079439</v>
      </c>
      <c r="N90" s="129" t="n">
        <f aca="false">IF($B$90&gt;$B$5,0,IF(N36=0,$C$45/$B$5/24,$C$45/$B$5/24+N36+N36/$C$40*$C$46))</f>
        <v>8.71056359504166</v>
      </c>
      <c r="O90" s="129" t="n">
        <f aca="false">IF($B$90&gt;$B$5,0,IF(O36=0,$C$45/$B$5/24,$C$45/$B$5/24+O36+O36/$C$40*$C$46))</f>
        <v>8.6160160771248</v>
      </c>
      <c r="P90" s="129" t="n">
        <f aca="false">IF($B$90&gt;$B$5,0,IF(P36=0,$C$45/$B$5/24,$C$45/$B$5/24+P36+P36/$C$40*$C$46))</f>
        <v>8.61279286628672</v>
      </c>
      <c r="Q90" s="129" t="n">
        <f aca="false">IF($B$90&gt;$B$5,0,IF(Q36=0,$C$45/$B$5/24,$C$45/$B$5/24+Q36+Q36/$C$40*$C$46))</f>
        <v>8.62031369157556</v>
      </c>
      <c r="R90" s="129" t="n">
        <f aca="false">IF($B$90&gt;$B$5,0,IF(R36=0,$C$45/$B$5/24,$C$45/$B$5/24+R36+R36/$C$40*$C$46))</f>
        <v>8.62461130602633</v>
      </c>
      <c r="S90" s="129" t="n">
        <f aca="false">IF($B$90&gt;$B$5,0,IF(S36=0,$C$45/$B$5/24,$C$45/$B$5/24+S36+S36/$C$40*$C$46))</f>
        <v>8.63535534215325</v>
      </c>
      <c r="T90" s="129" t="n">
        <f aca="false">IF($B$90&gt;$B$5,0,IF(T36=0,$C$45/$B$5/24,$C$45/$B$5/24+T36+T36/$C$40*$C$46))</f>
        <v>8.64932258911824</v>
      </c>
      <c r="U90" s="129" t="n">
        <f aca="false">IF($B$90&gt;$B$5,0,IF(U36=0,$C$45/$B$5/24,$C$45/$B$5/24+U36+U36/$C$40*$C$46))</f>
        <v>8.65362020356901</v>
      </c>
      <c r="V90" s="129" t="n">
        <f aca="false">IF($B$90&gt;$B$5,0,IF(V36=0,$C$45/$B$5/24,$C$45/$B$5/24+V36+V36/$C$40*$C$46))</f>
        <v>8.65791781801977</v>
      </c>
      <c r="W90" s="129" t="n">
        <f aca="false">IF($B$90&gt;$B$5,0,IF(W36=0,$C$45/$B$5/24,$C$45/$B$5/24+W36+W36/$C$40*$C$46))</f>
        <v>8.65791781801977</v>
      </c>
      <c r="X90" s="129" t="n">
        <f aca="false">IF($B$90&gt;$B$5,0,IF(X36=0,$C$45/$B$5/24,$C$45/$B$5/24+X36+X36/$C$40*$C$46))</f>
        <v>8.70519157697821</v>
      </c>
      <c r="Y90" s="129" t="n">
        <f aca="false">IF($B$90&gt;$B$5,0,IF(Y36=0,$C$45/$B$5/24,$C$45/$B$5/24+Y36+Y36/$C$40*$C$46))</f>
        <v>8.69552194446398</v>
      </c>
      <c r="Z90" s="129" t="n">
        <f aca="false">IF($B$90&gt;$B$5,0,IF(Z36=0,$C$45/$B$5/24,$C$45/$B$5/24+Z36+Z36/$C$40*$C$46))</f>
        <v>8.72345643839396</v>
      </c>
    </row>
    <row r="91" customFormat="false" ht="15" hidden="false" customHeight="false" outlineLevel="0" collapsed="false">
      <c r="B91" s="12" t="n">
        <v>30</v>
      </c>
      <c r="C91" s="129" t="n">
        <f aca="false">IF($B$91&gt;$B$5,0,IF(C37=0,$C$45/$B$5/24,$C$45/$B$5/24+C37+C37/$C$40*$C$46))</f>
        <v>8.71701001671781</v>
      </c>
      <c r="D91" s="129" t="n">
        <f aca="false">IF($B$91&gt;$B$5,0,IF(D37=0,$C$45/$B$5/24,$C$45/$B$5/24+D37+D37/$C$40*$C$46))</f>
        <v>8.67510827582284</v>
      </c>
      <c r="E91" s="129" t="n">
        <f aca="false">IF($B$91&gt;$B$5,0,IF(E37=0,$C$45/$B$5/24,$C$45/$B$5/24+E37+E37/$C$40*$C$46))</f>
        <v>8.68370350472437</v>
      </c>
      <c r="F91" s="129" t="n">
        <f aca="false">IF($B$91&gt;$B$5,0,IF(F37=0,$C$45/$B$5/24,$C$45/$B$5/24+F37+F37/$C$40*$C$46))</f>
        <v>8.68907552278783</v>
      </c>
      <c r="G91" s="129" t="n">
        <f aca="false">IF($B$91&gt;$B$5,0,IF(G37=0,$C$45/$B$5/24,$C$45/$B$5/24+G37+G37/$C$40*$C$46))</f>
        <v>8.68585231194976</v>
      </c>
      <c r="H91" s="129" t="n">
        <f aca="false">IF($B$91&gt;$B$5,0,IF(H37=0,$C$45/$B$5/24,$C$45/$B$5/24+H37+H37/$C$40*$C$46))</f>
        <v>8.67295946859746</v>
      </c>
      <c r="I91" s="129" t="n">
        <f aca="false">IF($B$91&gt;$B$5,0,IF(I37=0,$C$45/$B$5/24,$C$45/$B$5/24+I37+I37/$C$40*$C$46))</f>
        <v>8.63535534215325</v>
      </c>
      <c r="J91" s="129" t="n">
        <f aca="false">IF($B$91&gt;$B$5,0,IF(J37=0,$C$45/$B$5/24,$C$45/$B$5/24+J37+J37/$C$40*$C$46))</f>
        <v>8.61171846267403</v>
      </c>
      <c r="K91" s="129" t="n">
        <f aca="false">IF($B$91&gt;$B$5,0,IF(K37=0,$C$45/$B$5/24,$C$45/$B$5/24+K37+K37/$C$40*$C$46))</f>
        <v>8.69444754085129</v>
      </c>
      <c r="L91" s="129" t="n">
        <f aca="false">IF($B$91&gt;$B$5,0,IF(L37=0,$C$45/$B$5/24,$C$45/$B$5/24+L37+L37/$C$40*$C$46))</f>
        <v>8.71701001671781</v>
      </c>
      <c r="M91" s="129" t="n">
        <f aca="false">IF($B$91&gt;$B$5,0,IF(M37=0,$C$45/$B$5/24,$C$45/$B$5/24+M37+M37/$C$40*$C$46))</f>
        <v>8.57411433622982</v>
      </c>
      <c r="N91" s="129" t="n">
        <f aca="false">IF($B$91&gt;$B$5,0,IF(N37=0,$C$45/$B$5/24,$C$45/$B$5/24+N37+N37/$C$40*$C$46))</f>
        <v>8.57841195068059</v>
      </c>
      <c r="O91" s="129" t="n">
        <f aca="false">IF($B$91&gt;$B$5,0,IF(O37=0,$C$45/$B$5/24,$C$45/$B$5/24+O37+O37/$C$40*$C$46))</f>
        <v>8.5902303904202</v>
      </c>
      <c r="P91" s="129" t="n">
        <f aca="false">IF($B$91&gt;$B$5,0,IF(P37=0,$C$45/$B$5/24,$C$45/$B$5/24+P37+P37/$C$40*$C$46))</f>
        <v>8.59882561932173</v>
      </c>
      <c r="Q91" s="129" t="n">
        <f aca="false">IF($B$91&gt;$B$5,0,IF(Q37=0,$C$45/$B$5/24,$C$45/$B$5/24+Q37+Q37/$C$40*$C$46))</f>
        <v>8.61064405906134</v>
      </c>
      <c r="R91" s="129" t="n">
        <f aca="false">IF($B$91&gt;$B$5,0,IF(R37=0,$C$45/$B$5/24,$C$45/$B$5/24+R37+R37/$C$40*$C$46))</f>
        <v>8.60849525183596</v>
      </c>
      <c r="S91" s="129" t="n">
        <f aca="false">IF($B$91&gt;$B$5,0,IF(S37=0,$C$45/$B$5/24,$C$45/$B$5/24+S37+S37/$C$40*$C$46))</f>
        <v>8.61923928796287</v>
      </c>
      <c r="T91" s="129" t="n">
        <f aca="false">IF($B$91&gt;$B$5,0,IF(T37=0,$C$45/$B$5/24,$C$45/$B$5/24+T37+T37/$C$40*$C$46))</f>
        <v>8.6289089204771</v>
      </c>
      <c r="U91" s="129" t="n">
        <f aca="false">IF($B$91&gt;$B$5,0,IF(U37=0,$C$45/$B$5/24,$C$45/$B$5/24+U37+U37/$C$40*$C$46))</f>
        <v>8.63750414937863</v>
      </c>
      <c r="V91" s="129" t="n">
        <f aca="false">IF($B$91&gt;$B$5,0,IF(V37=0,$C$45/$B$5/24,$C$45/$B$5/24+V37+V37/$C$40*$C$46))</f>
        <v>8.64287616744209</v>
      </c>
      <c r="W91" s="129" t="n">
        <f aca="false">IF($B$91&gt;$B$5,0,IF(W37=0,$C$45/$B$5/24,$C$45/$B$5/24+W37+W37/$C$40*$C$46))</f>
        <v>8.63857855299132</v>
      </c>
      <c r="X91" s="129" t="n">
        <f aca="false">IF($B$91&gt;$B$5,0,IF(X37=0,$C$45/$B$5/24,$C$45/$B$5/24+X37+X37/$C$40*$C$46))</f>
        <v>8.65576901079439</v>
      </c>
      <c r="Y91" s="129" t="n">
        <f aca="false">IF($B$91&gt;$B$5,0,IF(Y37=0,$C$45/$B$5/24,$C$45/$B$5/24+Y37+Y37/$C$40*$C$46))</f>
        <v>8.66436423969592</v>
      </c>
      <c r="Z91" s="129" t="n">
        <f aca="false">IF($B$91&gt;$B$5,0,IF(Z37=0,$C$45/$B$5/24,$C$45/$B$5/24+Z37+Z37/$C$40*$C$46))</f>
        <v>8.63642974576594</v>
      </c>
    </row>
    <row r="92" customFormat="false" ht="15" hidden="false" customHeight="false" outlineLevel="0" collapsed="false">
      <c r="B92" s="12" t="n">
        <v>31</v>
      </c>
      <c r="C92" s="129" t="n">
        <f aca="false">IF($B$92&gt;$B$5,0,IF(C38=0,$C$45/$B$5/24,$C$45/$B$5/24+C38+C38/$C$40*$C$46))</f>
        <v>8.60419763738519</v>
      </c>
      <c r="D92" s="129" t="n">
        <f aca="false">IF($B$92&gt;$B$5,0,IF(D38=0,$C$45/$B$5/24,$C$45/$B$5/24+D38+D38/$C$40*$C$46))</f>
        <v>8.63213213131517</v>
      </c>
      <c r="E92" s="129" t="n">
        <f aca="false">IF($B$92&gt;$B$5,0,IF(E38=0,$C$45/$B$5/24,$C$45/$B$5/24+E38+E38/$C$40*$C$46))</f>
        <v>8.6418017638294</v>
      </c>
      <c r="F92" s="129" t="n">
        <f aca="false">IF($B$92&gt;$B$5,0,IF(F38=0,$C$45/$B$5/24,$C$45/$B$5/24+F38+F38/$C$40*$C$46))</f>
        <v>8.63213213131517</v>
      </c>
      <c r="G92" s="129" t="n">
        <f aca="false">IF($B$92&gt;$B$5,0,IF(G38=0,$C$45/$B$5/24,$C$45/$B$5/24+G38+G38/$C$40*$C$46))</f>
        <v>8.63642974576594</v>
      </c>
      <c r="H92" s="129" t="n">
        <f aca="false">IF($B$92&gt;$B$5,0,IF(H38=0,$C$45/$B$5/24,$C$45/$B$5/24+H38+H38/$C$40*$C$46))</f>
        <v>8.63857855299132</v>
      </c>
      <c r="I92" s="129" t="n">
        <f aca="false">IF($B$92&gt;$B$5,0,IF(I38=0,$C$45/$B$5/24,$C$45/$B$5/24+I38+I38/$C$40*$C$46))</f>
        <v>8.62568570963902</v>
      </c>
      <c r="J92" s="129" t="n">
        <f aca="false">IF($B$92&gt;$B$5,0,IF(J38=0,$C$45/$B$5/24,$C$45/$B$5/24+J38+J38/$C$40*$C$46))</f>
        <v>8.59990002293442</v>
      </c>
      <c r="K92" s="129" t="n">
        <f aca="false">IF($B$92&gt;$B$5,0,IF(K38=0,$C$45/$B$5/24,$C$45/$B$5/24+K38+K38/$C$40*$C$46))</f>
        <v>8.58270956513136</v>
      </c>
      <c r="L92" s="129" t="n">
        <f aca="false">IF($B$92&gt;$B$5,0,IF(L38=0,$C$45/$B$5/24,$C$45/$B$5/24+L38+L38/$C$40*$C$46))</f>
        <v>8.56122149287752</v>
      </c>
      <c r="M92" s="129" t="n">
        <f aca="false">IF($B$92&gt;$B$5,0,IF(M38=0,$C$45/$B$5/24,$C$45/$B$5/24+M38+M38/$C$40*$C$46))</f>
        <v>8.58915598680751</v>
      </c>
      <c r="N92" s="129" t="n">
        <f aca="false">IF($B$92&gt;$B$5,0,IF(N38=0,$C$45/$B$5/24,$C$45/$B$5/24+N38+N38/$C$40*$C$46))</f>
        <v>8.5902303904202</v>
      </c>
      <c r="O92" s="129" t="n">
        <f aca="false">IF($B$92&gt;$B$5,0,IF(O38=0,$C$45/$B$5/24,$C$45/$B$5/24+O38+O38/$C$40*$C$46))</f>
        <v>8.60956965544865</v>
      </c>
      <c r="P92" s="129" t="n">
        <f aca="false">IF($B$92&gt;$B$5,0,IF(P38=0,$C$45/$B$5/24,$C$45/$B$5/24+P38+P38/$C$40*$C$46))</f>
        <v>8.60097442654712</v>
      </c>
      <c r="Q92" s="129" t="n">
        <f aca="false">IF($B$92&gt;$B$5,0,IF(Q38=0,$C$45/$B$5/24,$C$45/$B$5/24+Q38+Q38/$C$40*$C$46))</f>
        <v>8.59990002293442</v>
      </c>
      <c r="R92" s="129" t="n">
        <f aca="false">IF($B$92&gt;$B$5,0,IF(R38=0,$C$45/$B$5/24,$C$45/$B$5/24+R38+R38/$C$40*$C$46))</f>
        <v>8.60419763738519</v>
      </c>
      <c r="S92" s="129" t="n">
        <f aca="false">IF($B$92&gt;$B$5,0,IF(S38=0,$C$45/$B$5/24,$C$45/$B$5/24+S38+S38/$C$40*$C$46))</f>
        <v>8.59452800487096</v>
      </c>
      <c r="T92" s="129" t="n">
        <f aca="false">IF($B$92&gt;$B$5,0,IF(T38=0,$C$45/$B$5/24,$C$45/$B$5/24+T38+T38/$C$40*$C$46))</f>
        <v>8.59130479403289</v>
      </c>
      <c r="U92" s="129" t="n">
        <f aca="false">IF($B$92&gt;$B$5,0,IF(U38=0,$C$45/$B$5/24,$C$45/$B$5/24+U38+U38/$C$40*$C$46))</f>
        <v>8.61064405906134</v>
      </c>
      <c r="V92" s="129" t="n">
        <f aca="false">IF($B$92&gt;$B$5,0,IF(V38=0,$C$45/$B$5/24,$C$45/$B$5/24+V38+V38/$C$40*$C$46))</f>
        <v>8.61386726989941</v>
      </c>
      <c r="W92" s="129" t="n">
        <f aca="false">IF($B$92&gt;$B$5,0,IF(W38=0,$C$45/$B$5/24,$C$45/$B$5/24+W38+W38/$C$40*$C$46))</f>
        <v>8.61923928796287</v>
      </c>
      <c r="X92" s="129" t="n">
        <f aca="false">IF($B$92&gt;$B$5,0,IF(X38=0,$C$45/$B$5/24,$C$45/$B$5/24+X38+X38/$C$40*$C$46))</f>
        <v>8.61709048073749</v>
      </c>
      <c r="Y92" s="129" t="n">
        <f aca="false">IF($B$92&gt;$B$5,0,IF(Y38=0,$C$45/$B$5/24,$C$45/$B$5/24+Y38+Y38/$C$40*$C$46))</f>
        <v>8.61064405906134</v>
      </c>
      <c r="Z92" s="129" t="n">
        <f aca="false">IF($B$92&gt;$B$5,0,IF(Z38=0,$C$45/$B$5/24,$C$45/$B$5/24+Z38+Z38/$C$40*$C$46))</f>
        <v>8.60742084822326</v>
      </c>
    </row>
    <row r="93" customFormat="false" ht="15" hidden="false" customHeight="false" outlineLevel="0" collapsed="false">
      <c r="C93" s="14"/>
    </row>
    <row r="94" customFormat="false" ht="18.75" hidden="false" customHeight="false" outlineLevel="0" collapsed="false">
      <c r="B94" s="122" t="s">
        <v>31</v>
      </c>
      <c r="C94" s="123" t="n">
        <f aca="false">SUM(C62:Z92)</f>
        <v>6246.218</v>
      </c>
      <c r="D94" s="124" t="s">
        <v>5</v>
      </c>
    </row>
    <row r="95" customFormat="false" ht="18.75" hidden="false" customHeight="false" outlineLevel="0" collapsed="false">
      <c r="B95" s="122"/>
      <c r="C95" s="123"/>
      <c r="D95" s="124"/>
    </row>
    <row r="96" customFormat="false" ht="18.75" hidden="false" customHeight="false" outlineLevel="0" collapsed="false">
      <c r="B96" s="122" t="s">
        <v>39</v>
      </c>
    </row>
    <row r="97" customFormat="false" ht="18.75" hidden="false" customHeight="false" outlineLevel="0" collapsed="false">
      <c r="B97" s="122" t="s">
        <v>33</v>
      </c>
      <c r="C97" s="130" t="n">
        <f aca="false">C43</f>
        <v>522.84</v>
      </c>
      <c r="D97" s="124" t="s">
        <v>5</v>
      </c>
    </row>
    <row r="98" customFormat="false" ht="18.75" hidden="false" customHeight="false" outlineLevel="0" collapsed="false">
      <c r="B98" s="122" t="s">
        <v>34</v>
      </c>
      <c r="C98" s="123"/>
      <c r="D98" s="124"/>
    </row>
    <row r="99" customFormat="false" ht="18.75" hidden="false" customHeight="false" outlineLevel="0" collapsed="false">
      <c r="B99" s="131" t="s">
        <v>35</v>
      </c>
      <c r="C99" s="127" t="n">
        <f aca="false">C45</f>
        <v>97</v>
      </c>
      <c r="D99" s="124" t="s">
        <v>5</v>
      </c>
    </row>
    <row r="100" customFormat="false" ht="18.75" hidden="false" customHeight="false" outlineLevel="0" collapsed="false">
      <c r="B100" s="131" t="s">
        <v>37</v>
      </c>
      <c r="C100" s="127" t="n">
        <f aca="false">C46</f>
        <v>425.84</v>
      </c>
      <c r="D100" s="124" t="s">
        <v>5</v>
      </c>
    </row>
    <row r="101" customFormat="false" ht="18.75" hidden="false" customHeight="false" outlineLevel="0" collapsed="false">
      <c r="B101" s="122"/>
      <c r="C101" s="123"/>
      <c r="D101" s="124"/>
    </row>
    <row r="102" customFormat="false" ht="18.75" hidden="false" customHeight="false" outlineLevel="0" collapsed="false">
      <c r="B102" s="122"/>
      <c r="C102" s="123"/>
      <c r="D102" s="124"/>
    </row>
    <row r="103" customFormat="false" ht="18.75" hidden="false" customHeight="false" outlineLevel="0" collapsed="false">
      <c r="B103" s="122"/>
      <c r="C103" s="123"/>
      <c r="D103" s="124"/>
    </row>
    <row r="104" customFormat="false" ht="18" hidden="false" customHeight="false" outlineLevel="0" collapsed="false">
      <c r="C104" s="132"/>
    </row>
    <row r="105" customFormat="false" ht="18" hidden="false" customHeight="false" outlineLevel="0" collapsed="false">
      <c r="C105" s="132"/>
    </row>
    <row r="106" customFormat="false" ht="18.75" hidden="false" customHeight="false" outlineLevel="0" collapsed="false">
      <c r="C106" s="7"/>
      <c r="E106" s="8" t="s">
        <v>119</v>
      </c>
      <c r="Z106" s="6" t="s">
        <v>5</v>
      </c>
    </row>
    <row r="107" customFormat="false" ht="15" hidden="false" customHeight="false" outlineLevel="0" collapsed="false">
      <c r="B107" s="12" t="s">
        <v>6</v>
      </c>
      <c r="C107" s="12" t="s">
        <v>7</v>
      </c>
      <c r="D107" s="12" t="s">
        <v>8</v>
      </c>
      <c r="E107" s="12" t="s">
        <v>9</v>
      </c>
      <c r="F107" s="12" t="s">
        <v>10</v>
      </c>
      <c r="G107" s="12" t="s">
        <v>11</v>
      </c>
      <c r="H107" s="12" t="s">
        <v>12</v>
      </c>
      <c r="I107" s="12" t="s">
        <v>13</v>
      </c>
      <c r="J107" s="12" t="s">
        <v>14</v>
      </c>
      <c r="K107" s="12" t="s">
        <v>15</v>
      </c>
      <c r="L107" s="12" t="s">
        <v>16</v>
      </c>
      <c r="M107" s="12" t="s">
        <v>17</v>
      </c>
      <c r="N107" s="12" t="s">
        <v>18</v>
      </c>
      <c r="O107" s="12" t="s">
        <v>19</v>
      </c>
      <c r="P107" s="12" t="s">
        <v>20</v>
      </c>
      <c r="Q107" s="12" t="s">
        <v>21</v>
      </c>
      <c r="R107" s="12" t="s">
        <v>22</v>
      </c>
      <c r="S107" s="12" t="s">
        <v>23</v>
      </c>
      <c r="T107" s="12" t="s">
        <v>24</v>
      </c>
      <c r="U107" s="12" t="s">
        <v>25</v>
      </c>
      <c r="V107" s="12" t="s">
        <v>26</v>
      </c>
      <c r="W107" s="12" t="s">
        <v>27</v>
      </c>
      <c r="X107" s="12" t="s">
        <v>28</v>
      </c>
      <c r="Y107" s="12" t="s">
        <v>29</v>
      </c>
      <c r="Z107" s="12" t="s">
        <v>30</v>
      </c>
    </row>
    <row r="108" customFormat="false" ht="15" hidden="false" customHeight="false" outlineLevel="0" collapsed="false">
      <c r="B108" s="12" t="n">
        <v>1</v>
      </c>
      <c r="C108" s="133" t="n">
        <v>0.016</v>
      </c>
      <c r="D108" s="133" t="n">
        <v>0.015</v>
      </c>
      <c r="E108" s="133" t="n">
        <v>0.016</v>
      </c>
      <c r="F108" s="133" t="n">
        <v>0.015</v>
      </c>
      <c r="G108" s="133" t="n">
        <v>0.015</v>
      </c>
      <c r="H108" s="133" t="n">
        <v>0.016</v>
      </c>
      <c r="I108" s="133" t="n">
        <v>0.014</v>
      </c>
      <c r="J108" s="133" t="n">
        <v>0.015</v>
      </c>
      <c r="K108" s="133" t="n">
        <v>0.014</v>
      </c>
      <c r="L108" s="133" t="n">
        <v>0.014</v>
      </c>
      <c r="M108" s="133" t="n">
        <v>0.014</v>
      </c>
      <c r="N108" s="133" t="n">
        <v>0.015</v>
      </c>
      <c r="O108" s="133" t="n">
        <v>0.014</v>
      </c>
      <c r="P108" s="133" t="n">
        <v>0.014</v>
      </c>
      <c r="Q108" s="133" t="n">
        <v>0.014</v>
      </c>
      <c r="R108" s="133" t="n">
        <v>0.015</v>
      </c>
      <c r="S108" s="133" t="n">
        <v>0.014</v>
      </c>
      <c r="T108" s="133" t="n">
        <v>0.015</v>
      </c>
      <c r="U108" s="133" t="n">
        <v>0.014</v>
      </c>
      <c r="V108" s="133" t="n">
        <v>0.015</v>
      </c>
      <c r="W108" s="133" t="n">
        <v>0.016</v>
      </c>
      <c r="X108" s="133" t="n">
        <v>0.015</v>
      </c>
      <c r="Y108" s="133" t="n">
        <v>0.015</v>
      </c>
      <c r="Z108" s="133" t="n">
        <v>0.015</v>
      </c>
    </row>
    <row r="109" customFormat="false" ht="15" hidden="false" customHeight="false" outlineLevel="0" collapsed="false">
      <c r="B109" s="12" t="n">
        <v>2</v>
      </c>
      <c r="C109" s="133" t="n">
        <v>0.016</v>
      </c>
      <c r="D109" s="133" t="n">
        <v>0.015</v>
      </c>
      <c r="E109" s="133" t="n">
        <v>0.016</v>
      </c>
      <c r="F109" s="133" t="n">
        <v>0.015</v>
      </c>
      <c r="G109" s="133" t="n">
        <v>0.016</v>
      </c>
      <c r="H109" s="133" t="n">
        <v>0.015</v>
      </c>
      <c r="I109" s="133" t="n">
        <v>0.015</v>
      </c>
      <c r="J109" s="133" t="n">
        <v>0.014</v>
      </c>
      <c r="K109" s="133" t="n">
        <v>0.014</v>
      </c>
      <c r="L109" s="133" t="n">
        <v>0.014</v>
      </c>
      <c r="M109" s="133" t="n">
        <v>0.015</v>
      </c>
      <c r="N109" s="133" t="n">
        <v>0.014</v>
      </c>
      <c r="O109" s="133" t="n">
        <v>0.015</v>
      </c>
      <c r="P109" s="133" t="n">
        <v>0.014</v>
      </c>
      <c r="Q109" s="133" t="n">
        <v>0.014</v>
      </c>
      <c r="R109" s="133" t="n">
        <v>0.015</v>
      </c>
      <c r="S109" s="133" t="n">
        <v>0.015</v>
      </c>
      <c r="T109" s="133" t="n">
        <v>0.015</v>
      </c>
      <c r="U109" s="133" t="n">
        <v>0.015</v>
      </c>
      <c r="V109" s="133" t="n">
        <v>0.015</v>
      </c>
      <c r="W109" s="133" t="n">
        <v>0.015</v>
      </c>
      <c r="X109" s="133" t="n">
        <v>0.015</v>
      </c>
      <c r="Y109" s="133" t="n">
        <v>0.016</v>
      </c>
      <c r="Z109" s="133" t="n">
        <v>0.015</v>
      </c>
    </row>
    <row r="110" customFormat="false" ht="15" hidden="false" customHeight="false" outlineLevel="0" collapsed="false">
      <c r="B110" s="12" t="n">
        <v>3</v>
      </c>
      <c r="C110" s="133" t="n">
        <v>0.015</v>
      </c>
      <c r="D110" s="133" t="n">
        <v>0.015</v>
      </c>
      <c r="E110" s="133" t="n">
        <v>0.016</v>
      </c>
      <c r="F110" s="133" t="n">
        <v>0.015</v>
      </c>
      <c r="G110" s="133" t="n">
        <v>0.016</v>
      </c>
      <c r="H110" s="133" t="n">
        <v>0.015</v>
      </c>
      <c r="I110" s="133" t="n">
        <v>0.014</v>
      </c>
      <c r="J110" s="133" t="n">
        <v>0.014</v>
      </c>
      <c r="K110" s="133" t="n">
        <v>0.015</v>
      </c>
      <c r="L110" s="133" t="n">
        <v>0.014</v>
      </c>
      <c r="M110" s="133" t="n">
        <v>0.014</v>
      </c>
      <c r="N110" s="133" t="n">
        <v>0.015</v>
      </c>
      <c r="O110" s="133" t="n">
        <v>0.014</v>
      </c>
      <c r="P110" s="133" t="n">
        <v>0.015</v>
      </c>
      <c r="Q110" s="133" t="n">
        <v>0.015</v>
      </c>
      <c r="R110" s="133" t="n">
        <v>0.014</v>
      </c>
      <c r="S110" s="133" t="n">
        <v>0.015</v>
      </c>
      <c r="T110" s="133" t="n">
        <v>0.015</v>
      </c>
      <c r="U110" s="133" t="n">
        <v>0.016</v>
      </c>
      <c r="V110" s="133" t="n">
        <v>0.014</v>
      </c>
      <c r="W110" s="133" t="n">
        <v>0.015</v>
      </c>
      <c r="X110" s="133" t="n">
        <v>0.015</v>
      </c>
      <c r="Y110" s="133" t="n">
        <v>0.016</v>
      </c>
      <c r="Z110" s="133" t="n">
        <v>0.015</v>
      </c>
    </row>
    <row r="111" customFormat="false" ht="15" hidden="false" customHeight="false" outlineLevel="0" collapsed="false">
      <c r="B111" s="12" t="n">
        <v>4</v>
      </c>
      <c r="C111" s="133" t="n">
        <v>0.015</v>
      </c>
      <c r="D111" s="133" t="n">
        <v>0.015</v>
      </c>
      <c r="E111" s="133" t="n">
        <v>0.015</v>
      </c>
      <c r="F111" s="133" t="n">
        <v>0.015</v>
      </c>
      <c r="G111" s="133" t="n">
        <v>0.015</v>
      </c>
      <c r="H111" s="133" t="n">
        <v>0.016</v>
      </c>
      <c r="I111" s="133" t="n">
        <v>0.015</v>
      </c>
      <c r="J111" s="133" t="n">
        <v>0.015</v>
      </c>
      <c r="K111" s="133" t="n">
        <v>0.015</v>
      </c>
      <c r="L111" s="133" t="n">
        <v>0.015</v>
      </c>
      <c r="M111" s="133" t="n">
        <v>0.014</v>
      </c>
      <c r="N111" s="133" t="n">
        <v>0.015</v>
      </c>
      <c r="O111" s="133" t="n">
        <v>0.015</v>
      </c>
      <c r="P111" s="133" t="n">
        <v>0.015</v>
      </c>
      <c r="Q111" s="133" t="n">
        <v>0.015</v>
      </c>
      <c r="R111" s="133" t="n">
        <v>0.014</v>
      </c>
      <c r="S111" s="133" t="n">
        <v>0.015</v>
      </c>
      <c r="T111" s="133" t="n">
        <v>0.015</v>
      </c>
      <c r="U111" s="133" t="n">
        <v>0.015</v>
      </c>
      <c r="V111" s="133" t="n">
        <v>0.015</v>
      </c>
      <c r="W111" s="133" t="n">
        <v>0.015</v>
      </c>
      <c r="X111" s="133" t="n">
        <v>0.016</v>
      </c>
      <c r="Y111" s="133" t="n">
        <v>0.015</v>
      </c>
      <c r="Z111" s="133" t="n">
        <v>0.016</v>
      </c>
    </row>
    <row r="112" customFormat="false" ht="15" hidden="false" customHeight="false" outlineLevel="0" collapsed="false">
      <c r="B112" s="12" t="n">
        <v>5</v>
      </c>
      <c r="C112" s="133" t="n">
        <v>0.015</v>
      </c>
      <c r="D112" s="133" t="n">
        <v>0.016</v>
      </c>
      <c r="E112" s="133" t="n">
        <v>0.015</v>
      </c>
      <c r="F112" s="133" t="n">
        <v>0.016</v>
      </c>
      <c r="G112" s="133" t="n">
        <v>0.016</v>
      </c>
      <c r="H112" s="133" t="n">
        <v>0.015</v>
      </c>
      <c r="I112" s="133" t="n">
        <v>0.016</v>
      </c>
      <c r="J112" s="133" t="n">
        <v>0.015</v>
      </c>
      <c r="K112" s="133" t="n">
        <v>0.016</v>
      </c>
      <c r="L112" s="133" t="n">
        <v>0.015</v>
      </c>
      <c r="M112" s="133" t="n">
        <v>0.015</v>
      </c>
      <c r="N112" s="133" t="n">
        <v>0.015</v>
      </c>
      <c r="O112" s="133" t="n">
        <v>0.015</v>
      </c>
      <c r="P112" s="133" t="n">
        <v>0.015</v>
      </c>
      <c r="Q112" s="133" t="n">
        <v>0.015</v>
      </c>
      <c r="R112" s="133" t="n">
        <v>0.014</v>
      </c>
      <c r="S112" s="133" t="n">
        <v>0.015</v>
      </c>
      <c r="T112" s="133" t="n">
        <v>0.015</v>
      </c>
      <c r="U112" s="133" t="n">
        <v>0.015</v>
      </c>
      <c r="V112" s="133" t="n">
        <v>0.015</v>
      </c>
      <c r="W112" s="133" t="n">
        <v>0.015</v>
      </c>
      <c r="X112" s="133" t="n">
        <v>0.016</v>
      </c>
      <c r="Y112" s="133" t="n">
        <v>0.015</v>
      </c>
      <c r="Z112" s="133" t="n">
        <v>0.016</v>
      </c>
    </row>
    <row r="113" customFormat="false" ht="15" hidden="false" customHeight="false" outlineLevel="0" collapsed="false">
      <c r="B113" s="12" t="n">
        <v>6</v>
      </c>
      <c r="C113" s="133" t="n">
        <v>0.016</v>
      </c>
      <c r="D113" s="133" t="n">
        <v>0.015</v>
      </c>
      <c r="E113" s="133" t="n">
        <v>0.015</v>
      </c>
      <c r="F113" s="133" t="n">
        <v>0.015</v>
      </c>
      <c r="G113" s="133" t="n">
        <v>0.015</v>
      </c>
      <c r="H113" s="133" t="n">
        <v>0.015</v>
      </c>
      <c r="I113" s="133" t="n">
        <v>0.014</v>
      </c>
      <c r="J113" s="133" t="n">
        <v>0.015</v>
      </c>
      <c r="K113" s="133" t="n">
        <v>0.014</v>
      </c>
      <c r="L113" s="133" t="n">
        <v>0.014</v>
      </c>
      <c r="M113" s="133" t="n">
        <v>0.014</v>
      </c>
      <c r="N113" s="133" t="n">
        <v>0.014</v>
      </c>
      <c r="O113" s="133" t="n">
        <v>0.015</v>
      </c>
      <c r="P113" s="133" t="n">
        <v>0.014</v>
      </c>
      <c r="Q113" s="133" t="n">
        <v>0.015</v>
      </c>
      <c r="R113" s="133" t="n">
        <v>0.014</v>
      </c>
      <c r="S113" s="133" t="n">
        <v>0.015</v>
      </c>
      <c r="T113" s="133" t="n">
        <v>0.015</v>
      </c>
      <c r="U113" s="133" t="n">
        <v>0.015</v>
      </c>
      <c r="V113" s="133" t="n">
        <v>0.015</v>
      </c>
      <c r="W113" s="133" t="n">
        <v>0.014</v>
      </c>
      <c r="X113" s="133" t="n">
        <v>0.015</v>
      </c>
      <c r="Y113" s="133" t="n">
        <v>0.016</v>
      </c>
      <c r="Z113" s="133" t="n">
        <v>0.015</v>
      </c>
    </row>
    <row r="114" customFormat="false" ht="15" hidden="false" customHeight="false" outlineLevel="0" collapsed="false">
      <c r="B114" s="12" t="n">
        <v>7</v>
      </c>
      <c r="C114" s="133" t="n">
        <v>0.015</v>
      </c>
      <c r="D114" s="133" t="n">
        <v>0.016</v>
      </c>
      <c r="E114" s="133" t="n">
        <v>0.015</v>
      </c>
      <c r="F114" s="133" t="n">
        <v>0.016</v>
      </c>
      <c r="G114" s="133" t="n">
        <v>0.015</v>
      </c>
      <c r="H114" s="133" t="n">
        <v>0.015</v>
      </c>
      <c r="I114" s="133" t="n">
        <v>0.015</v>
      </c>
      <c r="J114" s="133" t="n">
        <v>0.015</v>
      </c>
      <c r="K114" s="133" t="n">
        <v>0.014</v>
      </c>
      <c r="L114" s="133" t="n">
        <v>0.014</v>
      </c>
      <c r="M114" s="133" t="n">
        <v>0.013</v>
      </c>
      <c r="N114" s="133" t="n">
        <v>0.014</v>
      </c>
      <c r="O114" s="133" t="n">
        <v>0.014</v>
      </c>
      <c r="P114" s="133" t="n">
        <v>0.014</v>
      </c>
      <c r="Q114" s="133" t="n">
        <v>0.014</v>
      </c>
      <c r="R114" s="133" t="n">
        <v>0.014</v>
      </c>
      <c r="S114" s="133" t="n">
        <v>0.014</v>
      </c>
      <c r="T114" s="133" t="n">
        <v>0.014</v>
      </c>
      <c r="U114" s="133" t="n">
        <v>0.015</v>
      </c>
      <c r="V114" s="133" t="n">
        <v>0.015</v>
      </c>
      <c r="W114" s="133" t="n">
        <v>0.014</v>
      </c>
      <c r="X114" s="133" t="n">
        <v>0.015</v>
      </c>
      <c r="Y114" s="133" t="n">
        <v>0.015</v>
      </c>
      <c r="Z114" s="133" t="n">
        <v>0.016</v>
      </c>
    </row>
    <row r="115" customFormat="false" ht="15" hidden="false" customHeight="false" outlineLevel="0" collapsed="false">
      <c r="B115" s="12" t="n">
        <v>8</v>
      </c>
      <c r="C115" s="133" t="n">
        <v>0.015</v>
      </c>
      <c r="D115" s="133" t="n">
        <v>0.015</v>
      </c>
      <c r="E115" s="133" t="n">
        <v>0.016</v>
      </c>
      <c r="F115" s="133" t="n">
        <v>0.015</v>
      </c>
      <c r="G115" s="133" t="n">
        <v>0.016</v>
      </c>
      <c r="H115" s="133" t="n">
        <v>0.015</v>
      </c>
      <c r="I115" s="133" t="n">
        <v>0.014</v>
      </c>
      <c r="J115" s="133" t="n">
        <v>0.014</v>
      </c>
      <c r="K115" s="133" t="n">
        <v>0.015</v>
      </c>
      <c r="L115" s="133" t="n">
        <v>0.014</v>
      </c>
      <c r="M115" s="133" t="n">
        <v>0.014</v>
      </c>
      <c r="N115" s="133" t="n">
        <v>0.014</v>
      </c>
      <c r="O115" s="133" t="n">
        <v>0.015</v>
      </c>
      <c r="P115" s="133" t="n">
        <v>0.014</v>
      </c>
      <c r="Q115" s="133" t="n">
        <v>0.014</v>
      </c>
      <c r="R115" s="133" t="n">
        <v>0.014</v>
      </c>
      <c r="S115" s="133" t="n">
        <v>0.015</v>
      </c>
      <c r="T115" s="133" t="n">
        <v>0.015</v>
      </c>
      <c r="U115" s="133" t="n">
        <v>0.015</v>
      </c>
      <c r="V115" s="133" t="n">
        <v>0.015</v>
      </c>
      <c r="W115" s="133" t="n">
        <v>0.015</v>
      </c>
      <c r="X115" s="133" t="n">
        <v>0.015</v>
      </c>
      <c r="Y115" s="133" t="n">
        <v>0.015</v>
      </c>
      <c r="Z115" s="133" t="n">
        <v>0.015</v>
      </c>
    </row>
    <row r="116" customFormat="false" ht="15" hidden="false" customHeight="false" outlineLevel="0" collapsed="false">
      <c r="B116" s="12" t="n">
        <v>9</v>
      </c>
      <c r="C116" s="133" t="n">
        <v>0.016</v>
      </c>
      <c r="D116" s="133" t="n">
        <v>0.015</v>
      </c>
      <c r="E116" s="133" t="n">
        <v>0.016</v>
      </c>
      <c r="F116" s="133" t="n">
        <v>0.015</v>
      </c>
      <c r="G116" s="133" t="n">
        <v>0.015</v>
      </c>
      <c r="H116" s="133" t="n">
        <v>0.016</v>
      </c>
      <c r="I116" s="133" t="n">
        <v>0.014</v>
      </c>
      <c r="J116" s="133" t="n">
        <v>0.014</v>
      </c>
      <c r="K116" s="133" t="n">
        <v>0.014</v>
      </c>
      <c r="L116" s="133" t="n">
        <v>0.014</v>
      </c>
      <c r="M116" s="133" t="n">
        <v>0.015</v>
      </c>
      <c r="N116" s="133" t="n">
        <v>0.014</v>
      </c>
      <c r="O116" s="133" t="n">
        <v>0.014</v>
      </c>
      <c r="P116" s="133" t="n">
        <v>0.014</v>
      </c>
      <c r="Q116" s="133" t="n">
        <v>0.014</v>
      </c>
      <c r="R116" s="133" t="n">
        <v>0.015</v>
      </c>
      <c r="S116" s="133" t="n">
        <v>0.014</v>
      </c>
      <c r="T116" s="133" t="n">
        <v>0.015</v>
      </c>
      <c r="U116" s="133" t="n">
        <v>0.014</v>
      </c>
      <c r="V116" s="133" t="n">
        <v>0.015</v>
      </c>
      <c r="W116" s="133" t="n">
        <v>0.016</v>
      </c>
      <c r="X116" s="133" t="n">
        <v>0.015</v>
      </c>
      <c r="Y116" s="133" t="n">
        <v>0.015</v>
      </c>
      <c r="Z116" s="133" t="n">
        <v>0.015</v>
      </c>
    </row>
    <row r="117" customFormat="false" ht="15" hidden="false" customHeight="false" outlineLevel="0" collapsed="false">
      <c r="B117" s="12" t="n">
        <v>10</v>
      </c>
      <c r="C117" s="133" t="n">
        <v>0.015</v>
      </c>
      <c r="D117" s="133" t="n">
        <v>0.015</v>
      </c>
      <c r="E117" s="133" t="n">
        <v>0.015</v>
      </c>
      <c r="F117" s="133" t="n">
        <v>0.015</v>
      </c>
      <c r="G117" s="133" t="n">
        <v>0.014</v>
      </c>
      <c r="H117" s="133" t="n">
        <v>0.015</v>
      </c>
      <c r="I117" s="133" t="n">
        <v>0.014</v>
      </c>
      <c r="J117" s="133" t="n">
        <v>0.014</v>
      </c>
      <c r="K117" s="133" t="n">
        <v>0.014</v>
      </c>
      <c r="L117" s="133" t="n">
        <v>0.015</v>
      </c>
      <c r="M117" s="133" t="n">
        <v>0.014</v>
      </c>
      <c r="N117" s="133" t="n">
        <v>0.015</v>
      </c>
      <c r="O117" s="133" t="n">
        <v>0.014</v>
      </c>
      <c r="P117" s="133" t="n">
        <v>0.015</v>
      </c>
      <c r="Q117" s="133" t="n">
        <v>0.015</v>
      </c>
      <c r="R117" s="133" t="n">
        <v>0.015</v>
      </c>
      <c r="S117" s="133" t="n">
        <v>0.015</v>
      </c>
      <c r="T117" s="133" t="n">
        <v>0.015</v>
      </c>
      <c r="U117" s="133" t="n">
        <v>0.015</v>
      </c>
      <c r="V117" s="133" t="n">
        <v>0.015</v>
      </c>
      <c r="W117" s="133" t="n">
        <v>0.015</v>
      </c>
      <c r="X117" s="133" t="n">
        <v>0.015</v>
      </c>
      <c r="Y117" s="133" t="n">
        <v>0.015</v>
      </c>
      <c r="Z117" s="133" t="n">
        <v>0.014</v>
      </c>
    </row>
    <row r="118" customFormat="false" ht="15" hidden="false" customHeight="false" outlineLevel="0" collapsed="false">
      <c r="B118" s="12" t="n">
        <v>11</v>
      </c>
      <c r="C118" s="133" t="n">
        <v>0.015</v>
      </c>
      <c r="D118" s="133" t="n">
        <v>0.015</v>
      </c>
      <c r="E118" s="133" t="n">
        <v>0.014</v>
      </c>
      <c r="F118" s="133" t="n">
        <v>0.015</v>
      </c>
      <c r="G118" s="133" t="n">
        <v>0.015</v>
      </c>
      <c r="H118" s="133" t="n">
        <v>0.014</v>
      </c>
      <c r="I118" s="133" t="n">
        <v>0.015</v>
      </c>
      <c r="J118" s="133" t="n">
        <v>0.014</v>
      </c>
      <c r="K118" s="133" t="n">
        <v>0.014</v>
      </c>
      <c r="L118" s="133" t="n">
        <v>0.014</v>
      </c>
      <c r="M118" s="133" t="n">
        <v>0.015</v>
      </c>
      <c r="N118" s="133" t="n">
        <v>0.014</v>
      </c>
      <c r="O118" s="133" t="n">
        <v>0.014</v>
      </c>
      <c r="P118" s="133" t="n">
        <v>0.015</v>
      </c>
      <c r="Q118" s="133" t="n">
        <v>0.014</v>
      </c>
      <c r="R118" s="133" t="n">
        <v>0.014</v>
      </c>
      <c r="S118" s="133" t="n">
        <v>0.015</v>
      </c>
      <c r="T118" s="133" t="n">
        <v>0.014</v>
      </c>
      <c r="U118" s="133" t="n">
        <v>0.015</v>
      </c>
      <c r="V118" s="133" t="n">
        <v>0.015</v>
      </c>
      <c r="W118" s="133" t="n">
        <v>0.014</v>
      </c>
      <c r="X118" s="133" t="n">
        <v>0.015</v>
      </c>
      <c r="Y118" s="133" t="n">
        <v>0.015</v>
      </c>
      <c r="Z118" s="133" t="n">
        <v>0.016</v>
      </c>
    </row>
    <row r="119" customFormat="false" ht="15" hidden="false" customHeight="false" outlineLevel="0" collapsed="false">
      <c r="B119" s="12" t="n">
        <v>12</v>
      </c>
      <c r="C119" s="133" t="n">
        <v>0.015</v>
      </c>
      <c r="D119" s="133" t="n">
        <v>0.016</v>
      </c>
      <c r="E119" s="133" t="n">
        <v>0.015</v>
      </c>
      <c r="F119" s="133" t="n">
        <v>0.016</v>
      </c>
      <c r="G119" s="133" t="n">
        <v>0.015</v>
      </c>
      <c r="H119" s="133" t="n">
        <v>0.016</v>
      </c>
      <c r="I119" s="133" t="n">
        <v>0.015</v>
      </c>
      <c r="J119" s="133" t="n">
        <v>0.016</v>
      </c>
      <c r="K119" s="133" t="n">
        <v>0.015</v>
      </c>
      <c r="L119" s="133" t="n">
        <v>0.014</v>
      </c>
      <c r="M119" s="133" t="n">
        <v>0.015</v>
      </c>
      <c r="N119" s="133" t="n">
        <v>0.014</v>
      </c>
      <c r="O119" s="133" t="n">
        <v>0.015</v>
      </c>
      <c r="P119" s="133" t="n">
        <v>0.014</v>
      </c>
      <c r="Q119" s="133" t="n">
        <v>0.015</v>
      </c>
      <c r="R119" s="133" t="n">
        <v>0.015</v>
      </c>
      <c r="S119" s="133" t="n">
        <v>0.014</v>
      </c>
      <c r="T119" s="133" t="n">
        <v>0.015</v>
      </c>
      <c r="U119" s="133" t="n">
        <v>0.014</v>
      </c>
      <c r="V119" s="133" t="n">
        <v>0.015</v>
      </c>
      <c r="W119" s="133" t="n">
        <v>0.015</v>
      </c>
      <c r="X119" s="133" t="n">
        <v>0.015</v>
      </c>
      <c r="Y119" s="133" t="n">
        <v>0.015</v>
      </c>
      <c r="Z119" s="133" t="n">
        <v>0.016</v>
      </c>
    </row>
    <row r="120" customFormat="false" ht="15" hidden="false" customHeight="false" outlineLevel="0" collapsed="false">
      <c r="B120" s="12" t="n">
        <v>13</v>
      </c>
      <c r="C120" s="133" t="n">
        <v>0.015</v>
      </c>
      <c r="D120" s="133" t="n">
        <v>0.015</v>
      </c>
      <c r="E120" s="133" t="n">
        <v>0.015</v>
      </c>
      <c r="F120" s="133" t="n">
        <v>0.015</v>
      </c>
      <c r="G120" s="133" t="n">
        <v>0.015</v>
      </c>
      <c r="H120" s="133" t="n">
        <v>0.015</v>
      </c>
      <c r="I120" s="133" t="n">
        <v>0.014</v>
      </c>
      <c r="J120" s="133" t="n">
        <v>0.014</v>
      </c>
      <c r="K120" s="133" t="n">
        <v>0.014</v>
      </c>
      <c r="L120" s="133" t="n">
        <v>0.014</v>
      </c>
      <c r="M120" s="133" t="n">
        <v>0.014</v>
      </c>
      <c r="N120" s="133" t="n">
        <v>0.014</v>
      </c>
      <c r="O120" s="133" t="n">
        <v>0.014</v>
      </c>
      <c r="P120" s="133" t="n">
        <v>0.014</v>
      </c>
      <c r="Q120" s="133" t="n">
        <v>0.014</v>
      </c>
      <c r="R120" s="133" t="n">
        <v>0.014</v>
      </c>
      <c r="S120" s="133" t="n">
        <v>0.014</v>
      </c>
      <c r="T120" s="133" t="n">
        <v>0.015</v>
      </c>
      <c r="U120" s="133" t="n">
        <v>0.015</v>
      </c>
      <c r="V120" s="133" t="n">
        <v>0.015</v>
      </c>
      <c r="W120" s="133" t="n">
        <v>0.015</v>
      </c>
      <c r="X120" s="133" t="n">
        <v>0.015</v>
      </c>
      <c r="Y120" s="133" t="n">
        <v>0.015</v>
      </c>
      <c r="Z120" s="133" t="n">
        <v>0.016</v>
      </c>
    </row>
    <row r="121" customFormat="false" ht="15" hidden="false" customHeight="false" outlineLevel="0" collapsed="false">
      <c r="B121" s="12" t="n">
        <v>14</v>
      </c>
      <c r="C121" s="133" t="n">
        <v>0.015</v>
      </c>
      <c r="D121" s="133" t="n">
        <v>0.016</v>
      </c>
      <c r="E121" s="133" t="n">
        <v>0.015</v>
      </c>
      <c r="F121" s="133" t="n">
        <v>0.016</v>
      </c>
      <c r="G121" s="133" t="n">
        <v>0.015</v>
      </c>
      <c r="H121" s="133" t="n">
        <v>0.015</v>
      </c>
      <c r="I121" s="133" t="n">
        <v>0.015</v>
      </c>
      <c r="J121" s="133" t="n">
        <v>0.014</v>
      </c>
      <c r="K121" s="133" t="n">
        <v>0.014</v>
      </c>
      <c r="L121" s="133" t="n">
        <v>0.014</v>
      </c>
      <c r="M121" s="133" t="n">
        <v>0.014</v>
      </c>
      <c r="N121" s="133" t="n">
        <v>0.014</v>
      </c>
      <c r="O121" s="133" t="n">
        <v>0.015</v>
      </c>
      <c r="P121" s="133" t="n">
        <v>0.014</v>
      </c>
      <c r="Q121" s="133" t="n">
        <v>0.014</v>
      </c>
      <c r="R121" s="133" t="n">
        <v>0.014</v>
      </c>
      <c r="S121" s="133" t="n">
        <v>0.015</v>
      </c>
      <c r="T121" s="133" t="n">
        <v>0.015</v>
      </c>
      <c r="U121" s="133" t="n">
        <v>0.015</v>
      </c>
      <c r="V121" s="133" t="n">
        <v>0.015</v>
      </c>
      <c r="W121" s="133" t="n">
        <v>0.015</v>
      </c>
      <c r="X121" s="133" t="n">
        <v>0.015</v>
      </c>
      <c r="Y121" s="133" t="n">
        <v>0.015</v>
      </c>
      <c r="Z121" s="133" t="n">
        <v>0.015</v>
      </c>
    </row>
    <row r="122" customFormat="false" ht="15" hidden="false" customHeight="false" outlineLevel="0" collapsed="false">
      <c r="B122" s="12" t="n">
        <v>15</v>
      </c>
      <c r="C122" s="133" t="n">
        <v>0.016</v>
      </c>
      <c r="D122" s="133" t="n">
        <v>0.015</v>
      </c>
      <c r="E122" s="133" t="n">
        <v>0.016</v>
      </c>
      <c r="F122" s="133" t="n">
        <v>0.016</v>
      </c>
      <c r="G122" s="133" t="n">
        <v>0.015</v>
      </c>
      <c r="H122" s="133" t="n">
        <v>0.015</v>
      </c>
      <c r="I122" s="133" t="n">
        <v>0.015</v>
      </c>
      <c r="J122" s="133" t="n">
        <v>0.014</v>
      </c>
      <c r="K122" s="133" t="n">
        <v>0.014</v>
      </c>
      <c r="L122" s="133" t="n">
        <v>0.015</v>
      </c>
      <c r="M122" s="133" t="n">
        <v>0.014</v>
      </c>
      <c r="N122" s="133" t="n">
        <v>0.014</v>
      </c>
      <c r="O122" s="133" t="n">
        <v>0.015</v>
      </c>
      <c r="P122" s="133" t="n">
        <v>0.014</v>
      </c>
      <c r="Q122" s="133" t="n">
        <v>0.015</v>
      </c>
      <c r="R122" s="133" t="n">
        <v>0.014</v>
      </c>
      <c r="S122" s="133" t="n">
        <v>0.015</v>
      </c>
      <c r="T122" s="133" t="n">
        <v>0.015</v>
      </c>
      <c r="U122" s="133" t="n">
        <v>0.015</v>
      </c>
      <c r="V122" s="133" t="n">
        <v>0.015</v>
      </c>
      <c r="W122" s="133" t="n">
        <v>0.015</v>
      </c>
      <c r="X122" s="133" t="n">
        <v>0.016</v>
      </c>
      <c r="Y122" s="133" t="n">
        <v>0.015</v>
      </c>
      <c r="Z122" s="133" t="n">
        <v>0.015</v>
      </c>
    </row>
    <row r="123" customFormat="false" ht="15" hidden="false" customHeight="false" outlineLevel="0" collapsed="false">
      <c r="B123" s="12" t="n">
        <v>16</v>
      </c>
      <c r="C123" s="133" t="n">
        <v>0.015</v>
      </c>
      <c r="D123" s="133" t="n">
        <v>0.014</v>
      </c>
      <c r="E123" s="133" t="n">
        <v>0.015</v>
      </c>
      <c r="F123" s="133" t="n">
        <v>0.015</v>
      </c>
      <c r="G123" s="133" t="n">
        <v>0.015</v>
      </c>
      <c r="H123" s="133" t="n">
        <v>0.015</v>
      </c>
      <c r="I123" s="133" t="n">
        <v>0.014</v>
      </c>
      <c r="J123" s="133" t="n">
        <v>0.014</v>
      </c>
      <c r="K123" s="133" t="n">
        <v>0.014</v>
      </c>
      <c r="L123" s="133" t="n">
        <v>0.014</v>
      </c>
      <c r="M123" s="133" t="n">
        <v>0.014</v>
      </c>
      <c r="N123" s="133" t="n">
        <v>0.015</v>
      </c>
      <c r="O123" s="133" t="n">
        <v>0.014</v>
      </c>
      <c r="P123" s="133" t="n">
        <v>0.014</v>
      </c>
      <c r="Q123" s="133" t="n">
        <v>0.014</v>
      </c>
      <c r="R123" s="133" t="n">
        <v>0.015</v>
      </c>
      <c r="S123" s="133" t="n">
        <v>0.014</v>
      </c>
      <c r="T123" s="133" t="n">
        <v>0.015</v>
      </c>
      <c r="U123" s="133" t="n">
        <v>0.015</v>
      </c>
      <c r="V123" s="133" t="n">
        <v>0.015</v>
      </c>
      <c r="W123" s="133" t="n">
        <v>0.016</v>
      </c>
      <c r="X123" s="133" t="n">
        <v>0.015</v>
      </c>
      <c r="Y123" s="133" t="n">
        <v>0.015</v>
      </c>
      <c r="Z123" s="133" t="n">
        <v>0.015</v>
      </c>
    </row>
    <row r="124" customFormat="false" ht="15" hidden="false" customHeight="false" outlineLevel="0" collapsed="false">
      <c r="B124" s="12" t="n">
        <v>17</v>
      </c>
      <c r="C124" s="133" t="n">
        <v>0.016</v>
      </c>
      <c r="D124" s="133" t="n">
        <v>0.015</v>
      </c>
      <c r="E124" s="133" t="n">
        <v>0.016</v>
      </c>
      <c r="F124" s="133" t="n">
        <v>0.015</v>
      </c>
      <c r="G124" s="133" t="n">
        <v>0.016</v>
      </c>
      <c r="H124" s="133" t="n">
        <v>0.015</v>
      </c>
      <c r="I124" s="133" t="n">
        <v>0.014</v>
      </c>
      <c r="J124" s="133" t="n">
        <v>0.014</v>
      </c>
      <c r="K124" s="133" t="n">
        <v>0.014</v>
      </c>
      <c r="L124" s="133" t="n">
        <v>0.014</v>
      </c>
      <c r="M124" s="133" t="n">
        <v>0.014</v>
      </c>
      <c r="N124" s="133" t="n">
        <v>0.014</v>
      </c>
      <c r="O124" s="133" t="n">
        <v>0.014</v>
      </c>
      <c r="P124" s="133" t="n">
        <v>0.014</v>
      </c>
      <c r="Q124" s="133" t="n">
        <v>0.014</v>
      </c>
      <c r="R124" s="133" t="n">
        <v>0.015</v>
      </c>
      <c r="S124" s="133" t="n">
        <v>0.014</v>
      </c>
      <c r="T124" s="133" t="n">
        <v>0.015</v>
      </c>
      <c r="U124" s="133" t="n">
        <v>0.014</v>
      </c>
      <c r="V124" s="133" t="n">
        <v>0.016</v>
      </c>
      <c r="W124" s="133" t="n">
        <v>0.015</v>
      </c>
      <c r="X124" s="133" t="n">
        <v>0.015</v>
      </c>
      <c r="Y124" s="133" t="n">
        <v>0.015</v>
      </c>
      <c r="Z124" s="133" t="n">
        <v>0.016</v>
      </c>
    </row>
    <row r="125" customFormat="false" ht="15" hidden="false" customHeight="false" outlineLevel="0" collapsed="false">
      <c r="B125" s="12" t="n">
        <v>18</v>
      </c>
      <c r="C125" s="133" t="n">
        <v>0.015</v>
      </c>
      <c r="D125" s="133" t="n">
        <v>0.016</v>
      </c>
      <c r="E125" s="133" t="n">
        <v>0.015</v>
      </c>
      <c r="F125" s="133" t="n">
        <v>0.015</v>
      </c>
      <c r="G125" s="133" t="n">
        <v>0.015</v>
      </c>
      <c r="H125" s="133" t="n">
        <v>0.015</v>
      </c>
      <c r="I125" s="133" t="n">
        <v>0.015</v>
      </c>
      <c r="J125" s="133" t="n">
        <v>0.014</v>
      </c>
      <c r="K125" s="133" t="n">
        <v>0.014</v>
      </c>
      <c r="L125" s="133" t="n">
        <v>0.015</v>
      </c>
      <c r="M125" s="133" t="n">
        <v>0.014</v>
      </c>
      <c r="N125" s="133" t="n">
        <v>0.015</v>
      </c>
      <c r="O125" s="133" t="n">
        <v>0.014</v>
      </c>
      <c r="P125" s="133" t="n">
        <v>0.015</v>
      </c>
      <c r="Q125" s="133" t="n">
        <v>0.015</v>
      </c>
      <c r="R125" s="133" t="n">
        <v>0.014</v>
      </c>
      <c r="S125" s="133" t="n">
        <v>0.015</v>
      </c>
      <c r="T125" s="133" t="n">
        <v>0.014</v>
      </c>
      <c r="U125" s="133" t="n">
        <v>0.015</v>
      </c>
      <c r="V125" s="133" t="n">
        <v>0.015</v>
      </c>
      <c r="W125" s="133" t="n">
        <v>0.015</v>
      </c>
      <c r="X125" s="133" t="n">
        <v>0.016</v>
      </c>
      <c r="Y125" s="133" t="n">
        <v>0.015</v>
      </c>
      <c r="Z125" s="133" t="n">
        <v>0.016</v>
      </c>
    </row>
    <row r="126" customFormat="false" ht="15" hidden="false" customHeight="false" outlineLevel="0" collapsed="false">
      <c r="B126" s="12" t="n">
        <v>19</v>
      </c>
      <c r="C126" s="133" t="n">
        <v>0.015</v>
      </c>
      <c r="D126" s="133" t="n">
        <v>0.016</v>
      </c>
      <c r="E126" s="133" t="n">
        <v>0.015</v>
      </c>
      <c r="F126" s="133" t="n">
        <v>0.016</v>
      </c>
      <c r="G126" s="133" t="n">
        <v>0.016</v>
      </c>
      <c r="H126" s="133" t="n">
        <v>0.015</v>
      </c>
      <c r="I126" s="133" t="n">
        <v>0.016</v>
      </c>
      <c r="J126" s="133" t="n">
        <v>0.015</v>
      </c>
      <c r="K126" s="133" t="n">
        <v>0.015</v>
      </c>
      <c r="L126" s="133" t="n">
        <v>0.015</v>
      </c>
      <c r="M126" s="133" t="n">
        <v>0.014</v>
      </c>
      <c r="N126" s="133" t="n">
        <v>0.015</v>
      </c>
      <c r="O126" s="133" t="n">
        <v>0.015</v>
      </c>
      <c r="P126" s="133" t="n">
        <v>0.014</v>
      </c>
      <c r="Q126" s="133" t="n">
        <v>0.015</v>
      </c>
      <c r="R126" s="133" t="n">
        <v>0.015</v>
      </c>
      <c r="S126" s="133" t="n">
        <v>0.014</v>
      </c>
      <c r="T126" s="133" t="n">
        <v>0.015</v>
      </c>
      <c r="U126" s="133" t="n">
        <v>0.014</v>
      </c>
      <c r="V126" s="133" t="n">
        <v>0.015</v>
      </c>
      <c r="W126" s="133" t="n">
        <v>0.015</v>
      </c>
      <c r="X126" s="133" t="n">
        <v>0.015</v>
      </c>
      <c r="Y126" s="133" t="n">
        <v>0.015</v>
      </c>
      <c r="Z126" s="133" t="n">
        <v>0.016</v>
      </c>
    </row>
    <row r="127" customFormat="false" ht="15" hidden="false" customHeight="false" outlineLevel="0" collapsed="false">
      <c r="B127" s="12" t="n">
        <v>20</v>
      </c>
      <c r="C127" s="133" t="n">
        <v>0.015</v>
      </c>
      <c r="D127" s="133" t="n">
        <v>0.015</v>
      </c>
      <c r="E127" s="133" t="n">
        <v>0.015</v>
      </c>
      <c r="F127" s="133" t="n">
        <v>0.015</v>
      </c>
      <c r="G127" s="133" t="n">
        <v>0.015</v>
      </c>
      <c r="H127" s="133" t="n">
        <v>0.014</v>
      </c>
      <c r="I127" s="133" t="n">
        <v>0.015</v>
      </c>
      <c r="J127" s="133" t="n">
        <v>0.014</v>
      </c>
      <c r="K127" s="133" t="n">
        <v>0.014</v>
      </c>
      <c r="L127" s="133" t="n">
        <v>0.014</v>
      </c>
      <c r="M127" s="133" t="n">
        <v>0.015</v>
      </c>
      <c r="N127" s="133" t="n">
        <v>0.014</v>
      </c>
      <c r="O127" s="133" t="n">
        <v>0.014</v>
      </c>
      <c r="P127" s="133" t="n">
        <v>0.015</v>
      </c>
      <c r="Q127" s="133" t="n">
        <v>0.014</v>
      </c>
      <c r="R127" s="133" t="n">
        <v>0.014</v>
      </c>
      <c r="S127" s="133" t="n">
        <v>0.015</v>
      </c>
      <c r="T127" s="133" t="n">
        <v>0.014</v>
      </c>
      <c r="U127" s="133" t="n">
        <v>0.015</v>
      </c>
      <c r="V127" s="133" t="n">
        <v>0.015</v>
      </c>
      <c r="W127" s="133" t="n">
        <v>0.016</v>
      </c>
      <c r="X127" s="133" t="n">
        <v>0.015</v>
      </c>
      <c r="Y127" s="133" t="n">
        <v>0.015</v>
      </c>
      <c r="Z127" s="133" t="n">
        <v>0.015</v>
      </c>
    </row>
    <row r="128" customFormat="false" ht="15" hidden="false" customHeight="false" outlineLevel="0" collapsed="false">
      <c r="B128" s="12" t="n">
        <v>21</v>
      </c>
      <c r="C128" s="133" t="n">
        <v>0.015</v>
      </c>
      <c r="D128" s="133" t="n">
        <v>0.016</v>
      </c>
      <c r="E128" s="133" t="n">
        <v>0.015</v>
      </c>
      <c r="F128" s="133" t="n">
        <v>0.015</v>
      </c>
      <c r="G128" s="133" t="n">
        <v>0.015</v>
      </c>
      <c r="H128" s="133" t="n">
        <v>0.015</v>
      </c>
      <c r="I128" s="133" t="n">
        <v>0.015</v>
      </c>
      <c r="J128" s="133" t="n">
        <v>0.014</v>
      </c>
      <c r="K128" s="133" t="n">
        <v>0.014</v>
      </c>
      <c r="L128" s="133" t="n">
        <v>0.014</v>
      </c>
      <c r="M128" s="133" t="n">
        <v>0.015</v>
      </c>
      <c r="N128" s="133" t="n">
        <v>0.014</v>
      </c>
      <c r="O128" s="133" t="n">
        <v>0.014</v>
      </c>
      <c r="P128" s="133" t="n">
        <v>0.015</v>
      </c>
      <c r="Q128" s="133" t="n">
        <v>0.014</v>
      </c>
      <c r="R128" s="133" t="n">
        <v>0.015</v>
      </c>
      <c r="S128" s="133" t="n">
        <v>0.015</v>
      </c>
      <c r="T128" s="133" t="n">
        <v>0.015</v>
      </c>
      <c r="U128" s="133" t="n">
        <v>0.014</v>
      </c>
      <c r="V128" s="133" t="n">
        <v>0.015</v>
      </c>
      <c r="W128" s="133" t="n">
        <v>0.015</v>
      </c>
      <c r="X128" s="133" t="n">
        <v>0.016</v>
      </c>
      <c r="Y128" s="133" t="n">
        <v>0.015</v>
      </c>
      <c r="Z128" s="133" t="n">
        <v>0.015</v>
      </c>
    </row>
    <row r="129" customFormat="false" ht="15" hidden="false" customHeight="false" outlineLevel="0" collapsed="false">
      <c r="B129" s="12" t="n">
        <v>22</v>
      </c>
      <c r="C129" s="133" t="n">
        <v>0.015</v>
      </c>
      <c r="D129" s="133" t="n">
        <v>0.015</v>
      </c>
      <c r="E129" s="133" t="n">
        <v>0.016</v>
      </c>
      <c r="F129" s="133" t="n">
        <v>0.015</v>
      </c>
      <c r="G129" s="133" t="n">
        <v>0.015</v>
      </c>
      <c r="H129" s="133" t="n">
        <v>0.015</v>
      </c>
      <c r="I129" s="133" t="n">
        <v>0.015</v>
      </c>
      <c r="J129" s="133" t="n">
        <v>0.014</v>
      </c>
      <c r="K129" s="133" t="n">
        <v>0.014</v>
      </c>
      <c r="L129" s="133" t="n">
        <v>0.014</v>
      </c>
      <c r="M129" s="133" t="n">
        <v>0.013</v>
      </c>
      <c r="N129" s="133" t="n">
        <v>0.014</v>
      </c>
      <c r="O129" s="133" t="n">
        <v>0.014</v>
      </c>
      <c r="P129" s="133" t="n">
        <v>0.014</v>
      </c>
      <c r="Q129" s="133" t="n">
        <v>0.014</v>
      </c>
      <c r="R129" s="133" t="n">
        <v>0.014</v>
      </c>
      <c r="S129" s="133" t="n">
        <v>0.014</v>
      </c>
      <c r="T129" s="133" t="n">
        <v>0.014</v>
      </c>
      <c r="U129" s="133" t="n">
        <v>0.015</v>
      </c>
      <c r="V129" s="133" t="n">
        <v>0.014</v>
      </c>
      <c r="W129" s="133" t="n">
        <v>0.015</v>
      </c>
      <c r="X129" s="133" t="n">
        <v>0.015</v>
      </c>
      <c r="Y129" s="133" t="n">
        <v>0.015</v>
      </c>
      <c r="Z129" s="133" t="n">
        <v>0.015</v>
      </c>
    </row>
    <row r="130" customFormat="false" ht="15" hidden="false" customHeight="false" outlineLevel="0" collapsed="false">
      <c r="B130" s="12" t="n">
        <v>23</v>
      </c>
      <c r="C130" s="133" t="n">
        <v>0.016</v>
      </c>
      <c r="D130" s="133" t="n">
        <v>0.015</v>
      </c>
      <c r="E130" s="133" t="n">
        <v>0.015</v>
      </c>
      <c r="F130" s="133" t="n">
        <v>0.015</v>
      </c>
      <c r="G130" s="133" t="n">
        <v>0.015</v>
      </c>
      <c r="H130" s="133" t="n">
        <v>0.015</v>
      </c>
      <c r="I130" s="133" t="n">
        <v>0.014</v>
      </c>
      <c r="J130" s="133" t="n">
        <v>0.015</v>
      </c>
      <c r="K130" s="133" t="n">
        <v>0.013</v>
      </c>
      <c r="L130" s="133" t="n">
        <v>0.015</v>
      </c>
      <c r="M130" s="133" t="n">
        <v>0.014</v>
      </c>
      <c r="N130" s="133" t="n">
        <v>0.014</v>
      </c>
      <c r="O130" s="133" t="n">
        <v>0.014</v>
      </c>
      <c r="P130" s="133" t="n">
        <v>0.015</v>
      </c>
      <c r="Q130" s="133" t="n">
        <v>0.014</v>
      </c>
      <c r="R130" s="133" t="n">
        <v>0.015</v>
      </c>
      <c r="S130" s="133" t="n">
        <v>0.015</v>
      </c>
      <c r="T130" s="133" t="n">
        <v>0.015</v>
      </c>
      <c r="U130" s="133" t="n">
        <v>0.014</v>
      </c>
      <c r="V130" s="133" t="n">
        <v>0.015</v>
      </c>
      <c r="W130" s="133" t="n">
        <v>0.015</v>
      </c>
      <c r="X130" s="133" t="n">
        <v>0.015</v>
      </c>
      <c r="Y130" s="133" t="n">
        <v>0.015</v>
      </c>
      <c r="Z130" s="133" t="n">
        <v>0.015</v>
      </c>
    </row>
    <row r="131" customFormat="false" ht="15" hidden="false" customHeight="false" outlineLevel="0" collapsed="false">
      <c r="B131" s="12" t="n">
        <v>24</v>
      </c>
      <c r="C131" s="133" t="n">
        <v>0.016</v>
      </c>
      <c r="D131" s="133" t="n">
        <v>0.015</v>
      </c>
      <c r="E131" s="133" t="n">
        <v>0.015</v>
      </c>
      <c r="F131" s="133" t="n">
        <v>0.016</v>
      </c>
      <c r="G131" s="133" t="n">
        <v>0.015</v>
      </c>
      <c r="H131" s="133" t="n">
        <v>0.015</v>
      </c>
      <c r="I131" s="133" t="n">
        <v>0.014</v>
      </c>
      <c r="J131" s="133" t="n">
        <v>0.014</v>
      </c>
      <c r="K131" s="133" t="n">
        <v>0.014</v>
      </c>
      <c r="L131" s="133" t="n">
        <v>0.042</v>
      </c>
      <c r="M131" s="133" t="n">
        <v>0.054</v>
      </c>
      <c r="N131" s="133" t="n">
        <v>0.054</v>
      </c>
      <c r="O131" s="133" t="n">
        <v>0.055</v>
      </c>
      <c r="P131" s="133" t="n">
        <v>0.054</v>
      </c>
      <c r="Q131" s="133" t="n">
        <v>0.055</v>
      </c>
      <c r="R131" s="133" t="n">
        <v>0.055</v>
      </c>
      <c r="S131" s="133" t="n">
        <v>0.055</v>
      </c>
      <c r="T131" s="133" t="n">
        <v>0.055</v>
      </c>
      <c r="U131" s="133" t="n">
        <v>0.055</v>
      </c>
      <c r="V131" s="133" t="n">
        <v>0.056</v>
      </c>
      <c r="W131" s="133" t="n">
        <v>0.056</v>
      </c>
      <c r="X131" s="133" t="n">
        <v>0.056</v>
      </c>
      <c r="Y131" s="133" t="n">
        <v>0.056</v>
      </c>
      <c r="Z131" s="133" t="n">
        <v>0.056</v>
      </c>
    </row>
    <row r="132" customFormat="false" ht="15" hidden="false" customHeight="false" outlineLevel="0" collapsed="false">
      <c r="B132" s="12" t="n">
        <v>25</v>
      </c>
      <c r="C132" s="133" t="n">
        <v>0.056</v>
      </c>
      <c r="D132" s="133" t="n">
        <v>0.056</v>
      </c>
      <c r="E132" s="133" t="n">
        <v>0.057</v>
      </c>
      <c r="F132" s="133" t="n">
        <v>0.056</v>
      </c>
      <c r="G132" s="133" t="n">
        <v>0.057</v>
      </c>
      <c r="H132" s="133" t="n">
        <v>0.056</v>
      </c>
      <c r="I132" s="133" t="n">
        <v>0.056</v>
      </c>
      <c r="J132" s="133" t="n">
        <v>0.055</v>
      </c>
      <c r="K132" s="133" t="n">
        <v>0.053</v>
      </c>
      <c r="L132" s="133" t="n">
        <v>0.054</v>
      </c>
      <c r="M132" s="133" t="n">
        <v>0.053</v>
      </c>
      <c r="N132" s="133" t="n">
        <v>0.054</v>
      </c>
      <c r="O132" s="133" t="n">
        <v>0.053</v>
      </c>
      <c r="P132" s="133" t="n">
        <v>0.054</v>
      </c>
      <c r="Q132" s="133" t="n">
        <v>0.055</v>
      </c>
      <c r="R132" s="133" t="n">
        <v>0.054</v>
      </c>
      <c r="S132" s="133" t="n">
        <v>0.054</v>
      </c>
      <c r="T132" s="133" t="n">
        <v>0.055</v>
      </c>
      <c r="U132" s="133" t="n">
        <v>0.055</v>
      </c>
      <c r="V132" s="133" t="n">
        <v>0.056</v>
      </c>
      <c r="W132" s="133" t="n">
        <v>0.055</v>
      </c>
      <c r="X132" s="133" t="n">
        <v>0.056</v>
      </c>
      <c r="Y132" s="133" t="n">
        <v>0.056</v>
      </c>
      <c r="Z132" s="133" t="n">
        <v>0.056</v>
      </c>
    </row>
    <row r="133" customFormat="false" ht="15" hidden="false" customHeight="false" outlineLevel="0" collapsed="false">
      <c r="B133" s="12" t="n">
        <v>26</v>
      </c>
      <c r="C133" s="133" t="n">
        <v>0.057</v>
      </c>
      <c r="D133" s="133" t="n">
        <v>0.056</v>
      </c>
      <c r="E133" s="133" t="n">
        <v>0.057</v>
      </c>
      <c r="F133" s="133" t="n">
        <v>0.057</v>
      </c>
      <c r="G133" s="133" t="n">
        <v>0.056</v>
      </c>
      <c r="H133" s="133" t="n">
        <v>0.055</v>
      </c>
      <c r="I133" s="133" t="n">
        <v>0.055</v>
      </c>
      <c r="J133" s="133" t="n">
        <v>0.056</v>
      </c>
      <c r="K133" s="133" t="n">
        <v>0.055</v>
      </c>
      <c r="L133" s="133" t="n">
        <v>0.054</v>
      </c>
      <c r="M133" s="133" t="n">
        <v>0.055</v>
      </c>
      <c r="N133" s="133" t="n">
        <v>0.054</v>
      </c>
      <c r="O133" s="133" t="n">
        <v>0.054</v>
      </c>
      <c r="P133" s="133" t="n">
        <v>0.055</v>
      </c>
      <c r="Q133" s="133" t="n">
        <v>0.054</v>
      </c>
      <c r="R133" s="133" t="n">
        <v>0.054</v>
      </c>
      <c r="S133" s="133" t="n">
        <v>0.054</v>
      </c>
      <c r="T133" s="133" t="n">
        <v>0.055</v>
      </c>
      <c r="U133" s="133" t="n">
        <v>0.054</v>
      </c>
      <c r="V133" s="133" t="n">
        <v>0.055</v>
      </c>
      <c r="W133" s="133" t="n">
        <v>0.054</v>
      </c>
      <c r="X133" s="133" t="n">
        <v>0.055</v>
      </c>
      <c r="Y133" s="133" t="n">
        <v>0.056</v>
      </c>
      <c r="Z133" s="133" t="n">
        <v>0.056</v>
      </c>
    </row>
    <row r="134" customFormat="false" ht="15" hidden="false" customHeight="false" outlineLevel="0" collapsed="false">
      <c r="B134" s="12" t="n">
        <v>27</v>
      </c>
      <c r="C134" s="133" t="n">
        <v>0.057</v>
      </c>
      <c r="D134" s="133" t="n">
        <v>0.056</v>
      </c>
      <c r="E134" s="133" t="n">
        <v>0.057</v>
      </c>
      <c r="F134" s="133" t="n">
        <v>0.056</v>
      </c>
      <c r="G134" s="133" t="n">
        <v>0.057</v>
      </c>
      <c r="H134" s="133" t="n">
        <v>0.055</v>
      </c>
      <c r="I134" s="133" t="n">
        <v>0.055</v>
      </c>
      <c r="J134" s="133" t="n">
        <v>0.053</v>
      </c>
      <c r="K134" s="133" t="n">
        <v>0.053</v>
      </c>
      <c r="L134" s="133" t="n">
        <v>0.053</v>
      </c>
      <c r="M134" s="133" t="n">
        <v>0.052</v>
      </c>
      <c r="N134" s="133" t="n">
        <v>0.054</v>
      </c>
      <c r="O134" s="133" t="n">
        <v>0.053</v>
      </c>
      <c r="P134" s="133" t="n">
        <v>0.053</v>
      </c>
      <c r="Q134" s="133" t="n">
        <v>0.054</v>
      </c>
      <c r="R134" s="133" t="n">
        <v>0.054</v>
      </c>
      <c r="S134" s="133" t="n">
        <v>0.054</v>
      </c>
      <c r="T134" s="133" t="n">
        <v>0.055</v>
      </c>
      <c r="U134" s="133" t="n">
        <v>0.055</v>
      </c>
      <c r="V134" s="133" t="n">
        <v>0.056</v>
      </c>
      <c r="W134" s="133" t="n">
        <v>0.055</v>
      </c>
      <c r="X134" s="133" t="n">
        <v>0.057</v>
      </c>
      <c r="Y134" s="133" t="n">
        <v>0.055</v>
      </c>
      <c r="Z134" s="133" t="n">
        <v>0.056</v>
      </c>
    </row>
    <row r="135" customFormat="false" ht="15" hidden="false" customHeight="false" outlineLevel="0" collapsed="false">
      <c r="B135" s="12" t="n">
        <v>28</v>
      </c>
      <c r="C135" s="133" t="n">
        <v>0.056</v>
      </c>
      <c r="D135" s="133" t="n">
        <v>0.057</v>
      </c>
      <c r="E135" s="133" t="n">
        <v>0.056</v>
      </c>
      <c r="F135" s="133" t="n">
        <v>0.056</v>
      </c>
      <c r="G135" s="133" t="n">
        <v>0.056</v>
      </c>
      <c r="H135" s="133" t="n">
        <v>0.056</v>
      </c>
      <c r="I135" s="133" t="n">
        <v>0.054</v>
      </c>
      <c r="J135" s="133" t="n">
        <v>0.054</v>
      </c>
      <c r="K135" s="133" t="n">
        <v>0.053</v>
      </c>
      <c r="L135" s="133" t="n">
        <v>0.053</v>
      </c>
      <c r="M135" s="133" t="n">
        <v>0.054</v>
      </c>
      <c r="N135" s="133" t="n">
        <v>0.054</v>
      </c>
      <c r="O135" s="133" t="n">
        <v>0.053</v>
      </c>
      <c r="P135" s="133" t="n">
        <v>0.053</v>
      </c>
      <c r="Q135" s="133" t="n">
        <v>0.053</v>
      </c>
      <c r="R135" s="133" t="n">
        <v>0.054</v>
      </c>
      <c r="S135" s="133" t="n">
        <v>0.054</v>
      </c>
      <c r="T135" s="133" t="n">
        <v>0.054</v>
      </c>
      <c r="U135" s="133" t="n">
        <v>0.055</v>
      </c>
      <c r="V135" s="133" t="n">
        <v>0.056</v>
      </c>
      <c r="W135" s="133" t="n">
        <v>0.056</v>
      </c>
      <c r="X135" s="133" t="n">
        <v>0.056</v>
      </c>
      <c r="Y135" s="133" t="n">
        <v>0.055</v>
      </c>
      <c r="Z135" s="133" t="n">
        <v>0.056</v>
      </c>
    </row>
    <row r="136" customFormat="false" ht="15" hidden="false" customHeight="false" outlineLevel="0" collapsed="false">
      <c r="B136" s="12" t="n">
        <v>29</v>
      </c>
      <c r="C136" s="133" t="n">
        <v>0.056</v>
      </c>
      <c r="D136" s="133" t="n">
        <v>0.056</v>
      </c>
      <c r="E136" s="133" t="n">
        <v>0.056</v>
      </c>
      <c r="F136" s="133" t="n">
        <v>0.056</v>
      </c>
      <c r="G136" s="133" t="n">
        <v>0.056</v>
      </c>
      <c r="H136" s="133" t="n">
        <v>0.055</v>
      </c>
      <c r="I136" s="133" t="n">
        <v>0.054</v>
      </c>
      <c r="J136" s="133" t="n">
        <v>0.054</v>
      </c>
      <c r="K136" s="133" t="n">
        <v>0.053</v>
      </c>
      <c r="L136" s="133" t="n">
        <v>0.052</v>
      </c>
      <c r="M136" s="133" t="n">
        <v>0.053</v>
      </c>
      <c r="N136" s="133" t="n">
        <v>0.054</v>
      </c>
      <c r="O136" s="133" t="n">
        <v>0.053</v>
      </c>
      <c r="P136" s="133" t="n">
        <v>0.054</v>
      </c>
      <c r="Q136" s="133" t="n">
        <v>0.053</v>
      </c>
      <c r="R136" s="133" t="n">
        <v>0.054</v>
      </c>
      <c r="S136" s="133" t="n">
        <v>0.055</v>
      </c>
      <c r="T136" s="133" t="n">
        <v>0.054</v>
      </c>
      <c r="U136" s="133" t="n">
        <v>0.055</v>
      </c>
      <c r="V136" s="133" t="n">
        <v>0.055</v>
      </c>
      <c r="W136" s="133" t="n">
        <v>0.054</v>
      </c>
      <c r="X136" s="133" t="n">
        <v>0.056</v>
      </c>
      <c r="Y136" s="133" t="n">
        <v>0.056</v>
      </c>
      <c r="Z136" s="133" t="n">
        <v>0.057</v>
      </c>
    </row>
    <row r="137" customFormat="false" ht="15" hidden="false" customHeight="false" outlineLevel="0" collapsed="false">
      <c r="B137" s="12" t="n">
        <v>30</v>
      </c>
      <c r="C137" s="133" t="n">
        <v>0.056</v>
      </c>
      <c r="D137" s="133" t="n">
        <v>0.056</v>
      </c>
      <c r="E137" s="133" t="n">
        <v>0.056</v>
      </c>
      <c r="F137" s="133" t="n">
        <v>0.055</v>
      </c>
      <c r="G137" s="133" t="n">
        <v>0.056</v>
      </c>
      <c r="H137" s="133" t="n">
        <v>0.055</v>
      </c>
      <c r="I137" s="133" t="n">
        <v>0.054</v>
      </c>
      <c r="J137" s="133" t="n">
        <v>0.054</v>
      </c>
      <c r="K137" s="133" t="n">
        <v>0.053</v>
      </c>
      <c r="L137" s="133" t="n">
        <v>0.053</v>
      </c>
      <c r="M137" s="133" t="n">
        <v>0.053</v>
      </c>
      <c r="N137" s="133" t="n">
        <v>0.054</v>
      </c>
      <c r="O137" s="133" t="n">
        <v>0.054</v>
      </c>
      <c r="P137" s="133" t="n">
        <v>0.054</v>
      </c>
      <c r="Q137" s="133" t="n">
        <v>0.055</v>
      </c>
      <c r="R137" s="133" t="n">
        <v>0.055</v>
      </c>
      <c r="S137" s="133" t="n">
        <v>0.055</v>
      </c>
      <c r="T137" s="133" t="n">
        <v>0.056</v>
      </c>
      <c r="U137" s="133" t="n">
        <v>0.056</v>
      </c>
      <c r="V137" s="133" t="n">
        <v>0.056</v>
      </c>
      <c r="W137" s="133" t="n">
        <v>0.056</v>
      </c>
      <c r="X137" s="133" t="n">
        <v>0.056</v>
      </c>
      <c r="Y137" s="133" t="n">
        <v>0.057</v>
      </c>
      <c r="Z137" s="133" t="n">
        <v>0.056</v>
      </c>
    </row>
    <row r="138" customFormat="false" ht="15" hidden="false" customHeight="false" outlineLevel="0" collapsed="false">
      <c r="B138" s="12" t="n">
        <v>31</v>
      </c>
      <c r="C138" s="133" t="n">
        <v>0.055</v>
      </c>
      <c r="D138" s="133" t="n">
        <v>0.056</v>
      </c>
      <c r="E138" s="133" t="n">
        <v>0.056</v>
      </c>
      <c r="F138" s="133" t="n">
        <v>0.056</v>
      </c>
      <c r="G138" s="133" t="n">
        <v>0.056</v>
      </c>
      <c r="H138" s="133" t="n">
        <v>0.056</v>
      </c>
      <c r="I138" s="133" t="n">
        <v>0.056</v>
      </c>
      <c r="J138" s="133" t="n">
        <v>0.055</v>
      </c>
      <c r="K138" s="133" t="n">
        <v>0.055</v>
      </c>
      <c r="L138" s="133" t="n">
        <v>0.055</v>
      </c>
      <c r="M138" s="133" t="n">
        <v>0.055</v>
      </c>
      <c r="N138" s="133" t="n">
        <v>0.056</v>
      </c>
      <c r="O138" s="133" t="n">
        <v>0.056</v>
      </c>
      <c r="P138" s="133" t="n">
        <v>0.055</v>
      </c>
      <c r="Q138" s="133" t="n">
        <v>0.056</v>
      </c>
      <c r="R138" s="133" t="n">
        <v>0.056</v>
      </c>
      <c r="S138" s="133" t="n">
        <v>0.056</v>
      </c>
      <c r="T138" s="133" t="n">
        <v>0.056</v>
      </c>
      <c r="U138" s="133" t="n">
        <v>0.056</v>
      </c>
      <c r="V138" s="133" t="n">
        <v>0.056</v>
      </c>
      <c r="W138" s="133" t="n">
        <v>0.057</v>
      </c>
      <c r="X138" s="133" t="n">
        <v>0.057</v>
      </c>
      <c r="Y138" s="133" t="n">
        <v>0.056</v>
      </c>
      <c r="Z138" s="133" t="n">
        <v>0.056</v>
      </c>
    </row>
    <row r="139" customFormat="false" ht="15" hidden="false" customHeight="false" outlineLevel="0" collapsed="false">
      <c r="C139" s="14"/>
    </row>
    <row r="140" customFormat="false" ht="18.75" hidden="false" customHeight="false" outlineLevel="0" collapsed="false">
      <c r="B140" s="122" t="s">
        <v>31</v>
      </c>
      <c r="C140" s="123" t="n">
        <f aca="false">SUM(C108:Z138)</f>
        <v>18.36</v>
      </c>
      <c r="D140" s="124" t="s">
        <v>5</v>
      </c>
    </row>
    <row r="141" customFormat="false" ht="18.75" hidden="false" customHeight="false" outlineLevel="0" collapsed="false">
      <c r="B141" s="122"/>
      <c r="C141" s="123"/>
      <c r="D141" s="124"/>
    </row>
    <row r="142" customFormat="false" ht="18.75" hidden="false" customHeight="false" outlineLevel="0" collapsed="false">
      <c r="B142" s="122" t="s">
        <v>32</v>
      </c>
      <c r="C142" s="123"/>
      <c r="D142" s="124"/>
    </row>
    <row r="143" customFormat="false" ht="18.75" hidden="false" customHeight="false" outlineLevel="0" collapsed="false">
      <c r="B143" s="122" t="s">
        <v>33</v>
      </c>
      <c r="C143" s="134" t="n">
        <f aca="false">97+ROUND(1.3*POWER(10,-5)*POWER(C140,2),2)</f>
        <v>97</v>
      </c>
      <c r="D143" s="124" t="s">
        <v>5</v>
      </c>
    </row>
    <row r="144" customFormat="false" ht="18.75" hidden="false" customHeight="false" outlineLevel="0" collapsed="false">
      <c r="B144" s="122" t="s">
        <v>34</v>
      </c>
      <c r="C144" s="123"/>
      <c r="D144" s="124"/>
    </row>
    <row r="145" customFormat="false" ht="18.75" hidden="false" customHeight="false" outlineLevel="0" collapsed="false">
      <c r="B145" s="126" t="s">
        <v>35</v>
      </c>
      <c r="C145" s="127" t="n">
        <v>97</v>
      </c>
      <c r="D145" s="124" t="s">
        <v>5</v>
      </c>
      <c r="Q145" s="9"/>
      <c r="R145" s="9"/>
      <c r="S145" s="20"/>
      <c r="T145" s="20"/>
      <c r="U145" s="20"/>
      <c r="V145" s="20"/>
      <c r="W145" s="21"/>
      <c r="X145" s="21"/>
    </row>
    <row r="146" customFormat="false" ht="18.75" hidden="false" customHeight="false" outlineLevel="0" collapsed="false">
      <c r="B146" s="126" t="s">
        <v>37</v>
      </c>
      <c r="C146" s="128" t="n">
        <f aca="false">C143-C145</f>
        <v>0</v>
      </c>
      <c r="D146" s="124" t="s">
        <v>5</v>
      </c>
      <c r="Q146" s="9"/>
      <c r="R146" s="9"/>
      <c r="S146" s="20"/>
      <c r="T146" s="20"/>
      <c r="U146" s="22"/>
      <c r="V146" s="22"/>
      <c r="W146" s="23"/>
      <c r="X146" s="23"/>
    </row>
    <row r="151" customFormat="false" ht="18.75" hidden="false" customHeight="false" outlineLevel="0" collapsed="false">
      <c r="B151" s="7" t="s">
        <v>38</v>
      </c>
      <c r="C151" s="7"/>
      <c r="E151" s="8" t="s">
        <v>119</v>
      </c>
      <c r="Z151" s="6" t="s">
        <v>5</v>
      </c>
    </row>
    <row r="152" customFormat="false" ht="15" hidden="false" customHeight="false" outlineLevel="0" collapsed="false">
      <c r="B152" s="12" t="s">
        <v>6</v>
      </c>
      <c r="C152" s="12" t="s">
        <v>7</v>
      </c>
      <c r="D152" s="12" t="s">
        <v>8</v>
      </c>
      <c r="E152" s="12" t="s">
        <v>9</v>
      </c>
      <c r="F152" s="12" t="s">
        <v>10</v>
      </c>
      <c r="G152" s="12" t="s">
        <v>11</v>
      </c>
      <c r="H152" s="12" t="s">
        <v>12</v>
      </c>
      <c r="I152" s="12" t="s">
        <v>13</v>
      </c>
      <c r="J152" s="12" t="s">
        <v>14</v>
      </c>
      <c r="K152" s="12" t="s">
        <v>15</v>
      </c>
      <c r="L152" s="12" t="s">
        <v>16</v>
      </c>
      <c r="M152" s="12" t="s">
        <v>17</v>
      </c>
      <c r="N152" s="12" t="s">
        <v>18</v>
      </c>
      <c r="O152" s="12" t="s">
        <v>19</v>
      </c>
      <c r="P152" s="12" t="s">
        <v>20</v>
      </c>
      <c r="Q152" s="12" t="s">
        <v>21</v>
      </c>
      <c r="R152" s="12" t="s">
        <v>22</v>
      </c>
      <c r="S152" s="12" t="s">
        <v>23</v>
      </c>
      <c r="T152" s="12" t="s">
        <v>24</v>
      </c>
      <c r="U152" s="12" t="s">
        <v>25</v>
      </c>
      <c r="V152" s="12" t="s">
        <v>26</v>
      </c>
      <c r="W152" s="12" t="s">
        <v>27</v>
      </c>
      <c r="X152" s="12" t="s">
        <v>28</v>
      </c>
      <c r="Y152" s="12" t="s">
        <v>29</v>
      </c>
      <c r="Z152" s="12" t="s">
        <v>30</v>
      </c>
    </row>
    <row r="153" customFormat="false" ht="15" hidden="false" customHeight="false" outlineLevel="0" collapsed="false">
      <c r="B153" s="12" t="n">
        <v>1</v>
      </c>
      <c r="C153" s="129" t="n">
        <f aca="false">IF(C108=0,$C$145/$B$5/24,$C$145/$B$5/24+C108+C108/$C$140*$C$146)</f>
        <v>0.146376344086022</v>
      </c>
      <c r="D153" s="129" t="n">
        <f aca="false">IF(D108=0,$C$145/$B$5/24,$C$145/$B$5/24+D108+D108/$C$140*$C$146)</f>
        <v>0.145376344086022</v>
      </c>
      <c r="E153" s="129" t="n">
        <f aca="false">IF(E108=0,$C$145/$B$5/24,$C$145/$B$5/24+E108+E108/$C$140*$C$146)</f>
        <v>0.146376344086022</v>
      </c>
      <c r="F153" s="129" t="n">
        <f aca="false">IF(F108=0,$C$145/$B$5/24,$C$145/$B$5/24+F108+F108/$C$140*$C$146)</f>
        <v>0.145376344086022</v>
      </c>
      <c r="G153" s="129" t="n">
        <f aca="false">IF(G108=0,$C$145/$B$5/24,$C$145/$B$5/24+G108+G108/$C$140*$C$146)</f>
        <v>0.145376344086022</v>
      </c>
      <c r="H153" s="129" t="n">
        <f aca="false">IF(H108=0,$C$145/$B$5/24,$C$145/$B$5/24+H108+H108/$C$140*$C$146)</f>
        <v>0.146376344086022</v>
      </c>
      <c r="I153" s="129" t="n">
        <f aca="false">IF(I108=0,$C$145/$B$5/24,$C$145/$B$5/24+I108+I108/$C$140*$C$146)</f>
        <v>0.144376344086022</v>
      </c>
      <c r="J153" s="129" t="n">
        <f aca="false">IF(J108=0,$C$145/$B$5/24,$C$145/$B$5/24+J108+J108/$C$140*$C$146)</f>
        <v>0.145376344086022</v>
      </c>
      <c r="K153" s="129" t="n">
        <f aca="false">IF(K108=0,$C$145/$B$5/24,$C$145/$B$5/24+K108+K108/$C$140*$C$146)</f>
        <v>0.144376344086022</v>
      </c>
      <c r="L153" s="129" t="n">
        <f aca="false">IF(L108=0,$C$145/$B$5/24,$C$145/$B$5/24+L108+L108/$C$140*$C$146)</f>
        <v>0.144376344086022</v>
      </c>
      <c r="M153" s="129" t="n">
        <f aca="false">IF(M108=0,$C$145/$B$5/24,$C$145/$B$5/24+M108+M108/$C$140*$C$146)</f>
        <v>0.144376344086022</v>
      </c>
      <c r="N153" s="129" t="n">
        <f aca="false">IF(N108=0,$C$145/$B$5/24,$C$145/$B$5/24+N108+N108/$C$140*$C$146)</f>
        <v>0.145376344086022</v>
      </c>
      <c r="O153" s="129" t="n">
        <f aca="false">IF(O108=0,$C$145/$B$5/24,$C$145/$B$5/24+O108+O108/$C$140*$C$146)</f>
        <v>0.144376344086022</v>
      </c>
      <c r="P153" s="129" t="n">
        <f aca="false">IF(P108=0,$C$145/$B$5/24,$C$145/$B$5/24+P108+P108/$C$140*$C$146)</f>
        <v>0.144376344086022</v>
      </c>
      <c r="Q153" s="129" t="n">
        <f aca="false">IF(Q108=0,$C$145/$B$5/24,$C$145/$B$5/24+Q108+Q108/$C$140*$C$146)</f>
        <v>0.144376344086022</v>
      </c>
      <c r="R153" s="129" t="n">
        <f aca="false">IF(R108=0,$C$145/$B$5/24,$C$145/$B$5/24+R108+R108/$C$140*$C$146)</f>
        <v>0.145376344086022</v>
      </c>
      <c r="S153" s="129" t="n">
        <f aca="false">IF(S108=0,$C$145/$B$5/24,$C$145/$B$5/24+S108+S108/$C$140*$C$146)</f>
        <v>0.144376344086022</v>
      </c>
      <c r="T153" s="129" t="n">
        <f aca="false">IF(T108=0,$C$145/$B$5/24,$C$145/$B$5/24+T108+T108/$C$140*$C$146)</f>
        <v>0.145376344086022</v>
      </c>
      <c r="U153" s="129" t="n">
        <f aca="false">IF(U108=0,$C$145/$B$5/24,$C$145/$B$5/24+U108+U108/$C$140*$C$146)</f>
        <v>0.144376344086022</v>
      </c>
      <c r="V153" s="129" t="n">
        <f aca="false">IF(V108=0,$C$145/$B$5/24,$C$145/$B$5/24+V108+V108/$C$140*$C$146)</f>
        <v>0.145376344086022</v>
      </c>
      <c r="W153" s="129" t="n">
        <f aca="false">IF(W108=0,$C$145/$B$5/24,$C$145/$B$5/24+W108+W108/$C$140*$C$146)</f>
        <v>0.146376344086022</v>
      </c>
      <c r="X153" s="129" t="n">
        <f aca="false">IF(X108=0,$C$145/$B$5/24,$C$145/$B$5/24+X108+X108/$C$140*$C$146)</f>
        <v>0.145376344086022</v>
      </c>
      <c r="Y153" s="129" t="n">
        <f aca="false">IF(Y108=0,$C$145/$B$5/24,$C$145/$B$5/24+Y108+Y108/$C$140*$C$146)</f>
        <v>0.145376344086022</v>
      </c>
      <c r="Z153" s="129" t="n">
        <f aca="false">IF(Z108=0,$C$145/$B$5/24,$C$145/$B$5/24+Z108+Z108/$C$140*$C$146)</f>
        <v>0.145376344086022</v>
      </c>
    </row>
    <row r="154" customFormat="false" ht="15" hidden="false" customHeight="false" outlineLevel="0" collapsed="false">
      <c r="B154" s="12" t="n">
        <v>2</v>
      </c>
      <c r="C154" s="129" t="n">
        <f aca="false">IF(C109=0,$C$145/$B$5/24,$C$145/$B$5/24+C109+C109/$C$140*$C$146)</f>
        <v>0.146376344086022</v>
      </c>
      <c r="D154" s="129" t="n">
        <f aca="false">IF(D109=0,$C$145/$B$5/24,$C$145/$B$5/24+D109+D109/$C$140*$C$146)</f>
        <v>0.145376344086022</v>
      </c>
      <c r="E154" s="129" t="n">
        <f aca="false">IF(E109=0,$C$145/$B$5/24,$C$145/$B$5/24+E109+E109/$C$140*$C$146)</f>
        <v>0.146376344086022</v>
      </c>
      <c r="F154" s="129" t="n">
        <f aca="false">IF(F109=0,$C$145/$B$5/24,$C$145/$B$5/24+F109+F109/$C$140*$C$146)</f>
        <v>0.145376344086022</v>
      </c>
      <c r="G154" s="129" t="n">
        <f aca="false">IF(G109=0,$C$145/$B$5/24,$C$145/$B$5/24+G109+G109/$C$140*$C$146)</f>
        <v>0.146376344086022</v>
      </c>
      <c r="H154" s="129" t="n">
        <f aca="false">IF(H109=0,$C$145/$B$5/24,$C$145/$B$5/24+H109+H109/$C$140*$C$146)</f>
        <v>0.145376344086022</v>
      </c>
      <c r="I154" s="129" t="n">
        <f aca="false">IF(I109=0,$C$145/$B$5/24,$C$145/$B$5/24+I109+I109/$C$140*$C$146)</f>
        <v>0.145376344086022</v>
      </c>
      <c r="J154" s="129" t="n">
        <f aca="false">IF(J109=0,$C$145/$B$5/24,$C$145/$B$5/24+J109+J109/$C$140*$C$146)</f>
        <v>0.144376344086022</v>
      </c>
      <c r="K154" s="129" t="n">
        <f aca="false">IF(K109=0,$C$145/$B$5/24,$C$145/$B$5/24+K109+K109/$C$140*$C$146)</f>
        <v>0.144376344086022</v>
      </c>
      <c r="L154" s="129" t="n">
        <f aca="false">IF(L109=0,$C$145/$B$5/24,$C$145/$B$5/24+L109+L109/$C$140*$C$146)</f>
        <v>0.144376344086022</v>
      </c>
      <c r="M154" s="129" t="n">
        <f aca="false">IF(M109=0,$C$145/$B$5/24,$C$145/$B$5/24+M109+M109/$C$140*$C$146)</f>
        <v>0.145376344086022</v>
      </c>
      <c r="N154" s="129" t="n">
        <f aca="false">IF(N109=0,$C$145/$B$5/24,$C$145/$B$5/24+N109+N109/$C$140*$C$146)</f>
        <v>0.144376344086022</v>
      </c>
      <c r="O154" s="129" t="n">
        <f aca="false">IF(O109=0,$C$145/$B$5/24,$C$145/$B$5/24+O109+O109/$C$140*$C$146)</f>
        <v>0.145376344086022</v>
      </c>
      <c r="P154" s="129" t="n">
        <f aca="false">IF(P109=0,$C$145/$B$5/24,$C$145/$B$5/24+P109+P109/$C$140*$C$146)</f>
        <v>0.144376344086022</v>
      </c>
      <c r="Q154" s="129" t="n">
        <f aca="false">IF(Q109=0,$C$145/$B$5/24,$C$145/$B$5/24+Q109+Q109/$C$140*$C$146)</f>
        <v>0.144376344086022</v>
      </c>
      <c r="R154" s="129" t="n">
        <f aca="false">IF(R109=0,$C$145/$B$5/24,$C$145/$B$5/24+R109+R109/$C$140*$C$146)</f>
        <v>0.145376344086022</v>
      </c>
      <c r="S154" s="129" t="n">
        <f aca="false">IF(S109=0,$C$145/$B$5/24,$C$145/$B$5/24+S109+S109/$C$140*$C$146)</f>
        <v>0.145376344086022</v>
      </c>
      <c r="T154" s="129" t="n">
        <f aca="false">IF(T109=0,$C$145/$B$5/24,$C$145/$B$5/24+T109+T109/$C$140*$C$146)</f>
        <v>0.145376344086022</v>
      </c>
      <c r="U154" s="129" t="n">
        <f aca="false">IF(U109=0,$C$145/$B$5/24,$C$145/$B$5/24+U109+U109/$C$140*$C$146)</f>
        <v>0.145376344086022</v>
      </c>
      <c r="V154" s="129" t="n">
        <f aca="false">IF(V109=0,$C$145/$B$5/24,$C$145/$B$5/24+V109+V109/$C$140*$C$146)</f>
        <v>0.145376344086022</v>
      </c>
      <c r="W154" s="129" t="n">
        <f aca="false">IF(W109=0,$C$145/$B$5/24,$C$145/$B$5/24+W109+W109/$C$140*$C$146)</f>
        <v>0.145376344086022</v>
      </c>
      <c r="X154" s="129" t="n">
        <f aca="false">IF(X109=0,$C$145/$B$5/24,$C$145/$B$5/24+X109+X109/$C$140*$C$146)</f>
        <v>0.145376344086022</v>
      </c>
      <c r="Y154" s="129" t="n">
        <f aca="false">IF(Y109=0,$C$145/$B$5/24,$C$145/$B$5/24+Y109+Y109/$C$140*$C$146)</f>
        <v>0.146376344086022</v>
      </c>
      <c r="Z154" s="129" t="n">
        <f aca="false">IF(Z109=0,$C$145/$B$5/24,$C$145/$B$5/24+Z109+Z109/$C$140*$C$146)</f>
        <v>0.145376344086022</v>
      </c>
    </row>
    <row r="155" customFormat="false" ht="15" hidden="false" customHeight="false" outlineLevel="0" collapsed="false">
      <c r="B155" s="12" t="n">
        <v>3</v>
      </c>
      <c r="C155" s="129" t="n">
        <f aca="false">IF(C110=0,$C$145/$B$5/24,$C$145/$B$5/24+C110+C110/$C$140*$C$146)</f>
        <v>0.145376344086022</v>
      </c>
      <c r="D155" s="129" t="n">
        <f aca="false">IF(D110=0,$C$145/$B$5/24,$C$145/$B$5/24+D110+D110/$C$140*$C$146)</f>
        <v>0.145376344086022</v>
      </c>
      <c r="E155" s="129" t="n">
        <f aca="false">IF(E110=0,$C$145/$B$5/24,$C$145/$B$5/24+E110+E110/$C$140*$C$146)</f>
        <v>0.146376344086022</v>
      </c>
      <c r="F155" s="129" t="n">
        <f aca="false">IF(F110=0,$C$145/$B$5/24,$C$145/$B$5/24+F110+F110/$C$140*$C$146)</f>
        <v>0.145376344086022</v>
      </c>
      <c r="G155" s="129" t="n">
        <f aca="false">IF(G110=0,$C$145/$B$5/24,$C$145/$B$5/24+G110+G110/$C$140*$C$146)</f>
        <v>0.146376344086022</v>
      </c>
      <c r="H155" s="129" t="n">
        <f aca="false">IF(H110=0,$C$145/$B$5/24,$C$145/$B$5/24+H110+H110/$C$140*$C$146)</f>
        <v>0.145376344086022</v>
      </c>
      <c r="I155" s="129" t="n">
        <f aca="false">IF(I110=0,$C$145/$B$5/24,$C$145/$B$5/24+I110+I110/$C$140*$C$146)</f>
        <v>0.144376344086022</v>
      </c>
      <c r="J155" s="129" t="n">
        <f aca="false">IF(J110=0,$C$145/$B$5/24,$C$145/$B$5/24+J110+J110/$C$140*$C$146)</f>
        <v>0.144376344086022</v>
      </c>
      <c r="K155" s="129" t="n">
        <f aca="false">IF(K110=0,$C$145/$B$5/24,$C$145/$B$5/24+K110+K110/$C$140*$C$146)</f>
        <v>0.145376344086022</v>
      </c>
      <c r="L155" s="129" t="n">
        <f aca="false">IF(L110=0,$C$145/$B$5/24,$C$145/$B$5/24+L110+L110/$C$140*$C$146)</f>
        <v>0.144376344086022</v>
      </c>
      <c r="M155" s="129" t="n">
        <f aca="false">IF(M110=0,$C$145/$B$5/24,$C$145/$B$5/24+M110+M110/$C$140*$C$146)</f>
        <v>0.144376344086022</v>
      </c>
      <c r="N155" s="129" t="n">
        <f aca="false">IF(N110=0,$C$145/$B$5/24,$C$145/$B$5/24+N110+N110/$C$140*$C$146)</f>
        <v>0.145376344086022</v>
      </c>
      <c r="O155" s="129" t="n">
        <f aca="false">IF(O110=0,$C$145/$B$5/24,$C$145/$B$5/24+O110+O110/$C$140*$C$146)</f>
        <v>0.144376344086022</v>
      </c>
      <c r="P155" s="129" t="n">
        <f aca="false">IF(P110=0,$C$145/$B$5/24,$C$145/$B$5/24+P110+P110/$C$140*$C$146)</f>
        <v>0.145376344086022</v>
      </c>
      <c r="Q155" s="129" t="n">
        <f aca="false">IF(Q110=0,$C$145/$B$5/24,$C$145/$B$5/24+Q110+Q110/$C$140*$C$146)</f>
        <v>0.145376344086022</v>
      </c>
      <c r="R155" s="129" t="n">
        <f aca="false">IF(R110=0,$C$145/$B$5/24,$C$145/$B$5/24+R110+R110/$C$140*$C$146)</f>
        <v>0.144376344086022</v>
      </c>
      <c r="S155" s="129" t="n">
        <f aca="false">IF(S110=0,$C$145/$B$5/24,$C$145/$B$5/24+S110+S110/$C$140*$C$146)</f>
        <v>0.145376344086022</v>
      </c>
      <c r="T155" s="129" t="n">
        <f aca="false">IF(T110=0,$C$145/$B$5/24,$C$145/$B$5/24+T110+T110/$C$140*$C$146)</f>
        <v>0.145376344086022</v>
      </c>
      <c r="U155" s="129" t="n">
        <f aca="false">IF(U110=0,$C$145/$B$5/24,$C$145/$B$5/24+U110+U110/$C$140*$C$146)</f>
        <v>0.146376344086022</v>
      </c>
      <c r="V155" s="129" t="n">
        <f aca="false">IF(V110=0,$C$145/$B$5/24,$C$145/$B$5/24+V110+V110/$C$140*$C$146)</f>
        <v>0.144376344086022</v>
      </c>
      <c r="W155" s="129" t="n">
        <f aca="false">IF(W110=0,$C$145/$B$5/24,$C$145/$B$5/24+W110+W110/$C$140*$C$146)</f>
        <v>0.145376344086022</v>
      </c>
      <c r="X155" s="129" t="n">
        <f aca="false">IF(X110=0,$C$145/$B$5/24,$C$145/$B$5/24+X110+X110/$C$140*$C$146)</f>
        <v>0.145376344086022</v>
      </c>
      <c r="Y155" s="129" t="n">
        <f aca="false">IF(Y110=0,$C$145/$B$5/24,$C$145/$B$5/24+Y110+Y110/$C$140*$C$146)</f>
        <v>0.146376344086022</v>
      </c>
      <c r="Z155" s="129" t="n">
        <f aca="false">IF(Z110=0,$C$145/$B$5/24,$C$145/$B$5/24+Z110+Z110/$C$140*$C$146)</f>
        <v>0.145376344086022</v>
      </c>
    </row>
    <row r="156" customFormat="false" ht="15" hidden="false" customHeight="false" outlineLevel="0" collapsed="false">
      <c r="B156" s="12" t="n">
        <v>4</v>
      </c>
      <c r="C156" s="129" t="n">
        <f aca="false">IF(C111=0,$C$145/$B$5/24,$C$145/$B$5/24+C111+C111/$C$140*$C$146)</f>
        <v>0.145376344086022</v>
      </c>
      <c r="D156" s="129" t="n">
        <f aca="false">IF(D111=0,$C$145/$B$5/24,$C$145/$B$5/24+D111+D111/$C$140*$C$146)</f>
        <v>0.145376344086022</v>
      </c>
      <c r="E156" s="129" t="n">
        <f aca="false">IF(E111=0,$C$145/$B$5/24,$C$145/$B$5/24+E111+E111/$C$140*$C$146)</f>
        <v>0.145376344086022</v>
      </c>
      <c r="F156" s="129" t="n">
        <f aca="false">IF(F111=0,$C$145/$B$5/24,$C$145/$B$5/24+F111+F111/$C$140*$C$146)</f>
        <v>0.145376344086022</v>
      </c>
      <c r="G156" s="129" t="n">
        <f aca="false">IF(G111=0,$C$145/$B$5/24,$C$145/$B$5/24+G111+G111/$C$140*$C$146)</f>
        <v>0.145376344086022</v>
      </c>
      <c r="H156" s="129" t="n">
        <f aca="false">IF(H111=0,$C$145/$B$5/24,$C$145/$B$5/24+H111+H111/$C$140*$C$146)</f>
        <v>0.146376344086022</v>
      </c>
      <c r="I156" s="129" t="n">
        <f aca="false">IF(I111=0,$C$145/$B$5/24,$C$145/$B$5/24+I111+I111/$C$140*$C$146)</f>
        <v>0.145376344086022</v>
      </c>
      <c r="J156" s="129" t="n">
        <f aca="false">IF(J111=0,$C$145/$B$5/24,$C$145/$B$5/24+J111+J111/$C$140*$C$146)</f>
        <v>0.145376344086022</v>
      </c>
      <c r="K156" s="129" t="n">
        <f aca="false">IF(K111=0,$C$145/$B$5/24,$C$145/$B$5/24+K111+K111/$C$140*$C$146)</f>
        <v>0.145376344086022</v>
      </c>
      <c r="L156" s="129" t="n">
        <f aca="false">IF(L111=0,$C$145/$B$5/24,$C$145/$B$5/24+L111+L111/$C$140*$C$146)</f>
        <v>0.145376344086022</v>
      </c>
      <c r="M156" s="129" t="n">
        <f aca="false">IF(M111=0,$C$145/$B$5/24,$C$145/$B$5/24+M111+M111/$C$140*$C$146)</f>
        <v>0.144376344086022</v>
      </c>
      <c r="N156" s="129" t="n">
        <f aca="false">IF(N111=0,$C$145/$B$5/24,$C$145/$B$5/24+N111+N111/$C$140*$C$146)</f>
        <v>0.145376344086022</v>
      </c>
      <c r="O156" s="129" t="n">
        <f aca="false">IF(O111=0,$C$145/$B$5/24,$C$145/$B$5/24+O111+O111/$C$140*$C$146)</f>
        <v>0.145376344086022</v>
      </c>
      <c r="P156" s="129" t="n">
        <f aca="false">IF(P111=0,$C$145/$B$5/24,$C$145/$B$5/24+P111+P111/$C$140*$C$146)</f>
        <v>0.145376344086022</v>
      </c>
      <c r="Q156" s="129" t="n">
        <f aca="false">IF(Q111=0,$C$145/$B$5/24,$C$145/$B$5/24+Q111+Q111/$C$140*$C$146)</f>
        <v>0.145376344086022</v>
      </c>
      <c r="R156" s="129" t="n">
        <f aca="false">IF(R111=0,$C$145/$B$5/24,$C$145/$B$5/24+R111+R111/$C$140*$C$146)</f>
        <v>0.144376344086022</v>
      </c>
      <c r="S156" s="129" t="n">
        <f aca="false">IF(S111=0,$C$145/$B$5/24,$C$145/$B$5/24+S111+S111/$C$140*$C$146)</f>
        <v>0.145376344086022</v>
      </c>
      <c r="T156" s="129" t="n">
        <f aca="false">IF(T111=0,$C$145/$B$5/24,$C$145/$B$5/24+T111+T111/$C$140*$C$146)</f>
        <v>0.145376344086022</v>
      </c>
      <c r="U156" s="129" t="n">
        <f aca="false">IF(U111=0,$C$145/$B$5/24,$C$145/$B$5/24+U111+U111/$C$140*$C$146)</f>
        <v>0.145376344086022</v>
      </c>
      <c r="V156" s="129" t="n">
        <f aca="false">IF(V111=0,$C$145/$B$5/24,$C$145/$B$5/24+V111+V111/$C$140*$C$146)</f>
        <v>0.145376344086022</v>
      </c>
      <c r="W156" s="129" t="n">
        <f aca="false">IF(W111=0,$C$145/$B$5/24,$C$145/$B$5/24+W111+W111/$C$140*$C$146)</f>
        <v>0.145376344086022</v>
      </c>
      <c r="X156" s="129" t="n">
        <f aca="false">IF(X111=0,$C$145/$B$5/24,$C$145/$B$5/24+X111+X111/$C$140*$C$146)</f>
        <v>0.146376344086022</v>
      </c>
      <c r="Y156" s="129" t="n">
        <f aca="false">IF(Y111=0,$C$145/$B$5/24,$C$145/$B$5/24+Y111+Y111/$C$140*$C$146)</f>
        <v>0.145376344086022</v>
      </c>
      <c r="Z156" s="129" t="n">
        <f aca="false">IF(Z111=0,$C$145/$B$5/24,$C$145/$B$5/24+Z111+Z111/$C$140*$C$146)</f>
        <v>0.146376344086022</v>
      </c>
    </row>
    <row r="157" customFormat="false" ht="15" hidden="false" customHeight="false" outlineLevel="0" collapsed="false">
      <c r="B157" s="12" t="n">
        <v>5</v>
      </c>
      <c r="C157" s="129" t="n">
        <f aca="false">IF(C112=0,$C$145/$B$5/24,$C$145/$B$5/24+C112+C112/$C$140*$C$146)</f>
        <v>0.145376344086022</v>
      </c>
      <c r="D157" s="129" t="n">
        <f aca="false">IF(D112=0,$C$145/$B$5/24,$C$145/$B$5/24+D112+D112/$C$140*$C$146)</f>
        <v>0.146376344086022</v>
      </c>
      <c r="E157" s="129" t="n">
        <f aca="false">IF(E112=0,$C$145/$B$5/24,$C$145/$B$5/24+E112+E112/$C$140*$C$146)</f>
        <v>0.145376344086022</v>
      </c>
      <c r="F157" s="129" t="n">
        <f aca="false">IF(F112=0,$C$145/$B$5/24,$C$145/$B$5/24+F112+F112/$C$140*$C$146)</f>
        <v>0.146376344086022</v>
      </c>
      <c r="G157" s="129" t="n">
        <f aca="false">IF(G112=0,$C$145/$B$5/24,$C$145/$B$5/24+G112+G112/$C$140*$C$146)</f>
        <v>0.146376344086022</v>
      </c>
      <c r="H157" s="129" t="n">
        <f aca="false">IF(H112=0,$C$145/$B$5/24,$C$145/$B$5/24+H112+H112/$C$140*$C$146)</f>
        <v>0.145376344086022</v>
      </c>
      <c r="I157" s="129" t="n">
        <f aca="false">IF(I112=0,$C$145/$B$5/24,$C$145/$B$5/24+I112+I112/$C$140*$C$146)</f>
        <v>0.146376344086022</v>
      </c>
      <c r="J157" s="129" t="n">
        <f aca="false">IF(J112=0,$C$145/$B$5/24,$C$145/$B$5/24+J112+J112/$C$140*$C$146)</f>
        <v>0.145376344086022</v>
      </c>
      <c r="K157" s="129" t="n">
        <f aca="false">IF(K112=0,$C$145/$B$5/24,$C$145/$B$5/24+K112+K112/$C$140*$C$146)</f>
        <v>0.146376344086022</v>
      </c>
      <c r="L157" s="129" t="n">
        <f aca="false">IF(L112=0,$C$145/$B$5/24,$C$145/$B$5/24+L112+L112/$C$140*$C$146)</f>
        <v>0.145376344086022</v>
      </c>
      <c r="M157" s="129" t="n">
        <f aca="false">IF(M112=0,$C$145/$B$5/24,$C$145/$B$5/24+M112+M112/$C$140*$C$146)</f>
        <v>0.145376344086022</v>
      </c>
      <c r="N157" s="129" t="n">
        <f aca="false">IF(N112=0,$C$145/$B$5/24,$C$145/$B$5/24+N112+N112/$C$140*$C$146)</f>
        <v>0.145376344086022</v>
      </c>
      <c r="O157" s="129" t="n">
        <f aca="false">IF(O112=0,$C$145/$B$5/24,$C$145/$B$5/24+O112+O112/$C$140*$C$146)</f>
        <v>0.145376344086022</v>
      </c>
      <c r="P157" s="129" t="n">
        <f aca="false">IF(P112=0,$C$145/$B$5/24,$C$145/$B$5/24+P112+P112/$C$140*$C$146)</f>
        <v>0.145376344086022</v>
      </c>
      <c r="Q157" s="129" t="n">
        <f aca="false">IF(Q112=0,$C$145/$B$5/24,$C$145/$B$5/24+Q112+Q112/$C$140*$C$146)</f>
        <v>0.145376344086022</v>
      </c>
      <c r="R157" s="129" t="n">
        <f aca="false">IF(R112=0,$C$145/$B$5/24,$C$145/$B$5/24+R112+R112/$C$140*$C$146)</f>
        <v>0.144376344086022</v>
      </c>
      <c r="S157" s="129" t="n">
        <f aca="false">IF(S112=0,$C$145/$B$5/24,$C$145/$B$5/24+S112+S112/$C$140*$C$146)</f>
        <v>0.145376344086022</v>
      </c>
      <c r="T157" s="129" t="n">
        <f aca="false">IF(T112=0,$C$145/$B$5/24,$C$145/$B$5/24+T112+T112/$C$140*$C$146)</f>
        <v>0.145376344086022</v>
      </c>
      <c r="U157" s="129" t="n">
        <f aca="false">IF(U112=0,$C$145/$B$5/24,$C$145/$B$5/24+U112+U112/$C$140*$C$146)</f>
        <v>0.145376344086022</v>
      </c>
      <c r="V157" s="129" t="n">
        <f aca="false">IF(V112=0,$C$145/$B$5/24,$C$145/$B$5/24+V112+V112/$C$140*$C$146)</f>
        <v>0.145376344086022</v>
      </c>
      <c r="W157" s="129" t="n">
        <f aca="false">IF(W112=0,$C$145/$B$5/24,$C$145/$B$5/24+W112+W112/$C$140*$C$146)</f>
        <v>0.145376344086022</v>
      </c>
      <c r="X157" s="129" t="n">
        <f aca="false">IF(X112=0,$C$145/$B$5/24,$C$145/$B$5/24+X112+X112/$C$140*$C$146)</f>
        <v>0.146376344086022</v>
      </c>
      <c r="Y157" s="129" t="n">
        <f aca="false">IF(Y112=0,$C$145/$B$5/24,$C$145/$B$5/24+Y112+Y112/$C$140*$C$146)</f>
        <v>0.145376344086022</v>
      </c>
      <c r="Z157" s="129" t="n">
        <f aca="false">IF(Z112=0,$C$145/$B$5/24,$C$145/$B$5/24+Z112+Z112/$C$140*$C$146)</f>
        <v>0.146376344086022</v>
      </c>
    </row>
    <row r="158" customFormat="false" ht="15" hidden="false" customHeight="false" outlineLevel="0" collapsed="false">
      <c r="B158" s="12" t="n">
        <v>6</v>
      </c>
      <c r="C158" s="129" t="n">
        <f aca="false">IF(C113=0,$C$145/$B$5/24,$C$145/$B$5/24+C113+C113/$C$140*$C$146)</f>
        <v>0.146376344086022</v>
      </c>
      <c r="D158" s="129" t="n">
        <f aca="false">IF(D113=0,$C$145/$B$5/24,$C$145/$B$5/24+D113+D113/$C$140*$C$146)</f>
        <v>0.145376344086022</v>
      </c>
      <c r="E158" s="129" t="n">
        <f aca="false">IF(E113=0,$C$145/$B$5/24,$C$145/$B$5/24+E113+E113/$C$140*$C$146)</f>
        <v>0.145376344086022</v>
      </c>
      <c r="F158" s="129" t="n">
        <f aca="false">IF(F113=0,$C$145/$B$5/24,$C$145/$B$5/24+F113+F113/$C$140*$C$146)</f>
        <v>0.145376344086022</v>
      </c>
      <c r="G158" s="129" t="n">
        <f aca="false">IF(G113=0,$C$145/$B$5/24,$C$145/$B$5/24+G113+G113/$C$140*$C$146)</f>
        <v>0.145376344086022</v>
      </c>
      <c r="H158" s="129" t="n">
        <f aca="false">IF(H113=0,$C$145/$B$5/24,$C$145/$B$5/24+H113+H113/$C$140*$C$146)</f>
        <v>0.145376344086022</v>
      </c>
      <c r="I158" s="129" t="n">
        <f aca="false">IF(I113=0,$C$145/$B$5/24,$C$145/$B$5/24+I113+I113/$C$140*$C$146)</f>
        <v>0.144376344086022</v>
      </c>
      <c r="J158" s="129" t="n">
        <f aca="false">IF(J113=0,$C$145/$B$5/24,$C$145/$B$5/24+J113+J113/$C$140*$C$146)</f>
        <v>0.145376344086022</v>
      </c>
      <c r="K158" s="129" t="n">
        <f aca="false">IF(K113=0,$C$145/$B$5/24,$C$145/$B$5/24+K113+K113/$C$140*$C$146)</f>
        <v>0.144376344086022</v>
      </c>
      <c r="L158" s="129" t="n">
        <f aca="false">IF(L113=0,$C$145/$B$5/24,$C$145/$B$5/24+L113+L113/$C$140*$C$146)</f>
        <v>0.144376344086022</v>
      </c>
      <c r="M158" s="129" t="n">
        <f aca="false">IF(M113=0,$C$145/$B$5/24,$C$145/$B$5/24+M113+M113/$C$140*$C$146)</f>
        <v>0.144376344086022</v>
      </c>
      <c r="N158" s="129" t="n">
        <f aca="false">IF(N113=0,$C$145/$B$5/24,$C$145/$B$5/24+N113+N113/$C$140*$C$146)</f>
        <v>0.144376344086022</v>
      </c>
      <c r="O158" s="129" t="n">
        <f aca="false">IF(O113=0,$C$145/$B$5/24,$C$145/$B$5/24+O113+O113/$C$140*$C$146)</f>
        <v>0.145376344086022</v>
      </c>
      <c r="P158" s="129" t="n">
        <f aca="false">IF(P113=0,$C$145/$B$5/24,$C$145/$B$5/24+P113+P113/$C$140*$C$146)</f>
        <v>0.144376344086022</v>
      </c>
      <c r="Q158" s="129" t="n">
        <f aca="false">IF(Q113=0,$C$145/$B$5/24,$C$145/$B$5/24+Q113+Q113/$C$140*$C$146)</f>
        <v>0.145376344086022</v>
      </c>
      <c r="R158" s="129" t="n">
        <f aca="false">IF(R113=0,$C$145/$B$5/24,$C$145/$B$5/24+R113+R113/$C$140*$C$146)</f>
        <v>0.144376344086022</v>
      </c>
      <c r="S158" s="129" t="n">
        <f aca="false">IF(S113=0,$C$145/$B$5/24,$C$145/$B$5/24+S113+S113/$C$140*$C$146)</f>
        <v>0.145376344086022</v>
      </c>
      <c r="T158" s="129" t="n">
        <f aca="false">IF(T113=0,$C$145/$B$5/24,$C$145/$B$5/24+T113+T113/$C$140*$C$146)</f>
        <v>0.145376344086022</v>
      </c>
      <c r="U158" s="129" t="n">
        <f aca="false">IF(U113=0,$C$145/$B$5/24,$C$145/$B$5/24+U113+U113/$C$140*$C$146)</f>
        <v>0.145376344086022</v>
      </c>
      <c r="V158" s="129" t="n">
        <f aca="false">IF(V113=0,$C$145/$B$5/24,$C$145/$B$5/24+V113+V113/$C$140*$C$146)</f>
        <v>0.145376344086022</v>
      </c>
      <c r="W158" s="129" t="n">
        <f aca="false">IF(W113=0,$C$145/$B$5/24,$C$145/$B$5/24+W113+W113/$C$140*$C$146)</f>
        <v>0.144376344086022</v>
      </c>
      <c r="X158" s="129" t="n">
        <f aca="false">IF(X113=0,$C$145/$B$5/24,$C$145/$B$5/24+X113+X113/$C$140*$C$146)</f>
        <v>0.145376344086022</v>
      </c>
      <c r="Y158" s="129" t="n">
        <f aca="false">IF(Y113=0,$C$145/$B$5/24,$C$145/$B$5/24+Y113+Y113/$C$140*$C$146)</f>
        <v>0.146376344086022</v>
      </c>
      <c r="Z158" s="129" t="n">
        <f aca="false">IF(Z113=0,$C$145/$B$5/24,$C$145/$B$5/24+Z113+Z113/$C$140*$C$146)</f>
        <v>0.145376344086022</v>
      </c>
    </row>
    <row r="159" customFormat="false" ht="15" hidden="false" customHeight="false" outlineLevel="0" collapsed="false">
      <c r="B159" s="12" t="n">
        <v>7</v>
      </c>
      <c r="C159" s="129" t="n">
        <f aca="false">IF(C114=0,$C$145/$B$5/24,$C$145/$B$5/24+C114+C114/$C$140*$C$146)</f>
        <v>0.145376344086022</v>
      </c>
      <c r="D159" s="129" t="n">
        <f aca="false">IF(D114=0,$C$145/$B$5/24,$C$145/$B$5/24+D114+D114/$C$140*$C$146)</f>
        <v>0.146376344086022</v>
      </c>
      <c r="E159" s="129" t="n">
        <f aca="false">IF(E114=0,$C$145/$B$5/24,$C$145/$B$5/24+E114+E114/$C$140*$C$146)</f>
        <v>0.145376344086022</v>
      </c>
      <c r="F159" s="129" t="n">
        <f aca="false">IF(F114=0,$C$145/$B$5/24,$C$145/$B$5/24+F114+F114/$C$140*$C$146)</f>
        <v>0.146376344086022</v>
      </c>
      <c r="G159" s="129" t="n">
        <f aca="false">IF(G114=0,$C$145/$B$5/24,$C$145/$B$5/24+G114+G114/$C$140*$C$146)</f>
        <v>0.145376344086022</v>
      </c>
      <c r="H159" s="129" t="n">
        <f aca="false">IF(H114=0,$C$145/$B$5/24,$C$145/$B$5/24+H114+H114/$C$140*$C$146)</f>
        <v>0.145376344086022</v>
      </c>
      <c r="I159" s="129" t="n">
        <f aca="false">IF(I114=0,$C$145/$B$5/24,$C$145/$B$5/24+I114+I114/$C$140*$C$146)</f>
        <v>0.145376344086022</v>
      </c>
      <c r="J159" s="129" t="n">
        <f aca="false">IF(J114=0,$C$145/$B$5/24,$C$145/$B$5/24+J114+J114/$C$140*$C$146)</f>
        <v>0.145376344086022</v>
      </c>
      <c r="K159" s="129" t="n">
        <f aca="false">IF(K114=0,$C$145/$B$5/24,$C$145/$B$5/24+K114+K114/$C$140*$C$146)</f>
        <v>0.144376344086022</v>
      </c>
      <c r="L159" s="129" t="n">
        <f aca="false">IF(L114=0,$C$145/$B$5/24,$C$145/$B$5/24+L114+L114/$C$140*$C$146)</f>
        <v>0.144376344086022</v>
      </c>
      <c r="M159" s="129" t="n">
        <f aca="false">IF(M114=0,$C$145/$B$5/24,$C$145/$B$5/24+M114+M114/$C$140*$C$146)</f>
        <v>0.143376344086022</v>
      </c>
      <c r="N159" s="129" t="n">
        <f aca="false">IF(N114=0,$C$145/$B$5/24,$C$145/$B$5/24+N114+N114/$C$140*$C$146)</f>
        <v>0.144376344086022</v>
      </c>
      <c r="O159" s="129" t="n">
        <f aca="false">IF(O114=0,$C$145/$B$5/24,$C$145/$B$5/24+O114+O114/$C$140*$C$146)</f>
        <v>0.144376344086022</v>
      </c>
      <c r="P159" s="129" t="n">
        <f aca="false">IF(P114=0,$C$145/$B$5/24,$C$145/$B$5/24+P114+P114/$C$140*$C$146)</f>
        <v>0.144376344086022</v>
      </c>
      <c r="Q159" s="129" t="n">
        <f aca="false">IF(Q114=0,$C$145/$B$5/24,$C$145/$B$5/24+Q114+Q114/$C$140*$C$146)</f>
        <v>0.144376344086022</v>
      </c>
      <c r="R159" s="129" t="n">
        <f aca="false">IF(R114=0,$C$145/$B$5/24,$C$145/$B$5/24+R114+R114/$C$140*$C$146)</f>
        <v>0.144376344086022</v>
      </c>
      <c r="S159" s="129" t="n">
        <f aca="false">IF(S114=0,$C$145/$B$5/24,$C$145/$B$5/24+S114+S114/$C$140*$C$146)</f>
        <v>0.144376344086022</v>
      </c>
      <c r="T159" s="129" t="n">
        <f aca="false">IF(T114=0,$C$145/$B$5/24,$C$145/$B$5/24+T114+T114/$C$140*$C$146)</f>
        <v>0.144376344086022</v>
      </c>
      <c r="U159" s="129" t="n">
        <f aca="false">IF(U114=0,$C$145/$B$5/24,$C$145/$B$5/24+U114+U114/$C$140*$C$146)</f>
        <v>0.145376344086022</v>
      </c>
      <c r="V159" s="129" t="n">
        <f aca="false">IF(V114=0,$C$145/$B$5/24,$C$145/$B$5/24+V114+V114/$C$140*$C$146)</f>
        <v>0.145376344086022</v>
      </c>
      <c r="W159" s="129" t="n">
        <f aca="false">IF(W114=0,$C$145/$B$5/24,$C$145/$B$5/24+W114+W114/$C$140*$C$146)</f>
        <v>0.144376344086022</v>
      </c>
      <c r="X159" s="129" t="n">
        <f aca="false">IF(X114=0,$C$145/$B$5/24,$C$145/$B$5/24+X114+X114/$C$140*$C$146)</f>
        <v>0.145376344086022</v>
      </c>
      <c r="Y159" s="129" t="n">
        <f aca="false">IF(Y114=0,$C$145/$B$5/24,$C$145/$B$5/24+Y114+Y114/$C$140*$C$146)</f>
        <v>0.145376344086022</v>
      </c>
      <c r="Z159" s="129" t="n">
        <f aca="false">IF(Z114=0,$C$145/$B$5/24,$C$145/$B$5/24+Z114+Z114/$C$140*$C$146)</f>
        <v>0.146376344086022</v>
      </c>
    </row>
    <row r="160" customFormat="false" ht="15" hidden="false" customHeight="false" outlineLevel="0" collapsed="false">
      <c r="B160" s="12" t="n">
        <v>8</v>
      </c>
      <c r="C160" s="129" t="n">
        <f aca="false">IF(C115=0,$C$145/$B$5/24,$C$145/$B$5/24+C115+C115/$C$140*$C$146)</f>
        <v>0.145376344086022</v>
      </c>
      <c r="D160" s="129" t="n">
        <f aca="false">IF(D115=0,$C$145/$B$5/24,$C$145/$B$5/24+D115+D115/$C$140*$C$146)</f>
        <v>0.145376344086022</v>
      </c>
      <c r="E160" s="129" t="n">
        <f aca="false">IF(E115=0,$C$145/$B$5/24,$C$145/$B$5/24+E115+E115/$C$140*$C$146)</f>
        <v>0.146376344086022</v>
      </c>
      <c r="F160" s="129" t="n">
        <f aca="false">IF(F115=0,$C$145/$B$5/24,$C$145/$B$5/24+F115+F115/$C$140*$C$146)</f>
        <v>0.145376344086022</v>
      </c>
      <c r="G160" s="129" t="n">
        <f aca="false">IF(G115=0,$C$145/$B$5/24,$C$145/$B$5/24+G115+G115/$C$140*$C$146)</f>
        <v>0.146376344086022</v>
      </c>
      <c r="H160" s="129" t="n">
        <f aca="false">IF(H115=0,$C$145/$B$5/24,$C$145/$B$5/24+H115+H115/$C$140*$C$146)</f>
        <v>0.145376344086022</v>
      </c>
      <c r="I160" s="129" t="n">
        <f aca="false">IF(I115=0,$C$145/$B$5/24,$C$145/$B$5/24+I115+I115/$C$140*$C$146)</f>
        <v>0.144376344086022</v>
      </c>
      <c r="J160" s="129" t="n">
        <f aca="false">IF(J115=0,$C$145/$B$5/24,$C$145/$B$5/24+J115+J115/$C$140*$C$146)</f>
        <v>0.144376344086022</v>
      </c>
      <c r="K160" s="129" t="n">
        <f aca="false">IF(K115=0,$C$145/$B$5/24,$C$145/$B$5/24+K115+K115/$C$140*$C$146)</f>
        <v>0.145376344086022</v>
      </c>
      <c r="L160" s="129" t="n">
        <f aca="false">IF(L115=0,$C$145/$B$5/24,$C$145/$B$5/24+L115+L115/$C$140*$C$146)</f>
        <v>0.144376344086022</v>
      </c>
      <c r="M160" s="129" t="n">
        <f aca="false">IF(M115=0,$C$145/$B$5/24,$C$145/$B$5/24+M115+M115/$C$140*$C$146)</f>
        <v>0.144376344086022</v>
      </c>
      <c r="N160" s="129" t="n">
        <f aca="false">IF(N115=0,$C$145/$B$5/24,$C$145/$B$5/24+N115+N115/$C$140*$C$146)</f>
        <v>0.144376344086022</v>
      </c>
      <c r="O160" s="129" t="n">
        <f aca="false">IF(O115=0,$C$145/$B$5/24,$C$145/$B$5/24+O115+O115/$C$140*$C$146)</f>
        <v>0.145376344086022</v>
      </c>
      <c r="P160" s="129" t="n">
        <f aca="false">IF(P115=0,$C$145/$B$5/24,$C$145/$B$5/24+P115+P115/$C$140*$C$146)</f>
        <v>0.144376344086022</v>
      </c>
      <c r="Q160" s="129" t="n">
        <f aca="false">IF(Q115=0,$C$145/$B$5/24,$C$145/$B$5/24+Q115+Q115/$C$140*$C$146)</f>
        <v>0.144376344086022</v>
      </c>
      <c r="R160" s="129" t="n">
        <f aca="false">IF(R115=0,$C$145/$B$5/24,$C$145/$B$5/24+R115+R115/$C$140*$C$146)</f>
        <v>0.144376344086022</v>
      </c>
      <c r="S160" s="129" t="n">
        <f aca="false">IF(S115=0,$C$145/$B$5/24,$C$145/$B$5/24+S115+S115/$C$140*$C$146)</f>
        <v>0.145376344086022</v>
      </c>
      <c r="T160" s="129" t="n">
        <f aca="false">IF(T115=0,$C$145/$B$5/24,$C$145/$B$5/24+T115+T115/$C$140*$C$146)</f>
        <v>0.145376344086022</v>
      </c>
      <c r="U160" s="129" t="n">
        <f aca="false">IF(U115=0,$C$145/$B$5/24,$C$145/$B$5/24+U115+U115/$C$140*$C$146)</f>
        <v>0.145376344086022</v>
      </c>
      <c r="V160" s="129" t="n">
        <f aca="false">IF(V115=0,$C$145/$B$5/24,$C$145/$B$5/24+V115+V115/$C$140*$C$146)</f>
        <v>0.145376344086022</v>
      </c>
      <c r="W160" s="129" t="n">
        <f aca="false">IF(W115=0,$C$145/$B$5/24,$C$145/$B$5/24+W115+W115/$C$140*$C$146)</f>
        <v>0.145376344086022</v>
      </c>
      <c r="X160" s="129" t="n">
        <f aca="false">IF(X115=0,$C$145/$B$5/24,$C$145/$B$5/24+X115+X115/$C$140*$C$146)</f>
        <v>0.145376344086022</v>
      </c>
      <c r="Y160" s="129" t="n">
        <f aca="false">IF(Y115=0,$C$145/$B$5/24,$C$145/$B$5/24+Y115+Y115/$C$140*$C$146)</f>
        <v>0.145376344086022</v>
      </c>
      <c r="Z160" s="129" t="n">
        <f aca="false">IF(Z115=0,$C$145/$B$5/24,$C$145/$B$5/24+Z115+Z115/$C$140*$C$146)</f>
        <v>0.145376344086022</v>
      </c>
    </row>
    <row r="161" customFormat="false" ht="15" hidden="false" customHeight="false" outlineLevel="0" collapsed="false">
      <c r="B161" s="12" t="n">
        <v>9</v>
      </c>
      <c r="C161" s="129" t="n">
        <f aca="false">IF(C116=0,$C$145/$B$5/24,$C$145/$B$5/24+C116+C116/$C$140*$C$146)</f>
        <v>0.146376344086022</v>
      </c>
      <c r="D161" s="129" t="n">
        <f aca="false">IF(D116=0,$C$145/$B$5/24,$C$145/$B$5/24+D116+D116/$C$140*$C$146)</f>
        <v>0.145376344086022</v>
      </c>
      <c r="E161" s="129" t="n">
        <f aca="false">IF(E116=0,$C$145/$B$5/24,$C$145/$B$5/24+E116+E116/$C$140*$C$146)</f>
        <v>0.146376344086022</v>
      </c>
      <c r="F161" s="129" t="n">
        <f aca="false">IF(F116=0,$C$145/$B$5/24,$C$145/$B$5/24+F116+F116/$C$140*$C$146)</f>
        <v>0.145376344086022</v>
      </c>
      <c r="G161" s="129" t="n">
        <f aca="false">IF(G116=0,$C$145/$B$5/24,$C$145/$B$5/24+G116+G116/$C$140*$C$146)</f>
        <v>0.145376344086022</v>
      </c>
      <c r="H161" s="129" t="n">
        <f aca="false">IF(H116=0,$C$145/$B$5/24,$C$145/$B$5/24+H116+H116/$C$140*$C$146)</f>
        <v>0.146376344086022</v>
      </c>
      <c r="I161" s="129" t="n">
        <f aca="false">IF(I116=0,$C$145/$B$5/24,$C$145/$B$5/24+I116+I116/$C$140*$C$146)</f>
        <v>0.144376344086022</v>
      </c>
      <c r="J161" s="129" t="n">
        <f aca="false">IF(J116=0,$C$145/$B$5/24,$C$145/$B$5/24+J116+J116/$C$140*$C$146)</f>
        <v>0.144376344086022</v>
      </c>
      <c r="K161" s="129" t="n">
        <f aca="false">IF(K116=0,$C$145/$B$5/24,$C$145/$B$5/24+K116+K116/$C$140*$C$146)</f>
        <v>0.144376344086022</v>
      </c>
      <c r="L161" s="129" t="n">
        <f aca="false">IF(L116=0,$C$145/$B$5/24,$C$145/$B$5/24+L116+L116/$C$140*$C$146)</f>
        <v>0.144376344086022</v>
      </c>
      <c r="M161" s="129" t="n">
        <f aca="false">IF(M116=0,$C$145/$B$5/24,$C$145/$B$5/24+M116+M116/$C$140*$C$146)</f>
        <v>0.145376344086022</v>
      </c>
      <c r="N161" s="129" t="n">
        <f aca="false">IF(N116=0,$C$145/$B$5/24,$C$145/$B$5/24+N116+N116/$C$140*$C$146)</f>
        <v>0.144376344086022</v>
      </c>
      <c r="O161" s="129" t="n">
        <f aca="false">IF(O116=0,$C$145/$B$5/24,$C$145/$B$5/24+O116+O116/$C$140*$C$146)</f>
        <v>0.144376344086022</v>
      </c>
      <c r="P161" s="129" t="n">
        <f aca="false">IF(P116=0,$C$145/$B$5/24,$C$145/$B$5/24+P116+P116/$C$140*$C$146)</f>
        <v>0.144376344086022</v>
      </c>
      <c r="Q161" s="129" t="n">
        <f aca="false">IF(Q116=0,$C$145/$B$5/24,$C$145/$B$5/24+Q116+Q116/$C$140*$C$146)</f>
        <v>0.144376344086022</v>
      </c>
      <c r="R161" s="129" t="n">
        <f aca="false">IF(R116=0,$C$145/$B$5/24,$C$145/$B$5/24+R116+R116/$C$140*$C$146)</f>
        <v>0.145376344086022</v>
      </c>
      <c r="S161" s="129" t="n">
        <f aca="false">IF(S116=0,$C$145/$B$5/24,$C$145/$B$5/24+S116+S116/$C$140*$C$146)</f>
        <v>0.144376344086022</v>
      </c>
      <c r="T161" s="129" t="n">
        <f aca="false">IF(T116=0,$C$145/$B$5/24,$C$145/$B$5/24+T116+T116/$C$140*$C$146)</f>
        <v>0.145376344086022</v>
      </c>
      <c r="U161" s="129" t="n">
        <f aca="false">IF(U116=0,$C$145/$B$5/24,$C$145/$B$5/24+U116+U116/$C$140*$C$146)</f>
        <v>0.144376344086022</v>
      </c>
      <c r="V161" s="129" t="n">
        <f aca="false">IF(V116=0,$C$145/$B$5/24,$C$145/$B$5/24+V116+V116/$C$140*$C$146)</f>
        <v>0.145376344086022</v>
      </c>
      <c r="W161" s="129" t="n">
        <f aca="false">IF(W116=0,$C$145/$B$5/24,$C$145/$B$5/24+W116+W116/$C$140*$C$146)</f>
        <v>0.146376344086022</v>
      </c>
      <c r="X161" s="129" t="n">
        <f aca="false">IF(X116=0,$C$145/$B$5/24,$C$145/$B$5/24+X116+X116/$C$140*$C$146)</f>
        <v>0.145376344086022</v>
      </c>
      <c r="Y161" s="129" t="n">
        <f aca="false">IF(Y116=0,$C$145/$B$5/24,$C$145/$B$5/24+Y116+Y116/$C$140*$C$146)</f>
        <v>0.145376344086022</v>
      </c>
      <c r="Z161" s="129" t="n">
        <f aca="false">IF(Z116=0,$C$145/$B$5/24,$C$145/$B$5/24+Z116+Z116/$C$140*$C$146)</f>
        <v>0.145376344086022</v>
      </c>
    </row>
    <row r="162" customFormat="false" ht="15" hidden="false" customHeight="false" outlineLevel="0" collapsed="false">
      <c r="B162" s="12" t="n">
        <v>10</v>
      </c>
      <c r="C162" s="129" t="n">
        <f aca="false">IF(C117=0,$C$145/$B$5/24,$C$145/$B$5/24+C117+C117/$C$140*$C$146)</f>
        <v>0.145376344086022</v>
      </c>
      <c r="D162" s="129" t="n">
        <f aca="false">IF(D117=0,$C$145/$B$5/24,$C$145/$B$5/24+D117+D117/$C$140*$C$146)</f>
        <v>0.145376344086022</v>
      </c>
      <c r="E162" s="129" t="n">
        <f aca="false">IF(E117=0,$C$145/$B$5/24,$C$145/$B$5/24+E117+E117/$C$140*$C$146)</f>
        <v>0.145376344086022</v>
      </c>
      <c r="F162" s="129" t="n">
        <f aca="false">IF(F117=0,$C$145/$B$5/24,$C$145/$B$5/24+F117+F117/$C$140*$C$146)</f>
        <v>0.145376344086022</v>
      </c>
      <c r="G162" s="129" t="n">
        <f aca="false">IF(G117=0,$C$145/$B$5/24,$C$145/$B$5/24+G117+G117/$C$140*$C$146)</f>
        <v>0.144376344086022</v>
      </c>
      <c r="H162" s="129" t="n">
        <f aca="false">IF(H117=0,$C$145/$B$5/24,$C$145/$B$5/24+H117+H117/$C$140*$C$146)</f>
        <v>0.145376344086022</v>
      </c>
      <c r="I162" s="129" t="n">
        <f aca="false">IF(I117=0,$C$145/$B$5/24,$C$145/$B$5/24+I117+I117/$C$140*$C$146)</f>
        <v>0.144376344086022</v>
      </c>
      <c r="J162" s="129" t="n">
        <f aca="false">IF(J117=0,$C$145/$B$5/24,$C$145/$B$5/24+J117+J117/$C$140*$C$146)</f>
        <v>0.144376344086022</v>
      </c>
      <c r="K162" s="129" t="n">
        <f aca="false">IF(K117=0,$C$145/$B$5/24,$C$145/$B$5/24+K117+K117/$C$140*$C$146)</f>
        <v>0.144376344086022</v>
      </c>
      <c r="L162" s="129" t="n">
        <f aca="false">IF(L117=0,$C$145/$B$5/24,$C$145/$B$5/24+L117+L117/$C$140*$C$146)</f>
        <v>0.145376344086022</v>
      </c>
      <c r="M162" s="129" t="n">
        <f aca="false">IF(M117=0,$C$145/$B$5/24,$C$145/$B$5/24+M117+M117/$C$140*$C$146)</f>
        <v>0.144376344086022</v>
      </c>
      <c r="N162" s="129" t="n">
        <f aca="false">IF(N117=0,$C$145/$B$5/24,$C$145/$B$5/24+N117+N117/$C$140*$C$146)</f>
        <v>0.145376344086022</v>
      </c>
      <c r="O162" s="129" t="n">
        <f aca="false">IF(O117=0,$C$145/$B$5/24,$C$145/$B$5/24+O117+O117/$C$140*$C$146)</f>
        <v>0.144376344086022</v>
      </c>
      <c r="P162" s="129" t="n">
        <f aca="false">IF(P117=0,$C$145/$B$5/24,$C$145/$B$5/24+P117+P117/$C$140*$C$146)</f>
        <v>0.145376344086022</v>
      </c>
      <c r="Q162" s="129" t="n">
        <f aca="false">IF(Q117=0,$C$145/$B$5/24,$C$145/$B$5/24+Q117+Q117/$C$140*$C$146)</f>
        <v>0.145376344086022</v>
      </c>
      <c r="R162" s="129" t="n">
        <f aca="false">IF(R117=0,$C$145/$B$5/24,$C$145/$B$5/24+R117+R117/$C$140*$C$146)</f>
        <v>0.145376344086022</v>
      </c>
      <c r="S162" s="129" t="n">
        <f aca="false">IF(S117=0,$C$145/$B$5/24,$C$145/$B$5/24+S117+S117/$C$140*$C$146)</f>
        <v>0.145376344086022</v>
      </c>
      <c r="T162" s="129" t="n">
        <f aca="false">IF(T117=0,$C$145/$B$5/24,$C$145/$B$5/24+T117+T117/$C$140*$C$146)</f>
        <v>0.145376344086022</v>
      </c>
      <c r="U162" s="129" t="n">
        <f aca="false">IF(U117=0,$C$145/$B$5/24,$C$145/$B$5/24+U117+U117/$C$140*$C$146)</f>
        <v>0.145376344086022</v>
      </c>
      <c r="V162" s="129" t="n">
        <f aca="false">IF(V117=0,$C$145/$B$5/24,$C$145/$B$5/24+V117+V117/$C$140*$C$146)</f>
        <v>0.145376344086022</v>
      </c>
      <c r="W162" s="129" t="n">
        <f aca="false">IF(W117=0,$C$145/$B$5/24,$C$145/$B$5/24+W117+W117/$C$140*$C$146)</f>
        <v>0.145376344086022</v>
      </c>
      <c r="X162" s="129" t="n">
        <f aca="false">IF(X117=0,$C$145/$B$5/24,$C$145/$B$5/24+X117+X117/$C$140*$C$146)</f>
        <v>0.145376344086022</v>
      </c>
      <c r="Y162" s="129" t="n">
        <f aca="false">IF(Y117=0,$C$145/$B$5/24,$C$145/$B$5/24+Y117+Y117/$C$140*$C$146)</f>
        <v>0.145376344086022</v>
      </c>
      <c r="Z162" s="129" t="n">
        <f aca="false">IF(Z117=0,$C$145/$B$5/24,$C$145/$B$5/24+Z117+Z117/$C$140*$C$146)</f>
        <v>0.144376344086022</v>
      </c>
    </row>
    <row r="163" customFormat="false" ht="15" hidden="false" customHeight="false" outlineLevel="0" collapsed="false">
      <c r="B163" s="12" t="n">
        <v>11</v>
      </c>
      <c r="C163" s="129" t="n">
        <f aca="false">IF(C118=0,$C$145/$B$5/24,$C$145/$B$5/24+C118+C118/$C$140*$C$146)</f>
        <v>0.145376344086022</v>
      </c>
      <c r="D163" s="129" t="n">
        <f aca="false">IF(D118=0,$C$145/$B$5/24,$C$145/$B$5/24+D118+D118/$C$140*$C$146)</f>
        <v>0.145376344086022</v>
      </c>
      <c r="E163" s="129" t="n">
        <f aca="false">IF(E118=0,$C$145/$B$5/24,$C$145/$B$5/24+E118+E118/$C$140*$C$146)</f>
        <v>0.144376344086022</v>
      </c>
      <c r="F163" s="129" t="n">
        <f aca="false">IF(F118=0,$C$145/$B$5/24,$C$145/$B$5/24+F118+F118/$C$140*$C$146)</f>
        <v>0.145376344086022</v>
      </c>
      <c r="G163" s="129" t="n">
        <f aca="false">IF(G118=0,$C$145/$B$5/24,$C$145/$B$5/24+G118+G118/$C$140*$C$146)</f>
        <v>0.145376344086022</v>
      </c>
      <c r="H163" s="129" t="n">
        <f aca="false">IF(H118=0,$C$145/$B$5/24,$C$145/$B$5/24+H118+H118/$C$140*$C$146)</f>
        <v>0.144376344086022</v>
      </c>
      <c r="I163" s="129" t="n">
        <f aca="false">IF(I118=0,$C$145/$B$5/24,$C$145/$B$5/24+I118+I118/$C$140*$C$146)</f>
        <v>0.145376344086022</v>
      </c>
      <c r="J163" s="129" t="n">
        <f aca="false">IF(J118=0,$C$145/$B$5/24,$C$145/$B$5/24+J118+J118/$C$140*$C$146)</f>
        <v>0.144376344086022</v>
      </c>
      <c r="K163" s="129" t="n">
        <f aca="false">IF(K118=0,$C$145/$B$5/24,$C$145/$B$5/24+K118+K118/$C$140*$C$146)</f>
        <v>0.144376344086022</v>
      </c>
      <c r="L163" s="129" t="n">
        <f aca="false">IF(L118=0,$C$145/$B$5/24,$C$145/$B$5/24+L118+L118/$C$140*$C$146)</f>
        <v>0.144376344086022</v>
      </c>
      <c r="M163" s="129" t="n">
        <f aca="false">IF(M118=0,$C$145/$B$5/24,$C$145/$B$5/24+M118+M118/$C$140*$C$146)</f>
        <v>0.145376344086022</v>
      </c>
      <c r="N163" s="129" t="n">
        <f aca="false">IF(N118=0,$C$145/$B$5/24,$C$145/$B$5/24+N118+N118/$C$140*$C$146)</f>
        <v>0.144376344086022</v>
      </c>
      <c r="O163" s="129" t="n">
        <f aca="false">IF(O118=0,$C$145/$B$5/24,$C$145/$B$5/24+O118+O118/$C$140*$C$146)</f>
        <v>0.144376344086022</v>
      </c>
      <c r="P163" s="129" t="n">
        <f aca="false">IF(P118=0,$C$145/$B$5/24,$C$145/$B$5/24+P118+P118/$C$140*$C$146)</f>
        <v>0.145376344086022</v>
      </c>
      <c r="Q163" s="129" t="n">
        <f aca="false">IF(Q118=0,$C$145/$B$5/24,$C$145/$B$5/24+Q118+Q118/$C$140*$C$146)</f>
        <v>0.144376344086022</v>
      </c>
      <c r="R163" s="129" t="n">
        <f aca="false">IF(R118=0,$C$145/$B$5/24,$C$145/$B$5/24+R118+R118/$C$140*$C$146)</f>
        <v>0.144376344086022</v>
      </c>
      <c r="S163" s="129" t="n">
        <f aca="false">IF(S118=0,$C$145/$B$5/24,$C$145/$B$5/24+S118+S118/$C$140*$C$146)</f>
        <v>0.145376344086022</v>
      </c>
      <c r="T163" s="129" t="n">
        <f aca="false">IF(T118=0,$C$145/$B$5/24,$C$145/$B$5/24+T118+T118/$C$140*$C$146)</f>
        <v>0.144376344086022</v>
      </c>
      <c r="U163" s="129" t="n">
        <f aca="false">IF(U118=0,$C$145/$B$5/24,$C$145/$B$5/24+U118+U118/$C$140*$C$146)</f>
        <v>0.145376344086022</v>
      </c>
      <c r="V163" s="129" t="n">
        <f aca="false">IF(V118=0,$C$145/$B$5/24,$C$145/$B$5/24+V118+V118/$C$140*$C$146)</f>
        <v>0.145376344086022</v>
      </c>
      <c r="W163" s="129" t="n">
        <f aca="false">IF(W118=0,$C$145/$B$5/24,$C$145/$B$5/24+W118+W118/$C$140*$C$146)</f>
        <v>0.144376344086022</v>
      </c>
      <c r="X163" s="129" t="n">
        <f aca="false">IF(X118=0,$C$145/$B$5/24,$C$145/$B$5/24+X118+X118/$C$140*$C$146)</f>
        <v>0.145376344086022</v>
      </c>
      <c r="Y163" s="129" t="n">
        <f aca="false">IF(Y118=0,$C$145/$B$5/24,$C$145/$B$5/24+Y118+Y118/$C$140*$C$146)</f>
        <v>0.145376344086022</v>
      </c>
      <c r="Z163" s="129" t="n">
        <f aca="false">IF(Z118=0,$C$145/$B$5/24,$C$145/$B$5/24+Z118+Z118/$C$140*$C$146)</f>
        <v>0.146376344086022</v>
      </c>
    </row>
    <row r="164" customFormat="false" ht="15" hidden="false" customHeight="false" outlineLevel="0" collapsed="false">
      <c r="B164" s="12" t="n">
        <v>12</v>
      </c>
      <c r="C164" s="129" t="n">
        <f aca="false">IF(C119=0,$C$145/$B$5/24,$C$145/$B$5/24+C119+C119/$C$140*$C$146)</f>
        <v>0.145376344086022</v>
      </c>
      <c r="D164" s="129" t="n">
        <f aca="false">IF(D119=0,$C$145/$B$5/24,$C$145/$B$5/24+D119+D119/$C$140*$C$146)</f>
        <v>0.146376344086022</v>
      </c>
      <c r="E164" s="129" t="n">
        <f aca="false">IF(E119=0,$C$145/$B$5/24,$C$145/$B$5/24+E119+E119/$C$140*$C$146)</f>
        <v>0.145376344086022</v>
      </c>
      <c r="F164" s="129" t="n">
        <f aca="false">IF(F119=0,$C$145/$B$5/24,$C$145/$B$5/24+F119+F119/$C$140*$C$146)</f>
        <v>0.146376344086022</v>
      </c>
      <c r="G164" s="129" t="n">
        <f aca="false">IF(G119=0,$C$145/$B$5/24,$C$145/$B$5/24+G119+G119/$C$140*$C$146)</f>
        <v>0.145376344086022</v>
      </c>
      <c r="H164" s="129" t="n">
        <f aca="false">IF(H119=0,$C$145/$B$5/24,$C$145/$B$5/24+H119+H119/$C$140*$C$146)</f>
        <v>0.146376344086022</v>
      </c>
      <c r="I164" s="129" t="n">
        <f aca="false">IF(I119=0,$C$145/$B$5/24,$C$145/$B$5/24+I119+I119/$C$140*$C$146)</f>
        <v>0.145376344086022</v>
      </c>
      <c r="J164" s="129" t="n">
        <f aca="false">IF(J119=0,$C$145/$B$5/24,$C$145/$B$5/24+J119+J119/$C$140*$C$146)</f>
        <v>0.146376344086022</v>
      </c>
      <c r="K164" s="129" t="n">
        <f aca="false">IF(K119=0,$C$145/$B$5/24,$C$145/$B$5/24+K119+K119/$C$140*$C$146)</f>
        <v>0.145376344086022</v>
      </c>
      <c r="L164" s="129" t="n">
        <f aca="false">IF(L119=0,$C$145/$B$5/24,$C$145/$B$5/24+L119+L119/$C$140*$C$146)</f>
        <v>0.144376344086022</v>
      </c>
      <c r="M164" s="129" t="n">
        <f aca="false">IF(M119=0,$C$145/$B$5/24,$C$145/$B$5/24+M119+M119/$C$140*$C$146)</f>
        <v>0.145376344086022</v>
      </c>
      <c r="N164" s="129" t="n">
        <f aca="false">IF(N119=0,$C$145/$B$5/24,$C$145/$B$5/24+N119+N119/$C$140*$C$146)</f>
        <v>0.144376344086022</v>
      </c>
      <c r="O164" s="129" t="n">
        <f aca="false">IF(O119=0,$C$145/$B$5/24,$C$145/$B$5/24+O119+O119/$C$140*$C$146)</f>
        <v>0.145376344086022</v>
      </c>
      <c r="P164" s="129" t="n">
        <f aca="false">IF(P119=0,$C$145/$B$5/24,$C$145/$B$5/24+P119+P119/$C$140*$C$146)</f>
        <v>0.144376344086022</v>
      </c>
      <c r="Q164" s="129" t="n">
        <f aca="false">IF(Q119=0,$C$145/$B$5/24,$C$145/$B$5/24+Q119+Q119/$C$140*$C$146)</f>
        <v>0.145376344086022</v>
      </c>
      <c r="R164" s="129" t="n">
        <f aca="false">IF(R119=0,$C$145/$B$5/24,$C$145/$B$5/24+R119+R119/$C$140*$C$146)</f>
        <v>0.145376344086022</v>
      </c>
      <c r="S164" s="129" t="n">
        <f aca="false">IF(S119=0,$C$145/$B$5/24,$C$145/$B$5/24+S119+S119/$C$140*$C$146)</f>
        <v>0.144376344086022</v>
      </c>
      <c r="T164" s="129" t="n">
        <f aca="false">IF(T119=0,$C$145/$B$5/24,$C$145/$B$5/24+T119+T119/$C$140*$C$146)</f>
        <v>0.145376344086022</v>
      </c>
      <c r="U164" s="129" t="n">
        <f aca="false">IF(U119=0,$C$145/$B$5/24,$C$145/$B$5/24+U119+U119/$C$140*$C$146)</f>
        <v>0.144376344086022</v>
      </c>
      <c r="V164" s="129" t="n">
        <f aca="false">IF(V119=0,$C$145/$B$5/24,$C$145/$B$5/24+V119+V119/$C$140*$C$146)</f>
        <v>0.145376344086022</v>
      </c>
      <c r="W164" s="129" t="n">
        <f aca="false">IF(W119=0,$C$145/$B$5/24,$C$145/$B$5/24+W119+W119/$C$140*$C$146)</f>
        <v>0.145376344086022</v>
      </c>
      <c r="X164" s="129" t="n">
        <f aca="false">IF(X119=0,$C$145/$B$5/24,$C$145/$B$5/24+X119+X119/$C$140*$C$146)</f>
        <v>0.145376344086022</v>
      </c>
      <c r="Y164" s="129" t="n">
        <f aca="false">IF(Y119=0,$C$145/$B$5/24,$C$145/$B$5/24+Y119+Y119/$C$140*$C$146)</f>
        <v>0.145376344086022</v>
      </c>
      <c r="Z164" s="129" t="n">
        <f aca="false">IF(Z119=0,$C$145/$B$5/24,$C$145/$B$5/24+Z119+Z119/$C$140*$C$146)</f>
        <v>0.146376344086022</v>
      </c>
    </row>
    <row r="165" customFormat="false" ht="15" hidden="false" customHeight="false" outlineLevel="0" collapsed="false">
      <c r="B165" s="12" t="n">
        <v>13</v>
      </c>
      <c r="C165" s="129" t="n">
        <f aca="false">IF(C120=0,$C$145/$B$5/24,$C$145/$B$5/24+C120+C120/$C$140*$C$146)</f>
        <v>0.145376344086022</v>
      </c>
      <c r="D165" s="129" t="n">
        <f aca="false">IF(D120=0,$C$145/$B$5/24,$C$145/$B$5/24+D120+D120/$C$140*$C$146)</f>
        <v>0.145376344086022</v>
      </c>
      <c r="E165" s="129" t="n">
        <f aca="false">IF(E120=0,$C$145/$B$5/24,$C$145/$B$5/24+E120+E120/$C$140*$C$146)</f>
        <v>0.145376344086022</v>
      </c>
      <c r="F165" s="129" t="n">
        <f aca="false">IF(F120=0,$C$145/$B$5/24,$C$145/$B$5/24+F120+F120/$C$140*$C$146)</f>
        <v>0.145376344086022</v>
      </c>
      <c r="G165" s="129" t="n">
        <f aca="false">IF(G120=0,$C$145/$B$5/24,$C$145/$B$5/24+G120+G120/$C$140*$C$146)</f>
        <v>0.145376344086022</v>
      </c>
      <c r="H165" s="129" t="n">
        <f aca="false">IF(H120=0,$C$145/$B$5/24,$C$145/$B$5/24+H120+H120/$C$140*$C$146)</f>
        <v>0.145376344086022</v>
      </c>
      <c r="I165" s="129" t="n">
        <f aca="false">IF(I120=0,$C$145/$B$5/24,$C$145/$B$5/24+I120+I120/$C$140*$C$146)</f>
        <v>0.144376344086022</v>
      </c>
      <c r="J165" s="129" t="n">
        <f aca="false">IF(J120=0,$C$145/$B$5/24,$C$145/$B$5/24+J120+J120/$C$140*$C$146)</f>
        <v>0.144376344086022</v>
      </c>
      <c r="K165" s="129" t="n">
        <f aca="false">IF(K120=0,$C$145/$B$5/24,$C$145/$B$5/24+K120+K120/$C$140*$C$146)</f>
        <v>0.144376344086022</v>
      </c>
      <c r="L165" s="129" t="n">
        <f aca="false">IF(L120=0,$C$145/$B$5/24,$C$145/$B$5/24+L120+L120/$C$140*$C$146)</f>
        <v>0.144376344086022</v>
      </c>
      <c r="M165" s="129" t="n">
        <f aca="false">IF(M120=0,$C$145/$B$5/24,$C$145/$B$5/24+M120+M120/$C$140*$C$146)</f>
        <v>0.144376344086022</v>
      </c>
      <c r="N165" s="129" t="n">
        <f aca="false">IF(N120=0,$C$145/$B$5/24,$C$145/$B$5/24+N120+N120/$C$140*$C$146)</f>
        <v>0.144376344086022</v>
      </c>
      <c r="O165" s="129" t="n">
        <f aca="false">IF(O120=0,$C$145/$B$5/24,$C$145/$B$5/24+O120+O120/$C$140*$C$146)</f>
        <v>0.144376344086022</v>
      </c>
      <c r="P165" s="129" t="n">
        <f aca="false">IF(P120=0,$C$145/$B$5/24,$C$145/$B$5/24+P120+P120/$C$140*$C$146)</f>
        <v>0.144376344086022</v>
      </c>
      <c r="Q165" s="129" t="n">
        <f aca="false">IF(Q120=0,$C$145/$B$5/24,$C$145/$B$5/24+Q120+Q120/$C$140*$C$146)</f>
        <v>0.144376344086022</v>
      </c>
      <c r="R165" s="129" t="n">
        <f aca="false">IF(R120=0,$C$145/$B$5/24,$C$145/$B$5/24+R120+R120/$C$140*$C$146)</f>
        <v>0.144376344086022</v>
      </c>
      <c r="S165" s="129" t="n">
        <f aca="false">IF(S120=0,$C$145/$B$5/24,$C$145/$B$5/24+S120+S120/$C$140*$C$146)</f>
        <v>0.144376344086022</v>
      </c>
      <c r="T165" s="129" t="n">
        <f aca="false">IF(T120=0,$C$145/$B$5/24,$C$145/$B$5/24+T120+T120/$C$140*$C$146)</f>
        <v>0.145376344086022</v>
      </c>
      <c r="U165" s="129" t="n">
        <f aca="false">IF(U120=0,$C$145/$B$5/24,$C$145/$B$5/24+U120+U120/$C$140*$C$146)</f>
        <v>0.145376344086022</v>
      </c>
      <c r="V165" s="129" t="n">
        <f aca="false">IF(V120=0,$C$145/$B$5/24,$C$145/$B$5/24+V120+V120/$C$140*$C$146)</f>
        <v>0.145376344086022</v>
      </c>
      <c r="W165" s="129" t="n">
        <f aca="false">IF(W120=0,$C$145/$B$5/24,$C$145/$B$5/24+W120+W120/$C$140*$C$146)</f>
        <v>0.145376344086022</v>
      </c>
      <c r="X165" s="129" t="n">
        <f aca="false">IF(X120=0,$C$145/$B$5/24,$C$145/$B$5/24+X120+X120/$C$140*$C$146)</f>
        <v>0.145376344086022</v>
      </c>
      <c r="Y165" s="129" t="n">
        <f aca="false">IF(Y120=0,$C$145/$B$5/24,$C$145/$B$5/24+Y120+Y120/$C$140*$C$146)</f>
        <v>0.145376344086022</v>
      </c>
      <c r="Z165" s="129" t="n">
        <f aca="false">IF(Z120=0,$C$145/$B$5/24,$C$145/$B$5/24+Z120+Z120/$C$140*$C$146)</f>
        <v>0.146376344086022</v>
      </c>
    </row>
    <row r="166" customFormat="false" ht="15" hidden="false" customHeight="false" outlineLevel="0" collapsed="false">
      <c r="B166" s="12" t="n">
        <v>14</v>
      </c>
      <c r="C166" s="129" t="n">
        <f aca="false">IF(C121=0,$C$145/$B$5/24,$C$145/$B$5/24+C121+C121/$C$140*$C$146)</f>
        <v>0.145376344086022</v>
      </c>
      <c r="D166" s="129" t="n">
        <f aca="false">IF(D121=0,$C$145/$B$5/24,$C$145/$B$5/24+D121+D121/$C$140*$C$146)</f>
        <v>0.146376344086022</v>
      </c>
      <c r="E166" s="129" t="n">
        <f aca="false">IF(E121=0,$C$145/$B$5/24,$C$145/$B$5/24+E121+E121/$C$140*$C$146)</f>
        <v>0.145376344086022</v>
      </c>
      <c r="F166" s="129" t="n">
        <f aca="false">IF(F121=0,$C$145/$B$5/24,$C$145/$B$5/24+F121+F121/$C$140*$C$146)</f>
        <v>0.146376344086022</v>
      </c>
      <c r="G166" s="129" t="n">
        <f aca="false">IF(G121=0,$C$145/$B$5/24,$C$145/$B$5/24+G121+G121/$C$140*$C$146)</f>
        <v>0.145376344086022</v>
      </c>
      <c r="H166" s="129" t="n">
        <f aca="false">IF(H121=0,$C$145/$B$5/24,$C$145/$B$5/24+H121+H121/$C$140*$C$146)</f>
        <v>0.145376344086022</v>
      </c>
      <c r="I166" s="129" t="n">
        <f aca="false">IF(I121=0,$C$145/$B$5/24,$C$145/$B$5/24+I121+I121/$C$140*$C$146)</f>
        <v>0.145376344086022</v>
      </c>
      <c r="J166" s="129" t="n">
        <f aca="false">IF(J121=0,$C$145/$B$5/24,$C$145/$B$5/24+J121+J121/$C$140*$C$146)</f>
        <v>0.144376344086022</v>
      </c>
      <c r="K166" s="129" t="n">
        <f aca="false">IF(K121=0,$C$145/$B$5/24,$C$145/$B$5/24+K121+K121/$C$140*$C$146)</f>
        <v>0.144376344086022</v>
      </c>
      <c r="L166" s="129" t="n">
        <f aca="false">IF(L121=0,$C$145/$B$5/24,$C$145/$B$5/24+L121+L121/$C$140*$C$146)</f>
        <v>0.144376344086022</v>
      </c>
      <c r="M166" s="129" t="n">
        <f aca="false">IF(M121=0,$C$145/$B$5/24,$C$145/$B$5/24+M121+M121/$C$140*$C$146)</f>
        <v>0.144376344086022</v>
      </c>
      <c r="N166" s="129" t="n">
        <f aca="false">IF(N121=0,$C$145/$B$5/24,$C$145/$B$5/24+N121+N121/$C$140*$C$146)</f>
        <v>0.144376344086022</v>
      </c>
      <c r="O166" s="129" t="n">
        <f aca="false">IF(O121=0,$C$145/$B$5/24,$C$145/$B$5/24+O121+O121/$C$140*$C$146)</f>
        <v>0.145376344086022</v>
      </c>
      <c r="P166" s="129" t="n">
        <f aca="false">IF(P121=0,$C$145/$B$5/24,$C$145/$B$5/24+P121+P121/$C$140*$C$146)</f>
        <v>0.144376344086022</v>
      </c>
      <c r="Q166" s="129" t="n">
        <f aca="false">IF(Q121=0,$C$145/$B$5/24,$C$145/$B$5/24+Q121+Q121/$C$140*$C$146)</f>
        <v>0.144376344086022</v>
      </c>
      <c r="R166" s="129" t="n">
        <f aca="false">IF(R121=0,$C$145/$B$5/24,$C$145/$B$5/24+R121+R121/$C$140*$C$146)</f>
        <v>0.144376344086022</v>
      </c>
      <c r="S166" s="129" t="n">
        <f aca="false">IF(S121=0,$C$145/$B$5/24,$C$145/$B$5/24+S121+S121/$C$140*$C$146)</f>
        <v>0.145376344086022</v>
      </c>
      <c r="T166" s="129" t="n">
        <f aca="false">IF(T121=0,$C$145/$B$5/24,$C$145/$B$5/24+T121+T121/$C$140*$C$146)</f>
        <v>0.145376344086022</v>
      </c>
      <c r="U166" s="129" t="n">
        <f aca="false">IF(U121=0,$C$145/$B$5/24,$C$145/$B$5/24+U121+U121/$C$140*$C$146)</f>
        <v>0.145376344086022</v>
      </c>
      <c r="V166" s="129" t="n">
        <f aca="false">IF(V121=0,$C$145/$B$5/24,$C$145/$B$5/24+V121+V121/$C$140*$C$146)</f>
        <v>0.145376344086022</v>
      </c>
      <c r="W166" s="129" t="n">
        <f aca="false">IF(W121=0,$C$145/$B$5/24,$C$145/$B$5/24+W121+W121/$C$140*$C$146)</f>
        <v>0.145376344086022</v>
      </c>
      <c r="X166" s="129" t="n">
        <f aca="false">IF(X121=0,$C$145/$B$5/24,$C$145/$B$5/24+X121+X121/$C$140*$C$146)</f>
        <v>0.145376344086022</v>
      </c>
      <c r="Y166" s="129" t="n">
        <f aca="false">IF(Y121=0,$C$145/$B$5/24,$C$145/$B$5/24+Y121+Y121/$C$140*$C$146)</f>
        <v>0.145376344086022</v>
      </c>
      <c r="Z166" s="129" t="n">
        <f aca="false">IF(Z121=0,$C$145/$B$5/24,$C$145/$B$5/24+Z121+Z121/$C$140*$C$146)</f>
        <v>0.145376344086022</v>
      </c>
    </row>
    <row r="167" customFormat="false" ht="15" hidden="false" customHeight="false" outlineLevel="0" collapsed="false">
      <c r="B167" s="12" t="n">
        <v>15</v>
      </c>
      <c r="C167" s="129" t="n">
        <f aca="false">IF(C122=0,$C$145/$B$5/24,$C$145/$B$5/24+C122+C122/$C$140*$C$146)</f>
        <v>0.146376344086022</v>
      </c>
      <c r="D167" s="129" t="n">
        <f aca="false">IF(D122=0,$C$145/$B$5/24,$C$145/$B$5/24+D122+D122/$C$140*$C$146)</f>
        <v>0.145376344086022</v>
      </c>
      <c r="E167" s="129" t="n">
        <f aca="false">IF(E122=0,$C$145/$B$5/24,$C$145/$B$5/24+E122+E122/$C$140*$C$146)</f>
        <v>0.146376344086022</v>
      </c>
      <c r="F167" s="129" t="n">
        <f aca="false">IF(F122=0,$C$145/$B$5/24,$C$145/$B$5/24+F122+F122/$C$140*$C$146)</f>
        <v>0.146376344086022</v>
      </c>
      <c r="G167" s="129" t="n">
        <f aca="false">IF(G122=0,$C$145/$B$5/24,$C$145/$B$5/24+G122+G122/$C$140*$C$146)</f>
        <v>0.145376344086022</v>
      </c>
      <c r="H167" s="129" t="n">
        <f aca="false">IF(H122=0,$C$145/$B$5/24,$C$145/$B$5/24+H122+H122/$C$140*$C$146)</f>
        <v>0.145376344086022</v>
      </c>
      <c r="I167" s="129" t="n">
        <f aca="false">IF(I122=0,$C$145/$B$5/24,$C$145/$B$5/24+I122+I122/$C$140*$C$146)</f>
        <v>0.145376344086022</v>
      </c>
      <c r="J167" s="129" t="n">
        <f aca="false">IF(J122=0,$C$145/$B$5/24,$C$145/$B$5/24+J122+J122/$C$140*$C$146)</f>
        <v>0.144376344086022</v>
      </c>
      <c r="K167" s="129" t="n">
        <f aca="false">IF(K122=0,$C$145/$B$5/24,$C$145/$B$5/24+K122+K122/$C$140*$C$146)</f>
        <v>0.144376344086022</v>
      </c>
      <c r="L167" s="129" t="n">
        <f aca="false">IF(L122=0,$C$145/$B$5/24,$C$145/$B$5/24+L122+L122/$C$140*$C$146)</f>
        <v>0.145376344086022</v>
      </c>
      <c r="M167" s="129" t="n">
        <f aca="false">IF(M122=0,$C$145/$B$5/24,$C$145/$B$5/24+M122+M122/$C$140*$C$146)</f>
        <v>0.144376344086022</v>
      </c>
      <c r="N167" s="129" t="n">
        <f aca="false">IF(N122=0,$C$145/$B$5/24,$C$145/$B$5/24+N122+N122/$C$140*$C$146)</f>
        <v>0.144376344086022</v>
      </c>
      <c r="O167" s="129" t="n">
        <f aca="false">IF(O122=0,$C$145/$B$5/24,$C$145/$B$5/24+O122+O122/$C$140*$C$146)</f>
        <v>0.145376344086022</v>
      </c>
      <c r="P167" s="129" t="n">
        <f aca="false">IF(P122=0,$C$145/$B$5/24,$C$145/$B$5/24+P122+P122/$C$140*$C$146)</f>
        <v>0.144376344086022</v>
      </c>
      <c r="Q167" s="129" t="n">
        <f aca="false">IF(Q122=0,$C$145/$B$5/24,$C$145/$B$5/24+Q122+Q122/$C$140*$C$146)</f>
        <v>0.145376344086022</v>
      </c>
      <c r="R167" s="129" t="n">
        <f aca="false">IF(R122=0,$C$145/$B$5/24,$C$145/$B$5/24+R122+R122/$C$140*$C$146)</f>
        <v>0.144376344086022</v>
      </c>
      <c r="S167" s="129" t="n">
        <f aca="false">IF(S122=0,$C$145/$B$5/24,$C$145/$B$5/24+S122+S122/$C$140*$C$146)</f>
        <v>0.145376344086022</v>
      </c>
      <c r="T167" s="129" t="n">
        <f aca="false">IF(T122=0,$C$145/$B$5/24,$C$145/$B$5/24+T122+T122/$C$140*$C$146)</f>
        <v>0.145376344086022</v>
      </c>
      <c r="U167" s="129" t="n">
        <f aca="false">IF(U122=0,$C$145/$B$5/24,$C$145/$B$5/24+U122+U122/$C$140*$C$146)</f>
        <v>0.145376344086022</v>
      </c>
      <c r="V167" s="129" t="n">
        <f aca="false">IF(V122=0,$C$145/$B$5/24,$C$145/$B$5/24+V122+V122/$C$140*$C$146)</f>
        <v>0.145376344086022</v>
      </c>
      <c r="W167" s="129" t="n">
        <f aca="false">IF(W122=0,$C$145/$B$5/24,$C$145/$B$5/24+W122+W122/$C$140*$C$146)</f>
        <v>0.145376344086022</v>
      </c>
      <c r="X167" s="129" t="n">
        <f aca="false">IF(X122=0,$C$145/$B$5/24,$C$145/$B$5/24+X122+X122/$C$140*$C$146)</f>
        <v>0.146376344086022</v>
      </c>
      <c r="Y167" s="129" t="n">
        <f aca="false">IF(Y122=0,$C$145/$B$5/24,$C$145/$B$5/24+Y122+Y122/$C$140*$C$146)</f>
        <v>0.145376344086022</v>
      </c>
      <c r="Z167" s="129" t="n">
        <f aca="false">IF(Z122=0,$C$145/$B$5/24,$C$145/$B$5/24+Z122+Z122/$C$140*$C$146)</f>
        <v>0.145376344086022</v>
      </c>
    </row>
    <row r="168" customFormat="false" ht="15" hidden="false" customHeight="false" outlineLevel="0" collapsed="false">
      <c r="B168" s="12" t="n">
        <v>16</v>
      </c>
      <c r="C168" s="129" t="n">
        <f aca="false">IF(C123=0,$C$145/$B$5/24,$C$145/$B$5/24+C123+C123/$C$140*$C$146)</f>
        <v>0.145376344086022</v>
      </c>
      <c r="D168" s="129" t="n">
        <f aca="false">IF(D123=0,$C$145/$B$5/24,$C$145/$B$5/24+D123+D123/$C$140*$C$146)</f>
        <v>0.144376344086022</v>
      </c>
      <c r="E168" s="129" t="n">
        <f aca="false">IF(E123=0,$C$145/$B$5/24,$C$145/$B$5/24+E123+E123/$C$140*$C$146)</f>
        <v>0.145376344086022</v>
      </c>
      <c r="F168" s="129" t="n">
        <f aca="false">IF(F123=0,$C$145/$B$5/24,$C$145/$B$5/24+F123+F123/$C$140*$C$146)</f>
        <v>0.145376344086022</v>
      </c>
      <c r="G168" s="129" t="n">
        <f aca="false">IF(G123=0,$C$145/$B$5/24,$C$145/$B$5/24+G123+G123/$C$140*$C$146)</f>
        <v>0.145376344086022</v>
      </c>
      <c r="H168" s="129" t="n">
        <f aca="false">IF(H123=0,$C$145/$B$5/24,$C$145/$B$5/24+H123+H123/$C$140*$C$146)</f>
        <v>0.145376344086022</v>
      </c>
      <c r="I168" s="129" t="n">
        <f aca="false">IF(I123=0,$C$145/$B$5/24,$C$145/$B$5/24+I123+I123/$C$140*$C$146)</f>
        <v>0.144376344086022</v>
      </c>
      <c r="J168" s="129" t="n">
        <f aca="false">IF(J123=0,$C$145/$B$5/24,$C$145/$B$5/24+J123+J123/$C$140*$C$146)</f>
        <v>0.144376344086022</v>
      </c>
      <c r="K168" s="129" t="n">
        <f aca="false">IF(K123=0,$C$145/$B$5/24,$C$145/$B$5/24+K123+K123/$C$140*$C$146)</f>
        <v>0.144376344086022</v>
      </c>
      <c r="L168" s="129" t="n">
        <f aca="false">IF(L123=0,$C$145/$B$5/24,$C$145/$B$5/24+L123+L123/$C$140*$C$146)</f>
        <v>0.144376344086022</v>
      </c>
      <c r="M168" s="129" t="n">
        <f aca="false">IF(M123=0,$C$145/$B$5/24,$C$145/$B$5/24+M123+M123/$C$140*$C$146)</f>
        <v>0.144376344086022</v>
      </c>
      <c r="N168" s="129" t="n">
        <f aca="false">IF(N123=0,$C$145/$B$5/24,$C$145/$B$5/24+N123+N123/$C$140*$C$146)</f>
        <v>0.145376344086022</v>
      </c>
      <c r="O168" s="129" t="n">
        <f aca="false">IF(O123=0,$C$145/$B$5/24,$C$145/$B$5/24+O123+O123/$C$140*$C$146)</f>
        <v>0.144376344086022</v>
      </c>
      <c r="P168" s="129" t="n">
        <f aca="false">IF(P123=0,$C$145/$B$5/24,$C$145/$B$5/24+P123+P123/$C$140*$C$146)</f>
        <v>0.144376344086022</v>
      </c>
      <c r="Q168" s="129" t="n">
        <f aca="false">IF(Q123=0,$C$145/$B$5/24,$C$145/$B$5/24+Q123+Q123/$C$140*$C$146)</f>
        <v>0.144376344086022</v>
      </c>
      <c r="R168" s="129" t="n">
        <f aca="false">IF(R123=0,$C$145/$B$5/24,$C$145/$B$5/24+R123+R123/$C$140*$C$146)</f>
        <v>0.145376344086022</v>
      </c>
      <c r="S168" s="129" t="n">
        <f aca="false">IF(S123=0,$C$145/$B$5/24,$C$145/$B$5/24+S123+S123/$C$140*$C$146)</f>
        <v>0.144376344086022</v>
      </c>
      <c r="T168" s="129" t="n">
        <f aca="false">IF(T123=0,$C$145/$B$5/24,$C$145/$B$5/24+T123+T123/$C$140*$C$146)</f>
        <v>0.145376344086022</v>
      </c>
      <c r="U168" s="129" t="n">
        <f aca="false">IF(U123=0,$C$145/$B$5/24,$C$145/$B$5/24+U123+U123/$C$140*$C$146)</f>
        <v>0.145376344086022</v>
      </c>
      <c r="V168" s="129" t="n">
        <f aca="false">IF(V123=0,$C$145/$B$5/24,$C$145/$B$5/24+V123+V123/$C$140*$C$146)</f>
        <v>0.145376344086022</v>
      </c>
      <c r="W168" s="129" t="n">
        <f aca="false">IF(W123=0,$C$145/$B$5/24,$C$145/$B$5/24+W123+W123/$C$140*$C$146)</f>
        <v>0.146376344086022</v>
      </c>
      <c r="X168" s="129" t="n">
        <f aca="false">IF(X123=0,$C$145/$B$5/24,$C$145/$B$5/24+X123+X123/$C$140*$C$146)</f>
        <v>0.145376344086022</v>
      </c>
      <c r="Y168" s="129" t="n">
        <f aca="false">IF(Y123=0,$C$145/$B$5/24,$C$145/$B$5/24+Y123+Y123/$C$140*$C$146)</f>
        <v>0.145376344086022</v>
      </c>
      <c r="Z168" s="129" t="n">
        <f aca="false">IF(Z123=0,$C$145/$B$5/24,$C$145/$B$5/24+Z123+Z123/$C$140*$C$146)</f>
        <v>0.145376344086022</v>
      </c>
    </row>
    <row r="169" customFormat="false" ht="15" hidden="false" customHeight="false" outlineLevel="0" collapsed="false">
      <c r="B169" s="12" t="n">
        <v>17</v>
      </c>
      <c r="C169" s="129" t="n">
        <f aca="false">IF(C124=0,$C$145/$B$5/24,$C$145/$B$5/24+C124+C124/$C$140*$C$146)</f>
        <v>0.146376344086022</v>
      </c>
      <c r="D169" s="129" t="n">
        <f aca="false">IF(D124=0,$C$145/$B$5/24,$C$145/$B$5/24+D124+D124/$C$140*$C$146)</f>
        <v>0.145376344086022</v>
      </c>
      <c r="E169" s="129" t="n">
        <f aca="false">IF(E124=0,$C$145/$B$5/24,$C$145/$B$5/24+E124+E124/$C$140*$C$146)</f>
        <v>0.146376344086022</v>
      </c>
      <c r="F169" s="129" t="n">
        <f aca="false">IF(F124=0,$C$145/$B$5/24,$C$145/$B$5/24+F124+F124/$C$140*$C$146)</f>
        <v>0.145376344086022</v>
      </c>
      <c r="G169" s="129" t="n">
        <f aca="false">IF(G124=0,$C$145/$B$5/24,$C$145/$B$5/24+G124+G124/$C$140*$C$146)</f>
        <v>0.146376344086022</v>
      </c>
      <c r="H169" s="129" t="n">
        <f aca="false">IF(H124=0,$C$145/$B$5/24,$C$145/$B$5/24+H124+H124/$C$140*$C$146)</f>
        <v>0.145376344086022</v>
      </c>
      <c r="I169" s="129" t="n">
        <f aca="false">IF(I124=0,$C$145/$B$5/24,$C$145/$B$5/24+I124+I124/$C$140*$C$146)</f>
        <v>0.144376344086022</v>
      </c>
      <c r="J169" s="129" t="n">
        <f aca="false">IF(J124=0,$C$145/$B$5/24,$C$145/$B$5/24+J124+J124/$C$140*$C$146)</f>
        <v>0.144376344086022</v>
      </c>
      <c r="K169" s="129" t="n">
        <f aca="false">IF(K124=0,$C$145/$B$5/24,$C$145/$B$5/24+K124+K124/$C$140*$C$146)</f>
        <v>0.144376344086022</v>
      </c>
      <c r="L169" s="129" t="n">
        <f aca="false">IF(L124=0,$C$145/$B$5/24,$C$145/$B$5/24+L124+L124/$C$140*$C$146)</f>
        <v>0.144376344086022</v>
      </c>
      <c r="M169" s="129" t="n">
        <f aca="false">IF(M124=0,$C$145/$B$5/24,$C$145/$B$5/24+M124+M124/$C$140*$C$146)</f>
        <v>0.144376344086022</v>
      </c>
      <c r="N169" s="129" t="n">
        <f aca="false">IF(N124=0,$C$145/$B$5/24,$C$145/$B$5/24+N124+N124/$C$140*$C$146)</f>
        <v>0.144376344086022</v>
      </c>
      <c r="O169" s="129" t="n">
        <f aca="false">IF(O124=0,$C$145/$B$5/24,$C$145/$B$5/24+O124+O124/$C$140*$C$146)</f>
        <v>0.144376344086022</v>
      </c>
      <c r="P169" s="129" t="n">
        <f aca="false">IF(P124=0,$C$145/$B$5/24,$C$145/$B$5/24+P124+P124/$C$140*$C$146)</f>
        <v>0.144376344086022</v>
      </c>
      <c r="Q169" s="129" t="n">
        <f aca="false">IF(Q124=0,$C$145/$B$5/24,$C$145/$B$5/24+Q124+Q124/$C$140*$C$146)</f>
        <v>0.144376344086022</v>
      </c>
      <c r="R169" s="129" t="n">
        <f aca="false">IF(R124=0,$C$145/$B$5/24,$C$145/$B$5/24+R124+R124/$C$140*$C$146)</f>
        <v>0.145376344086022</v>
      </c>
      <c r="S169" s="129" t="n">
        <f aca="false">IF(S124=0,$C$145/$B$5/24,$C$145/$B$5/24+S124+S124/$C$140*$C$146)</f>
        <v>0.144376344086022</v>
      </c>
      <c r="T169" s="129" t="n">
        <f aca="false">IF(T124=0,$C$145/$B$5/24,$C$145/$B$5/24+T124+T124/$C$140*$C$146)</f>
        <v>0.145376344086022</v>
      </c>
      <c r="U169" s="129" t="n">
        <f aca="false">IF(U124=0,$C$145/$B$5/24,$C$145/$B$5/24+U124+U124/$C$140*$C$146)</f>
        <v>0.144376344086022</v>
      </c>
      <c r="V169" s="129" t="n">
        <f aca="false">IF(V124=0,$C$145/$B$5/24,$C$145/$B$5/24+V124+V124/$C$140*$C$146)</f>
        <v>0.146376344086022</v>
      </c>
      <c r="W169" s="129" t="n">
        <f aca="false">IF(W124=0,$C$145/$B$5/24,$C$145/$B$5/24+W124+W124/$C$140*$C$146)</f>
        <v>0.145376344086022</v>
      </c>
      <c r="X169" s="129" t="n">
        <f aca="false">IF(X124=0,$C$145/$B$5/24,$C$145/$B$5/24+X124+X124/$C$140*$C$146)</f>
        <v>0.145376344086022</v>
      </c>
      <c r="Y169" s="129" t="n">
        <f aca="false">IF(Y124=0,$C$145/$B$5/24,$C$145/$B$5/24+Y124+Y124/$C$140*$C$146)</f>
        <v>0.145376344086022</v>
      </c>
      <c r="Z169" s="129" t="n">
        <f aca="false">IF(Z124=0,$C$145/$B$5/24,$C$145/$B$5/24+Z124+Z124/$C$140*$C$146)</f>
        <v>0.146376344086022</v>
      </c>
    </row>
    <row r="170" customFormat="false" ht="15" hidden="false" customHeight="false" outlineLevel="0" collapsed="false">
      <c r="B170" s="12" t="n">
        <v>18</v>
      </c>
      <c r="C170" s="129" t="n">
        <f aca="false">IF(C125=0,$C$145/$B$5/24,$C$145/$B$5/24+C125+C125/$C$140*$C$146)</f>
        <v>0.145376344086022</v>
      </c>
      <c r="D170" s="129" t="n">
        <f aca="false">IF(D125=0,$C$145/$B$5/24,$C$145/$B$5/24+D125+D125/$C$140*$C$146)</f>
        <v>0.146376344086022</v>
      </c>
      <c r="E170" s="129" t="n">
        <f aca="false">IF(E125=0,$C$145/$B$5/24,$C$145/$B$5/24+E125+E125/$C$140*$C$146)</f>
        <v>0.145376344086022</v>
      </c>
      <c r="F170" s="129" t="n">
        <f aca="false">IF(F125=0,$C$145/$B$5/24,$C$145/$B$5/24+F125+F125/$C$140*$C$146)</f>
        <v>0.145376344086022</v>
      </c>
      <c r="G170" s="129" t="n">
        <f aca="false">IF(G125=0,$C$145/$B$5/24,$C$145/$B$5/24+G125+G125/$C$140*$C$146)</f>
        <v>0.145376344086022</v>
      </c>
      <c r="H170" s="129" t="n">
        <f aca="false">IF(H125=0,$C$145/$B$5/24,$C$145/$B$5/24+H125+H125/$C$140*$C$146)</f>
        <v>0.145376344086022</v>
      </c>
      <c r="I170" s="129" t="n">
        <f aca="false">IF(I125=0,$C$145/$B$5/24,$C$145/$B$5/24+I125+I125/$C$140*$C$146)</f>
        <v>0.145376344086022</v>
      </c>
      <c r="J170" s="129" t="n">
        <f aca="false">IF(J125=0,$C$145/$B$5/24,$C$145/$B$5/24+J125+J125/$C$140*$C$146)</f>
        <v>0.144376344086022</v>
      </c>
      <c r="K170" s="129" t="n">
        <f aca="false">IF(K125=0,$C$145/$B$5/24,$C$145/$B$5/24+K125+K125/$C$140*$C$146)</f>
        <v>0.144376344086022</v>
      </c>
      <c r="L170" s="129" t="n">
        <f aca="false">IF(L125=0,$C$145/$B$5/24,$C$145/$B$5/24+L125+L125/$C$140*$C$146)</f>
        <v>0.145376344086022</v>
      </c>
      <c r="M170" s="129" t="n">
        <f aca="false">IF(M125=0,$C$145/$B$5/24,$C$145/$B$5/24+M125+M125/$C$140*$C$146)</f>
        <v>0.144376344086022</v>
      </c>
      <c r="N170" s="129" t="n">
        <f aca="false">IF(N125=0,$C$145/$B$5/24,$C$145/$B$5/24+N125+N125/$C$140*$C$146)</f>
        <v>0.145376344086022</v>
      </c>
      <c r="O170" s="129" t="n">
        <f aca="false">IF(O125=0,$C$145/$B$5/24,$C$145/$B$5/24+O125+O125/$C$140*$C$146)</f>
        <v>0.144376344086022</v>
      </c>
      <c r="P170" s="129" t="n">
        <f aca="false">IF(P125=0,$C$145/$B$5/24,$C$145/$B$5/24+P125+P125/$C$140*$C$146)</f>
        <v>0.145376344086022</v>
      </c>
      <c r="Q170" s="129" t="n">
        <f aca="false">IF(Q125=0,$C$145/$B$5/24,$C$145/$B$5/24+Q125+Q125/$C$140*$C$146)</f>
        <v>0.145376344086022</v>
      </c>
      <c r="R170" s="129" t="n">
        <f aca="false">IF(R125=0,$C$145/$B$5/24,$C$145/$B$5/24+R125+R125/$C$140*$C$146)</f>
        <v>0.144376344086022</v>
      </c>
      <c r="S170" s="129" t="n">
        <f aca="false">IF(S125=0,$C$145/$B$5/24,$C$145/$B$5/24+S125+S125/$C$140*$C$146)</f>
        <v>0.145376344086022</v>
      </c>
      <c r="T170" s="129" t="n">
        <f aca="false">IF(T125=0,$C$145/$B$5/24,$C$145/$B$5/24+T125+T125/$C$140*$C$146)</f>
        <v>0.144376344086022</v>
      </c>
      <c r="U170" s="129" t="n">
        <f aca="false">IF(U125=0,$C$145/$B$5/24,$C$145/$B$5/24+U125+U125/$C$140*$C$146)</f>
        <v>0.145376344086022</v>
      </c>
      <c r="V170" s="129" t="n">
        <f aca="false">IF(V125=0,$C$145/$B$5/24,$C$145/$B$5/24+V125+V125/$C$140*$C$146)</f>
        <v>0.145376344086022</v>
      </c>
      <c r="W170" s="129" t="n">
        <f aca="false">IF(W125=0,$C$145/$B$5/24,$C$145/$B$5/24+W125+W125/$C$140*$C$146)</f>
        <v>0.145376344086022</v>
      </c>
      <c r="X170" s="129" t="n">
        <f aca="false">IF(X125=0,$C$145/$B$5/24,$C$145/$B$5/24+X125+X125/$C$140*$C$146)</f>
        <v>0.146376344086022</v>
      </c>
      <c r="Y170" s="129" t="n">
        <f aca="false">IF(Y125=0,$C$145/$B$5/24,$C$145/$B$5/24+Y125+Y125/$C$140*$C$146)</f>
        <v>0.145376344086022</v>
      </c>
      <c r="Z170" s="129" t="n">
        <f aca="false">IF(Z125=0,$C$145/$B$5/24,$C$145/$B$5/24+Z125+Z125/$C$140*$C$146)</f>
        <v>0.146376344086022</v>
      </c>
    </row>
    <row r="171" customFormat="false" ht="15" hidden="false" customHeight="false" outlineLevel="0" collapsed="false">
      <c r="B171" s="12" t="n">
        <v>19</v>
      </c>
      <c r="C171" s="129" t="n">
        <f aca="false">IF(C126=0,$C$145/$B$5/24,$C$145/$B$5/24+C126+C126/$C$140*$C$146)</f>
        <v>0.145376344086022</v>
      </c>
      <c r="D171" s="129" t="n">
        <f aca="false">IF(D126=0,$C$145/$B$5/24,$C$145/$B$5/24+D126+D126/$C$140*$C$146)</f>
        <v>0.146376344086022</v>
      </c>
      <c r="E171" s="129" t="n">
        <f aca="false">IF(E126=0,$C$145/$B$5/24,$C$145/$B$5/24+E126+E126/$C$140*$C$146)</f>
        <v>0.145376344086022</v>
      </c>
      <c r="F171" s="129" t="n">
        <f aca="false">IF(F126=0,$C$145/$B$5/24,$C$145/$B$5/24+F126+F126/$C$140*$C$146)</f>
        <v>0.146376344086022</v>
      </c>
      <c r="G171" s="129" t="n">
        <f aca="false">IF(G126=0,$C$145/$B$5/24,$C$145/$B$5/24+G126+G126/$C$140*$C$146)</f>
        <v>0.146376344086022</v>
      </c>
      <c r="H171" s="129" t="n">
        <f aca="false">IF(H126=0,$C$145/$B$5/24,$C$145/$B$5/24+H126+H126/$C$140*$C$146)</f>
        <v>0.145376344086022</v>
      </c>
      <c r="I171" s="129" t="n">
        <f aca="false">IF(I126=0,$C$145/$B$5/24,$C$145/$B$5/24+I126+I126/$C$140*$C$146)</f>
        <v>0.146376344086022</v>
      </c>
      <c r="J171" s="129" t="n">
        <f aca="false">IF(J126=0,$C$145/$B$5/24,$C$145/$B$5/24+J126+J126/$C$140*$C$146)</f>
        <v>0.145376344086022</v>
      </c>
      <c r="K171" s="129" t="n">
        <f aca="false">IF(K126=0,$C$145/$B$5/24,$C$145/$B$5/24+K126+K126/$C$140*$C$146)</f>
        <v>0.145376344086022</v>
      </c>
      <c r="L171" s="129" t="n">
        <f aca="false">IF(L126=0,$C$145/$B$5/24,$C$145/$B$5/24+L126+L126/$C$140*$C$146)</f>
        <v>0.145376344086022</v>
      </c>
      <c r="M171" s="129" t="n">
        <f aca="false">IF(M126=0,$C$145/$B$5/24,$C$145/$B$5/24+M126+M126/$C$140*$C$146)</f>
        <v>0.144376344086022</v>
      </c>
      <c r="N171" s="129" t="n">
        <f aca="false">IF(N126=0,$C$145/$B$5/24,$C$145/$B$5/24+N126+N126/$C$140*$C$146)</f>
        <v>0.145376344086022</v>
      </c>
      <c r="O171" s="129" t="n">
        <f aca="false">IF(O126=0,$C$145/$B$5/24,$C$145/$B$5/24+O126+O126/$C$140*$C$146)</f>
        <v>0.145376344086022</v>
      </c>
      <c r="P171" s="129" t="n">
        <f aca="false">IF(P126=0,$C$145/$B$5/24,$C$145/$B$5/24+P126+P126/$C$140*$C$146)</f>
        <v>0.144376344086022</v>
      </c>
      <c r="Q171" s="129" t="n">
        <f aca="false">IF(Q126=0,$C$145/$B$5/24,$C$145/$B$5/24+Q126+Q126/$C$140*$C$146)</f>
        <v>0.145376344086022</v>
      </c>
      <c r="R171" s="129" t="n">
        <f aca="false">IF(R126=0,$C$145/$B$5/24,$C$145/$B$5/24+R126+R126/$C$140*$C$146)</f>
        <v>0.145376344086022</v>
      </c>
      <c r="S171" s="129" t="n">
        <f aca="false">IF(S126=0,$C$145/$B$5/24,$C$145/$B$5/24+S126+S126/$C$140*$C$146)</f>
        <v>0.144376344086022</v>
      </c>
      <c r="T171" s="129" t="n">
        <f aca="false">IF(T126=0,$C$145/$B$5/24,$C$145/$B$5/24+T126+T126/$C$140*$C$146)</f>
        <v>0.145376344086022</v>
      </c>
      <c r="U171" s="129" t="n">
        <f aca="false">IF(U126=0,$C$145/$B$5/24,$C$145/$B$5/24+U126+U126/$C$140*$C$146)</f>
        <v>0.144376344086022</v>
      </c>
      <c r="V171" s="129" t="n">
        <f aca="false">IF(V126=0,$C$145/$B$5/24,$C$145/$B$5/24+V126+V126/$C$140*$C$146)</f>
        <v>0.145376344086022</v>
      </c>
      <c r="W171" s="129" t="n">
        <f aca="false">IF(W126=0,$C$145/$B$5/24,$C$145/$B$5/24+W126+W126/$C$140*$C$146)</f>
        <v>0.145376344086022</v>
      </c>
      <c r="X171" s="129" t="n">
        <f aca="false">IF(X126=0,$C$145/$B$5/24,$C$145/$B$5/24+X126+X126/$C$140*$C$146)</f>
        <v>0.145376344086022</v>
      </c>
      <c r="Y171" s="129" t="n">
        <f aca="false">IF(Y126=0,$C$145/$B$5/24,$C$145/$B$5/24+Y126+Y126/$C$140*$C$146)</f>
        <v>0.145376344086022</v>
      </c>
      <c r="Z171" s="129" t="n">
        <f aca="false">IF(Z126=0,$C$145/$B$5/24,$C$145/$B$5/24+Z126+Z126/$C$140*$C$146)</f>
        <v>0.146376344086022</v>
      </c>
    </row>
    <row r="172" customFormat="false" ht="15" hidden="false" customHeight="false" outlineLevel="0" collapsed="false">
      <c r="B172" s="12" t="n">
        <v>20</v>
      </c>
      <c r="C172" s="129" t="n">
        <f aca="false">IF(C127=0,$C$145/$B$5/24,$C$145/$B$5/24+C127+C127/$C$140*$C$146)</f>
        <v>0.145376344086022</v>
      </c>
      <c r="D172" s="129" t="n">
        <f aca="false">IF(D127=0,$C$145/$B$5/24,$C$145/$B$5/24+D127+D127/$C$140*$C$146)</f>
        <v>0.145376344086022</v>
      </c>
      <c r="E172" s="129" t="n">
        <f aca="false">IF(E127=0,$C$145/$B$5/24,$C$145/$B$5/24+E127+E127/$C$140*$C$146)</f>
        <v>0.145376344086022</v>
      </c>
      <c r="F172" s="129" t="n">
        <f aca="false">IF(F127=0,$C$145/$B$5/24,$C$145/$B$5/24+F127+F127/$C$140*$C$146)</f>
        <v>0.145376344086022</v>
      </c>
      <c r="G172" s="129" t="n">
        <f aca="false">IF(G127=0,$C$145/$B$5/24,$C$145/$B$5/24+G127+G127/$C$140*$C$146)</f>
        <v>0.145376344086022</v>
      </c>
      <c r="H172" s="129" t="n">
        <f aca="false">IF(H127=0,$C$145/$B$5/24,$C$145/$B$5/24+H127+H127/$C$140*$C$146)</f>
        <v>0.144376344086022</v>
      </c>
      <c r="I172" s="129" t="n">
        <f aca="false">IF(I127=0,$C$145/$B$5/24,$C$145/$B$5/24+I127+I127/$C$140*$C$146)</f>
        <v>0.145376344086022</v>
      </c>
      <c r="J172" s="129" t="n">
        <f aca="false">IF(J127=0,$C$145/$B$5/24,$C$145/$B$5/24+J127+J127/$C$140*$C$146)</f>
        <v>0.144376344086022</v>
      </c>
      <c r="K172" s="129" t="n">
        <f aca="false">IF(K127=0,$C$145/$B$5/24,$C$145/$B$5/24+K127+K127/$C$140*$C$146)</f>
        <v>0.144376344086022</v>
      </c>
      <c r="L172" s="129" t="n">
        <f aca="false">IF(L127=0,$C$145/$B$5/24,$C$145/$B$5/24+L127+L127/$C$140*$C$146)</f>
        <v>0.144376344086022</v>
      </c>
      <c r="M172" s="129" t="n">
        <f aca="false">IF(M127=0,$C$145/$B$5/24,$C$145/$B$5/24+M127+M127/$C$140*$C$146)</f>
        <v>0.145376344086022</v>
      </c>
      <c r="N172" s="129" t="n">
        <f aca="false">IF(N127=0,$C$145/$B$5/24,$C$145/$B$5/24+N127+N127/$C$140*$C$146)</f>
        <v>0.144376344086022</v>
      </c>
      <c r="O172" s="129" t="n">
        <f aca="false">IF(O127=0,$C$145/$B$5/24,$C$145/$B$5/24+O127+O127/$C$140*$C$146)</f>
        <v>0.144376344086022</v>
      </c>
      <c r="P172" s="129" t="n">
        <f aca="false">IF(P127=0,$C$145/$B$5/24,$C$145/$B$5/24+P127+P127/$C$140*$C$146)</f>
        <v>0.145376344086022</v>
      </c>
      <c r="Q172" s="129" t="n">
        <f aca="false">IF(Q127=0,$C$145/$B$5/24,$C$145/$B$5/24+Q127+Q127/$C$140*$C$146)</f>
        <v>0.144376344086022</v>
      </c>
      <c r="R172" s="129" t="n">
        <f aca="false">IF(R127=0,$C$145/$B$5/24,$C$145/$B$5/24+R127+R127/$C$140*$C$146)</f>
        <v>0.144376344086022</v>
      </c>
      <c r="S172" s="129" t="n">
        <f aca="false">IF(S127=0,$C$145/$B$5/24,$C$145/$B$5/24+S127+S127/$C$140*$C$146)</f>
        <v>0.145376344086022</v>
      </c>
      <c r="T172" s="129" t="n">
        <f aca="false">IF(T127=0,$C$145/$B$5/24,$C$145/$B$5/24+T127+T127/$C$140*$C$146)</f>
        <v>0.144376344086022</v>
      </c>
      <c r="U172" s="129" t="n">
        <f aca="false">IF(U127=0,$C$145/$B$5/24,$C$145/$B$5/24+U127+U127/$C$140*$C$146)</f>
        <v>0.145376344086022</v>
      </c>
      <c r="V172" s="129" t="n">
        <f aca="false">IF(V127=0,$C$145/$B$5/24,$C$145/$B$5/24+V127+V127/$C$140*$C$146)</f>
        <v>0.145376344086022</v>
      </c>
      <c r="W172" s="129" t="n">
        <f aca="false">IF(W127=0,$C$145/$B$5/24,$C$145/$B$5/24+W127+W127/$C$140*$C$146)</f>
        <v>0.146376344086022</v>
      </c>
      <c r="X172" s="129" t="n">
        <f aca="false">IF(X127=0,$C$145/$B$5/24,$C$145/$B$5/24+X127+X127/$C$140*$C$146)</f>
        <v>0.145376344086022</v>
      </c>
      <c r="Y172" s="129" t="n">
        <f aca="false">IF(Y127=0,$C$145/$B$5/24,$C$145/$B$5/24+Y127+Y127/$C$140*$C$146)</f>
        <v>0.145376344086022</v>
      </c>
      <c r="Z172" s="129" t="n">
        <f aca="false">IF(Z127=0,$C$145/$B$5/24,$C$145/$B$5/24+Z127+Z127/$C$140*$C$146)</f>
        <v>0.145376344086022</v>
      </c>
    </row>
    <row r="173" customFormat="false" ht="15" hidden="false" customHeight="false" outlineLevel="0" collapsed="false">
      <c r="B173" s="12" t="n">
        <v>21</v>
      </c>
      <c r="C173" s="129" t="n">
        <f aca="false">IF(C128=0,$C$145/$B$5/24,$C$145/$B$5/24+C128+C128/$C$140*$C$146)</f>
        <v>0.145376344086022</v>
      </c>
      <c r="D173" s="129" t="n">
        <f aca="false">IF(D128=0,$C$145/$B$5/24,$C$145/$B$5/24+D128+D128/$C$140*$C$146)</f>
        <v>0.146376344086022</v>
      </c>
      <c r="E173" s="129" t="n">
        <f aca="false">IF(E128=0,$C$145/$B$5/24,$C$145/$B$5/24+E128+E128/$C$140*$C$146)</f>
        <v>0.145376344086022</v>
      </c>
      <c r="F173" s="129" t="n">
        <f aca="false">IF(F128=0,$C$145/$B$5/24,$C$145/$B$5/24+F128+F128/$C$140*$C$146)</f>
        <v>0.145376344086022</v>
      </c>
      <c r="G173" s="129" t="n">
        <f aca="false">IF(G128=0,$C$145/$B$5/24,$C$145/$B$5/24+G128+G128/$C$140*$C$146)</f>
        <v>0.145376344086022</v>
      </c>
      <c r="H173" s="129" t="n">
        <f aca="false">IF(H128=0,$C$145/$B$5/24,$C$145/$B$5/24+H128+H128/$C$140*$C$146)</f>
        <v>0.145376344086022</v>
      </c>
      <c r="I173" s="129" t="n">
        <f aca="false">IF(I128=0,$C$145/$B$5/24,$C$145/$B$5/24+I128+I128/$C$140*$C$146)</f>
        <v>0.145376344086022</v>
      </c>
      <c r="J173" s="129" t="n">
        <f aca="false">IF(J128=0,$C$145/$B$5/24,$C$145/$B$5/24+J128+J128/$C$140*$C$146)</f>
        <v>0.144376344086022</v>
      </c>
      <c r="K173" s="129" t="n">
        <f aca="false">IF(K128=0,$C$145/$B$5/24,$C$145/$B$5/24+K128+K128/$C$140*$C$146)</f>
        <v>0.144376344086022</v>
      </c>
      <c r="L173" s="129" t="n">
        <f aca="false">IF(L128=0,$C$145/$B$5/24,$C$145/$B$5/24+L128+L128/$C$140*$C$146)</f>
        <v>0.144376344086022</v>
      </c>
      <c r="M173" s="129" t="n">
        <f aca="false">IF(M128=0,$C$145/$B$5/24,$C$145/$B$5/24+M128+M128/$C$140*$C$146)</f>
        <v>0.145376344086022</v>
      </c>
      <c r="N173" s="129" t="n">
        <f aca="false">IF(N128=0,$C$145/$B$5/24,$C$145/$B$5/24+N128+N128/$C$140*$C$146)</f>
        <v>0.144376344086022</v>
      </c>
      <c r="O173" s="129" t="n">
        <f aca="false">IF(O128=0,$C$145/$B$5/24,$C$145/$B$5/24+O128+O128/$C$140*$C$146)</f>
        <v>0.144376344086022</v>
      </c>
      <c r="P173" s="129" t="n">
        <f aca="false">IF(P128=0,$C$145/$B$5/24,$C$145/$B$5/24+P128+P128/$C$140*$C$146)</f>
        <v>0.145376344086022</v>
      </c>
      <c r="Q173" s="129" t="n">
        <f aca="false">IF(Q128=0,$C$145/$B$5/24,$C$145/$B$5/24+Q128+Q128/$C$140*$C$146)</f>
        <v>0.144376344086022</v>
      </c>
      <c r="R173" s="129" t="n">
        <f aca="false">IF(R128=0,$C$145/$B$5/24,$C$145/$B$5/24+R128+R128/$C$140*$C$146)</f>
        <v>0.145376344086022</v>
      </c>
      <c r="S173" s="129" t="n">
        <f aca="false">IF(S128=0,$C$145/$B$5/24,$C$145/$B$5/24+S128+S128/$C$140*$C$146)</f>
        <v>0.145376344086022</v>
      </c>
      <c r="T173" s="129" t="n">
        <f aca="false">IF(T128=0,$C$145/$B$5/24,$C$145/$B$5/24+T128+T128/$C$140*$C$146)</f>
        <v>0.145376344086022</v>
      </c>
      <c r="U173" s="129" t="n">
        <f aca="false">IF(U128=0,$C$145/$B$5/24,$C$145/$B$5/24+U128+U128/$C$140*$C$146)</f>
        <v>0.144376344086022</v>
      </c>
      <c r="V173" s="129" t="n">
        <f aca="false">IF(V128=0,$C$145/$B$5/24,$C$145/$B$5/24+V128+V128/$C$140*$C$146)</f>
        <v>0.145376344086022</v>
      </c>
      <c r="W173" s="129" t="n">
        <f aca="false">IF(W128=0,$C$145/$B$5/24,$C$145/$B$5/24+W128+W128/$C$140*$C$146)</f>
        <v>0.145376344086022</v>
      </c>
      <c r="X173" s="129" t="n">
        <f aca="false">IF(X128=0,$C$145/$B$5/24,$C$145/$B$5/24+X128+X128/$C$140*$C$146)</f>
        <v>0.146376344086022</v>
      </c>
      <c r="Y173" s="129" t="n">
        <f aca="false">IF(Y128=0,$C$145/$B$5/24,$C$145/$B$5/24+Y128+Y128/$C$140*$C$146)</f>
        <v>0.145376344086022</v>
      </c>
      <c r="Z173" s="129" t="n">
        <f aca="false">IF(Z128=0,$C$145/$B$5/24,$C$145/$B$5/24+Z128+Z128/$C$140*$C$146)</f>
        <v>0.145376344086022</v>
      </c>
    </row>
    <row r="174" customFormat="false" ht="15" hidden="false" customHeight="false" outlineLevel="0" collapsed="false">
      <c r="B174" s="12" t="n">
        <v>22</v>
      </c>
      <c r="C174" s="129" t="n">
        <f aca="false">IF(C129=0,$C$145/$B$5/24,$C$145/$B$5/24+C129+C129/$C$140*$C$146)</f>
        <v>0.145376344086022</v>
      </c>
      <c r="D174" s="129" t="n">
        <f aca="false">IF(D129=0,$C$145/$B$5/24,$C$145/$B$5/24+D129+D129/$C$140*$C$146)</f>
        <v>0.145376344086022</v>
      </c>
      <c r="E174" s="129" t="n">
        <f aca="false">IF(E129=0,$C$145/$B$5/24,$C$145/$B$5/24+E129+E129/$C$140*$C$146)</f>
        <v>0.146376344086022</v>
      </c>
      <c r="F174" s="129" t="n">
        <f aca="false">IF(F129=0,$C$145/$B$5/24,$C$145/$B$5/24+F129+F129/$C$140*$C$146)</f>
        <v>0.145376344086022</v>
      </c>
      <c r="G174" s="129" t="n">
        <f aca="false">IF(G129=0,$C$145/$B$5/24,$C$145/$B$5/24+G129+G129/$C$140*$C$146)</f>
        <v>0.145376344086022</v>
      </c>
      <c r="H174" s="129" t="n">
        <f aca="false">IF(H129=0,$C$145/$B$5/24,$C$145/$B$5/24+H129+H129/$C$140*$C$146)</f>
        <v>0.145376344086022</v>
      </c>
      <c r="I174" s="129" t="n">
        <f aca="false">IF(I129=0,$C$145/$B$5/24,$C$145/$B$5/24+I129+I129/$C$140*$C$146)</f>
        <v>0.145376344086022</v>
      </c>
      <c r="J174" s="129" t="n">
        <f aca="false">IF(J129=0,$C$145/$B$5/24,$C$145/$B$5/24+J129+J129/$C$140*$C$146)</f>
        <v>0.144376344086022</v>
      </c>
      <c r="K174" s="129" t="n">
        <f aca="false">IF(K129=0,$C$145/$B$5/24,$C$145/$B$5/24+K129+K129/$C$140*$C$146)</f>
        <v>0.144376344086022</v>
      </c>
      <c r="L174" s="129" t="n">
        <f aca="false">IF(L129=0,$C$145/$B$5/24,$C$145/$B$5/24+L129+L129/$C$140*$C$146)</f>
        <v>0.144376344086022</v>
      </c>
      <c r="M174" s="129" t="n">
        <f aca="false">IF(M129=0,$C$145/$B$5/24,$C$145/$B$5/24+M129+M129/$C$140*$C$146)</f>
        <v>0.143376344086022</v>
      </c>
      <c r="N174" s="129" t="n">
        <f aca="false">IF(N129=0,$C$145/$B$5/24,$C$145/$B$5/24+N129+N129/$C$140*$C$146)</f>
        <v>0.144376344086022</v>
      </c>
      <c r="O174" s="129" t="n">
        <f aca="false">IF(O129=0,$C$145/$B$5/24,$C$145/$B$5/24+O129+O129/$C$140*$C$146)</f>
        <v>0.144376344086022</v>
      </c>
      <c r="P174" s="129" t="n">
        <f aca="false">IF(P129=0,$C$145/$B$5/24,$C$145/$B$5/24+P129+P129/$C$140*$C$146)</f>
        <v>0.144376344086022</v>
      </c>
      <c r="Q174" s="129" t="n">
        <f aca="false">IF(Q129=0,$C$145/$B$5/24,$C$145/$B$5/24+Q129+Q129/$C$140*$C$146)</f>
        <v>0.144376344086022</v>
      </c>
      <c r="R174" s="129" t="n">
        <f aca="false">IF(R129=0,$C$145/$B$5/24,$C$145/$B$5/24+R129+R129/$C$140*$C$146)</f>
        <v>0.144376344086022</v>
      </c>
      <c r="S174" s="129" t="n">
        <f aca="false">IF(S129=0,$C$145/$B$5/24,$C$145/$B$5/24+S129+S129/$C$140*$C$146)</f>
        <v>0.144376344086022</v>
      </c>
      <c r="T174" s="129" t="n">
        <f aca="false">IF(T129=0,$C$145/$B$5/24,$C$145/$B$5/24+T129+T129/$C$140*$C$146)</f>
        <v>0.144376344086022</v>
      </c>
      <c r="U174" s="129" t="n">
        <f aca="false">IF(U129=0,$C$145/$B$5/24,$C$145/$B$5/24+U129+U129/$C$140*$C$146)</f>
        <v>0.145376344086022</v>
      </c>
      <c r="V174" s="129" t="n">
        <f aca="false">IF(V129=0,$C$145/$B$5/24,$C$145/$B$5/24+V129+V129/$C$140*$C$146)</f>
        <v>0.144376344086022</v>
      </c>
      <c r="W174" s="129" t="n">
        <f aca="false">IF(W129=0,$C$145/$B$5/24,$C$145/$B$5/24+W129+W129/$C$140*$C$146)</f>
        <v>0.145376344086022</v>
      </c>
      <c r="X174" s="129" t="n">
        <f aca="false">IF(X129=0,$C$145/$B$5/24,$C$145/$B$5/24+X129+X129/$C$140*$C$146)</f>
        <v>0.145376344086022</v>
      </c>
      <c r="Y174" s="129" t="n">
        <f aca="false">IF(Y129=0,$C$145/$B$5/24,$C$145/$B$5/24+Y129+Y129/$C$140*$C$146)</f>
        <v>0.145376344086022</v>
      </c>
      <c r="Z174" s="129" t="n">
        <f aca="false">IF(Z129=0,$C$145/$B$5/24,$C$145/$B$5/24+Z129+Z129/$C$140*$C$146)</f>
        <v>0.145376344086022</v>
      </c>
    </row>
    <row r="175" customFormat="false" ht="15" hidden="false" customHeight="false" outlineLevel="0" collapsed="false">
      <c r="B175" s="12" t="n">
        <v>23</v>
      </c>
      <c r="C175" s="129" t="n">
        <f aca="false">IF(C130=0,$C$145/$B$5/24,$C$145/$B$5/24+C130+C130/$C$140*$C$146)</f>
        <v>0.146376344086022</v>
      </c>
      <c r="D175" s="129" t="n">
        <f aca="false">IF(D130=0,$C$145/$B$5/24,$C$145/$B$5/24+D130+D130/$C$140*$C$146)</f>
        <v>0.145376344086022</v>
      </c>
      <c r="E175" s="129" t="n">
        <f aca="false">IF(E130=0,$C$145/$B$5/24,$C$145/$B$5/24+E130+E130/$C$140*$C$146)</f>
        <v>0.145376344086022</v>
      </c>
      <c r="F175" s="129" t="n">
        <f aca="false">IF(F130=0,$C$145/$B$5/24,$C$145/$B$5/24+F130+F130/$C$140*$C$146)</f>
        <v>0.145376344086022</v>
      </c>
      <c r="G175" s="129" t="n">
        <f aca="false">IF(G130=0,$C$145/$B$5/24,$C$145/$B$5/24+G130+G130/$C$140*$C$146)</f>
        <v>0.145376344086022</v>
      </c>
      <c r="H175" s="129" t="n">
        <f aca="false">IF(H130=0,$C$145/$B$5/24,$C$145/$B$5/24+H130+H130/$C$140*$C$146)</f>
        <v>0.145376344086022</v>
      </c>
      <c r="I175" s="129" t="n">
        <f aca="false">IF(I130=0,$C$145/$B$5/24,$C$145/$B$5/24+I130+I130/$C$140*$C$146)</f>
        <v>0.144376344086022</v>
      </c>
      <c r="J175" s="129" t="n">
        <f aca="false">IF(J130=0,$C$145/$B$5/24,$C$145/$B$5/24+J130+J130/$C$140*$C$146)</f>
        <v>0.145376344086022</v>
      </c>
      <c r="K175" s="129" t="n">
        <f aca="false">IF(K130=0,$C$145/$B$5/24,$C$145/$B$5/24+K130+K130/$C$140*$C$146)</f>
        <v>0.143376344086022</v>
      </c>
      <c r="L175" s="129" t="n">
        <f aca="false">IF(L130=0,$C$145/$B$5/24,$C$145/$B$5/24+L130+L130/$C$140*$C$146)</f>
        <v>0.145376344086022</v>
      </c>
      <c r="M175" s="129" t="n">
        <f aca="false">IF(M130=0,$C$145/$B$5/24,$C$145/$B$5/24+M130+M130/$C$140*$C$146)</f>
        <v>0.144376344086022</v>
      </c>
      <c r="N175" s="129" t="n">
        <f aca="false">IF(N130=0,$C$145/$B$5/24,$C$145/$B$5/24+N130+N130/$C$140*$C$146)</f>
        <v>0.144376344086022</v>
      </c>
      <c r="O175" s="129" t="n">
        <f aca="false">IF(O130=0,$C$145/$B$5/24,$C$145/$B$5/24+O130+O130/$C$140*$C$146)</f>
        <v>0.144376344086022</v>
      </c>
      <c r="P175" s="129" t="n">
        <f aca="false">IF(P130=0,$C$145/$B$5/24,$C$145/$B$5/24+P130+P130/$C$140*$C$146)</f>
        <v>0.145376344086022</v>
      </c>
      <c r="Q175" s="129" t="n">
        <f aca="false">IF(Q130=0,$C$145/$B$5/24,$C$145/$B$5/24+Q130+Q130/$C$140*$C$146)</f>
        <v>0.144376344086022</v>
      </c>
      <c r="R175" s="129" t="n">
        <f aca="false">IF(R130=0,$C$145/$B$5/24,$C$145/$B$5/24+R130+R130/$C$140*$C$146)</f>
        <v>0.145376344086022</v>
      </c>
      <c r="S175" s="129" t="n">
        <f aca="false">IF(S130=0,$C$145/$B$5/24,$C$145/$B$5/24+S130+S130/$C$140*$C$146)</f>
        <v>0.145376344086022</v>
      </c>
      <c r="T175" s="129" t="n">
        <f aca="false">IF(T130=0,$C$145/$B$5/24,$C$145/$B$5/24+T130+T130/$C$140*$C$146)</f>
        <v>0.145376344086022</v>
      </c>
      <c r="U175" s="129" t="n">
        <f aca="false">IF(U130=0,$C$145/$B$5/24,$C$145/$B$5/24+U130+U130/$C$140*$C$146)</f>
        <v>0.144376344086022</v>
      </c>
      <c r="V175" s="129" t="n">
        <f aca="false">IF(V130=0,$C$145/$B$5/24,$C$145/$B$5/24+V130+V130/$C$140*$C$146)</f>
        <v>0.145376344086022</v>
      </c>
      <c r="W175" s="129" t="n">
        <f aca="false">IF(W130=0,$C$145/$B$5/24,$C$145/$B$5/24+W130+W130/$C$140*$C$146)</f>
        <v>0.145376344086022</v>
      </c>
      <c r="X175" s="129" t="n">
        <f aca="false">IF(X130=0,$C$145/$B$5/24,$C$145/$B$5/24+X130+X130/$C$140*$C$146)</f>
        <v>0.145376344086022</v>
      </c>
      <c r="Y175" s="129" t="n">
        <f aca="false">IF(Y130=0,$C$145/$B$5/24,$C$145/$B$5/24+Y130+Y130/$C$140*$C$146)</f>
        <v>0.145376344086022</v>
      </c>
      <c r="Z175" s="129" t="n">
        <f aca="false">IF(Z130=0,$C$145/$B$5/24,$C$145/$B$5/24+Z130+Z130/$C$140*$C$146)</f>
        <v>0.145376344086022</v>
      </c>
    </row>
    <row r="176" customFormat="false" ht="15" hidden="false" customHeight="false" outlineLevel="0" collapsed="false">
      <c r="B176" s="12" t="n">
        <v>24</v>
      </c>
      <c r="C176" s="129" t="n">
        <f aca="false">IF(C131=0,$C$145/$B$5/24,$C$145/$B$5/24+C131+C131/$C$140*$C$146)</f>
        <v>0.146376344086022</v>
      </c>
      <c r="D176" s="129" t="n">
        <f aca="false">IF(D131=0,$C$145/$B$5/24,$C$145/$B$5/24+D131+D131/$C$140*$C$146)</f>
        <v>0.145376344086022</v>
      </c>
      <c r="E176" s="129" t="n">
        <f aca="false">IF(E131=0,$C$145/$B$5/24,$C$145/$B$5/24+E131+E131/$C$140*$C$146)</f>
        <v>0.145376344086022</v>
      </c>
      <c r="F176" s="129" t="n">
        <f aca="false">IF(F131=0,$C$145/$B$5/24,$C$145/$B$5/24+F131+F131/$C$140*$C$146)</f>
        <v>0.146376344086022</v>
      </c>
      <c r="G176" s="129" t="n">
        <f aca="false">IF(G131=0,$C$145/$B$5/24,$C$145/$B$5/24+G131+G131/$C$140*$C$146)</f>
        <v>0.145376344086022</v>
      </c>
      <c r="H176" s="129" t="n">
        <f aca="false">IF(H131=0,$C$145/$B$5/24,$C$145/$B$5/24+H131+H131/$C$140*$C$146)</f>
        <v>0.145376344086022</v>
      </c>
      <c r="I176" s="129" t="n">
        <f aca="false">IF(I131=0,$C$145/$B$5/24,$C$145/$B$5/24+I131+I131/$C$140*$C$146)</f>
        <v>0.144376344086022</v>
      </c>
      <c r="J176" s="129" t="n">
        <f aca="false">IF(J131=0,$C$145/$B$5/24,$C$145/$B$5/24+J131+J131/$C$140*$C$146)</f>
        <v>0.144376344086022</v>
      </c>
      <c r="K176" s="129" t="n">
        <f aca="false">IF(K131=0,$C$145/$B$5/24,$C$145/$B$5/24+K131+K131/$C$140*$C$146)</f>
        <v>0.144376344086022</v>
      </c>
      <c r="L176" s="129" t="n">
        <f aca="false">IF(L131=0,$C$145/$B$5/24,$C$145/$B$5/24+L131+L131/$C$140*$C$146)</f>
        <v>0.172376344086022</v>
      </c>
      <c r="M176" s="129" t="n">
        <f aca="false">IF(M131=0,$C$145/$B$5/24,$C$145/$B$5/24+M131+M131/$C$140*$C$146)</f>
        <v>0.184376344086022</v>
      </c>
      <c r="N176" s="129" t="n">
        <f aca="false">IF(N131=0,$C$145/$B$5/24,$C$145/$B$5/24+N131+N131/$C$140*$C$146)</f>
        <v>0.184376344086022</v>
      </c>
      <c r="O176" s="129" t="n">
        <f aca="false">IF(O131=0,$C$145/$B$5/24,$C$145/$B$5/24+O131+O131/$C$140*$C$146)</f>
        <v>0.185376344086022</v>
      </c>
      <c r="P176" s="129" t="n">
        <f aca="false">IF(P131=0,$C$145/$B$5/24,$C$145/$B$5/24+P131+P131/$C$140*$C$146)</f>
        <v>0.184376344086022</v>
      </c>
      <c r="Q176" s="129" t="n">
        <f aca="false">IF(Q131=0,$C$145/$B$5/24,$C$145/$B$5/24+Q131+Q131/$C$140*$C$146)</f>
        <v>0.185376344086022</v>
      </c>
      <c r="R176" s="129" t="n">
        <f aca="false">IF(R131=0,$C$145/$B$5/24,$C$145/$B$5/24+R131+R131/$C$140*$C$146)</f>
        <v>0.185376344086022</v>
      </c>
      <c r="S176" s="129" t="n">
        <f aca="false">IF(S131=0,$C$145/$B$5/24,$C$145/$B$5/24+S131+S131/$C$140*$C$146)</f>
        <v>0.185376344086022</v>
      </c>
      <c r="T176" s="129" t="n">
        <f aca="false">IF(T131=0,$C$145/$B$5/24,$C$145/$B$5/24+T131+T131/$C$140*$C$146)</f>
        <v>0.185376344086022</v>
      </c>
      <c r="U176" s="129" t="n">
        <f aca="false">IF(U131=0,$C$145/$B$5/24,$C$145/$B$5/24+U131+U131/$C$140*$C$146)</f>
        <v>0.185376344086022</v>
      </c>
      <c r="V176" s="129" t="n">
        <f aca="false">IF(V131=0,$C$145/$B$5/24,$C$145/$B$5/24+V131+V131/$C$140*$C$146)</f>
        <v>0.186376344086022</v>
      </c>
      <c r="W176" s="129" t="n">
        <f aca="false">IF(W131=0,$C$145/$B$5/24,$C$145/$B$5/24+W131+W131/$C$140*$C$146)</f>
        <v>0.186376344086022</v>
      </c>
      <c r="X176" s="129" t="n">
        <f aca="false">IF(X131=0,$C$145/$B$5/24,$C$145/$B$5/24+X131+X131/$C$140*$C$146)</f>
        <v>0.186376344086022</v>
      </c>
      <c r="Y176" s="129" t="n">
        <f aca="false">IF(Y131=0,$C$145/$B$5/24,$C$145/$B$5/24+Y131+Y131/$C$140*$C$146)</f>
        <v>0.186376344086022</v>
      </c>
      <c r="Z176" s="129" t="n">
        <f aca="false">IF(Z131=0,$C$145/$B$5/24,$C$145/$B$5/24+Z131+Z131/$C$140*$C$146)</f>
        <v>0.186376344086022</v>
      </c>
    </row>
    <row r="177" customFormat="false" ht="15" hidden="false" customHeight="false" outlineLevel="0" collapsed="false">
      <c r="B177" s="12" t="n">
        <v>25</v>
      </c>
      <c r="C177" s="129" t="n">
        <f aca="false">IF(C132=0,$C$145/$B$5/24,$C$145/$B$5/24+C132+C132/$C$140*$C$146)</f>
        <v>0.186376344086022</v>
      </c>
      <c r="D177" s="129" t="n">
        <f aca="false">IF(D132=0,$C$145/$B$5/24,$C$145/$B$5/24+D132+D132/$C$140*$C$146)</f>
        <v>0.186376344086022</v>
      </c>
      <c r="E177" s="129" t="n">
        <f aca="false">IF(E132=0,$C$145/$B$5/24,$C$145/$B$5/24+E132+E132/$C$140*$C$146)</f>
        <v>0.187376344086022</v>
      </c>
      <c r="F177" s="129" t="n">
        <f aca="false">IF(F132=0,$C$145/$B$5/24,$C$145/$B$5/24+F132+F132/$C$140*$C$146)</f>
        <v>0.186376344086022</v>
      </c>
      <c r="G177" s="129" t="n">
        <f aca="false">IF(G132=0,$C$145/$B$5/24,$C$145/$B$5/24+G132+G132/$C$140*$C$146)</f>
        <v>0.187376344086022</v>
      </c>
      <c r="H177" s="129" t="n">
        <f aca="false">IF(H132=0,$C$145/$B$5/24,$C$145/$B$5/24+H132+H132/$C$140*$C$146)</f>
        <v>0.186376344086022</v>
      </c>
      <c r="I177" s="129" t="n">
        <f aca="false">IF(I132=0,$C$145/$B$5/24,$C$145/$B$5/24+I132+I132/$C$140*$C$146)</f>
        <v>0.186376344086022</v>
      </c>
      <c r="J177" s="129" t="n">
        <f aca="false">IF(J132=0,$C$145/$B$5/24,$C$145/$B$5/24+J132+J132/$C$140*$C$146)</f>
        <v>0.185376344086022</v>
      </c>
      <c r="K177" s="129" t="n">
        <f aca="false">IF(K132=0,$C$145/$B$5/24,$C$145/$B$5/24+K132+K132/$C$140*$C$146)</f>
        <v>0.183376344086022</v>
      </c>
      <c r="L177" s="129" t="n">
        <f aca="false">IF(L132=0,$C$145/$B$5/24,$C$145/$B$5/24+L132+L132/$C$140*$C$146)</f>
        <v>0.184376344086022</v>
      </c>
      <c r="M177" s="129" t="n">
        <f aca="false">IF(M132=0,$C$145/$B$5/24,$C$145/$B$5/24+M132+M132/$C$140*$C$146)</f>
        <v>0.183376344086022</v>
      </c>
      <c r="N177" s="129" t="n">
        <f aca="false">IF(N132=0,$C$145/$B$5/24,$C$145/$B$5/24+N132+N132/$C$140*$C$146)</f>
        <v>0.184376344086022</v>
      </c>
      <c r="O177" s="129" t="n">
        <f aca="false">IF(O132=0,$C$145/$B$5/24,$C$145/$B$5/24+O132+O132/$C$140*$C$146)</f>
        <v>0.183376344086022</v>
      </c>
      <c r="P177" s="129" t="n">
        <f aca="false">IF(P132=0,$C$145/$B$5/24,$C$145/$B$5/24+P132+P132/$C$140*$C$146)</f>
        <v>0.184376344086022</v>
      </c>
      <c r="Q177" s="129" t="n">
        <f aca="false">IF(Q132=0,$C$145/$B$5/24,$C$145/$B$5/24+Q132+Q132/$C$140*$C$146)</f>
        <v>0.185376344086022</v>
      </c>
      <c r="R177" s="129" t="n">
        <f aca="false">IF(R132=0,$C$145/$B$5/24,$C$145/$B$5/24+R132+R132/$C$140*$C$146)</f>
        <v>0.184376344086022</v>
      </c>
      <c r="S177" s="129" t="n">
        <f aca="false">IF(S132=0,$C$145/$B$5/24,$C$145/$B$5/24+S132+S132/$C$140*$C$146)</f>
        <v>0.184376344086022</v>
      </c>
      <c r="T177" s="129" t="n">
        <f aca="false">IF(T132=0,$C$145/$B$5/24,$C$145/$B$5/24+T132+T132/$C$140*$C$146)</f>
        <v>0.185376344086022</v>
      </c>
      <c r="U177" s="129" t="n">
        <f aca="false">IF(U132=0,$C$145/$B$5/24,$C$145/$B$5/24+U132+U132/$C$140*$C$146)</f>
        <v>0.185376344086022</v>
      </c>
      <c r="V177" s="129" t="n">
        <f aca="false">IF(V132=0,$C$145/$B$5/24,$C$145/$B$5/24+V132+V132/$C$140*$C$146)</f>
        <v>0.186376344086022</v>
      </c>
      <c r="W177" s="129" t="n">
        <f aca="false">IF(W132=0,$C$145/$B$5/24,$C$145/$B$5/24+W132+W132/$C$140*$C$146)</f>
        <v>0.185376344086022</v>
      </c>
      <c r="X177" s="129" t="n">
        <f aca="false">IF(X132=0,$C$145/$B$5/24,$C$145/$B$5/24+X132+X132/$C$140*$C$146)</f>
        <v>0.186376344086022</v>
      </c>
      <c r="Y177" s="129" t="n">
        <f aca="false">IF(Y132=0,$C$145/$B$5/24,$C$145/$B$5/24+Y132+Y132/$C$140*$C$146)</f>
        <v>0.186376344086022</v>
      </c>
      <c r="Z177" s="129" t="n">
        <f aca="false">IF(Z132=0,$C$145/$B$5/24,$C$145/$B$5/24+Z132+Z132/$C$140*$C$146)</f>
        <v>0.186376344086022</v>
      </c>
    </row>
    <row r="178" customFormat="false" ht="15" hidden="false" customHeight="false" outlineLevel="0" collapsed="false">
      <c r="B178" s="12" t="n">
        <v>26</v>
      </c>
      <c r="C178" s="129" t="n">
        <f aca="false">IF(C133=0,$C$145/$B$5/24,$C$145/$B$5/24+C133+C133/$C$140*$C$146)</f>
        <v>0.187376344086022</v>
      </c>
      <c r="D178" s="129" t="n">
        <f aca="false">IF(D133=0,$C$145/$B$5/24,$C$145/$B$5/24+D133+D133/$C$140*$C$146)</f>
        <v>0.186376344086022</v>
      </c>
      <c r="E178" s="129" t="n">
        <f aca="false">IF(E133=0,$C$145/$B$5/24,$C$145/$B$5/24+E133+E133/$C$140*$C$146)</f>
        <v>0.187376344086022</v>
      </c>
      <c r="F178" s="129" t="n">
        <f aca="false">IF(F133=0,$C$145/$B$5/24,$C$145/$B$5/24+F133+F133/$C$140*$C$146)</f>
        <v>0.187376344086022</v>
      </c>
      <c r="G178" s="129" t="n">
        <f aca="false">IF(G133=0,$C$145/$B$5/24,$C$145/$B$5/24+G133+G133/$C$140*$C$146)</f>
        <v>0.186376344086022</v>
      </c>
      <c r="H178" s="129" t="n">
        <f aca="false">IF(H133=0,$C$145/$B$5/24,$C$145/$B$5/24+H133+H133/$C$140*$C$146)</f>
        <v>0.185376344086022</v>
      </c>
      <c r="I178" s="129" t="n">
        <f aca="false">IF(I133=0,$C$145/$B$5/24,$C$145/$B$5/24+I133+I133/$C$140*$C$146)</f>
        <v>0.185376344086022</v>
      </c>
      <c r="J178" s="129" t="n">
        <f aca="false">IF(J133=0,$C$145/$B$5/24,$C$145/$B$5/24+J133+J133/$C$140*$C$146)</f>
        <v>0.186376344086022</v>
      </c>
      <c r="K178" s="129" t="n">
        <f aca="false">IF(K133=0,$C$145/$B$5/24,$C$145/$B$5/24+K133+K133/$C$140*$C$146)</f>
        <v>0.185376344086022</v>
      </c>
      <c r="L178" s="129" t="n">
        <f aca="false">IF(L133=0,$C$145/$B$5/24,$C$145/$B$5/24+L133+L133/$C$140*$C$146)</f>
        <v>0.184376344086022</v>
      </c>
      <c r="M178" s="129" t="n">
        <f aca="false">IF(M133=0,$C$145/$B$5/24,$C$145/$B$5/24+M133+M133/$C$140*$C$146)</f>
        <v>0.185376344086022</v>
      </c>
      <c r="N178" s="129" t="n">
        <f aca="false">IF(N133=0,$C$145/$B$5/24,$C$145/$B$5/24+N133+N133/$C$140*$C$146)</f>
        <v>0.184376344086022</v>
      </c>
      <c r="O178" s="129" t="n">
        <f aca="false">IF(O133=0,$C$145/$B$5/24,$C$145/$B$5/24+O133+O133/$C$140*$C$146)</f>
        <v>0.184376344086022</v>
      </c>
      <c r="P178" s="129" t="n">
        <f aca="false">IF(P133=0,$C$145/$B$5/24,$C$145/$B$5/24+P133+P133/$C$140*$C$146)</f>
        <v>0.185376344086022</v>
      </c>
      <c r="Q178" s="129" t="n">
        <f aca="false">IF(Q133=0,$C$145/$B$5/24,$C$145/$B$5/24+Q133+Q133/$C$140*$C$146)</f>
        <v>0.184376344086022</v>
      </c>
      <c r="R178" s="129" t="n">
        <f aca="false">IF(R133=0,$C$145/$B$5/24,$C$145/$B$5/24+R133+R133/$C$140*$C$146)</f>
        <v>0.184376344086022</v>
      </c>
      <c r="S178" s="129" t="n">
        <f aca="false">IF(S133=0,$C$145/$B$5/24,$C$145/$B$5/24+S133+S133/$C$140*$C$146)</f>
        <v>0.184376344086022</v>
      </c>
      <c r="T178" s="129" t="n">
        <f aca="false">IF(T133=0,$C$145/$B$5/24,$C$145/$B$5/24+T133+T133/$C$140*$C$146)</f>
        <v>0.185376344086022</v>
      </c>
      <c r="U178" s="129" t="n">
        <f aca="false">IF(U133=0,$C$145/$B$5/24,$C$145/$B$5/24+U133+U133/$C$140*$C$146)</f>
        <v>0.184376344086022</v>
      </c>
      <c r="V178" s="129" t="n">
        <f aca="false">IF(V133=0,$C$145/$B$5/24,$C$145/$B$5/24+V133+V133/$C$140*$C$146)</f>
        <v>0.185376344086022</v>
      </c>
      <c r="W178" s="129" t="n">
        <f aca="false">IF(W133=0,$C$145/$B$5/24,$C$145/$B$5/24+W133+W133/$C$140*$C$146)</f>
        <v>0.184376344086022</v>
      </c>
      <c r="X178" s="129" t="n">
        <f aca="false">IF(X133=0,$C$145/$B$5/24,$C$145/$B$5/24+X133+X133/$C$140*$C$146)</f>
        <v>0.185376344086022</v>
      </c>
      <c r="Y178" s="129" t="n">
        <f aca="false">IF(Y133=0,$C$145/$B$5/24,$C$145/$B$5/24+Y133+Y133/$C$140*$C$146)</f>
        <v>0.186376344086022</v>
      </c>
      <c r="Z178" s="129" t="n">
        <f aca="false">IF(Z133=0,$C$145/$B$5/24,$C$145/$B$5/24+Z133+Z133/$C$140*$C$146)</f>
        <v>0.186376344086022</v>
      </c>
    </row>
    <row r="179" customFormat="false" ht="15" hidden="false" customHeight="false" outlineLevel="0" collapsed="false">
      <c r="B179" s="12" t="n">
        <v>27</v>
      </c>
      <c r="C179" s="129" t="n">
        <f aca="false">IF(C134=0,$C$145/$B$5/24,$C$145/$B$5/24+C134+C134/$C$140*$C$146)</f>
        <v>0.187376344086022</v>
      </c>
      <c r="D179" s="129" t="n">
        <f aca="false">IF(D134=0,$C$145/$B$5/24,$C$145/$B$5/24+D134+D134/$C$140*$C$146)</f>
        <v>0.186376344086022</v>
      </c>
      <c r="E179" s="129" t="n">
        <f aca="false">IF(E134=0,$C$145/$B$5/24,$C$145/$B$5/24+E134+E134/$C$140*$C$146)</f>
        <v>0.187376344086022</v>
      </c>
      <c r="F179" s="129" t="n">
        <f aca="false">IF(F134=0,$C$145/$B$5/24,$C$145/$B$5/24+F134+F134/$C$140*$C$146)</f>
        <v>0.186376344086022</v>
      </c>
      <c r="G179" s="129" t="n">
        <f aca="false">IF(G134=0,$C$145/$B$5/24,$C$145/$B$5/24+G134+G134/$C$140*$C$146)</f>
        <v>0.187376344086022</v>
      </c>
      <c r="H179" s="129" t="n">
        <f aca="false">IF(H134=0,$C$145/$B$5/24,$C$145/$B$5/24+H134+H134/$C$140*$C$146)</f>
        <v>0.185376344086022</v>
      </c>
      <c r="I179" s="129" t="n">
        <f aca="false">IF(I134=0,$C$145/$B$5/24,$C$145/$B$5/24+I134+I134/$C$140*$C$146)</f>
        <v>0.185376344086022</v>
      </c>
      <c r="J179" s="129" t="n">
        <f aca="false">IF(J134=0,$C$145/$B$5/24,$C$145/$B$5/24+J134+J134/$C$140*$C$146)</f>
        <v>0.183376344086022</v>
      </c>
      <c r="K179" s="129" t="n">
        <f aca="false">IF(K134=0,$C$145/$B$5/24,$C$145/$B$5/24+K134+K134/$C$140*$C$146)</f>
        <v>0.183376344086022</v>
      </c>
      <c r="L179" s="129" t="n">
        <f aca="false">IF(L134=0,$C$145/$B$5/24,$C$145/$B$5/24+L134+L134/$C$140*$C$146)</f>
        <v>0.183376344086022</v>
      </c>
      <c r="M179" s="129" t="n">
        <f aca="false">IF(M134=0,$C$145/$B$5/24,$C$145/$B$5/24+M134+M134/$C$140*$C$146)</f>
        <v>0.182376344086022</v>
      </c>
      <c r="N179" s="129" t="n">
        <f aca="false">IF(N134=0,$C$145/$B$5/24,$C$145/$B$5/24+N134+N134/$C$140*$C$146)</f>
        <v>0.184376344086022</v>
      </c>
      <c r="O179" s="129" t="n">
        <f aca="false">IF(O134=0,$C$145/$B$5/24,$C$145/$B$5/24+O134+O134/$C$140*$C$146)</f>
        <v>0.183376344086022</v>
      </c>
      <c r="P179" s="129" t="n">
        <f aca="false">IF(P134=0,$C$145/$B$5/24,$C$145/$B$5/24+P134+P134/$C$140*$C$146)</f>
        <v>0.183376344086022</v>
      </c>
      <c r="Q179" s="129" t="n">
        <f aca="false">IF(Q134=0,$C$145/$B$5/24,$C$145/$B$5/24+Q134+Q134/$C$140*$C$146)</f>
        <v>0.184376344086022</v>
      </c>
      <c r="R179" s="129" t="n">
        <f aca="false">IF(R134=0,$C$145/$B$5/24,$C$145/$B$5/24+R134+R134/$C$140*$C$146)</f>
        <v>0.184376344086022</v>
      </c>
      <c r="S179" s="129" t="n">
        <f aca="false">IF(S134=0,$C$145/$B$5/24,$C$145/$B$5/24+S134+S134/$C$140*$C$146)</f>
        <v>0.184376344086022</v>
      </c>
      <c r="T179" s="129" t="n">
        <f aca="false">IF(T134=0,$C$145/$B$5/24,$C$145/$B$5/24+T134+T134/$C$140*$C$146)</f>
        <v>0.185376344086022</v>
      </c>
      <c r="U179" s="129" t="n">
        <f aca="false">IF(U134=0,$C$145/$B$5/24,$C$145/$B$5/24+U134+U134/$C$140*$C$146)</f>
        <v>0.185376344086022</v>
      </c>
      <c r="V179" s="129" t="n">
        <f aca="false">IF(V134=0,$C$145/$B$5/24,$C$145/$B$5/24+V134+V134/$C$140*$C$146)</f>
        <v>0.186376344086022</v>
      </c>
      <c r="W179" s="129" t="n">
        <f aca="false">IF(W134=0,$C$145/$B$5/24,$C$145/$B$5/24+W134+W134/$C$140*$C$146)</f>
        <v>0.185376344086022</v>
      </c>
      <c r="X179" s="129" t="n">
        <f aca="false">IF(X134=0,$C$145/$B$5/24,$C$145/$B$5/24+X134+X134/$C$140*$C$146)</f>
        <v>0.187376344086022</v>
      </c>
      <c r="Y179" s="129" t="n">
        <f aca="false">IF(Y134=0,$C$145/$B$5/24,$C$145/$B$5/24+Y134+Y134/$C$140*$C$146)</f>
        <v>0.185376344086022</v>
      </c>
      <c r="Z179" s="129" t="n">
        <f aca="false">IF(Z134=0,$C$145/$B$5/24,$C$145/$B$5/24+Z134+Z134/$C$140*$C$146)</f>
        <v>0.186376344086022</v>
      </c>
    </row>
    <row r="180" customFormat="false" ht="15" hidden="false" customHeight="false" outlineLevel="0" collapsed="false">
      <c r="B180" s="12" t="n">
        <v>28</v>
      </c>
      <c r="C180" s="129" t="n">
        <f aca="false">IF(C135=0,$C$145/$B$5/24,$C$145/$B$5/24+C135+C135/$C$140*$C$146)</f>
        <v>0.186376344086022</v>
      </c>
      <c r="D180" s="129" t="n">
        <f aca="false">IF(D135=0,$C$145/$B$5/24,$C$145/$B$5/24+D135+D135/$C$140*$C$146)</f>
        <v>0.187376344086022</v>
      </c>
      <c r="E180" s="129" t="n">
        <f aca="false">IF(E135=0,$C$145/$B$5/24,$C$145/$B$5/24+E135+E135/$C$140*$C$146)</f>
        <v>0.186376344086022</v>
      </c>
      <c r="F180" s="129" t="n">
        <f aca="false">IF(F135=0,$C$145/$B$5/24,$C$145/$B$5/24+F135+F135/$C$140*$C$146)</f>
        <v>0.186376344086022</v>
      </c>
      <c r="G180" s="129" t="n">
        <f aca="false">IF(G135=0,$C$145/$B$5/24,$C$145/$B$5/24+G135+G135/$C$140*$C$146)</f>
        <v>0.186376344086022</v>
      </c>
      <c r="H180" s="129" t="n">
        <f aca="false">IF(H135=0,$C$145/$B$5/24,$C$145/$B$5/24+H135+H135/$C$140*$C$146)</f>
        <v>0.186376344086022</v>
      </c>
      <c r="I180" s="129" t="n">
        <f aca="false">IF(I135=0,$C$145/$B$5/24,$C$145/$B$5/24+I135+I135/$C$140*$C$146)</f>
        <v>0.184376344086022</v>
      </c>
      <c r="J180" s="129" t="n">
        <f aca="false">IF(J135=0,$C$145/$B$5/24,$C$145/$B$5/24+J135+J135/$C$140*$C$146)</f>
        <v>0.184376344086022</v>
      </c>
      <c r="K180" s="129" t="n">
        <f aca="false">IF(K135=0,$C$145/$B$5/24,$C$145/$B$5/24+K135+K135/$C$140*$C$146)</f>
        <v>0.183376344086022</v>
      </c>
      <c r="L180" s="129" t="n">
        <f aca="false">IF(L135=0,$C$145/$B$5/24,$C$145/$B$5/24+L135+L135/$C$140*$C$146)</f>
        <v>0.183376344086022</v>
      </c>
      <c r="M180" s="129" t="n">
        <f aca="false">IF(M135=0,$C$145/$B$5/24,$C$145/$B$5/24+M135+M135/$C$140*$C$146)</f>
        <v>0.184376344086022</v>
      </c>
      <c r="N180" s="129" t="n">
        <f aca="false">IF(N135=0,$C$145/$B$5/24,$C$145/$B$5/24+N135+N135/$C$140*$C$146)</f>
        <v>0.184376344086022</v>
      </c>
      <c r="O180" s="129" t="n">
        <f aca="false">IF(O135=0,$C$145/$B$5/24,$C$145/$B$5/24+O135+O135/$C$140*$C$146)</f>
        <v>0.183376344086022</v>
      </c>
      <c r="P180" s="129" t="n">
        <f aca="false">IF(P135=0,$C$145/$B$5/24,$C$145/$B$5/24+P135+P135/$C$140*$C$146)</f>
        <v>0.183376344086022</v>
      </c>
      <c r="Q180" s="129" t="n">
        <f aca="false">IF(Q135=0,$C$145/$B$5/24,$C$145/$B$5/24+Q135+Q135/$C$140*$C$146)</f>
        <v>0.183376344086022</v>
      </c>
      <c r="R180" s="129" t="n">
        <f aca="false">IF(R135=0,$C$145/$B$5/24,$C$145/$B$5/24+R135+R135/$C$140*$C$146)</f>
        <v>0.184376344086022</v>
      </c>
      <c r="S180" s="129" t="n">
        <f aca="false">IF(S135=0,$C$145/$B$5/24,$C$145/$B$5/24+S135+S135/$C$140*$C$146)</f>
        <v>0.184376344086022</v>
      </c>
      <c r="T180" s="129" t="n">
        <f aca="false">IF(T135=0,$C$145/$B$5/24,$C$145/$B$5/24+T135+T135/$C$140*$C$146)</f>
        <v>0.184376344086022</v>
      </c>
      <c r="U180" s="129" t="n">
        <f aca="false">IF(U135=0,$C$145/$B$5/24,$C$145/$B$5/24+U135+U135/$C$140*$C$146)</f>
        <v>0.185376344086022</v>
      </c>
      <c r="V180" s="129" t="n">
        <f aca="false">IF(V135=0,$C$145/$B$5/24,$C$145/$B$5/24+V135+V135/$C$140*$C$146)</f>
        <v>0.186376344086022</v>
      </c>
      <c r="W180" s="129" t="n">
        <f aca="false">IF(W135=0,$C$145/$B$5/24,$C$145/$B$5/24+W135+W135/$C$140*$C$146)</f>
        <v>0.186376344086022</v>
      </c>
      <c r="X180" s="129" t="n">
        <f aca="false">IF(X135=0,$C$145/$B$5/24,$C$145/$B$5/24+X135+X135/$C$140*$C$146)</f>
        <v>0.186376344086022</v>
      </c>
      <c r="Y180" s="129" t="n">
        <f aca="false">IF(Y135=0,$C$145/$B$5/24,$C$145/$B$5/24+Y135+Y135/$C$140*$C$146)</f>
        <v>0.185376344086022</v>
      </c>
      <c r="Z180" s="129" t="n">
        <f aca="false">IF(Z135=0,$C$145/$B$5/24,$C$145/$B$5/24+Z135+Z135/$C$140*$C$146)</f>
        <v>0.186376344086022</v>
      </c>
    </row>
    <row r="181" customFormat="false" ht="15" hidden="false" customHeight="false" outlineLevel="0" collapsed="false">
      <c r="B181" s="12" t="n">
        <v>29</v>
      </c>
      <c r="C181" s="129" t="n">
        <f aca="false">IF($B$181&gt;$B$5,0,IF(C136=0,$C$145/$B$5/24,$C$145/$B$5/24+C136+C136/$C$140*$C$146))</f>
        <v>0.186376344086022</v>
      </c>
      <c r="D181" s="129" t="n">
        <f aca="false">IF($B$181&gt;$B$5,0,IF(D136=0,$C$145/$B$5/24,$C$145/$B$5/24+D136+D136/$C$140*$C$146))</f>
        <v>0.186376344086022</v>
      </c>
      <c r="E181" s="129" t="n">
        <f aca="false">IF($B$181&gt;$B$5,0,IF(E136=0,$C$145/$B$5/24,$C$145/$B$5/24+E136+E136/$C$140*$C$146))</f>
        <v>0.186376344086022</v>
      </c>
      <c r="F181" s="129" t="n">
        <f aca="false">IF($B$181&gt;$B$5,0,IF(F136=0,$C$145/$B$5/24,$C$145/$B$5/24+F136+F136/$C$140*$C$146))</f>
        <v>0.186376344086022</v>
      </c>
      <c r="G181" s="129" t="n">
        <f aca="false">IF($B$181&gt;$B$5,0,IF(G136=0,$C$145/$B$5/24,$C$145/$B$5/24+G136+G136/$C$140*$C$146))</f>
        <v>0.186376344086022</v>
      </c>
      <c r="H181" s="129" t="n">
        <f aca="false">IF($B$181&gt;$B$5,0,IF(H136=0,$C$145/$B$5/24,$C$145/$B$5/24+H136+H136/$C$140*$C$146))</f>
        <v>0.185376344086022</v>
      </c>
      <c r="I181" s="129" t="n">
        <f aca="false">IF($B$181&gt;$B$5,0,IF(I136=0,$C$145/$B$5/24,$C$145/$B$5/24+I136+I136/$C$140*$C$146))</f>
        <v>0.184376344086022</v>
      </c>
      <c r="J181" s="129" t="n">
        <f aca="false">IF($B$181&gt;$B$5,0,IF(J136=0,$C$145/$B$5/24,$C$145/$B$5/24+J136+J136/$C$140*$C$146))</f>
        <v>0.184376344086022</v>
      </c>
      <c r="K181" s="129" t="n">
        <f aca="false">IF($B$181&gt;$B$5,0,IF(K136=0,$C$145/$B$5/24,$C$145/$B$5/24+K136+K136/$C$140*$C$146))</f>
        <v>0.183376344086022</v>
      </c>
      <c r="L181" s="129" t="n">
        <f aca="false">IF($B$181&gt;$B$5,0,IF(L136=0,$C$145/$B$5/24,$C$145/$B$5/24+L136+L136/$C$140*$C$146))</f>
        <v>0.182376344086022</v>
      </c>
      <c r="M181" s="129" t="n">
        <f aca="false">IF($B$181&gt;$B$5,0,IF(M136=0,$C$145/$B$5/24,$C$145/$B$5/24+M136+M136/$C$140*$C$146))</f>
        <v>0.183376344086022</v>
      </c>
      <c r="N181" s="129" t="n">
        <f aca="false">IF($B$181&gt;$B$5,0,IF(N136=0,$C$145/$B$5/24,$C$145/$B$5/24+N136+N136/$C$140*$C$146))</f>
        <v>0.184376344086022</v>
      </c>
      <c r="O181" s="129" t="n">
        <f aca="false">IF($B$181&gt;$B$5,0,IF(O136=0,$C$145/$B$5/24,$C$145/$B$5/24+O136+O136/$C$140*$C$146))</f>
        <v>0.183376344086022</v>
      </c>
      <c r="P181" s="129" t="n">
        <f aca="false">IF($B$181&gt;$B$5,0,IF(P136=0,$C$145/$B$5/24,$C$145/$B$5/24+P136+P136/$C$140*$C$146))</f>
        <v>0.184376344086022</v>
      </c>
      <c r="Q181" s="129" t="n">
        <f aca="false">IF($B$181&gt;$B$5,0,IF(Q136=0,$C$145/$B$5/24,$C$145/$B$5/24+Q136+Q136/$C$140*$C$146))</f>
        <v>0.183376344086022</v>
      </c>
      <c r="R181" s="129" t="n">
        <f aca="false">IF($B$181&gt;$B$5,0,IF(R136=0,$C$145/$B$5/24,$C$145/$B$5/24+R136+R136/$C$140*$C$146))</f>
        <v>0.184376344086022</v>
      </c>
      <c r="S181" s="129" t="n">
        <f aca="false">IF($B$181&gt;$B$5,0,IF(S136=0,$C$145/$B$5/24,$C$145/$B$5/24+S136+S136/$C$140*$C$146))</f>
        <v>0.185376344086022</v>
      </c>
      <c r="T181" s="129" t="n">
        <f aca="false">IF($B$181&gt;$B$5,0,IF(T136=0,$C$145/$B$5/24,$C$145/$B$5/24+T136+T136/$C$140*$C$146))</f>
        <v>0.184376344086022</v>
      </c>
      <c r="U181" s="129" t="n">
        <f aca="false">IF($B$181&gt;$B$5,0,IF(U136=0,$C$145/$B$5/24,$C$145/$B$5/24+U136+U136/$C$140*$C$146))</f>
        <v>0.185376344086022</v>
      </c>
      <c r="V181" s="129" t="n">
        <f aca="false">IF($B$181&gt;$B$5,0,IF(V136=0,$C$145/$B$5/24,$C$145/$B$5/24+V136+V136/$C$140*$C$146))</f>
        <v>0.185376344086022</v>
      </c>
      <c r="W181" s="129" t="n">
        <f aca="false">IF($B$181&gt;$B$5,0,IF(W136=0,$C$145/$B$5/24,$C$145/$B$5/24+W136+W136/$C$140*$C$146))</f>
        <v>0.184376344086022</v>
      </c>
      <c r="X181" s="129" t="n">
        <f aca="false">IF($B$181&gt;$B$5,0,IF(X136=0,$C$145/$B$5/24,$C$145/$B$5/24+X136+X136/$C$140*$C$146))</f>
        <v>0.186376344086022</v>
      </c>
      <c r="Y181" s="129" t="n">
        <f aca="false">IF($B$181&gt;$B$5,0,IF(Y136=0,$C$145/$B$5/24,$C$145/$B$5/24+Y136+Y136/$C$140*$C$146))</f>
        <v>0.186376344086022</v>
      </c>
      <c r="Z181" s="129" t="n">
        <f aca="false">IF($B$181&gt;$B$5,0,IF(Z136=0,$C$145/$B$5/24,$C$145/$B$5/24+Z136+Z136/$C$140*$C$146))</f>
        <v>0.187376344086022</v>
      </c>
    </row>
    <row r="182" customFormat="false" ht="15" hidden="false" customHeight="false" outlineLevel="0" collapsed="false">
      <c r="B182" s="12" t="n">
        <v>30</v>
      </c>
      <c r="C182" s="129" t="n">
        <f aca="false">IF($B$182&gt;$B$5,0,IF(C137=0,$C$145/$B$5/24,$C$145/$B$5/24+C137+C137/$C$140*$C$146))</f>
        <v>0.186376344086022</v>
      </c>
      <c r="D182" s="129" t="n">
        <f aca="false">IF($B$182&gt;$B$5,0,IF(D137=0,$C$145/$B$5/24,$C$145/$B$5/24+D137+D137/$C$140*$C$146))</f>
        <v>0.186376344086022</v>
      </c>
      <c r="E182" s="129" t="n">
        <f aca="false">IF($B$182&gt;$B$5,0,IF(E137=0,$C$145/$B$5/24,$C$145/$B$5/24+E137+E137/$C$140*$C$146))</f>
        <v>0.186376344086022</v>
      </c>
      <c r="F182" s="129" t="n">
        <f aca="false">IF($B$182&gt;$B$5,0,IF(F137=0,$C$145/$B$5/24,$C$145/$B$5/24+F137+F137/$C$140*$C$146))</f>
        <v>0.185376344086022</v>
      </c>
      <c r="G182" s="129" t="n">
        <f aca="false">IF($B$182&gt;$B$5,0,IF(G137=0,$C$145/$B$5/24,$C$145/$B$5/24+G137+G137/$C$140*$C$146))</f>
        <v>0.186376344086022</v>
      </c>
      <c r="H182" s="129" t="n">
        <f aca="false">IF($B$182&gt;$B$5,0,IF(H137=0,$C$145/$B$5/24,$C$145/$B$5/24+H137+H137/$C$140*$C$146))</f>
        <v>0.185376344086022</v>
      </c>
      <c r="I182" s="129" t="n">
        <f aca="false">IF($B$182&gt;$B$5,0,IF(I137=0,$C$145/$B$5/24,$C$145/$B$5/24+I137+I137/$C$140*$C$146))</f>
        <v>0.184376344086022</v>
      </c>
      <c r="J182" s="129" t="n">
        <f aca="false">IF($B$182&gt;$B$5,0,IF(J137=0,$C$145/$B$5/24,$C$145/$B$5/24+J137+J137/$C$140*$C$146))</f>
        <v>0.184376344086022</v>
      </c>
      <c r="K182" s="129" t="n">
        <f aca="false">IF($B$182&gt;$B$5,0,IF(K137=0,$C$145/$B$5/24,$C$145/$B$5/24+K137+K137/$C$140*$C$146))</f>
        <v>0.183376344086022</v>
      </c>
      <c r="L182" s="129" t="n">
        <f aca="false">IF($B$182&gt;$B$5,0,IF(L137=0,$C$145/$B$5/24,$C$145/$B$5/24+L137+L137/$C$140*$C$146))</f>
        <v>0.183376344086022</v>
      </c>
      <c r="M182" s="129" t="n">
        <f aca="false">IF($B$182&gt;$B$5,0,IF(M137=0,$C$145/$B$5/24,$C$145/$B$5/24+M137+M137/$C$140*$C$146))</f>
        <v>0.183376344086022</v>
      </c>
      <c r="N182" s="129" t="n">
        <f aca="false">IF($B$182&gt;$B$5,0,IF(N137=0,$C$145/$B$5/24,$C$145/$B$5/24+N137+N137/$C$140*$C$146))</f>
        <v>0.184376344086022</v>
      </c>
      <c r="O182" s="129" t="n">
        <f aca="false">IF($B$182&gt;$B$5,0,IF(O137=0,$C$145/$B$5/24,$C$145/$B$5/24+O137+O137/$C$140*$C$146))</f>
        <v>0.184376344086022</v>
      </c>
      <c r="P182" s="129" t="n">
        <f aca="false">IF($B$182&gt;$B$5,0,IF(P137=0,$C$145/$B$5/24,$C$145/$B$5/24+P137+P137/$C$140*$C$146))</f>
        <v>0.184376344086022</v>
      </c>
      <c r="Q182" s="129" t="n">
        <f aca="false">IF($B$182&gt;$B$5,0,IF(Q137=0,$C$145/$B$5/24,$C$145/$B$5/24+Q137+Q137/$C$140*$C$146))</f>
        <v>0.185376344086022</v>
      </c>
      <c r="R182" s="129" t="n">
        <f aca="false">IF($B$182&gt;$B$5,0,IF(R137=0,$C$145/$B$5/24,$C$145/$B$5/24+R137+R137/$C$140*$C$146))</f>
        <v>0.185376344086022</v>
      </c>
      <c r="S182" s="129" t="n">
        <f aca="false">IF($B$182&gt;$B$5,0,IF(S137=0,$C$145/$B$5/24,$C$145/$B$5/24+S137+S137/$C$140*$C$146))</f>
        <v>0.185376344086022</v>
      </c>
      <c r="T182" s="129" t="n">
        <f aca="false">IF($B$182&gt;$B$5,0,IF(T137=0,$C$145/$B$5/24,$C$145/$B$5/24+T137+T137/$C$140*$C$146))</f>
        <v>0.186376344086022</v>
      </c>
      <c r="U182" s="129" t="n">
        <f aca="false">IF($B$182&gt;$B$5,0,IF(U137=0,$C$145/$B$5/24,$C$145/$B$5/24+U137+U137/$C$140*$C$146))</f>
        <v>0.186376344086022</v>
      </c>
      <c r="V182" s="129" t="n">
        <f aca="false">IF($B$182&gt;$B$5,0,IF(V137=0,$C$145/$B$5/24,$C$145/$B$5/24+V137+V137/$C$140*$C$146))</f>
        <v>0.186376344086022</v>
      </c>
      <c r="W182" s="129" t="n">
        <f aca="false">IF($B$182&gt;$B$5,0,IF(W137=0,$C$145/$B$5/24,$C$145/$B$5/24+W137+W137/$C$140*$C$146))</f>
        <v>0.186376344086022</v>
      </c>
      <c r="X182" s="129" t="n">
        <f aca="false">IF($B$182&gt;$B$5,0,IF(X137=0,$C$145/$B$5/24,$C$145/$B$5/24+X137+X137/$C$140*$C$146))</f>
        <v>0.186376344086022</v>
      </c>
      <c r="Y182" s="129" t="n">
        <f aca="false">IF($B$182&gt;$B$5,0,IF(Y137=0,$C$145/$B$5/24,$C$145/$B$5/24+Y137+Y137/$C$140*$C$146))</f>
        <v>0.187376344086022</v>
      </c>
      <c r="Z182" s="129" t="n">
        <f aca="false">IF($B$182&gt;$B$5,0,IF(Z137=0,$C$145/$B$5/24,$C$145/$B$5/24+Z137+Z137/$C$140*$C$146))</f>
        <v>0.186376344086022</v>
      </c>
    </row>
    <row r="183" customFormat="false" ht="15" hidden="false" customHeight="false" outlineLevel="0" collapsed="false">
      <c r="B183" s="12" t="n">
        <v>31</v>
      </c>
      <c r="C183" s="129" t="n">
        <f aca="false">IF($B$183&gt;$B$5,0,IF(C138=0,$C$145/$B$5/24,$C$145/$B$5/24+C138+C138/$C$140*$C$146))</f>
        <v>0.185376344086022</v>
      </c>
      <c r="D183" s="129" t="n">
        <f aca="false">IF($B$183&gt;$B$5,0,IF(D138=0,$C$145/$B$5/24,$C$145/$B$5/24+D138+D138/$C$140*$C$146))</f>
        <v>0.186376344086022</v>
      </c>
      <c r="E183" s="129" t="n">
        <f aca="false">IF($B$183&gt;$B$5,0,IF(E138=0,$C$145/$B$5/24,$C$145/$B$5/24+E138+E138/$C$140*$C$146))</f>
        <v>0.186376344086022</v>
      </c>
      <c r="F183" s="129" t="n">
        <f aca="false">IF($B$183&gt;$B$5,0,IF(F138=0,$C$145/$B$5/24,$C$145/$B$5/24+F138+F138/$C$140*$C$146))</f>
        <v>0.186376344086022</v>
      </c>
      <c r="G183" s="129" t="n">
        <f aca="false">IF($B$183&gt;$B$5,0,IF(G138=0,$C$145/$B$5/24,$C$145/$B$5/24+G138+G138/$C$140*$C$146))</f>
        <v>0.186376344086022</v>
      </c>
      <c r="H183" s="129" t="n">
        <f aca="false">IF($B$183&gt;$B$5,0,IF(H138=0,$C$145/$B$5/24,$C$145/$B$5/24+H138+H138/$C$140*$C$146))</f>
        <v>0.186376344086022</v>
      </c>
      <c r="I183" s="129" t="n">
        <f aca="false">IF($B$183&gt;$B$5,0,IF(I138=0,$C$145/$B$5/24,$C$145/$B$5/24+I138+I138/$C$140*$C$146))</f>
        <v>0.186376344086022</v>
      </c>
      <c r="J183" s="129" t="n">
        <f aca="false">IF($B$183&gt;$B$5,0,IF(J138=0,$C$145/$B$5/24,$C$145/$B$5/24+J138+J138/$C$140*$C$146))</f>
        <v>0.185376344086022</v>
      </c>
      <c r="K183" s="129" t="n">
        <f aca="false">IF($B$183&gt;$B$5,0,IF(K138=0,$C$145/$B$5/24,$C$145/$B$5/24+K138+K138/$C$140*$C$146))</f>
        <v>0.185376344086022</v>
      </c>
      <c r="L183" s="129" t="n">
        <f aca="false">IF($B$183&gt;$B$5,0,IF(L138=0,$C$145/$B$5/24,$C$145/$B$5/24+L138+L138/$C$140*$C$146))</f>
        <v>0.185376344086022</v>
      </c>
      <c r="M183" s="129" t="n">
        <f aca="false">IF($B$183&gt;$B$5,0,IF(M138=0,$C$145/$B$5/24,$C$145/$B$5/24+M138+M138/$C$140*$C$146))</f>
        <v>0.185376344086022</v>
      </c>
      <c r="N183" s="129" t="n">
        <f aca="false">IF($B$183&gt;$B$5,0,IF(N138=0,$C$145/$B$5/24,$C$145/$B$5/24+N138+N138/$C$140*$C$146))</f>
        <v>0.186376344086022</v>
      </c>
      <c r="O183" s="129" t="n">
        <f aca="false">IF($B$183&gt;$B$5,0,IF(O138=0,$C$145/$B$5/24,$C$145/$B$5/24+O138+O138/$C$140*$C$146))</f>
        <v>0.186376344086022</v>
      </c>
      <c r="P183" s="129" t="n">
        <f aca="false">IF($B$183&gt;$B$5,0,IF(P138=0,$C$145/$B$5/24,$C$145/$B$5/24+P138+P138/$C$140*$C$146))</f>
        <v>0.185376344086022</v>
      </c>
      <c r="Q183" s="129" t="n">
        <f aca="false">IF($B$183&gt;$B$5,0,IF(Q138=0,$C$145/$B$5/24,$C$145/$B$5/24+Q138+Q138/$C$140*$C$146))</f>
        <v>0.186376344086022</v>
      </c>
      <c r="R183" s="129" t="n">
        <f aca="false">IF($B$183&gt;$B$5,0,IF(R138=0,$C$145/$B$5/24,$C$145/$B$5/24+R138+R138/$C$140*$C$146))</f>
        <v>0.186376344086022</v>
      </c>
      <c r="S183" s="129" t="n">
        <f aca="false">IF($B$183&gt;$B$5,0,IF(S138=0,$C$145/$B$5/24,$C$145/$B$5/24+S138+S138/$C$140*$C$146))</f>
        <v>0.186376344086022</v>
      </c>
      <c r="T183" s="129" t="n">
        <f aca="false">IF($B$183&gt;$B$5,0,IF(T138=0,$C$145/$B$5/24,$C$145/$B$5/24+T138+T138/$C$140*$C$146))</f>
        <v>0.186376344086022</v>
      </c>
      <c r="U183" s="129" t="n">
        <f aca="false">IF($B$183&gt;$B$5,0,IF(U138=0,$C$145/$B$5/24,$C$145/$B$5/24+U138+U138/$C$140*$C$146))</f>
        <v>0.186376344086022</v>
      </c>
      <c r="V183" s="129" t="n">
        <f aca="false">IF($B$183&gt;$B$5,0,IF(V138=0,$C$145/$B$5/24,$C$145/$B$5/24+V138+V138/$C$140*$C$146))</f>
        <v>0.186376344086022</v>
      </c>
      <c r="W183" s="129" t="n">
        <f aca="false">IF($B$183&gt;$B$5,0,IF(W138=0,$C$145/$B$5/24,$C$145/$B$5/24+W138+W138/$C$140*$C$146))</f>
        <v>0.187376344086022</v>
      </c>
      <c r="X183" s="129" t="n">
        <f aca="false">IF($B$183&gt;$B$5,0,IF(X138=0,$C$145/$B$5/24,$C$145/$B$5/24+X138+X138/$C$140*$C$146))</f>
        <v>0.187376344086022</v>
      </c>
      <c r="Y183" s="129" t="n">
        <f aca="false">IF($B$183&gt;$B$5,0,IF(Y138=0,$C$145/$B$5/24,$C$145/$B$5/24+Y138+Y138/$C$140*$C$146))</f>
        <v>0.186376344086022</v>
      </c>
      <c r="Z183" s="129" t="n">
        <f aca="false">IF($B$183&gt;$B$5,0,IF(Z138=0,$C$145/$B$5/24,$C$145/$B$5/24+Z138+Z138/$C$140*$C$146))</f>
        <v>0.186376344086022</v>
      </c>
    </row>
    <row r="184" customFormat="false" ht="15" hidden="false" customHeight="false" outlineLevel="0" collapsed="false">
      <c r="C184" s="14"/>
    </row>
    <row r="185" customFormat="false" ht="18.75" hidden="false" customHeight="false" outlineLevel="0" collapsed="false">
      <c r="B185" s="122" t="s">
        <v>31</v>
      </c>
      <c r="C185" s="135" t="n">
        <f aca="false">SUM(C153:Z183)</f>
        <v>115.36</v>
      </c>
      <c r="D185" s="124" t="s">
        <v>5</v>
      </c>
    </row>
    <row r="186" customFormat="false" ht="18" hidden="false" customHeight="false" outlineLevel="0" collapsed="false">
      <c r="C186" s="132"/>
    </row>
    <row r="187" customFormat="false" ht="18.75" hidden="false" customHeight="false" outlineLevel="0" collapsed="false">
      <c r="B187" s="122" t="s">
        <v>39</v>
      </c>
    </row>
    <row r="188" customFormat="false" ht="18.75" hidden="false" customHeight="false" outlineLevel="0" collapsed="false">
      <c r="B188" s="122" t="s">
        <v>33</v>
      </c>
      <c r="C188" s="130" t="n">
        <f aca="false">C143</f>
        <v>97</v>
      </c>
      <c r="D188" s="124" t="s">
        <v>5</v>
      </c>
    </row>
    <row r="189" customFormat="false" ht="18.75" hidden="false" customHeight="false" outlineLevel="0" collapsed="false">
      <c r="B189" s="122" t="s">
        <v>34</v>
      </c>
      <c r="C189" s="123"/>
      <c r="D189" s="124"/>
    </row>
    <row r="190" customFormat="false" ht="18.75" hidden="false" customHeight="false" outlineLevel="0" collapsed="false">
      <c r="B190" s="131" t="s">
        <v>35</v>
      </c>
      <c r="C190" s="127" t="n">
        <f aca="false">C145</f>
        <v>97</v>
      </c>
      <c r="D190" s="124" t="s">
        <v>5</v>
      </c>
    </row>
    <row r="191" customFormat="false" ht="18.75" hidden="false" customHeight="false" outlineLevel="0" collapsed="false">
      <c r="B191" s="131" t="s">
        <v>37</v>
      </c>
      <c r="C191" s="127" t="n">
        <f aca="false">C146</f>
        <v>0</v>
      </c>
      <c r="D191" s="124" t="s">
        <v>5</v>
      </c>
    </row>
    <row r="192" customFormat="false" ht="18" hidden="false" customHeight="false" outlineLevel="0" collapsed="false">
      <c r="C192" s="132"/>
    </row>
    <row r="193" customFormat="false" ht="18" hidden="false" customHeight="false" outlineLevel="0" collapsed="false">
      <c r="C193" s="132"/>
    </row>
    <row r="195" customFormat="false" ht="18.75" hidden="false" customHeight="false" outlineLevel="0" collapsed="false">
      <c r="C195" s="7" t="s">
        <v>51</v>
      </c>
      <c r="E195" s="136" t="s">
        <v>52</v>
      </c>
      <c r="Z195" s="6" t="s">
        <v>5</v>
      </c>
    </row>
    <row r="196" customFormat="false" ht="15" hidden="false" customHeight="false" outlineLevel="0" collapsed="false">
      <c r="B196" s="12" t="s">
        <v>6</v>
      </c>
      <c r="C196" s="12" t="s">
        <v>7</v>
      </c>
      <c r="D196" s="12" t="s">
        <v>8</v>
      </c>
      <c r="E196" s="12" t="s">
        <v>9</v>
      </c>
      <c r="F196" s="12" t="s">
        <v>10</v>
      </c>
      <c r="G196" s="12" t="s">
        <v>11</v>
      </c>
      <c r="H196" s="12" t="s">
        <v>12</v>
      </c>
      <c r="I196" s="12" t="s">
        <v>13</v>
      </c>
      <c r="J196" s="12" t="s">
        <v>14</v>
      </c>
      <c r="K196" s="12" t="s">
        <v>15</v>
      </c>
      <c r="L196" s="12" t="s">
        <v>16</v>
      </c>
      <c r="M196" s="12" t="s">
        <v>17</v>
      </c>
      <c r="N196" s="12" t="s">
        <v>18</v>
      </c>
      <c r="O196" s="12" t="s">
        <v>19</v>
      </c>
      <c r="P196" s="12" t="s">
        <v>20</v>
      </c>
      <c r="Q196" s="12" t="s">
        <v>21</v>
      </c>
      <c r="R196" s="12" t="s">
        <v>22</v>
      </c>
      <c r="S196" s="12" t="s">
        <v>23</v>
      </c>
      <c r="T196" s="12" t="s">
        <v>24</v>
      </c>
      <c r="U196" s="12" t="s">
        <v>25</v>
      </c>
      <c r="V196" s="12" t="s">
        <v>26</v>
      </c>
      <c r="W196" s="12" t="s">
        <v>27</v>
      </c>
      <c r="X196" s="12" t="s">
        <v>28</v>
      </c>
      <c r="Y196" s="12" t="s">
        <v>29</v>
      </c>
      <c r="Z196" s="12" t="s">
        <v>30</v>
      </c>
    </row>
    <row r="197" customFormat="false" ht="15" hidden="false" customHeight="false" outlineLevel="0" collapsed="false">
      <c r="B197" s="12" t="n">
        <v>1</v>
      </c>
      <c r="C197" s="137" t="n">
        <f aca="false">C8+C108</f>
        <v>7.443</v>
      </c>
      <c r="D197" s="137" t="n">
        <f aca="false">D8+D108</f>
        <v>7.446</v>
      </c>
      <c r="E197" s="137" t="n">
        <f aca="false">E8+E108</f>
        <v>7.455</v>
      </c>
      <c r="F197" s="137" t="n">
        <f aca="false">F8+F108</f>
        <v>7.451</v>
      </c>
      <c r="G197" s="137" t="n">
        <f aca="false">G8+G108</f>
        <v>7.459</v>
      </c>
      <c r="H197" s="137" t="n">
        <f aca="false">H8+H108</f>
        <v>7.509</v>
      </c>
      <c r="I197" s="137" t="n">
        <f aca="false">I8+I108</f>
        <v>7.53</v>
      </c>
      <c r="J197" s="137" t="n">
        <f aca="false">J8+J108</f>
        <v>7.514</v>
      </c>
      <c r="K197" s="137" t="n">
        <f aca="false">K8+K108</f>
        <v>7.487</v>
      </c>
      <c r="L197" s="137" t="n">
        <f aca="false">L8+L108</f>
        <v>7.431</v>
      </c>
      <c r="M197" s="137" t="n">
        <f aca="false">M8+M108</f>
        <v>7.462</v>
      </c>
      <c r="N197" s="137" t="n">
        <f aca="false">N8+N108</f>
        <v>7.387</v>
      </c>
      <c r="O197" s="137" t="n">
        <f aca="false">O8+O108</f>
        <v>7.4</v>
      </c>
      <c r="P197" s="137" t="n">
        <f aca="false">P8+P108</f>
        <v>7.344</v>
      </c>
      <c r="Q197" s="137" t="n">
        <f aca="false">Q8+Q108</f>
        <v>7.347</v>
      </c>
      <c r="R197" s="137" t="n">
        <f aca="false">R8+R108</f>
        <v>7.341</v>
      </c>
      <c r="S197" s="137" t="n">
        <f aca="false">S8+S108</f>
        <v>7.356</v>
      </c>
      <c r="T197" s="137" t="n">
        <f aca="false">T8+T108</f>
        <v>7.372</v>
      </c>
      <c r="U197" s="137" t="n">
        <f aca="false">U8+U108</f>
        <v>7.375</v>
      </c>
      <c r="V197" s="137" t="n">
        <f aca="false">V8+V108</f>
        <v>7.401</v>
      </c>
      <c r="W197" s="137" t="n">
        <f aca="false">W8+W108</f>
        <v>7.416</v>
      </c>
      <c r="X197" s="137" t="n">
        <f aca="false">X8+X108</f>
        <v>7.419</v>
      </c>
      <c r="Y197" s="137" t="n">
        <f aca="false">Y8+Y108</f>
        <v>7.466</v>
      </c>
      <c r="Z197" s="137" t="n">
        <f aca="false">Z8+Z108</f>
        <v>7.427</v>
      </c>
    </row>
    <row r="198" customFormat="false" ht="15" hidden="false" customHeight="false" outlineLevel="0" collapsed="false">
      <c r="B198" s="12" t="n">
        <v>2</v>
      </c>
      <c r="C198" s="137" t="n">
        <f aca="false">C9+C109</f>
        <v>7.443</v>
      </c>
      <c r="D198" s="137" t="n">
        <f aca="false">D9+D109</f>
        <v>7.443</v>
      </c>
      <c r="E198" s="137" t="n">
        <f aca="false">E9+E109</f>
        <v>7.449</v>
      </c>
      <c r="F198" s="137" t="n">
        <f aca="false">F9+F109</f>
        <v>7.445</v>
      </c>
      <c r="G198" s="137" t="n">
        <f aca="false">G9+G109</f>
        <v>7.459</v>
      </c>
      <c r="H198" s="137" t="n">
        <f aca="false">H9+H109</f>
        <v>7.483</v>
      </c>
      <c r="I198" s="137" t="n">
        <f aca="false">I9+I109</f>
        <v>7.561</v>
      </c>
      <c r="J198" s="137" t="n">
        <f aca="false">J9+J109</f>
        <v>7.402</v>
      </c>
      <c r="K198" s="137" t="n">
        <f aca="false">K9+K109</f>
        <v>7.462</v>
      </c>
      <c r="L198" s="137" t="n">
        <f aca="false">L9+L109</f>
        <v>7.418</v>
      </c>
      <c r="M198" s="137" t="n">
        <f aca="false">M9+M109</f>
        <v>7.494</v>
      </c>
      <c r="N198" s="137" t="n">
        <f aca="false">N9+N109</f>
        <v>7.431</v>
      </c>
      <c r="O198" s="137" t="n">
        <f aca="false">O9+O109</f>
        <v>7.466</v>
      </c>
      <c r="P198" s="137" t="n">
        <f aca="false">P9+P109</f>
        <v>7.51</v>
      </c>
      <c r="Q198" s="137" t="n">
        <f aca="false">Q9+Q109</f>
        <v>7.398</v>
      </c>
      <c r="R198" s="137" t="n">
        <f aca="false">R9+R109</f>
        <v>7.364</v>
      </c>
      <c r="S198" s="137" t="n">
        <f aca="false">S9+S109</f>
        <v>7.382</v>
      </c>
      <c r="T198" s="137" t="n">
        <f aca="false">T9+T109</f>
        <v>7.406</v>
      </c>
      <c r="U198" s="137" t="n">
        <f aca="false">U9+U109</f>
        <v>7.41</v>
      </c>
      <c r="V198" s="137" t="n">
        <f aca="false">V9+V109</f>
        <v>7.425</v>
      </c>
      <c r="W198" s="137" t="n">
        <f aca="false">W9+W109</f>
        <v>7.425</v>
      </c>
      <c r="X198" s="137" t="n">
        <f aca="false">X9+X109</f>
        <v>7.408</v>
      </c>
      <c r="Y198" s="137" t="n">
        <f aca="false">Y9+Y109</f>
        <v>7.417</v>
      </c>
      <c r="Z198" s="137" t="n">
        <f aca="false">Z9+Z109</f>
        <v>7.43</v>
      </c>
    </row>
    <row r="199" customFormat="false" ht="15" hidden="false" customHeight="false" outlineLevel="0" collapsed="false">
      <c r="B199" s="12" t="n">
        <v>3</v>
      </c>
      <c r="C199" s="137" t="n">
        <f aca="false">C10+C110</f>
        <v>7.436</v>
      </c>
      <c r="D199" s="137" t="n">
        <f aca="false">D10+D110</f>
        <v>7.445</v>
      </c>
      <c r="E199" s="137" t="n">
        <f aca="false">E10+E110</f>
        <v>7.446</v>
      </c>
      <c r="F199" s="137" t="n">
        <f aca="false">F10+F110</f>
        <v>7.444</v>
      </c>
      <c r="G199" s="137" t="n">
        <f aca="false">G10+G110</f>
        <v>7.457</v>
      </c>
      <c r="H199" s="137" t="n">
        <f aca="false">H10+H110</f>
        <v>7.491</v>
      </c>
      <c r="I199" s="137" t="n">
        <f aca="false">I10+I110</f>
        <v>7.496</v>
      </c>
      <c r="J199" s="137" t="n">
        <f aca="false">J10+J110</f>
        <v>7.427</v>
      </c>
      <c r="K199" s="137" t="n">
        <f aca="false">K10+K110</f>
        <v>7.559</v>
      </c>
      <c r="L199" s="137" t="n">
        <f aca="false">L10+L110</f>
        <v>7.539</v>
      </c>
      <c r="M199" s="137" t="n">
        <f aca="false">M10+M110</f>
        <v>7.498</v>
      </c>
      <c r="N199" s="137" t="n">
        <f aca="false">N10+N110</f>
        <v>7.448</v>
      </c>
      <c r="O199" s="137" t="n">
        <f aca="false">O10+O110</f>
        <v>7.532</v>
      </c>
      <c r="P199" s="137" t="n">
        <f aca="false">P10+P110</f>
        <v>7.657</v>
      </c>
      <c r="Q199" s="137" t="n">
        <f aca="false">Q10+Q110</f>
        <v>7.416</v>
      </c>
      <c r="R199" s="137" t="n">
        <f aca="false">R10+R110</f>
        <v>7.391</v>
      </c>
      <c r="S199" s="137" t="n">
        <f aca="false">S10+S110</f>
        <v>7.409</v>
      </c>
      <c r="T199" s="137" t="n">
        <f aca="false">T10+T110</f>
        <v>7.431</v>
      </c>
      <c r="U199" s="137" t="n">
        <f aca="false">U10+U110</f>
        <v>7.447</v>
      </c>
      <c r="V199" s="137" t="n">
        <f aca="false">V10+V110</f>
        <v>7.404</v>
      </c>
      <c r="W199" s="137" t="n">
        <f aca="false">W10+W110</f>
        <v>7.405</v>
      </c>
      <c r="X199" s="137" t="n">
        <f aca="false">X10+X110</f>
        <v>7.42</v>
      </c>
      <c r="Y199" s="137" t="n">
        <f aca="false">Y10+Y110</f>
        <v>7.431</v>
      </c>
      <c r="Z199" s="137" t="n">
        <f aca="false">Z10+Z110</f>
        <v>7.442</v>
      </c>
    </row>
    <row r="200" customFormat="false" ht="15" hidden="false" customHeight="false" outlineLevel="0" collapsed="false">
      <c r="B200" s="12" t="n">
        <v>4</v>
      </c>
      <c r="C200" s="137" t="n">
        <f aca="false">C11+C111</f>
        <v>7.426</v>
      </c>
      <c r="D200" s="137" t="n">
        <f aca="false">D11+D111</f>
        <v>7.43</v>
      </c>
      <c r="E200" s="137" t="n">
        <f aca="false">E11+E111</f>
        <v>7.429</v>
      </c>
      <c r="F200" s="137" t="n">
        <f aca="false">F11+F111</f>
        <v>7.436</v>
      </c>
      <c r="G200" s="137" t="n">
        <f aca="false">G11+G111</f>
        <v>7.436</v>
      </c>
      <c r="H200" s="137" t="n">
        <f aca="false">H11+H111</f>
        <v>7.429</v>
      </c>
      <c r="I200" s="137" t="n">
        <f aca="false">I11+I111</f>
        <v>7.412</v>
      </c>
      <c r="J200" s="137" t="n">
        <f aca="false">J11+J111</f>
        <v>7.419</v>
      </c>
      <c r="K200" s="137" t="n">
        <f aca="false">K11+K111</f>
        <v>7.405</v>
      </c>
      <c r="L200" s="137" t="n">
        <f aca="false">L11+L111</f>
        <v>7.526</v>
      </c>
      <c r="M200" s="137" t="n">
        <f aca="false">M11+M111</f>
        <v>7.576</v>
      </c>
      <c r="N200" s="137" t="n">
        <f aca="false">N11+N111</f>
        <v>7.395</v>
      </c>
      <c r="O200" s="137" t="n">
        <f aca="false">O11+O111</f>
        <v>7.4</v>
      </c>
      <c r="P200" s="137" t="n">
        <f aca="false">P11+P111</f>
        <v>7.405</v>
      </c>
      <c r="Q200" s="137" t="n">
        <f aca="false">Q11+Q111</f>
        <v>7.404</v>
      </c>
      <c r="R200" s="137" t="n">
        <f aca="false">R11+R111</f>
        <v>7.395</v>
      </c>
      <c r="S200" s="137" t="n">
        <f aca="false">S11+S111</f>
        <v>7.397</v>
      </c>
      <c r="T200" s="137" t="n">
        <f aca="false">T11+T111</f>
        <v>7.404</v>
      </c>
      <c r="U200" s="137" t="n">
        <f aca="false">U11+U111</f>
        <v>7.407</v>
      </c>
      <c r="V200" s="137" t="n">
        <f aca="false">V11+V111</f>
        <v>7.427</v>
      </c>
      <c r="W200" s="137" t="n">
        <f aca="false">W11+W111</f>
        <v>7.43</v>
      </c>
      <c r="X200" s="137" t="n">
        <f aca="false">X11+X111</f>
        <v>7.448</v>
      </c>
      <c r="Y200" s="137" t="n">
        <f aca="false">Y11+Y111</f>
        <v>7.453</v>
      </c>
      <c r="Z200" s="137" t="n">
        <f aca="false">Z11+Z111</f>
        <v>7.455</v>
      </c>
    </row>
    <row r="201" customFormat="false" ht="15" hidden="false" customHeight="false" outlineLevel="0" collapsed="false">
      <c r="B201" s="12" t="n">
        <v>5</v>
      </c>
      <c r="C201" s="137" t="n">
        <f aca="false">C12+C112</f>
        <v>7.463</v>
      </c>
      <c r="D201" s="137" t="n">
        <f aca="false">D12+D112</f>
        <v>7.47</v>
      </c>
      <c r="E201" s="137" t="n">
        <f aca="false">E12+E112</f>
        <v>7.476</v>
      </c>
      <c r="F201" s="137" t="n">
        <f aca="false">F12+F112</f>
        <v>7.498</v>
      </c>
      <c r="G201" s="137" t="n">
        <f aca="false">G12+G112</f>
        <v>7.513</v>
      </c>
      <c r="H201" s="137" t="n">
        <f aca="false">H12+H112</f>
        <v>7.494</v>
      </c>
      <c r="I201" s="137" t="n">
        <f aca="false">I12+I112</f>
        <v>7.486</v>
      </c>
      <c r="J201" s="137" t="n">
        <f aca="false">J12+J112</f>
        <v>7.504</v>
      </c>
      <c r="K201" s="137" t="n">
        <f aca="false">K12+K112</f>
        <v>7.485</v>
      </c>
      <c r="L201" s="137" t="n">
        <f aca="false">L12+L112</f>
        <v>7.491</v>
      </c>
      <c r="M201" s="137" t="n">
        <f aca="false">M12+M112</f>
        <v>7.472</v>
      </c>
      <c r="N201" s="137" t="n">
        <f aca="false">N12+N112</f>
        <v>7.509</v>
      </c>
      <c r="O201" s="137" t="n">
        <f aca="false">O12+O112</f>
        <v>7.469</v>
      </c>
      <c r="P201" s="137" t="n">
        <f aca="false">P12+P112</f>
        <v>7.463</v>
      </c>
      <c r="Q201" s="137" t="n">
        <f aca="false">Q12+Q112</f>
        <v>7.484</v>
      </c>
      <c r="R201" s="137" t="n">
        <f aca="false">R12+R112</f>
        <v>7.41</v>
      </c>
      <c r="S201" s="137" t="n">
        <f aca="false">S12+S112</f>
        <v>7.494</v>
      </c>
      <c r="T201" s="137" t="n">
        <f aca="false">T12+T112</f>
        <v>7.51</v>
      </c>
      <c r="U201" s="137" t="n">
        <f aca="false">U12+U112</f>
        <v>7.518</v>
      </c>
      <c r="V201" s="137" t="n">
        <f aca="false">V12+V112</f>
        <v>7.538</v>
      </c>
      <c r="W201" s="137" t="n">
        <f aca="false">W12+W112</f>
        <v>7.552</v>
      </c>
      <c r="X201" s="137" t="n">
        <f aca="false">X12+X112</f>
        <v>7.572</v>
      </c>
      <c r="Y201" s="137" t="n">
        <f aca="false">Y12+Y112</f>
        <v>7.592</v>
      </c>
      <c r="Z201" s="137" t="n">
        <f aca="false">Z12+Z112</f>
        <v>7.599</v>
      </c>
    </row>
    <row r="202" customFormat="false" ht="15" hidden="false" customHeight="false" outlineLevel="0" collapsed="false">
      <c r="B202" s="12" t="n">
        <v>6</v>
      </c>
      <c r="C202" s="137" t="n">
        <f aca="false">C13+C113</f>
        <v>7.618</v>
      </c>
      <c r="D202" s="137" t="n">
        <f aca="false">D13+D113</f>
        <v>7.583</v>
      </c>
      <c r="E202" s="137" t="n">
        <f aca="false">E13+E113</f>
        <v>7.573</v>
      </c>
      <c r="F202" s="137" t="n">
        <f aca="false">F13+F113</f>
        <v>7.573</v>
      </c>
      <c r="G202" s="137" t="n">
        <f aca="false">G13+G113</f>
        <v>7.578</v>
      </c>
      <c r="H202" s="137" t="n">
        <f aca="false">H13+H113</f>
        <v>7.603</v>
      </c>
      <c r="I202" s="137" t="n">
        <f aca="false">I13+I113</f>
        <v>7.58</v>
      </c>
      <c r="J202" s="137" t="n">
        <f aca="false">J13+J113</f>
        <v>7.77</v>
      </c>
      <c r="K202" s="137" t="n">
        <f aca="false">K13+K113</f>
        <v>8.282</v>
      </c>
      <c r="L202" s="137" t="n">
        <f aca="false">L13+L113</f>
        <v>8.02</v>
      </c>
      <c r="M202" s="137" t="n">
        <f aca="false">M13+M113</f>
        <v>8.017</v>
      </c>
      <c r="N202" s="137" t="n">
        <f aca="false">N13+N113</f>
        <v>7.973</v>
      </c>
      <c r="O202" s="137" t="n">
        <f aca="false">O13+O113</f>
        <v>8.019</v>
      </c>
      <c r="P202" s="137" t="n">
        <f aca="false">P13+P113</f>
        <v>7.943</v>
      </c>
      <c r="Q202" s="137" t="n">
        <f aca="false">Q13+Q113</f>
        <v>7.935</v>
      </c>
      <c r="R202" s="137" t="n">
        <f aca="false">R13+R113</f>
        <v>7.923</v>
      </c>
      <c r="S202" s="137" t="n">
        <f aca="false">S13+S113</f>
        <v>7.907</v>
      </c>
      <c r="T202" s="137" t="n">
        <f aca="false">T13+T113</f>
        <v>7.917</v>
      </c>
      <c r="U202" s="137" t="n">
        <f aca="false">U13+U113</f>
        <v>7.925</v>
      </c>
      <c r="V202" s="137" t="n">
        <f aca="false">V13+V113</f>
        <v>7.897</v>
      </c>
      <c r="W202" s="137" t="n">
        <f aca="false">W13+W113</f>
        <v>7.895</v>
      </c>
      <c r="X202" s="137" t="n">
        <f aca="false">X13+X113</f>
        <v>7.909</v>
      </c>
      <c r="Y202" s="137" t="n">
        <f aca="false">Y13+Y113</f>
        <v>7.919</v>
      </c>
      <c r="Z202" s="137" t="n">
        <f aca="false">Z13+Z113</f>
        <v>7.933</v>
      </c>
    </row>
    <row r="203" customFormat="false" ht="15" hidden="false" customHeight="false" outlineLevel="0" collapsed="false">
      <c r="B203" s="12" t="n">
        <v>7</v>
      </c>
      <c r="C203" s="137" t="n">
        <f aca="false">C14+C114</f>
        <v>7.924</v>
      </c>
      <c r="D203" s="137" t="n">
        <f aca="false">D14+D114</f>
        <v>7.922</v>
      </c>
      <c r="E203" s="137" t="n">
        <f aca="false">E14+E114</f>
        <v>7.927</v>
      </c>
      <c r="F203" s="137" t="n">
        <f aca="false">F14+F114</f>
        <v>7.916</v>
      </c>
      <c r="G203" s="137" t="n">
        <f aca="false">G14+G114</f>
        <v>7.92</v>
      </c>
      <c r="H203" s="137" t="n">
        <f aca="false">H14+H114</f>
        <v>7.95</v>
      </c>
      <c r="I203" s="137" t="n">
        <f aca="false">I14+I114</f>
        <v>7.964</v>
      </c>
      <c r="J203" s="137" t="n">
        <f aca="false">J14+J114</f>
        <v>7.879</v>
      </c>
      <c r="K203" s="137" t="n">
        <f aca="false">K14+K114</f>
        <v>7.965</v>
      </c>
      <c r="L203" s="137" t="n">
        <f aca="false">L14+L114</f>
        <v>7.514</v>
      </c>
      <c r="M203" s="137" t="n">
        <f aca="false">M14+M114</f>
        <v>7.484</v>
      </c>
      <c r="N203" s="137" t="n">
        <f aca="false">N14+N114</f>
        <v>7.423</v>
      </c>
      <c r="O203" s="137" t="n">
        <f aca="false">O14+O114</f>
        <v>7.46</v>
      </c>
      <c r="P203" s="137" t="n">
        <f aca="false">P14+P114</f>
        <v>7.396</v>
      </c>
      <c r="Q203" s="137" t="n">
        <f aca="false">Q14+Q114</f>
        <v>7.325</v>
      </c>
      <c r="R203" s="137" t="n">
        <f aca="false">R14+R114</f>
        <v>7.323</v>
      </c>
      <c r="S203" s="137" t="n">
        <f aca="false">S14+S114</f>
        <v>7.335</v>
      </c>
      <c r="T203" s="137" t="n">
        <f aca="false">T14+T114</f>
        <v>7.35</v>
      </c>
      <c r="U203" s="137" t="n">
        <f aca="false">U14+U114</f>
        <v>7.362</v>
      </c>
      <c r="V203" s="137" t="n">
        <f aca="false">V14+V114</f>
        <v>7.376</v>
      </c>
      <c r="W203" s="137" t="n">
        <f aca="false">W14+W114</f>
        <v>7.378</v>
      </c>
      <c r="X203" s="137" t="n">
        <f aca="false">X14+X114</f>
        <v>7.391</v>
      </c>
      <c r="Y203" s="137" t="n">
        <f aca="false">Y14+Y114</f>
        <v>7.403</v>
      </c>
      <c r="Z203" s="137" t="n">
        <f aca="false">Z14+Z114</f>
        <v>7.417</v>
      </c>
    </row>
    <row r="204" customFormat="false" ht="15" hidden="false" customHeight="false" outlineLevel="0" collapsed="false">
      <c r="B204" s="12" t="n">
        <v>8</v>
      </c>
      <c r="C204" s="137" t="n">
        <f aca="false">C15+C115</f>
        <v>7.432</v>
      </c>
      <c r="D204" s="137" t="n">
        <f aca="false">D15+D115</f>
        <v>7.436</v>
      </c>
      <c r="E204" s="137" t="n">
        <f aca="false">E15+E115</f>
        <v>7.439</v>
      </c>
      <c r="F204" s="137" t="n">
        <f aca="false">F15+F115</f>
        <v>7.439</v>
      </c>
      <c r="G204" s="137" t="n">
        <f aca="false">G15+G115</f>
        <v>7.44</v>
      </c>
      <c r="H204" s="137" t="n">
        <f aca="false">H15+H115</f>
        <v>7.495</v>
      </c>
      <c r="I204" s="137" t="n">
        <f aca="false">I15+I115</f>
        <v>7.496</v>
      </c>
      <c r="J204" s="137" t="n">
        <f aca="false">J15+J115</f>
        <v>7.412</v>
      </c>
      <c r="K204" s="137" t="n">
        <f aca="false">K15+K115</f>
        <v>7.388</v>
      </c>
      <c r="L204" s="137" t="n">
        <f aca="false">L15+L115</f>
        <v>7.491</v>
      </c>
      <c r="M204" s="137" t="n">
        <f aca="false">M15+M115</f>
        <v>7.547</v>
      </c>
      <c r="N204" s="137" t="n">
        <f aca="false">N15+N115</f>
        <v>7.439</v>
      </c>
      <c r="O204" s="137" t="n">
        <f aca="false">O15+O115</f>
        <v>7.466</v>
      </c>
      <c r="P204" s="137" t="n">
        <f aca="false">P15+P115</f>
        <v>7.457</v>
      </c>
      <c r="Q204" s="137" t="n">
        <f aca="false">Q15+Q115</f>
        <v>7.371</v>
      </c>
      <c r="R204" s="137" t="n">
        <f aca="false">R15+R115</f>
        <v>7.357</v>
      </c>
      <c r="S204" s="137" t="n">
        <f aca="false">S15+S115</f>
        <v>7.386</v>
      </c>
      <c r="T204" s="137" t="n">
        <f aca="false">T15+T115</f>
        <v>7.432</v>
      </c>
      <c r="U204" s="137" t="n">
        <f aca="false">U15+U115</f>
        <v>7.445</v>
      </c>
      <c r="V204" s="137" t="n">
        <f aca="false">V15+V115</f>
        <v>7.467</v>
      </c>
      <c r="W204" s="137" t="n">
        <f aca="false">W15+W115</f>
        <v>7.453</v>
      </c>
      <c r="X204" s="137" t="n">
        <f aca="false">X15+X115</f>
        <v>7.445</v>
      </c>
      <c r="Y204" s="137" t="n">
        <f aca="false">Y15+Y115</f>
        <v>7.475</v>
      </c>
      <c r="Z204" s="137" t="n">
        <f aca="false">Z15+Z115</f>
        <v>7.511</v>
      </c>
    </row>
    <row r="205" customFormat="false" ht="15" hidden="false" customHeight="false" outlineLevel="0" collapsed="false">
      <c r="B205" s="12" t="n">
        <v>9</v>
      </c>
      <c r="C205" s="137" t="n">
        <f aca="false">C16+C116</f>
        <v>7.462</v>
      </c>
      <c r="D205" s="137" t="n">
        <f aca="false">D16+D116</f>
        <v>7.463</v>
      </c>
      <c r="E205" s="137" t="n">
        <f aca="false">E16+E116</f>
        <v>7.481</v>
      </c>
      <c r="F205" s="137" t="n">
        <f aca="false">F16+F116</f>
        <v>7.47</v>
      </c>
      <c r="G205" s="137" t="n">
        <f aca="false">G16+G116</f>
        <v>7.478</v>
      </c>
      <c r="H205" s="137" t="n">
        <f aca="false">H16+H116</f>
        <v>7.567</v>
      </c>
      <c r="I205" s="137" t="n">
        <f aca="false">I16+I116</f>
        <v>7.615</v>
      </c>
      <c r="J205" s="137" t="n">
        <f aca="false">J16+J116</f>
        <v>7.562</v>
      </c>
      <c r="K205" s="137" t="n">
        <f aca="false">K16+K116</f>
        <v>7.685</v>
      </c>
      <c r="L205" s="137" t="n">
        <f aca="false">L16+L116</f>
        <v>7.865</v>
      </c>
      <c r="M205" s="137" t="n">
        <f aca="false">M16+M116</f>
        <v>6.736</v>
      </c>
      <c r="N205" s="137" t="n">
        <f aca="false">N16+N116</f>
        <v>8.021</v>
      </c>
      <c r="O205" s="137" t="n">
        <f aca="false">O16+O116</f>
        <v>7.956</v>
      </c>
      <c r="P205" s="137" t="n">
        <f aca="false">P16+P116</f>
        <v>7.832</v>
      </c>
      <c r="Q205" s="137" t="n">
        <f aca="false">Q16+Q116</f>
        <v>7.866</v>
      </c>
      <c r="R205" s="137" t="n">
        <f aca="false">R16+R116</f>
        <v>7.862</v>
      </c>
      <c r="S205" s="137" t="n">
        <f aca="false">S16+S116</f>
        <v>7.864</v>
      </c>
      <c r="T205" s="137" t="n">
        <f aca="false">T16+T116</f>
        <v>7.879</v>
      </c>
      <c r="U205" s="137" t="n">
        <f aca="false">U16+U116</f>
        <v>7.906</v>
      </c>
      <c r="V205" s="137" t="n">
        <f aca="false">V16+V116</f>
        <v>7.903</v>
      </c>
      <c r="W205" s="137" t="n">
        <f aca="false">W16+W116</f>
        <v>7.921</v>
      </c>
      <c r="X205" s="137" t="n">
        <f aca="false">X16+X116</f>
        <v>7.917</v>
      </c>
      <c r="Y205" s="137" t="n">
        <f aca="false">Y16+Y116</f>
        <v>7.91</v>
      </c>
      <c r="Z205" s="137" t="n">
        <f aca="false">Z16+Z116</f>
        <v>7.916</v>
      </c>
    </row>
    <row r="206" customFormat="false" ht="15" hidden="false" customHeight="false" outlineLevel="0" collapsed="false">
      <c r="B206" s="12" t="n">
        <v>10</v>
      </c>
      <c r="C206" s="137" t="n">
        <f aca="false">C17+C117</f>
        <v>7.932</v>
      </c>
      <c r="D206" s="137" t="n">
        <f aca="false">D17+D117</f>
        <v>7.934</v>
      </c>
      <c r="E206" s="137" t="n">
        <f aca="false">E17+E117</f>
        <v>7.917</v>
      </c>
      <c r="F206" s="137" t="n">
        <f aca="false">F17+F117</f>
        <v>7.913</v>
      </c>
      <c r="G206" s="137" t="n">
        <f aca="false">G17+G117</f>
        <v>7.927</v>
      </c>
      <c r="H206" s="137" t="n">
        <f aca="false">H17+H117</f>
        <v>7.965</v>
      </c>
      <c r="I206" s="137" t="n">
        <f aca="false">I17+I117</f>
        <v>7.965</v>
      </c>
      <c r="J206" s="137" t="n">
        <f aca="false">J17+J117</f>
        <v>7.894</v>
      </c>
      <c r="K206" s="137" t="n">
        <f aca="false">K17+K117</f>
        <v>7.91</v>
      </c>
      <c r="L206" s="137" t="n">
        <f aca="false">L17+L117</f>
        <v>7.923</v>
      </c>
      <c r="M206" s="137" t="n">
        <f aca="false">M17+M117</f>
        <v>7.932</v>
      </c>
      <c r="N206" s="137" t="n">
        <f aca="false">N17+N117</f>
        <v>7.963</v>
      </c>
      <c r="O206" s="137" t="n">
        <f aca="false">O17+O117</f>
        <v>7.943</v>
      </c>
      <c r="P206" s="137" t="n">
        <f aca="false">P17+P117</f>
        <v>7.954</v>
      </c>
      <c r="Q206" s="137" t="n">
        <f aca="false">Q17+Q117</f>
        <v>7.925</v>
      </c>
      <c r="R206" s="137" t="n">
        <f aca="false">R17+R117</f>
        <v>7.919</v>
      </c>
      <c r="S206" s="137" t="n">
        <f aca="false">S17+S117</f>
        <v>7.92</v>
      </c>
      <c r="T206" s="137" t="n">
        <f aca="false">T17+T117</f>
        <v>7.904</v>
      </c>
      <c r="U206" s="137" t="n">
        <f aca="false">U17+U117</f>
        <v>7.927</v>
      </c>
      <c r="V206" s="137" t="n">
        <f aca="false">V17+V117</f>
        <v>7.938</v>
      </c>
      <c r="W206" s="137" t="n">
        <f aca="false">W17+W117</f>
        <v>7.927</v>
      </c>
      <c r="X206" s="137" t="n">
        <f aca="false">X17+X117</f>
        <v>7.925</v>
      </c>
      <c r="Y206" s="137" t="n">
        <f aca="false">Y17+Y117</f>
        <v>7.909</v>
      </c>
      <c r="Z206" s="137" t="n">
        <f aca="false">Z17+Z117</f>
        <v>7.902</v>
      </c>
    </row>
    <row r="207" customFormat="false" ht="15" hidden="false" customHeight="false" outlineLevel="0" collapsed="false">
      <c r="B207" s="12" t="n">
        <v>11</v>
      </c>
      <c r="C207" s="137" t="n">
        <f aca="false">C18+C118</f>
        <v>7.886</v>
      </c>
      <c r="D207" s="137" t="n">
        <f aca="false">D18+D118</f>
        <v>7.89</v>
      </c>
      <c r="E207" s="137" t="n">
        <f aca="false">E18+E118</f>
        <v>7.903</v>
      </c>
      <c r="F207" s="137" t="n">
        <f aca="false">F18+F118</f>
        <v>7.907</v>
      </c>
      <c r="G207" s="137" t="n">
        <f aca="false">G18+G118</f>
        <v>7.914</v>
      </c>
      <c r="H207" s="137" t="n">
        <f aca="false">H18+H118</f>
        <v>7.906</v>
      </c>
      <c r="I207" s="137" t="n">
        <f aca="false">I18+I118</f>
        <v>7.875</v>
      </c>
      <c r="J207" s="137" t="n">
        <f aca="false">J18+J118</f>
        <v>7.861</v>
      </c>
      <c r="K207" s="137" t="n">
        <f aca="false">K18+K118</f>
        <v>7.894</v>
      </c>
      <c r="L207" s="137" t="n">
        <f aca="false">L18+L118</f>
        <v>7.863</v>
      </c>
      <c r="M207" s="137" t="n">
        <f aca="false">M18+M118</f>
        <v>8.027</v>
      </c>
      <c r="N207" s="137" t="n">
        <f aca="false">N18+N118</f>
        <v>7.859</v>
      </c>
      <c r="O207" s="137" t="n">
        <f aca="false">O18+O118</f>
        <v>7.865</v>
      </c>
      <c r="P207" s="137" t="n">
        <f aca="false">P18+P118</f>
        <v>7.875</v>
      </c>
      <c r="Q207" s="137" t="n">
        <f aca="false">Q18+Q118</f>
        <v>7.884</v>
      </c>
      <c r="R207" s="137" t="n">
        <f aca="false">R18+R118</f>
        <v>7.885</v>
      </c>
      <c r="S207" s="137" t="n">
        <f aca="false">S18+S118</f>
        <v>7.882</v>
      </c>
      <c r="T207" s="137" t="n">
        <f aca="false">T18+T118</f>
        <v>7.891</v>
      </c>
      <c r="U207" s="137" t="n">
        <f aca="false">U18+U118</f>
        <v>7.906</v>
      </c>
      <c r="V207" s="137" t="n">
        <f aca="false">V18+V118</f>
        <v>7.915</v>
      </c>
      <c r="W207" s="137" t="n">
        <f aca="false">W18+W118</f>
        <v>7.914</v>
      </c>
      <c r="X207" s="137" t="n">
        <f aca="false">X18+X118</f>
        <v>7.92</v>
      </c>
      <c r="Y207" s="137" t="n">
        <f aca="false">Y18+Y118</f>
        <v>7.942</v>
      </c>
      <c r="Z207" s="137" t="n">
        <f aca="false">Z18+Z118</f>
        <v>7.95</v>
      </c>
    </row>
    <row r="208" customFormat="false" ht="15" hidden="false" customHeight="false" outlineLevel="0" collapsed="false">
      <c r="B208" s="12" t="n">
        <v>12</v>
      </c>
      <c r="C208" s="137" t="n">
        <f aca="false">C19+C119</f>
        <v>7.966</v>
      </c>
      <c r="D208" s="137" t="n">
        <f aca="false">D19+D119</f>
        <v>7.973</v>
      </c>
      <c r="E208" s="137" t="n">
        <f aca="false">E19+E119</f>
        <v>7.976</v>
      </c>
      <c r="F208" s="137" t="n">
        <f aca="false">F19+F119</f>
        <v>7.978</v>
      </c>
      <c r="G208" s="137" t="n">
        <f aca="false">G19+G119</f>
        <v>7.978</v>
      </c>
      <c r="H208" s="137" t="n">
        <f aca="false">H19+H119</f>
        <v>7.971</v>
      </c>
      <c r="I208" s="137" t="n">
        <f aca="false">I19+I119</f>
        <v>7.958</v>
      </c>
      <c r="J208" s="137" t="n">
        <f aca="false">J19+J119</f>
        <v>7.946</v>
      </c>
      <c r="K208" s="137" t="n">
        <f aca="false">K19+K119</f>
        <v>7.931</v>
      </c>
      <c r="L208" s="137" t="n">
        <f aca="false">L19+L119</f>
        <v>7.896</v>
      </c>
      <c r="M208" s="137" t="n">
        <f aca="false">M19+M119</f>
        <v>7.889</v>
      </c>
      <c r="N208" s="137" t="n">
        <f aca="false">N19+N119</f>
        <v>7.877</v>
      </c>
      <c r="O208" s="137" t="n">
        <f aca="false">O19+O119</f>
        <v>7.874</v>
      </c>
      <c r="P208" s="137" t="n">
        <f aca="false">P19+P119</f>
        <v>7.893</v>
      </c>
      <c r="Q208" s="137" t="n">
        <f aca="false">Q19+Q119</f>
        <v>7.886</v>
      </c>
      <c r="R208" s="137" t="n">
        <f aca="false">R19+R119</f>
        <v>7.872</v>
      </c>
      <c r="S208" s="137" t="n">
        <f aca="false">S19+S119</f>
        <v>7.866</v>
      </c>
      <c r="T208" s="137" t="n">
        <f aca="false">T19+T119</f>
        <v>7.876</v>
      </c>
      <c r="U208" s="137" t="n">
        <f aca="false">U19+U119</f>
        <v>7.881</v>
      </c>
      <c r="V208" s="137" t="n">
        <f aca="false">V19+V119</f>
        <v>7.884</v>
      </c>
      <c r="W208" s="137" t="n">
        <f aca="false">W19+W119</f>
        <v>7.882</v>
      </c>
      <c r="X208" s="137" t="n">
        <f aca="false">X19+X119</f>
        <v>7.905</v>
      </c>
      <c r="Y208" s="137" t="n">
        <f aca="false">Y19+Y119</f>
        <v>7.914</v>
      </c>
      <c r="Z208" s="137" t="n">
        <f aca="false">Z19+Z119</f>
        <v>7.918</v>
      </c>
    </row>
    <row r="209" customFormat="false" ht="15" hidden="false" customHeight="false" outlineLevel="0" collapsed="false">
      <c r="B209" s="12" t="n">
        <v>13</v>
      </c>
      <c r="C209" s="137" t="n">
        <f aca="false">C20+C120</f>
        <v>7.928</v>
      </c>
      <c r="D209" s="137" t="n">
        <f aca="false">D20+D120</f>
        <v>7.891</v>
      </c>
      <c r="E209" s="137" t="n">
        <f aca="false">E20+E120</f>
        <v>7.884</v>
      </c>
      <c r="F209" s="137" t="n">
        <f aca="false">F20+F120</f>
        <v>7.876</v>
      </c>
      <c r="G209" s="137" t="n">
        <f aca="false">G20+G120</f>
        <v>7.881</v>
      </c>
      <c r="H209" s="137" t="n">
        <f aca="false">H20+H120</f>
        <v>7.92</v>
      </c>
      <c r="I209" s="137" t="n">
        <f aca="false">I20+I120</f>
        <v>7.9</v>
      </c>
      <c r="J209" s="137" t="n">
        <f aca="false">J20+J120</f>
        <v>7.873</v>
      </c>
      <c r="K209" s="137" t="n">
        <f aca="false">K20+K120</f>
        <v>7.997</v>
      </c>
      <c r="L209" s="137" t="n">
        <f aca="false">L20+L120</f>
        <v>7.693</v>
      </c>
      <c r="M209" s="137" t="n">
        <f aca="false">M20+M120</f>
        <v>7.703</v>
      </c>
      <c r="N209" s="137" t="n">
        <f aca="false">N20+N120</f>
        <v>7.751</v>
      </c>
      <c r="O209" s="137" t="n">
        <f aca="false">O20+O120</f>
        <v>7.721</v>
      </c>
      <c r="P209" s="137" t="n">
        <f aca="false">P20+P120</f>
        <v>7.699</v>
      </c>
      <c r="Q209" s="137" t="n">
        <f aca="false">Q20+Q120</f>
        <v>7.636</v>
      </c>
      <c r="R209" s="137" t="n">
        <f aca="false">R20+R120</f>
        <v>7.592</v>
      </c>
      <c r="S209" s="137" t="n">
        <f aca="false">S20+S120</f>
        <v>7.608</v>
      </c>
      <c r="T209" s="137" t="n">
        <f aca="false">T20+T120</f>
        <v>7.621</v>
      </c>
      <c r="U209" s="137" t="n">
        <f aca="false">U20+U120</f>
        <v>7.638</v>
      </c>
      <c r="V209" s="137" t="n">
        <f aca="false">V20+V120</f>
        <v>7.656</v>
      </c>
      <c r="W209" s="137" t="n">
        <f aca="false">W20+W120</f>
        <v>7.674</v>
      </c>
      <c r="X209" s="137" t="n">
        <f aca="false">X20+X120</f>
        <v>7.688</v>
      </c>
      <c r="Y209" s="137" t="n">
        <f aca="false">Y20+Y120</f>
        <v>7.679</v>
      </c>
      <c r="Z209" s="137" t="n">
        <f aca="false">Z20+Z120</f>
        <v>7.694</v>
      </c>
    </row>
    <row r="210" customFormat="false" ht="15" hidden="false" customHeight="false" outlineLevel="0" collapsed="false">
      <c r="B210" s="12" t="n">
        <v>14</v>
      </c>
      <c r="C210" s="137" t="n">
        <f aca="false">C21+C121</f>
        <v>7.713</v>
      </c>
      <c r="D210" s="137" t="n">
        <f aca="false">D21+D121</f>
        <v>7.726</v>
      </c>
      <c r="E210" s="137" t="n">
        <f aca="false">E21+E121</f>
        <v>7.72</v>
      </c>
      <c r="F210" s="137" t="n">
        <f aca="false">F21+F121</f>
        <v>7.715</v>
      </c>
      <c r="G210" s="137" t="n">
        <f aca="false">G21+G121</f>
        <v>7.719</v>
      </c>
      <c r="H210" s="137" t="n">
        <f aca="false">H21+H121</f>
        <v>7.744</v>
      </c>
      <c r="I210" s="137" t="n">
        <f aca="false">I21+I121</f>
        <v>7.759</v>
      </c>
      <c r="J210" s="137" t="n">
        <f aca="false">J21+J121</f>
        <v>7.679</v>
      </c>
      <c r="K210" s="137" t="n">
        <f aca="false">K21+K121</f>
        <v>7.711</v>
      </c>
      <c r="L210" s="137" t="n">
        <f aca="false">L21+L121</f>
        <v>7.683</v>
      </c>
      <c r="M210" s="137" t="n">
        <f aca="false">M21+M121</f>
        <v>7.476</v>
      </c>
      <c r="N210" s="137" t="n">
        <f aca="false">N21+N121</f>
        <v>7.46</v>
      </c>
      <c r="O210" s="137" t="n">
        <f aca="false">O21+O121</f>
        <v>7.495</v>
      </c>
      <c r="P210" s="137" t="n">
        <f aca="false">P21+P121</f>
        <v>7.405</v>
      </c>
      <c r="Q210" s="137" t="n">
        <f aca="false">Q21+Q121</f>
        <v>7.358</v>
      </c>
      <c r="R210" s="137" t="n">
        <f aca="false">R21+R121</f>
        <v>7.366</v>
      </c>
      <c r="S210" s="137" t="n">
        <f aca="false">S21+S121</f>
        <v>7.395</v>
      </c>
      <c r="T210" s="137" t="n">
        <f aca="false">T21+T121</f>
        <v>7.404</v>
      </c>
      <c r="U210" s="137" t="n">
        <f aca="false">U21+U121</f>
        <v>7.422</v>
      </c>
      <c r="V210" s="137" t="n">
        <f aca="false">V21+V121</f>
        <v>7.435</v>
      </c>
      <c r="W210" s="137" t="n">
        <f aca="false">W21+W121</f>
        <v>7.408</v>
      </c>
      <c r="X210" s="137" t="n">
        <f aca="false">X21+X121</f>
        <v>7.416</v>
      </c>
      <c r="Y210" s="137" t="n">
        <f aca="false">Y21+Y121</f>
        <v>7.429</v>
      </c>
      <c r="Z210" s="137" t="n">
        <f aca="false">Z21+Z121</f>
        <v>7.438</v>
      </c>
    </row>
    <row r="211" customFormat="false" ht="15" hidden="false" customHeight="false" outlineLevel="0" collapsed="false">
      <c r="B211" s="12" t="n">
        <v>15</v>
      </c>
      <c r="C211" s="137" t="n">
        <f aca="false">C22+C122</f>
        <v>7.462</v>
      </c>
      <c r="D211" s="137" t="n">
        <f aca="false">D22+D122</f>
        <v>7.46</v>
      </c>
      <c r="E211" s="137" t="n">
        <f aca="false">E22+E122</f>
        <v>7.467</v>
      </c>
      <c r="F211" s="137" t="n">
        <f aca="false">F22+F122</f>
        <v>7.458</v>
      </c>
      <c r="G211" s="137" t="n">
        <f aca="false">G22+G122</f>
        <v>7.477</v>
      </c>
      <c r="H211" s="137" t="n">
        <f aca="false">H22+H122</f>
        <v>7.545</v>
      </c>
      <c r="I211" s="137" t="n">
        <f aca="false">I22+I122</f>
        <v>7.551</v>
      </c>
      <c r="J211" s="137" t="n">
        <f aca="false">J22+J122</f>
        <v>7.458</v>
      </c>
      <c r="K211" s="137" t="n">
        <f aca="false">K22+K122</f>
        <v>7.447</v>
      </c>
      <c r="L211" s="137" t="n">
        <f aca="false">L22+L122</f>
        <v>7.492</v>
      </c>
      <c r="M211" s="137" t="n">
        <f aca="false">M22+M122</f>
        <v>7.463</v>
      </c>
      <c r="N211" s="137" t="n">
        <f aca="false">N22+N122</f>
        <v>7.444</v>
      </c>
      <c r="O211" s="137" t="n">
        <f aca="false">O22+O122</f>
        <v>7.501</v>
      </c>
      <c r="P211" s="137" t="n">
        <f aca="false">P22+P122</f>
        <v>7.449</v>
      </c>
      <c r="Q211" s="137" t="n">
        <f aca="false">Q22+Q122</f>
        <v>7.378</v>
      </c>
      <c r="R211" s="137" t="n">
        <f aca="false">R22+R122</f>
        <v>7.373</v>
      </c>
      <c r="S211" s="137" t="n">
        <f aca="false">S22+S122</f>
        <v>7.461</v>
      </c>
      <c r="T211" s="137" t="n">
        <f aca="false">T22+T122</f>
        <v>7.421</v>
      </c>
      <c r="U211" s="137" t="n">
        <f aca="false">U22+U122</f>
        <v>7.417</v>
      </c>
      <c r="V211" s="137" t="n">
        <f aca="false">V22+V122</f>
        <v>7.401</v>
      </c>
      <c r="W211" s="137" t="n">
        <f aca="false">W22+W122</f>
        <v>7.42</v>
      </c>
      <c r="X211" s="137" t="n">
        <f aca="false">X22+X122</f>
        <v>7.435</v>
      </c>
      <c r="Y211" s="137" t="n">
        <f aca="false">Y22+Y122</f>
        <v>7.448</v>
      </c>
      <c r="Z211" s="137" t="n">
        <f aca="false">Z22+Z122</f>
        <v>7.401</v>
      </c>
    </row>
    <row r="212" customFormat="false" ht="15" hidden="false" customHeight="false" outlineLevel="0" collapsed="false">
      <c r="B212" s="12" t="n">
        <v>16</v>
      </c>
      <c r="C212" s="137" t="n">
        <f aca="false">C23+C123</f>
        <v>7.409</v>
      </c>
      <c r="D212" s="137" t="n">
        <f aca="false">D23+D123</f>
        <v>7.409</v>
      </c>
      <c r="E212" s="137" t="n">
        <f aca="false">E23+E123</f>
        <v>7.418</v>
      </c>
      <c r="F212" s="137" t="n">
        <f aca="false">F23+F123</f>
        <v>7.412</v>
      </c>
      <c r="G212" s="137" t="n">
        <f aca="false">G23+G123</f>
        <v>7.421</v>
      </c>
      <c r="H212" s="137" t="n">
        <f aca="false">H23+H123</f>
        <v>7.446</v>
      </c>
      <c r="I212" s="137" t="n">
        <f aca="false">I23+I123</f>
        <v>7.504</v>
      </c>
      <c r="J212" s="137" t="n">
        <f aca="false">J23+J123</f>
        <v>7.47</v>
      </c>
      <c r="K212" s="137" t="n">
        <f aca="false">K23+K123</f>
        <v>7.412</v>
      </c>
      <c r="L212" s="137" t="n">
        <f aca="false">L23+L123</f>
        <v>7.453</v>
      </c>
      <c r="M212" s="137" t="n">
        <f aca="false">M23+M123</f>
        <v>7.408</v>
      </c>
      <c r="N212" s="137" t="n">
        <f aca="false">N23+N123</f>
        <v>7.561</v>
      </c>
      <c r="O212" s="137" t="n">
        <f aca="false">O23+O123</f>
        <v>7.476</v>
      </c>
      <c r="P212" s="137" t="n">
        <f aca="false">P23+P123</f>
        <v>7.433</v>
      </c>
      <c r="Q212" s="137" t="n">
        <f aca="false">Q23+Q123</f>
        <v>7.359</v>
      </c>
      <c r="R212" s="137" t="n">
        <f aca="false">R23+R123</f>
        <v>7.362</v>
      </c>
      <c r="S212" s="137" t="n">
        <f aca="false">S23+S123</f>
        <v>7.379</v>
      </c>
      <c r="T212" s="137" t="n">
        <f aca="false">T23+T123</f>
        <v>7.395</v>
      </c>
      <c r="U212" s="137" t="n">
        <f aca="false">U23+U123</f>
        <v>7.41</v>
      </c>
      <c r="V212" s="137" t="n">
        <f aca="false">V23+V123</f>
        <v>7.435</v>
      </c>
      <c r="W212" s="137" t="n">
        <f aca="false">W23+W123</f>
        <v>7.422</v>
      </c>
      <c r="X212" s="137" t="n">
        <f aca="false">X23+X123</f>
        <v>7.425</v>
      </c>
      <c r="Y212" s="137" t="n">
        <f aca="false">Y23+Y123</f>
        <v>7.422</v>
      </c>
      <c r="Z212" s="137" t="n">
        <f aca="false">Z23+Z123</f>
        <v>7.434</v>
      </c>
    </row>
    <row r="213" customFormat="false" ht="15" hidden="false" customHeight="false" outlineLevel="0" collapsed="false">
      <c r="B213" s="12" t="n">
        <v>17</v>
      </c>
      <c r="C213" s="137" t="n">
        <f aca="false">C24+C124</f>
        <v>7.462</v>
      </c>
      <c r="D213" s="137" t="n">
        <f aca="false">D24+D124</f>
        <v>7.454</v>
      </c>
      <c r="E213" s="137" t="n">
        <f aca="false">E24+E124</f>
        <v>7.461</v>
      </c>
      <c r="F213" s="137" t="n">
        <f aca="false">F24+F124</f>
        <v>7.457</v>
      </c>
      <c r="G213" s="137" t="n">
        <f aca="false">G24+G124</f>
        <v>7.458</v>
      </c>
      <c r="H213" s="137" t="n">
        <f aca="false">H24+H124</f>
        <v>7.483</v>
      </c>
      <c r="I213" s="137" t="n">
        <f aca="false">I24+I124</f>
        <v>7.517</v>
      </c>
      <c r="J213" s="137" t="n">
        <f aca="false">J24+J124</f>
        <v>7.454</v>
      </c>
      <c r="K213" s="137" t="n">
        <f aca="false">K24+K124</f>
        <v>7.461</v>
      </c>
      <c r="L213" s="137" t="n">
        <f aca="false">L24+L124</f>
        <v>7.451</v>
      </c>
      <c r="M213" s="137" t="n">
        <f aca="false">M24+M124</f>
        <v>7.349</v>
      </c>
      <c r="N213" s="137" t="n">
        <f aca="false">N24+N124</f>
        <v>7.452</v>
      </c>
      <c r="O213" s="137" t="n">
        <f aca="false">O24+O124</f>
        <v>7.464</v>
      </c>
      <c r="P213" s="137" t="n">
        <f aca="false">P24+P124</f>
        <v>7.414</v>
      </c>
      <c r="Q213" s="137" t="n">
        <f aca="false">Q24+Q124</f>
        <v>7.353</v>
      </c>
      <c r="R213" s="137" t="n">
        <f aca="false">R24+R124</f>
        <v>7.353</v>
      </c>
      <c r="S213" s="137" t="n">
        <f aca="false">S24+S124</f>
        <v>7.366</v>
      </c>
      <c r="T213" s="137" t="n">
        <f aca="false">T24+T124</f>
        <v>7.377</v>
      </c>
      <c r="U213" s="137" t="n">
        <f aca="false">U24+U124</f>
        <v>7.402</v>
      </c>
      <c r="V213" s="137" t="n">
        <f aca="false">V24+V124</f>
        <v>7.425</v>
      </c>
      <c r="W213" s="137" t="n">
        <f aca="false">W24+W124</f>
        <v>7.434</v>
      </c>
      <c r="X213" s="137" t="n">
        <f aca="false">X24+X124</f>
        <v>7.412</v>
      </c>
      <c r="Y213" s="137" t="n">
        <f aca="false">Y24+Y124</f>
        <v>7.419</v>
      </c>
      <c r="Z213" s="137" t="n">
        <f aca="false">Z24+Z124</f>
        <v>7.437</v>
      </c>
    </row>
    <row r="214" customFormat="false" ht="15" hidden="false" customHeight="false" outlineLevel="0" collapsed="false">
      <c r="B214" s="12" t="n">
        <v>18</v>
      </c>
      <c r="C214" s="137" t="n">
        <f aca="false">C25+C125</f>
        <v>7.446</v>
      </c>
      <c r="D214" s="137" t="n">
        <f aca="false">D25+D125</f>
        <v>7.469</v>
      </c>
      <c r="E214" s="137" t="n">
        <f aca="false">E25+E125</f>
        <v>7.461</v>
      </c>
      <c r="F214" s="137" t="n">
        <f aca="false">F25+F125</f>
        <v>7.418</v>
      </c>
      <c r="G214" s="137" t="n">
        <f aca="false">G25+G125</f>
        <v>7.42</v>
      </c>
      <c r="H214" s="137" t="n">
        <f aca="false">H25+H125</f>
        <v>7.406</v>
      </c>
      <c r="I214" s="137" t="n">
        <f aca="false">I25+I125</f>
        <v>7.382</v>
      </c>
      <c r="J214" s="137" t="n">
        <f aca="false">J25+J125</f>
        <v>7.363</v>
      </c>
      <c r="K214" s="137" t="n">
        <f aca="false">K25+K125</f>
        <v>7.343</v>
      </c>
      <c r="L214" s="137" t="n">
        <f aca="false">L25+L125</f>
        <v>7.366</v>
      </c>
      <c r="M214" s="137" t="n">
        <f aca="false">M25+M125</f>
        <v>7.366</v>
      </c>
      <c r="N214" s="137" t="n">
        <f aca="false">N25+N125</f>
        <v>7.385</v>
      </c>
      <c r="O214" s="137" t="n">
        <f aca="false">O25+O125</f>
        <v>7.395</v>
      </c>
      <c r="P214" s="137" t="n">
        <f aca="false">P25+P125</f>
        <v>7.38</v>
      </c>
      <c r="Q214" s="137" t="n">
        <f aca="false">Q25+Q125</f>
        <v>7.383</v>
      </c>
      <c r="R214" s="137" t="n">
        <f aca="false">R25+R125</f>
        <v>7.373</v>
      </c>
      <c r="S214" s="137" t="n">
        <f aca="false">S25+S125</f>
        <v>7.372</v>
      </c>
      <c r="T214" s="137" t="n">
        <f aca="false">T25+T125</f>
        <v>7.376</v>
      </c>
      <c r="U214" s="137" t="n">
        <f aca="false">U25+U125</f>
        <v>7.382</v>
      </c>
      <c r="V214" s="137" t="n">
        <f aca="false">V25+V125</f>
        <v>7.399</v>
      </c>
      <c r="W214" s="137" t="n">
        <f aca="false">W25+W125</f>
        <v>7.406</v>
      </c>
      <c r="X214" s="137" t="n">
        <f aca="false">X25+X125</f>
        <v>7.423</v>
      </c>
      <c r="Y214" s="137" t="n">
        <f aca="false">Y25+Y125</f>
        <v>7.426</v>
      </c>
      <c r="Z214" s="137" t="n">
        <f aca="false">Z25+Z125</f>
        <v>7.426</v>
      </c>
    </row>
    <row r="215" customFormat="false" ht="15" hidden="false" customHeight="false" outlineLevel="0" collapsed="false">
      <c r="B215" s="12" t="n">
        <v>19</v>
      </c>
      <c r="C215" s="137" t="n">
        <f aca="false">C26+C126</f>
        <v>7.432</v>
      </c>
      <c r="D215" s="137" t="n">
        <f aca="false">D26+D126</f>
        <v>7.438</v>
      </c>
      <c r="E215" s="137" t="n">
        <f aca="false">E26+E126</f>
        <v>7.455</v>
      </c>
      <c r="F215" s="137" t="n">
        <f aca="false">F26+F126</f>
        <v>7.456</v>
      </c>
      <c r="G215" s="137" t="n">
        <f aca="false">G26+G126</f>
        <v>7.452</v>
      </c>
      <c r="H215" s="137" t="n">
        <f aca="false">H26+H126</f>
        <v>7.442</v>
      </c>
      <c r="I215" s="137" t="n">
        <f aca="false">I26+I126</f>
        <v>7.423</v>
      </c>
      <c r="J215" s="137" t="n">
        <f aca="false">J26+J126</f>
        <v>7.426</v>
      </c>
      <c r="K215" s="137" t="n">
        <f aca="false">K26+K126</f>
        <v>7.521</v>
      </c>
      <c r="L215" s="137" t="n">
        <f aca="false">L26+L126</f>
        <v>7.374</v>
      </c>
      <c r="M215" s="137" t="n">
        <f aca="false">M26+M126</f>
        <v>7.371</v>
      </c>
      <c r="N215" s="137" t="n">
        <f aca="false">N26+N126</f>
        <v>7.371</v>
      </c>
      <c r="O215" s="137" t="n">
        <f aca="false">O26+O126</f>
        <v>7.371</v>
      </c>
      <c r="P215" s="137" t="n">
        <f aca="false">P26+P126</f>
        <v>7.369</v>
      </c>
      <c r="Q215" s="137" t="n">
        <f aca="false">Q26+Q126</f>
        <v>7.366</v>
      </c>
      <c r="R215" s="137" t="n">
        <f aca="false">R26+R126</f>
        <v>7.361</v>
      </c>
      <c r="S215" s="137" t="n">
        <f aca="false">S26+S126</f>
        <v>7.349</v>
      </c>
      <c r="T215" s="137" t="n">
        <f aca="false">T26+T126</f>
        <v>7.364</v>
      </c>
      <c r="U215" s="137" t="n">
        <f aca="false">U26+U126</f>
        <v>7.37</v>
      </c>
      <c r="V215" s="137" t="n">
        <f aca="false">V26+V126</f>
        <v>7.383</v>
      </c>
      <c r="W215" s="137" t="n">
        <f aca="false">W26+W126</f>
        <v>7.379</v>
      </c>
      <c r="X215" s="137" t="n">
        <f aca="false">X26+X126</f>
        <v>7.391</v>
      </c>
      <c r="Y215" s="137" t="n">
        <f aca="false">Y26+Y126</f>
        <v>7.416</v>
      </c>
      <c r="Z215" s="137" t="n">
        <f aca="false">Z26+Z126</f>
        <v>7.435</v>
      </c>
    </row>
    <row r="216" customFormat="false" ht="15" hidden="false" customHeight="false" outlineLevel="0" collapsed="false">
      <c r="B216" s="12" t="n">
        <v>20</v>
      </c>
      <c r="C216" s="137" t="n">
        <f aca="false">C27+C127</f>
        <v>7.431</v>
      </c>
      <c r="D216" s="137" t="n">
        <f aca="false">D27+D127</f>
        <v>7.398</v>
      </c>
      <c r="E216" s="137" t="n">
        <f aca="false">E27+E127</f>
        <v>7.407</v>
      </c>
      <c r="F216" s="137" t="n">
        <f aca="false">F27+F127</f>
        <v>7.413</v>
      </c>
      <c r="G216" s="137" t="n">
        <f aca="false">G27+G127</f>
        <v>7.405</v>
      </c>
      <c r="H216" s="137" t="n">
        <f aca="false">H27+H127</f>
        <v>7.434</v>
      </c>
      <c r="I216" s="137" t="n">
        <f aca="false">I27+I127</f>
        <v>7.544</v>
      </c>
      <c r="J216" s="137" t="n">
        <f aca="false">J27+J127</f>
        <v>7.458</v>
      </c>
      <c r="K216" s="137" t="n">
        <f aca="false">K27+K127</f>
        <v>7.624</v>
      </c>
      <c r="L216" s="137" t="n">
        <f aca="false">L27+L127</f>
        <v>7.507</v>
      </c>
      <c r="M216" s="137" t="n">
        <f aca="false">M27+M127</f>
        <v>7.488</v>
      </c>
      <c r="N216" s="137" t="n">
        <f aca="false">N27+N127</f>
        <v>7.567</v>
      </c>
      <c r="O216" s="137" t="n">
        <f aca="false">O27+O127</f>
        <v>7.59</v>
      </c>
      <c r="P216" s="137" t="n">
        <f aca="false">P27+P127</f>
        <v>8.346</v>
      </c>
      <c r="Q216" s="137" t="n">
        <f aca="false">Q27+Q127</f>
        <v>7.83</v>
      </c>
      <c r="R216" s="137" t="n">
        <f aca="false">R27+R127</f>
        <v>7.819</v>
      </c>
      <c r="S216" s="137" t="n">
        <f aca="false">S27+S127</f>
        <v>7.838</v>
      </c>
      <c r="T216" s="137" t="n">
        <f aca="false">T27+T127</f>
        <v>7.861</v>
      </c>
      <c r="U216" s="137" t="n">
        <f aca="false">U27+U127</f>
        <v>7.876</v>
      </c>
      <c r="V216" s="137" t="n">
        <f aca="false">V27+V127</f>
        <v>7.894</v>
      </c>
      <c r="W216" s="137" t="n">
        <f aca="false">W27+W127</f>
        <v>7.899</v>
      </c>
      <c r="X216" s="137" t="n">
        <f aca="false">X27+X127</f>
        <v>7.902</v>
      </c>
      <c r="Y216" s="137" t="n">
        <f aca="false">Y27+Y127</f>
        <v>7.894</v>
      </c>
      <c r="Z216" s="137" t="n">
        <f aca="false">Z27+Z127</f>
        <v>7.901</v>
      </c>
    </row>
    <row r="217" customFormat="false" ht="15" hidden="false" customHeight="false" outlineLevel="0" collapsed="false">
      <c r="B217" s="12" t="n">
        <v>21</v>
      </c>
      <c r="C217" s="137" t="n">
        <f aca="false">C28+C128</f>
        <v>7.919</v>
      </c>
      <c r="D217" s="137" t="n">
        <f aca="false">D28+D128</f>
        <v>7.925</v>
      </c>
      <c r="E217" s="137" t="n">
        <f aca="false">E28+E128</f>
        <v>7.918</v>
      </c>
      <c r="F217" s="137" t="n">
        <f aca="false">F28+F128</f>
        <v>7.924</v>
      </c>
      <c r="G217" s="137" t="n">
        <f aca="false">G28+G128</f>
        <v>7.94</v>
      </c>
      <c r="H217" s="137" t="n">
        <f aca="false">H28+H128</f>
        <v>7.98</v>
      </c>
      <c r="I217" s="137" t="n">
        <f aca="false">I28+I128</f>
        <v>7.977</v>
      </c>
      <c r="J217" s="137" t="n">
        <f aca="false">J28+J128</f>
        <v>7.933</v>
      </c>
      <c r="K217" s="137" t="n">
        <f aca="false">K28+K128</f>
        <v>8.172</v>
      </c>
      <c r="L217" s="137" t="n">
        <f aca="false">L28+L128</f>
        <v>8.118</v>
      </c>
      <c r="M217" s="137" t="n">
        <f aca="false">M28+M128</f>
        <v>7.96</v>
      </c>
      <c r="N217" s="137" t="n">
        <f aca="false">N28+N128</f>
        <v>7.95</v>
      </c>
      <c r="O217" s="137" t="n">
        <f aca="false">O28+O128</f>
        <v>7.974</v>
      </c>
      <c r="P217" s="137" t="n">
        <f aca="false">P28+P128</f>
        <v>7.938</v>
      </c>
      <c r="Q217" s="137" t="n">
        <f aca="false">Q28+Q128</f>
        <v>7.86</v>
      </c>
      <c r="R217" s="137" t="n">
        <f aca="false">R28+R128</f>
        <v>7.857</v>
      </c>
      <c r="S217" s="137" t="n">
        <f aca="false">S28+S128</f>
        <v>7.864</v>
      </c>
      <c r="T217" s="137" t="n">
        <f aca="false">T28+T128</f>
        <v>7.898</v>
      </c>
      <c r="U217" s="137" t="n">
        <f aca="false">U28+U128</f>
        <v>7.869</v>
      </c>
      <c r="V217" s="137" t="n">
        <f aca="false">V28+V128</f>
        <v>7.882</v>
      </c>
      <c r="W217" s="137" t="n">
        <f aca="false">W28+W128</f>
        <v>7.904</v>
      </c>
      <c r="X217" s="137" t="n">
        <f aca="false">X28+X128</f>
        <v>7.923</v>
      </c>
      <c r="Y217" s="137" t="n">
        <f aca="false">Y28+Y128</f>
        <v>7.902</v>
      </c>
      <c r="Z217" s="137" t="n">
        <f aca="false">Z28+Z128</f>
        <v>7.915</v>
      </c>
    </row>
    <row r="218" customFormat="false" ht="15" hidden="false" customHeight="false" outlineLevel="0" collapsed="false">
      <c r="B218" s="12" t="n">
        <v>22</v>
      </c>
      <c r="C218" s="137" t="n">
        <f aca="false">C29+C129</f>
        <v>7.926</v>
      </c>
      <c r="D218" s="137" t="n">
        <f aca="false">D29+D129</f>
        <v>7.934</v>
      </c>
      <c r="E218" s="137" t="n">
        <f aca="false">E29+E129</f>
        <v>7.947</v>
      </c>
      <c r="F218" s="137" t="n">
        <f aca="false">F29+F129</f>
        <v>7.951</v>
      </c>
      <c r="G218" s="137" t="n">
        <f aca="false">G29+G129</f>
        <v>7.982</v>
      </c>
      <c r="H218" s="137" t="n">
        <f aca="false">H29+H129</f>
        <v>8.002</v>
      </c>
      <c r="I218" s="137" t="n">
        <f aca="false">I29+I129</f>
        <v>8</v>
      </c>
      <c r="J218" s="137" t="n">
        <f aca="false">J29+J129</f>
        <v>7.939</v>
      </c>
      <c r="K218" s="137" t="n">
        <f aca="false">K29+K129</f>
        <v>7.946</v>
      </c>
      <c r="L218" s="137" t="n">
        <f aca="false">L29+L129</f>
        <v>7.897</v>
      </c>
      <c r="M218" s="137" t="n">
        <f aca="false">M29+M129</f>
        <v>7.96</v>
      </c>
      <c r="N218" s="137" t="n">
        <f aca="false">N29+N129</f>
        <v>7.879</v>
      </c>
      <c r="O218" s="137" t="n">
        <f aca="false">O29+O129</f>
        <v>7.845</v>
      </c>
      <c r="P218" s="137" t="n">
        <f aca="false">P29+P129</f>
        <v>7.832</v>
      </c>
      <c r="Q218" s="137" t="n">
        <f aca="false">Q29+Q129</f>
        <v>7.836</v>
      </c>
      <c r="R218" s="137" t="n">
        <f aca="false">R29+R129</f>
        <v>7.859</v>
      </c>
      <c r="S218" s="137" t="n">
        <f aca="false">S29+S129</f>
        <v>7.853</v>
      </c>
      <c r="T218" s="137" t="n">
        <f aca="false">T29+T129</f>
        <v>7.866</v>
      </c>
      <c r="U218" s="137" t="n">
        <f aca="false">U29+U129</f>
        <v>7.881</v>
      </c>
      <c r="V218" s="137" t="n">
        <f aca="false">V29+V129</f>
        <v>7.9</v>
      </c>
      <c r="W218" s="137" t="n">
        <f aca="false">W29+W129</f>
        <v>7.91</v>
      </c>
      <c r="X218" s="137" t="n">
        <f aca="false">X29+X129</f>
        <v>7.929</v>
      </c>
      <c r="Y218" s="137" t="n">
        <f aca="false">Y29+Y129</f>
        <v>7.913</v>
      </c>
      <c r="Z218" s="137" t="n">
        <f aca="false">Z29+Z129</f>
        <v>7.931</v>
      </c>
    </row>
    <row r="219" customFormat="false" ht="15" hidden="false" customHeight="false" outlineLevel="0" collapsed="false">
      <c r="B219" s="12" t="n">
        <v>23</v>
      </c>
      <c r="C219" s="137" t="n">
        <f aca="false">C30+C130</f>
        <v>7.938</v>
      </c>
      <c r="D219" s="137" t="n">
        <f aca="false">D30+D130</f>
        <v>7.951</v>
      </c>
      <c r="E219" s="137" t="n">
        <f aca="false">E30+E130</f>
        <v>7.95</v>
      </c>
      <c r="F219" s="137" t="n">
        <f aca="false">F30+F130</f>
        <v>7.947</v>
      </c>
      <c r="G219" s="137" t="n">
        <f aca="false">G30+G130</f>
        <v>7.955</v>
      </c>
      <c r="H219" s="137" t="n">
        <f aca="false">H30+H130</f>
        <v>7.989</v>
      </c>
      <c r="I219" s="137" t="n">
        <f aca="false">I30+I130</f>
        <v>7.979</v>
      </c>
      <c r="J219" s="137" t="n">
        <f aca="false">J30+J130</f>
        <v>7.905</v>
      </c>
      <c r="K219" s="137" t="n">
        <f aca="false">K30+K130</f>
        <v>7.849</v>
      </c>
      <c r="L219" s="137" t="n">
        <f aca="false">L30+L130</f>
        <v>7.876</v>
      </c>
      <c r="M219" s="137" t="n">
        <f aca="false">M30+M130</f>
        <v>7.918</v>
      </c>
      <c r="N219" s="137" t="n">
        <f aca="false">N30+N130</f>
        <v>7.921</v>
      </c>
      <c r="O219" s="137" t="n">
        <f aca="false">O30+O130</f>
        <v>7.925</v>
      </c>
      <c r="P219" s="137" t="n">
        <f aca="false">P30+P130</f>
        <v>7.907</v>
      </c>
      <c r="Q219" s="137" t="n">
        <f aca="false">Q30+Q130</f>
        <v>7.872</v>
      </c>
      <c r="R219" s="137" t="n">
        <f aca="false">R30+R130</f>
        <v>7.863</v>
      </c>
      <c r="S219" s="137" t="n">
        <f aca="false">S30+S130</f>
        <v>7.887</v>
      </c>
      <c r="T219" s="137" t="n">
        <f aca="false">T30+T130</f>
        <v>7.906</v>
      </c>
      <c r="U219" s="137" t="n">
        <f aca="false">U30+U130</f>
        <v>7.891</v>
      </c>
      <c r="V219" s="137" t="n">
        <f aca="false">V30+V130</f>
        <v>7.898</v>
      </c>
      <c r="W219" s="137" t="n">
        <f aca="false">W30+W130</f>
        <v>7.902</v>
      </c>
      <c r="X219" s="137" t="n">
        <f aca="false">X30+X130</f>
        <v>7.898</v>
      </c>
      <c r="Y219" s="137" t="n">
        <f aca="false">Y30+Y130</f>
        <v>7.893</v>
      </c>
      <c r="Z219" s="137" t="n">
        <f aca="false">Z30+Z130</f>
        <v>7.904</v>
      </c>
    </row>
    <row r="220" customFormat="false" ht="15" hidden="false" customHeight="false" outlineLevel="0" collapsed="false">
      <c r="B220" s="12" t="n">
        <v>24</v>
      </c>
      <c r="C220" s="137" t="n">
        <f aca="false">C31+C131</f>
        <v>7.922</v>
      </c>
      <c r="D220" s="137" t="n">
        <f aca="false">D31+D131</f>
        <v>7.928</v>
      </c>
      <c r="E220" s="137" t="n">
        <f aca="false">E31+E131</f>
        <v>7.939</v>
      </c>
      <c r="F220" s="137" t="n">
        <f aca="false">F31+F131</f>
        <v>7.926</v>
      </c>
      <c r="G220" s="137" t="n">
        <f aca="false">G31+G131</f>
        <v>7.955</v>
      </c>
      <c r="H220" s="137" t="n">
        <f aca="false">H31+H131</f>
        <v>7.985</v>
      </c>
      <c r="I220" s="137" t="n">
        <f aca="false">I31+I131</f>
        <v>7.947</v>
      </c>
      <c r="J220" s="137" t="n">
        <f aca="false">J31+J131</f>
        <v>7.892</v>
      </c>
      <c r="K220" s="137" t="n">
        <f aca="false">K31+K131</f>
        <v>7.921</v>
      </c>
      <c r="L220" s="137" t="n">
        <f aca="false">L31+L131</f>
        <v>8.059</v>
      </c>
      <c r="M220" s="137" t="n">
        <f aca="false">M31+M131</f>
        <v>8.112</v>
      </c>
      <c r="N220" s="137" t="n">
        <f aca="false">N31+N131</f>
        <v>8.131</v>
      </c>
      <c r="O220" s="137" t="n">
        <f aca="false">O31+O131</f>
        <v>8.08</v>
      </c>
      <c r="P220" s="137" t="n">
        <f aca="false">P31+P131</f>
        <v>8.033</v>
      </c>
      <c r="Q220" s="137" t="n">
        <f aca="false">Q31+Q131</f>
        <v>7.985</v>
      </c>
      <c r="R220" s="137" t="n">
        <f aca="false">R31+R131</f>
        <v>7.942</v>
      </c>
      <c r="S220" s="137" t="n">
        <f aca="false">S31+S131</f>
        <v>7.959</v>
      </c>
      <c r="T220" s="137" t="n">
        <f aca="false">T31+T131</f>
        <v>7.948</v>
      </c>
      <c r="U220" s="137" t="n">
        <f aca="false">U31+U131</f>
        <v>7.955</v>
      </c>
      <c r="V220" s="137" t="n">
        <f aca="false">V31+V131</f>
        <v>7.967</v>
      </c>
      <c r="W220" s="137" t="n">
        <f aca="false">W31+W131</f>
        <v>7.97</v>
      </c>
      <c r="X220" s="137" t="n">
        <f aca="false">X31+X131</f>
        <v>7.977</v>
      </c>
      <c r="Y220" s="137" t="n">
        <f aca="false">Y31+Y131</f>
        <v>7.963</v>
      </c>
      <c r="Z220" s="137" t="n">
        <f aca="false">Z31+Z131</f>
        <v>7.991</v>
      </c>
    </row>
    <row r="221" customFormat="false" ht="15" hidden="false" customHeight="false" outlineLevel="0" collapsed="false">
      <c r="B221" s="12" t="n">
        <v>25</v>
      </c>
      <c r="C221" s="137" t="n">
        <f aca="false">C32+C132</f>
        <v>8</v>
      </c>
      <c r="D221" s="137" t="n">
        <f aca="false">D32+D132</f>
        <v>8</v>
      </c>
      <c r="E221" s="137" t="n">
        <f aca="false">E32+E132</f>
        <v>8</v>
      </c>
      <c r="F221" s="137" t="n">
        <f aca="false">F32+F132</f>
        <v>7.99</v>
      </c>
      <c r="G221" s="137" t="n">
        <f aca="false">G32+G132</f>
        <v>8.002</v>
      </c>
      <c r="H221" s="137" t="n">
        <f aca="false">H32+H132</f>
        <v>8.006</v>
      </c>
      <c r="I221" s="137" t="n">
        <f aca="false">I32+I132</f>
        <v>7.977</v>
      </c>
      <c r="J221" s="137" t="n">
        <f aca="false">J32+J132</f>
        <v>7.944</v>
      </c>
      <c r="K221" s="137" t="n">
        <f aca="false">K32+K132</f>
        <v>7.915</v>
      </c>
      <c r="L221" s="137" t="n">
        <f aca="false">L32+L132</f>
        <v>7.889</v>
      </c>
      <c r="M221" s="137" t="n">
        <f aca="false">M32+M132</f>
        <v>7.871</v>
      </c>
      <c r="N221" s="137" t="n">
        <f aca="false">N32+N132</f>
        <v>7.88</v>
      </c>
      <c r="O221" s="137" t="n">
        <f aca="false">O32+O132</f>
        <v>7.88</v>
      </c>
      <c r="P221" s="137" t="n">
        <f aca="false">P32+P132</f>
        <v>7.877</v>
      </c>
      <c r="Q221" s="137" t="n">
        <f aca="false">Q32+Q132</f>
        <v>7.903</v>
      </c>
      <c r="R221" s="137" t="n">
        <f aca="false">R32+R132</f>
        <v>7.895</v>
      </c>
      <c r="S221" s="137" t="n">
        <f aca="false">S32+S132</f>
        <v>7.896</v>
      </c>
      <c r="T221" s="137" t="n">
        <f aca="false">T32+T132</f>
        <v>7.913</v>
      </c>
      <c r="U221" s="137" t="n">
        <f aca="false">U32+U132</f>
        <v>7.923</v>
      </c>
      <c r="V221" s="137" t="n">
        <f aca="false">V32+V132</f>
        <v>7.94</v>
      </c>
      <c r="W221" s="137" t="n">
        <f aca="false">W32+W132</f>
        <v>7.945</v>
      </c>
      <c r="X221" s="137" t="n">
        <f aca="false">X32+X132</f>
        <v>7.959</v>
      </c>
      <c r="Y221" s="137" t="n">
        <f aca="false">Y32+Y132</f>
        <v>7.97</v>
      </c>
      <c r="Z221" s="137" t="n">
        <f aca="false">Z32+Z132</f>
        <v>7.976</v>
      </c>
    </row>
    <row r="222" customFormat="false" ht="15" hidden="false" customHeight="false" outlineLevel="0" collapsed="false">
      <c r="B222" s="12" t="n">
        <v>26</v>
      </c>
      <c r="C222" s="137" t="n">
        <f aca="false">C33+C133</f>
        <v>8.001</v>
      </c>
      <c r="D222" s="137" t="n">
        <f aca="false">D33+D133</f>
        <v>8.014</v>
      </c>
      <c r="E222" s="137" t="n">
        <f aca="false">E33+E133</f>
        <v>8.015</v>
      </c>
      <c r="F222" s="137" t="n">
        <f aca="false">F33+F133</f>
        <v>8.015</v>
      </c>
      <c r="G222" s="137" t="n">
        <f aca="false">G33+G133</f>
        <v>7.981</v>
      </c>
      <c r="H222" s="137" t="n">
        <f aca="false">H33+H133</f>
        <v>7.971</v>
      </c>
      <c r="I222" s="137" t="n">
        <f aca="false">I33+I133</f>
        <v>7.95</v>
      </c>
      <c r="J222" s="137" t="n">
        <f aca="false">J33+J133</f>
        <v>7.951</v>
      </c>
      <c r="K222" s="137" t="n">
        <f aca="false">K33+K133</f>
        <v>7.934</v>
      </c>
      <c r="L222" s="137" t="n">
        <f aca="false">L33+L133</f>
        <v>7.909</v>
      </c>
      <c r="M222" s="137" t="n">
        <f aca="false">M33+M133</f>
        <v>7.903</v>
      </c>
      <c r="N222" s="137" t="n">
        <f aca="false">N33+N133</f>
        <v>7.944</v>
      </c>
      <c r="O222" s="137" t="n">
        <f aca="false">O33+O133</f>
        <v>7.918</v>
      </c>
      <c r="P222" s="137" t="n">
        <f aca="false">P33+P133</f>
        <v>7.904</v>
      </c>
      <c r="Q222" s="137" t="n">
        <f aca="false">Q33+Q133</f>
        <v>7.905</v>
      </c>
      <c r="R222" s="137" t="n">
        <f aca="false">R33+R133</f>
        <v>7.898</v>
      </c>
      <c r="S222" s="137" t="n">
        <f aca="false">S33+S133</f>
        <v>7.886</v>
      </c>
      <c r="T222" s="137" t="n">
        <f aca="false">T33+T133</f>
        <v>7.891</v>
      </c>
      <c r="U222" s="137" t="n">
        <f aca="false">U33+U133</f>
        <v>7.901</v>
      </c>
      <c r="V222" s="137" t="n">
        <f aca="false">V33+V133</f>
        <v>7.899</v>
      </c>
      <c r="W222" s="137" t="n">
        <f aca="false">W33+W133</f>
        <v>7.911</v>
      </c>
      <c r="X222" s="137" t="n">
        <f aca="false">X33+X133</f>
        <v>7.95</v>
      </c>
      <c r="Y222" s="137" t="n">
        <f aca="false">Y33+Y133</f>
        <v>7.976</v>
      </c>
      <c r="Z222" s="137" t="n">
        <f aca="false">Z33+Z133</f>
        <v>7.984</v>
      </c>
    </row>
    <row r="223" customFormat="false" ht="15" hidden="false" customHeight="false" outlineLevel="0" collapsed="false">
      <c r="B223" s="12" t="n">
        <v>27</v>
      </c>
      <c r="C223" s="137" t="n">
        <f aca="false">C34+C134</f>
        <v>8.006</v>
      </c>
      <c r="D223" s="137" t="n">
        <f aca="false">D34+D134</f>
        <v>8.02</v>
      </c>
      <c r="E223" s="137" t="n">
        <f aca="false">E34+E134</f>
        <v>8.021</v>
      </c>
      <c r="F223" s="137" t="n">
        <f aca="false">F34+F134</f>
        <v>8.007</v>
      </c>
      <c r="G223" s="137" t="n">
        <f aca="false">G34+G134</f>
        <v>8.053</v>
      </c>
      <c r="H223" s="137" t="n">
        <f aca="false">H34+H134</f>
        <v>8.076</v>
      </c>
      <c r="I223" s="137" t="n">
        <f aca="false">I34+I134</f>
        <v>8.052</v>
      </c>
      <c r="J223" s="137" t="n">
        <f aca="false">J34+J134</f>
        <v>7.994</v>
      </c>
      <c r="K223" s="137" t="n">
        <f aca="false">K34+K134</f>
        <v>7.981</v>
      </c>
      <c r="L223" s="137" t="n">
        <f aca="false">L34+L134</f>
        <v>7.992</v>
      </c>
      <c r="M223" s="137" t="n">
        <f aca="false">M34+M134</f>
        <v>7.935</v>
      </c>
      <c r="N223" s="137" t="n">
        <f aca="false">N34+N134</f>
        <v>7.937</v>
      </c>
      <c r="O223" s="137" t="n">
        <f aca="false">O34+O134</f>
        <v>7.98</v>
      </c>
      <c r="P223" s="137" t="n">
        <f aca="false">P34+P134</f>
        <v>7.96</v>
      </c>
      <c r="Q223" s="137" t="n">
        <f aca="false">Q34+Q134</f>
        <v>7.928</v>
      </c>
      <c r="R223" s="137" t="n">
        <f aca="false">R34+R134</f>
        <v>7.942</v>
      </c>
      <c r="S223" s="137" t="n">
        <f aca="false">S34+S134</f>
        <v>7.948</v>
      </c>
      <c r="T223" s="137" t="n">
        <f aca="false">T34+T134</f>
        <v>7.954</v>
      </c>
      <c r="U223" s="137" t="n">
        <f aca="false">U34+U134</f>
        <v>7.963</v>
      </c>
      <c r="V223" s="137" t="n">
        <f aca="false">V34+V134</f>
        <v>7.975</v>
      </c>
      <c r="W223" s="137" t="n">
        <f aca="false">W34+W134</f>
        <v>7.991</v>
      </c>
      <c r="X223" s="137" t="n">
        <f aca="false">X34+X134</f>
        <v>8.009</v>
      </c>
      <c r="Y223" s="137" t="n">
        <f aca="false">Y34+Y134</f>
        <v>7.983</v>
      </c>
      <c r="Z223" s="137" t="n">
        <f aca="false">Z34+Z134</f>
        <v>7.992</v>
      </c>
    </row>
    <row r="224" customFormat="false" ht="15" hidden="false" customHeight="false" outlineLevel="0" collapsed="false">
      <c r="B224" s="12" t="n">
        <v>28</v>
      </c>
      <c r="C224" s="137" t="n">
        <f aca="false">C35+C135</f>
        <v>8.013</v>
      </c>
      <c r="D224" s="137" t="n">
        <f aca="false">D35+D135</f>
        <v>8.006</v>
      </c>
      <c r="E224" s="137" t="n">
        <f aca="false">E35+E135</f>
        <v>8.017</v>
      </c>
      <c r="F224" s="137" t="n">
        <f aca="false">F35+F135</f>
        <v>8.034</v>
      </c>
      <c r="G224" s="137" t="n">
        <f aca="false">G35+G135</f>
        <v>8.051</v>
      </c>
      <c r="H224" s="137" t="n">
        <f aca="false">H35+H135</f>
        <v>8.08</v>
      </c>
      <c r="I224" s="137" t="n">
        <f aca="false">I35+I135</f>
        <v>8.054</v>
      </c>
      <c r="J224" s="137" t="n">
        <f aca="false">J35+J135</f>
        <v>7.997</v>
      </c>
      <c r="K224" s="137" t="n">
        <f aca="false">K35+K135</f>
        <v>7.947</v>
      </c>
      <c r="L224" s="137" t="n">
        <f aca="false">L35+L135</f>
        <v>7.983</v>
      </c>
      <c r="M224" s="137" t="n">
        <f aca="false">M35+M135</f>
        <v>7.957</v>
      </c>
      <c r="N224" s="137" t="n">
        <f aca="false">N35+N135</f>
        <v>7.963</v>
      </c>
      <c r="O224" s="137" t="n">
        <f aca="false">O35+O135</f>
        <v>7.974</v>
      </c>
      <c r="P224" s="137" t="n">
        <f aca="false">P35+P135</f>
        <v>7.93</v>
      </c>
      <c r="Q224" s="137" t="n">
        <f aca="false">Q35+Q135</f>
        <v>7.923</v>
      </c>
      <c r="R224" s="137" t="n">
        <f aca="false">R35+R135</f>
        <v>7.945</v>
      </c>
      <c r="S224" s="137" t="n">
        <f aca="false">S35+S135</f>
        <v>7.96</v>
      </c>
      <c r="T224" s="137" t="n">
        <f aca="false">T35+T135</f>
        <v>7.969</v>
      </c>
      <c r="U224" s="137" t="n">
        <f aca="false">U35+U135</f>
        <v>7.982</v>
      </c>
      <c r="V224" s="137" t="n">
        <f aca="false">V35+V135</f>
        <v>7.997</v>
      </c>
      <c r="W224" s="137" t="n">
        <f aca="false">W35+W135</f>
        <v>8.005</v>
      </c>
      <c r="X224" s="137" t="n">
        <f aca="false">X35+X135</f>
        <v>8.028</v>
      </c>
      <c r="Y224" s="137" t="n">
        <f aca="false">Y35+Y135</f>
        <v>8.007</v>
      </c>
      <c r="Z224" s="137" t="n">
        <f aca="false">Z35+Z135</f>
        <v>8.007</v>
      </c>
    </row>
    <row r="225" customFormat="false" ht="15" hidden="false" customHeight="false" outlineLevel="0" collapsed="false">
      <c r="B225" s="12" t="n">
        <v>29</v>
      </c>
      <c r="C225" s="137" t="n">
        <f aca="false">C36+C136</f>
        <v>8.017</v>
      </c>
      <c r="D225" s="137" t="n">
        <f aca="false">D36+D136</f>
        <v>8.021</v>
      </c>
      <c r="E225" s="137" t="n">
        <f aca="false">E36+E136</f>
        <v>8.037</v>
      </c>
      <c r="F225" s="137" t="n">
        <f aca="false">F36+F136</f>
        <v>8.028</v>
      </c>
      <c r="G225" s="137" t="n">
        <f aca="false">G36+G136</f>
        <v>8.059</v>
      </c>
      <c r="H225" s="137" t="n">
        <f aca="false">H36+H136</f>
        <v>8.074</v>
      </c>
      <c r="I225" s="137" t="n">
        <f aca="false">I36+I136</f>
        <v>8.051</v>
      </c>
      <c r="J225" s="137" t="n">
        <f aca="false">J36+J136</f>
        <v>7.961</v>
      </c>
      <c r="K225" s="137" t="n">
        <f aca="false">K36+K136</f>
        <v>7.976</v>
      </c>
      <c r="L225" s="137" t="n">
        <f aca="false">L36+L136</f>
        <v>7.989</v>
      </c>
      <c r="M225" s="137" t="n">
        <f aca="false">M36+M136</f>
        <v>7.988</v>
      </c>
      <c r="N225" s="137" t="n">
        <f aca="false">N36+N136</f>
        <v>8.04</v>
      </c>
      <c r="O225" s="137" t="n">
        <f aca="false">O36+O136</f>
        <v>7.951</v>
      </c>
      <c r="P225" s="137" t="n">
        <f aca="false">P36+P136</f>
        <v>7.949</v>
      </c>
      <c r="Q225" s="137" t="n">
        <f aca="false">Q36+Q136</f>
        <v>7.955</v>
      </c>
      <c r="R225" s="137" t="n">
        <f aca="false">R36+R136</f>
        <v>7.96</v>
      </c>
      <c r="S225" s="137" t="n">
        <f aca="false">S36+S136</f>
        <v>7.971</v>
      </c>
      <c r="T225" s="137" t="n">
        <f aca="false">T36+T136</f>
        <v>7.983</v>
      </c>
      <c r="U225" s="137" t="n">
        <f aca="false">U36+U136</f>
        <v>7.988</v>
      </c>
      <c r="V225" s="137" t="n">
        <f aca="false">V36+V136</f>
        <v>7.992</v>
      </c>
      <c r="W225" s="137" t="n">
        <f aca="false">W36+W136</f>
        <v>7.991</v>
      </c>
      <c r="X225" s="137" t="n">
        <f aca="false">X36+X136</f>
        <v>8.037</v>
      </c>
      <c r="Y225" s="137" t="n">
        <f aca="false">Y36+Y136</f>
        <v>8.028</v>
      </c>
      <c r="Z225" s="137" t="n">
        <f aca="false">Z36+Z136</f>
        <v>8.055</v>
      </c>
    </row>
    <row r="226" customFormat="false" ht="15" hidden="false" customHeight="false" outlineLevel="0" collapsed="false">
      <c r="B226" s="12" t="n">
        <v>30</v>
      </c>
      <c r="C226" s="137" t="n">
        <f aca="false">C37+C137</f>
        <v>8.048</v>
      </c>
      <c r="D226" s="137" t="n">
        <f aca="false">D37+D137</f>
        <v>8.009</v>
      </c>
      <c r="E226" s="137" t="n">
        <f aca="false">E37+E137</f>
        <v>8.017</v>
      </c>
      <c r="F226" s="137" t="n">
        <f aca="false">F37+F137</f>
        <v>8.021</v>
      </c>
      <c r="G226" s="137" t="n">
        <f aca="false">G37+G137</f>
        <v>8.019</v>
      </c>
      <c r="H226" s="137" t="n">
        <f aca="false">H37+H137</f>
        <v>8.006</v>
      </c>
      <c r="I226" s="137" t="n">
        <f aca="false">I37+I137</f>
        <v>7.97</v>
      </c>
      <c r="J226" s="137" t="n">
        <f aca="false">J37+J137</f>
        <v>7.948</v>
      </c>
      <c r="K226" s="137" t="n">
        <f aca="false">K37+K137</f>
        <v>8.024</v>
      </c>
      <c r="L226" s="137" t="n">
        <f aca="false">L37+L137</f>
        <v>8.045</v>
      </c>
      <c r="M226" s="137" t="n">
        <f aca="false">M37+M137</f>
        <v>7.912</v>
      </c>
      <c r="N226" s="137" t="n">
        <f aca="false">N37+N137</f>
        <v>7.917</v>
      </c>
      <c r="O226" s="137" t="n">
        <f aca="false">O37+O137</f>
        <v>7.928</v>
      </c>
      <c r="P226" s="137" t="n">
        <f aca="false">P37+P137</f>
        <v>7.936</v>
      </c>
      <c r="Q226" s="137" t="n">
        <f aca="false">Q37+Q137</f>
        <v>7.948</v>
      </c>
      <c r="R226" s="137" t="n">
        <f aca="false">R37+R137</f>
        <v>7.946</v>
      </c>
      <c r="S226" s="137" t="n">
        <f aca="false">S37+S137</f>
        <v>7.956</v>
      </c>
      <c r="T226" s="137" t="n">
        <f aca="false">T37+T137</f>
        <v>7.966</v>
      </c>
      <c r="U226" s="137" t="n">
        <f aca="false">U37+U137</f>
        <v>7.974</v>
      </c>
      <c r="V226" s="137" t="n">
        <f aca="false">V37+V137</f>
        <v>7.979</v>
      </c>
      <c r="W226" s="137" t="n">
        <f aca="false">W37+W137</f>
        <v>7.975</v>
      </c>
      <c r="X226" s="137" t="n">
        <f aca="false">X37+X137</f>
        <v>7.991</v>
      </c>
      <c r="Y226" s="137" t="n">
        <f aca="false">Y37+Y137</f>
        <v>8</v>
      </c>
      <c r="Z226" s="137" t="n">
        <f aca="false">Z37+Z137</f>
        <v>7.973</v>
      </c>
    </row>
    <row r="227" customFormat="false" ht="15" hidden="false" customHeight="false" outlineLevel="0" collapsed="false">
      <c r="B227" s="12" t="n">
        <v>31</v>
      </c>
      <c r="C227" s="137" t="n">
        <f aca="false">C38+C138</f>
        <v>7.942</v>
      </c>
      <c r="D227" s="137" t="n">
        <f aca="false">D38+D138</f>
        <v>7.969</v>
      </c>
      <c r="E227" s="137" t="n">
        <f aca="false">E38+E138</f>
        <v>7.978</v>
      </c>
      <c r="F227" s="137" t="n">
        <f aca="false">F38+F138</f>
        <v>7.969</v>
      </c>
      <c r="G227" s="137" t="n">
        <f aca="false">G38+G138</f>
        <v>7.973</v>
      </c>
      <c r="H227" s="137" t="n">
        <f aca="false">H38+H138</f>
        <v>7.975</v>
      </c>
      <c r="I227" s="137" t="n">
        <f aca="false">I38+I138</f>
        <v>7.963</v>
      </c>
      <c r="J227" s="137" t="n">
        <f aca="false">J38+J138</f>
        <v>7.938</v>
      </c>
      <c r="K227" s="137" t="n">
        <f aca="false">K38+K138</f>
        <v>7.922</v>
      </c>
      <c r="L227" s="137" t="n">
        <f aca="false">L38+L138</f>
        <v>7.902</v>
      </c>
      <c r="M227" s="137" t="n">
        <f aca="false">M38+M138</f>
        <v>7.928</v>
      </c>
      <c r="N227" s="137" t="n">
        <f aca="false">N38+N138</f>
        <v>7.93</v>
      </c>
      <c r="O227" s="137" t="n">
        <f aca="false">O38+O138</f>
        <v>7.948</v>
      </c>
      <c r="P227" s="137" t="n">
        <f aca="false">P38+P138</f>
        <v>7.939</v>
      </c>
      <c r="Q227" s="137" t="n">
        <f aca="false">Q38+Q138</f>
        <v>7.939</v>
      </c>
      <c r="R227" s="137" t="n">
        <f aca="false">R38+R138</f>
        <v>7.943</v>
      </c>
      <c r="S227" s="137" t="n">
        <f aca="false">S38+S138</f>
        <v>7.934</v>
      </c>
      <c r="T227" s="137" t="n">
        <f aca="false">T38+T138</f>
        <v>7.931</v>
      </c>
      <c r="U227" s="137" t="n">
        <f aca="false">U38+U138</f>
        <v>7.949</v>
      </c>
      <c r="V227" s="137" t="n">
        <f aca="false">V38+V138</f>
        <v>7.952</v>
      </c>
      <c r="W227" s="137" t="n">
        <f aca="false">W38+W138</f>
        <v>7.958</v>
      </c>
      <c r="X227" s="137" t="n">
        <f aca="false">X38+X138</f>
        <v>7.956</v>
      </c>
      <c r="Y227" s="137" t="n">
        <f aca="false">Y38+Y138</f>
        <v>7.949</v>
      </c>
      <c r="Z227" s="137" t="n">
        <f aca="false">Z38+Z138</f>
        <v>7.946</v>
      </c>
    </row>
    <row r="229" customFormat="false" ht="18.75" hidden="false" customHeight="false" outlineLevel="0" collapsed="false">
      <c r="B229" s="122" t="s">
        <v>31</v>
      </c>
      <c r="C229" s="138" t="n">
        <f aca="false">SUM(C197:Z227)</f>
        <v>5741.738</v>
      </c>
      <c r="D229" s="124" t="s">
        <v>5</v>
      </c>
    </row>
    <row r="236" customFormat="false" ht="18" hidden="false" customHeight="false" outlineLevel="0" collapsed="false">
      <c r="C236" s="132"/>
    </row>
    <row r="237" customFormat="false" ht="18.75" hidden="false" customHeight="false" outlineLevel="0" collapsed="false">
      <c r="B237" s="7" t="s">
        <v>38</v>
      </c>
      <c r="C237" s="7"/>
      <c r="E237" s="136" t="s">
        <v>52</v>
      </c>
      <c r="Z237" s="6" t="s">
        <v>5</v>
      </c>
    </row>
    <row r="238" customFormat="false" ht="15" hidden="false" customHeight="false" outlineLevel="0" collapsed="false">
      <c r="B238" s="12" t="s">
        <v>6</v>
      </c>
      <c r="C238" s="12" t="s">
        <v>7</v>
      </c>
      <c r="D238" s="12" t="s">
        <v>8</v>
      </c>
      <c r="E238" s="12" t="s">
        <v>9</v>
      </c>
      <c r="F238" s="12" t="s">
        <v>10</v>
      </c>
      <c r="G238" s="12" t="s">
        <v>11</v>
      </c>
      <c r="H238" s="12" t="s">
        <v>12</v>
      </c>
      <c r="I238" s="12" t="s">
        <v>13</v>
      </c>
      <c r="J238" s="12" t="s">
        <v>14</v>
      </c>
      <c r="K238" s="12" t="s">
        <v>15</v>
      </c>
      <c r="L238" s="12" t="s">
        <v>16</v>
      </c>
      <c r="M238" s="12" t="s">
        <v>17</v>
      </c>
      <c r="N238" s="12" t="s">
        <v>18</v>
      </c>
      <c r="O238" s="12" t="s">
        <v>19</v>
      </c>
      <c r="P238" s="12" t="s">
        <v>20</v>
      </c>
      <c r="Q238" s="12" t="s">
        <v>21</v>
      </c>
      <c r="R238" s="12" t="s">
        <v>22</v>
      </c>
      <c r="S238" s="12" t="s">
        <v>23</v>
      </c>
      <c r="T238" s="12" t="s">
        <v>24</v>
      </c>
      <c r="U238" s="12" t="s">
        <v>25</v>
      </c>
      <c r="V238" s="12" t="s">
        <v>26</v>
      </c>
      <c r="W238" s="12" t="s">
        <v>27</v>
      </c>
      <c r="X238" s="12" t="s">
        <v>28</v>
      </c>
      <c r="Y238" s="12" t="s">
        <v>29</v>
      </c>
      <c r="Z238" s="12" t="s">
        <v>30</v>
      </c>
    </row>
    <row r="239" customFormat="false" ht="15" hidden="false" customHeight="false" outlineLevel="0" collapsed="false">
      <c r="B239" s="12" t="n">
        <v>1</v>
      </c>
      <c r="C239" s="137" t="n">
        <f aca="false">C62+C153</f>
        <v>8.25634831963304</v>
      </c>
      <c r="D239" s="137" t="n">
        <f aca="false">D62+D153</f>
        <v>8.25964593408381</v>
      </c>
      <c r="E239" s="137" t="n">
        <f aca="false">E62+E153</f>
        <v>8.26924116298535</v>
      </c>
      <c r="F239" s="137" t="n">
        <f aca="false">F62+F153</f>
        <v>8.26501795214727</v>
      </c>
      <c r="G239" s="137" t="n">
        <f aca="false">G62+G153</f>
        <v>8.2736131810488</v>
      </c>
      <c r="H239" s="137" t="n">
        <f aca="false">H62+H153</f>
        <v>8.3272589580707</v>
      </c>
      <c r="I239" s="137" t="n">
        <f aca="false">I62+I153</f>
        <v>8.3499702411626</v>
      </c>
      <c r="J239" s="137" t="n">
        <f aca="false">J62+J153</f>
        <v>8.33270537974684</v>
      </c>
      <c r="K239" s="137" t="n">
        <f aca="false">K62+K153</f>
        <v>8.30377088581686</v>
      </c>
      <c r="L239" s="137" t="n">
        <f aca="false">L62+L153</f>
        <v>8.24360428350613</v>
      </c>
      <c r="M239" s="137" t="n">
        <f aca="false">M62+M153</f>
        <v>8.27691079549957</v>
      </c>
      <c r="N239" s="137" t="n">
        <f aca="false">N62+N153</f>
        <v>8.196256120935</v>
      </c>
      <c r="O239" s="137" t="n">
        <f aca="false">O62+O153</f>
        <v>8.21029777151269</v>
      </c>
      <c r="P239" s="137" t="n">
        <f aca="false">P62+P153</f>
        <v>8.15013116920195</v>
      </c>
      <c r="Q239" s="137" t="n">
        <f aca="false">Q62+Q153</f>
        <v>8.15335438004003</v>
      </c>
      <c r="R239" s="137" t="n">
        <f aca="false">R62+R153</f>
        <v>8.14683355475119</v>
      </c>
      <c r="S239" s="137" t="n">
        <f aca="false">S62+S153</f>
        <v>8.16302401255425</v>
      </c>
      <c r="T239" s="137" t="n">
        <f aca="false">T62+T153</f>
        <v>8.18014006674463</v>
      </c>
      <c r="U239" s="137" t="n">
        <f aca="false">U62+U153</f>
        <v>8.18343768119539</v>
      </c>
      <c r="V239" s="137" t="n">
        <f aca="false">V62+V153</f>
        <v>8.21129777151269</v>
      </c>
      <c r="W239" s="137" t="n">
        <f aca="false">W62+W153</f>
        <v>8.22733942209037</v>
      </c>
      <c r="X239" s="137" t="n">
        <f aca="false">X62+X153</f>
        <v>8.23063703654113</v>
      </c>
      <c r="Y239" s="137" t="n">
        <f aca="false">Y62+Y153</f>
        <v>8.28113400633764</v>
      </c>
      <c r="Z239" s="137" t="n">
        <f aca="false">Z62+Z153</f>
        <v>8.23923226544267</v>
      </c>
    </row>
    <row r="240" customFormat="false" ht="15" hidden="false" customHeight="false" outlineLevel="0" collapsed="false">
      <c r="B240" s="12" t="n">
        <v>2</v>
      </c>
      <c r="C240" s="137" t="n">
        <f aca="false">C63+C154</f>
        <v>8.25634831963304</v>
      </c>
      <c r="D240" s="137" t="n">
        <f aca="false">D63+D154</f>
        <v>8.25642272324573</v>
      </c>
      <c r="E240" s="137" t="n">
        <f aca="false">E63+E154</f>
        <v>8.2627947413092</v>
      </c>
      <c r="F240" s="137" t="n">
        <f aca="false">F63+F154</f>
        <v>8.25857153047112</v>
      </c>
      <c r="G240" s="137" t="n">
        <f aca="false">G63+G154</f>
        <v>8.27353877743611</v>
      </c>
      <c r="H240" s="137" t="n">
        <f aca="false">H63+H154</f>
        <v>8.2993988677534</v>
      </c>
      <c r="I240" s="137" t="n">
        <f aca="false">I63+I154</f>
        <v>8.38320234954335</v>
      </c>
      <c r="J240" s="137" t="n">
        <f aca="false">J63+J154</f>
        <v>8.21244657873807</v>
      </c>
      <c r="K240" s="137" t="n">
        <f aca="false">K63+K154</f>
        <v>8.27691079549957</v>
      </c>
      <c r="L240" s="137" t="n">
        <f aca="false">L63+L154</f>
        <v>8.22963703654114</v>
      </c>
      <c r="M240" s="137" t="n">
        <f aca="false">M63+M154</f>
        <v>8.31121730749301</v>
      </c>
      <c r="N240" s="137" t="n">
        <f aca="false">N63+N154</f>
        <v>8.24360428350613</v>
      </c>
      <c r="O240" s="137" t="n">
        <f aca="false">O63+O154</f>
        <v>8.28113400633764</v>
      </c>
      <c r="P240" s="137" t="n">
        <f aca="false">P63+P154</f>
        <v>8.32848216890877</v>
      </c>
      <c r="Q240" s="137" t="n">
        <f aca="false">Q63+Q154</f>
        <v>8.2081489642873</v>
      </c>
      <c r="R240" s="137" t="n">
        <f aca="false">R63+R154</f>
        <v>8.17154483784309</v>
      </c>
      <c r="S240" s="137" t="n">
        <f aca="false">S63+S154</f>
        <v>8.19088410287154</v>
      </c>
      <c r="T240" s="137" t="n">
        <f aca="false">T63+T154</f>
        <v>8.21666978957614</v>
      </c>
      <c r="U240" s="137" t="n">
        <f aca="false">U63+U154</f>
        <v>8.22096740402691</v>
      </c>
      <c r="V240" s="137" t="n">
        <f aca="false">V63+V154</f>
        <v>8.23708345821729</v>
      </c>
      <c r="W240" s="137" t="n">
        <f aca="false">W63+W154</f>
        <v>8.23708345821729</v>
      </c>
      <c r="X240" s="137" t="n">
        <f aca="false">X63+X154</f>
        <v>8.21881859680153</v>
      </c>
      <c r="Y240" s="137" t="n">
        <f aca="false">Y63+Y154</f>
        <v>8.22841382570306</v>
      </c>
      <c r="Z240" s="137" t="n">
        <f aca="false">Z63+Z154</f>
        <v>8.24245547628074</v>
      </c>
    </row>
    <row r="241" customFormat="false" ht="15" hidden="false" customHeight="false" outlineLevel="0" collapsed="false">
      <c r="B241" s="12" t="n">
        <v>3</v>
      </c>
      <c r="C241" s="137" t="n">
        <f aca="false">C64+C155</f>
        <v>8.24890189795689</v>
      </c>
      <c r="D241" s="137" t="n">
        <f aca="false">D64+D155</f>
        <v>8.25857153047112</v>
      </c>
      <c r="E241" s="137" t="n">
        <f aca="false">E64+E155</f>
        <v>8.25957153047112</v>
      </c>
      <c r="F241" s="137" t="n">
        <f aca="false">F64+F155</f>
        <v>8.25749712685843</v>
      </c>
      <c r="G241" s="137" t="n">
        <f aca="false">G64+G155</f>
        <v>8.27138997021073</v>
      </c>
      <c r="H241" s="137" t="n">
        <f aca="false">H64+H155</f>
        <v>8.30799409665493</v>
      </c>
      <c r="I241" s="137" t="n">
        <f aca="false">I64+I155</f>
        <v>8.31344051833109</v>
      </c>
      <c r="J241" s="137" t="n">
        <f aca="false">J64+J155</f>
        <v>8.23930666905536</v>
      </c>
      <c r="K241" s="137" t="n">
        <f aca="false">K64+K155</f>
        <v>8.38105354231797</v>
      </c>
      <c r="L241" s="137" t="n">
        <f aca="false">L64+L155</f>
        <v>8.35963987367683</v>
      </c>
      <c r="M241" s="137" t="n">
        <f aca="false">M64+M155</f>
        <v>8.31558932555647</v>
      </c>
      <c r="N241" s="137" t="n">
        <f aca="false">N64+N155</f>
        <v>8.26179474130919</v>
      </c>
      <c r="O241" s="137" t="n">
        <f aca="false">O64+O155</f>
        <v>8.35211904838799</v>
      </c>
      <c r="P241" s="137" t="n">
        <f aca="false">P64+P155</f>
        <v>8.48634509636175</v>
      </c>
      <c r="Q241" s="137" t="n">
        <f aca="false">Q64+Q155</f>
        <v>8.22741382570306</v>
      </c>
      <c r="R241" s="137" t="n">
        <f aca="false">R64+R155</f>
        <v>8.20062813899846</v>
      </c>
      <c r="S241" s="137" t="n">
        <f aca="false">S64+S155</f>
        <v>8.21989300041422</v>
      </c>
      <c r="T241" s="137" t="n">
        <f aca="false">T64+T155</f>
        <v>8.24352987989344</v>
      </c>
      <c r="U241" s="137" t="n">
        <f aca="false">U64+U155</f>
        <v>8.26064593408381</v>
      </c>
      <c r="V241" s="137" t="n">
        <f aca="false">V64+V155</f>
        <v>8.21459538596345</v>
      </c>
      <c r="W241" s="137" t="n">
        <f aca="false">W64+W155</f>
        <v>8.21559538596345</v>
      </c>
      <c r="X241" s="137" t="n">
        <f aca="false">X64+X155</f>
        <v>8.23171144015383</v>
      </c>
      <c r="Y241" s="137" t="n">
        <f aca="false">Y64+Y155</f>
        <v>8.24345547628074</v>
      </c>
      <c r="Z241" s="137" t="n">
        <f aca="false">Z64+Z155</f>
        <v>8.25534831963304</v>
      </c>
    </row>
    <row r="242" customFormat="false" ht="15" hidden="false" customHeight="false" outlineLevel="0" collapsed="false">
      <c r="B242" s="12" t="n">
        <v>4</v>
      </c>
      <c r="C242" s="137" t="n">
        <f aca="false">C65+C156</f>
        <v>8.23815786182998</v>
      </c>
      <c r="D242" s="137" t="n">
        <f aca="false">D65+D156</f>
        <v>8.24245547628074</v>
      </c>
      <c r="E242" s="137" t="n">
        <f aca="false">E65+E156</f>
        <v>8.24138107266805</v>
      </c>
      <c r="F242" s="137" t="n">
        <f aca="false">F65+F156</f>
        <v>8.24890189795689</v>
      </c>
      <c r="G242" s="137" t="n">
        <f aca="false">G65+G156</f>
        <v>8.24890189795689</v>
      </c>
      <c r="H242" s="137" t="n">
        <f aca="false">H65+H156</f>
        <v>8.24130666905536</v>
      </c>
      <c r="I242" s="137" t="n">
        <f aca="false">I65+I156</f>
        <v>8.22311621125229</v>
      </c>
      <c r="J242" s="137" t="n">
        <f aca="false">J65+J156</f>
        <v>8.23063703654113</v>
      </c>
      <c r="K242" s="137" t="n">
        <f aca="false">K65+K156</f>
        <v>8.21559538596345</v>
      </c>
      <c r="L242" s="137" t="n">
        <f aca="false">L65+L156</f>
        <v>8.34559822309914</v>
      </c>
      <c r="M242" s="137" t="n">
        <f aca="false">M65+M156</f>
        <v>8.39939280734642</v>
      </c>
      <c r="N242" s="137" t="n">
        <f aca="false">N65+N156</f>
        <v>8.20485134983654</v>
      </c>
      <c r="O242" s="137" t="n">
        <f aca="false">O65+O156</f>
        <v>8.21022336789999</v>
      </c>
      <c r="P242" s="137" t="n">
        <f aca="false">P65+P156</f>
        <v>8.21559538596345</v>
      </c>
      <c r="Q242" s="137" t="n">
        <f aca="false">Q65+Q156</f>
        <v>8.21452098235076</v>
      </c>
      <c r="R242" s="137" t="n">
        <f aca="false">R65+R156</f>
        <v>8.20492575344923</v>
      </c>
      <c r="S242" s="137" t="n">
        <f aca="false">S65+S156</f>
        <v>8.20700015706192</v>
      </c>
      <c r="T242" s="137" t="n">
        <f aca="false">T65+T156</f>
        <v>8.21452098235076</v>
      </c>
      <c r="U242" s="137" t="n">
        <f aca="false">U65+U156</f>
        <v>8.21774419318884</v>
      </c>
      <c r="V242" s="137" t="n">
        <f aca="false">V65+V156</f>
        <v>8.23923226544267</v>
      </c>
      <c r="W242" s="137" t="n">
        <f aca="false">W65+W156</f>
        <v>8.24245547628074</v>
      </c>
      <c r="X242" s="137" t="n">
        <f aca="false">X65+X156</f>
        <v>8.2617203376965</v>
      </c>
      <c r="Y242" s="137" t="n">
        <f aca="false">Y65+Y156</f>
        <v>8.26716675937265</v>
      </c>
      <c r="Z242" s="137" t="n">
        <f aca="false">Z65+Z156</f>
        <v>8.26924116298535</v>
      </c>
    </row>
    <row r="243" customFormat="false" ht="15" hidden="false" customHeight="false" outlineLevel="0" collapsed="false">
      <c r="B243" s="12" t="n">
        <v>5</v>
      </c>
      <c r="C243" s="137" t="n">
        <f aca="false">C66+C157</f>
        <v>8.27791079549957</v>
      </c>
      <c r="D243" s="137" t="n">
        <f aca="false">D66+D157</f>
        <v>8.28535721717572</v>
      </c>
      <c r="E243" s="137" t="n">
        <f aca="false">E66+E157</f>
        <v>8.29187804246456</v>
      </c>
      <c r="F243" s="137" t="n">
        <f aca="false">F66+F157</f>
        <v>8.31544051833109</v>
      </c>
      <c r="G243" s="137" t="n">
        <f aca="false">G66+G157</f>
        <v>8.33155657252146</v>
      </c>
      <c r="H243" s="137" t="n">
        <f aca="false">H66+H157</f>
        <v>8.31121730749301</v>
      </c>
      <c r="I243" s="137" t="n">
        <f aca="false">I66+I157</f>
        <v>8.30254767497879</v>
      </c>
      <c r="J243" s="137" t="n">
        <f aca="false">J66+J157</f>
        <v>8.32196134361993</v>
      </c>
      <c r="K243" s="137" t="n">
        <f aca="false">K66+K157</f>
        <v>8.30147327136609</v>
      </c>
      <c r="L243" s="137" t="n">
        <f aca="false">L66+L157</f>
        <v>8.30799409665493</v>
      </c>
      <c r="M243" s="137" t="n">
        <f aca="false">M66+M157</f>
        <v>8.28758042801379</v>
      </c>
      <c r="N243" s="137" t="n">
        <f aca="false">N66+N157</f>
        <v>8.32733336168339</v>
      </c>
      <c r="O243" s="137" t="n">
        <f aca="false">O66+O157</f>
        <v>8.28435721717572</v>
      </c>
      <c r="P243" s="137" t="n">
        <f aca="false">P66+P157</f>
        <v>8.27791079549957</v>
      </c>
      <c r="Q243" s="137" t="n">
        <f aca="false">Q66+Q157</f>
        <v>8.30047327136609</v>
      </c>
      <c r="R243" s="137" t="n">
        <f aca="false">R66+R157</f>
        <v>8.2210418076396</v>
      </c>
      <c r="S243" s="137" t="n">
        <f aca="false">S66+S157</f>
        <v>8.31121730749301</v>
      </c>
      <c r="T243" s="137" t="n">
        <f aca="false">T66+T157</f>
        <v>8.32840776529608</v>
      </c>
      <c r="U243" s="137" t="n">
        <f aca="false">U66+U157</f>
        <v>8.33700299419761</v>
      </c>
      <c r="V243" s="137" t="n">
        <f aca="false">V66+V157</f>
        <v>8.35849106645144</v>
      </c>
      <c r="W243" s="137" t="n">
        <f aca="false">W66+W157</f>
        <v>8.37353271702913</v>
      </c>
      <c r="X243" s="137" t="n">
        <f aca="false">X66+X157</f>
        <v>8.39494638567027</v>
      </c>
      <c r="Y243" s="137" t="n">
        <f aca="false">Y66+Y157</f>
        <v>8.41650886153679</v>
      </c>
      <c r="Z243" s="137" t="n">
        <f aca="false">Z66+Z157</f>
        <v>8.42395528321294</v>
      </c>
    </row>
    <row r="244" customFormat="false" ht="15" hidden="false" customHeight="false" outlineLevel="0" collapsed="false">
      <c r="B244" s="12" t="n">
        <v>6</v>
      </c>
      <c r="C244" s="137" t="n">
        <f aca="false">C67+C158</f>
        <v>8.44436895185409</v>
      </c>
      <c r="D244" s="137" t="n">
        <f aca="false">D67+D158</f>
        <v>8.40683922902257</v>
      </c>
      <c r="E244" s="137" t="n">
        <f aca="false">E67+E158</f>
        <v>8.39609519289565</v>
      </c>
      <c r="F244" s="137" t="n">
        <f aca="false">F67+F158</f>
        <v>8.39609519289565</v>
      </c>
      <c r="G244" s="137" t="n">
        <f aca="false">G67+G158</f>
        <v>8.40146721095911</v>
      </c>
      <c r="H244" s="137" t="n">
        <f aca="false">H67+H158</f>
        <v>8.4283273012764</v>
      </c>
      <c r="I244" s="137" t="n">
        <f aca="false">I67+I158</f>
        <v>8.40369042179719</v>
      </c>
      <c r="J244" s="137" t="n">
        <f aca="false">J67+J158</f>
        <v>8.60775270459591</v>
      </c>
      <c r="K244" s="137" t="n">
        <f aca="false">K67+K158</f>
        <v>9.15792175790674</v>
      </c>
      <c r="L244" s="137" t="n">
        <f aca="false">L67+L158</f>
        <v>8.87642801138152</v>
      </c>
      <c r="M244" s="137" t="n">
        <f aca="false">M67+M158</f>
        <v>8.87320480054344</v>
      </c>
      <c r="N244" s="137" t="n">
        <f aca="false">N67+N158</f>
        <v>8.82593104158501</v>
      </c>
      <c r="O244" s="137" t="n">
        <f aca="false">O67+O158</f>
        <v>8.87527920415614</v>
      </c>
      <c r="P244" s="137" t="n">
        <f aca="false">P67+P158</f>
        <v>8.79369893320426</v>
      </c>
      <c r="Q244" s="137" t="n">
        <f aca="false">Q67+Q158</f>
        <v>8.78502930069003</v>
      </c>
      <c r="R244" s="137" t="n">
        <f aca="false">R67+R158</f>
        <v>8.77221086095043</v>
      </c>
      <c r="S244" s="137" t="n">
        <f aca="false">S67+S158</f>
        <v>8.75494599953467</v>
      </c>
      <c r="T244" s="137" t="n">
        <f aca="false">T67+T158</f>
        <v>8.76569003566158</v>
      </c>
      <c r="U244" s="137" t="n">
        <f aca="false">U67+U158</f>
        <v>8.77428526456312</v>
      </c>
      <c r="V244" s="137" t="n">
        <f aca="false">V67+V158</f>
        <v>8.74420196340775</v>
      </c>
      <c r="W244" s="137" t="n">
        <f aca="false">W67+W158</f>
        <v>8.74212755979506</v>
      </c>
      <c r="X244" s="137" t="n">
        <f aca="false">X67+X158</f>
        <v>8.75709480676005</v>
      </c>
      <c r="Y244" s="137" t="n">
        <f aca="false">Y67+Y158</f>
        <v>8.76776443927428</v>
      </c>
      <c r="Z244" s="137" t="n">
        <f aca="false">Z67+Z158</f>
        <v>8.78288049346465</v>
      </c>
    </row>
    <row r="245" customFormat="false" ht="15" hidden="false" customHeight="false" outlineLevel="0" collapsed="false">
      <c r="B245" s="12" t="n">
        <v>7</v>
      </c>
      <c r="C245" s="137" t="n">
        <f aca="false">C68+C159</f>
        <v>8.77321086095042</v>
      </c>
      <c r="D245" s="137" t="n">
        <f aca="false">D68+D159</f>
        <v>8.77098765011235</v>
      </c>
      <c r="E245" s="137" t="n">
        <f aca="false">E68+E159</f>
        <v>8.7764340717885</v>
      </c>
      <c r="F245" s="137" t="n">
        <f aca="false">F68+F159</f>
        <v>8.7645412284362</v>
      </c>
      <c r="G245" s="137" t="n">
        <f aca="false">G68+G159</f>
        <v>8.76891324649966</v>
      </c>
      <c r="H245" s="137" t="n">
        <f aca="false">H68+H159</f>
        <v>8.80114535488041</v>
      </c>
      <c r="I245" s="137" t="n">
        <f aca="false">I68+I159</f>
        <v>8.81618700545809</v>
      </c>
      <c r="J245" s="137" t="n">
        <f aca="false">J68+J159</f>
        <v>8.7248626983793</v>
      </c>
      <c r="K245" s="137" t="n">
        <f aca="false">K68+K159</f>
        <v>8.81733581268348</v>
      </c>
      <c r="L245" s="137" t="n">
        <f aca="false">L68+L159</f>
        <v>8.33277978335954</v>
      </c>
      <c r="M245" s="137" t="n">
        <f aca="false">M68+M159</f>
        <v>8.30062207859148</v>
      </c>
      <c r="N245" s="137" t="n">
        <f aca="false">N68+N159</f>
        <v>8.23500905460459</v>
      </c>
      <c r="O245" s="137" t="n">
        <f aca="false">O68+O159</f>
        <v>8.27476198827419</v>
      </c>
      <c r="P245" s="137" t="n">
        <f aca="false">P68+P159</f>
        <v>8.20600015706192</v>
      </c>
      <c r="Q245" s="137" t="n">
        <f aca="false">Q68+Q159</f>
        <v>8.12971750056081</v>
      </c>
      <c r="R245" s="137" t="n">
        <f aca="false">R68+R159</f>
        <v>8.12756869333543</v>
      </c>
      <c r="S245" s="137" t="n">
        <f aca="false">S68+S159</f>
        <v>8.14046153668773</v>
      </c>
      <c r="T245" s="137" t="n">
        <f aca="false">T68+T159</f>
        <v>8.1565775908781</v>
      </c>
      <c r="U245" s="137" t="n">
        <f aca="false">U68+U159</f>
        <v>8.16939603061771</v>
      </c>
      <c r="V245" s="137" t="n">
        <f aca="false">V68+V159</f>
        <v>8.18443768119539</v>
      </c>
      <c r="W245" s="137" t="n">
        <f aca="false">W68+W159</f>
        <v>8.18666089203347</v>
      </c>
      <c r="X245" s="137" t="n">
        <f aca="false">X68+X159</f>
        <v>8.20055373538577</v>
      </c>
      <c r="Y245" s="137" t="n">
        <f aca="false">Y68+Y159</f>
        <v>8.21344657873807</v>
      </c>
      <c r="Z245" s="137" t="n">
        <f aca="false">Z68+Z159</f>
        <v>8.22841382570306</v>
      </c>
    </row>
    <row r="246" customFormat="false" ht="15" hidden="false" customHeight="false" outlineLevel="0" collapsed="false">
      <c r="B246" s="12" t="n">
        <v>8</v>
      </c>
      <c r="C246" s="137" t="n">
        <f aca="false">C69+C160</f>
        <v>8.24460428350613</v>
      </c>
      <c r="D246" s="137" t="n">
        <f aca="false">D69+D160</f>
        <v>8.24890189795689</v>
      </c>
      <c r="E246" s="137" t="n">
        <f aca="false">E69+E160</f>
        <v>8.25205070518228</v>
      </c>
      <c r="F246" s="137" t="n">
        <f aca="false">F69+F160</f>
        <v>8.25212510879497</v>
      </c>
      <c r="G246" s="137" t="n">
        <f aca="false">G69+G160</f>
        <v>8.25312510879497</v>
      </c>
      <c r="H246" s="137" t="n">
        <f aca="false">H69+H160</f>
        <v>8.3122917111057</v>
      </c>
      <c r="I246" s="137" t="n">
        <f aca="false">I69+I160</f>
        <v>8.31344051833109</v>
      </c>
      <c r="J246" s="137" t="n">
        <f aca="false">J69+J160</f>
        <v>8.22319061486498</v>
      </c>
      <c r="K246" s="137" t="n">
        <f aca="false">K69+K160</f>
        <v>8.19733052454769</v>
      </c>
      <c r="L246" s="137" t="n">
        <f aca="false">L69+L160</f>
        <v>8.30806850026763</v>
      </c>
      <c r="M246" s="137" t="n">
        <f aca="false">M69+M160</f>
        <v>8.36823510257836</v>
      </c>
      <c r="N246" s="137" t="n">
        <f aca="false">N69+N160</f>
        <v>8.25219951240766</v>
      </c>
      <c r="O246" s="137" t="n">
        <f aca="false">O69+O160</f>
        <v>8.28113400633764</v>
      </c>
      <c r="P246" s="137" t="n">
        <f aca="false">P69+P160</f>
        <v>8.27153877743611</v>
      </c>
      <c r="Q246" s="137" t="n">
        <f aca="false">Q69+Q160</f>
        <v>8.17914006674463</v>
      </c>
      <c r="R246" s="137" t="n">
        <f aca="false">R69+R160</f>
        <v>8.16409841616694</v>
      </c>
      <c r="S246" s="137" t="n">
        <f aca="false">S69+S160</f>
        <v>8.19518171732231</v>
      </c>
      <c r="T246" s="137" t="n">
        <f aca="false">T69+T160</f>
        <v>8.24460428350613</v>
      </c>
      <c r="U246" s="137" t="n">
        <f aca="false">U69+U160</f>
        <v>8.25857153047112</v>
      </c>
      <c r="V246" s="137" t="n">
        <f aca="false">V69+V160</f>
        <v>8.28220840995034</v>
      </c>
      <c r="W246" s="137" t="n">
        <f aca="false">W69+W160</f>
        <v>8.26716675937265</v>
      </c>
      <c r="X246" s="137" t="n">
        <f aca="false">X69+X160</f>
        <v>8.25857153047112</v>
      </c>
      <c r="Y246" s="137" t="n">
        <f aca="false">Y69+Y160</f>
        <v>8.29080363885187</v>
      </c>
      <c r="Z246" s="137" t="n">
        <f aca="false">Z69+Z160</f>
        <v>8.32948216890877</v>
      </c>
    </row>
    <row r="247" customFormat="false" ht="15" hidden="false" customHeight="false" outlineLevel="0" collapsed="false">
      <c r="B247" s="12" t="n">
        <v>9</v>
      </c>
      <c r="C247" s="137" t="n">
        <f aca="false">C70+C161</f>
        <v>8.27676198827419</v>
      </c>
      <c r="D247" s="137" t="n">
        <f aca="false">D70+D161</f>
        <v>8.27791079549957</v>
      </c>
      <c r="E247" s="137" t="n">
        <f aca="false">E70+E161</f>
        <v>8.29717565691533</v>
      </c>
      <c r="F247" s="137" t="n">
        <f aca="false">F70+F161</f>
        <v>8.28543162078841</v>
      </c>
      <c r="G247" s="137" t="n">
        <f aca="false">G70+G161</f>
        <v>8.29402684968994</v>
      </c>
      <c r="H247" s="137" t="n">
        <f aca="false">H70+H161</f>
        <v>8.38957436760681</v>
      </c>
      <c r="I247" s="137" t="n">
        <f aca="false">I70+I161</f>
        <v>8.44129454824139</v>
      </c>
      <c r="J247" s="137" t="n">
        <f aca="false">J70+J161</f>
        <v>8.38435115676874</v>
      </c>
      <c r="K247" s="137" t="n">
        <f aca="false">K70+K161</f>
        <v>8.51650280112981</v>
      </c>
      <c r="L247" s="137" t="n">
        <f aca="false">L70+L161</f>
        <v>8.70989545141431</v>
      </c>
      <c r="M247" s="137" t="n">
        <f aca="false">M70+M161</f>
        <v>7.49681936907273</v>
      </c>
      <c r="N247" s="137" t="n">
        <f aca="false">N70+N161</f>
        <v>8.87750241499421</v>
      </c>
      <c r="O247" s="137" t="n">
        <f aca="false">O70+O161</f>
        <v>8.80766618016925</v>
      </c>
      <c r="P247" s="137" t="n">
        <f aca="false">P70+P161</f>
        <v>8.67444013219549</v>
      </c>
      <c r="Q247" s="137" t="n">
        <f aca="false">Q70+Q161</f>
        <v>8.710969855027</v>
      </c>
      <c r="R247" s="137" t="n">
        <f aca="false">R70+R161</f>
        <v>8.70659783696354</v>
      </c>
      <c r="S247" s="137" t="n">
        <f aca="false">S70+S161</f>
        <v>8.70882104780162</v>
      </c>
      <c r="T247" s="137" t="n">
        <f aca="false">T70+T161</f>
        <v>8.7248626983793</v>
      </c>
      <c r="U247" s="137" t="n">
        <f aca="false">U70+U161</f>
        <v>8.75394599953467</v>
      </c>
      <c r="V247" s="137" t="n">
        <f aca="false">V70+V161</f>
        <v>8.7506483850839</v>
      </c>
      <c r="W247" s="137" t="n">
        <f aca="false">W70+W161</f>
        <v>8.76991324649966</v>
      </c>
      <c r="X247" s="137" t="n">
        <f aca="false">X70+X161</f>
        <v>8.76569003566158</v>
      </c>
      <c r="Y247" s="137" t="n">
        <f aca="false">Y70+Y161</f>
        <v>8.75816921037274</v>
      </c>
      <c r="Z247" s="137" t="n">
        <f aca="false">Z70+Z161</f>
        <v>8.76461563204889</v>
      </c>
    </row>
    <row r="248" customFormat="false" ht="15" hidden="false" customHeight="false" outlineLevel="0" collapsed="false">
      <c r="B248" s="12" t="n">
        <v>10</v>
      </c>
      <c r="C248" s="137" t="n">
        <f aca="false">C71+C162</f>
        <v>8.78180608985196</v>
      </c>
      <c r="D248" s="137" t="n">
        <f aca="false">D71+D162</f>
        <v>8.78395489707734</v>
      </c>
      <c r="E248" s="137" t="n">
        <f aca="false">E71+E162</f>
        <v>8.76569003566158</v>
      </c>
      <c r="F248" s="137" t="n">
        <f aca="false">F71+F162</f>
        <v>8.76139242121082</v>
      </c>
      <c r="G248" s="137" t="n">
        <f aca="false">G71+G162</f>
        <v>8.77650847540119</v>
      </c>
      <c r="H248" s="137" t="n">
        <f aca="false">H71+H162</f>
        <v>8.81726140907079</v>
      </c>
      <c r="I248" s="137" t="n">
        <f aca="false">I71+I162</f>
        <v>8.81733581268348</v>
      </c>
      <c r="J248" s="137" t="n">
        <f aca="false">J71+J162</f>
        <v>8.74105315618237</v>
      </c>
      <c r="K248" s="137" t="n">
        <f aca="false">K71+K162</f>
        <v>8.75824361398543</v>
      </c>
      <c r="L248" s="137" t="n">
        <f aca="false">L71+L162</f>
        <v>8.77213645733773</v>
      </c>
      <c r="M248" s="137" t="n">
        <f aca="false">M71+M162</f>
        <v>8.78188049346465</v>
      </c>
      <c r="N248" s="137" t="n">
        <f aca="false">N71+N162</f>
        <v>8.8151126018454</v>
      </c>
      <c r="O248" s="137" t="n">
        <f aca="false">O71+O162</f>
        <v>8.79369893320426</v>
      </c>
      <c r="P248" s="137" t="n">
        <f aca="false">P71+P162</f>
        <v>8.80544296933118</v>
      </c>
      <c r="Q248" s="137" t="n">
        <f aca="false">Q71+Q162</f>
        <v>8.77428526456312</v>
      </c>
      <c r="R248" s="137" t="n">
        <f aca="false">R71+R162</f>
        <v>8.76783884288697</v>
      </c>
      <c r="S248" s="137" t="n">
        <f aca="false">S71+S162</f>
        <v>8.76891324649966</v>
      </c>
      <c r="T248" s="137" t="n">
        <f aca="false">T71+T162</f>
        <v>8.75172278869659</v>
      </c>
      <c r="U248" s="137" t="n">
        <f aca="false">U71+U162</f>
        <v>8.7764340717885</v>
      </c>
      <c r="V248" s="137" t="n">
        <f aca="false">V71+V162</f>
        <v>8.78825251152811</v>
      </c>
      <c r="W248" s="137" t="n">
        <f aca="false">W71+W162</f>
        <v>8.7764340717885</v>
      </c>
      <c r="X248" s="137" t="n">
        <f aca="false">X71+X162</f>
        <v>8.77428526456312</v>
      </c>
      <c r="Y248" s="137" t="n">
        <f aca="false">Y71+Y162</f>
        <v>8.75709480676005</v>
      </c>
      <c r="Z248" s="137" t="n">
        <f aca="false">Z71+Z162</f>
        <v>8.7496483850839</v>
      </c>
    </row>
    <row r="249" customFormat="false" ht="15" hidden="false" customHeight="false" outlineLevel="0" collapsed="false">
      <c r="B249" s="12" t="n">
        <v>11</v>
      </c>
      <c r="C249" s="137" t="n">
        <f aca="false">C72+C163</f>
        <v>8.73238352366814</v>
      </c>
      <c r="D249" s="137" t="n">
        <f aca="false">D72+D163</f>
        <v>8.73668113811891</v>
      </c>
      <c r="E249" s="137" t="n">
        <f aca="false">E72+E163</f>
        <v>8.75072278869659</v>
      </c>
      <c r="F249" s="137" t="n">
        <f aca="false">F72+F163</f>
        <v>8.75494599953467</v>
      </c>
      <c r="G249" s="137" t="n">
        <f aca="false">G72+G163</f>
        <v>8.76246682482351</v>
      </c>
      <c r="H249" s="137" t="n">
        <f aca="false">H72+H163</f>
        <v>8.75394599953467</v>
      </c>
      <c r="I249" s="137" t="n">
        <f aca="false">I72+I163</f>
        <v>8.72056508392853</v>
      </c>
      <c r="J249" s="137" t="n">
        <f aca="false">J72+J163</f>
        <v>8.70559783696354</v>
      </c>
      <c r="K249" s="137" t="n">
        <f aca="false">K72+K163</f>
        <v>8.74105315618237</v>
      </c>
      <c r="L249" s="137" t="n">
        <f aca="false">L72+L163</f>
        <v>8.70774664418893</v>
      </c>
      <c r="M249" s="137" t="n">
        <f aca="false">M72+M163</f>
        <v>8.88387443305767</v>
      </c>
      <c r="N249" s="137" t="n">
        <f aca="false">N72+N163</f>
        <v>8.70344902973816</v>
      </c>
      <c r="O249" s="137" t="n">
        <f aca="false">O72+O163</f>
        <v>8.70989545141431</v>
      </c>
      <c r="P249" s="137" t="n">
        <f aca="false">P72+P163</f>
        <v>8.72056508392853</v>
      </c>
      <c r="Q249" s="137" t="n">
        <f aca="false">Q72+Q163</f>
        <v>8.73030912005545</v>
      </c>
      <c r="R249" s="137" t="n">
        <f aca="false">R72+R163</f>
        <v>8.73138352366815</v>
      </c>
      <c r="S249" s="137" t="n">
        <f aca="false">S72+S163</f>
        <v>8.72808590921738</v>
      </c>
      <c r="T249" s="137" t="n">
        <f aca="false">T72+T163</f>
        <v>8.73782994534429</v>
      </c>
      <c r="U249" s="137" t="n">
        <f aca="false">U72+U163</f>
        <v>8.75387159592198</v>
      </c>
      <c r="V249" s="137" t="n">
        <f aca="false">V72+V163</f>
        <v>8.7635412284362</v>
      </c>
      <c r="W249" s="137" t="n">
        <f aca="false">W72+W163</f>
        <v>8.7625412284362</v>
      </c>
      <c r="X249" s="137" t="n">
        <f aca="false">X72+X163</f>
        <v>8.76891324649966</v>
      </c>
      <c r="Y249" s="137" t="n">
        <f aca="false">Y72+Y163</f>
        <v>8.79255012597888</v>
      </c>
      <c r="Z249" s="137" t="n">
        <f aca="false">Z72+Z163</f>
        <v>8.80107095126772</v>
      </c>
    </row>
    <row r="250" customFormat="false" ht="15" hidden="false" customHeight="false" outlineLevel="0" collapsed="false">
      <c r="B250" s="12" t="n">
        <v>12</v>
      </c>
      <c r="C250" s="137" t="n">
        <f aca="false">C73+C164</f>
        <v>8.81833581268348</v>
      </c>
      <c r="D250" s="137" t="n">
        <f aca="false">D73+D164</f>
        <v>8.82578223435963</v>
      </c>
      <c r="E250" s="137" t="n">
        <f aca="false">E73+E164</f>
        <v>8.82907984881039</v>
      </c>
      <c r="F250" s="137" t="n">
        <f aca="false">F73+F164</f>
        <v>8.83115425242309</v>
      </c>
      <c r="G250" s="137" t="n">
        <f aca="false">G73+G164</f>
        <v>8.83122865603578</v>
      </c>
      <c r="H250" s="137" t="n">
        <f aca="false">H73+H164</f>
        <v>8.82363342713424</v>
      </c>
      <c r="I250" s="137" t="n">
        <f aca="false">I73+I164</f>
        <v>8.80974058378194</v>
      </c>
      <c r="J250" s="137" t="n">
        <f aca="false">J73+J164</f>
        <v>8.79677333681695</v>
      </c>
      <c r="K250" s="137" t="n">
        <f aca="false">K73+K164</f>
        <v>8.78073168623927</v>
      </c>
      <c r="L250" s="137" t="n">
        <f aca="false">L73+L164</f>
        <v>8.74320196340775</v>
      </c>
      <c r="M250" s="137" t="n">
        <f aca="false">M73+M164</f>
        <v>8.73560673450622</v>
      </c>
      <c r="N250" s="137" t="n">
        <f aca="false">N73+N164</f>
        <v>8.72278829476661</v>
      </c>
      <c r="O250" s="137" t="n">
        <f aca="false">O73+O164</f>
        <v>8.71949068031584</v>
      </c>
      <c r="P250" s="137" t="n">
        <f aca="false">P73+P164</f>
        <v>8.73997875256968</v>
      </c>
      <c r="Q250" s="137" t="n">
        <f aca="false">Q73+Q164</f>
        <v>8.73238352366814</v>
      </c>
      <c r="R250" s="137" t="n">
        <f aca="false">R73+R164</f>
        <v>8.71734187309046</v>
      </c>
      <c r="S250" s="137" t="n">
        <f aca="false">S73+S164</f>
        <v>8.710969855027</v>
      </c>
      <c r="T250" s="137" t="n">
        <f aca="false">T73+T164</f>
        <v>8.72163948754123</v>
      </c>
      <c r="U250" s="137" t="n">
        <f aca="false">U73+U164</f>
        <v>8.72708590921738</v>
      </c>
      <c r="V250" s="137" t="n">
        <f aca="false">V73+V164</f>
        <v>8.73023471644276</v>
      </c>
      <c r="W250" s="137" t="n">
        <f aca="false">W73+W164</f>
        <v>8.72808590921738</v>
      </c>
      <c r="X250" s="137" t="n">
        <f aca="false">X73+X164</f>
        <v>8.75279719230928</v>
      </c>
      <c r="Y250" s="137" t="n">
        <f aca="false">Y73+Y164</f>
        <v>8.76246682482351</v>
      </c>
      <c r="Z250" s="137" t="n">
        <f aca="false">Z73+Z164</f>
        <v>8.76669003566158</v>
      </c>
    </row>
    <row r="251" customFormat="false" ht="15" hidden="false" customHeight="false" outlineLevel="0" collapsed="false">
      <c r="B251" s="12" t="n">
        <v>13</v>
      </c>
      <c r="C251" s="137" t="n">
        <f aca="false">C74+C165</f>
        <v>8.77750847540119</v>
      </c>
      <c r="D251" s="137" t="n">
        <f aca="false">D74+D165</f>
        <v>8.7377555417316</v>
      </c>
      <c r="E251" s="137" t="n">
        <f aca="false">E74+E165</f>
        <v>8.73023471644276</v>
      </c>
      <c r="F251" s="137" t="n">
        <f aca="false">F74+F165</f>
        <v>8.72163948754123</v>
      </c>
      <c r="G251" s="137" t="n">
        <f aca="false">G74+G165</f>
        <v>8.72701150560468</v>
      </c>
      <c r="H251" s="137" t="n">
        <f aca="false">H74+H165</f>
        <v>8.76891324649966</v>
      </c>
      <c r="I251" s="137" t="n">
        <f aca="false">I74+I165</f>
        <v>8.74749957785852</v>
      </c>
      <c r="J251" s="137" t="n">
        <f aca="false">J74+J165</f>
        <v>8.71849068031584</v>
      </c>
      <c r="K251" s="137" t="n">
        <f aca="false">K74+K165</f>
        <v>8.85171672828961</v>
      </c>
      <c r="L251" s="137" t="n">
        <f aca="false">L74+L165</f>
        <v>8.52509803003134</v>
      </c>
      <c r="M251" s="137" t="n">
        <f aca="false">M74+M165</f>
        <v>8.53584206615826</v>
      </c>
      <c r="N251" s="137" t="n">
        <f aca="false">N74+N165</f>
        <v>8.58741343956746</v>
      </c>
      <c r="O251" s="137" t="n">
        <f aca="false">O74+O165</f>
        <v>8.55518133118671</v>
      </c>
      <c r="P251" s="137" t="n">
        <f aca="false">P74+P165</f>
        <v>8.53154445170749</v>
      </c>
      <c r="Q251" s="137" t="n">
        <f aca="false">Q74+Q165</f>
        <v>8.46385702410792</v>
      </c>
      <c r="R251" s="137" t="n">
        <f aca="false">R74+R165</f>
        <v>8.41658326514949</v>
      </c>
      <c r="S251" s="137" t="n">
        <f aca="false">S74+S165</f>
        <v>8.43377372295255</v>
      </c>
      <c r="T251" s="137" t="n">
        <f aca="false">T74+T165</f>
        <v>8.44766656630485</v>
      </c>
      <c r="U251" s="137" t="n">
        <f aca="false">U74+U165</f>
        <v>8.46593142772061</v>
      </c>
      <c r="V251" s="137" t="n">
        <f aca="false">V74+V165</f>
        <v>8.48527069274906</v>
      </c>
      <c r="W251" s="137" t="n">
        <f aca="false">W74+W165</f>
        <v>8.50460995777751</v>
      </c>
      <c r="X251" s="137" t="n">
        <f aca="false">X74+X165</f>
        <v>8.51965160835519</v>
      </c>
      <c r="Y251" s="137" t="n">
        <f aca="false">Y74+Y165</f>
        <v>8.50998197584097</v>
      </c>
      <c r="Z251" s="137" t="n">
        <f aca="false">Z74+Z165</f>
        <v>8.52602362641865</v>
      </c>
    </row>
    <row r="252" customFormat="false" ht="15" hidden="false" customHeight="false" outlineLevel="0" collapsed="false">
      <c r="B252" s="12" t="n">
        <v>14</v>
      </c>
      <c r="C252" s="137" t="n">
        <f aca="false">C75+C166</f>
        <v>8.54651169867249</v>
      </c>
      <c r="D252" s="137" t="n">
        <f aca="false">D75+D166</f>
        <v>8.56040454202478</v>
      </c>
      <c r="E252" s="137" t="n">
        <f aca="false">E75+E166</f>
        <v>8.55403252396133</v>
      </c>
      <c r="F252" s="137" t="n">
        <f aca="false">F75+F166</f>
        <v>8.54858610228518</v>
      </c>
      <c r="G252" s="137" t="n">
        <f aca="false">G75+G166</f>
        <v>8.55295812034863</v>
      </c>
      <c r="H252" s="137" t="n">
        <f aca="false">H75+H166</f>
        <v>8.57981821066593</v>
      </c>
      <c r="I252" s="137" t="n">
        <f aca="false">I75+I166</f>
        <v>8.5959342648563</v>
      </c>
      <c r="J252" s="137" t="n">
        <f aca="false">J75+J166</f>
        <v>8.51005637945366</v>
      </c>
      <c r="K252" s="137" t="n">
        <f aca="false">K75+K166</f>
        <v>8.54443729505979</v>
      </c>
      <c r="L252" s="137" t="n">
        <f aca="false">L75+L166</f>
        <v>8.51435399390443</v>
      </c>
      <c r="M252" s="137" t="n">
        <f aca="false">M75+M166</f>
        <v>8.29195244607725</v>
      </c>
      <c r="N252" s="137" t="n">
        <f aca="false">N75+N166</f>
        <v>8.27476198827419</v>
      </c>
      <c r="O252" s="137" t="n">
        <f aca="false">O75+O166</f>
        <v>8.3122917111057</v>
      </c>
      <c r="P252" s="137" t="n">
        <f aca="false">P75+P166</f>
        <v>8.21566978957614</v>
      </c>
      <c r="Q252" s="137" t="n">
        <f aca="false">Q75+Q166</f>
        <v>8.16517281977963</v>
      </c>
      <c r="R252" s="137" t="n">
        <f aca="false">R75+R166</f>
        <v>8.17376804868117</v>
      </c>
      <c r="S252" s="137" t="n">
        <f aca="false">S75+S166</f>
        <v>8.20485134983654</v>
      </c>
      <c r="T252" s="137" t="n">
        <f aca="false">T75+T166</f>
        <v>8.21452098235076</v>
      </c>
      <c r="U252" s="137" t="n">
        <f aca="false">U75+U166</f>
        <v>8.23386024737921</v>
      </c>
      <c r="V252" s="137" t="n">
        <f aca="false">V75+V166</f>
        <v>8.2478274943442</v>
      </c>
      <c r="W252" s="137" t="n">
        <f aca="false">W75+W166</f>
        <v>8.21881859680153</v>
      </c>
      <c r="X252" s="137" t="n">
        <f aca="false">X75+X166</f>
        <v>8.22741382570306</v>
      </c>
      <c r="Y252" s="137" t="n">
        <f aca="false">Y75+Y166</f>
        <v>8.24138107266805</v>
      </c>
      <c r="Z252" s="137" t="n">
        <f aca="false">Z75+Z166</f>
        <v>8.25105070518228</v>
      </c>
    </row>
    <row r="253" customFormat="false" ht="15" hidden="false" customHeight="false" outlineLevel="0" collapsed="false">
      <c r="B253" s="12" t="n">
        <v>15</v>
      </c>
      <c r="C253" s="137" t="n">
        <f aca="false">C76+C167</f>
        <v>8.27676198827419</v>
      </c>
      <c r="D253" s="137" t="n">
        <f aca="false">D76+D167</f>
        <v>8.27468758466149</v>
      </c>
      <c r="E253" s="137" t="n">
        <f aca="false">E76+E167</f>
        <v>8.28213400633764</v>
      </c>
      <c r="F253" s="137" t="n">
        <f aca="false">F76+F167</f>
        <v>8.27246437382342</v>
      </c>
      <c r="G253" s="137" t="n">
        <f aca="false">G76+G167</f>
        <v>8.29295244607725</v>
      </c>
      <c r="H253" s="137" t="n">
        <f aca="false">H76+H167</f>
        <v>8.36601189174028</v>
      </c>
      <c r="I253" s="137" t="n">
        <f aca="false">I76+I167</f>
        <v>8.37245831341643</v>
      </c>
      <c r="J253" s="137" t="n">
        <f aca="false">J76+J167</f>
        <v>8.2726131810488</v>
      </c>
      <c r="K253" s="137" t="n">
        <f aca="false">K76+K167</f>
        <v>8.26079474130919</v>
      </c>
      <c r="L253" s="137" t="n">
        <f aca="false">L76+L167</f>
        <v>8.30906850026763</v>
      </c>
      <c r="M253" s="137" t="n">
        <f aca="false">M76+M167</f>
        <v>8.27798519911226</v>
      </c>
      <c r="N253" s="137" t="n">
        <f aca="false">N76+N167</f>
        <v>8.25757153047112</v>
      </c>
      <c r="O253" s="137" t="n">
        <f aca="false">O76+O167</f>
        <v>8.31873813278185</v>
      </c>
      <c r="P253" s="137" t="n">
        <f aca="false">P76+P167</f>
        <v>8.26294354853458</v>
      </c>
      <c r="Q253" s="137" t="n">
        <f aca="false">Q76+Q167</f>
        <v>8.18658648842078</v>
      </c>
      <c r="R253" s="137" t="n">
        <f aca="false">R76+R167</f>
        <v>8.18128887397001</v>
      </c>
      <c r="S253" s="137" t="n">
        <f aca="false">S76+S167</f>
        <v>8.27576198827419</v>
      </c>
      <c r="T253" s="137" t="n">
        <f aca="false">T76+T167</f>
        <v>8.23278584376652</v>
      </c>
      <c r="U253" s="137" t="n">
        <f aca="false">U76+U167</f>
        <v>8.22848822931575</v>
      </c>
      <c r="V253" s="137" t="n">
        <f aca="false">V76+V167</f>
        <v>8.21129777151269</v>
      </c>
      <c r="W253" s="137" t="n">
        <f aca="false">W76+W167</f>
        <v>8.23171144015383</v>
      </c>
      <c r="X253" s="137" t="n">
        <f aca="false">X76+X167</f>
        <v>8.24775309073151</v>
      </c>
      <c r="Y253" s="137" t="n">
        <f aca="false">Y76+Y167</f>
        <v>8.26179474130919</v>
      </c>
      <c r="Z253" s="137" t="n">
        <f aca="false">Z76+Z167</f>
        <v>8.21129777151269</v>
      </c>
    </row>
    <row r="254" customFormat="false" ht="15" hidden="false" customHeight="false" outlineLevel="0" collapsed="false">
      <c r="B254" s="12" t="n">
        <v>16</v>
      </c>
      <c r="C254" s="137" t="n">
        <f aca="false">C77+C168</f>
        <v>8.21989300041422</v>
      </c>
      <c r="D254" s="137" t="n">
        <f aca="false">D77+D168</f>
        <v>8.21996740402691</v>
      </c>
      <c r="E254" s="137" t="n">
        <f aca="false">E77+E168</f>
        <v>8.22956263292844</v>
      </c>
      <c r="F254" s="137" t="n">
        <f aca="false">F77+F168</f>
        <v>8.22311621125229</v>
      </c>
      <c r="G254" s="137" t="n">
        <f aca="false">G77+G168</f>
        <v>8.23278584376652</v>
      </c>
      <c r="H254" s="137" t="n">
        <f aca="false">H77+H168</f>
        <v>8.25964593408381</v>
      </c>
      <c r="I254" s="137" t="n">
        <f aca="false">I77+I168</f>
        <v>8.32203574723262</v>
      </c>
      <c r="J254" s="137" t="n">
        <f aca="false">J77+J168</f>
        <v>8.2855060244011</v>
      </c>
      <c r="K254" s="137" t="n">
        <f aca="false">K77+K168</f>
        <v>8.22319061486498</v>
      </c>
      <c r="L254" s="137" t="n">
        <f aca="false">L77+L168</f>
        <v>8.26724116298535</v>
      </c>
      <c r="M254" s="137" t="n">
        <f aca="false">M77+M168</f>
        <v>8.21889300041422</v>
      </c>
      <c r="N254" s="137" t="n">
        <f aca="false">N77+N168</f>
        <v>8.38320234954335</v>
      </c>
      <c r="O254" s="137" t="n">
        <f aca="false">O77+O168</f>
        <v>8.29195244607725</v>
      </c>
      <c r="P254" s="137" t="n">
        <f aca="false">P77+P168</f>
        <v>8.24575309073151</v>
      </c>
      <c r="Q254" s="137" t="n">
        <f aca="false">Q77+Q168</f>
        <v>8.16624722339233</v>
      </c>
      <c r="R254" s="137" t="n">
        <f aca="false">R77+R168</f>
        <v>8.16939603061771</v>
      </c>
      <c r="S254" s="137" t="n">
        <f aca="false">S77+S168</f>
        <v>8.18773529564616</v>
      </c>
      <c r="T254" s="137" t="n">
        <f aca="false">T77+T168</f>
        <v>8.20485134983654</v>
      </c>
      <c r="U254" s="137" t="n">
        <f aca="false">U77+U168</f>
        <v>8.22096740402691</v>
      </c>
      <c r="V254" s="137" t="n">
        <f aca="false">V77+V168</f>
        <v>8.2478274943442</v>
      </c>
      <c r="W254" s="137" t="n">
        <f aca="false">W77+W168</f>
        <v>8.23378584376652</v>
      </c>
      <c r="X254" s="137" t="n">
        <f aca="false">X77+X168</f>
        <v>8.23708345821729</v>
      </c>
      <c r="Y254" s="137" t="n">
        <f aca="false">Y77+Y168</f>
        <v>8.23386024737921</v>
      </c>
      <c r="Z254" s="137" t="n">
        <f aca="false">Z77+Z168</f>
        <v>8.24675309073151</v>
      </c>
    </row>
    <row r="255" customFormat="false" ht="15" hidden="false" customHeight="false" outlineLevel="0" collapsed="false">
      <c r="B255" s="12" t="n">
        <v>17</v>
      </c>
      <c r="C255" s="137" t="n">
        <f aca="false">C78+C169</f>
        <v>8.27676198827419</v>
      </c>
      <c r="D255" s="137" t="n">
        <f aca="false">D78+D169</f>
        <v>8.26824116298534</v>
      </c>
      <c r="E255" s="137" t="n">
        <f aca="false">E78+E169</f>
        <v>8.2756875846615</v>
      </c>
      <c r="F255" s="137" t="n">
        <f aca="false">F78+F169</f>
        <v>8.27146437382342</v>
      </c>
      <c r="G255" s="137" t="n">
        <f aca="false">G78+G169</f>
        <v>8.27246437382342</v>
      </c>
      <c r="H255" s="137" t="n">
        <f aca="false">H78+H169</f>
        <v>8.2993988677534</v>
      </c>
      <c r="I255" s="137" t="n">
        <f aca="false">I78+I169</f>
        <v>8.33600299419761</v>
      </c>
      <c r="J255" s="137" t="n">
        <f aca="false">J78+J169</f>
        <v>8.26831556659804</v>
      </c>
      <c r="K255" s="137" t="n">
        <f aca="false">K78+K169</f>
        <v>8.27583639188688</v>
      </c>
      <c r="L255" s="137" t="n">
        <f aca="false">L78+L169</f>
        <v>8.26509235575996</v>
      </c>
      <c r="M255" s="137" t="n">
        <f aca="false">M78+M169</f>
        <v>8.15550318726541</v>
      </c>
      <c r="N255" s="137" t="n">
        <f aca="false">N78+N169</f>
        <v>8.26616675937265</v>
      </c>
      <c r="O255" s="137" t="n">
        <f aca="false">O78+O169</f>
        <v>8.27905960272495</v>
      </c>
      <c r="P255" s="137" t="n">
        <f aca="false">P78+P169</f>
        <v>8.22533942209037</v>
      </c>
      <c r="Q255" s="137" t="n">
        <f aca="false">Q78+Q169</f>
        <v>8.15980080171618</v>
      </c>
      <c r="R255" s="137" t="n">
        <f aca="false">R78+R169</f>
        <v>8.15972639810348</v>
      </c>
      <c r="S255" s="137" t="n">
        <f aca="false">S78+S169</f>
        <v>8.17376804868117</v>
      </c>
      <c r="T255" s="137" t="n">
        <f aca="false">T78+T169</f>
        <v>8.18551208480809</v>
      </c>
      <c r="U255" s="137" t="n">
        <f aca="false">U78+U169</f>
        <v>8.21244657873807</v>
      </c>
      <c r="V255" s="137" t="n">
        <f aca="false">V78+V169</f>
        <v>8.23700905460459</v>
      </c>
      <c r="W255" s="137" t="n">
        <f aca="false">W78+W169</f>
        <v>8.24675309073151</v>
      </c>
      <c r="X255" s="137" t="n">
        <f aca="false">X78+X169</f>
        <v>8.22311621125229</v>
      </c>
      <c r="Y255" s="137" t="n">
        <f aca="false">Y78+Y169</f>
        <v>8.23063703654113</v>
      </c>
      <c r="Z255" s="137" t="n">
        <f aca="false">Z78+Z169</f>
        <v>8.24990189795689</v>
      </c>
    </row>
    <row r="256" customFormat="false" ht="15" hidden="false" customHeight="false" outlineLevel="0" collapsed="false">
      <c r="B256" s="12" t="n">
        <v>18</v>
      </c>
      <c r="C256" s="137" t="n">
        <f aca="false">C79+C170</f>
        <v>8.25964593408381</v>
      </c>
      <c r="D256" s="137" t="n">
        <f aca="false">D79+D170</f>
        <v>8.28428281356303</v>
      </c>
      <c r="E256" s="137" t="n">
        <f aca="false">E79+E170</f>
        <v>8.27576198827419</v>
      </c>
      <c r="F256" s="137" t="n">
        <f aca="false">F79+F170</f>
        <v>8.22956263292844</v>
      </c>
      <c r="G256" s="137" t="n">
        <f aca="false">G79+G170</f>
        <v>8.23171144015383</v>
      </c>
      <c r="H256" s="137" t="n">
        <f aca="false">H79+H170</f>
        <v>8.21666978957614</v>
      </c>
      <c r="I256" s="137" t="n">
        <f aca="false">I79+I170</f>
        <v>8.19088410287154</v>
      </c>
      <c r="J256" s="137" t="n">
        <f aca="false">J79+J170</f>
        <v>8.17054483784309</v>
      </c>
      <c r="K256" s="137" t="n">
        <f aca="false">K79+K170</f>
        <v>8.14905676558926</v>
      </c>
      <c r="L256" s="137" t="n">
        <f aca="false">L79+L170</f>
        <v>8.17369364506848</v>
      </c>
      <c r="M256" s="137" t="n">
        <f aca="false">M79+M170</f>
        <v>8.17376804868117</v>
      </c>
      <c r="N256" s="137" t="n">
        <f aca="false">N79+N170</f>
        <v>8.19410731370962</v>
      </c>
      <c r="O256" s="137" t="n">
        <f aca="false">O79+O170</f>
        <v>8.20492575344923</v>
      </c>
      <c r="P256" s="137" t="n">
        <f aca="false">P79+P170</f>
        <v>8.18873529564616</v>
      </c>
      <c r="Q256" s="137" t="n">
        <f aca="false">Q79+Q170</f>
        <v>8.19195850648424</v>
      </c>
      <c r="R256" s="137" t="n">
        <f aca="false">R79+R170</f>
        <v>8.18128887397001</v>
      </c>
      <c r="S256" s="137" t="n">
        <f aca="false">S79+S170</f>
        <v>8.18014006674463</v>
      </c>
      <c r="T256" s="137" t="n">
        <f aca="false">T79+T170</f>
        <v>8.18451208480809</v>
      </c>
      <c r="U256" s="137" t="n">
        <f aca="false">U79+U170</f>
        <v>8.19088410287154</v>
      </c>
      <c r="V256" s="137" t="n">
        <f aca="false">V79+V170</f>
        <v>8.2091489642873</v>
      </c>
      <c r="W256" s="137" t="n">
        <f aca="false">W79+W170</f>
        <v>8.21666978957614</v>
      </c>
      <c r="X256" s="137" t="n">
        <f aca="false">X79+X170</f>
        <v>8.23486024737921</v>
      </c>
      <c r="Y256" s="137" t="n">
        <f aca="false">Y79+Y170</f>
        <v>8.23815786182998</v>
      </c>
      <c r="Z256" s="137" t="n">
        <f aca="false">Z79+Z170</f>
        <v>8.23808345821729</v>
      </c>
    </row>
    <row r="257" customFormat="false" ht="15" hidden="false" customHeight="false" outlineLevel="0" collapsed="false">
      <c r="B257" s="12" t="n">
        <v>19</v>
      </c>
      <c r="C257" s="137" t="n">
        <f aca="false">C80+C171</f>
        <v>8.24460428350613</v>
      </c>
      <c r="D257" s="137" t="n">
        <f aca="false">D80+D171</f>
        <v>8.25097630156959</v>
      </c>
      <c r="E257" s="137" t="n">
        <f aca="false">E80+E171</f>
        <v>8.26931556659804</v>
      </c>
      <c r="F257" s="137" t="n">
        <f aca="false">F80+F171</f>
        <v>8.27031556659804</v>
      </c>
      <c r="G257" s="137" t="n">
        <f aca="false">G80+G171</f>
        <v>8.26601795214727</v>
      </c>
      <c r="H257" s="137" t="n">
        <f aca="false">H80+H171</f>
        <v>8.25534831963304</v>
      </c>
      <c r="I257" s="137" t="n">
        <f aca="false">I80+I171</f>
        <v>8.23486024737921</v>
      </c>
      <c r="J257" s="137" t="n">
        <f aca="false">J80+J171</f>
        <v>8.23815786182998</v>
      </c>
      <c r="K257" s="137" t="n">
        <f aca="false">K80+K171</f>
        <v>8.34022620503569</v>
      </c>
      <c r="L257" s="137" t="n">
        <f aca="false">L80+L171</f>
        <v>8.18228887397001</v>
      </c>
      <c r="M257" s="137" t="n">
        <f aca="false">M80+M171</f>
        <v>8.17914006674463</v>
      </c>
      <c r="N257" s="137" t="n">
        <f aca="false">N80+N171</f>
        <v>8.17906566313194</v>
      </c>
      <c r="O257" s="137" t="n">
        <f aca="false">O80+O171</f>
        <v>8.17906566313194</v>
      </c>
      <c r="P257" s="137" t="n">
        <f aca="false">P80+P171</f>
        <v>8.17699125951924</v>
      </c>
      <c r="Q257" s="137" t="n">
        <f aca="false">Q80+Q171</f>
        <v>8.17369364506848</v>
      </c>
      <c r="R257" s="137" t="n">
        <f aca="false">R80+R171</f>
        <v>8.16832162700502</v>
      </c>
      <c r="S257" s="137" t="n">
        <f aca="false">S80+S171</f>
        <v>8.15550318726541</v>
      </c>
      <c r="T257" s="137" t="n">
        <f aca="false">T80+T171</f>
        <v>8.17154483784309</v>
      </c>
      <c r="U257" s="137" t="n">
        <f aca="false">U80+U171</f>
        <v>8.17806566313194</v>
      </c>
      <c r="V257" s="137" t="n">
        <f aca="false">V80+V171</f>
        <v>8.19195850648424</v>
      </c>
      <c r="W257" s="137" t="n">
        <f aca="false">W80+W171</f>
        <v>8.18766089203347</v>
      </c>
      <c r="X257" s="137" t="n">
        <f aca="false">X80+X171</f>
        <v>8.20055373538577</v>
      </c>
      <c r="Y257" s="137" t="n">
        <f aca="false">Y80+Y171</f>
        <v>8.22741382570306</v>
      </c>
      <c r="Z257" s="137" t="n">
        <f aca="false">Z80+Z171</f>
        <v>8.24775309073151</v>
      </c>
    </row>
    <row r="258" customFormat="false" ht="15" hidden="false" customHeight="false" outlineLevel="0" collapsed="false">
      <c r="B258" s="12" t="n">
        <v>20</v>
      </c>
      <c r="C258" s="137" t="n">
        <f aca="false">C81+C172</f>
        <v>8.24352987989344</v>
      </c>
      <c r="D258" s="137" t="n">
        <f aca="false">D81+D172</f>
        <v>8.20807456067461</v>
      </c>
      <c r="E258" s="137" t="n">
        <f aca="false">E81+E172</f>
        <v>8.21774419318884</v>
      </c>
      <c r="F258" s="137" t="n">
        <f aca="false">F81+F172</f>
        <v>8.22419061486498</v>
      </c>
      <c r="G258" s="137" t="n">
        <f aca="false">G81+G172</f>
        <v>8.21559538596345</v>
      </c>
      <c r="H258" s="137" t="n">
        <f aca="false">H81+H172</f>
        <v>8.2468274943442</v>
      </c>
      <c r="I258" s="137" t="n">
        <f aca="false">I81+I172</f>
        <v>8.36493748812759</v>
      </c>
      <c r="J258" s="137" t="n">
        <f aca="false">J81+J172</f>
        <v>8.2726131810488</v>
      </c>
      <c r="K258" s="137" t="n">
        <f aca="false">K81+K172</f>
        <v>8.45096418075562</v>
      </c>
      <c r="L258" s="137" t="n">
        <f aca="false">L81+L172</f>
        <v>8.3252589580707</v>
      </c>
      <c r="M258" s="137" t="n">
        <f aca="false">M81+M172</f>
        <v>8.30477088581686</v>
      </c>
      <c r="N258" s="137" t="n">
        <f aca="false">N81+N172</f>
        <v>8.38972317483219</v>
      </c>
      <c r="O258" s="137" t="n">
        <f aca="false">O81+O172</f>
        <v>8.4144344579241</v>
      </c>
      <c r="P258" s="137" t="n">
        <f aca="false">P81+P172</f>
        <v>9.22660918550631</v>
      </c>
      <c r="Q258" s="137" t="n">
        <f aca="false">Q81+Q172</f>
        <v>8.6722913249701</v>
      </c>
      <c r="R258" s="137" t="n">
        <f aca="false">R81+R172</f>
        <v>8.66047288523049</v>
      </c>
      <c r="S258" s="137" t="n">
        <f aca="false">S81+S172</f>
        <v>8.68081215025894</v>
      </c>
      <c r="T258" s="137" t="n">
        <f aca="false">T81+T172</f>
        <v>8.70559783696354</v>
      </c>
      <c r="U258" s="137" t="n">
        <f aca="false">U81+U172</f>
        <v>8.72163948754123</v>
      </c>
      <c r="V258" s="137" t="n">
        <f aca="false">V81+V172</f>
        <v>8.74097875256968</v>
      </c>
      <c r="W258" s="137" t="n">
        <f aca="false">W81+W172</f>
        <v>8.74627636702044</v>
      </c>
      <c r="X258" s="137" t="n">
        <f aca="false">X81+X172</f>
        <v>8.74957398147121</v>
      </c>
      <c r="Y258" s="137" t="n">
        <f aca="false">Y81+Y172</f>
        <v>8.74097875256968</v>
      </c>
      <c r="Z258" s="137" t="n">
        <f aca="false">Z81+Z172</f>
        <v>8.74849957785852</v>
      </c>
    </row>
    <row r="259" customFormat="false" ht="15" hidden="false" customHeight="false" outlineLevel="0" collapsed="false">
      <c r="B259" s="12" t="n">
        <v>21</v>
      </c>
      <c r="C259" s="137" t="n">
        <f aca="false">C82+C173</f>
        <v>8.76783884288697</v>
      </c>
      <c r="D259" s="137" t="n">
        <f aca="false">D82+D173</f>
        <v>8.77421086095043</v>
      </c>
      <c r="E259" s="137" t="n">
        <f aca="false">E82+E173</f>
        <v>8.76676443927428</v>
      </c>
      <c r="F259" s="137" t="n">
        <f aca="false">F82+F173</f>
        <v>8.77321086095042</v>
      </c>
      <c r="G259" s="137" t="n">
        <f aca="false">G82+G173</f>
        <v>8.79040131875349</v>
      </c>
      <c r="H259" s="137" t="n">
        <f aca="false">H82+H173</f>
        <v>8.83337746326116</v>
      </c>
      <c r="I259" s="137" t="n">
        <f aca="false">I82+I173</f>
        <v>8.83015425242308</v>
      </c>
      <c r="J259" s="137" t="n">
        <f aca="false">J82+J173</f>
        <v>8.78295489707734</v>
      </c>
      <c r="K259" s="137" t="n">
        <f aca="false">K82+K173</f>
        <v>9.03973736051065</v>
      </c>
      <c r="L259" s="137" t="n">
        <f aca="false">L82+L173</f>
        <v>8.9817195654253</v>
      </c>
      <c r="M259" s="137" t="n">
        <f aca="false">M82+M173</f>
        <v>8.81188939100733</v>
      </c>
      <c r="N259" s="137" t="n">
        <f aca="false">N82+N173</f>
        <v>8.8012197584931</v>
      </c>
      <c r="O259" s="137" t="n">
        <f aca="false">O82+O173</f>
        <v>8.8270054451977</v>
      </c>
      <c r="P259" s="137" t="n">
        <f aca="false">P82+P173</f>
        <v>8.78825251152811</v>
      </c>
      <c r="Q259" s="137" t="n">
        <f aca="false">Q82+Q173</f>
        <v>8.70452343335085</v>
      </c>
      <c r="R259" s="137" t="n">
        <f aca="false">R82+R173</f>
        <v>8.70122581890008</v>
      </c>
      <c r="S259" s="137" t="n">
        <f aca="false">S82+S173</f>
        <v>8.70874664418893</v>
      </c>
      <c r="T259" s="137" t="n">
        <f aca="false">T82+T173</f>
        <v>8.74527636702044</v>
      </c>
      <c r="U259" s="137" t="n">
        <f aca="false">U82+U173</f>
        <v>8.71419306586508</v>
      </c>
      <c r="V259" s="137" t="n">
        <f aca="false">V82+V173</f>
        <v>8.72808590921738</v>
      </c>
      <c r="W259" s="137" t="n">
        <f aca="false">W82+W173</f>
        <v>8.75172278869659</v>
      </c>
      <c r="X259" s="137" t="n">
        <f aca="false">X82+X173</f>
        <v>8.77206205372504</v>
      </c>
      <c r="Y259" s="137" t="n">
        <f aca="false">Y82+Y173</f>
        <v>8.74957398147121</v>
      </c>
      <c r="Z259" s="137" t="n">
        <f aca="false">Z82+Z173</f>
        <v>8.7635412284362</v>
      </c>
    </row>
    <row r="260" customFormat="false" ht="15" hidden="false" customHeight="false" outlineLevel="0" collapsed="false">
      <c r="B260" s="12" t="n">
        <v>22</v>
      </c>
      <c r="C260" s="137" t="n">
        <f aca="false">C83+C174</f>
        <v>8.77535966817581</v>
      </c>
      <c r="D260" s="137" t="n">
        <f aca="false">D83+D174</f>
        <v>8.78395489707734</v>
      </c>
      <c r="E260" s="137" t="n">
        <f aca="false">E83+E174</f>
        <v>8.79784774042964</v>
      </c>
      <c r="F260" s="137" t="n">
        <f aca="false">F83+F174</f>
        <v>8.8022197584931</v>
      </c>
      <c r="G260" s="137" t="n">
        <f aca="false">G83+G174</f>
        <v>8.83552627048654</v>
      </c>
      <c r="H260" s="137" t="n">
        <f aca="false">H83+H174</f>
        <v>8.85701434274038</v>
      </c>
      <c r="I260" s="137" t="n">
        <f aca="false">I83+I174</f>
        <v>8.85486553551499</v>
      </c>
      <c r="J260" s="137" t="n">
        <f aca="false">J83+J174</f>
        <v>8.78940131875349</v>
      </c>
      <c r="K260" s="137" t="n">
        <f aca="false">K83+K174</f>
        <v>8.79692214404234</v>
      </c>
      <c r="L260" s="137" t="n">
        <f aca="false">L83+L174</f>
        <v>8.74427636702044</v>
      </c>
      <c r="M260" s="137" t="n">
        <f aca="false">M83+M174</f>
        <v>8.81203819823271</v>
      </c>
      <c r="N260" s="137" t="n">
        <f aca="false">N83+N174</f>
        <v>8.72493710199199</v>
      </c>
      <c r="O260" s="137" t="n">
        <f aca="false">O83+O174</f>
        <v>8.68840737916048</v>
      </c>
      <c r="P260" s="137" t="n">
        <f aca="false">P83+P174</f>
        <v>8.67444013219549</v>
      </c>
      <c r="Q260" s="137" t="n">
        <f aca="false">Q83+Q174</f>
        <v>8.67873774664625</v>
      </c>
      <c r="R260" s="137" t="n">
        <f aca="false">R83+R174</f>
        <v>8.70344902973816</v>
      </c>
      <c r="S260" s="137" t="n">
        <f aca="false">S83+S174</f>
        <v>8.69700260806201</v>
      </c>
      <c r="T260" s="137" t="n">
        <f aca="false">T83+T174</f>
        <v>8.710969855027</v>
      </c>
      <c r="U260" s="137" t="n">
        <f aca="false">U83+U174</f>
        <v>8.72701150560468</v>
      </c>
      <c r="V260" s="137" t="n">
        <f aca="false">V83+V174</f>
        <v>8.74749957785852</v>
      </c>
      <c r="W260" s="137" t="n">
        <f aca="false">W83+W174</f>
        <v>8.75816921037274</v>
      </c>
      <c r="X260" s="137" t="n">
        <f aca="false">X83+X174</f>
        <v>8.77858287901388</v>
      </c>
      <c r="Y260" s="137" t="n">
        <f aca="false">Y83+Y174</f>
        <v>8.76139242121082</v>
      </c>
      <c r="Z260" s="137" t="n">
        <f aca="false">Z83+Z174</f>
        <v>8.78073168623927</v>
      </c>
    </row>
    <row r="261" customFormat="false" ht="15" hidden="false" customHeight="false" outlineLevel="0" collapsed="false">
      <c r="B261" s="12" t="n">
        <v>23</v>
      </c>
      <c r="C261" s="137" t="n">
        <f aca="false">C84+C175</f>
        <v>8.78817810791542</v>
      </c>
      <c r="D261" s="137" t="n">
        <f aca="false">D84+D175</f>
        <v>8.8022197584931</v>
      </c>
      <c r="E261" s="137" t="n">
        <f aca="false">E84+E175</f>
        <v>8.80114535488041</v>
      </c>
      <c r="F261" s="137" t="n">
        <f aca="false">F84+F175</f>
        <v>8.79792214404234</v>
      </c>
      <c r="G261" s="137" t="n">
        <f aca="false">G84+G175</f>
        <v>8.80651737294387</v>
      </c>
      <c r="H261" s="137" t="n">
        <f aca="false">H84+H175</f>
        <v>8.84304709577538</v>
      </c>
      <c r="I261" s="137" t="n">
        <f aca="false">I84+I175</f>
        <v>8.83237746326116</v>
      </c>
      <c r="J261" s="137" t="n">
        <f aca="false">J84+J175</f>
        <v>8.75279719230928</v>
      </c>
      <c r="K261" s="137" t="n">
        <f aca="false">K84+K175</f>
        <v>8.69277939722394</v>
      </c>
      <c r="L261" s="137" t="n">
        <f aca="false">L84+L175</f>
        <v>8.72163948754123</v>
      </c>
      <c r="M261" s="137" t="n">
        <f aca="false">M84+M175</f>
        <v>8.76683884288697</v>
      </c>
      <c r="N261" s="137" t="n">
        <f aca="false">N84+N175</f>
        <v>8.77006205372504</v>
      </c>
      <c r="O261" s="137" t="n">
        <f aca="false">O84+O175</f>
        <v>8.77435966817581</v>
      </c>
      <c r="P261" s="137" t="n">
        <f aca="false">P84+P175</f>
        <v>8.75494599953467</v>
      </c>
      <c r="Q261" s="137" t="n">
        <f aca="false">Q84+Q175</f>
        <v>8.71741627670315</v>
      </c>
      <c r="R261" s="137" t="n">
        <f aca="false">R84+R175</f>
        <v>8.70767224057623</v>
      </c>
      <c r="S261" s="137" t="n">
        <f aca="false">S84+S175</f>
        <v>8.73345792728084</v>
      </c>
      <c r="T261" s="137" t="n">
        <f aca="false">T84+T175</f>
        <v>8.75387159592198</v>
      </c>
      <c r="U261" s="137" t="n">
        <f aca="false">U84+U175</f>
        <v>8.73782994534429</v>
      </c>
      <c r="V261" s="137" t="n">
        <f aca="false">V84+V175</f>
        <v>8.74527636702044</v>
      </c>
      <c r="W261" s="137" t="n">
        <f aca="false">W84+W175</f>
        <v>8.74957398147121</v>
      </c>
      <c r="X261" s="137" t="n">
        <f aca="false">X84+X175</f>
        <v>8.74527636702044</v>
      </c>
      <c r="Y261" s="137" t="n">
        <f aca="false">Y84+Y175</f>
        <v>8.73990434895699</v>
      </c>
      <c r="Z261" s="137" t="n">
        <f aca="false">Z84+Z175</f>
        <v>8.75172278869659</v>
      </c>
    </row>
    <row r="262" customFormat="false" ht="15" hidden="false" customHeight="false" outlineLevel="0" collapsed="false">
      <c r="B262" s="12" t="n">
        <v>24</v>
      </c>
      <c r="C262" s="137" t="n">
        <f aca="false">C85+C176</f>
        <v>8.77098765011235</v>
      </c>
      <c r="D262" s="137" t="n">
        <f aca="false">D85+D176</f>
        <v>8.77750847540119</v>
      </c>
      <c r="E262" s="137" t="n">
        <f aca="false">E85+E176</f>
        <v>8.7893269151408</v>
      </c>
      <c r="F262" s="137" t="n">
        <f aca="false">F85+F176</f>
        <v>8.77528526456312</v>
      </c>
      <c r="G262" s="137" t="n">
        <f aca="false">G85+G176</f>
        <v>8.80651737294387</v>
      </c>
      <c r="H262" s="137" t="n">
        <f aca="false">H85+H176</f>
        <v>8.83874948132462</v>
      </c>
      <c r="I262" s="137" t="n">
        <f aca="false">I85+I176</f>
        <v>8.79799654765503</v>
      </c>
      <c r="J262" s="137" t="n">
        <f aca="false">J85+J176</f>
        <v>8.73890434895699</v>
      </c>
      <c r="K262" s="137" t="n">
        <f aca="false">K85+K176</f>
        <v>8.77006205372504</v>
      </c>
      <c r="L262" s="137" t="n">
        <f aca="false">L85+L176</f>
        <v>8.91624645112113</v>
      </c>
      <c r="M262" s="137" t="n">
        <f aca="false">M85+M176</f>
        <v>8.97229699924149</v>
      </c>
      <c r="N262" s="137" t="n">
        <f aca="false">N85+N176</f>
        <v>8.99271066788263</v>
      </c>
      <c r="O262" s="137" t="n">
        <f aca="false">O85+O176</f>
        <v>8.93784168002266</v>
      </c>
      <c r="P262" s="137" t="n">
        <f aca="false">P85+P176</f>
        <v>8.88741911383884</v>
      </c>
      <c r="Q262" s="137" t="n">
        <f aca="false">Q85+Q176</f>
        <v>8.83577333681695</v>
      </c>
      <c r="R262" s="137" t="n">
        <f aca="false">R85+R176</f>
        <v>8.78957398147121</v>
      </c>
      <c r="S262" s="137" t="n">
        <f aca="false">S85+S176</f>
        <v>8.80783884288697</v>
      </c>
      <c r="T262" s="137" t="n">
        <f aca="false">T85+T176</f>
        <v>8.79602040314736</v>
      </c>
      <c r="U262" s="137" t="n">
        <f aca="false">U85+U176</f>
        <v>8.8035412284362</v>
      </c>
      <c r="V262" s="137" t="n">
        <f aca="false">V85+V176</f>
        <v>8.81635966817581</v>
      </c>
      <c r="W262" s="137" t="n">
        <f aca="false">W85+W176</f>
        <v>8.81958287901388</v>
      </c>
      <c r="X262" s="137" t="n">
        <f aca="false">X85+X176</f>
        <v>8.82710370430273</v>
      </c>
      <c r="Y262" s="137" t="n">
        <f aca="false">Y85+Y176</f>
        <v>8.81206205372504</v>
      </c>
      <c r="Z262" s="137" t="n">
        <f aca="false">Z85+Z176</f>
        <v>8.84214535488041</v>
      </c>
    </row>
    <row r="263" customFormat="false" ht="15" hidden="false" customHeight="false" outlineLevel="0" collapsed="false">
      <c r="B263" s="12" t="n">
        <v>25</v>
      </c>
      <c r="C263" s="137" t="n">
        <f aca="false">C86+C177</f>
        <v>8.85181498739464</v>
      </c>
      <c r="D263" s="137" t="n">
        <f aca="false">D86+D177</f>
        <v>8.85181498739464</v>
      </c>
      <c r="E263" s="137" t="n">
        <f aca="false">E86+E177</f>
        <v>8.85174058378194</v>
      </c>
      <c r="F263" s="137" t="n">
        <f aca="false">F86+F177</f>
        <v>8.84107095126772</v>
      </c>
      <c r="G263" s="137" t="n">
        <f aca="false">G86+G177</f>
        <v>8.85388939100733</v>
      </c>
      <c r="H263" s="137" t="n">
        <f aca="false">H86+H177</f>
        <v>8.85826140907079</v>
      </c>
      <c r="I263" s="137" t="n">
        <f aca="false">I86+I177</f>
        <v>8.82710370430273</v>
      </c>
      <c r="J263" s="137" t="n">
        <f aca="false">J86+J177</f>
        <v>8.79172278869659</v>
      </c>
      <c r="K263" s="137" t="n">
        <f aca="false">K86+K177</f>
        <v>8.76071389115392</v>
      </c>
      <c r="L263" s="137" t="n">
        <f aca="false">L86+L177</f>
        <v>8.73270499361124</v>
      </c>
      <c r="M263" s="137" t="n">
        <f aca="false">M86+M177</f>
        <v>8.71344013219549</v>
      </c>
      <c r="N263" s="137" t="n">
        <f aca="false">N86+N177</f>
        <v>8.72303536109702</v>
      </c>
      <c r="O263" s="137" t="n">
        <f aca="false">O86+O177</f>
        <v>8.72310976470971</v>
      </c>
      <c r="P263" s="137" t="n">
        <f aca="false">P86+P177</f>
        <v>8.71981215025894</v>
      </c>
      <c r="Q263" s="137" t="n">
        <f aca="false">Q86+Q177</f>
        <v>8.74767224057623</v>
      </c>
      <c r="R263" s="137" t="n">
        <f aca="false">R86+R177</f>
        <v>8.73915141528739</v>
      </c>
      <c r="S263" s="137" t="n">
        <f aca="false">S86+S177</f>
        <v>8.74022581890008</v>
      </c>
      <c r="T263" s="137" t="n">
        <f aca="false">T86+T177</f>
        <v>8.75841627670315</v>
      </c>
      <c r="U263" s="137" t="n">
        <f aca="false">U86+U177</f>
        <v>8.76916031283007</v>
      </c>
      <c r="V263" s="137" t="n">
        <f aca="false">V86+V177</f>
        <v>8.78735077063314</v>
      </c>
      <c r="W263" s="137" t="n">
        <f aca="false">W86+W177</f>
        <v>8.79279719230929</v>
      </c>
      <c r="X263" s="137" t="n">
        <f aca="false">X86+X177</f>
        <v>8.80776443927428</v>
      </c>
      <c r="Y263" s="137" t="n">
        <f aca="false">Y86+Y177</f>
        <v>8.81958287901388</v>
      </c>
      <c r="Z263" s="137" t="n">
        <f aca="false">Z86+Z177</f>
        <v>8.82602930069004</v>
      </c>
    </row>
    <row r="264" customFormat="false" ht="15" hidden="false" customHeight="false" outlineLevel="0" collapsed="false">
      <c r="B264" s="12" t="n">
        <v>26</v>
      </c>
      <c r="C264" s="137" t="n">
        <f aca="false">C87+C178</f>
        <v>8.85281498739464</v>
      </c>
      <c r="D264" s="137" t="n">
        <f aca="false">D87+D178</f>
        <v>8.86685663797232</v>
      </c>
      <c r="E264" s="137" t="n">
        <f aca="false">E87+E178</f>
        <v>8.86785663797232</v>
      </c>
      <c r="F264" s="137" t="n">
        <f aca="false">F87+F178</f>
        <v>8.86785663797232</v>
      </c>
      <c r="G264" s="137" t="n">
        <f aca="false">G87+G178</f>
        <v>8.83140131875349</v>
      </c>
      <c r="H264" s="137" t="n">
        <f aca="false">H87+H178</f>
        <v>8.82073168623927</v>
      </c>
      <c r="I264" s="137" t="n">
        <f aca="false">I87+I178</f>
        <v>8.79816921037274</v>
      </c>
      <c r="J264" s="137" t="n">
        <f aca="false">J87+J178</f>
        <v>8.79916921037274</v>
      </c>
      <c r="K264" s="137" t="n">
        <f aca="false">K87+K178</f>
        <v>8.78097875256968</v>
      </c>
      <c r="L264" s="137" t="n">
        <f aca="false">L87+L178</f>
        <v>8.75419306586508</v>
      </c>
      <c r="M264" s="137" t="n">
        <f aca="false">M87+M178</f>
        <v>8.74767224057623</v>
      </c>
      <c r="N264" s="137" t="n">
        <f aca="false">N87+N178</f>
        <v>8.79179719230929</v>
      </c>
      <c r="O264" s="137" t="n">
        <f aca="false">O87+O178</f>
        <v>8.7638626983793</v>
      </c>
      <c r="P264" s="137" t="n">
        <f aca="false">P87+P178</f>
        <v>8.74874664418893</v>
      </c>
      <c r="Q264" s="137" t="n">
        <f aca="false">Q87+Q178</f>
        <v>8.74989545141431</v>
      </c>
      <c r="R264" s="137" t="n">
        <f aca="false">R87+R178</f>
        <v>8.74237462612547</v>
      </c>
      <c r="S264" s="137" t="n">
        <f aca="false">S87+S178</f>
        <v>8.72948178277317</v>
      </c>
      <c r="T264" s="137" t="n">
        <f aca="false">T87+T178</f>
        <v>8.73477939722394</v>
      </c>
      <c r="U264" s="137" t="n">
        <f aca="false">U87+U178</f>
        <v>8.74559783696354</v>
      </c>
      <c r="V264" s="137" t="n">
        <f aca="false">V87+V178</f>
        <v>8.74337462612547</v>
      </c>
      <c r="W264" s="137" t="n">
        <f aca="false">W87+W178</f>
        <v>8.75634187309046</v>
      </c>
      <c r="X264" s="137" t="n">
        <f aca="false">X87+X178</f>
        <v>8.79816921037274</v>
      </c>
      <c r="Y264" s="137" t="n">
        <f aca="false">Y87+Y178</f>
        <v>8.82602930069004</v>
      </c>
      <c r="Z264" s="137" t="n">
        <f aca="false">Z87+Z178</f>
        <v>8.83462452959157</v>
      </c>
    </row>
    <row r="265" customFormat="false" ht="15" hidden="false" customHeight="false" outlineLevel="0" collapsed="false">
      <c r="B265" s="12" t="n">
        <v>27</v>
      </c>
      <c r="C265" s="137" t="n">
        <f aca="false">C88+C179</f>
        <v>8.85818700545809</v>
      </c>
      <c r="D265" s="137" t="n">
        <f aca="false">D88+D179</f>
        <v>8.87330305964847</v>
      </c>
      <c r="E265" s="137" t="n">
        <f aca="false">E88+E179</f>
        <v>8.87430305964847</v>
      </c>
      <c r="F265" s="137" t="n">
        <f aca="false">F88+F179</f>
        <v>8.85933581268348</v>
      </c>
      <c r="G265" s="137" t="n">
        <f aca="false">G88+G179</f>
        <v>8.9086839752546</v>
      </c>
      <c r="H265" s="137" t="n">
        <f aca="false">H88+H179</f>
        <v>8.93354406557189</v>
      </c>
      <c r="I265" s="137" t="n">
        <f aca="false">I88+I179</f>
        <v>8.90775837886729</v>
      </c>
      <c r="J265" s="137" t="n">
        <f aca="false">J88+J179</f>
        <v>8.84559177655656</v>
      </c>
      <c r="K265" s="137" t="n">
        <f aca="false">K88+K179</f>
        <v>8.83162452959157</v>
      </c>
      <c r="L265" s="137" t="n">
        <f aca="false">L88+L179</f>
        <v>8.84344296933118</v>
      </c>
      <c r="M265" s="137" t="n">
        <f aca="false">M88+M179</f>
        <v>8.78227636702044</v>
      </c>
      <c r="N265" s="137" t="n">
        <f aca="false">N88+N179</f>
        <v>8.78427636702044</v>
      </c>
      <c r="O265" s="137" t="n">
        <f aca="false">O88+O179</f>
        <v>8.83055012597888</v>
      </c>
      <c r="P265" s="137" t="n">
        <f aca="false">P88+P179</f>
        <v>8.80906205372504</v>
      </c>
      <c r="Q265" s="137" t="n">
        <f aca="false">Q88+Q179</f>
        <v>8.77460673450622</v>
      </c>
      <c r="R265" s="137" t="n">
        <f aca="false">R88+R179</f>
        <v>8.7896483850839</v>
      </c>
      <c r="S265" s="137" t="n">
        <f aca="false">S88+S179</f>
        <v>8.79609480676005</v>
      </c>
      <c r="T265" s="137" t="n">
        <f aca="false">T88+T179</f>
        <v>8.80246682482351</v>
      </c>
      <c r="U265" s="137" t="n">
        <f aca="false">U88+U179</f>
        <v>8.81213645733774</v>
      </c>
      <c r="V265" s="137" t="n">
        <f aca="false">V88+V179</f>
        <v>8.82495489707734</v>
      </c>
      <c r="W265" s="137" t="n">
        <f aca="false">W88+W179</f>
        <v>8.8422197584931</v>
      </c>
      <c r="X265" s="137" t="n">
        <f aca="false">X88+X179</f>
        <v>8.86141021629617</v>
      </c>
      <c r="Y265" s="137" t="n">
        <f aca="false">Y88+Y179</f>
        <v>8.83362452959157</v>
      </c>
      <c r="Z265" s="137" t="n">
        <f aca="false">Z88+Z179</f>
        <v>8.8432197584931</v>
      </c>
    </row>
    <row r="266" customFormat="false" ht="15" hidden="false" customHeight="false" outlineLevel="0" collapsed="false">
      <c r="B266" s="12" t="n">
        <v>28</v>
      </c>
      <c r="C266" s="137" t="n">
        <f aca="false">C89+C180</f>
        <v>8.86578223435963</v>
      </c>
      <c r="D266" s="137" t="n">
        <f aca="false">D89+D180</f>
        <v>8.85818700545809</v>
      </c>
      <c r="E266" s="137" t="n">
        <f aca="false">E89+E180</f>
        <v>8.87007984881039</v>
      </c>
      <c r="F266" s="137" t="n">
        <f aca="false">F89+F180</f>
        <v>8.88834471022615</v>
      </c>
      <c r="G266" s="137" t="n">
        <f aca="false">G89+G180</f>
        <v>8.90660957164191</v>
      </c>
      <c r="H266" s="137" t="n">
        <f aca="false">H89+H180</f>
        <v>8.93776727640997</v>
      </c>
      <c r="I266" s="137" t="n">
        <f aca="false">I89+I180</f>
        <v>8.90998158970537</v>
      </c>
      <c r="J266" s="137" t="n">
        <f aca="false">J89+J180</f>
        <v>8.84874058378194</v>
      </c>
      <c r="K266" s="137" t="n">
        <f aca="false">K89+K180</f>
        <v>8.79509480676005</v>
      </c>
      <c r="L266" s="137" t="n">
        <f aca="false">L89+L180</f>
        <v>8.83377333681695</v>
      </c>
      <c r="M266" s="137" t="n">
        <f aca="false">M89+M180</f>
        <v>8.80576443927428</v>
      </c>
      <c r="N266" s="137" t="n">
        <f aca="false">N89+N180</f>
        <v>8.81221086095043</v>
      </c>
      <c r="O266" s="137" t="n">
        <f aca="false">O89+O180</f>
        <v>8.82410370430273</v>
      </c>
      <c r="P266" s="137" t="n">
        <f aca="false">P89+P180</f>
        <v>8.77682994534429</v>
      </c>
      <c r="Q266" s="137" t="n">
        <f aca="false">Q89+Q180</f>
        <v>8.76930912005545</v>
      </c>
      <c r="R266" s="137" t="n">
        <f aca="false">R89+R180</f>
        <v>8.79287159592198</v>
      </c>
      <c r="S266" s="137" t="n">
        <f aca="false">S89+S180</f>
        <v>8.80898765011235</v>
      </c>
      <c r="T266" s="137" t="n">
        <f aca="false">T89+T180</f>
        <v>8.81865728262658</v>
      </c>
      <c r="U266" s="137" t="n">
        <f aca="false">U89+U180</f>
        <v>8.83255012597888</v>
      </c>
      <c r="V266" s="137" t="n">
        <f aca="false">V89+V180</f>
        <v>8.84859177655656</v>
      </c>
      <c r="W266" s="137" t="n">
        <f aca="false">W89+W180</f>
        <v>8.85718700545809</v>
      </c>
      <c r="X266" s="137" t="n">
        <f aca="false">X89+X180</f>
        <v>8.88189828855</v>
      </c>
      <c r="Y266" s="137" t="n">
        <f aca="false">Y89+Y180</f>
        <v>8.85941021629617</v>
      </c>
      <c r="Z266" s="137" t="n">
        <f aca="false">Z89+Z180</f>
        <v>8.85933581268348</v>
      </c>
    </row>
    <row r="267" customFormat="false" ht="15" hidden="false" customHeight="false" outlineLevel="0" collapsed="false">
      <c r="B267" s="12" t="n">
        <v>29</v>
      </c>
      <c r="C267" s="137" t="n">
        <f aca="false">C90+C181</f>
        <v>8.87007984881039</v>
      </c>
      <c r="D267" s="137" t="n">
        <f aca="false">D90+D181</f>
        <v>8.87437746326116</v>
      </c>
      <c r="E267" s="137" t="n">
        <f aca="false">E90+E181</f>
        <v>8.89156792106423</v>
      </c>
      <c r="F267" s="137" t="n">
        <f aca="false">F90+F181</f>
        <v>8.88189828855</v>
      </c>
      <c r="G267" s="137" t="n">
        <f aca="false">G90+G181</f>
        <v>8.91520480054344</v>
      </c>
      <c r="H267" s="137" t="n">
        <f aca="false">H90+H181</f>
        <v>8.93139525834651</v>
      </c>
      <c r="I267" s="137" t="n">
        <f aca="false">I90+I181</f>
        <v>8.9067583788673</v>
      </c>
      <c r="J267" s="137" t="n">
        <f aca="false">J90+J181</f>
        <v>8.81006205372504</v>
      </c>
      <c r="K267" s="137" t="n">
        <f aca="false">K90+K181</f>
        <v>8.82625251152811</v>
      </c>
      <c r="L267" s="137" t="n">
        <f aca="false">L90+L181</f>
        <v>8.84029416210579</v>
      </c>
      <c r="M267" s="137" t="n">
        <f aca="false">M90+M181</f>
        <v>8.83914535488041</v>
      </c>
      <c r="N267" s="137" t="n">
        <f aca="false">N90+N181</f>
        <v>8.89493993912769</v>
      </c>
      <c r="O267" s="137" t="n">
        <f aca="false">O90+O181</f>
        <v>8.79939242121082</v>
      </c>
      <c r="P267" s="137" t="n">
        <f aca="false">P90+P181</f>
        <v>8.79716921037274</v>
      </c>
      <c r="Q267" s="137" t="n">
        <f aca="false">Q90+Q181</f>
        <v>8.80369003566158</v>
      </c>
      <c r="R267" s="137" t="n">
        <f aca="false">R90+R181</f>
        <v>8.80898765011235</v>
      </c>
      <c r="S267" s="137" t="n">
        <f aca="false">S90+S181</f>
        <v>8.82073168623927</v>
      </c>
      <c r="T267" s="137" t="n">
        <f aca="false">T90+T181</f>
        <v>8.83369893320426</v>
      </c>
      <c r="U267" s="137" t="n">
        <f aca="false">U90+U181</f>
        <v>8.83899654765503</v>
      </c>
      <c r="V267" s="137" t="n">
        <f aca="false">V90+V181</f>
        <v>8.84329416210579</v>
      </c>
      <c r="W267" s="137" t="n">
        <f aca="false">W90+W181</f>
        <v>8.84229416210579</v>
      </c>
      <c r="X267" s="137" t="n">
        <f aca="false">X90+X181</f>
        <v>8.89156792106423</v>
      </c>
      <c r="Y267" s="137" t="n">
        <f aca="false">Y90+Y181</f>
        <v>8.88189828855</v>
      </c>
      <c r="Z267" s="137" t="n">
        <f aca="false">Z90+Z181</f>
        <v>8.91083278247999</v>
      </c>
    </row>
    <row r="268" customFormat="false" ht="15" hidden="false" customHeight="false" outlineLevel="0" collapsed="false">
      <c r="B268" s="12" t="n">
        <v>30</v>
      </c>
      <c r="C268" s="137" t="n">
        <f aca="false">C91+C182</f>
        <v>8.90338636080383</v>
      </c>
      <c r="D268" s="137" t="n">
        <f aca="false">D91+D182</f>
        <v>8.86148461990886</v>
      </c>
      <c r="E268" s="137" t="n">
        <f aca="false">E91+E182</f>
        <v>8.87007984881039</v>
      </c>
      <c r="F268" s="137" t="n">
        <f aca="false">F91+F182</f>
        <v>8.87445186687385</v>
      </c>
      <c r="G268" s="137" t="n">
        <f aca="false">G91+G182</f>
        <v>8.87222865603578</v>
      </c>
      <c r="H268" s="137" t="n">
        <f aca="false">H91+H182</f>
        <v>8.85833581268348</v>
      </c>
      <c r="I268" s="137" t="n">
        <f aca="false">I91+I182</f>
        <v>8.81973168623927</v>
      </c>
      <c r="J268" s="137" t="n">
        <f aca="false">J91+J182</f>
        <v>8.79609480676005</v>
      </c>
      <c r="K268" s="137" t="n">
        <f aca="false">K91+K182</f>
        <v>8.87782388493731</v>
      </c>
      <c r="L268" s="137" t="n">
        <f aca="false">L91+L182</f>
        <v>8.90038636080383</v>
      </c>
      <c r="M268" s="137" t="n">
        <f aca="false">M91+M182</f>
        <v>8.75749068031584</v>
      </c>
      <c r="N268" s="137" t="n">
        <f aca="false">N91+N182</f>
        <v>8.76278829476661</v>
      </c>
      <c r="O268" s="137" t="n">
        <f aca="false">O91+O182</f>
        <v>8.77460673450622</v>
      </c>
      <c r="P268" s="137" t="n">
        <f aca="false">P91+P182</f>
        <v>8.78320196340775</v>
      </c>
      <c r="Q268" s="137" t="n">
        <f aca="false">Q91+Q182</f>
        <v>8.79602040314736</v>
      </c>
      <c r="R268" s="137" t="n">
        <f aca="false">R91+R182</f>
        <v>8.79387159592198</v>
      </c>
      <c r="S268" s="137" t="n">
        <f aca="false">S91+S182</f>
        <v>8.80461563204889</v>
      </c>
      <c r="T268" s="137" t="n">
        <f aca="false">T91+T182</f>
        <v>8.81528526456312</v>
      </c>
      <c r="U268" s="137" t="n">
        <f aca="false">U91+U182</f>
        <v>8.82388049346465</v>
      </c>
      <c r="V268" s="137" t="n">
        <f aca="false">V91+V182</f>
        <v>8.82925251152811</v>
      </c>
      <c r="W268" s="137" t="n">
        <f aca="false">W91+W182</f>
        <v>8.82495489707734</v>
      </c>
      <c r="X268" s="137" t="n">
        <f aca="false">X91+X182</f>
        <v>8.84214535488041</v>
      </c>
      <c r="Y268" s="137" t="n">
        <f aca="false">Y91+Y182</f>
        <v>8.85174058378194</v>
      </c>
      <c r="Z268" s="137" t="n">
        <f aca="false">Z91+Z182</f>
        <v>8.82280608985196</v>
      </c>
    </row>
    <row r="269" customFormat="false" ht="15" hidden="false" customHeight="false" outlineLevel="0" collapsed="false">
      <c r="B269" s="12" t="n">
        <v>31</v>
      </c>
      <c r="C269" s="137" t="n">
        <f aca="false">C92+C183</f>
        <v>8.78957398147121</v>
      </c>
      <c r="D269" s="137" t="n">
        <f aca="false">D92+D183</f>
        <v>8.81850847540119</v>
      </c>
      <c r="E269" s="137" t="n">
        <f aca="false">E92+E183</f>
        <v>8.82817810791542</v>
      </c>
      <c r="F269" s="137" t="n">
        <f aca="false">F92+F183</f>
        <v>8.81850847540119</v>
      </c>
      <c r="G269" s="137" t="n">
        <f aca="false">G92+G183</f>
        <v>8.82280608985196</v>
      </c>
      <c r="H269" s="137" t="n">
        <f aca="false">H92+H183</f>
        <v>8.82495489707734</v>
      </c>
      <c r="I269" s="137" t="n">
        <f aca="false">I92+I183</f>
        <v>8.81206205372504</v>
      </c>
      <c r="J269" s="137" t="n">
        <f aca="false">J92+J183</f>
        <v>8.78527636702044</v>
      </c>
      <c r="K269" s="137" t="n">
        <f aca="false">K92+K183</f>
        <v>8.76808590921738</v>
      </c>
      <c r="L269" s="137" t="n">
        <f aca="false">L92+L183</f>
        <v>8.74659783696354</v>
      </c>
      <c r="M269" s="137" t="n">
        <f aca="false">M92+M183</f>
        <v>8.77453233089353</v>
      </c>
      <c r="N269" s="137" t="n">
        <f aca="false">N92+N183</f>
        <v>8.77660673450622</v>
      </c>
      <c r="O269" s="137" t="n">
        <f aca="false">O92+O183</f>
        <v>8.79594599953467</v>
      </c>
      <c r="P269" s="137" t="n">
        <f aca="false">P92+P183</f>
        <v>8.78635077063314</v>
      </c>
      <c r="Q269" s="137" t="n">
        <f aca="false">Q92+Q183</f>
        <v>8.78627636702044</v>
      </c>
      <c r="R269" s="137" t="n">
        <f aca="false">R92+R183</f>
        <v>8.79057398147121</v>
      </c>
      <c r="S269" s="137" t="n">
        <f aca="false">S92+S183</f>
        <v>8.78090434895699</v>
      </c>
      <c r="T269" s="137" t="n">
        <f aca="false">T92+T183</f>
        <v>8.77768113811891</v>
      </c>
      <c r="U269" s="137" t="n">
        <f aca="false">U92+U183</f>
        <v>8.79702040314736</v>
      </c>
      <c r="V269" s="137" t="n">
        <f aca="false">V92+V183</f>
        <v>8.80024361398543</v>
      </c>
      <c r="W269" s="137" t="n">
        <f aca="false">W92+W183</f>
        <v>8.80661563204889</v>
      </c>
      <c r="X269" s="137" t="n">
        <f aca="false">X92+X183</f>
        <v>8.80446682482351</v>
      </c>
      <c r="Y269" s="137" t="n">
        <f aca="false">Y92+Y183</f>
        <v>8.79702040314736</v>
      </c>
      <c r="Z269" s="137" t="n">
        <f aca="false">Z92+Z183</f>
        <v>8.79379719230929</v>
      </c>
    </row>
    <row r="270" customFormat="false" ht="15" hidden="false" customHeight="false" outlineLevel="0" collapsed="false">
      <c r="B270" s="14"/>
      <c r="C270" s="139"/>
      <c r="D270" s="139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</row>
    <row r="271" customFormat="false" ht="18.75" hidden="false" customHeight="false" outlineLevel="0" collapsed="false">
      <c r="B271" s="122" t="s">
        <v>31</v>
      </c>
      <c r="C271" s="123" t="n">
        <f aca="false">SUM(C239:Z269)</f>
        <v>6361.578</v>
      </c>
      <c r="D271" s="124" t="s">
        <v>5</v>
      </c>
    </row>
    <row r="272" customFormat="false" ht="18.75" hidden="false" customHeight="false" outlineLevel="0" collapsed="false">
      <c r="B272" s="122"/>
      <c r="C272" s="123"/>
      <c r="D272" s="124"/>
      <c r="Q272" s="29" t="str">
        <f aca="false">'К. 37-ДКВР (ТП 941)'!Q168</f>
        <v>по доверенности</v>
      </c>
    </row>
    <row r="273" customFormat="false" ht="18.75" hidden="false" customHeight="false" outlineLevel="0" collapsed="false">
      <c r="B273" s="122" t="s">
        <v>39</v>
      </c>
    </row>
    <row r="274" customFormat="false" ht="18.75" hidden="false" customHeight="false" outlineLevel="0" collapsed="false">
      <c r="B274" s="122" t="s">
        <v>33</v>
      </c>
      <c r="C274" s="130" t="n">
        <f aca="false">C43+C143</f>
        <v>619.84</v>
      </c>
      <c r="D274" s="124" t="s">
        <v>5</v>
      </c>
    </row>
    <row r="275" customFormat="false" ht="18.75" hidden="false" customHeight="false" outlineLevel="0" collapsed="false">
      <c r="B275" s="122" t="s">
        <v>34</v>
      </c>
      <c r="C275" s="130"/>
      <c r="D275" s="124"/>
      <c r="Q275" s="9" t="str">
        <f aca="false">'К.2'!Q91</f>
        <v>АО "ИвГТЭ" _________________________________ </v>
      </c>
      <c r="R275" s="9"/>
      <c r="S275" s="20"/>
      <c r="T275" s="20"/>
      <c r="U275" s="20"/>
      <c r="V275" s="20"/>
      <c r="W275" s="21" t="str">
        <f aca="false">'К.2'!W91</f>
        <v>Е.А. Бурова</v>
      </c>
      <c r="X275" s="21"/>
    </row>
    <row r="276" customFormat="false" ht="18.75" hidden="false" customHeight="false" outlineLevel="0" collapsed="false">
      <c r="B276" s="131" t="s">
        <v>35</v>
      </c>
      <c r="C276" s="130" t="n">
        <f aca="false">C45+C145</f>
        <v>194</v>
      </c>
      <c r="D276" s="124" t="s">
        <v>5</v>
      </c>
      <c r="Q276" s="9"/>
      <c r="R276" s="9" t="s">
        <v>44</v>
      </c>
      <c r="S276" s="20"/>
      <c r="T276" s="20"/>
      <c r="U276" s="22"/>
      <c r="V276" s="22"/>
      <c r="W276" s="23"/>
      <c r="X276" s="23"/>
    </row>
    <row r="277" customFormat="false" ht="18.75" hidden="false" customHeight="false" outlineLevel="0" collapsed="false">
      <c r="B277" s="131" t="s">
        <v>37</v>
      </c>
      <c r="C277" s="130" t="n">
        <f aca="false">C46+C146</f>
        <v>425.84</v>
      </c>
      <c r="D277" s="124" t="s">
        <v>5</v>
      </c>
    </row>
    <row r="281" customFormat="false" ht="15" hidden="false" customHeight="false" outlineLevel="0" collapsed="false">
      <c r="B281" s="6" t="str">
        <f aca="false">'К. 37-ДКВР (ТП 941)'!B172</f>
        <v>Исп. Бифова М.Х. 30-17-59</v>
      </c>
    </row>
  </sheetData>
  <conditionalFormatting sqref="C274:C277 C97 C188">
    <cfRule type="cellIs" priority="2" operator="notEqual" aboveAverage="0" equalAverage="0" bottom="0" percent="0" rank="0" text="" dxfId="12">
      <formula>$C$85-$C$40</formula>
    </cfRule>
    <cfRule type="cellIs" priority="3" operator="greaterThan" aboveAverage="0" equalAverage="0" bottom="0" percent="0" rank="0" text="" dxfId="13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4" man="true" max="16383" min="0"/>
    <brk id="148" man="true" max="16383" min="0"/>
    <brk id="193" man="true" max="16383" min="0"/>
    <brk id="23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136"/>
  <sheetViews>
    <sheetView showFormulas="false" showGridLines="true" showRowColHeaders="true" showZeros="true" rightToLeft="false" tabSelected="false" showOutlineSymbols="true" defaultGridColor="true" view="pageBreakPreview" topLeftCell="A85" colorId="64" zoomScale="75" zoomScaleNormal="70" zoomScalePageLayoutView="75" workbookViewId="0">
      <selection pane="topLeft" activeCell="C53" activeCellId="0" sqref="C53:Z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20</v>
      </c>
      <c r="D2" s="2"/>
      <c r="E2" s="2"/>
      <c r="H2" s="2"/>
    </row>
    <row r="3" customFormat="false" ht="15.75" hidden="false" customHeight="false" outlineLevel="0" collapsed="false">
      <c r="C3" s="2" t="s">
        <v>121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декабрь 2021 г.</v>
      </c>
      <c r="E4" s="5"/>
    </row>
    <row r="6" customFormat="false" ht="18.75" hidden="false" customHeight="false" outlineLevel="0" collapsed="false">
      <c r="C6" s="27"/>
      <c r="E6" s="34" t="s">
        <v>122</v>
      </c>
      <c r="Z6" s="1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140" t="n">
        <v>0</v>
      </c>
      <c r="D8" s="140" t="n">
        <v>0</v>
      </c>
      <c r="E8" s="140" t="n">
        <v>0</v>
      </c>
      <c r="F8" s="140" t="n">
        <v>0</v>
      </c>
      <c r="G8" s="140" t="n">
        <v>0</v>
      </c>
      <c r="H8" s="140" t="n">
        <v>0</v>
      </c>
      <c r="I8" s="140" t="n">
        <v>0</v>
      </c>
      <c r="J8" s="140" t="n">
        <v>0</v>
      </c>
      <c r="K8" s="140" t="n">
        <v>0</v>
      </c>
      <c r="L8" s="140" t="n">
        <v>0</v>
      </c>
      <c r="M8" s="140" t="n">
        <v>0</v>
      </c>
      <c r="N8" s="140" t="n">
        <v>0</v>
      </c>
      <c r="O8" s="140" t="n">
        <v>0</v>
      </c>
      <c r="P8" s="140" t="n">
        <v>0</v>
      </c>
      <c r="Q8" s="140" t="n">
        <v>0</v>
      </c>
      <c r="R8" s="140" t="n">
        <v>0</v>
      </c>
      <c r="S8" s="140" t="n">
        <v>0</v>
      </c>
      <c r="T8" s="140" t="n">
        <v>0</v>
      </c>
      <c r="U8" s="140" t="n">
        <v>0</v>
      </c>
      <c r="V8" s="140" t="n">
        <v>0</v>
      </c>
      <c r="W8" s="140" t="n">
        <v>0</v>
      </c>
      <c r="X8" s="140" t="n">
        <v>0</v>
      </c>
      <c r="Y8" s="140" t="n">
        <v>0</v>
      </c>
      <c r="Z8" s="140" t="n">
        <v>0</v>
      </c>
    </row>
    <row r="9" customFormat="false" ht="15" hidden="false" customHeight="false" outlineLevel="0" collapsed="false">
      <c r="B9" s="10" t="n">
        <v>2</v>
      </c>
      <c r="C9" s="140" t="n">
        <v>0</v>
      </c>
      <c r="D9" s="140" t="n">
        <v>0</v>
      </c>
      <c r="E9" s="140" t="n">
        <v>0</v>
      </c>
      <c r="F9" s="140" t="n">
        <v>0</v>
      </c>
      <c r="G9" s="140" t="n">
        <v>0</v>
      </c>
      <c r="H9" s="140" t="n">
        <v>0</v>
      </c>
      <c r="I9" s="140" t="n">
        <v>0</v>
      </c>
      <c r="J9" s="140" t="n">
        <v>0</v>
      </c>
      <c r="K9" s="140" t="n">
        <v>0</v>
      </c>
      <c r="L9" s="140" t="n">
        <v>0</v>
      </c>
      <c r="M9" s="140" t="n">
        <v>0</v>
      </c>
      <c r="N9" s="140" t="n">
        <v>0</v>
      </c>
      <c r="O9" s="140" t="n">
        <v>0</v>
      </c>
      <c r="P9" s="140" t="n">
        <v>0</v>
      </c>
      <c r="Q9" s="140" t="n">
        <v>0</v>
      </c>
      <c r="R9" s="140" t="n">
        <v>0</v>
      </c>
      <c r="S9" s="140" t="n">
        <v>0</v>
      </c>
      <c r="T9" s="140" t="n">
        <v>0</v>
      </c>
      <c r="U9" s="140" t="n">
        <v>0</v>
      </c>
      <c r="V9" s="140" t="n">
        <v>0</v>
      </c>
      <c r="W9" s="140" t="n">
        <v>0</v>
      </c>
      <c r="X9" s="140" t="n">
        <v>0</v>
      </c>
      <c r="Y9" s="140" t="n">
        <v>0</v>
      </c>
      <c r="Z9" s="140" t="n">
        <v>0</v>
      </c>
    </row>
    <row r="10" customFormat="false" ht="15" hidden="false" customHeight="false" outlineLevel="0" collapsed="false">
      <c r="B10" s="10" t="n">
        <v>3</v>
      </c>
      <c r="C10" s="140" t="n">
        <v>0</v>
      </c>
      <c r="D10" s="140" t="n">
        <v>0</v>
      </c>
      <c r="E10" s="140" t="n">
        <v>0</v>
      </c>
      <c r="F10" s="140" t="n">
        <v>0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40" t="n">
        <v>0</v>
      </c>
      <c r="M10" s="140" t="n">
        <v>0</v>
      </c>
      <c r="N10" s="140" t="n">
        <v>0</v>
      </c>
      <c r="O10" s="140" t="n">
        <v>0</v>
      </c>
      <c r="P10" s="140" t="n">
        <v>0</v>
      </c>
      <c r="Q10" s="140" t="n">
        <v>0</v>
      </c>
      <c r="R10" s="140" t="n">
        <v>0</v>
      </c>
      <c r="S10" s="140" t="n">
        <v>0</v>
      </c>
      <c r="T10" s="140" t="n">
        <v>0</v>
      </c>
      <c r="U10" s="140" t="n">
        <v>0</v>
      </c>
      <c r="V10" s="140" t="n">
        <v>0</v>
      </c>
      <c r="W10" s="140" t="n">
        <v>0</v>
      </c>
      <c r="X10" s="140" t="n">
        <v>0</v>
      </c>
      <c r="Y10" s="140" t="n">
        <v>0</v>
      </c>
      <c r="Z10" s="140" t="n">
        <v>0</v>
      </c>
    </row>
    <row r="11" customFormat="false" ht="15" hidden="false" customHeight="false" outlineLevel="0" collapsed="false">
      <c r="B11" s="10" t="n">
        <v>4</v>
      </c>
      <c r="C11" s="140" t="n">
        <v>0</v>
      </c>
      <c r="D11" s="140" t="n">
        <v>0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0</v>
      </c>
      <c r="J11" s="140" t="n">
        <v>0</v>
      </c>
      <c r="K11" s="140" t="n">
        <v>0</v>
      </c>
      <c r="L11" s="140" t="n">
        <v>0</v>
      </c>
      <c r="M11" s="140" t="n">
        <v>0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0</v>
      </c>
      <c r="S11" s="140" t="n">
        <v>0</v>
      </c>
      <c r="T11" s="140" t="n">
        <v>0</v>
      </c>
      <c r="U11" s="140" t="n">
        <v>0</v>
      </c>
      <c r="V11" s="140" t="n">
        <v>0</v>
      </c>
      <c r="W11" s="140" t="n">
        <v>0</v>
      </c>
      <c r="X11" s="140" t="n">
        <v>0</v>
      </c>
      <c r="Y11" s="140" t="n">
        <v>0</v>
      </c>
      <c r="Z11" s="140" t="n">
        <v>0</v>
      </c>
    </row>
    <row r="12" customFormat="false" ht="15" hidden="false" customHeight="false" outlineLevel="0" collapsed="false">
      <c r="B12" s="10" t="n">
        <v>5</v>
      </c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0</v>
      </c>
      <c r="J12" s="140" t="n">
        <v>0</v>
      </c>
      <c r="K12" s="140" t="n">
        <v>0</v>
      </c>
      <c r="L12" s="140" t="n">
        <v>0</v>
      </c>
      <c r="M12" s="140" t="n">
        <v>0</v>
      </c>
      <c r="N12" s="140" t="n">
        <v>0</v>
      </c>
      <c r="O12" s="140" t="n">
        <v>0</v>
      </c>
      <c r="P12" s="140" t="n">
        <v>0</v>
      </c>
      <c r="Q12" s="140" t="n">
        <v>0</v>
      </c>
      <c r="R12" s="140" t="n">
        <v>0</v>
      </c>
      <c r="S12" s="140" t="n">
        <v>0</v>
      </c>
      <c r="T12" s="140" t="n">
        <v>0</v>
      </c>
      <c r="U12" s="140" t="n">
        <v>0</v>
      </c>
      <c r="V12" s="140" t="n">
        <v>0</v>
      </c>
      <c r="W12" s="140" t="n">
        <v>0</v>
      </c>
      <c r="X12" s="140" t="n">
        <v>0</v>
      </c>
      <c r="Y12" s="140" t="n">
        <v>0</v>
      </c>
      <c r="Z12" s="140" t="n">
        <v>0</v>
      </c>
    </row>
    <row r="13" customFormat="false" ht="15" hidden="false" customHeight="false" outlineLevel="0" collapsed="false">
      <c r="B13" s="10" t="n">
        <v>6</v>
      </c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0</v>
      </c>
      <c r="N13" s="140" t="n">
        <v>0</v>
      </c>
      <c r="O13" s="140" t="n">
        <v>0</v>
      </c>
      <c r="P13" s="140" t="n">
        <v>0</v>
      </c>
      <c r="Q13" s="140" t="n">
        <v>0</v>
      </c>
      <c r="R13" s="140" t="n">
        <v>0</v>
      </c>
      <c r="S13" s="140" t="n">
        <v>0</v>
      </c>
      <c r="T13" s="140" t="n">
        <v>0</v>
      </c>
      <c r="U13" s="140" t="n">
        <v>0</v>
      </c>
      <c r="V13" s="140" t="n">
        <v>0</v>
      </c>
      <c r="W13" s="140" t="n">
        <v>0</v>
      </c>
      <c r="X13" s="140" t="n">
        <v>0</v>
      </c>
      <c r="Y13" s="140" t="n">
        <v>0</v>
      </c>
      <c r="Z13" s="140" t="n">
        <v>0</v>
      </c>
    </row>
    <row r="14" customFormat="false" ht="15" hidden="false" customHeight="false" outlineLevel="0" collapsed="false">
      <c r="B14" s="10" t="n">
        <v>7</v>
      </c>
      <c r="C14" s="140" t="n">
        <v>0</v>
      </c>
      <c r="D14" s="140" t="n">
        <v>0</v>
      </c>
      <c r="E14" s="140" t="n">
        <v>0</v>
      </c>
      <c r="F14" s="140" t="n">
        <v>0</v>
      </c>
      <c r="G14" s="140" t="n">
        <v>0</v>
      </c>
      <c r="H14" s="140" t="n">
        <v>0</v>
      </c>
      <c r="I14" s="140" t="n">
        <v>0</v>
      </c>
      <c r="J14" s="140" t="n">
        <v>0</v>
      </c>
      <c r="K14" s="140" t="n">
        <v>0</v>
      </c>
      <c r="L14" s="140" t="n">
        <v>0</v>
      </c>
      <c r="M14" s="140" t="n">
        <v>0</v>
      </c>
      <c r="N14" s="140" t="n">
        <v>0</v>
      </c>
      <c r="O14" s="140" t="n">
        <v>0</v>
      </c>
      <c r="P14" s="140" t="n">
        <v>0</v>
      </c>
      <c r="Q14" s="140" t="n">
        <v>0</v>
      </c>
      <c r="R14" s="140" t="n">
        <v>0</v>
      </c>
      <c r="S14" s="140" t="n">
        <v>0</v>
      </c>
      <c r="T14" s="140" t="n">
        <v>0</v>
      </c>
      <c r="U14" s="140" t="n">
        <v>0</v>
      </c>
      <c r="V14" s="140" t="n">
        <v>0</v>
      </c>
      <c r="W14" s="140" t="n">
        <v>0</v>
      </c>
      <c r="X14" s="140" t="n">
        <v>0</v>
      </c>
      <c r="Y14" s="140" t="n">
        <v>0</v>
      </c>
      <c r="Z14" s="140" t="n">
        <v>0</v>
      </c>
    </row>
    <row r="15" customFormat="false" ht="15" hidden="false" customHeight="false" outlineLevel="0" collapsed="false">
      <c r="B15" s="10" t="n">
        <v>8</v>
      </c>
      <c r="C15" s="140" t="n">
        <v>0</v>
      </c>
      <c r="D15" s="140" t="n">
        <v>0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0" t="n">
        <v>0</v>
      </c>
      <c r="K15" s="140" t="n">
        <v>0</v>
      </c>
      <c r="L15" s="140" t="n">
        <v>0</v>
      </c>
      <c r="M15" s="140" t="n">
        <v>0</v>
      </c>
      <c r="N15" s="140" t="n">
        <v>0</v>
      </c>
      <c r="O15" s="140" t="n">
        <v>0</v>
      </c>
      <c r="P15" s="140" t="n">
        <v>0</v>
      </c>
      <c r="Q15" s="140" t="n">
        <v>0</v>
      </c>
      <c r="R15" s="140" t="n">
        <v>0</v>
      </c>
      <c r="S15" s="140" t="n">
        <v>0</v>
      </c>
      <c r="T15" s="140" t="n">
        <v>0</v>
      </c>
      <c r="U15" s="140" t="n">
        <v>0</v>
      </c>
      <c r="V15" s="140" t="n">
        <v>0</v>
      </c>
      <c r="W15" s="140" t="n">
        <v>0</v>
      </c>
      <c r="X15" s="140" t="n">
        <v>0</v>
      </c>
      <c r="Y15" s="140" t="n">
        <v>0</v>
      </c>
      <c r="Z15" s="140" t="n">
        <v>0</v>
      </c>
    </row>
    <row r="16" customFormat="false" ht="15" hidden="false" customHeight="false" outlineLevel="0" collapsed="false">
      <c r="B16" s="10" t="n">
        <v>9</v>
      </c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140" t="n">
        <v>0</v>
      </c>
      <c r="O16" s="140" t="n">
        <v>0</v>
      </c>
      <c r="P16" s="140" t="n">
        <v>0</v>
      </c>
      <c r="Q16" s="140" t="n">
        <v>0</v>
      </c>
      <c r="R16" s="140" t="n">
        <v>0</v>
      </c>
      <c r="S16" s="140" t="n">
        <v>0</v>
      </c>
      <c r="T16" s="140" t="n">
        <v>0</v>
      </c>
      <c r="U16" s="140" t="n">
        <v>0</v>
      </c>
      <c r="V16" s="140" t="n">
        <v>0</v>
      </c>
      <c r="W16" s="140" t="n">
        <v>0</v>
      </c>
      <c r="X16" s="140" t="n">
        <v>0</v>
      </c>
      <c r="Y16" s="140" t="n">
        <v>0</v>
      </c>
      <c r="Z16" s="140" t="n">
        <v>0</v>
      </c>
    </row>
    <row r="17" customFormat="false" ht="15" hidden="false" customHeight="false" outlineLevel="0" collapsed="false">
      <c r="B17" s="10" t="n">
        <v>10</v>
      </c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0" t="n">
        <v>0</v>
      </c>
      <c r="K17" s="140" t="n">
        <v>0</v>
      </c>
      <c r="L17" s="140" t="n">
        <v>0</v>
      </c>
      <c r="M17" s="140" t="n">
        <v>0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0</v>
      </c>
      <c r="S17" s="140" t="n">
        <v>0</v>
      </c>
      <c r="T17" s="140" t="n">
        <v>0</v>
      </c>
      <c r="U17" s="140" t="n">
        <v>0</v>
      </c>
      <c r="V17" s="140" t="n">
        <v>0</v>
      </c>
      <c r="W17" s="140" t="n">
        <v>0</v>
      </c>
      <c r="X17" s="140" t="n">
        <v>0</v>
      </c>
      <c r="Y17" s="140" t="n">
        <v>0</v>
      </c>
      <c r="Z17" s="140" t="n">
        <v>0</v>
      </c>
    </row>
    <row r="18" customFormat="false" ht="15" hidden="false" customHeight="false" outlineLevel="0" collapsed="false">
      <c r="B18" s="10" t="n">
        <v>11</v>
      </c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0</v>
      </c>
      <c r="N18" s="140" t="n">
        <v>0</v>
      </c>
      <c r="O18" s="140" t="n">
        <v>0</v>
      </c>
      <c r="P18" s="140" t="n">
        <v>0</v>
      </c>
      <c r="Q18" s="140" t="n">
        <v>0</v>
      </c>
      <c r="R18" s="140" t="n">
        <v>0</v>
      </c>
      <c r="S18" s="140" t="n">
        <v>0</v>
      </c>
      <c r="T18" s="140" t="n">
        <v>0</v>
      </c>
      <c r="U18" s="140" t="n">
        <v>0</v>
      </c>
      <c r="V18" s="140" t="n">
        <v>0</v>
      </c>
      <c r="W18" s="140" t="n">
        <v>0</v>
      </c>
      <c r="X18" s="140" t="n">
        <v>0</v>
      </c>
      <c r="Y18" s="140" t="n">
        <v>0</v>
      </c>
      <c r="Z18" s="140" t="n">
        <v>0</v>
      </c>
    </row>
    <row r="19" customFormat="false" ht="15" hidden="false" customHeight="false" outlineLevel="0" collapsed="false">
      <c r="B19" s="10" t="n">
        <v>12</v>
      </c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0</v>
      </c>
      <c r="M19" s="140" t="n">
        <v>0</v>
      </c>
      <c r="N19" s="140" t="n">
        <v>0</v>
      </c>
      <c r="O19" s="140" t="n">
        <v>0</v>
      </c>
      <c r="P19" s="140" t="n">
        <v>0</v>
      </c>
      <c r="Q19" s="140" t="n">
        <v>0</v>
      </c>
      <c r="R19" s="140" t="n">
        <v>0</v>
      </c>
      <c r="S19" s="140" t="n">
        <v>0</v>
      </c>
      <c r="T19" s="140" t="n">
        <v>0</v>
      </c>
      <c r="U19" s="140" t="n">
        <v>0</v>
      </c>
      <c r="V19" s="140" t="n">
        <v>0</v>
      </c>
      <c r="W19" s="140" t="n">
        <v>0</v>
      </c>
      <c r="X19" s="140" t="n">
        <v>0</v>
      </c>
      <c r="Y19" s="140" t="n">
        <v>0</v>
      </c>
      <c r="Z19" s="140" t="n">
        <v>0</v>
      </c>
    </row>
    <row r="20" customFormat="false" ht="15" hidden="false" customHeight="false" outlineLevel="0" collapsed="false">
      <c r="B20" s="10" t="n">
        <v>13</v>
      </c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0</v>
      </c>
      <c r="N20" s="140" t="n">
        <v>0</v>
      </c>
      <c r="O20" s="140" t="n">
        <v>0</v>
      </c>
      <c r="P20" s="140" t="n">
        <v>0</v>
      </c>
      <c r="Q20" s="140" t="n">
        <v>0</v>
      </c>
      <c r="R20" s="140" t="n">
        <v>0</v>
      </c>
      <c r="S20" s="140" t="n">
        <v>0</v>
      </c>
      <c r="T20" s="140" t="n">
        <v>0</v>
      </c>
      <c r="U20" s="140" t="n">
        <v>0</v>
      </c>
      <c r="V20" s="140" t="n">
        <v>0</v>
      </c>
      <c r="W20" s="140" t="n">
        <v>0</v>
      </c>
      <c r="X20" s="140" t="n">
        <v>0</v>
      </c>
      <c r="Y20" s="140" t="n">
        <v>0</v>
      </c>
      <c r="Z20" s="140" t="n">
        <v>0</v>
      </c>
    </row>
    <row r="21" customFormat="false" ht="15" hidden="false" customHeight="false" outlineLevel="0" collapsed="false">
      <c r="B21" s="10" t="n">
        <v>14</v>
      </c>
      <c r="C21" s="140" t="n">
        <v>0</v>
      </c>
      <c r="D21" s="140" t="n">
        <v>0</v>
      </c>
      <c r="E21" s="140" t="n">
        <v>0</v>
      </c>
      <c r="F21" s="140" t="n">
        <v>0</v>
      </c>
      <c r="G21" s="140" t="n">
        <v>0</v>
      </c>
      <c r="H21" s="140" t="n">
        <v>0</v>
      </c>
      <c r="I21" s="140" t="n">
        <v>0</v>
      </c>
      <c r="J21" s="140" t="n">
        <v>0</v>
      </c>
      <c r="K21" s="140" t="n">
        <v>0</v>
      </c>
      <c r="L21" s="140" t="n">
        <v>0</v>
      </c>
      <c r="M21" s="140" t="n">
        <v>0</v>
      </c>
      <c r="N21" s="140" t="n">
        <v>0</v>
      </c>
      <c r="O21" s="140" t="n">
        <v>0</v>
      </c>
      <c r="P21" s="140" t="n">
        <v>0</v>
      </c>
      <c r="Q21" s="140" t="n">
        <v>0</v>
      </c>
      <c r="R21" s="140" t="n">
        <v>0</v>
      </c>
      <c r="S21" s="140" t="n">
        <v>0</v>
      </c>
      <c r="T21" s="140" t="n">
        <v>0</v>
      </c>
      <c r="U21" s="140" t="n">
        <v>0</v>
      </c>
      <c r="V21" s="140" t="n">
        <v>0</v>
      </c>
      <c r="W21" s="140" t="n">
        <v>0</v>
      </c>
      <c r="X21" s="140" t="n">
        <v>0</v>
      </c>
      <c r="Y21" s="140" t="n">
        <v>0</v>
      </c>
      <c r="Z21" s="140" t="n">
        <v>0</v>
      </c>
    </row>
    <row r="22" customFormat="false" ht="15" hidden="false" customHeight="false" outlineLevel="0" collapsed="false">
      <c r="B22" s="10" t="n">
        <v>15</v>
      </c>
      <c r="C22" s="140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0</v>
      </c>
      <c r="R22" s="140" t="n">
        <v>0</v>
      </c>
      <c r="S22" s="140" t="n">
        <v>0</v>
      </c>
      <c r="T22" s="140" t="n">
        <v>0</v>
      </c>
      <c r="U22" s="140" t="n">
        <v>0</v>
      </c>
      <c r="V22" s="140" t="n">
        <v>0</v>
      </c>
      <c r="W22" s="140" t="n">
        <v>0</v>
      </c>
      <c r="X22" s="140" t="n">
        <v>0</v>
      </c>
      <c r="Y22" s="140" t="n">
        <v>0</v>
      </c>
      <c r="Z22" s="140" t="n">
        <v>0</v>
      </c>
    </row>
    <row r="23" customFormat="false" ht="15" hidden="false" customHeight="false" outlineLevel="0" collapsed="false">
      <c r="B23" s="10" t="n">
        <v>16</v>
      </c>
      <c r="C23" s="140" t="n">
        <v>0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0</v>
      </c>
      <c r="O23" s="140" t="n">
        <v>0</v>
      </c>
      <c r="P23" s="140" t="n">
        <v>0</v>
      </c>
      <c r="Q23" s="140" t="n">
        <v>0</v>
      </c>
      <c r="R23" s="140" t="n">
        <v>0</v>
      </c>
      <c r="S23" s="140" t="n">
        <v>0</v>
      </c>
      <c r="T23" s="140" t="n">
        <v>0</v>
      </c>
      <c r="U23" s="140" t="n">
        <v>0</v>
      </c>
      <c r="V23" s="140" t="n">
        <v>0</v>
      </c>
      <c r="W23" s="140" t="n">
        <v>0</v>
      </c>
      <c r="X23" s="140" t="n">
        <v>0</v>
      </c>
      <c r="Y23" s="140" t="n">
        <v>0</v>
      </c>
      <c r="Z23" s="140" t="n">
        <v>0</v>
      </c>
    </row>
    <row r="24" customFormat="false" ht="15" hidden="false" customHeight="false" outlineLevel="0" collapsed="false">
      <c r="B24" s="10" t="n">
        <v>17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0" t="n">
        <v>0</v>
      </c>
      <c r="Q24" s="140" t="n">
        <v>0</v>
      </c>
      <c r="R24" s="140" t="n">
        <v>0</v>
      </c>
      <c r="S24" s="140" t="n">
        <v>0</v>
      </c>
      <c r="T24" s="140" t="n">
        <v>0</v>
      </c>
      <c r="U24" s="140" t="n">
        <v>0</v>
      </c>
      <c r="V24" s="140" t="n">
        <v>0</v>
      </c>
      <c r="W24" s="140" t="n">
        <v>0</v>
      </c>
      <c r="X24" s="140" t="n">
        <v>0</v>
      </c>
      <c r="Y24" s="140" t="n">
        <v>0</v>
      </c>
      <c r="Z24" s="140" t="n">
        <v>0</v>
      </c>
    </row>
    <row r="25" customFormat="false" ht="15" hidden="false" customHeight="false" outlineLevel="0" collapsed="false">
      <c r="B25" s="10" t="n">
        <v>18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0" t="n">
        <v>0</v>
      </c>
      <c r="Q25" s="140" t="n">
        <v>0</v>
      </c>
      <c r="R25" s="140" t="n">
        <v>0</v>
      </c>
      <c r="S25" s="140" t="n">
        <v>0</v>
      </c>
      <c r="T25" s="140" t="n">
        <v>0</v>
      </c>
      <c r="U25" s="140" t="n">
        <v>0</v>
      </c>
      <c r="V25" s="140" t="n">
        <v>0</v>
      </c>
      <c r="W25" s="140" t="n">
        <v>0</v>
      </c>
      <c r="X25" s="140" t="n">
        <v>0</v>
      </c>
      <c r="Y25" s="140" t="n">
        <v>0</v>
      </c>
      <c r="Z25" s="140" t="n">
        <v>0</v>
      </c>
    </row>
    <row r="26" customFormat="false" ht="15" hidden="false" customHeight="false" outlineLevel="0" collapsed="false">
      <c r="B26" s="10" t="n">
        <v>19</v>
      </c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0</v>
      </c>
      <c r="O26" s="140" t="n">
        <v>0</v>
      </c>
      <c r="P26" s="140" t="n">
        <v>0</v>
      </c>
      <c r="Q26" s="140" t="n">
        <v>0</v>
      </c>
      <c r="R26" s="140" t="n">
        <v>0</v>
      </c>
      <c r="S26" s="140" t="n">
        <v>0</v>
      </c>
      <c r="T26" s="140" t="n">
        <v>0</v>
      </c>
      <c r="U26" s="140" t="n">
        <v>0</v>
      </c>
      <c r="V26" s="140" t="n">
        <v>0</v>
      </c>
      <c r="W26" s="140" t="n">
        <v>0</v>
      </c>
      <c r="X26" s="140" t="n">
        <v>0</v>
      </c>
      <c r="Y26" s="140" t="n">
        <v>0</v>
      </c>
      <c r="Z26" s="140" t="n">
        <v>0</v>
      </c>
    </row>
    <row r="27" customFormat="false" ht="15" hidden="false" customHeight="false" outlineLevel="0" collapsed="false">
      <c r="B27" s="10" t="n">
        <v>20</v>
      </c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0</v>
      </c>
      <c r="V27" s="140" t="n">
        <v>0</v>
      </c>
      <c r="W27" s="140" t="n">
        <v>0</v>
      </c>
      <c r="X27" s="140" t="n">
        <v>0</v>
      </c>
      <c r="Y27" s="140" t="n">
        <v>0</v>
      </c>
      <c r="Z27" s="140" t="n">
        <v>0</v>
      </c>
    </row>
    <row r="28" customFormat="false" ht="15" hidden="false" customHeight="false" outlineLevel="0" collapsed="false">
      <c r="B28" s="10" t="n">
        <v>21</v>
      </c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0" t="n">
        <v>0</v>
      </c>
      <c r="P28" s="140" t="n">
        <v>0</v>
      </c>
      <c r="Q28" s="140" t="n">
        <v>0</v>
      </c>
      <c r="R28" s="140" t="n">
        <v>0</v>
      </c>
      <c r="S28" s="140" t="n">
        <v>0</v>
      </c>
      <c r="T28" s="140" t="n">
        <v>0</v>
      </c>
      <c r="U28" s="140" t="n">
        <v>0</v>
      </c>
      <c r="V28" s="140" t="n">
        <v>0</v>
      </c>
      <c r="W28" s="140" t="n">
        <v>0</v>
      </c>
      <c r="X28" s="140" t="n">
        <v>0</v>
      </c>
      <c r="Y28" s="140" t="n">
        <v>0</v>
      </c>
      <c r="Z28" s="140" t="n">
        <v>0</v>
      </c>
    </row>
    <row r="29" customFormat="false" ht="15" hidden="false" customHeight="false" outlineLevel="0" collapsed="false">
      <c r="B29" s="10" t="n">
        <v>22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0" t="n">
        <v>0</v>
      </c>
      <c r="O29" s="140" t="n">
        <v>0</v>
      </c>
      <c r="P29" s="140" t="n">
        <v>0</v>
      </c>
      <c r="Q29" s="140" t="n">
        <v>0</v>
      </c>
      <c r="R29" s="140" t="n">
        <v>0</v>
      </c>
      <c r="S29" s="140" t="n">
        <v>0</v>
      </c>
      <c r="T29" s="140" t="n">
        <v>0</v>
      </c>
      <c r="U29" s="140" t="n">
        <v>0</v>
      </c>
      <c r="V29" s="140" t="n">
        <v>0</v>
      </c>
      <c r="W29" s="140" t="n">
        <v>0</v>
      </c>
      <c r="X29" s="140" t="n">
        <v>0</v>
      </c>
      <c r="Y29" s="140" t="n">
        <v>0</v>
      </c>
      <c r="Z29" s="140" t="n">
        <v>0</v>
      </c>
    </row>
    <row r="30" customFormat="false" ht="15" hidden="false" customHeight="false" outlineLevel="0" collapsed="false">
      <c r="B30" s="10" t="n">
        <v>23</v>
      </c>
      <c r="C30" s="140" t="n">
        <v>0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0</v>
      </c>
      <c r="V30" s="140" t="n">
        <v>0</v>
      </c>
      <c r="W30" s="140" t="n">
        <v>0</v>
      </c>
      <c r="X30" s="140" t="n">
        <v>0</v>
      </c>
      <c r="Y30" s="140" t="n">
        <v>0</v>
      </c>
      <c r="Z30" s="140" t="n">
        <v>0</v>
      </c>
    </row>
    <row r="31" customFormat="false" ht="15" hidden="false" customHeight="false" outlineLevel="0" collapsed="false">
      <c r="B31" s="10" t="n">
        <v>24</v>
      </c>
      <c r="C31" s="140" t="n">
        <v>0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0</v>
      </c>
      <c r="V31" s="140" t="n">
        <v>0</v>
      </c>
      <c r="W31" s="140" t="n">
        <v>0</v>
      </c>
      <c r="X31" s="140" t="n">
        <v>0</v>
      </c>
      <c r="Y31" s="140" t="n">
        <v>0</v>
      </c>
      <c r="Z31" s="140" t="n">
        <v>0</v>
      </c>
    </row>
    <row r="32" customFormat="false" ht="15" hidden="false" customHeight="false" outlineLevel="0" collapsed="false">
      <c r="B32" s="10" t="n">
        <v>25</v>
      </c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0</v>
      </c>
      <c r="S32" s="140" t="n">
        <v>0</v>
      </c>
      <c r="T32" s="140" t="n">
        <v>0</v>
      </c>
      <c r="U32" s="140" t="n">
        <v>0</v>
      </c>
      <c r="V32" s="140" t="n">
        <v>0</v>
      </c>
      <c r="W32" s="140" t="n">
        <v>0</v>
      </c>
      <c r="X32" s="140" t="n">
        <v>0</v>
      </c>
      <c r="Y32" s="140" t="n">
        <v>0</v>
      </c>
      <c r="Z32" s="140" t="n">
        <v>0</v>
      </c>
    </row>
    <row r="33" customFormat="false" ht="15" hidden="false" customHeight="false" outlineLevel="0" collapsed="false">
      <c r="B33" s="10" t="n">
        <v>26</v>
      </c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0</v>
      </c>
      <c r="J33" s="140" t="n">
        <v>0</v>
      </c>
      <c r="K33" s="140" t="n">
        <v>0</v>
      </c>
      <c r="L33" s="140" t="n">
        <v>0</v>
      </c>
      <c r="M33" s="140" t="n">
        <v>0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40" t="n">
        <v>0</v>
      </c>
      <c r="V33" s="140" t="n">
        <v>0</v>
      </c>
      <c r="W33" s="140" t="n">
        <v>0</v>
      </c>
      <c r="X33" s="140" t="n">
        <v>0</v>
      </c>
      <c r="Y33" s="140" t="n">
        <v>0</v>
      </c>
      <c r="Z33" s="140" t="n">
        <v>0</v>
      </c>
    </row>
    <row r="34" customFormat="false" ht="15" hidden="false" customHeight="false" outlineLevel="0" collapsed="false">
      <c r="B34" s="10" t="n">
        <v>27</v>
      </c>
      <c r="C34" s="140" t="n">
        <v>0</v>
      </c>
      <c r="D34" s="140" t="n">
        <v>0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140" t="n">
        <v>0</v>
      </c>
      <c r="O34" s="140" t="n">
        <v>0</v>
      </c>
      <c r="P34" s="140" t="n">
        <v>0</v>
      </c>
      <c r="Q34" s="140" t="n">
        <v>0</v>
      </c>
      <c r="R34" s="140" t="n">
        <v>0</v>
      </c>
      <c r="S34" s="140" t="n">
        <v>0</v>
      </c>
      <c r="T34" s="140" t="n">
        <v>0</v>
      </c>
      <c r="U34" s="140" t="n">
        <v>0</v>
      </c>
      <c r="V34" s="140" t="n">
        <v>0</v>
      </c>
      <c r="W34" s="140" t="n">
        <v>0</v>
      </c>
      <c r="X34" s="140" t="n">
        <v>0</v>
      </c>
      <c r="Y34" s="140" t="n">
        <v>0</v>
      </c>
      <c r="Z34" s="140" t="n">
        <v>0</v>
      </c>
    </row>
    <row r="35" customFormat="false" ht="15" hidden="false" customHeight="false" outlineLevel="0" collapsed="false">
      <c r="B35" s="10" t="n">
        <v>28</v>
      </c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140" t="n">
        <v>0</v>
      </c>
      <c r="O35" s="140" t="n">
        <v>0</v>
      </c>
      <c r="P35" s="140" t="n">
        <v>0</v>
      </c>
      <c r="Q35" s="140" t="n">
        <v>0</v>
      </c>
      <c r="R35" s="140" t="n">
        <v>0</v>
      </c>
      <c r="S35" s="140" t="n">
        <v>0</v>
      </c>
      <c r="T35" s="140" t="n">
        <v>0</v>
      </c>
      <c r="U35" s="140" t="n">
        <v>0</v>
      </c>
      <c r="V35" s="140" t="n">
        <v>0</v>
      </c>
      <c r="W35" s="140" t="n">
        <v>0</v>
      </c>
      <c r="X35" s="140" t="n">
        <v>0</v>
      </c>
      <c r="Y35" s="140" t="n">
        <v>0</v>
      </c>
      <c r="Z35" s="140" t="n">
        <v>0</v>
      </c>
    </row>
    <row r="36" customFormat="false" ht="15" hidden="false" customHeight="false" outlineLevel="0" collapsed="false">
      <c r="B36" s="12" t="n">
        <v>29</v>
      </c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.01</v>
      </c>
      <c r="L36" s="140" t="n">
        <v>0</v>
      </c>
      <c r="M36" s="140" t="n">
        <v>0</v>
      </c>
      <c r="N36" s="140" t="n">
        <v>0</v>
      </c>
      <c r="O36" s="140" t="n">
        <v>0</v>
      </c>
      <c r="P36" s="140" t="n">
        <v>0</v>
      </c>
      <c r="Q36" s="140" t="n">
        <v>0</v>
      </c>
      <c r="R36" s="140" t="n">
        <v>0</v>
      </c>
      <c r="S36" s="140" t="n">
        <v>0</v>
      </c>
      <c r="T36" s="140" t="n">
        <v>0</v>
      </c>
      <c r="U36" s="140" t="n">
        <v>0</v>
      </c>
      <c r="V36" s="140" t="n">
        <v>0</v>
      </c>
      <c r="W36" s="140" t="n">
        <v>0</v>
      </c>
      <c r="X36" s="140" t="n">
        <v>0</v>
      </c>
      <c r="Y36" s="140" t="n">
        <v>0</v>
      </c>
      <c r="Z36" s="140" t="n">
        <v>0</v>
      </c>
    </row>
    <row r="37" customFormat="false" ht="15" hidden="false" customHeight="false" outlineLevel="0" collapsed="false">
      <c r="B37" s="12" t="n">
        <v>30</v>
      </c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140" t="n">
        <v>0</v>
      </c>
      <c r="M37" s="140" t="n">
        <v>0</v>
      </c>
      <c r="N37" s="140" t="n">
        <v>0</v>
      </c>
      <c r="O37" s="140" t="n">
        <v>0</v>
      </c>
      <c r="P37" s="140" t="n">
        <v>0</v>
      </c>
      <c r="Q37" s="140" t="n">
        <v>0</v>
      </c>
      <c r="R37" s="140" t="n">
        <v>0</v>
      </c>
      <c r="S37" s="140" t="n">
        <v>0</v>
      </c>
      <c r="T37" s="140" t="n">
        <v>0</v>
      </c>
      <c r="U37" s="140" t="n">
        <v>0</v>
      </c>
      <c r="V37" s="140" t="n">
        <v>0</v>
      </c>
      <c r="W37" s="140" t="n">
        <v>0</v>
      </c>
      <c r="X37" s="140" t="n">
        <v>0</v>
      </c>
      <c r="Y37" s="140" t="n">
        <v>0</v>
      </c>
      <c r="Z37" s="140" t="n">
        <v>0</v>
      </c>
    </row>
    <row r="38" customFormat="false" ht="15" hidden="false" customHeight="false" outlineLevel="0" collapsed="false">
      <c r="B38" s="12" t="n">
        <v>31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</row>
    <row r="39" customFormat="false" ht="15" hidden="false" customHeight="false" outlineLevel="0" collapsed="false">
      <c r="C39" s="51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</row>
    <row r="40" customFormat="false" ht="18.75" hidden="false" customHeight="false" outlineLevel="0" collapsed="false">
      <c r="B40" s="15" t="s">
        <v>31</v>
      </c>
      <c r="C40" s="16" t="n">
        <f aca="false">SUM(C8:Z38)</f>
        <v>0.01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3" customFormat="false" ht="15.75" hidden="false" customHeight="false" outlineLevel="0" collapsed="false"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5.75" hidden="false" customHeight="false" outlineLevel="0" collapsed="false">
      <c r="Q44" s="9"/>
      <c r="R44" s="9"/>
      <c r="S44" s="20"/>
      <c r="T44" s="20"/>
      <c r="U44" s="22"/>
      <c r="V44" s="22"/>
      <c r="W44" s="23"/>
      <c r="X44" s="23"/>
      <c r="Y44" s="6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s="6" customFormat="true" ht="18.75" hidden="false" customHeight="false" outlineLevel="0" collapsed="false">
      <c r="C51" s="7"/>
      <c r="E51" s="141" t="s">
        <v>123</v>
      </c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Z51" s="6" t="s">
        <v>5</v>
      </c>
    </row>
    <row r="52" customFormat="false" ht="15" hidden="false" customHeight="false" outlineLevel="0" collapsed="false">
      <c r="B52" s="10" t="s">
        <v>6</v>
      </c>
      <c r="C52" s="10" t="s">
        <v>7</v>
      </c>
      <c r="D52" s="10" t="s">
        <v>8</v>
      </c>
      <c r="E52" s="10" t="s">
        <v>9</v>
      </c>
      <c r="F52" s="10" t="s">
        <v>10</v>
      </c>
      <c r="G52" s="10" t="s">
        <v>11</v>
      </c>
      <c r="H52" s="10" t="s">
        <v>12</v>
      </c>
      <c r="I52" s="10" t="s">
        <v>13</v>
      </c>
      <c r="J52" s="10" t="s">
        <v>14</v>
      </c>
      <c r="K52" s="10" t="s">
        <v>15</v>
      </c>
      <c r="L52" s="10" t="s">
        <v>16</v>
      </c>
      <c r="M52" s="10" t="s">
        <v>17</v>
      </c>
      <c r="N52" s="10" t="s">
        <v>18</v>
      </c>
      <c r="O52" s="10" t="s">
        <v>19</v>
      </c>
      <c r="P52" s="10" t="s">
        <v>20</v>
      </c>
      <c r="Q52" s="10" t="s">
        <v>21</v>
      </c>
      <c r="R52" s="10" t="s">
        <v>22</v>
      </c>
      <c r="S52" s="10" t="s">
        <v>23</v>
      </c>
      <c r="T52" s="10" t="s">
        <v>24</v>
      </c>
      <c r="U52" s="10" t="s">
        <v>25</v>
      </c>
      <c r="V52" s="10" t="s">
        <v>26</v>
      </c>
      <c r="W52" s="10" t="s">
        <v>27</v>
      </c>
      <c r="X52" s="10" t="s">
        <v>28</v>
      </c>
      <c r="Y52" s="10" t="s">
        <v>29</v>
      </c>
      <c r="Z52" s="10" t="s">
        <v>30</v>
      </c>
    </row>
    <row r="53" s="6" customFormat="true" ht="15" hidden="false" customHeight="false" outlineLevel="0" collapsed="false">
      <c r="B53" s="12" t="n">
        <v>1</v>
      </c>
      <c r="C53" s="140" t="n">
        <v>14.6</v>
      </c>
      <c r="D53" s="140" t="n">
        <v>14.59</v>
      </c>
      <c r="E53" s="140" t="n">
        <v>14.6</v>
      </c>
      <c r="F53" s="140" t="n">
        <v>14.58</v>
      </c>
      <c r="G53" s="140" t="n">
        <v>14.6</v>
      </c>
      <c r="H53" s="140" t="n">
        <v>14.59</v>
      </c>
      <c r="I53" s="140" t="n">
        <v>14.47</v>
      </c>
      <c r="J53" s="140" t="n">
        <v>15.01</v>
      </c>
      <c r="K53" s="140" t="n">
        <v>14.96</v>
      </c>
      <c r="L53" s="140" t="n">
        <v>15.03</v>
      </c>
      <c r="M53" s="140" t="n">
        <v>15.97</v>
      </c>
      <c r="N53" s="140" t="n">
        <v>15.35</v>
      </c>
      <c r="O53" s="140" t="n">
        <v>14.83</v>
      </c>
      <c r="P53" s="140" t="n">
        <v>14.92</v>
      </c>
      <c r="Q53" s="140" t="n">
        <v>15.29</v>
      </c>
      <c r="R53" s="140" t="n">
        <v>15.08</v>
      </c>
      <c r="S53" s="140" t="n">
        <v>14.53</v>
      </c>
      <c r="T53" s="140" t="n">
        <v>14.43</v>
      </c>
      <c r="U53" s="140" t="n">
        <v>14.44</v>
      </c>
      <c r="V53" s="140" t="n">
        <v>14.45</v>
      </c>
      <c r="W53" s="140" t="n">
        <v>14.41</v>
      </c>
      <c r="X53" s="140" t="n">
        <v>14.46</v>
      </c>
      <c r="Y53" s="140" t="n">
        <v>14.52</v>
      </c>
      <c r="Z53" s="140" t="n">
        <v>14.53</v>
      </c>
    </row>
    <row r="54" s="6" customFormat="true" ht="15" hidden="false" customHeight="false" outlineLevel="0" collapsed="false">
      <c r="B54" s="12" t="n">
        <v>2</v>
      </c>
      <c r="C54" s="140" t="n">
        <v>14.63</v>
      </c>
      <c r="D54" s="140" t="n">
        <v>14.66</v>
      </c>
      <c r="E54" s="140" t="n">
        <v>14.67</v>
      </c>
      <c r="F54" s="140" t="n">
        <v>14.66</v>
      </c>
      <c r="G54" s="140" t="n">
        <v>14.58</v>
      </c>
      <c r="H54" s="140" t="n">
        <v>14.61</v>
      </c>
      <c r="I54" s="140" t="n">
        <v>14.49</v>
      </c>
      <c r="J54" s="140" t="n">
        <v>14.9</v>
      </c>
      <c r="K54" s="140" t="n">
        <v>15.45</v>
      </c>
      <c r="L54" s="140" t="n">
        <v>14.96</v>
      </c>
      <c r="M54" s="140" t="n">
        <v>15.34</v>
      </c>
      <c r="N54" s="140" t="n">
        <v>15.17</v>
      </c>
      <c r="O54" s="140" t="n">
        <v>15.07</v>
      </c>
      <c r="P54" s="140" t="n">
        <v>15.24</v>
      </c>
      <c r="Q54" s="140" t="n">
        <v>15.24</v>
      </c>
      <c r="R54" s="140" t="n">
        <v>15.06</v>
      </c>
      <c r="S54" s="140" t="n">
        <v>14.59</v>
      </c>
      <c r="T54" s="140" t="n">
        <v>14.49</v>
      </c>
      <c r="U54" s="140" t="n">
        <v>14.44</v>
      </c>
      <c r="V54" s="140" t="n">
        <v>14.45</v>
      </c>
      <c r="W54" s="140" t="n">
        <v>14.48</v>
      </c>
      <c r="X54" s="140" t="n">
        <v>14.47</v>
      </c>
      <c r="Y54" s="140" t="n">
        <v>14.49</v>
      </c>
      <c r="Z54" s="140" t="n">
        <v>14.56</v>
      </c>
    </row>
    <row r="55" s="6" customFormat="true" ht="15" hidden="false" customHeight="false" outlineLevel="0" collapsed="false">
      <c r="B55" s="12" t="n">
        <v>3</v>
      </c>
      <c r="C55" s="140" t="n">
        <v>14.61</v>
      </c>
      <c r="D55" s="140" t="n">
        <v>14.6</v>
      </c>
      <c r="E55" s="140" t="n">
        <v>14.58</v>
      </c>
      <c r="F55" s="140" t="n">
        <v>14.59</v>
      </c>
      <c r="G55" s="140" t="n">
        <v>14.6</v>
      </c>
      <c r="H55" s="140" t="n">
        <v>14.55</v>
      </c>
      <c r="I55" s="140" t="n">
        <v>14.45</v>
      </c>
      <c r="J55" s="140" t="n">
        <v>14.87</v>
      </c>
      <c r="K55" s="140" t="n">
        <v>14.92</v>
      </c>
      <c r="L55" s="140" t="n">
        <v>15.06</v>
      </c>
      <c r="M55" s="140" t="n">
        <v>15.54</v>
      </c>
      <c r="N55" s="140" t="n">
        <v>14.94</v>
      </c>
      <c r="O55" s="140" t="n">
        <v>14.86</v>
      </c>
      <c r="P55" s="140" t="n">
        <v>15.25</v>
      </c>
      <c r="Q55" s="140" t="n">
        <v>14.67</v>
      </c>
      <c r="R55" s="140" t="n">
        <v>14.39</v>
      </c>
      <c r="S55" s="140" t="n">
        <v>14.4</v>
      </c>
      <c r="T55" s="140" t="n">
        <v>14.43</v>
      </c>
      <c r="U55" s="140" t="n">
        <v>14.43</v>
      </c>
      <c r="V55" s="140" t="n">
        <v>14.43</v>
      </c>
      <c r="W55" s="140" t="n">
        <v>14.39</v>
      </c>
      <c r="X55" s="140" t="n">
        <v>14.41</v>
      </c>
      <c r="Y55" s="140" t="n">
        <v>14.43</v>
      </c>
      <c r="Z55" s="140" t="n">
        <v>14.47</v>
      </c>
    </row>
    <row r="56" s="6" customFormat="true" ht="15" hidden="false" customHeight="false" outlineLevel="0" collapsed="false">
      <c r="B56" s="12" t="n">
        <v>4</v>
      </c>
      <c r="C56" s="140" t="n">
        <v>14.51</v>
      </c>
      <c r="D56" s="140" t="n">
        <v>14.47</v>
      </c>
      <c r="E56" s="140" t="n">
        <v>14.54</v>
      </c>
      <c r="F56" s="140" t="n">
        <v>14.57</v>
      </c>
      <c r="G56" s="140" t="n">
        <v>14.55</v>
      </c>
      <c r="H56" s="140" t="n">
        <v>14.57</v>
      </c>
      <c r="I56" s="140" t="n">
        <v>14.46</v>
      </c>
      <c r="J56" s="140" t="n">
        <v>14.46</v>
      </c>
      <c r="K56" s="140" t="n">
        <v>14.54</v>
      </c>
      <c r="L56" s="140" t="n">
        <v>14.45</v>
      </c>
      <c r="M56" s="140" t="n">
        <v>14.48</v>
      </c>
      <c r="N56" s="140" t="n">
        <v>14.46</v>
      </c>
      <c r="O56" s="140" t="n">
        <v>14.44</v>
      </c>
      <c r="P56" s="140" t="n">
        <v>14.47</v>
      </c>
      <c r="Q56" s="140" t="n">
        <v>14.48</v>
      </c>
      <c r="R56" s="140" t="n">
        <v>14.55</v>
      </c>
      <c r="S56" s="140" t="n">
        <v>14.55</v>
      </c>
      <c r="T56" s="140" t="n">
        <v>14.43</v>
      </c>
      <c r="U56" s="140" t="n">
        <v>14.45</v>
      </c>
      <c r="V56" s="140" t="n">
        <v>14.47</v>
      </c>
      <c r="W56" s="140" t="n">
        <v>14.46</v>
      </c>
      <c r="X56" s="140" t="n">
        <v>14.48</v>
      </c>
      <c r="Y56" s="140" t="n">
        <v>14.5</v>
      </c>
      <c r="Z56" s="140" t="n">
        <v>14.55</v>
      </c>
    </row>
    <row r="57" s="6" customFormat="true" ht="15" hidden="false" customHeight="false" outlineLevel="0" collapsed="false">
      <c r="B57" s="12" t="n">
        <v>5</v>
      </c>
      <c r="C57" s="140" t="n">
        <v>14.64</v>
      </c>
      <c r="D57" s="140" t="n">
        <v>14.62</v>
      </c>
      <c r="E57" s="140" t="n">
        <v>14.62</v>
      </c>
      <c r="F57" s="140" t="n">
        <v>14.63</v>
      </c>
      <c r="G57" s="140" t="n">
        <v>14.77</v>
      </c>
      <c r="H57" s="140" t="n">
        <v>14.77</v>
      </c>
      <c r="I57" s="140" t="n">
        <v>14.64</v>
      </c>
      <c r="J57" s="140" t="n">
        <v>14.6</v>
      </c>
      <c r="K57" s="140" t="n">
        <v>14.7</v>
      </c>
      <c r="L57" s="140" t="n">
        <v>15.3</v>
      </c>
      <c r="M57" s="140" t="n">
        <v>16.91</v>
      </c>
      <c r="N57" s="140" t="n">
        <v>16.92</v>
      </c>
      <c r="O57" s="140" t="n">
        <v>16.94</v>
      </c>
      <c r="P57" s="140" t="n">
        <v>16.94</v>
      </c>
      <c r="Q57" s="140" t="n">
        <v>16.93</v>
      </c>
      <c r="R57" s="140" t="n">
        <v>16.92</v>
      </c>
      <c r="S57" s="140" t="n">
        <v>16.96</v>
      </c>
      <c r="T57" s="140" t="n">
        <v>16.96</v>
      </c>
      <c r="U57" s="140" t="n">
        <v>16.95</v>
      </c>
      <c r="V57" s="140" t="n">
        <v>16.98</v>
      </c>
      <c r="W57" s="140" t="n">
        <v>16.98</v>
      </c>
      <c r="X57" s="140" t="n">
        <v>16.96</v>
      </c>
      <c r="Y57" s="140" t="n">
        <v>16.98</v>
      </c>
      <c r="Z57" s="140" t="n">
        <v>17.04</v>
      </c>
    </row>
    <row r="58" s="6" customFormat="true" ht="15" hidden="false" customHeight="false" outlineLevel="0" collapsed="false">
      <c r="B58" s="12" t="n">
        <v>6</v>
      </c>
      <c r="C58" s="140" t="n">
        <v>17.1</v>
      </c>
      <c r="D58" s="140" t="n">
        <v>17.09</v>
      </c>
      <c r="E58" s="140" t="n">
        <v>17.1</v>
      </c>
      <c r="F58" s="140" t="n">
        <v>17.09</v>
      </c>
      <c r="G58" s="140" t="n">
        <v>17.1</v>
      </c>
      <c r="H58" s="140" t="n">
        <v>17.15</v>
      </c>
      <c r="I58" s="140" t="n">
        <v>17</v>
      </c>
      <c r="J58" s="140" t="n">
        <v>17.42</v>
      </c>
      <c r="K58" s="140" t="n">
        <v>17.63</v>
      </c>
      <c r="L58" s="140" t="n">
        <v>17.12</v>
      </c>
      <c r="M58" s="140" t="n">
        <v>18.2</v>
      </c>
      <c r="N58" s="140" t="n">
        <v>17.78</v>
      </c>
      <c r="O58" s="140" t="n">
        <v>17.63</v>
      </c>
      <c r="P58" s="140" t="n">
        <v>17.52</v>
      </c>
      <c r="Q58" s="140" t="n">
        <v>17.79</v>
      </c>
      <c r="R58" s="140" t="n">
        <v>17.56</v>
      </c>
      <c r="S58" s="140" t="n">
        <v>17.03</v>
      </c>
      <c r="T58" s="140" t="n">
        <v>16.93</v>
      </c>
      <c r="U58" s="140" t="n">
        <v>16.92</v>
      </c>
      <c r="V58" s="140" t="n">
        <v>16.97</v>
      </c>
      <c r="W58" s="140" t="n">
        <v>16.91</v>
      </c>
      <c r="X58" s="140" t="n">
        <v>16.9</v>
      </c>
      <c r="Y58" s="140" t="n">
        <v>16.96</v>
      </c>
      <c r="Z58" s="140" t="n">
        <v>16.99</v>
      </c>
    </row>
    <row r="59" s="6" customFormat="true" ht="15" hidden="false" customHeight="false" outlineLevel="0" collapsed="false">
      <c r="B59" s="12" t="n">
        <v>7</v>
      </c>
      <c r="C59" s="140" t="n">
        <v>17.06</v>
      </c>
      <c r="D59" s="140" t="n">
        <v>17.08</v>
      </c>
      <c r="E59" s="140" t="n">
        <v>16.46</v>
      </c>
      <c r="F59" s="140" t="n">
        <v>16.43</v>
      </c>
      <c r="G59" s="140" t="n">
        <v>15.87</v>
      </c>
      <c r="H59" s="140" t="n">
        <v>16.39</v>
      </c>
      <c r="I59" s="140" t="n">
        <v>15.16</v>
      </c>
      <c r="J59" s="140" t="n">
        <v>15.14</v>
      </c>
      <c r="K59" s="140" t="n">
        <v>14.96</v>
      </c>
      <c r="L59" s="140" t="n">
        <v>15.01</v>
      </c>
      <c r="M59" s="140" t="n">
        <v>15.61</v>
      </c>
      <c r="N59" s="140" t="n">
        <v>14.96</v>
      </c>
      <c r="O59" s="140" t="n">
        <v>15</v>
      </c>
      <c r="P59" s="140" t="n">
        <v>15.28</v>
      </c>
      <c r="Q59" s="140" t="n">
        <v>15.32</v>
      </c>
      <c r="R59" s="140" t="n">
        <v>15.12</v>
      </c>
      <c r="S59" s="140" t="n">
        <v>14.66</v>
      </c>
      <c r="T59" s="140" t="n">
        <v>14.49</v>
      </c>
      <c r="U59" s="140" t="n">
        <v>14.47</v>
      </c>
      <c r="V59" s="140" t="n">
        <v>14.45</v>
      </c>
      <c r="W59" s="140" t="n">
        <v>14.44</v>
      </c>
      <c r="X59" s="140" t="n">
        <v>14.47</v>
      </c>
      <c r="Y59" s="140" t="n">
        <v>14.45</v>
      </c>
      <c r="Z59" s="140" t="n">
        <v>14.52</v>
      </c>
    </row>
    <row r="60" s="6" customFormat="true" ht="15" hidden="false" customHeight="false" outlineLevel="0" collapsed="false">
      <c r="B60" s="12" t="n">
        <v>8</v>
      </c>
      <c r="C60" s="140" t="n">
        <v>14.62</v>
      </c>
      <c r="D60" s="140" t="n">
        <v>14.59</v>
      </c>
      <c r="E60" s="140" t="n">
        <v>14.59</v>
      </c>
      <c r="F60" s="140" t="n">
        <v>14.62</v>
      </c>
      <c r="G60" s="140" t="n">
        <v>14.59</v>
      </c>
      <c r="H60" s="140" t="n">
        <v>14.59</v>
      </c>
      <c r="I60" s="140" t="n">
        <v>14.49</v>
      </c>
      <c r="J60" s="140" t="n">
        <v>14.74</v>
      </c>
      <c r="K60" s="140" t="n">
        <v>15.24</v>
      </c>
      <c r="L60" s="140" t="n">
        <v>15.14</v>
      </c>
      <c r="M60" s="140" t="n">
        <v>15.23</v>
      </c>
      <c r="N60" s="140" t="n">
        <v>15.03</v>
      </c>
      <c r="O60" s="140" t="n">
        <v>15.14</v>
      </c>
      <c r="P60" s="140" t="n">
        <v>15.5</v>
      </c>
      <c r="Q60" s="140" t="n">
        <v>15.32</v>
      </c>
      <c r="R60" s="140" t="n">
        <v>14.9</v>
      </c>
      <c r="S60" s="140" t="n">
        <v>14.66</v>
      </c>
      <c r="T60" s="140" t="n">
        <v>14.7</v>
      </c>
      <c r="U60" s="140" t="n">
        <v>14.71</v>
      </c>
      <c r="V60" s="140" t="n">
        <v>14.68</v>
      </c>
      <c r="W60" s="140" t="n">
        <v>14.68</v>
      </c>
      <c r="X60" s="140" t="n">
        <v>14.71</v>
      </c>
      <c r="Y60" s="140" t="n">
        <v>17.04</v>
      </c>
      <c r="Z60" s="140" t="n">
        <v>16.99</v>
      </c>
    </row>
    <row r="61" s="6" customFormat="true" ht="15" hidden="false" customHeight="false" outlineLevel="0" collapsed="false">
      <c r="B61" s="12" t="n">
        <v>9</v>
      </c>
      <c r="C61" s="140" t="n">
        <v>17.08</v>
      </c>
      <c r="D61" s="140" t="n">
        <v>17.06</v>
      </c>
      <c r="E61" s="140" t="n">
        <v>17.05</v>
      </c>
      <c r="F61" s="140" t="n">
        <v>17.06</v>
      </c>
      <c r="G61" s="140" t="n">
        <v>17.06</v>
      </c>
      <c r="H61" s="140" t="n">
        <v>17.06</v>
      </c>
      <c r="I61" s="140" t="n">
        <v>16.98</v>
      </c>
      <c r="J61" s="140" t="n">
        <v>17.31</v>
      </c>
      <c r="K61" s="140" t="n">
        <v>17.78</v>
      </c>
      <c r="L61" s="140" t="n">
        <v>17.43</v>
      </c>
      <c r="M61" s="140" t="n">
        <v>18.12</v>
      </c>
      <c r="N61" s="140" t="n">
        <v>17.58</v>
      </c>
      <c r="O61" s="140" t="n">
        <v>17.51</v>
      </c>
      <c r="P61" s="140" t="n">
        <v>17.75</v>
      </c>
      <c r="Q61" s="140" t="n">
        <v>17.67</v>
      </c>
      <c r="R61" s="140" t="n">
        <v>17.39</v>
      </c>
      <c r="S61" s="140" t="n">
        <v>16.98</v>
      </c>
      <c r="T61" s="140" t="n">
        <v>16.98</v>
      </c>
      <c r="U61" s="140" t="n">
        <v>16.96</v>
      </c>
      <c r="V61" s="140" t="n">
        <v>16.95</v>
      </c>
      <c r="W61" s="140" t="n">
        <v>16.96</v>
      </c>
      <c r="X61" s="140" t="n">
        <v>16.41</v>
      </c>
      <c r="Y61" s="140" t="n">
        <v>17.01</v>
      </c>
      <c r="Z61" s="140" t="n">
        <v>17.11</v>
      </c>
    </row>
    <row r="62" s="6" customFormat="true" ht="15" hidden="false" customHeight="false" outlineLevel="0" collapsed="false">
      <c r="B62" s="12" t="n">
        <v>10</v>
      </c>
      <c r="C62" s="140" t="n">
        <v>17.16</v>
      </c>
      <c r="D62" s="140" t="n">
        <v>17.16</v>
      </c>
      <c r="E62" s="140" t="n">
        <v>17.16</v>
      </c>
      <c r="F62" s="140" t="n">
        <v>17.23</v>
      </c>
      <c r="G62" s="140" t="n">
        <v>17.23</v>
      </c>
      <c r="H62" s="140" t="n">
        <v>17.3</v>
      </c>
      <c r="I62" s="140" t="n">
        <v>17.12</v>
      </c>
      <c r="J62" s="140" t="n">
        <v>17.69</v>
      </c>
      <c r="K62" s="140" t="n">
        <v>17.61</v>
      </c>
      <c r="L62" s="140" t="n">
        <v>17.71</v>
      </c>
      <c r="M62" s="140" t="n">
        <v>17.97</v>
      </c>
      <c r="N62" s="140" t="n">
        <v>17.53</v>
      </c>
      <c r="O62" s="140" t="n">
        <v>17.57</v>
      </c>
      <c r="P62" s="140" t="n">
        <v>17.67</v>
      </c>
      <c r="Q62" s="140" t="n">
        <v>17.63</v>
      </c>
      <c r="R62" s="140" t="n">
        <v>17.09</v>
      </c>
      <c r="S62" s="140" t="n">
        <v>17.07</v>
      </c>
      <c r="T62" s="140" t="n">
        <v>17.07</v>
      </c>
      <c r="U62" s="140" t="n">
        <v>17.08</v>
      </c>
      <c r="V62" s="140" t="n">
        <v>17.08</v>
      </c>
      <c r="W62" s="140" t="n">
        <v>17.07</v>
      </c>
      <c r="X62" s="140" t="n">
        <v>16.53</v>
      </c>
      <c r="Y62" s="140" t="n">
        <v>17.16</v>
      </c>
      <c r="Z62" s="140" t="n">
        <v>17.13</v>
      </c>
    </row>
    <row r="63" s="6" customFormat="true" ht="15" hidden="false" customHeight="false" outlineLevel="0" collapsed="false">
      <c r="B63" s="12" t="n">
        <v>11</v>
      </c>
      <c r="C63" s="140" t="n">
        <v>17.25</v>
      </c>
      <c r="D63" s="140" t="n">
        <v>17.22</v>
      </c>
      <c r="E63" s="140" t="n">
        <v>17.21</v>
      </c>
      <c r="F63" s="140" t="n">
        <v>17.22</v>
      </c>
      <c r="G63" s="140" t="n">
        <v>17.23</v>
      </c>
      <c r="H63" s="140" t="n">
        <v>17.29</v>
      </c>
      <c r="I63" s="140" t="n">
        <v>17.14</v>
      </c>
      <c r="J63" s="140" t="n">
        <v>17.18</v>
      </c>
      <c r="K63" s="140" t="n">
        <v>17.57</v>
      </c>
      <c r="L63" s="140" t="n">
        <v>17.09</v>
      </c>
      <c r="M63" s="140" t="n">
        <v>17.13</v>
      </c>
      <c r="N63" s="140" t="n">
        <v>17.04</v>
      </c>
      <c r="O63" s="140" t="n">
        <v>17.03</v>
      </c>
      <c r="P63" s="140" t="n">
        <v>16.97</v>
      </c>
      <c r="Q63" s="140" t="n">
        <v>17.01</v>
      </c>
      <c r="R63" s="140" t="n">
        <v>17.06</v>
      </c>
      <c r="S63" s="140" t="n">
        <v>17.07</v>
      </c>
      <c r="T63" s="140" t="n">
        <v>17.01</v>
      </c>
      <c r="U63" s="140" t="n">
        <v>17.03</v>
      </c>
      <c r="V63" s="140" t="n">
        <v>17.03</v>
      </c>
      <c r="W63" s="140" t="n">
        <v>17.03</v>
      </c>
      <c r="X63" s="140" t="n">
        <v>16.47</v>
      </c>
      <c r="Y63" s="140" t="n">
        <v>17.14</v>
      </c>
      <c r="Z63" s="140" t="n">
        <v>17.13</v>
      </c>
    </row>
    <row r="64" s="6" customFormat="true" ht="15" hidden="false" customHeight="false" outlineLevel="0" collapsed="false">
      <c r="B64" s="12" t="n">
        <v>12</v>
      </c>
      <c r="C64" s="140" t="n">
        <v>17.2</v>
      </c>
      <c r="D64" s="140" t="n">
        <v>17.18</v>
      </c>
      <c r="E64" s="140" t="n">
        <v>17.19</v>
      </c>
      <c r="F64" s="140" t="n">
        <v>17.19</v>
      </c>
      <c r="G64" s="140" t="n">
        <v>17.2</v>
      </c>
      <c r="H64" s="140" t="n">
        <v>17.19</v>
      </c>
      <c r="I64" s="140" t="n">
        <v>17.06</v>
      </c>
      <c r="J64" s="140" t="n">
        <v>17.02</v>
      </c>
      <c r="K64" s="140" t="n">
        <v>17.09</v>
      </c>
      <c r="L64" s="140" t="n">
        <v>17.09</v>
      </c>
      <c r="M64" s="140" t="n">
        <v>17.06</v>
      </c>
      <c r="N64" s="140" t="n">
        <v>17.04</v>
      </c>
      <c r="O64" s="140" t="n">
        <v>16.99</v>
      </c>
      <c r="P64" s="140" t="n">
        <v>17.03</v>
      </c>
      <c r="Q64" s="140" t="n">
        <v>17</v>
      </c>
      <c r="R64" s="140" t="n">
        <v>17</v>
      </c>
      <c r="S64" s="140" t="n">
        <v>17.03</v>
      </c>
      <c r="T64" s="140" t="n">
        <v>16.99</v>
      </c>
      <c r="U64" s="140" t="n">
        <v>16.96</v>
      </c>
      <c r="V64" s="140" t="n">
        <v>16.95</v>
      </c>
      <c r="W64" s="140" t="n">
        <v>16.96</v>
      </c>
      <c r="X64" s="140" t="n">
        <v>16.39</v>
      </c>
      <c r="Y64" s="140" t="n">
        <v>16.98</v>
      </c>
      <c r="Z64" s="140" t="n">
        <v>17.01</v>
      </c>
    </row>
    <row r="65" s="6" customFormat="true" ht="15" hidden="false" customHeight="false" outlineLevel="0" collapsed="false">
      <c r="B65" s="12" t="n">
        <v>13</v>
      </c>
      <c r="C65" s="140" t="n">
        <v>16</v>
      </c>
      <c r="D65" s="140" t="n">
        <v>17.09</v>
      </c>
      <c r="E65" s="140" t="n">
        <v>16.02</v>
      </c>
      <c r="F65" s="140" t="n">
        <v>16.42</v>
      </c>
      <c r="G65" s="140" t="n">
        <v>15.9</v>
      </c>
      <c r="H65" s="140" t="n">
        <v>16.51</v>
      </c>
      <c r="I65" s="140" t="n">
        <v>16.37</v>
      </c>
      <c r="J65" s="140" t="n">
        <v>16.74</v>
      </c>
      <c r="K65" s="140" t="n">
        <v>16.72</v>
      </c>
      <c r="L65" s="140" t="n">
        <v>16.79</v>
      </c>
      <c r="M65" s="140" t="n">
        <v>17.44</v>
      </c>
      <c r="N65" s="140" t="n">
        <v>15.41</v>
      </c>
      <c r="O65" s="140" t="n">
        <v>15.16</v>
      </c>
      <c r="P65" s="140" t="n">
        <v>15.15</v>
      </c>
      <c r="Q65" s="140" t="n">
        <v>15.4</v>
      </c>
      <c r="R65" s="140" t="n">
        <v>15.08</v>
      </c>
      <c r="S65" s="140" t="n">
        <v>14.6</v>
      </c>
      <c r="T65" s="140" t="n">
        <v>14.55</v>
      </c>
      <c r="U65" s="140" t="n">
        <v>14.53</v>
      </c>
      <c r="V65" s="140" t="n">
        <v>14.53</v>
      </c>
      <c r="W65" s="140" t="n">
        <v>14.56</v>
      </c>
      <c r="X65" s="140" t="n">
        <v>14.5</v>
      </c>
      <c r="Y65" s="140" t="n">
        <v>14.49</v>
      </c>
      <c r="Z65" s="140" t="n">
        <v>14.54</v>
      </c>
    </row>
    <row r="66" s="6" customFormat="true" ht="15" hidden="false" customHeight="false" outlineLevel="0" collapsed="false">
      <c r="B66" s="12" t="n">
        <v>14</v>
      </c>
      <c r="C66" s="140" t="n">
        <v>14.67</v>
      </c>
      <c r="D66" s="140" t="n">
        <v>14.63</v>
      </c>
      <c r="E66" s="140" t="n">
        <v>14.63</v>
      </c>
      <c r="F66" s="140" t="n">
        <v>14.63</v>
      </c>
      <c r="G66" s="140" t="n">
        <v>14.63</v>
      </c>
      <c r="H66" s="140" t="n">
        <v>14.63</v>
      </c>
      <c r="I66" s="140" t="n">
        <v>14.53</v>
      </c>
      <c r="J66" s="140" t="n">
        <v>14.79</v>
      </c>
      <c r="K66" s="140" t="n">
        <v>15.12</v>
      </c>
      <c r="L66" s="140" t="n">
        <v>15.03</v>
      </c>
      <c r="M66" s="140" t="n">
        <v>15.36</v>
      </c>
      <c r="N66" s="140" t="n">
        <v>15.2</v>
      </c>
      <c r="O66" s="140" t="n">
        <v>15.02</v>
      </c>
      <c r="P66" s="140" t="n">
        <v>15.16</v>
      </c>
      <c r="Q66" s="140" t="n">
        <v>15.47</v>
      </c>
      <c r="R66" s="140" t="n">
        <v>15.22</v>
      </c>
      <c r="S66" s="140" t="n">
        <v>14.7</v>
      </c>
      <c r="T66" s="140" t="n">
        <v>14.48</v>
      </c>
      <c r="U66" s="140" t="n">
        <v>14.46</v>
      </c>
      <c r="V66" s="140" t="n">
        <v>14.46</v>
      </c>
      <c r="W66" s="140" t="n">
        <v>14.48</v>
      </c>
      <c r="X66" s="140" t="n">
        <v>14.46</v>
      </c>
      <c r="Y66" s="140" t="n">
        <v>14.64</v>
      </c>
      <c r="Z66" s="140" t="n">
        <v>14.59</v>
      </c>
    </row>
    <row r="67" s="6" customFormat="true" ht="15" hidden="false" customHeight="false" outlineLevel="0" collapsed="false">
      <c r="B67" s="12" t="n">
        <v>15</v>
      </c>
      <c r="C67" s="140" t="n">
        <v>14.65</v>
      </c>
      <c r="D67" s="140" t="n">
        <v>14.65</v>
      </c>
      <c r="E67" s="140" t="n">
        <v>14.63</v>
      </c>
      <c r="F67" s="140" t="n">
        <v>14.63</v>
      </c>
      <c r="G67" s="140" t="n">
        <v>14.65</v>
      </c>
      <c r="H67" s="140" t="n">
        <v>14.64</v>
      </c>
      <c r="I67" s="140" t="n">
        <v>14.53</v>
      </c>
      <c r="J67" s="140" t="n">
        <v>15.17</v>
      </c>
      <c r="K67" s="140" t="n">
        <v>15.07</v>
      </c>
      <c r="L67" s="140" t="n">
        <v>15.31</v>
      </c>
      <c r="M67" s="140" t="n">
        <v>16.11</v>
      </c>
      <c r="N67" s="140" t="n">
        <v>15.15</v>
      </c>
      <c r="O67" s="140" t="n">
        <v>15.04</v>
      </c>
      <c r="P67" s="140" t="n">
        <v>15.34</v>
      </c>
      <c r="Q67" s="140" t="n">
        <v>15.24</v>
      </c>
      <c r="R67" s="140" t="n">
        <v>15.15</v>
      </c>
      <c r="S67" s="140" t="n">
        <v>14.7</v>
      </c>
      <c r="T67" s="140" t="n">
        <v>14.47</v>
      </c>
      <c r="U67" s="140" t="n">
        <v>14.45</v>
      </c>
      <c r="V67" s="140" t="n">
        <v>14.46</v>
      </c>
      <c r="W67" s="140" t="n">
        <v>14.43</v>
      </c>
      <c r="X67" s="140" t="n">
        <v>14.46</v>
      </c>
      <c r="Y67" s="140" t="n">
        <v>14.48</v>
      </c>
      <c r="Z67" s="140" t="n">
        <v>14.52</v>
      </c>
    </row>
    <row r="68" s="6" customFormat="true" ht="15" hidden="false" customHeight="false" outlineLevel="0" collapsed="false">
      <c r="B68" s="12" t="n">
        <v>16</v>
      </c>
      <c r="C68" s="140" t="n">
        <v>14.6</v>
      </c>
      <c r="D68" s="140" t="n">
        <v>14.61</v>
      </c>
      <c r="E68" s="140" t="n">
        <v>14.6</v>
      </c>
      <c r="F68" s="140" t="n">
        <v>14.58</v>
      </c>
      <c r="G68" s="140" t="n">
        <v>14.57</v>
      </c>
      <c r="H68" s="140" t="n">
        <v>14.58</v>
      </c>
      <c r="I68" s="140" t="n">
        <v>14.48</v>
      </c>
      <c r="J68" s="140" t="n">
        <v>15.12</v>
      </c>
      <c r="K68" s="140" t="n">
        <v>15.01</v>
      </c>
      <c r="L68" s="140" t="n">
        <v>15.17</v>
      </c>
      <c r="M68" s="140" t="n">
        <v>15.32</v>
      </c>
      <c r="N68" s="140" t="n">
        <v>15.03</v>
      </c>
      <c r="O68" s="140" t="n">
        <v>15.13</v>
      </c>
      <c r="P68" s="140" t="n">
        <v>15.03</v>
      </c>
      <c r="Q68" s="140" t="n">
        <v>15.08</v>
      </c>
      <c r="R68" s="140" t="n">
        <v>14.92</v>
      </c>
      <c r="S68" s="140" t="n">
        <v>14.48</v>
      </c>
      <c r="T68" s="140" t="n">
        <v>14.45</v>
      </c>
      <c r="U68" s="140" t="n">
        <v>14.41</v>
      </c>
      <c r="V68" s="140" t="n">
        <v>14.39</v>
      </c>
      <c r="W68" s="140" t="n">
        <v>14.37</v>
      </c>
      <c r="X68" s="140" t="n">
        <v>14.39</v>
      </c>
      <c r="Y68" s="140" t="n">
        <v>14.42</v>
      </c>
      <c r="Z68" s="140" t="n">
        <v>14.49</v>
      </c>
    </row>
    <row r="69" s="6" customFormat="true" ht="15" hidden="false" customHeight="false" outlineLevel="0" collapsed="false">
      <c r="B69" s="12" t="n">
        <v>17</v>
      </c>
      <c r="C69" s="140" t="n">
        <v>14.56</v>
      </c>
      <c r="D69" s="140" t="n">
        <v>14.53</v>
      </c>
      <c r="E69" s="140" t="n">
        <v>14.55</v>
      </c>
      <c r="F69" s="140" t="n">
        <v>14.53</v>
      </c>
      <c r="G69" s="140" t="n">
        <v>14.54</v>
      </c>
      <c r="H69" s="140" t="n">
        <v>14.53</v>
      </c>
      <c r="I69" s="140" t="n">
        <v>14.44</v>
      </c>
      <c r="J69" s="140" t="n">
        <v>14.99</v>
      </c>
      <c r="K69" s="140" t="n">
        <v>15.16</v>
      </c>
      <c r="L69" s="140" t="n">
        <v>14.63</v>
      </c>
      <c r="M69" s="140" t="n">
        <v>14.58</v>
      </c>
      <c r="N69" s="140" t="n">
        <v>14.3</v>
      </c>
      <c r="O69" s="140" t="n">
        <v>5.82</v>
      </c>
      <c r="P69" s="140" t="n">
        <v>10.09</v>
      </c>
      <c r="Q69" s="140" t="n">
        <v>15.94</v>
      </c>
      <c r="R69" s="140" t="n">
        <v>14.55</v>
      </c>
      <c r="S69" s="140" t="n">
        <v>14.48</v>
      </c>
      <c r="T69" s="140" t="n">
        <v>14.46</v>
      </c>
      <c r="U69" s="140" t="n">
        <v>14.42</v>
      </c>
      <c r="V69" s="140" t="n">
        <v>14.45</v>
      </c>
      <c r="W69" s="140" t="n">
        <v>14.47</v>
      </c>
      <c r="X69" s="140" t="n">
        <v>14.48</v>
      </c>
      <c r="Y69" s="140" t="n">
        <v>14.45</v>
      </c>
      <c r="Z69" s="140" t="n">
        <v>14.53</v>
      </c>
    </row>
    <row r="70" s="6" customFormat="true" ht="15" hidden="false" customHeight="false" outlineLevel="0" collapsed="false">
      <c r="B70" s="12" t="n">
        <v>18</v>
      </c>
      <c r="C70" s="140" t="n">
        <v>14.6</v>
      </c>
      <c r="D70" s="140" t="n">
        <v>14.6</v>
      </c>
      <c r="E70" s="140" t="n">
        <v>14.6</v>
      </c>
      <c r="F70" s="140" t="n">
        <v>14.59</v>
      </c>
      <c r="G70" s="140" t="n">
        <v>14.63</v>
      </c>
      <c r="H70" s="140" t="n">
        <v>14.62</v>
      </c>
      <c r="I70" s="140" t="n">
        <v>14.51</v>
      </c>
      <c r="J70" s="140" t="n">
        <v>14.47</v>
      </c>
      <c r="K70" s="140" t="n">
        <v>14.6</v>
      </c>
      <c r="L70" s="140" t="n">
        <v>14.6</v>
      </c>
      <c r="M70" s="140" t="n">
        <v>14.57</v>
      </c>
      <c r="N70" s="140" t="n">
        <v>14.6</v>
      </c>
      <c r="O70" s="140" t="n">
        <v>14.57</v>
      </c>
      <c r="P70" s="140" t="n">
        <v>14.51</v>
      </c>
      <c r="Q70" s="140" t="n">
        <v>14.53</v>
      </c>
      <c r="R70" s="140" t="n">
        <v>14.58</v>
      </c>
      <c r="S70" s="140" t="n">
        <v>14.55</v>
      </c>
      <c r="T70" s="140" t="n">
        <v>14.45</v>
      </c>
      <c r="U70" s="140" t="n">
        <v>14.45</v>
      </c>
      <c r="V70" s="140" t="n">
        <v>14.44</v>
      </c>
      <c r="W70" s="140" t="n">
        <v>14.41</v>
      </c>
      <c r="X70" s="140" t="n">
        <v>14.52</v>
      </c>
      <c r="Y70" s="140" t="n">
        <v>14.55</v>
      </c>
      <c r="Z70" s="140" t="n">
        <v>14.63</v>
      </c>
    </row>
    <row r="71" s="6" customFormat="true" ht="15" hidden="false" customHeight="false" outlineLevel="0" collapsed="false">
      <c r="B71" s="12" t="n">
        <v>19</v>
      </c>
      <c r="C71" s="140" t="n">
        <v>14.66</v>
      </c>
      <c r="D71" s="140" t="n">
        <v>14.64</v>
      </c>
      <c r="E71" s="140" t="n">
        <v>14.66</v>
      </c>
      <c r="F71" s="140" t="n">
        <v>14.62</v>
      </c>
      <c r="G71" s="140" t="n">
        <v>14.64</v>
      </c>
      <c r="H71" s="140" t="n">
        <v>14.62</v>
      </c>
      <c r="I71" s="140" t="n">
        <v>14.51</v>
      </c>
      <c r="J71" s="140" t="n">
        <v>14.48</v>
      </c>
      <c r="K71" s="140" t="n">
        <v>14.51</v>
      </c>
      <c r="L71" s="140" t="n">
        <v>14.89</v>
      </c>
      <c r="M71" s="140" t="n">
        <v>14.83</v>
      </c>
      <c r="N71" s="140" t="n">
        <v>14.54</v>
      </c>
      <c r="O71" s="140" t="n">
        <v>14.53</v>
      </c>
      <c r="P71" s="140" t="n">
        <v>14.53</v>
      </c>
      <c r="Q71" s="140" t="n">
        <v>14.51</v>
      </c>
      <c r="R71" s="140" t="n">
        <v>14.45</v>
      </c>
      <c r="S71" s="140" t="n">
        <v>14.47</v>
      </c>
      <c r="T71" s="140" t="n">
        <v>14.56</v>
      </c>
      <c r="U71" s="140" t="n">
        <v>14.49</v>
      </c>
      <c r="V71" s="140" t="n">
        <v>14.52</v>
      </c>
      <c r="W71" s="140" t="n">
        <v>14.5</v>
      </c>
      <c r="X71" s="140" t="n">
        <v>14.5</v>
      </c>
      <c r="Y71" s="140" t="n">
        <v>14.53</v>
      </c>
      <c r="Z71" s="140" t="n">
        <v>14.59</v>
      </c>
    </row>
    <row r="72" s="6" customFormat="true" ht="15" hidden="false" customHeight="false" outlineLevel="0" collapsed="false">
      <c r="B72" s="12" t="n">
        <v>20</v>
      </c>
      <c r="C72" s="140" t="n">
        <v>14.73</v>
      </c>
      <c r="D72" s="140" t="n">
        <v>14.73</v>
      </c>
      <c r="E72" s="140" t="n">
        <v>14.72</v>
      </c>
      <c r="F72" s="140" t="n">
        <v>14.69</v>
      </c>
      <c r="G72" s="140" t="n">
        <v>14.71</v>
      </c>
      <c r="H72" s="140" t="n">
        <v>14.75</v>
      </c>
      <c r="I72" s="140" t="n">
        <v>14.65</v>
      </c>
      <c r="J72" s="140" t="n">
        <v>14.96</v>
      </c>
      <c r="K72" s="140" t="n">
        <v>15.44</v>
      </c>
      <c r="L72" s="140" t="n">
        <v>15.28</v>
      </c>
      <c r="M72" s="140" t="n">
        <v>15.61</v>
      </c>
      <c r="N72" s="140" t="n">
        <v>15.04</v>
      </c>
      <c r="O72" s="140" t="n">
        <v>16.12</v>
      </c>
      <c r="P72" s="140" t="n">
        <v>17.59</v>
      </c>
      <c r="Q72" s="140" t="n">
        <v>17.58</v>
      </c>
      <c r="R72" s="140" t="n">
        <v>17.41</v>
      </c>
      <c r="S72" s="140" t="n">
        <v>16.97</v>
      </c>
      <c r="T72" s="140" t="n">
        <v>16.92</v>
      </c>
      <c r="U72" s="140" t="n">
        <v>16.95</v>
      </c>
      <c r="V72" s="140" t="n">
        <v>16.95</v>
      </c>
      <c r="W72" s="140" t="n">
        <v>17.02</v>
      </c>
      <c r="X72" s="140" t="n">
        <v>17.06</v>
      </c>
      <c r="Y72" s="140" t="n">
        <v>17.04</v>
      </c>
      <c r="Z72" s="140" t="n">
        <v>17.11</v>
      </c>
    </row>
    <row r="73" s="6" customFormat="true" ht="15" hidden="false" customHeight="false" outlineLevel="0" collapsed="false">
      <c r="B73" s="12" t="n">
        <v>21</v>
      </c>
      <c r="C73" s="140" t="n">
        <v>17.2</v>
      </c>
      <c r="D73" s="140" t="n">
        <v>17.24</v>
      </c>
      <c r="E73" s="140" t="n">
        <v>17.2</v>
      </c>
      <c r="F73" s="140" t="n">
        <v>17.2</v>
      </c>
      <c r="G73" s="140" t="n">
        <v>17.23</v>
      </c>
      <c r="H73" s="140" t="n">
        <v>17.22</v>
      </c>
      <c r="I73" s="140" t="n">
        <v>17.11</v>
      </c>
      <c r="J73" s="140" t="n">
        <v>17.47</v>
      </c>
      <c r="K73" s="140" t="n">
        <v>18.02</v>
      </c>
      <c r="L73" s="140" t="n">
        <v>17.81</v>
      </c>
      <c r="M73" s="140" t="n">
        <v>18.32</v>
      </c>
      <c r="N73" s="140" t="n">
        <v>17.72</v>
      </c>
      <c r="O73" s="140" t="n">
        <v>17.17</v>
      </c>
      <c r="P73" s="140" t="n">
        <v>17.82</v>
      </c>
      <c r="Q73" s="140" t="n">
        <v>17.8</v>
      </c>
      <c r="R73" s="140" t="n">
        <v>17.78</v>
      </c>
      <c r="S73" s="140" t="n">
        <v>17.5</v>
      </c>
      <c r="T73" s="140" t="n">
        <v>17.21</v>
      </c>
      <c r="U73" s="140" t="n">
        <v>17.17</v>
      </c>
      <c r="V73" s="140" t="n">
        <v>17.17</v>
      </c>
      <c r="W73" s="140" t="n">
        <v>17.18</v>
      </c>
      <c r="X73" s="140" t="n">
        <v>17.24</v>
      </c>
      <c r="Y73" s="140" t="n">
        <v>17.25</v>
      </c>
      <c r="Z73" s="140" t="n">
        <v>16.59</v>
      </c>
    </row>
    <row r="74" s="6" customFormat="true" ht="15" hidden="false" customHeight="false" outlineLevel="0" collapsed="false">
      <c r="B74" s="12" t="n">
        <v>22</v>
      </c>
      <c r="C74" s="140" t="n">
        <v>15.86</v>
      </c>
      <c r="D74" s="140" t="n">
        <v>16.47</v>
      </c>
      <c r="E74" s="140" t="n">
        <v>16.5</v>
      </c>
      <c r="F74" s="140" t="n">
        <v>15.66</v>
      </c>
      <c r="G74" s="140" t="n">
        <v>15.64</v>
      </c>
      <c r="H74" s="140" t="n">
        <v>16.29</v>
      </c>
      <c r="I74" s="140" t="n">
        <v>17.15</v>
      </c>
      <c r="J74" s="140" t="n">
        <v>18.01</v>
      </c>
      <c r="K74" s="140" t="n">
        <v>17.86</v>
      </c>
      <c r="L74" s="140" t="n">
        <v>17.99</v>
      </c>
      <c r="M74" s="140" t="n">
        <v>18.69</v>
      </c>
      <c r="N74" s="140" t="n">
        <v>17.91</v>
      </c>
      <c r="O74" s="140" t="n">
        <v>16.41</v>
      </c>
      <c r="P74" s="140" t="n">
        <v>16.6</v>
      </c>
      <c r="Q74" s="140" t="n">
        <v>17.24</v>
      </c>
      <c r="R74" s="140" t="n">
        <v>16.59</v>
      </c>
      <c r="S74" s="140" t="n">
        <v>17.48</v>
      </c>
      <c r="T74" s="140" t="n">
        <v>17.43</v>
      </c>
      <c r="U74" s="140" t="n">
        <v>17.42</v>
      </c>
      <c r="V74" s="140" t="n">
        <v>17.46</v>
      </c>
      <c r="W74" s="140" t="n">
        <v>16.84</v>
      </c>
      <c r="X74" s="140" t="n">
        <v>16.31</v>
      </c>
      <c r="Y74" s="140" t="n">
        <v>16.55</v>
      </c>
      <c r="Z74" s="140" t="n">
        <v>16.92</v>
      </c>
    </row>
    <row r="75" s="6" customFormat="true" ht="15" hidden="false" customHeight="false" outlineLevel="0" collapsed="false">
      <c r="B75" s="12" t="n">
        <v>23</v>
      </c>
      <c r="C75" s="140" t="n">
        <v>17.02</v>
      </c>
      <c r="D75" s="140" t="n">
        <v>17.21</v>
      </c>
      <c r="E75" s="140" t="n">
        <v>17.46</v>
      </c>
      <c r="F75" s="140" t="n">
        <v>17.46</v>
      </c>
      <c r="G75" s="140" t="n">
        <v>17.5</v>
      </c>
      <c r="H75" s="140" t="n">
        <v>17.47</v>
      </c>
      <c r="I75" s="140" t="n">
        <v>17.26</v>
      </c>
      <c r="J75" s="140" t="n">
        <v>17.78</v>
      </c>
      <c r="K75" s="140" t="n">
        <v>18.41</v>
      </c>
      <c r="L75" s="140" t="n">
        <v>18.21</v>
      </c>
      <c r="M75" s="140" t="n">
        <v>18.59</v>
      </c>
      <c r="N75" s="140" t="n">
        <v>17.88</v>
      </c>
      <c r="O75" s="140" t="n">
        <v>17.57</v>
      </c>
      <c r="P75" s="140" t="n">
        <v>18.13</v>
      </c>
      <c r="Q75" s="140" t="n">
        <v>17.66</v>
      </c>
      <c r="R75" s="140" t="n">
        <v>17.16</v>
      </c>
      <c r="S75" s="140" t="n">
        <v>16.96</v>
      </c>
      <c r="T75" s="140" t="n">
        <v>16.92</v>
      </c>
      <c r="U75" s="140" t="n">
        <v>16.92</v>
      </c>
      <c r="V75" s="140" t="n">
        <v>16.52</v>
      </c>
      <c r="W75" s="140" t="n">
        <v>16.92</v>
      </c>
      <c r="X75" s="140" t="n">
        <v>16.97</v>
      </c>
      <c r="Y75" s="140" t="n">
        <v>17</v>
      </c>
      <c r="Z75" s="140" t="n">
        <v>17.05</v>
      </c>
    </row>
    <row r="76" s="6" customFormat="true" ht="15" hidden="false" customHeight="false" outlineLevel="0" collapsed="false">
      <c r="B76" s="12" t="n">
        <v>24</v>
      </c>
      <c r="C76" s="140" t="n">
        <v>17.1</v>
      </c>
      <c r="D76" s="140" t="n">
        <v>17.11</v>
      </c>
      <c r="E76" s="140" t="n">
        <v>17.12</v>
      </c>
      <c r="F76" s="140" t="n">
        <v>17.1</v>
      </c>
      <c r="G76" s="140" t="n">
        <v>17.1</v>
      </c>
      <c r="H76" s="140" t="n">
        <v>17.1</v>
      </c>
      <c r="I76" s="140" t="n">
        <v>17.01</v>
      </c>
      <c r="J76" s="140" t="n">
        <v>17.46</v>
      </c>
      <c r="K76" s="140" t="n">
        <v>17.68</v>
      </c>
      <c r="L76" s="140" t="n">
        <v>17.83</v>
      </c>
      <c r="M76" s="140" t="n">
        <v>18.14</v>
      </c>
      <c r="N76" s="140" t="n">
        <v>17.62</v>
      </c>
      <c r="O76" s="140" t="n">
        <v>16.98</v>
      </c>
      <c r="P76" s="140" t="n">
        <v>17.8</v>
      </c>
      <c r="Q76" s="140" t="n">
        <v>17.35</v>
      </c>
      <c r="R76" s="140" t="n">
        <v>16.95</v>
      </c>
      <c r="S76" s="140" t="n">
        <v>16.95</v>
      </c>
      <c r="T76" s="140" t="n">
        <v>16.99</v>
      </c>
      <c r="U76" s="140" t="n">
        <v>16.92</v>
      </c>
      <c r="V76" s="140" t="n">
        <v>16.93</v>
      </c>
      <c r="W76" s="140" t="n">
        <v>16.87</v>
      </c>
      <c r="X76" s="140" t="n">
        <v>16.9</v>
      </c>
      <c r="Y76" s="140" t="n">
        <v>16.95</v>
      </c>
      <c r="Z76" s="140" t="n">
        <v>17.01</v>
      </c>
    </row>
    <row r="77" s="6" customFormat="true" ht="15" hidden="false" customHeight="false" outlineLevel="0" collapsed="false">
      <c r="B77" s="12" t="n">
        <v>25</v>
      </c>
      <c r="C77" s="140" t="n">
        <v>16.36</v>
      </c>
      <c r="D77" s="140" t="n">
        <v>16.62</v>
      </c>
      <c r="E77" s="140" t="n">
        <v>17.16</v>
      </c>
      <c r="F77" s="140" t="n">
        <v>17.13</v>
      </c>
      <c r="G77" s="140" t="n">
        <v>17.12</v>
      </c>
      <c r="H77" s="140" t="n">
        <v>17.12</v>
      </c>
      <c r="I77" s="140" t="n">
        <v>16.97</v>
      </c>
      <c r="J77" s="140" t="n">
        <v>16.94</v>
      </c>
      <c r="K77" s="140" t="n">
        <v>16.95</v>
      </c>
      <c r="L77" s="140" t="n">
        <v>16.96</v>
      </c>
      <c r="M77" s="140" t="n">
        <v>16.99</v>
      </c>
      <c r="N77" s="140" t="n">
        <v>16.94</v>
      </c>
      <c r="O77" s="140" t="n">
        <v>16.39</v>
      </c>
      <c r="P77" s="140" t="n">
        <v>16.92</v>
      </c>
      <c r="Q77" s="140" t="n">
        <v>16.92</v>
      </c>
      <c r="R77" s="140" t="n">
        <v>16.89</v>
      </c>
      <c r="S77" s="140" t="n">
        <v>16.9</v>
      </c>
      <c r="T77" s="140" t="n">
        <v>16.7</v>
      </c>
      <c r="U77" s="140" t="n">
        <v>16.86</v>
      </c>
      <c r="V77" s="140" t="n">
        <v>16.87</v>
      </c>
      <c r="W77" s="140" t="n">
        <v>16.84</v>
      </c>
      <c r="X77" s="140" t="n">
        <v>16.86</v>
      </c>
      <c r="Y77" s="140" t="n">
        <v>16.95</v>
      </c>
      <c r="Z77" s="140" t="n">
        <v>17.01</v>
      </c>
    </row>
    <row r="78" s="6" customFormat="true" ht="15" hidden="false" customHeight="false" outlineLevel="0" collapsed="false">
      <c r="B78" s="12" t="n">
        <v>26</v>
      </c>
      <c r="C78" s="140" t="n">
        <v>17.06</v>
      </c>
      <c r="D78" s="140" t="n">
        <v>16.81</v>
      </c>
      <c r="E78" s="140" t="n">
        <v>16.16</v>
      </c>
      <c r="F78" s="140" t="n">
        <v>17.05</v>
      </c>
      <c r="G78" s="140" t="n">
        <v>17.1</v>
      </c>
      <c r="H78" s="140" t="n">
        <v>17.1</v>
      </c>
      <c r="I78" s="140" t="n">
        <v>16.96</v>
      </c>
      <c r="J78" s="140" t="n">
        <v>16.87</v>
      </c>
      <c r="K78" s="140" t="n">
        <v>16.91</v>
      </c>
      <c r="L78" s="140" t="n">
        <v>16.92</v>
      </c>
      <c r="M78" s="140" t="n">
        <v>17.1</v>
      </c>
      <c r="N78" s="140" t="n">
        <v>16.99</v>
      </c>
      <c r="O78" s="140" t="n">
        <v>16.48</v>
      </c>
      <c r="P78" s="140" t="n">
        <v>16.92</v>
      </c>
      <c r="Q78" s="140" t="n">
        <v>16.93</v>
      </c>
      <c r="R78" s="140" t="n">
        <v>16.91</v>
      </c>
      <c r="S78" s="140" t="n">
        <v>16.88</v>
      </c>
      <c r="T78" s="140" t="n">
        <v>16.92</v>
      </c>
      <c r="U78" s="140" t="n">
        <v>16.92</v>
      </c>
      <c r="V78" s="140" t="n">
        <v>16.93</v>
      </c>
      <c r="W78" s="140" t="n">
        <v>16.88</v>
      </c>
      <c r="X78" s="140" t="n">
        <v>16.89</v>
      </c>
      <c r="Y78" s="140" t="n">
        <v>16.94</v>
      </c>
      <c r="Z78" s="140" t="n">
        <v>17.05</v>
      </c>
    </row>
    <row r="79" s="6" customFormat="true" ht="15" hidden="false" customHeight="false" outlineLevel="0" collapsed="false">
      <c r="B79" s="12" t="n">
        <v>27</v>
      </c>
      <c r="C79" s="140" t="n">
        <v>16.6</v>
      </c>
      <c r="D79" s="140" t="n">
        <v>17.06</v>
      </c>
      <c r="E79" s="140" t="n">
        <v>17.12</v>
      </c>
      <c r="F79" s="140" t="n">
        <v>17.1</v>
      </c>
      <c r="G79" s="140" t="n">
        <v>17.08</v>
      </c>
      <c r="H79" s="140" t="n">
        <v>17.11</v>
      </c>
      <c r="I79" s="140" t="n">
        <v>16.98</v>
      </c>
      <c r="J79" s="140" t="n">
        <v>17.59</v>
      </c>
      <c r="K79" s="140" t="n">
        <v>17.65</v>
      </c>
      <c r="L79" s="140" t="n">
        <v>17.43</v>
      </c>
      <c r="M79" s="140" t="n">
        <v>18.12</v>
      </c>
      <c r="N79" s="140" t="n">
        <v>17.15</v>
      </c>
      <c r="O79" s="140" t="n">
        <v>17.29</v>
      </c>
      <c r="P79" s="140" t="n">
        <v>17.67</v>
      </c>
      <c r="Q79" s="140" t="n">
        <v>17.54</v>
      </c>
      <c r="R79" s="140" t="n">
        <v>17.08</v>
      </c>
      <c r="S79" s="140" t="n">
        <v>16.5</v>
      </c>
      <c r="T79" s="140" t="n">
        <v>16.56</v>
      </c>
      <c r="U79" s="140" t="n">
        <v>16.95</v>
      </c>
      <c r="V79" s="140" t="n">
        <v>16.93</v>
      </c>
      <c r="W79" s="140" t="n">
        <v>16.96</v>
      </c>
      <c r="X79" s="140" t="n">
        <v>17.02</v>
      </c>
      <c r="Y79" s="140" t="n">
        <v>16.98</v>
      </c>
      <c r="Z79" s="140" t="n">
        <v>17.03</v>
      </c>
    </row>
    <row r="80" s="6" customFormat="true" ht="15" hidden="false" customHeight="false" outlineLevel="0" collapsed="false">
      <c r="B80" s="12" t="n">
        <v>28</v>
      </c>
      <c r="C80" s="140" t="n">
        <v>17.1</v>
      </c>
      <c r="D80" s="140" t="n">
        <v>17.09</v>
      </c>
      <c r="E80" s="140" t="n">
        <v>17.07</v>
      </c>
      <c r="F80" s="140" t="n">
        <v>17.08</v>
      </c>
      <c r="G80" s="140" t="n">
        <v>17.13</v>
      </c>
      <c r="H80" s="140" t="n">
        <v>15.83</v>
      </c>
      <c r="I80" s="140" t="n">
        <v>16.44</v>
      </c>
      <c r="J80" s="140" t="n">
        <v>17.81</v>
      </c>
      <c r="K80" s="140" t="n">
        <v>17.96</v>
      </c>
      <c r="L80" s="140" t="n">
        <v>18.23</v>
      </c>
      <c r="M80" s="140" t="n">
        <v>18.6</v>
      </c>
      <c r="N80" s="140" t="n">
        <v>17.42</v>
      </c>
      <c r="O80" s="140" t="n">
        <v>18.06</v>
      </c>
      <c r="P80" s="140" t="n">
        <v>17.94</v>
      </c>
      <c r="Q80" s="140" t="n">
        <v>18.24</v>
      </c>
      <c r="R80" s="140" t="n">
        <v>17.81</v>
      </c>
      <c r="S80" s="140" t="n">
        <v>16.93</v>
      </c>
      <c r="T80" s="140" t="n">
        <v>16.93</v>
      </c>
      <c r="U80" s="140" t="n">
        <v>16.61</v>
      </c>
      <c r="V80" s="140" t="n">
        <v>17.25</v>
      </c>
      <c r="W80" s="140" t="n">
        <v>17.27</v>
      </c>
      <c r="X80" s="140" t="n">
        <v>17.19</v>
      </c>
      <c r="Y80" s="140" t="n">
        <v>17.28</v>
      </c>
      <c r="Z80" s="140" t="n">
        <v>17.31</v>
      </c>
    </row>
    <row r="81" s="6" customFormat="true" ht="15" hidden="false" customHeight="false" outlineLevel="0" collapsed="false">
      <c r="B81" s="12" t="n">
        <v>29</v>
      </c>
      <c r="C81" s="140" t="n">
        <v>15.97</v>
      </c>
      <c r="D81" s="140" t="n">
        <v>16.53</v>
      </c>
      <c r="E81" s="140" t="n">
        <v>17.43</v>
      </c>
      <c r="F81" s="140" t="n">
        <v>16.15</v>
      </c>
      <c r="G81" s="140" t="n">
        <v>17.46</v>
      </c>
      <c r="H81" s="140" t="n">
        <v>17.45</v>
      </c>
      <c r="I81" s="140" t="n">
        <v>17.37</v>
      </c>
      <c r="J81" s="140" t="n">
        <v>17.88</v>
      </c>
      <c r="K81" s="140" t="n">
        <v>17.8</v>
      </c>
      <c r="L81" s="140" t="n">
        <v>17.97</v>
      </c>
      <c r="M81" s="140" t="n">
        <v>18.5</v>
      </c>
      <c r="N81" s="140" t="n">
        <v>17.3</v>
      </c>
      <c r="O81" s="140" t="n">
        <v>17.93</v>
      </c>
      <c r="P81" s="140" t="n">
        <v>17.91</v>
      </c>
      <c r="Q81" s="140" t="n">
        <v>18.08</v>
      </c>
      <c r="R81" s="140" t="n">
        <v>17.86</v>
      </c>
      <c r="S81" s="140" t="n">
        <v>17.37</v>
      </c>
      <c r="T81" s="140" t="n">
        <v>16.67</v>
      </c>
      <c r="U81" s="140" t="n">
        <v>17.07</v>
      </c>
      <c r="V81" s="140" t="n">
        <v>17.38</v>
      </c>
      <c r="W81" s="140" t="n">
        <v>17.07</v>
      </c>
      <c r="X81" s="140" t="n">
        <v>16.73</v>
      </c>
      <c r="Y81" s="140" t="n">
        <v>17.25</v>
      </c>
      <c r="Z81" s="140" t="n">
        <v>17.48</v>
      </c>
    </row>
    <row r="82" s="6" customFormat="true" ht="15" hidden="false" customHeight="false" outlineLevel="0" collapsed="false">
      <c r="B82" s="12" t="n">
        <v>30</v>
      </c>
      <c r="C82" s="140" t="n">
        <v>17.52</v>
      </c>
      <c r="D82" s="140" t="n">
        <v>17.46</v>
      </c>
      <c r="E82" s="140" t="n">
        <v>17.42</v>
      </c>
      <c r="F82" s="140" t="n">
        <v>17.39</v>
      </c>
      <c r="G82" s="140" t="n">
        <v>17.39</v>
      </c>
      <c r="H82" s="140" t="n">
        <v>17.4</v>
      </c>
      <c r="I82" s="140" t="n">
        <v>17.3</v>
      </c>
      <c r="J82" s="140" t="n">
        <v>18.73</v>
      </c>
      <c r="K82" s="140" t="n">
        <v>18.3</v>
      </c>
      <c r="L82" s="140" t="n">
        <v>18.12</v>
      </c>
      <c r="M82" s="140" t="n">
        <v>18.28</v>
      </c>
      <c r="N82" s="140" t="n">
        <v>16.9</v>
      </c>
      <c r="O82" s="140" t="n">
        <v>17.26</v>
      </c>
      <c r="P82" s="140" t="n">
        <v>17.2</v>
      </c>
      <c r="Q82" s="140" t="n">
        <v>17.22</v>
      </c>
      <c r="R82" s="140" t="n">
        <v>17.2</v>
      </c>
      <c r="S82" s="140" t="n">
        <v>17.19</v>
      </c>
      <c r="T82" s="140" t="n">
        <v>17.19</v>
      </c>
      <c r="U82" s="140" t="n">
        <v>17.15</v>
      </c>
      <c r="V82" s="140" t="n">
        <v>17.15</v>
      </c>
      <c r="W82" s="140" t="n">
        <v>17.16</v>
      </c>
      <c r="X82" s="140" t="n">
        <v>17.2</v>
      </c>
      <c r="Y82" s="140" t="n">
        <v>17.16</v>
      </c>
      <c r="Z82" s="140" t="n">
        <v>17.25</v>
      </c>
    </row>
    <row r="83" s="6" customFormat="true" ht="15" hidden="false" customHeight="false" outlineLevel="0" collapsed="false">
      <c r="B83" s="12" t="n">
        <v>31</v>
      </c>
      <c r="C83" s="79" t="n">
        <v>17.35</v>
      </c>
      <c r="D83" s="79" t="n">
        <v>17.31</v>
      </c>
      <c r="E83" s="79" t="n">
        <v>17.31</v>
      </c>
      <c r="F83" s="79" t="n">
        <v>17.31</v>
      </c>
      <c r="G83" s="79" t="n">
        <v>17.31</v>
      </c>
      <c r="H83" s="79" t="n">
        <v>17.31</v>
      </c>
      <c r="I83" s="79" t="n">
        <v>17.18</v>
      </c>
      <c r="J83" s="79" t="n">
        <v>17.16</v>
      </c>
      <c r="K83" s="79" t="n">
        <v>17.18</v>
      </c>
      <c r="L83" s="79" t="n">
        <v>17.18</v>
      </c>
      <c r="M83" s="79" t="n">
        <v>17.18</v>
      </c>
      <c r="N83" s="79" t="n">
        <v>16.08</v>
      </c>
      <c r="O83" s="79" t="n">
        <v>17.23</v>
      </c>
      <c r="P83" s="79" t="n">
        <v>16.77</v>
      </c>
      <c r="Q83" s="79" t="n">
        <v>16.53</v>
      </c>
      <c r="R83" s="79" t="n">
        <v>17.29</v>
      </c>
      <c r="S83" s="79" t="n">
        <v>17.23</v>
      </c>
      <c r="T83" s="79" t="n">
        <v>17.22</v>
      </c>
      <c r="U83" s="79" t="n">
        <v>17.19</v>
      </c>
      <c r="V83" s="79" t="n">
        <v>17.18</v>
      </c>
      <c r="W83" s="79" t="n">
        <v>17.18</v>
      </c>
      <c r="X83" s="79" t="n">
        <v>16.56</v>
      </c>
      <c r="Y83" s="79" t="n">
        <v>16.6</v>
      </c>
      <c r="Z83" s="79" t="n">
        <v>16.56</v>
      </c>
    </row>
    <row r="84" s="6" customFormat="true" ht="15" hidden="false" customHeight="false" outlineLevel="0" collapsed="false">
      <c r="C84" s="14"/>
    </row>
    <row r="85" customFormat="false" ht="18.75" hidden="false" customHeight="false" outlineLevel="0" collapsed="false">
      <c r="B85" s="15" t="s">
        <v>31</v>
      </c>
      <c r="C85" s="18" t="n">
        <f aca="false">SUM(C53:Z83)</f>
        <v>11980.87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8" customFormat="false" ht="15.75" hidden="false" customHeight="false" outlineLevel="0" collapsed="false">
      <c r="Q88" s="9"/>
      <c r="R88" s="9"/>
      <c r="S88" s="20"/>
      <c r="T88" s="20"/>
      <c r="U88" s="20"/>
      <c r="V88" s="20"/>
      <c r="W88" s="21"/>
      <c r="X88" s="21"/>
      <c r="Y88" s="6"/>
    </row>
    <row r="89" customFormat="false" ht="15.75" hidden="false" customHeight="false" outlineLevel="0" collapsed="false">
      <c r="Q89" s="9"/>
      <c r="R89" s="9"/>
      <c r="S89" s="20"/>
      <c r="T89" s="20"/>
      <c r="U89" s="22"/>
      <c r="V89" s="22"/>
      <c r="W89" s="23"/>
      <c r="X89" s="23"/>
      <c r="Y89" s="6"/>
    </row>
    <row r="93" customFormat="false" ht="18" hidden="false" customHeight="false" outlineLevel="0" collapsed="false">
      <c r="C93" s="38"/>
    </row>
    <row r="94" customFormat="false" ht="18.75" hidden="false" customHeight="false" outlineLevel="0" collapsed="false">
      <c r="C94" s="27"/>
      <c r="E94" s="37" t="s">
        <v>52</v>
      </c>
      <c r="Z94" s="1" t="s">
        <v>5</v>
      </c>
    </row>
    <row r="95" customFormat="false" ht="15" hidden="false" customHeight="false" outlineLevel="0" collapsed="false">
      <c r="B95" s="10" t="s">
        <v>6</v>
      </c>
      <c r="C95" s="10" t="s">
        <v>7</v>
      </c>
      <c r="D95" s="10" t="s">
        <v>8</v>
      </c>
      <c r="E95" s="10" t="s">
        <v>9</v>
      </c>
      <c r="F95" s="10" t="s">
        <v>10</v>
      </c>
      <c r="G95" s="10" t="s">
        <v>11</v>
      </c>
      <c r="H95" s="10" t="s">
        <v>12</v>
      </c>
      <c r="I95" s="10" t="s">
        <v>13</v>
      </c>
      <c r="J95" s="10" t="s">
        <v>14</v>
      </c>
      <c r="K95" s="10" t="s">
        <v>15</v>
      </c>
      <c r="L95" s="10" t="s">
        <v>16</v>
      </c>
      <c r="M95" s="10" t="s">
        <v>17</v>
      </c>
      <c r="N95" s="10" t="s">
        <v>18</v>
      </c>
      <c r="O95" s="10" t="s">
        <v>19</v>
      </c>
      <c r="P95" s="10" t="s">
        <v>20</v>
      </c>
      <c r="Q95" s="10" t="s">
        <v>21</v>
      </c>
      <c r="R95" s="10" t="s">
        <v>22</v>
      </c>
      <c r="S95" s="10" t="s">
        <v>23</v>
      </c>
      <c r="T95" s="10" t="s">
        <v>24</v>
      </c>
      <c r="U95" s="10" t="s">
        <v>25</v>
      </c>
      <c r="V95" s="10" t="s">
        <v>26</v>
      </c>
      <c r="W95" s="10" t="s">
        <v>27</v>
      </c>
      <c r="X95" s="10" t="s">
        <v>28</v>
      </c>
      <c r="Y95" s="10" t="s">
        <v>29</v>
      </c>
      <c r="Z95" s="10" t="s">
        <v>30</v>
      </c>
    </row>
    <row r="96" customFormat="false" ht="15" hidden="false" customHeight="false" outlineLevel="0" collapsed="false">
      <c r="B96" s="10" t="n">
        <v>1</v>
      </c>
      <c r="C96" s="28" t="n">
        <f aca="false">C8+C53</f>
        <v>14.6</v>
      </c>
      <c r="D96" s="28" t="n">
        <f aca="false">D8+D53</f>
        <v>14.59</v>
      </c>
      <c r="E96" s="28" t="n">
        <f aca="false">E8+E53</f>
        <v>14.6</v>
      </c>
      <c r="F96" s="28" t="n">
        <f aca="false">F8+F53</f>
        <v>14.58</v>
      </c>
      <c r="G96" s="28" t="n">
        <f aca="false">G8+G53</f>
        <v>14.6</v>
      </c>
      <c r="H96" s="28" t="n">
        <f aca="false">H8+H53</f>
        <v>14.59</v>
      </c>
      <c r="I96" s="28" t="n">
        <f aca="false">I8+I53</f>
        <v>14.47</v>
      </c>
      <c r="J96" s="28" t="n">
        <f aca="false">J8+J53</f>
        <v>15.01</v>
      </c>
      <c r="K96" s="28" t="n">
        <f aca="false">K8+K53</f>
        <v>14.96</v>
      </c>
      <c r="L96" s="28" t="n">
        <f aca="false">L8+L53</f>
        <v>15.03</v>
      </c>
      <c r="M96" s="28" t="n">
        <f aca="false">M8+M53</f>
        <v>15.97</v>
      </c>
      <c r="N96" s="28" t="n">
        <f aca="false">N8+N53</f>
        <v>15.35</v>
      </c>
      <c r="O96" s="28" t="n">
        <f aca="false">O8+O53</f>
        <v>14.83</v>
      </c>
      <c r="P96" s="28" t="n">
        <f aca="false">P8+P53</f>
        <v>14.92</v>
      </c>
      <c r="Q96" s="28" t="n">
        <f aca="false">Q8+Q53</f>
        <v>15.29</v>
      </c>
      <c r="R96" s="28" t="n">
        <f aca="false">R8+R53</f>
        <v>15.08</v>
      </c>
      <c r="S96" s="28" t="n">
        <f aca="false">S8+S53</f>
        <v>14.53</v>
      </c>
      <c r="T96" s="28" t="n">
        <f aca="false">T8+T53</f>
        <v>14.43</v>
      </c>
      <c r="U96" s="28" t="n">
        <f aca="false">U8+U53</f>
        <v>14.44</v>
      </c>
      <c r="V96" s="28" t="n">
        <f aca="false">V8+V53</f>
        <v>14.45</v>
      </c>
      <c r="W96" s="28" t="n">
        <f aca="false">W8+W53</f>
        <v>14.41</v>
      </c>
      <c r="X96" s="28" t="n">
        <f aca="false">X8+X53</f>
        <v>14.46</v>
      </c>
      <c r="Y96" s="28" t="n">
        <f aca="false">Y8+Y53</f>
        <v>14.52</v>
      </c>
      <c r="Z96" s="28" t="n">
        <f aca="false">Z8+Z53</f>
        <v>14.53</v>
      </c>
    </row>
    <row r="97" customFormat="false" ht="15" hidden="false" customHeight="false" outlineLevel="0" collapsed="false">
      <c r="B97" s="10" t="n">
        <v>2</v>
      </c>
      <c r="C97" s="28" t="n">
        <f aca="false">C9+C54</f>
        <v>14.63</v>
      </c>
      <c r="D97" s="28" t="n">
        <f aca="false">D9+D54</f>
        <v>14.66</v>
      </c>
      <c r="E97" s="28" t="n">
        <f aca="false">E9+E54</f>
        <v>14.67</v>
      </c>
      <c r="F97" s="28" t="n">
        <f aca="false">F9+F54</f>
        <v>14.66</v>
      </c>
      <c r="G97" s="28" t="n">
        <f aca="false">G9+G54</f>
        <v>14.58</v>
      </c>
      <c r="H97" s="28" t="n">
        <f aca="false">H9+H54</f>
        <v>14.61</v>
      </c>
      <c r="I97" s="28" t="n">
        <f aca="false">I9+I54</f>
        <v>14.49</v>
      </c>
      <c r="J97" s="28" t="n">
        <f aca="false">J9+J54</f>
        <v>14.9</v>
      </c>
      <c r="K97" s="28" t="n">
        <f aca="false">K9+K54</f>
        <v>15.45</v>
      </c>
      <c r="L97" s="28" t="n">
        <f aca="false">L9+L54</f>
        <v>14.96</v>
      </c>
      <c r="M97" s="28" t="n">
        <f aca="false">M9+M54</f>
        <v>15.34</v>
      </c>
      <c r="N97" s="28" t="n">
        <f aca="false">N9+N54</f>
        <v>15.17</v>
      </c>
      <c r="O97" s="28" t="n">
        <f aca="false">O9+O54</f>
        <v>15.07</v>
      </c>
      <c r="P97" s="28" t="n">
        <f aca="false">P9+P54</f>
        <v>15.24</v>
      </c>
      <c r="Q97" s="28" t="n">
        <f aca="false">Q9+Q54</f>
        <v>15.24</v>
      </c>
      <c r="R97" s="28" t="n">
        <f aca="false">R9+R54</f>
        <v>15.06</v>
      </c>
      <c r="S97" s="28" t="n">
        <f aca="false">S9+S54</f>
        <v>14.59</v>
      </c>
      <c r="T97" s="28" t="n">
        <f aca="false">T9+T54</f>
        <v>14.49</v>
      </c>
      <c r="U97" s="28" t="n">
        <f aca="false">U9+U54</f>
        <v>14.44</v>
      </c>
      <c r="V97" s="28" t="n">
        <f aca="false">V9+V54</f>
        <v>14.45</v>
      </c>
      <c r="W97" s="28" t="n">
        <f aca="false">W9+W54</f>
        <v>14.48</v>
      </c>
      <c r="X97" s="28" t="n">
        <f aca="false">X9+X54</f>
        <v>14.47</v>
      </c>
      <c r="Y97" s="28" t="n">
        <f aca="false">Y9+Y54</f>
        <v>14.49</v>
      </c>
      <c r="Z97" s="28" t="n">
        <f aca="false">Z9+Z54</f>
        <v>14.56</v>
      </c>
    </row>
    <row r="98" customFormat="false" ht="15" hidden="false" customHeight="false" outlineLevel="0" collapsed="false">
      <c r="B98" s="10" t="n">
        <v>3</v>
      </c>
      <c r="C98" s="28" t="n">
        <f aca="false">C10+C55</f>
        <v>14.61</v>
      </c>
      <c r="D98" s="28" t="n">
        <f aca="false">D10+D55</f>
        <v>14.6</v>
      </c>
      <c r="E98" s="28" t="n">
        <f aca="false">E10+E55</f>
        <v>14.58</v>
      </c>
      <c r="F98" s="28" t="n">
        <f aca="false">F10+F55</f>
        <v>14.59</v>
      </c>
      <c r="G98" s="28" t="n">
        <f aca="false">G10+G55</f>
        <v>14.6</v>
      </c>
      <c r="H98" s="28" t="n">
        <f aca="false">H10+H55</f>
        <v>14.55</v>
      </c>
      <c r="I98" s="28" t="n">
        <f aca="false">I10+I55</f>
        <v>14.45</v>
      </c>
      <c r="J98" s="28" t="n">
        <f aca="false">J10+J55</f>
        <v>14.87</v>
      </c>
      <c r="K98" s="28" t="n">
        <f aca="false">K10+K55</f>
        <v>14.92</v>
      </c>
      <c r="L98" s="28" t="n">
        <f aca="false">L10+L55</f>
        <v>15.06</v>
      </c>
      <c r="M98" s="28" t="n">
        <f aca="false">M10+M55</f>
        <v>15.54</v>
      </c>
      <c r="N98" s="28" t="n">
        <f aca="false">N10+N55</f>
        <v>14.94</v>
      </c>
      <c r="O98" s="28" t="n">
        <f aca="false">O10+O55</f>
        <v>14.86</v>
      </c>
      <c r="P98" s="28" t="n">
        <f aca="false">P10+P55</f>
        <v>15.25</v>
      </c>
      <c r="Q98" s="28" t="n">
        <f aca="false">Q10+Q55</f>
        <v>14.67</v>
      </c>
      <c r="R98" s="28" t="n">
        <f aca="false">R10+R55</f>
        <v>14.39</v>
      </c>
      <c r="S98" s="28" t="n">
        <f aca="false">S10+S55</f>
        <v>14.4</v>
      </c>
      <c r="T98" s="28" t="n">
        <f aca="false">T10+T55</f>
        <v>14.43</v>
      </c>
      <c r="U98" s="28" t="n">
        <f aca="false">U10+U55</f>
        <v>14.43</v>
      </c>
      <c r="V98" s="28" t="n">
        <f aca="false">V10+V55</f>
        <v>14.43</v>
      </c>
      <c r="W98" s="28" t="n">
        <f aca="false">W10+W55</f>
        <v>14.39</v>
      </c>
      <c r="X98" s="28" t="n">
        <f aca="false">X10+X55</f>
        <v>14.41</v>
      </c>
      <c r="Y98" s="28" t="n">
        <f aca="false">Y10+Y55</f>
        <v>14.43</v>
      </c>
      <c r="Z98" s="28" t="n">
        <f aca="false">Z10+Z55</f>
        <v>14.47</v>
      </c>
    </row>
    <row r="99" customFormat="false" ht="15" hidden="false" customHeight="false" outlineLevel="0" collapsed="false">
      <c r="B99" s="10" t="n">
        <v>4</v>
      </c>
      <c r="C99" s="28" t="n">
        <f aca="false">C11+C56</f>
        <v>14.51</v>
      </c>
      <c r="D99" s="28" t="n">
        <f aca="false">D11+D56</f>
        <v>14.47</v>
      </c>
      <c r="E99" s="28" t="n">
        <f aca="false">E11+E56</f>
        <v>14.54</v>
      </c>
      <c r="F99" s="28" t="n">
        <f aca="false">F11+F56</f>
        <v>14.57</v>
      </c>
      <c r="G99" s="28" t="n">
        <f aca="false">G11+G56</f>
        <v>14.55</v>
      </c>
      <c r="H99" s="28" t="n">
        <f aca="false">H11+H56</f>
        <v>14.57</v>
      </c>
      <c r="I99" s="28" t="n">
        <f aca="false">I11+I56</f>
        <v>14.46</v>
      </c>
      <c r="J99" s="28" t="n">
        <f aca="false">J11+J56</f>
        <v>14.46</v>
      </c>
      <c r="K99" s="28" t="n">
        <f aca="false">K11+K56</f>
        <v>14.54</v>
      </c>
      <c r="L99" s="28" t="n">
        <f aca="false">L11+L56</f>
        <v>14.45</v>
      </c>
      <c r="M99" s="28" t="n">
        <f aca="false">M11+M56</f>
        <v>14.48</v>
      </c>
      <c r="N99" s="28" t="n">
        <f aca="false">N11+N56</f>
        <v>14.46</v>
      </c>
      <c r="O99" s="28" t="n">
        <f aca="false">O11+O56</f>
        <v>14.44</v>
      </c>
      <c r="P99" s="28" t="n">
        <f aca="false">P11+P56</f>
        <v>14.47</v>
      </c>
      <c r="Q99" s="28" t="n">
        <f aca="false">Q11+Q56</f>
        <v>14.48</v>
      </c>
      <c r="R99" s="28" t="n">
        <f aca="false">R11+R56</f>
        <v>14.55</v>
      </c>
      <c r="S99" s="28" t="n">
        <f aca="false">S11+S56</f>
        <v>14.55</v>
      </c>
      <c r="T99" s="28" t="n">
        <f aca="false">T11+T56</f>
        <v>14.43</v>
      </c>
      <c r="U99" s="28" t="n">
        <f aca="false">U11+U56</f>
        <v>14.45</v>
      </c>
      <c r="V99" s="28" t="n">
        <f aca="false">V11+V56</f>
        <v>14.47</v>
      </c>
      <c r="W99" s="28" t="n">
        <f aca="false">W11+W56</f>
        <v>14.46</v>
      </c>
      <c r="X99" s="28" t="n">
        <f aca="false">X11+X56</f>
        <v>14.48</v>
      </c>
      <c r="Y99" s="28" t="n">
        <f aca="false">Y11+Y56</f>
        <v>14.5</v>
      </c>
      <c r="Z99" s="28" t="n">
        <f aca="false">Z11+Z56</f>
        <v>14.55</v>
      </c>
    </row>
    <row r="100" customFormat="false" ht="15" hidden="false" customHeight="false" outlineLevel="0" collapsed="false">
      <c r="B100" s="10" t="n">
        <v>5</v>
      </c>
      <c r="C100" s="28" t="n">
        <f aca="false">C12+C57</f>
        <v>14.64</v>
      </c>
      <c r="D100" s="28" t="n">
        <f aca="false">D12+D57</f>
        <v>14.62</v>
      </c>
      <c r="E100" s="28" t="n">
        <f aca="false">E12+E57</f>
        <v>14.62</v>
      </c>
      <c r="F100" s="28" t="n">
        <f aca="false">F12+F57</f>
        <v>14.63</v>
      </c>
      <c r="G100" s="28" t="n">
        <f aca="false">G12+G57</f>
        <v>14.77</v>
      </c>
      <c r="H100" s="28" t="n">
        <f aca="false">H12+H57</f>
        <v>14.77</v>
      </c>
      <c r="I100" s="28" t="n">
        <f aca="false">I12+I57</f>
        <v>14.64</v>
      </c>
      <c r="J100" s="28" t="n">
        <f aca="false">J12+J57</f>
        <v>14.6</v>
      </c>
      <c r="K100" s="28" t="n">
        <f aca="false">K12+K57</f>
        <v>14.7</v>
      </c>
      <c r="L100" s="28" t="n">
        <f aca="false">L12+L57</f>
        <v>15.3</v>
      </c>
      <c r="M100" s="28" t="n">
        <f aca="false">M12+M57</f>
        <v>16.91</v>
      </c>
      <c r="N100" s="28" t="n">
        <f aca="false">N12+N57</f>
        <v>16.92</v>
      </c>
      <c r="O100" s="28" t="n">
        <f aca="false">O12+O57</f>
        <v>16.94</v>
      </c>
      <c r="P100" s="28" t="n">
        <f aca="false">P12+P57</f>
        <v>16.94</v>
      </c>
      <c r="Q100" s="28" t="n">
        <f aca="false">Q12+Q57</f>
        <v>16.93</v>
      </c>
      <c r="R100" s="28" t="n">
        <f aca="false">R12+R57</f>
        <v>16.92</v>
      </c>
      <c r="S100" s="28" t="n">
        <f aca="false">S12+S57</f>
        <v>16.96</v>
      </c>
      <c r="T100" s="28" t="n">
        <f aca="false">T12+T57</f>
        <v>16.96</v>
      </c>
      <c r="U100" s="28" t="n">
        <f aca="false">U12+U57</f>
        <v>16.95</v>
      </c>
      <c r="V100" s="28" t="n">
        <f aca="false">V12+V57</f>
        <v>16.98</v>
      </c>
      <c r="W100" s="28" t="n">
        <f aca="false">W12+W57</f>
        <v>16.98</v>
      </c>
      <c r="X100" s="28" t="n">
        <f aca="false">X12+X57</f>
        <v>16.96</v>
      </c>
      <c r="Y100" s="28" t="n">
        <f aca="false">Y12+Y57</f>
        <v>16.98</v>
      </c>
      <c r="Z100" s="28" t="n">
        <f aca="false">Z12+Z57</f>
        <v>17.04</v>
      </c>
    </row>
    <row r="101" customFormat="false" ht="15" hidden="false" customHeight="false" outlineLevel="0" collapsed="false">
      <c r="B101" s="10" t="n">
        <v>6</v>
      </c>
      <c r="C101" s="28" t="n">
        <f aca="false">C13+C58</f>
        <v>17.1</v>
      </c>
      <c r="D101" s="28" t="n">
        <f aca="false">D13+D58</f>
        <v>17.09</v>
      </c>
      <c r="E101" s="28" t="n">
        <f aca="false">E13+E58</f>
        <v>17.1</v>
      </c>
      <c r="F101" s="28" t="n">
        <f aca="false">F13+F58</f>
        <v>17.09</v>
      </c>
      <c r="G101" s="28" t="n">
        <f aca="false">G13+G58</f>
        <v>17.1</v>
      </c>
      <c r="H101" s="28" t="n">
        <f aca="false">H13+H58</f>
        <v>17.15</v>
      </c>
      <c r="I101" s="28" t="n">
        <f aca="false">I13+I58</f>
        <v>17</v>
      </c>
      <c r="J101" s="28" t="n">
        <f aca="false">J13+J58</f>
        <v>17.42</v>
      </c>
      <c r="K101" s="28" t="n">
        <f aca="false">K13+K58</f>
        <v>17.63</v>
      </c>
      <c r="L101" s="28" t="n">
        <f aca="false">L13+L58</f>
        <v>17.12</v>
      </c>
      <c r="M101" s="28" t="n">
        <f aca="false">M13+M58</f>
        <v>18.2</v>
      </c>
      <c r="N101" s="28" t="n">
        <f aca="false">N13+N58</f>
        <v>17.78</v>
      </c>
      <c r="O101" s="28" t="n">
        <f aca="false">O13+O58</f>
        <v>17.63</v>
      </c>
      <c r="P101" s="28" t="n">
        <f aca="false">P13+P58</f>
        <v>17.52</v>
      </c>
      <c r="Q101" s="28" t="n">
        <f aca="false">Q13+Q58</f>
        <v>17.79</v>
      </c>
      <c r="R101" s="28" t="n">
        <f aca="false">R13+R58</f>
        <v>17.56</v>
      </c>
      <c r="S101" s="28" t="n">
        <f aca="false">S13+S58</f>
        <v>17.03</v>
      </c>
      <c r="T101" s="28" t="n">
        <f aca="false">T13+T58</f>
        <v>16.93</v>
      </c>
      <c r="U101" s="28" t="n">
        <f aca="false">U13+U58</f>
        <v>16.92</v>
      </c>
      <c r="V101" s="28" t="n">
        <f aca="false">V13+V58</f>
        <v>16.97</v>
      </c>
      <c r="W101" s="28" t="n">
        <f aca="false">W13+W58</f>
        <v>16.91</v>
      </c>
      <c r="X101" s="28" t="n">
        <f aca="false">X13+X58</f>
        <v>16.9</v>
      </c>
      <c r="Y101" s="28" t="n">
        <f aca="false">Y13+Y58</f>
        <v>16.96</v>
      </c>
      <c r="Z101" s="28" t="n">
        <f aca="false">Z13+Z58</f>
        <v>16.99</v>
      </c>
    </row>
    <row r="102" customFormat="false" ht="15" hidden="false" customHeight="false" outlineLevel="0" collapsed="false">
      <c r="B102" s="10" t="n">
        <v>7</v>
      </c>
      <c r="C102" s="28" t="n">
        <f aca="false">C14+C59</f>
        <v>17.06</v>
      </c>
      <c r="D102" s="28" t="n">
        <f aca="false">D14+D59</f>
        <v>17.08</v>
      </c>
      <c r="E102" s="28" t="n">
        <f aca="false">E14+E59</f>
        <v>16.46</v>
      </c>
      <c r="F102" s="28" t="n">
        <f aca="false">F14+F59</f>
        <v>16.43</v>
      </c>
      <c r="G102" s="28" t="n">
        <f aca="false">G14+G59</f>
        <v>15.87</v>
      </c>
      <c r="H102" s="28" t="n">
        <f aca="false">H14+H59</f>
        <v>16.39</v>
      </c>
      <c r="I102" s="28" t="n">
        <f aca="false">I14+I59</f>
        <v>15.16</v>
      </c>
      <c r="J102" s="28" t="n">
        <f aca="false">J14+J59</f>
        <v>15.14</v>
      </c>
      <c r="K102" s="28" t="n">
        <f aca="false">K14+K59</f>
        <v>14.96</v>
      </c>
      <c r="L102" s="28" t="n">
        <f aca="false">L14+L59</f>
        <v>15.01</v>
      </c>
      <c r="M102" s="28" t="n">
        <f aca="false">M14+M59</f>
        <v>15.61</v>
      </c>
      <c r="N102" s="28" t="n">
        <f aca="false">N14+N59</f>
        <v>14.96</v>
      </c>
      <c r="O102" s="28" t="n">
        <f aca="false">O14+O59</f>
        <v>15</v>
      </c>
      <c r="P102" s="28" t="n">
        <f aca="false">P14+P59</f>
        <v>15.28</v>
      </c>
      <c r="Q102" s="28" t="n">
        <f aca="false">Q14+Q59</f>
        <v>15.32</v>
      </c>
      <c r="R102" s="28" t="n">
        <f aca="false">R14+R59</f>
        <v>15.12</v>
      </c>
      <c r="S102" s="28" t="n">
        <f aca="false">S14+S59</f>
        <v>14.66</v>
      </c>
      <c r="T102" s="28" t="n">
        <f aca="false">T14+T59</f>
        <v>14.49</v>
      </c>
      <c r="U102" s="28" t="n">
        <f aca="false">U14+U59</f>
        <v>14.47</v>
      </c>
      <c r="V102" s="28" t="n">
        <f aca="false">V14+V59</f>
        <v>14.45</v>
      </c>
      <c r="W102" s="28" t="n">
        <f aca="false">W14+W59</f>
        <v>14.44</v>
      </c>
      <c r="X102" s="28" t="n">
        <f aca="false">X14+X59</f>
        <v>14.47</v>
      </c>
      <c r="Y102" s="28" t="n">
        <f aca="false">Y14+Y59</f>
        <v>14.45</v>
      </c>
      <c r="Z102" s="28" t="n">
        <f aca="false">Z14+Z59</f>
        <v>14.52</v>
      </c>
    </row>
    <row r="103" customFormat="false" ht="15" hidden="false" customHeight="false" outlineLevel="0" collapsed="false">
      <c r="B103" s="10" t="n">
        <v>8</v>
      </c>
      <c r="C103" s="28" t="n">
        <f aca="false">C15+C60</f>
        <v>14.62</v>
      </c>
      <c r="D103" s="28" t="n">
        <f aca="false">D15+D60</f>
        <v>14.59</v>
      </c>
      <c r="E103" s="28" t="n">
        <f aca="false">E15+E60</f>
        <v>14.59</v>
      </c>
      <c r="F103" s="28" t="n">
        <f aca="false">F15+F60</f>
        <v>14.62</v>
      </c>
      <c r="G103" s="28" t="n">
        <f aca="false">G15+G60</f>
        <v>14.59</v>
      </c>
      <c r="H103" s="28" t="n">
        <f aca="false">H15+H60</f>
        <v>14.59</v>
      </c>
      <c r="I103" s="28" t="n">
        <f aca="false">I15+I60</f>
        <v>14.49</v>
      </c>
      <c r="J103" s="28" t="n">
        <f aca="false">J15+J60</f>
        <v>14.74</v>
      </c>
      <c r="K103" s="28" t="n">
        <f aca="false">K15+K60</f>
        <v>15.24</v>
      </c>
      <c r="L103" s="28" t="n">
        <f aca="false">L15+L60</f>
        <v>15.14</v>
      </c>
      <c r="M103" s="28" t="n">
        <f aca="false">M15+M60</f>
        <v>15.23</v>
      </c>
      <c r="N103" s="28" t="n">
        <f aca="false">N15+N60</f>
        <v>15.03</v>
      </c>
      <c r="O103" s="28" t="n">
        <f aca="false">O15+O60</f>
        <v>15.14</v>
      </c>
      <c r="P103" s="28" t="n">
        <f aca="false">P15+P60</f>
        <v>15.5</v>
      </c>
      <c r="Q103" s="28" t="n">
        <f aca="false">Q15+Q60</f>
        <v>15.32</v>
      </c>
      <c r="R103" s="28" t="n">
        <f aca="false">R15+R60</f>
        <v>14.9</v>
      </c>
      <c r="S103" s="28" t="n">
        <f aca="false">S15+S60</f>
        <v>14.66</v>
      </c>
      <c r="T103" s="28" t="n">
        <f aca="false">T15+T60</f>
        <v>14.7</v>
      </c>
      <c r="U103" s="28" t="n">
        <f aca="false">U15+U60</f>
        <v>14.71</v>
      </c>
      <c r="V103" s="28" t="n">
        <f aca="false">V15+V60</f>
        <v>14.68</v>
      </c>
      <c r="W103" s="28" t="n">
        <f aca="false">W15+W60</f>
        <v>14.68</v>
      </c>
      <c r="X103" s="28" t="n">
        <f aca="false">X15+X60</f>
        <v>14.71</v>
      </c>
      <c r="Y103" s="28" t="n">
        <f aca="false">Y15+Y60</f>
        <v>17.04</v>
      </c>
      <c r="Z103" s="28" t="n">
        <f aca="false">Z15+Z60</f>
        <v>16.99</v>
      </c>
    </row>
    <row r="104" customFormat="false" ht="15" hidden="false" customHeight="false" outlineLevel="0" collapsed="false">
      <c r="B104" s="10" t="n">
        <v>9</v>
      </c>
      <c r="C104" s="28" t="n">
        <f aca="false">C16+C61</f>
        <v>17.08</v>
      </c>
      <c r="D104" s="28" t="n">
        <f aca="false">D16+D61</f>
        <v>17.06</v>
      </c>
      <c r="E104" s="28" t="n">
        <f aca="false">E16+E61</f>
        <v>17.05</v>
      </c>
      <c r="F104" s="28" t="n">
        <f aca="false">F16+F61</f>
        <v>17.06</v>
      </c>
      <c r="G104" s="28" t="n">
        <f aca="false">G16+G61</f>
        <v>17.06</v>
      </c>
      <c r="H104" s="28" t="n">
        <f aca="false">H16+H61</f>
        <v>17.06</v>
      </c>
      <c r="I104" s="28" t="n">
        <f aca="false">I16+I61</f>
        <v>16.98</v>
      </c>
      <c r="J104" s="28" t="n">
        <f aca="false">J16+J61</f>
        <v>17.31</v>
      </c>
      <c r="K104" s="28" t="n">
        <f aca="false">K16+K61</f>
        <v>17.78</v>
      </c>
      <c r="L104" s="28" t="n">
        <f aca="false">L16+L61</f>
        <v>17.43</v>
      </c>
      <c r="M104" s="28" t="n">
        <f aca="false">M16+M61</f>
        <v>18.12</v>
      </c>
      <c r="N104" s="28" t="n">
        <f aca="false">N16+N61</f>
        <v>17.58</v>
      </c>
      <c r="O104" s="28" t="n">
        <f aca="false">O16+O61</f>
        <v>17.51</v>
      </c>
      <c r="P104" s="28" t="n">
        <f aca="false">P16+P61</f>
        <v>17.75</v>
      </c>
      <c r="Q104" s="28" t="n">
        <f aca="false">Q16+Q61</f>
        <v>17.67</v>
      </c>
      <c r="R104" s="28" t="n">
        <f aca="false">R16+R61</f>
        <v>17.39</v>
      </c>
      <c r="S104" s="28" t="n">
        <f aca="false">S16+S61</f>
        <v>16.98</v>
      </c>
      <c r="T104" s="28" t="n">
        <f aca="false">T16+T61</f>
        <v>16.98</v>
      </c>
      <c r="U104" s="28" t="n">
        <f aca="false">U16+U61</f>
        <v>16.96</v>
      </c>
      <c r="V104" s="28" t="n">
        <f aca="false">V16+V61</f>
        <v>16.95</v>
      </c>
      <c r="W104" s="28" t="n">
        <f aca="false">W16+W61</f>
        <v>16.96</v>
      </c>
      <c r="X104" s="28" t="n">
        <f aca="false">X16+X61</f>
        <v>16.41</v>
      </c>
      <c r="Y104" s="28" t="n">
        <f aca="false">Y16+Y61</f>
        <v>17.01</v>
      </c>
      <c r="Z104" s="28" t="n">
        <f aca="false">Z16+Z61</f>
        <v>17.11</v>
      </c>
    </row>
    <row r="105" customFormat="false" ht="15" hidden="false" customHeight="false" outlineLevel="0" collapsed="false">
      <c r="B105" s="10" t="n">
        <v>10</v>
      </c>
      <c r="C105" s="28" t="n">
        <f aca="false">C17+C62</f>
        <v>17.16</v>
      </c>
      <c r="D105" s="28" t="n">
        <f aca="false">D17+D62</f>
        <v>17.16</v>
      </c>
      <c r="E105" s="28" t="n">
        <f aca="false">E17+E62</f>
        <v>17.16</v>
      </c>
      <c r="F105" s="28" t="n">
        <f aca="false">F17+F62</f>
        <v>17.23</v>
      </c>
      <c r="G105" s="28" t="n">
        <f aca="false">G17+G62</f>
        <v>17.23</v>
      </c>
      <c r="H105" s="28" t="n">
        <f aca="false">H17+H62</f>
        <v>17.3</v>
      </c>
      <c r="I105" s="28" t="n">
        <f aca="false">I17+I62</f>
        <v>17.12</v>
      </c>
      <c r="J105" s="28" t="n">
        <f aca="false">J17+J62</f>
        <v>17.69</v>
      </c>
      <c r="K105" s="28" t="n">
        <f aca="false">K17+K62</f>
        <v>17.61</v>
      </c>
      <c r="L105" s="28" t="n">
        <f aca="false">L17+L62</f>
        <v>17.71</v>
      </c>
      <c r="M105" s="28" t="n">
        <f aca="false">M17+M62</f>
        <v>17.97</v>
      </c>
      <c r="N105" s="28" t="n">
        <f aca="false">N17+N62</f>
        <v>17.53</v>
      </c>
      <c r="O105" s="28" t="n">
        <f aca="false">O17+O62</f>
        <v>17.57</v>
      </c>
      <c r="P105" s="28" t="n">
        <f aca="false">P17+P62</f>
        <v>17.67</v>
      </c>
      <c r="Q105" s="28" t="n">
        <f aca="false">Q17+Q62</f>
        <v>17.63</v>
      </c>
      <c r="R105" s="28" t="n">
        <f aca="false">R17+R62</f>
        <v>17.09</v>
      </c>
      <c r="S105" s="28" t="n">
        <f aca="false">S17+S62</f>
        <v>17.07</v>
      </c>
      <c r="T105" s="28" t="n">
        <f aca="false">T17+T62</f>
        <v>17.07</v>
      </c>
      <c r="U105" s="28" t="n">
        <f aca="false">U17+U62</f>
        <v>17.08</v>
      </c>
      <c r="V105" s="28" t="n">
        <f aca="false">V17+V62</f>
        <v>17.08</v>
      </c>
      <c r="W105" s="28" t="n">
        <f aca="false">W17+W62</f>
        <v>17.07</v>
      </c>
      <c r="X105" s="28" t="n">
        <f aca="false">X17+X62</f>
        <v>16.53</v>
      </c>
      <c r="Y105" s="28" t="n">
        <f aca="false">Y17+Y62</f>
        <v>17.16</v>
      </c>
      <c r="Z105" s="28" t="n">
        <f aca="false">Z17+Z62</f>
        <v>17.13</v>
      </c>
    </row>
    <row r="106" customFormat="false" ht="15" hidden="false" customHeight="false" outlineLevel="0" collapsed="false">
      <c r="B106" s="10" t="n">
        <v>11</v>
      </c>
      <c r="C106" s="28" t="n">
        <f aca="false">C18+C63</f>
        <v>17.25</v>
      </c>
      <c r="D106" s="28" t="n">
        <f aca="false">D18+D63</f>
        <v>17.22</v>
      </c>
      <c r="E106" s="28" t="n">
        <f aca="false">E18+E63</f>
        <v>17.21</v>
      </c>
      <c r="F106" s="28" t="n">
        <f aca="false">F18+F63</f>
        <v>17.22</v>
      </c>
      <c r="G106" s="28" t="n">
        <f aca="false">G18+G63</f>
        <v>17.23</v>
      </c>
      <c r="H106" s="28" t="n">
        <f aca="false">H18+H63</f>
        <v>17.29</v>
      </c>
      <c r="I106" s="28" t="n">
        <f aca="false">I18+I63</f>
        <v>17.14</v>
      </c>
      <c r="J106" s="28" t="n">
        <f aca="false">J18+J63</f>
        <v>17.18</v>
      </c>
      <c r="K106" s="28" t="n">
        <f aca="false">K18+K63</f>
        <v>17.57</v>
      </c>
      <c r="L106" s="28" t="n">
        <f aca="false">L18+L63</f>
        <v>17.09</v>
      </c>
      <c r="M106" s="28" t="n">
        <f aca="false">M18+M63</f>
        <v>17.13</v>
      </c>
      <c r="N106" s="28" t="n">
        <f aca="false">N18+N63</f>
        <v>17.04</v>
      </c>
      <c r="O106" s="28" t="n">
        <f aca="false">O18+O63</f>
        <v>17.03</v>
      </c>
      <c r="P106" s="28" t="n">
        <f aca="false">P18+P63</f>
        <v>16.97</v>
      </c>
      <c r="Q106" s="28" t="n">
        <f aca="false">Q18+Q63</f>
        <v>17.01</v>
      </c>
      <c r="R106" s="28" t="n">
        <f aca="false">R18+R63</f>
        <v>17.06</v>
      </c>
      <c r="S106" s="28" t="n">
        <f aca="false">S18+S63</f>
        <v>17.07</v>
      </c>
      <c r="T106" s="28" t="n">
        <f aca="false">T18+T63</f>
        <v>17.01</v>
      </c>
      <c r="U106" s="28" t="n">
        <f aca="false">U18+U63</f>
        <v>17.03</v>
      </c>
      <c r="V106" s="28" t="n">
        <f aca="false">V18+V63</f>
        <v>17.03</v>
      </c>
      <c r="W106" s="28" t="n">
        <f aca="false">W18+W63</f>
        <v>17.03</v>
      </c>
      <c r="X106" s="28" t="n">
        <f aca="false">X18+X63</f>
        <v>16.47</v>
      </c>
      <c r="Y106" s="28" t="n">
        <f aca="false">Y18+Y63</f>
        <v>17.14</v>
      </c>
      <c r="Z106" s="28" t="n">
        <f aca="false">Z18+Z63</f>
        <v>17.13</v>
      </c>
    </row>
    <row r="107" customFormat="false" ht="15" hidden="false" customHeight="false" outlineLevel="0" collapsed="false">
      <c r="B107" s="10" t="n">
        <v>12</v>
      </c>
      <c r="C107" s="28" t="n">
        <f aca="false">C19+C64</f>
        <v>17.2</v>
      </c>
      <c r="D107" s="28" t="n">
        <f aca="false">D19+D64</f>
        <v>17.18</v>
      </c>
      <c r="E107" s="28" t="n">
        <f aca="false">E19+E64</f>
        <v>17.19</v>
      </c>
      <c r="F107" s="28" t="n">
        <f aca="false">F19+F64</f>
        <v>17.19</v>
      </c>
      <c r="G107" s="28" t="n">
        <f aca="false">G19+G64</f>
        <v>17.2</v>
      </c>
      <c r="H107" s="28" t="n">
        <f aca="false">H19+H64</f>
        <v>17.19</v>
      </c>
      <c r="I107" s="28" t="n">
        <f aca="false">I19+I64</f>
        <v>17.06</v>
      </c>
      <c r="J107" s="28" t="n">
        <f aca="false">J19+J64</f>
        <v>17.02</v>
      </c>
      <c r="K107" s="28" t="n">
        <f aca="false">K19+K64</f>
        <v>17.09</v>
      </c>
      <c r="L107" s="28" t="n">
        <f aca="false">L19+L64</f>
        <v>17.09</v>
      </c>
      <c r="M107" s="28" t="n">
        <f aca="false">M19+M64</f>
        <v>17.06</v>
      </c>
      <c r="N107" s="28" t="n">
        <f aca="false">N19+N64</f>
        <v>17.04</v>
      </c>
      <c r="O107" s="28" t="n">
        <f aca="false">O19+O64</f>
        <v>16.99</v>
      </c>
      <c r="P107" s="28" t="n">
        <f aca="false">P19+P64</f>
        <v>17.03</v>
      </c>
      <c r="Q107" s="28" t="n">
        <f aca="false">Q19+Q64</f>
        <v>17</v>
      </c>
      <c r="R107" s="28" t="n">
        <f aca="false">R19+R64</f>
        <v>17</v>
      </c>
      <c r="S107" s="28" t="n">
        <f aca="false">S19+S64</f>
        <v>17.03</v>
      </c>
      <c r="T107" s="28" t="n">
        <f aca="false">T19+T64</f>
        <v>16.99</v>
      </c>
      <c r="U107" s="28" t="n">
        <f aca="false">U19+U64</f>
        <v>16.96</v>
      </c>
      <c r="V107" s="28" t="n">
        <f aca="false">V19+V64</f>
        <v>16.95</v>
      </c>
      <c r="W107" s="28" t="n">
        <f aca="false">W19+W64</f>
        <v>16.96</v>
      </c>
      <c r="X107" s="28" t="n">
        <f aca="false">X19+X64</f>
        <v>16.39</v>
      </c>
      <c r="Y107" s="28" t="n">
        <f aca="false">Y19+Y64</f>
        <v>16.98</v>
      </c>
      <c r="Z107" s="28" t="n">
        <f aca="false">Z19+Z64</f>
        <v>17.01</v>
      </c>
    </row>
    <row r="108" customFormat="false" ht="15" hidden="false" customHeight="false" outlineLevel="0" collapsed="false">
      <c r="B108" s="10" t="n">
        <v>13</v>
      </c>
      <c r="C108" s="28" t="n">
        <f aca="false">C20+C65</f>
        <v>16</v>
      </c>
      <c r="D108" s="28" t="n">
        <f aca="false">D20+D65</f>
        <v>17.09</v>
      </c>
      <c r="E108" s="28" t="n">
        <f aca="false">E20+E65</f>
        <v>16.02</v>
      </c>
      <c r="F108" s="28" t="n">
        <f aca="false">F20+F65</f>
        <v>16.42</v>
      </c>
      <c r="G108" s="28" t="n">
        <f aca="false">G20+G65</f>
        <v>15.9</v>
      </c>
      <c r="H108" s="28" t="n">
        <f aca="false">H20+H65</f>
        <v>16.51</v>
      </c>
      <c r="I108" s="28" t="n">
        <f aca="false">I20+I65</f>
        <v>16.37</v>
      </c>
      <c r="J108" s="28" t="n">
        <f aca="false">J20+J65</f>
        <v>16.74</v>
      </c>
      <c r="K108" s="28" t="n">
        <f aca="false">K20+K65</f>
        <v>16.72</v>
      </c>
      <c r="L108" s="28" t="n">
        <f aca="false">L20+L65</f>
        <v>16.79</v>
      </c>
      <c r="M108" s="28" t="n">
        <f aca="false">M20+M65</f>
        <v>17.44</v>
      </c>
      <c r="N108" s="28" t="n">
        <f aca="false">N20+N65</f>
        <v>15.41</v>
      </c>
      <c r="O108" s="28" t="n">
        <f aca="false">O20+O65</f>
        <v>15.16</v>
      </c>
      <c r="P108" s="28" t="n">
        <f aca="false">P20+P65</f>
        <v>15.15</v>
      </c>
      <c r="Q108" s="28" t="n">
        <f aca="false">Q20+Q65</f>
        <v>15.4</v>
      </c>
      <c r="R108" s="28" t="n">
        <f aca="false">R20+R65</f>
        <v>15.08</v>
      </c>
      <c r="S108" s="28" t="n">
        <f aca="false">S20+S65</f>
        <v>14.6</v>
      </c>
      <c r="T108" s="28" t="n">
        <f aca="false">T20+T65</f>
        <v>14.55</v>
      </c>
      <c r="U108" s="28" t="n">
        <f aca="false">U20+U65</f>
        <v>14.53</v>
      </c>
      <c r="V108" s="28" t="n">
        <f aca="false">V20+V65</f>
        <v>14.53</v>
      </c>
      <c r="W108" s="28" t="n">
        <f aca="false">W20+W65</f>
        <v>14.56</v>
      </c>
      <c r="X108" s="28" t="n">
        <f aca="false">X20+X65</f>
        <v>14.5</v>
      </c>
      <c r="Y108" s="28" t="n">
        <f aca="false">Y20+Y65</f>
        <v>14.49</v>
      </c>
      <c r="Z108" s="28" t="n">
        <f aca="false">Z20+Z65</f>
        <v>14.54</v>
      </c>
    </row>
    <row r="109" customFormat="false" ht="15" hidden="false" customHeight="false" outlineLevel="0" collapsed="false">
      <c r="B109" s="10" t="n">
        <v>14</v>
      </c>
      <c r="C109" s="28" t="n">
        <f aca="false">C21+C66</f>
        <v>14.67</v>
      </c>
      <c r="D109" s="28" t="n">
        <f aca="false">D21+D66</f>
        <v>14.63</v>
      </c>
      <c r="E109" s="28" t="n">
        <f aca="false">E21+E66</f>
        <v>14.63</v>
      </c>
      <c r="F109" s="28" t="n">
        <f aca="false">F21+F66</f>
        <v>14.63</v>
      </c>
      <c r="G109" s="28" t="n">
        <f aca="false">G21+G66</f>
        <v>14.63</v>
      </c>
      <c r="H109" s="28" t="n">
        <f aca="false">H21+H66</f>
        <v>14.63</v>
      </c>
      <c r="I109" s="28" t="n">
        <f aca="false">I21+I66</f>
        <v>14.53</v>
      </c>
      <c r="J109" s="28" t="n">
        <f aca="false">J21+J66</f>
        <v>14.79</v>
      </c>
      <c r="K109" s="28" t="n">
        <f aca="false">K21+K66</f>
        <v>15.12</v>
      </c>
      <c r="L109" s="28" t="n">
        <f aca="false">L21+L66</f>
        <v>15.03</v>
      </c>
      <c r="M109" s="28" t="n">
        <f aca="false">M21+M66</f>
        <v>15.36</v>
      </c>
      <c r="N109" s="28" t="n">
        <f aca="false">N21+N66</f>
        <v>15.2</v>
      </c>
      <c r="O109" s="28" t="n">
        <f aca="false">O21+O66</f>
        <v>15.02</v>
      </c>
      <c r="P109" s="28" t="n">
        <f aca="false">P21+P66</f>
        <v>15.16</v>
      </c>
      <c r="Q109" s="28" t="n">
        <f aca="false">Q21+Q66</f>
        <v>15.47</v>
      </c>
      <c r="R109" s="28" t="n">
        <f aca="false">R21+R66</f>
        <v>15.22</v>
      </c>
      <c r="S109" s="28" t="n">
        <f aca="false">S21+S66</f>
        <v>14.7</v>
      </c>
      <c r="T109" s="28" t="n">
        <f aca="false">T21+T66</f>
        <v>14.48</v>
      </c>
      <c r="U109" s="28" t="n">
        <f aca="false">U21+U66</f>
        <v>14.46</v>
      </c>
      <c r="V109" s="28" t="n">
        <f aca="false">V21+V66</f>
        <v>14.46</v>
      </c>
      <c r="W109" s="28" t="n">
        <f aca="false">W21+W66</f>
        <v>14.48</v>
      </c>
      <c r="X109" s="28" t="n">
        <f aca="false">X21+X66</f>
        <v>14.46</v>
      </c>
      <c r="Y109" s="28" t="n">
        <f aca="false">Y21+Y66</f>
        <v>14.64</v>
      </c>
      <c r="Z109" s="28" t="n">
        <f aca="false">Z21+Z66</f>
        <v>14.59</v>
      </c>
    </row>
    <row r="110" customFormat="false" ht="15" hidden="false" customHeight="false" outlineLevel="0" collapsed="false">
      <c r="B110" s="10" t="n">
        <v>15</v>
      </c>
      <c r="C110" s="28" t="n">
        <f aca="false">C22+C67</f>
        <v>14.65</v>
      </c>
      <c r="D110" s="28" t="n">
        <f aca="false">D22+D67</f>
        <v>14.65</v>
      </c>
      <c r="E110" s="28" t="n">
        <f aca="false">E22+E67</f>
        <v>14.63</v>
      </c>
      <c r="F110" s="28" t="n">
        <f aca="false">F22+F67</f>
        <v>14.63</v>
      </c>
      <c r="G110" s="28" t="n">
        <f aca="false">G22+G67</f>
        <v>14.65</v>
      </c>
      <c r="H110" s="28" t="n">
        <f aca="false">H22+H67</f>
        <v>14.64</v>
      </c>
      <c r="I110" s="28" t="n">
        <f aca="false">I22+I67</f>
        <v>14.53</v>
      </c>
      <c r="J110" s="28" t="n">
        <f aca="false">J22+J67</f>
        <v>15.17</v>
      </c>
      <c r="K110" s="28" t="n">
        <f aca="false">K22+K67</f>
        <v>15.07</v>
      </c>
      <c r="L110" s="28" t="n">
        <f aca="false">L22+L67</f>
        <v>15.31</v>
      </c>
      <c r="M110" s="28" t="n">
        <f aca="false">M22+M67</f>
        <v>16.11</v>
      </c>
      <c r="N110" s="28" t="n">
        <f aca="false">N22+N67</f>
        <v>15.15</v>
      </c>
      <c r="O110" s="28" t="n">
        <f aca="false">O22+O67</f>
        <v>15.04</v>
      </c>
      <c r="P110" s="28" t="n">
        <f aca="false">P22+P67</f>
        <v>15.34</v>
      </c>
      <c r="Q110" s="28" t="n">
        <f aca="false">Q22+Q67</f>
        <v>15.24</v>
      </c>
      <c r="R110" s="28" t="n">
        <f aca="false">R22+R67</f>
        <v>15.15</v>
      </c>
      <c r="S110" s="28" t="n">
        <f aca="false">S22+S67</f>
        <v>14.7</v>
      </c>
      <c r="T110" s="28" t="n">
        <f aca="false">T22+T67</f>
        <v>14.47</v>
      </c>
      <c r="U110" s="28" t="n">
        <f aca="false">U22+U67</f>
        <v>14.45</v>
      </c>
      <c r="V110" s="28" t="n">
        <f aca="false">V22+V67</f>
        <v>14.46</v>
      </c>
      <c r="W110" s="28" t="n">
        <f aca="false">W22+W67</f>
        <v>14.43</v>
      </c>
      <c r="X110" s="28" t="n">
        <f aca="false">X22+X67</f>
        <v>14.46</v>
      </c>
      <c r="Y110" s="28" t="n">
        <f aca="false">Y22+Y67</f>
        <v>14.48</v>
      </c>
      <c r="Z110" s="28" t="n">
        <f aca="false">Z22+Z67</f>
        <v>14.52</v>
      </c>
    </row>
    <row r="111" customFormat="false" ht="15" hidden="false" customHeight="false" outlineLevel="0" collapsed="false">
      <c r="B111" s="10" t="n">
        <v>16</v>
      </c>
      <c r="C111" s="28" t="n">
        <f aca="false">C23+C68</f>
        <v>14.6</v>
      </c>
      <c r="D111" s="28" t="n">
        <f aca="false">D23+D68</f>
        <v>14.61</v>
      </c>
      <c r="E111" s="28" t="n">
        <f aca="false">E23+E68</f>
        <v>14.6</v>
      </c>
      <c r="F111" s="28" t="n">
        <f aca="false">F23+F68</f>
        <v>14.58</v>
      </c>
      <c r="G111" s="28" t="n">
        <f aca="false">G23+G68</f>
        <v>14.57</v>
      </c>
      <c r="H111" s="28" t="n">
        <f aca="false">H23+H68</f>
        <v>14.58</v>
      </c>
      <c r="I111" s="28" t="n">
        <f aca="false">I23+I68</f>
        <v>14.48</v>
      </c>
      <c r="J111" s="28" t="n">
        <f aca="false">J23+J68</f>
        <v>15.12</v>
      </c>
      <c r="K111" s="28" t="n">
        <f aca="false">K23+K68</f>
        <v>15.01</v>
      </c>
      <c r="L111" s="28" t="n">
        <f aca="false">L23+L68</f>
        <v>15.17</v>
      </c>
      <c r="M111" s="28" t="n">
        <f aca="false">M23+M68</f>
        <v>15.32</v>
      </c>
      <c r="N111" s="28" t="n">
        <f aca="false">N23+N68</f>
        <v>15.03</v>
      </c>
      <c r="O111" s="28" t="n">
        <f aca="false">O23+O68</f>
        <v>15.13</v>
      </c>
      <c r="P111" s="28" t="n">
        <f aca="false">P23+P68</f>
        <v>15.03</v>
      </c>
      <c r="Q111" s="28" t="n">
        <f aca="false">Q23+Q68</f>
        <v>15.08</v>
      </c>
      <c r="R111" s="28" t="n">
        <f aca="false">R23+R68</f>
        <v>14.92</v>
      </c>
      <c r="S111" s="28" t="n">
        <f aca="false">S23+S68</f>
        <v>14.48</v>
      </c>
      <c r="T111" s="28" t="n">
        <f aca="false">T23+T68</f>
        <v>14.45</v>
      </c>
      <c r="U111" s="28" t="n">
        <f aca="false">U23+U68</f>
        <v>14.41</v>
      </c>
      <c r="V111" s="28" t="n">
        <f aca="false">V23+V68</f>
        <v>14.39</v>
      </c>
      <c r="W111" s="28" t="n">
        <f aca="false">W23+W68</f>
        <v>14.37</v>
      </c>
      <c r="X111" s="28" t="n">
        <f aca="false">X23+X68</f>
        <v>14.39</v>
      </c>
      <c r="Y111" s="28" t="n">
        <f aca="false">Y23+Y68</f>
        <v>14.42</v>
      </c>
      <c r="Z111" s="28" t="n">
        <f aca="false">Z23+Z68</f>
        <v>14.49</v>
      </c>
    </row>
    <row r="112" customFormat="false" ht="15" hidden="false" customHeight="false" outlineLevel="0" collapsed="false">
      <c r="B112" s="10" t="n">
        <v>17</v>
      </c>
      <c r="C112" s="28" t="n">
        <f aca="false">C24+C69</f>
        <v>14.56</v>
      </c>
      <c r="D112" s="28" t="n">
        <f aca="false">D24+D69</f>
        <v>14.53</v>
      </c>
      <c r="E112" s="28" t="n">
        <f aca="false">E24+E69</f>
        <v>14.55</v>
      </c>
      <c r="F112" s="28" t="n">
        <f aca="false">F24+F69</f>
        <v>14.53</v>
      </c>
      <c r="G112" s="28" t="n">
        <f aca="false">G24+G69</f>
        <v>14.54</v>
      </c>
      <c r="H112" s="28" t="n">
        <f aca="false">H24+H69</f>
        <v>14.53</v>
      </c>
      <c r="I112" s="28" t="n">
        <f aca="false">I24+I69</f>
        <v>14.44</v>
      </c>
      <c r="J112" s="28" t="n">
        <f aca="false">J24+J69</f>
        <v>14.99</v>
      </c>
      <c r="K112" s="28" t="n">
        <f aca="false">K24+K69</f>
        <v>15.16</v>
      </c>
      <c r="L112" s="28" t="n">
        <f aca="false">L24+L69</f>
        <v>14.63</v>
      </c>
      <c r="M112" s="28" t="n">
        <f aca="false">M24+M69</f>
        <v>14.58</v>
      </c>
      <c r="N112" s="28" t="n">
        <f aca="false">N24+N69</f>
        <v>14.3</v>
      </c>
      <c r="O112" s="28" t="n">
        <f aca="false">O24+O69</f>
        <v>5.82</v>
      </c>
      <c r="P112" s="28" t="n">
        <f aca="false">P24+P69</f>
        <v>10.09</v>
      </c>
      <c r="Q112" s="28" t="n">
        <f aca="false">Q24+Q69</f>
        <v>15.94</v>
      </c>
      <c r="R112" s="28" t="n">
        <f aca="false">R24+R69</f>
        <v>14.55</v>
      </c>
      <c r="S112" s="28" t="n">
        <f aca="false">S24+S69</f>
        <v>14.48</v>
      </c>
      <c r="T112" s="28" t="n">
        <f aca="false">T24+T69</f>
        <v>14.46</v>
      </c>
      <c r="U112" s="28" t="n">
        <f aca="false">U24+U69</f>
        <v>14.42</v>
      </c>
      <c r="V112" s="28" t="n">
        <f aca="false">V24+V69</f>
        <v>14.45</v>
      </c>
      <c r="W112" s="28" t="n">
        <f aca="false">W24+W69</f>
        <v>14.47</v>
      </c>
      <c r="X112" s="28" t="n">
        <f aca="false">X24+X69</f>
        <v>14.48</v>
      </c>
      <c r="Y112" s="28" t="n">
        <f aca="false">Y24+Y69</f>
        <v>14.45</v>
      </c>
      <c r="Z112" s="28" t="n">
        <f aca="false">Z24+Z69</f>
        <v>14.53</v>
      </c>
    </row>
    <row r="113" customFormat="false" ht="15" hidden="false" customHeight="false" outlineLevel="0" collapsed="false">
      <c r="B113" s="10" t="n">
        <v>18</v>
      </c>
      <c r="C113" s="28" t="n">
        <f aca="false">C25+C70</f>
        <v>14.6</v>
      </c>
      <c r="D113" s="28" t="n">
        <f aca="false">D25+D70</f>
        <v>14.6</v>
      </c>
      <c r="E113" s="28" t="n">
        <f aca="false">E25+E70</f>
        <v>14.6</v>
      </c>
      <c r="F113" s="28" t="n">
        <f aca="false">F25+F70</f>
        <v>14.59</v>
      </c>
      <c r="G113" s="28" t="n">
        <f aca="false">G25+G70</f>
        <v>14.63</v>
      </c>
      <c r="H113" s="28" t="n">
        <f aca="false">H25+H70</f>
        <v>14.62</v>
      </c>
      <c r="I113" s="28" t="n">
        <f aca="false">I25+I70</f>
        <v>14.51</v>
      </c>
      <c r="J113" s="28" t="n">
        <f aca="false">J25+J70</f>
        <v>14.47</v>
      </c>
      <c r="K113" s="28" t="n">
        <f aca="false">K25+K70</f>
        <v>14.6</v>
      </c>
      <c r="L113" s="28" t="n">
        <f aca="false">L25+L70</f>
        <v>14.6</v>
      </c>
      <c r="M113" s="28" t="n">
        <f aca="false">M25+M70</f>
        <v>14.57</v>
      </c>
      <c r="N113" s="28" t="n">
        <f aca="false">N25+N70</f>
        <v>14.6</v>
      </c>
      <c r="O113" s="28" t="n">
        <f aca="false">O25+O70</f>
        <v>14.57</v>
      </c>
      <c r="P113" s="28" t="n">
        <f aca="false">P25+P70</f>
        <v>14.51</v>
      </c>
      <c r="Q113" s="28" t="n">
        <f aca="false">Q25+Q70</f>
        <v>14.53</v>
      </c>
      <c r="R113" s="28" t="n">
        <f aca="false">R25+R70</f>
        <v>14.58</v>
      </c>
      <c r="S113" s="28" t="n">
        <f aca="false">S25+S70</f>
        <v>14.55</v>
      </c>
      <c r="T113" s="28" t="n">
        <f aca="false">T25+T70</f>
        <v>14.45</v>
      </c>
      <c r="U113" s="28" t="n">
        <f aca="false">U25+U70</f>
        <v>14.45</v>
      </c>
      <c r="V113" s="28" t="n">
        <f aca="false">V25+V70</f>
        <v>14.44</v>
      </c>
      <c r="W113" s="28" t="n">
        <f aca="false">W25+W70</f>
        <v>14.41</v>
      </c>
      <c r="X113" s="28" t="n">
        <f aca="false">X25+X70</f>
        <v>14.52</v>
      </c>
      <c r="Y113" s="28" t="n">
        <f aca="false">Y25+Y70</f>
        <v>14.55</v>
      </c>
      <c r="Z113" s="28" t="n">
        <f aca="false">Z25+Z70</f>
        <v>14.63</v>
      </c>
    </row>
    <row r="114" customFormat="false" ht="15" hidden="false" customHeight="false" outlineLevel="0" collapsed="false">
      <c r="B114" s="10" t="n">
        <v>19</v>
      </c>
      <c r="C114" s="28" t="n">
        <f aca="false">C26+C71</f>
        <v>14.66</v>
      </c>
      <c r="D114" s="28" t="n">
        <f aca="false">D26+D71</f>
        <v>14.64</v>
      </c>
      <c r="E114" s="28" t="n">
        <f aca="false">E26+E71</f>
        <v>14.66</v>
      </c>
      <c r="F114" s="28" t="n">
        <f aca="false">F26+F71</f>
        <v>14.62</v>
      </c>
      <c r="G114" s="28" t="n">
        <f aca="false">G26+G71</f>
        <v>14.64</v>
      </c>
      <c r="H114" s="28" t="n">
        <f aca="false">H26+H71</f>
        <v>14.62</v>
      </c>
      <c r="I114" s="28" t="n">
        <f aca="false">I26+I71</f>
        <v>14.51</v>
      </c>
      <c r="J114" s="28" t="n">
        <f aca="false">J26+J71</f>
        <v>14.48</v>
      </c>
      <c r="K114" s="28" t="n">
        <f aca="false">K26+K71</f>
        <v>14.51</v>
      </c>
      <c r="L114" s="28" t="n">
        <f aca="false">L26+L71</f>
        <v>14.89</v>
      </c>
      <c r="M114" s="28" t="n">
        <f aca="false">M26+M71</f>
        <v>14.83</v>
      </c>
      <c r="N114" s="28" t="n">
        <f aca="false">N26+N71</f>
        <v>14.54</v>
      </c>
      <c r="O114" s="28" t="n">
        <f aca="false">O26+O71</f>
        <v>14.53</v>
      </c>
      <c r="P114" s="28" t="n">
        <f aca="false">P26+P71</f>
        <v>14.53</v>
      </c>
      <c r="Q114" s="28" t="n">
        <f aca="false">Q26+Q71</f>
        <v>14.51</v>
      </c>
      <c r="R114" s="28" t="n">
        <f aca="false">R26+R71</f>
        <v>14.45</v>
      </c>
      <c r="S114" s="28" t="n">
        <f aca="false">S26+S71</f>
        <v>14.47</v>
      </c>
      <c r="T114" s="28" t="n">
        <f aca="false">T26+T71</f>
        <v>14.56</v>
      </c>
      <c r="U114" s="28" t="n">
        <f aca="false">U26+U71</f>
        <v>14.49</v>
      </c>
      <c r="V114" s="28" t="n">
        <f aca="false">V26+V71</f>
        <v>14.52</v>
      </c>
      <c r="W114" s="28" t="n">
        <f aca="false">W26+W71</f>
        <v>14.5</v>
      </c>
      <c r="X114" s="28" t="n">
        <f aca="false">X26+X71</f>
        <v>14.5</v>
      </c>
      <c r="Y114" s="28" t="n">
        <f aca="false">Y26+Y71</f>
        <v>14.53</v>
      </c>
      <c r="Z114" s="28" t="n">
        <f aca="false">Z26+Z71</f>
        <v>14.59</v>
      </c>
    </row>
    <row r="115" customFormat="false" ht="15" hidden="false" customHeight="false" outlineLevel="0" collapsed="false">
      <c r="B115" s="10" t="n">
        <v>20</v>
      </c>
      <c r="C115" s="28" t="n">
        <f aca="false">C27+C72</f>
        <v>14.73</v>
      </c>
      <c r="D115" s="28" t="n">
        <f aca="false">D27+D72</f>
        <v>14.73</v>
      </c>
      <c r="E115" s="28" t="n">
        <f aca="false">E27+E72</f>
        <v>14.72</v>
      </c>
      <c r="F115" s="28" t="n">
        <f aca="false">F27+F72</f>
        <v>14.69</v>
      </c>
      <c r="G115" s="28" t="n">
        <f aca="false">G27+G72</f>
        <v>14.71</v>
      </c>
      <c r="H115" s="28" t="n">
        <f aca="false">H27+H72</f>
        <v>14.75</v>
      </c>
      <c r="I115" s="28" t="n">
        <f aca="false">I27+I72</f>
        <v>14.65</v>
      </c>
      <c r="J115" s="28" t="n">
        <f aca="false">J27+J72</f>
        <v>14.96</v>
      </c>
      <c r="K115" s="28" t="n">
        <f aca="false">K27+K72</f>
        <v>15.44</v>
      </c>
      <c r="L115" s="28" t="n">
        <f aca="false">L27+L72</f>
        <v>15.28</v>
      </c>
      <c r="M115" s="28" t="n">
        <f aca="false">M27+M72</f>
        <v>15.61</v>
      </c>
      <c r="N115" s="28" t="n">
        <f aca="false">N27+N72</f>
        <v>15.04</v>
      </c>
      <c r="O115" s="28" t="n">
        <f aca="false">O27+O72</f>
        <v>16.12</v>
      </c>
      <c r="P115" s="28" t="n">
        <f aca="false">P27+P72</f>
        <v>17.59</v>
      </c>
      <c r="Q115" s="28" t="n">
        <f aca="false">Q27+Q72</f>
        <v>17.58</v>
      </c>
      <c r="R115" s="28" t="n">
        <f aca="false">R27+R72</f>
        <v>17.41</v>
      </c>
      <c r="S115" s="28" t="n">
        <f aca="false">S27+S72</f>
        <v>16.97</v>
      </c>
      <c r="T115" s="28" t="n">
        <f aca="false">T27+T72</f>
        <v>16.92</v>
      </c>
      <c r="U115" s="28" t="n">
        <f aca="false">U27+U72</f>
        <v>16.95</v>
      </c>
      <c r="V115" s="28" t="n">
        <f aca="false">V27+V72</f>
        <v>16.95</v>
      </c>
      <c r="W115" s="28" t="n">
        <f aca="false">W27+W72</f>
        <v>17.02</v>
      </c>
      <c r="X115" s="28" t="n">
        <f aca="false">X27+X72</f>
        <v>17.06</v>
      </c>
      <c r="Y115" s="28" t="n">
        <f aca="false">Y27+Y72</f>
        <v>17.04</v>
      </c>
      <c r="Z115" s="28" t="n">
        <f aca="false">Z27+Z72</f>
        <v>17.11</v>
      </c>
    </row>
    <row r="116" customFormat="false" ht="15" hidden="false" customHeight="false" outlineLevel="0" collapsed="false">
      <c r="B116" s="10" t="n">
        <v>21</v>
      </c>
      <c r="C116" s="28" t="n">
        <f aca="false">C28+C73</f>
        <v>17.2</v>
      </c>
      <c r="D116" s="28" t="n">
        <f aca="false">D28+D73</f>
        <v>17.24</v>
      </c>
      <c r="E116" s="28" t="n">
        <f aca="false">E28+E73</f>
        <v>17.2</v>
      </c>
      <c r="F116" s="28" t="n">
        <f aca="false">F28+F73</f>
        <v>17.2</v>
      </c>
      <c r="G116" s="28" t="n">
        <f aca="false">G28+G73</f>
        <v>17.23</v>
      </c>
      <c r="H116" s="28" t="n">
        <f aca="false">H28+H73</f>
        <v>17.22</v>
      </c>
      <c r="I116" s="28" t="n">
        <f aca="false">I28+I73</f>
        <v>17.11</v>
      </c>
      <c r="J116" s="28" t="n">
        <f aca="false">J28+J73</f>
        <v>17.47</v>
      </c>
      <c r="K116" s="28" t="n">
        <f aca="false">K28+K73</f>
        <v>18.02</v>
      </c>
      <c r="L116" s="28" t="n">
        <f aca="false">L28+L73</f>
        <v>17.81</v>
      </c>
      <c r="M116" s="28" t="n">
        <f aca="false">M28+M73</f>
        <v>18.32</v>
      </c>
      <c r="N116" s="28" t="n">
        <f aca="false">N28+N73</f>
        <v>17.72</v>
      </c>
      <c r="O116" s="28" t="n">
        <f aca="false">O28+O73</f>
        <v>17.17</v>
      </c>
      <c r="P116" s="28" t="n">
        <f aca="false">P28+P73</f>
        <v>17.82</v>
      </c>
      <c r="Q116" s="28" t="n">
        <f aca="false">Q28+Q73</f>
        <v>17.8</v>
      </c>
      <c r="R116" s="28" t="n">
        <f aca="false">R28+R73</f>
        <v>17.78</v>
      </c>
      <c r="S116" s="28" t="n">
        <f aca="false">S28+S73</f>
        <v>17.5</v>
      </c>
      <c r="T116" s="28" t="n">
        <f aca="false">T28+T73</f>
        <v>17.21</v>
      </c>
      <c r="U116" s="28" t="n">
        <f aca="false">U28+U73</f>
        <v>17.17</v>
      </c>
      <c r="V116" s="28" t="n">
        <f aca="false">V28+V73</f>
        <v>17.17</v>
      </c>
      <c r="W116" s="28" t="n">
        <f aca="false">W28+W73</f>
        <v>17.18</v>
      </c>
      <c r="X116" s="28" t="n">
        <f aca="false">X28+X73</f>
        <v>17.24</v>
      </c>
      <c r="Y116" s="28" t="n">
        <f aca="false">Y28+Y73</f>
        <v>17.25</v>
      </c>
      <c r="Z116" s="28" t="n">
        <f aca="false">Z28+Z73</f>
        <v>16.59</v>
      </c>
    </row>
    <row r="117" customFormat="false" ht="15" hidden="false" customHeight="false" outlineLevel="0" collapsed="false">
      <c r="B117" s="10" t="n">
        <v>22</v>
      </c>
      <c r="C117" s="28" t="n">
        <f aca="false">C29+C74</f>
        <v>15.86</v>
      </c>
      <c r="D117" s="28" t="n">
        <f aca="false">D29+D74</f>
        <v>16.47</v>
      </c>
      <c r="E117" s="28" t="n">
        <f aca="false">E29+E74</f>
        <v>16.5</v>
      </c>
      <c r="F117" s="28" t="n">
        <f aca="false">F29+F74</f>
        <v>15.66</v>
      </c>
      <c r="G117" s="28" t="n">
        <f aca="false">G29+G74</f>
        <v>15.64</v>
      </c>
      <c r="H117" s="28" t="n">
        <f aca="false">H29+H74</f>
        <v>16.29</v>
      </c>
      <c r="I117" s="28" t="n">
        <f aca="false">I29+I74</f>
        <v>17.15</v>
      </c>
      <c r="J117" s="28" t="n">
        <f aca="false">J29+J74</f>
        <v>18.01</v>
      </c>
      <c r="K117" s="28" t="n">
        <f aca="false">K29+K74</f>
        <v>17.86</v>
      </c>
      <c r="L117" s="28" t="n">
        <f aca="false">L29+L74</f>
        <v>17.99</v>
      </c>
      <c r="M117" s="28" t="n">
        <f aca="false">M29+M74</f>
        <v>18.69</v>
      </c>
      <c r="N117" s="28" t="n">
        <f aca="false">N29+N74</f>
        <v>17.91</v>
      </c>
      <c r="O117" s="28" t="n">
        <f aca="false">O29+O74</f>
        <v>16.41</v>
      </c>
      <c r="P117" s="28" t="n">
        <f aca="false">P29+P74</f>
        <v>16.6</v>
      </c>
      <c r="Q117" s="28" t="n">
        <f aca="false">Q29+Q74</f>
        <v>17.24</v>
      </c>
      <c r="R117" s="28" t="n">
        <f aca="false">R29+R74</f>
        <v>16.59</v>
      </c>
      <c r="S117" s="28" t="n">
        <f aca="false">S29+S74</f>
        <v>17.48</v>
      </c>
      <c r="T117" s="28" t="n">
        <f aca="false">T29+T74</f>
        <v>17.43</v>
      </c>
      <c r="U117" s="28" t="n">
        <f aca="false">U29+U74</f>
        <v>17.42</v>
      </c>
      <c r="V117" s="28" t="n">
        <f aca="false">V29+V74</f>
        <v>17.46</v>
      </c>
      <c r="W117" s="28" t="n">
        <f aca="false">W29+W74</f>
        <v>16.84</v>
      </c>
      <c r="X117" s="28" t="n">
        <f aca="false">X29+X74</f>
        <v>16.31</v>
      </c>
      <c r="Y117" s="28" t="n">
        <f aca="false">Y29+Y74</f>
        <v>16.55</v>
      </c>
      <c r="Z117" s="28" t="n">
        <f aca="false">Z29+Z74</f>
        <v>16.92</v>
      </c>
    </row>
    <row r="118" customFormat="false" ht="15" hidden="false" customHeight="false" outlineLevel="0" collapsed="false">
      <c r="B118" s="10" t="n">
        <v>23</v>
      </c>
      <c r="C118" s="28" t="n">
        <f aca="false">C30+C75</f>
        <v>17.02</v>
      </c>
      <c r="D118" s="28" t="n">
        <f aca="false">D30+D75</f>
        <v>17.21</v>
      </c>
      <c r="E118" s="28" t="n">
        <f aca="false">E30+E75</f>
        <v>17.46</v>
      </c>
      <c r="F118" s="28" t="n">
        <f aca="false">F30+F75</f>
        <v>17.46</v>
      </c>
      <c r="G118" s="28" t="n">
        <f aca="false">G30+G75</f>
        <v>17.5</v>
      </c>
      <c r="H118" s="28" t="n">
        <f aca="false">H30+H75</f>
        <v>17.47</v>
      </c>
      <c r="I118" s="28" t="n">
        <f aca="false">I30+I75</f>
        <v>17.26</v>
      </c>
      <c r="J118" s="28" t="n">
        <f aca="false">J30+J75</f>
        <v>17.78</v>
      </c>
      <c r="K118" s="28" t="n">
        <f aca="false">K30+K75</f>
        <v>18.41</v>
      </c>
      <c r="L118" s="28" t="n">
        <f aca="false">L30+L75</f>
        <v>18.21</v>
      </c>
      <c r="M118" s="28" t="n">
        <f aca="false">M30+M75</f>
        <v>18.59</v>
      </c>
      <c r="N118" s="28" t="n">
        <f aca="false">N30+N75</f>
        <v>17.88</v>
      </c>
      <c r="O118" s="28" t="n">
        <f aca="false">O30+O75</f>
        <v>17.57</v>
      </c>
      <c r="P118" s="28" t="n">
        <f aca="false">P30+P75</f>
        <v>18.13</v>
      </c>
      <c r="Q118" s="28" t="n">
        <f aca="false">Q30+Q75</f>
        <v>17.66</v>
      </c>
      <c r="R118" s="28" t="n">
        <f aca="false">R30+R75</f>
        <v>17.16</v>
      </c>
      <c r="S118" s="28" t="n">
        <f aca="false">S30+S75</f>
        <v>16.96</v>
      </c>
      <c r="T118" s="28" t="n">
        <f aca="false">T30+T75</f>
        <v>16.92</v>
      </c>
      <c r="U118" s="28" t="n">
        <f aca="false">U30+U75</f>
        <v>16.92</v>
      </c>
      <c r="V118" s="28" t="n">
        <f aca="false">V30+V75</f>
        <v>16.52</v>
      </c>
      <c r="W118" s="28" t="n">
        <f aca="false">W30+W75</f>
        <v>16.92</v>
      </c>
      <c r="X118" s="28" t="n">
        <f aca="false">X30+X75</f>
        <v>16.97</v>
      </c>
      <c r="Y118" s="28" t="n">
        <f aca="false">Y30+Y75</f>
        <v>17</v>
      </c>
      <c r="Z118" s="28" t="n">
        <f aca="false">Z30+Z75</f>
        <v>17.05</v>
      </c>
    </row>
    <row r="119" customFormat="false" ht="15" hidden="false" customHeight="false" outlineLevel="0" collapsed="false">
      <c r="B119" s="10" t="n">
        <v>24</v>
      </c>
      <c r="C119" s="28" t="n">
        <f aca="false">C31+C76</f>
        <v>17.1</v>
      </c>
      <c r="D119" s="28" t="n">
        <f aca="false">D31+D76</f>
        <v>17.11</v>
      </c>
      <c r="E119" s="28" t="n">
        <f aca="false">E31+E76</f>
        <v>17.12</v>
      </c>
      <c r="F119" s="28" t="n">
        <f aca="false">F31+F76</f>
        <v>17.1</v>
      </c>
      <c r="G119" s="28" t="n">
        <f aca="false">G31+G76</f>
        <v>17.1</v>
      </c>
      <c r="H119" s="28" t="n">
        <f aca="false">H31+H76</f>
        <v>17.1</v>
      </c>
      <c r="I119" s="28" t="n">
        <f aca="false">I31+I76</f>
        <v>17.01</v>
      </c>
      <c r="J119" s="28" t="n">
        <f aca="false">J31+J76</f>
        <v>17.46</v>
      </c>
      <c r="K119" s="28" t="n">
        <f aca="false">K31+K76</f>
        <v>17.68</v>
      </c>
      <c r="L119" s="28" t="n">
        <f aca="false">L31+L76</f>
        <v>17.83</v>
      </c>
      <c r="M119" s="28" t="n">
        <f aca="false">M31+M76</f>
        <v>18.14</v>
      </c>
      <c r="N119" s="28" t="n">
        <f aca="false">N31+N76</f>
        <v>17.62</v>
      </c>
      <c r="O119" s="28" t="n">
        <f aca="false">O31+O76</f>
        <v>16.98</v>
      </c>
      <c r="P119" s="28" t="n">
        <f aca="false">P31+P76</f>
        <v>17.8</v>
      </c>
      <c r="Q119" s="28" t="n">
        <f aca="false">Q31+Q76</f>
        <v>17.35</v>
      </c>
      <c r="R119" s="28" t="n">
        <f aca="false">R31+R76</f>
        <v>16.95</v>
      </c>
      <c r="S119" s="28" t="n">
        <f aca="false">S31+S76</f>
        <v>16.95</v>
      </c>
      <c r="T119" s="28" t="n">
        <f aca="false">T31+T76</f>
        <v>16.99</v>
      </c>
      <c r="U119" s="28" t="n">
        <f aca="false">U31+U76</f>
        <v>16.92</v>
      </c>
      <c r="V119" s="28" t="n">
        <f aca="false">V31+V76</f>
        <v>16.93</v>
      </c>
      <c r="W119" s="28" t="n">
        <f aca="false">W31+W76</f>
        <v>16.87</v>
      </c>
      <c r="X119" s="28" t="n">
        <f aca="false">X31+X76</f>
        <v>16.9</v>
      </c>
      <c r="Y119" s="28" t="n">
        <f aca="false">Y31+Y76</f>
        <v>16.95</v>
      </c>
      <c r="Z119" s="28" t="n">
        <f aca="false">Z31+Z76</f>
        <v>17.01</v>
      </c>
    </row>
    <row r="120" customFormat="false" ht="15" hidden="false" customHeight="false" outlineLevel="0" collapsed="false">
      <c r="B120" s="10" t="n">
        <v>25</v>
      </c>
      <c r="C120" s="28" t="n">
        <f aca="false">C32+C77</f>
        <v>16.36</v>
      </c>
      <c r="D120" s="28" t="n">
        <f aca="false">D32+D77</f>
        <v>16.62</v>
      </c>
      <c r="E120" s="28" t="n">
        <f aca="false">E32+E77</f>
        <v>17.16</v>
      </c>
      <c r="F120" s="28" t="n">
        <f aca="false">F32+F77</f>
        <v>17.13</v>
      </c>
      <c r="G120" s="28" t="n">
        <f aca="false">G32+G77</f>
        <v>17.12</v>
      </c>
      <c r="H120" s="28" t="n">
        <f aca="false">H32+H77</f>
        <v>17.12</v>
      </c>
      <c r="I120" s="28" t="n">
        <f aca="false">I32+I77</f>
        <v>16.97</v>
      </c>
      <c r="J120" s="28" t="n">
        <f aca="false">J32+J77</f>
        <v>16.94</v>
      </c>
      <c r="K120" s="28" t="n">
        <f aca="false">K32+K77</f>
        <v>16.95</v>
      </c>
      <c r="L120" s="28" t="n">
        <f aca="false">L32+L77</f>
        <v>16.96</v>
      </c>
      <c r="M120" s="28" t="n">
        <f aca="false">M32+M77</f>
        <v>16.99</v>
      </c>
      <c r="N120" s="28" t="n">
        <f aca="false">N32+N77</f>
        <v>16.94</v>
      </c>
      <c r="O120" s="28" t="n">
        <f aca="false">O32+O77</f>
        <v>16.39</v>
      </c>
      <c r="P120" s="28" t="n">
        <f aca="false">P32+P77</f>
        <v>16.92</v>
      </c>
      <c r="Q120" s="28" t="n">
        <f aca="false">Q32+Q77</f>
        <v>16.92</v>
      </c>
      <c r="R120" s="28" t="n">
        <f aca="false">R32+R77</f>
        <v>16.89</v>
      </c>
      <c r="S120" s="28" t="n">
        <f aca="false">S32+S77</f>
        <v>16.9</v>
      </c>
      <c r="T120" s="28" t="n">
        <f aca="false">T32+T77</f>
        <v>16.7</v>
      </c>
      <c r="U120" s="28" t="n">
        <f aca="false">U32+U77</f>
        <v>16.86</v>
      </c>
      <c r="V120" s="28" t="n">
        <f aca="false">V32+V77</f>
        <v>16.87</v>
      </c>
      <c r="W120" s="28" t="n">
        <f aca="false">W32+W77</f>
        <v>16.84</v>
      </c>
      <c r="X120" s="28" t="n">
        <f aca="false">X32+X77</f>
        <v>16.86</v>
      </c>
      <c r="Y120" s="28" t="n">
        <f aca="false">Y32+Y77</f>
        <v>16.95</v>
      </c>
      <c r="Z120" s="28" t="n">
        <f aca="false">Z32+Z77</f>
        <v>17.01</v>
      </c>
    </row>
    <row r="121" customFormat="false" ht="15" hidden="false" customHeight="false" outlineLevel="0" collapsed="false">
      <c r="B121" s="10" t="n">
        <v>26</v>
      </c>
      <c r="C121" s="28" t="n">
        <f aca="false">C33+C78</f>
        <v>17.06</v>
      </c>
      <c r="D121" s="28" t="n">
        <f aca="false">D33+D78</f>
        <v>16.81</v>
      </c>
      <c r="E121" s="28" t="n">
        <f aca="false">E33+E78</f>
        <v>16.16</v>
      </c>
      <c r="F121" s="28" t="n">
        <f aca="false">F33+F78</f>
        <v>17.05</v>
      </c>
      <c r="G121" s="28" t="n">
        <f aca="false">G33+G78</f>
        <v>17.1</v>
      </c>
      <c r="H121" s="28" t="n">
        <f aca="false">H33+H78</f>
        <v>17.1</v>
      </c>
      <c r="I121" s="28" t="n">
        <f aca="false">I33+I78</f>
        <v>16.96</v>
      </c>
      <c r="J121" s="28" t="n">
        <f aca="false">J33+J78</f>
        <v>16.87</v>
      </c>
      <c r="K121" s="28" t="n">
        <f aca="false">K33+K78</f>
        <v>16.91</v>
      </c>
      <c r="L121" s="28" t="n">
        <f aca="false">L33+L78</f>
        <v>16.92</v>
      </c>
      <c r="M121" s="28" t="n">
        <f aca="false">M33+M78</f>
        <v>17.1</v>
      </c>
      <c r="N121" s="28" t="n">
        <f aca="false">N33+N78</f>
        <v>16.99</v>
      </c>
      <c r="O121" s="28" t="n">
        <f aca="false">O33+O78</f>
        <v>16.48</v>
      </c>
      <c r="P121" s="28" t="n">
        <f aca="false">P33+P78</f>
        <v>16.92</v>
      </c>
      <c r="Q121" s="28" t="n">
        <f aca="false">Q33+Q78</f>
        <v>16.93</v>
      </c>
      <c r="R121" s="28" t="n">
        <f aca="false">R33+R78</f>
        <v>16.91</v>
      </c>
      <c r="S121" s="28" t="n">
        <f aca="false">S33+S78</f>
        <v>16.88</v>
      </c>
      <c r="T121" s="28" t="n">
        <f aca="false">T33+T78</f>
        <v>16.92</v>
      </c>
      <c r="U121" s="28" t="n">
        <f aca="false">U33+U78</f>
        <v>16.92</v>
      </c>
      <c r="V121" s="28" t="n">
        <f aca="false">V33+V78</f>
        <v>16.93</v>
      </c>
      <c r="W121" s="28" t="n">
        <f aca="false">W33+W78</f>
        <v>16.88</v>
      </c>
      <c r="X121" s="28" t="n">
        <f aca="false">X33+X78</f>
        <v>16.89</v>
      </c>
      <c r="Y121" s="28" t="n">
        <f aca="false">Y33+Y78</f>
        <v>16.94</v>
      </c>
      <c r="Z121" s="28" t="n">
        <f aca="false">Z33+Z78</f>
        <v>17.05</v>
      </c>
    </row>
    <row r="122" customFormat="false" ht="15" hidden="false" customHeight="false" outlineLevel="0" collapsed="false">
      <c r="B122" s="10" t="n">
        <v>27</v>
      </c>
      <c r="C122" s="28" t="n">
        <f aca="false">C34+C79</f>
        <v>16.6</v>
      </c>
      <c r="D122" s="28" t="n">
        <f aca="false">D34+D79</f>
        <v>17.06</v>
      </c>
      <c r="E122" s="28" t="n">
        <f aca="false">E34+E79</f>
        <v>17.12</v>
      </c>
      <c r="F122" s="28" t="n">
        <f aca="false">F34+F79</f>
        <v>17.1</v>
      </c>
      <c r="G122" s="28" t="n">
        <f aca="false">G34+G79</f>
        <v>17.08</v>
      </c>
      <c r="H122" s="28" t="n">
        <f aca="false">H34+H79</f>
        <v>17.11</v>
      </c>
      <c r="I122" s="28" t="n">
        <f aca="false">I34+I79</f>
        <v>16.98</v>
      </c>
      <c r="J122" s="28" t="n">
        <f aca="false">J34+J79</f>
        <v>17.59</v>
      </c>
      <c r="K122" s="28" t="n">
        <f aca="false">K34+K79</f>
        <v>17.65</v>
      </c>
      <c r="L122" s="28" t="n">
        <f aca="false">L34+L79</f>
        <v>17.43</v>
      </c>
      <c r="M122" s="28" t="n">
        <f aca="false">M34+M79</f>
        <v>18.12</v>
      </c>
      <c r="N122" s="28" t="n">
        <f aca="false">N34+N79</f>
        <v>17.15</v>
      </c>
      <c r="O122" s="28" t="n">
        <f aca="false">O34+O79</f>
        <v>17.29</v>
      </c>
      <c r="P122" s="28" t="n">
        <f aca="false">P34+P79</f>
        <v>17.67</v>
      </c>
      <c r="Q122" s="28" t="n">
        <f aca="false">Q34+Q79</f>
        <v>17.54</v>
      </c>
      <c r="R122" s="28" t="n">
        <f aca="false">R34+R79</f>
        <v>17.08</v>
      </c>
      <c r="S122" s="28" t="n">
        <f aca="false">S34+S79</f>
        <v>16.5</v>
      </c>
      <c r="T122" s="28" t="n">
        <f aca="false">T34+T79</f>
        <v>16.56</v>
      </c>
      <c r="U122" s="28" t="n">
        <f aca="false">U34+U79</f>
        <v>16.95</v>
      </c>
      <c r="V122" s="28" t="n">
        <f aca="false">V34+V79</f>
        <v>16.93</v>
      </c>
      <c r="W122" s="28" t="n">
        <f aca="false">W34+W79</f>
        <v>16.96</v>
      </c>
      <c r="X122" s="28" t="n">
        <f aca="false">X34+X79</f>
        <v>17.02</v>
      </c>
      <c r="Y122" s="28" t="n">
        <f aca="false">Y34+Y79</f>
        <v>16.98</v>
      </c>
      <c r="Z122" s="28" t="n">
        <f aca="false">Z34+Z79</f>
        <v>17.03</v>
      </c>
    </row>
    <row r="123" customFormat="false" ht="15" hidden="false" customHeight="false" outlineLevel="0" collapsed="false">
      <c r="B123" s="10" t="n">
        <v>28</v>
      </c>
      <c r="C123" s="28" t="n">
        <f aca="false">C35+C80</f>
        <v>17.1</v>
      </c>
      <c r="D123" s="28" t="n">
        <f aca="false">D35+D80</f>
        <v>17.09</v>
      </c>
      <c r="E123" s="28" t="n">
        <f aca="false">E35+E80</f>
        <v>17.07</v>
      </c>
      <c r="F123" s="28" t="n">
        <f aca="false">F35+F80</f>
        <v>17.08</v>
      </c>
      <c r="G123" s="28" t="n">
        <f aca="false">G35+G80</f>
        <v>17.13</v>
      </c>
      <c r="H123" s="28" t="n">
        <f aca="false">H35+H80</f>
        <v>15.83</v>
      </c>
      <c r="I123" s="28" t="n">
        <f aca="false">I35+I80</f>
        <v>16.44</v>
      </c>
      <c r="J123" s="28" t="n">
        <f aca="false">J35+J80</f>
        <v>17.81</v>
      </c>
      <c r="K123" s="28" t="n">
        <f aca="false">K35+K80</f>
        <v>17.96</v>
      </c>
      <c r="L123" s="28" t="n">
        <f aca="false">L35+L80</f>
        <v>18.23</v>
      </c>
      <c r="M123" s="28" t="n">
        <f aca="false">M35+M80</f>
        <v>18.6</v>
      </c>
      <c r="N123" s="28" t="n">
        <f aca="false">N35+N80</f>
        <v>17.42</v>
      </c>
      <c r="O123" s="28" t="n">
        <f aca="false">O35+O80</f>
        <v>18.06</v>
      </c>
      <c r="P123" s="28" t="n">
        <f aca="false">P35+P80</f>
        <v>17.94</v>
      </c>
      <c r="Q123" s="28" t="n">
        <f aca="false">Q35+Q80</f>
        <v>18.24</v>
      </c>
      <c r="R123" s="28" t="n">
        <f aca="false">R35+R80</f>
        <v>17.81</v>
      </c>
      <c r="S123" s="28" t="n">
        <f aca="false">S35+S80</f>
        <v>16.93</v>
      </c>
      <c r="T123" s="28" t="n">
        <f aca="false">T35+T80</f>
        <v>16.93</v>
      </c>
      <c r="U123" s="28" t="n">
        <f aca="false">U35+U80</f>
        <v>16.61</v>
      </c>
      <c r="V123" s="28" t="n">
        <f aca="false">V35+V80</f>
        <v>17.25</v>
      </c>
      <c r="W123" s="28" t="n">
        <f aca="false">W35+W80</f>
        <v>17.27</v>
      </c>
      <c r="X123" s="28" t="n">
        <f aca="false">X35+X80</f>
        <v>17.19</v>
      </c>
      <c r="Y123" s="28" t="n">
        <f aca="false">Y35+Y80</f>
        <v>17.28</v>
      </c>
      <c r="Z123" s="28" t="n">
        <f aca="false">Z35+Z80</f>
        <v>17.31</v>
      </c>
    </row>
    <row r="124" customFormat="false" ht="15" hidden="false" customHeight="false" outlineLevel="0" collapsed="false">
      <c r="B124" s="12" t="n">
        <v>29</v>
      </c>
      <c r="C124" s="28" t="n">
        <f aca="false">C36+C81</f>
        <v>15.97</v>
      </c>
      <c r="D124" s="28" t="n">
        <f aca="false">D36+D81</f>
        <v>16.53</v>
      </c>
      <c r="E124" s="28" t="n">
        <f aca="false">E36+E81</f>
        <v>17.43</v>
      </c>
      <c r="F124" s="28" t="n">
        <f aca="false">F36+F81</f>
        <v>16.15</v>
      </c>
      <c r="G124" s="28" t="n">
        <f aca="false">G36+G81</f>
        <v>17.46</v>
      </c>
      <c r="H124" s="28" t="n">
        <f aca="false">H36+H81</f>
        <v>17.45</v>
      </c>
      <c r="I124" s="28" t="n">
        <f aca="false">I36+I81</f>
        <v>17.37</v>
      </c>
      <c r="J124" s="28" t="n">
        <f aca="false">J36+J81</f>
        <v>17.88</v>
      </c>
      <c r="K124" s="28" t="n">
        <f aca="false">K36+K81</f>
        <v>17.81</v>
      </c>
      <c r="L124" s="28" t="n">
        <f aca="false">L36+L81</f>
        <v>17.97</v>
      </c>
      <c r="M124" s="28" t="n">
        <f aca="false">M36+M81</f>
        <v>18.5</v>
      </c>
      <c r="N124" s="28" t="n">
        <f aca="false">N36+N81</f>
        <v>17.3</v>
      </c>
      <c r="O124" s="28" t="n">
        <f aca="false">O36+O81</f>
        <v>17.93</v>
      </c>
      <c r="P124" s="28" t="n">
        <f aca="false">P36+P81</f>
        <v>17.91</v>
      </c>
      <c r="Q124" s="28" t="n">
        <f aca="false">Q36+Q81</f>
        <v>18.08</v>
      </c>
      <c r="R124" s="28" t="n">
        <f aca="false">R36+R81</f>
        <v>17.86</v>
      </c>
      <c r="S124" s="28" t="n">
        <f aca="false">S36+S81</f>
        <v>17.37</v>
      </c>
      <c r="T124" s="28" t="n">
        <f aca="false">T36+T81</f>
        <v>16.67</v>
      </c>
      <c r="U124" s="28" t="n">
        <f aca="false">U36+U81</f>
        <v>17.07</v>
      </c>
      <c r="V124" s="28" t="n">
        <f aca="false">V36+V81</f>
        <v>17.38</v>
      </c>
      <c r="W124" s="28" t="n">
        <f aca="false">W36+W81</f>
        <v>17.07</v>
      </c>
      <c r="X124" s="28" t="n">
        <f aca="false">X36+X81</f>
        <v>16.73</v>
      </c>
      <c r="Y124" s="28" t="n">
        <f aca="false">Y36+Y81</f>
        <v>17.25</v>
      </c>
      <c r="Z124" s="28" t="n">
        <f aca="false">Z36+Z81</f>
        <v>17.48</v>
      </c>
    </row>
    <row r="125" customFormat="false" ht="15" hidden="false" customHeight="false" outlineLevel="0" collapsed="false">
      <c r="B125" s="12" t="n">
        <v>30</v>
      </c>
      <c r="C125" s="28" t="n">
        <f aca="false">C37+C82</f>
        <v>17.52</v>
      </c>
      <c r="D125" s="28" t="n">
        <f aca="false">D37+D82</f>
        <v>17.46</v>
      </c>
      <c r="E125" s="28" t="n">
        <f aca="false">E37+E82</f>
        <v>17.42</v>
      </c>
      <c r="F125" s="28" t="n">
        <f aca="false">F37+F82</f>
        <v>17.39</v>
      </c>
      <c r="G125" s="28" t="n">
        <f aca="false">G37+G82</f>
        <v>17.39</v>
      </c>
      <c r="H125" s="28" t="n">
        <f aca="false">H37+H82</f>
        <v>17.4</v>
      </c>
      <c r="I125" s="28" t="n">
        <f aca="false">I37+I82</f>
        <v>17.3</v>
      </c>
      <c r="J125" s="28" t="n">
        <f aca="false">J37+J82</f>
        <v>18.73</v>
      </c>
      <c r="K125" s="28" t="n">
        <f aca="false">K37+K82</f>
        <v>18.3</v>
      </c>
      <c r="L125" s="28" t="n">
        <f aca="false">L37+L82</f>
        <v>18.12</v>
      </c>
      <c r="M125" s="28" t="n">
        <f aca="false">M37+M82</f>
        <v>18.28</v>
      </c>
      <c r="N125" s="28" t="n">
        <f aca="false">N37+N82</f>
        <v>16.9</v>
      </c>
      <c r="O125" s="28" t="n">
        <f aca="false">O37+O82</f>
        <v>17.26</v>
      </c>
      <c r="P125" s="28" t="n">
        <f aca="false">P37+P82</f>
        <v>17.2</v>
      </c>
      <c r="Q125" s="28" t="n">
        <f aca="false">Q37+Q82</f>
        <v>17.22</v>
      </c>
      <c r="R125" s="28" t="n">
        <f aca="false">R37+R82</f>
        <v>17.2</v>
      </c>
      <c r="S125" s="28" t="n">
        <f aca="false">S37+S82</f>
        <v>17.19</v>
      </c>
      <c r="T125" s="28" t="n">
        <f aca="false">T37+T82</f>
        <v>17.19</v>
      </c>
      <c r="U125" s="28" t="n">
        <f aca="false">U37+U82</f>
        <v>17.15</v>
      </c>
      <c r="V125" s="28" t="n">
        <f aca="false">V37+V82</f>
        <v>17.15</v>
      </c>
      <c r="W125" s="28" t="n">
        <f aca="false">W37+W82</f>
        <v>17.16</v>
      </c>
      <c r="X125" s="28" t="n">
        <f aca="false">X37+X82</f>
        <v>17.2</v>
      </c>
      <c r="Y125" s="28" t="n">
        <f aca="false">Y37+Y82</f>
        <v>17.16</v>
      </c>
      <c r="Z125" s="28" t="n">
        <f aca="false">Z37+Z82</f>
        <v>17.25</v>
      </c>
    </row>
    <row r="126" customFormat="false" ht="15" hidden="false" customHeight="false" outlineLevel="0" collapsed="false">
      <c r="B126" s="12" t="n">
        <v>31</v>
      </c>
      <c r="C126" s="28" t="n">
        <f aca="false">C38+C83</f>
        <v>17.35</v>
      </c>
      <c r="D126" s="28" t="n">
        <f aca="false">D38+D83</f>
        <v>17.31</v>
      </c>
      <c r="E126" s="28" t="n">
        <f aca="false">E38+E83</f>
        <v>17.31</v>
      </c>
      <c r="F126" s="28" t="n">
        <f aca="false">F38+F83</f>
        <v>17.31</v>
      </c>
      <c r="G126" s="28" t="n">
        <f aca="false">G38+G83</f>
        <v>17.31</v>
      </c>
      <c r="H126" s="28" t="n">
        <f aca="false">H38+H83</f>
        <v>17.31</v>
      </c>
      <c r="I126" s="28" t="n">
        <f aca="false">I38+I83</f>
        <v>17.18</v>
      </c>
      <c r="J126" s="28" t="n">
        <f aca="false">J38+J83</f>
        <v>17.16</v>
      </c>
      <c r="K126" s="28" t="n">
        <f aca="false">K38+K83</f>
        <v>17.18</v>
      </c>
      <c r="L126" s="28" t="n">
        <f aca="false">L38+L83</f>
        <v>17.18</v>
      </c>
      <c r="M126" s="28" t="n">
        <f aca="false">M38+M83</f>
        <v>17.18</v>
      </c>
      <c r="N126" s="28" t="n">
        <f aca="false">N38+N83</f>
        <v>16.08</v>
      </c>
      <c r="O126" s="28" t="n">
        <f aca="false">O38+O83</f>
        <v>17.23</v>
      </c>
      <c r="P126" s="28" t="n">
        <f aca="false">P38+P83</f>
        <v>16.77</v>
      </c>
      <c r="Q126" s="28" t="n">
        <f aca="false">Q38+Q83</f>
        <v>16.53</v>
      </c>
      <c r="R126" s="28" t="n">
        <f aca="false">R38+R83</f>
        <v>17.29</v>
      </c>
      <c r="S126" s="28" t="n">
        <f aca="false">S38+S83</f>
        <v>17.23</v>
      </c>
      <c r="T126" s="28" t="n">
        <f aca="false">T38+T83</f>
        <v>17.22</v>
      </c>
      <c r="U126" s="28" t="n">
        <f aca="false">U38+U83</f>
        <v>17.19</v>
      </c>
      <c r="V126" s="28" t="n">
        <f aca="false">V38+V83</f>
        <v>17.18</v>
      </c>
      <c r="W126" s="28" t="n">
        <f aca="false">W38+W83</f>
        <v>17.18</v>
      </c>
      <c r="X126" s="28" t="n">
        <f aca="false">X38+X83</f>
        <v>16.56</v>
      </c>
      <c r="Y126" s="28" t="n">
        <f aca="false">Y38+Y83</f>
        <v>16.6</v>
      </c>
      <c r="Z126" s="28" t="n">
        <f aca="false">Z38+Z83</f>
        <v>16.56</v>
      </c>
    </row>
    <row r="128" customFormat="false" ht="18.75" hidden="false" customHeight="false" outlineLevel="0" collapsed="false">
      <c r="B128" s="15" t="s">
        <v>31</v>
      </c>
      <c r="C128" s="18" t="n">
        <f aca="false">SUM(C96:Z126)</f>
        <v>11980.88</v>
      </c>
      <c r="D128" s="17" t="s">
        <v>5</v>
      </c>
    </row>
    <row r="129" customFormat="false" ht="18.75" hidden="false" customHeight="false" outlineLevel="0" collapsed="false">
      <c r="B129" s="15"/>
      <c r="C129" s="18"/>
      <c r="D129" s="17"/>
      <c r="Q129" s="29" t="str">
        <f aca="false">'К.41'!Q272</f>
        <v>по доверенности</v>
      </c>
    </row>
    <row r="132" customFormat="false" ht="15.75" hidden="false" customHeight="false" outlineLevel="0" collapsed="false">
      <c r="Q132" s="9" t="str">
        <f aca="false">'К.2'!Q91</f>
        <v>АО "ИвГТЭ" _________________________________ </v>
      </c>
      <c r="R132" s="9"/>
      <c r="S132" s="20"/>
      <c r="T132" s="20"/>
      <c r="U132" s="20"/>
      <c r="V132" s="20"/>
      <c r="W132" s="21" t="str">
        <f aca="false">'К.2'!W91</f>
        <v>Е.А. Бурова</v>
      </c>
      <c r="X132" s="21"/>
      <c r="Y132" s="6"/>
    </row>
    <row r="133" customFormat="false" ht="15.75" hidden="false" customHeight="false" outlineLevel="0" collapsed="false">
      <c r="Q133" s="9"/>
      <c r="R133" s="9" t="s">
        <v>44</v>
      </c>
      <c r="S133" s="20"/>
      <c r="T133" s="20"/>
      <c r="U133" s="22"/>
      <c r="V133" s="22"/>
      <c r="W133" s="23"/>
      <c r="X133" s="23"/>
      <c r="Y133" s="6"/>
    </row>
    <row r="136" customFormat="false" ht="15" hidden="false" customHeight="false" outlineLevel="0" collapsed="false">
      <c r="B136" s="1" t="str">
        <f aca="false">'К.41'!B281</f>
        <v>Исп. Бифова М.Х. 30-17-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36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0" zoomScalePageLayoutView="75" workbookViewId="0">
      <selection pane="topLeft" activeCell="C53" activeCellId="0" sqref="C53:Z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24</v>
      </c>
      <c r="D2" s="2"/>
      <c r="E2" s="2"/>
      <c r="H2" s="2"/>
    </row>
    <row r="3" customFormat="false" ht="15.75" hidden="false" customHeight="false" outlineLevel="0" collapsed="false">
      <c r="C3" s="2" t="s">
        <v>125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декабрь 2021 г.</v>
      </c>
      <c r="E4" s="5"/>
    </row>
    <row r="6" customFormat="false" ht="18.75" hidden="false" customHeight="false" outlineLevel="0" collapsed="false">
      <c r="C6" s="27"/>
      <c r="E6" s="34" t="s">
        <v>126</v>
      </c>
      <c r="Z6" s="1" t="s">
        <v>5</v>
      </c>
    </row>
    <row r="7" s="45" customFormat="true" ht="12.75" hidden="false" customHeight="false" outlineLevel="0" collapsed="false">
      <c r="B7" s="44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s="39" customFormat="true" ht="15" hidden="false" customHeight="false" outlineLevel="0" collapsed="false">
      <c r="B8" s="10" t="n">
        <v>1</v>
      </c>
      <c r="C8" s="142" t="n">
        <v>0.15</v>
      </c>
      <c r="D8" s="142" t="n">
        <v>0.15</v>
      </c>
      <c r="E8" s="142" t="n">
        <v>0.15</v>
      </c>
      <c r="F8" s="142" t="n">
        <v>0.15</v>
      </c>
      <c r="G8" s="142" t="n">
        <v>0.15</v>
      </c>
      <c r="H8" s="142" t="n">
        <v>0.135</v>
      </c>
      <c r="I8" s="142" t="n">
        <v>0.15</v>
      </c>
      <c r="J8" s="142" t="n">
        <v>0.15</v>
      </c>
      <c r="K8" s="142" t="n">
        <v>0.15</v>
      </c>
      <c r="L8" s="142" t="n">
        <v>0.15</v>
      </c>
      <c r="M8" s="142" t="n">
        <v>0.585</v>
      </c>
      <c r="N8" s="142" t="n">
        <v>1.125</v>
      </c>
      <c r="O8" s="142" t="n">
        <v>0.96</v>
      </c>
      <c r="P8" s="142" t="n">
        <v>0.825</v>
      </c>
      <c r="Q8" s="142" t="n">
        <v>0.765</v>
      </c>
      <c r="R8" s="142" t="n">
        <v>0.15</v>
      </c>
      <c r="S8" s="142" t="n">
        <v>0.15</v>
      </c>
      <c r="T8" s="142" t="n">
        <v>0.15</v>
      </c>
      <c r="U8" s="142" t="n">
        <v>0.165</v>
      </c>
      <c r="V8" s="142" t="n">
        <v>0.15</v>
      </c>
      <c r="W8" s="142" t="n">
        <v>0.15</v>
      </c>
      <c r="X8" s="142" t="n">
        <v>0.165</v>
      </c>
      <c r="Y8" s="142" t="n">
        <v>0.15</v>
      </c>
      <c r="Z8" s="142" t="n">
        <v>0.165</v>
      </c>
    </row>
    <row r="9" s="39" customFormat="true" ht="15" hidden="false" customHeight="false" outlineLevel="0" collapsed="false">
      <c r="B9" s="10" t="n">
        <v>2</v>
      </c>
      <c r="C9" s="142" t="n">
        <v>0.15</v>
      </c>
      <c r="D9" s="142" t="n">
        <v>0.15</v>
      </c>
      <c r="E9" s="142" t="n">
        <v>0.15</v>
      </c>
      <c r="F9" s="142" t="n">
        <v>0.165</v>
      </c>
      <c r="G9" s="142" t="n">
        <v>0.15</v>
      </c>
      <c r="H9" s="142" t="n">
        <v>0.165</v>
      </c>
      <c r="I9" s="142" t="n">
        <v>0.15</v>
      </c>
      <c r="J9" s="142" t="n">
        <v>0.15</v>
      </c>
      <c r="K9" s="142" t="n">
        <v>0.165</v>
      </c>
      <c r="L9" s="142" t="n">
        <v>0.315</v>
      </c>
      <c r="M9" s="142" t="n">
        <v>1.2</v>
      </c>
      <c r="N9" s="142" t="n">
        <v>1.11</v>
      </c>
      <c r="O9" s="142" t="n">
        <v>0.675</v>
      </c>
      <c r="P9" s="142" t="n">
        <v>0.165</v>
      </c>
      <c r="Q9" s="142" t="n">
        <v>0.135</v>
      </c>
      <c r="R9" s="142" t="n">
        <v>0.15</v>
      </c>
      <c r="S9" s="142" t="n">
        <v>0.15</v>
      </c>
      <c r="T9" s="142" t="n">
        <v>0.15</v>
      </c>
      <c r="U9" s="142" t="n">
        <v>0.15</v>
      </c>
      <c r="V9" s="142" t="n">
        <v>0.15</v>
      </c>
      <c r="W9" s="142" t="n">
        <v>0.135</v>
      </c>
      <c r="X9" s="142" t="n">
        <v>0.165</v>
      </c>
      <c r="Y9" s="142" t="n">
        <v>0.135</v>
      </c>
      <c r="Z9" s="142" t="n">
        <v>0.165</v>
      </c>
    </row>
    <row r="10" s="39" customFormat="true" ht="15" hidden="false" customHeight="false" outlineLevel="0" collapsed="false">
      <c r="B10" s="10" t="n">
        <v>3</v>
      </c>
      <c r="C10" s="142" t="n">
        <v>0.135</v>
      </c>
      <c r="D10" s="142" t="n">
        <v>0.15</v>
      </c>
      <c r="E10" s="142" t="n">
        <v>0.15</v>
      </c>
      <c r="F10" s="142" t="n">
        <v>0.15</v>
      </c>
      <c r="G10" s="142" t="n">
        <v>0.15</v>
      </c>
      <c r="H10" s="142" t="n">
        <v>0.15</v>
      </c>
      <c r="I10" s="142" t="n">
        <v>0.15</v>
      </c>
      <c r="J10" s="142" t="n">
        <v>0.15</v>
      </c>
      <c r="K10" s="142" t="n">
        <v>0.135</v>
      </c>
      <c r="L10" s="142" t="n">
        <v>0.15</v>
      </c>
      <c r="M10" s="142" t="n">
        <v>0.825</v>
      </c>
      <c r="N10" s="142" t="n">
        <v>1.23</v>
      </c>
      <c r="O10" s="142" t="n">
        <v>1.14</v>
      </c>
      <c r="P10" s="142" t="n">
        <v>0.165</v>
      </c>
      <c r="Q10" s="142" t="n">
        <v>0.135</v>
      </c>
      <c r="R10" s="142" t="n">
        <v>0.15</v>
      </c>
      <c r="S10" s="142" t="n">
        <v>0.15</v>
      </c>
      <c r="T10" s="142" t="n">
        <v>0.15</v>
      </c>
      <c r="U10" s="142" t="n">
        <v>0.135</v>
      </c>
      <c r="V10" s="142" t="n">
        <v>0.165</v>
      </c>
      <c r="W10" s="142" t="n">
        <v>0.135</v>
      </c>
      <c r="X10" s="142" t="n">
        <v>0.15</v>
      </c>
      <c r="Y10" s="142" t="n">
        <v>0.15</v>
      </c>
      <c r="Z10" s="142" t="n">
        <v>0.15</v>
      </c>
    </row>
    <row r="11" s="39" customFormat="true" ht="15" hidden="false" customHeight="false" outlineLevel="0" collapsed="false">
      <c r="B11" s="10" t="n">
        <v>4</v>
      </c>
      <c r="C11" s="142" t="n">
        <v>0.15</v>
      </c>
      <c r="D11" s="142" t="n">
        <v>0.15</v>
      </c>
      <c r="E11" s="142" t="n">
        <v>0.15</v>
      </c>
      <c r="F11" s="142" t="n">
        <v>0.135</v>
      </c>
      <c r="G11" s="142" t="n">
        <v>0.165</v>
      </c>
      <c r="H11" s="142" t="n">
        <v>0.135</v>
      </c>
      <c r="I11" s="142" t="n">
        <v>0.165</v>
      </c>
      <c r="J11" s="142" t="n">
        <v>0.135</v>
      </c>
      <c r="K11" s="142" t="n">
        <v>0.15</v>
      </c>
      <c r="L11" s="142" t="n">
        <v>0.15</v>
      </c>
      <c r="M11" s="142" t="n">
        <v>0.15</v>
      </c>
      <c r="N11" s="142" t="n">
        <v>0.15</v>
      </c>
      <c r="O11" s="142" t="n">
        <v>0.15</v>
      </c>
      <c r="P11" s="142" t="n">
        <v>0.135</v>
      </c>
      <c r="Q11" s="142" t="n">
        <v>0.15</v>
      </c>
      <c r="R11" s="142" t="n">
        <v>0.15</v>
      </c>
      <c r="S11" s="142" t="n">
        <v>0.15</v>
      </c>
      <c r="T11" s="142" t="n">
        <v>0.15</v>
      </c>
      <c r="U11" s="142" t="n">
        <v>0.15</v>
      </c>
      <c r="V11" s="142" t="n">
        <v>0.15</v>
      </c>
      <c r="W11" s="142" t="n">
        <v>0.15</v>
      </c>
      <c r="X11" s="142" t="n">
        <v>0.15</v>
      </c>
      <c r="Y11" s="142" t="n">
        <v>0.15</v>
      </c>
      <c r="Z11" s="142" t="n">
        <v>0.15</v>
      </c>
    </row>
    <row r="12" s="39" customFormat="true" ht="15" hidden="false" customHeight="false" outlineLevel="0" collapsed="false">
      <c r="B12" s="10" t="n">
        <v>5</v>
      </c>
      <c r="C12" s="142" t="n">
        <v>0.135</v>
      </c>
      <c r="D12" s="142" t="n">
        <v>0.165</v>
      </c>
      <c r="E12" s="142" t="n">
        <v>0.135</v>
      </c>
      <c r="F12" s="142" t="n">
        <v>0.165</v>
      </c>
      <c r="G12" s="142" t="n">
        <v>0.15</v>
      </c>
      <c r="H12" s="142" t="n">
        <v>0.135</v>
      </c>
      <c r="I12" s="142" t="n">
        <v>0.165</v>
      </c>
      <c r="J12" s="142" t="n">
        <v>0.135</v>
      </c>
      <c r="K12" s="142" t="n">
        <v>0.15</v>
      </c>
      <c r="L12" s="142" t="n">
        <v>0.15</v>
      </c>
      <c r="M12" s="142" t="n">
        <v>0.15</v>
      </c>
      <c r="N12" s="142" t="n">
        <v>0.15</v>
      </c>
      <c r="O12" s="142" t="n">
        <v>0.15</v>
      </c>
      <c r="P12" s="142" t="n">
        <v>0.135</v>
      </c>
      <c r="Q12" s="142" t="n">
        <v>0.15</v>
      </c>
      <c r="R12" s="142" t="n">
        <v>0.15</v>
      </c>
      <c r="S12" s="142" t="n">
        <v>0.15</v>
      </c>
      <c r="T12" s="142" t="n">
        <v>0.15</v>
      </c>
      <c r="U12" s="142" t="n">
        <v>0.15</v>
      </c>
      <c r="V12" s="142" t="n">
        <v>0.15</v>
      </c>
      <c r="W12" s="142" t="n">
        <v>0.135</v>
      </c>
      <c r="X12" s="142" t="n">
        <v>0.15</v>
      </c>
      <c r="Y12" s="142" t="n">
        <v>0.15</v>
      </c>
      <c r="Z12" s="142" t="n">
        <v>0.15</v>
      </c>
    </row>
    <row r="13" s="39" customFormat="true" ht="15" hidden="false" customHeight="false" outlineLevel="0" collapsed="false">
      <c r="B13" s="10" t="n">
        <v>6</v>
      </c>
      <c r="C13" s="142" t="n">
        <v>0.15</v>
      </c>
      <c r="D13" s="142" t="n">
        <v>0.15</v>
      </c>
      <c r="E13" s="142" t="n">
        <v>0.15</v>
      </c>
      <c r="F13" s="142" t="n">
        <v>0.15</v>
      </c>
      <c r="G13" s="142" t="n">
        <v>0.15</v>
      </c>
      <c r="H13" s="142" t="n">
        <v>0.15</v>
      </c>
      <c r="I13" s="142" t="n">
        <v>0.135</v>
      </c>
      <c r="J13" s="142" t="n">
        <v>0.15</v>
      </c>
      <c r="K13" s="142" t="n">
        <v>0.15</v>
      </c>
      <c r="L13" s="142" t="n">
        <v>0.525</v>
      </c>
      <c r="M13" s="142" t="n">
        <v>1.02</v>
      </c>
      <c r="N13" s="142" t="n">
        <v>1.08</v>
      </c>
      <c r="O13" s="142" t="n">
        <v>1.11</v>
      </c>
      <c r="P13" s="142" t="n">
        <v>0.99</v>
      </c>
      <c r="Q13" s="142" t="n">
        <v>0.15</v>
      </c>
      <c r="R13" s="142" t="n">
        <v>0.135</v>
      </c>
      <c r="S13" s="142" t="n">
        <v>0.15</v>
      </c>
      <c r="T13" s="142" t="n">
        <v>0.15</v>
      </c>
      <c r="U13" s="142" t="n">
        <v>0.15</v>
      </c>
      <c r="V13" s="142" t="n">
        <v>0.15</v>
      </c>
      <c r="W13" s="142" t="n">
        <v>0.15</v>
      </c>
      <c r="X13" s="142" t="n">
        <v>0.135</v>
      </c>
      <c r="Y13" s="142" t="n">
        <v>0.15</v>
      </c>
      <c r="Z13" s="142" t="n">
        <v>0.135</v>
      </c>
    </row>
    <row r="14" s="39" customFormat="true" ht="15" hidden="false" customHeight="false" outlineLevel="0" collapsed="false">
      <c r="B14" s="10" t="n">
        <v>7</v>
      </c>
      <c r="C14" s="142" t="n">
        <v>0.15</v>
      </c>
      <c r="D14" s="142" t="n">
        <v>0.15</v>
      </c>
      <c r="E14" s="142" t="n">
        <v>0.15</v>
      </c>
      <c r="F14" s="142" t="n">
        <v>0.15</v>
      </c>
      <c r="G14" s="142" t="n">
        <v>0.15</v>
      </c>
      <c r="H14" s="142" t="n">
        <v>0.135</v>
      </c>
      <c r="I14" s="142" t="n">
        <v>0.15</v>
      </c>
      <c r="J14" s="142" t="n">
        <v>0.15</v>
      </c>
      <c r="K14" s="142" t="n">
        <v>0.195</v>
      </c>
      <c r="L14" s="142" t="n">
        <v>0.66</v>
      </c>
      <c r="M14" s="142" t="n">
        <v>0.975</v>
      </c>
      <c r="N14" s="142" t="n">
        <v>1.05</v>
      </c>
      <c r="O14" s="142" t="n">
        <v>0.96</v>
      </c>
      <c r="P14" s="142" t="n">
        <v>0.135</v>
      </c>
      <c r="Q14" s="142" t="n">
        <v>0.15</v>
      </c>
      <c r="R14" s="142" t="n">
        <v>0.135</v>
      </c>
      <c r="S14" s="142" t="n">
        <v>0.135</v>
      </c>
      <c r="T14" s="142" t="n">
        <v>0.15</v>
      </c>
      <c r="U14" s="142" t="n">
        <v>0.135</v>
      </c>
      <c r="V14" s="142" t="n">
        <v>0.15</v>
      </c>
      <c r="W14" s="142" t="n">
        <v>0.15</v>
      </c>
      <c r="X14" s="142" t="n">
        <v>0.135</v>
      </c>
      <c r="Y14" s="142" t="n">
        <v>0.15</v>
      </c>
      <c r="Z14" s="142" t="n">
        <v>0.135</v>
      </c>
    </row>
    <row r="15" s="39" customFormat="true" ht="15" hidden="false" customHeight="false" outlineLevel="0" collapsed="false">
      <c r="B15" s="10" t="n">
        <v>8</v>
      </c>
      <c r="C15" s="142" t="n">
        <v>0.15</v>
      </c>
      <c r="D15" s="142" t="n">
        <v>0.15</v>
      </c>
      <c r="E15" s="142" t="n">
        <v>0.135</v>
      </c>
      <c r="F15" s="142" t="n">
        <v>0.15</v>
      </c>
      <c r="G15" s="142" t="n">
        <v>0.15</v>
      </c>
      <c r="H15" s="142" t="n">
        <v>0.135</v>
      </c>
      <c r="I15" s="142" t="n">
        <v>0.15</v>
      </c>
      <c r="J15" s="142" t="n">
        <v>0.135</v>
      </c>
      <c r="K15" s="142" t="n">
        <v>0.15</v>
      </c>
      <c r="L15" s="142" t="n">
        <v>0.525</v>
      </c>
      <c r="M15" s="142" t="n">
        <v>1.215</v>
      </c>
      <c r="N15" s="142" t="n">
        <v>1.095</v>
      </c>
      <c r="O15" s="142" t="n">
        <v>1.26</v>
      </c>
      <c r="P15" s="142" t="n">
        <v>1.155</v>
      </c>
      <c r="Q15" s="142" t="n">
        <v>0.15</v>
      </c>
      <c r="R15" s="142" t="n">
        <v>0.15</v>
      </c>
      <c r="S15" s="142" t="n">
        <v>0.135</v>
      </c>
      <c r="T15" s="142" t="n">
        <v>0.15</v>
      </c>
      <c r="U15" s="142" t="n">
        <v>0.15</v>
      </c>
      <c r="V15" s="142" t="n">
        <v>0.135</v>
      </c>
      <c r="W15" s="142" t="n">
        <v>0.15</v>
      </c>
      <c r="X15" s="142" t="n">
        <v>0.15</v>
      </c>
      <c r="Y15" s="142" t="n">
        <v>0.15</v>
      </c>
      <c r="Z15" s="142" t="n">
        <v>0.135</v>
      </c>
    </row>
    <row r="16" s="39" customFormat="true" ht="15" hidden="false" customHeight="false" outlineLevel="0" collapsed="false">
      <c r="B16" s="10" t="n">
        <v>9</v>
      </c>
      <c r="C16" s="142" t="n">
        <v>0.15</v>
      </c>
      <c r="D16" s="142" t="n">
        <v>0.15</v>
      </c>
      <c r="E16" s="142" t="n">
        <v>0.15</v>
      </c>
      <c r="F16" s="142" t="n">
        <v>0.15</v>
      </c>
      <c r="G16" s="142" t="n">
        <v>0.15</v>
      </c>
      <c r="H16" s="142" t="n">
        <v>0.15</v>
      </c>
      <c r="I16" s="142" t="n">
        <v>0.135</v>
      </c>
      <c r="J16" s="142" t="n">
        <v>0.15</v>
      </c>
      <c r="K16" s="142" t="n">
        <v>0.15</v>
      </c>
      <c r="L16" s="142" t="n">
        <v>0.135</v>
      </c>
      <c r="M16" s="142" t="n">
        <v>0.885</v>
      </c>
      <c r="N16" s="142" t="n">
        <v>1.38</v>
      </c>
      <c r="O16" s="142" t="n">
        <v>0.99</v>
      </c>
      <c r="P16" s="142" t="n">
        <v>0.975</v>
      </c>
      <c r="Q16" s="142" t="n">
        <v>0.615</v>
      </c>
      <c r="R16" s="142" t="n">
        <v>0.15</v>
      </c>
      <c r="S16" s="142" t="n">
        <v>0.15</v>
      </c>
      <c r="T16" s="142" t="n">
        <v>0.135</v>
      </c>
      <c r="U16" s="142" t="n">
        <v>0.15</v>
      </c>
      <c r="V16" s="142" t="n">
        <v>0.15</v>
      </c>
      <c r="W16" s="142" t="n">
        <v>0.15</v>
      </c>
      <c r="X16" s="142" t="n">
        <v>0.15</v>
      </c>
      <c r="Y16" s="142" t="n">
        <v>0.15</v>
      </c>
      <c r="Z16" s="142" t="n">
        <v>0.15</v>
      </c>
    </row>
    <row r="17" s="39" customFormat="true" ht="15" hidden="false" customHeight="false" outlineLevel="0" collapsed="false">
      <c r="B17" s="10" t="n">
        <v>10</v>
      </c>
      <c r="C17" s="142" t="n">
        <v>0.15</v>
      </c>
      <c r="D17" s="142" t="n">
        <v>0.135</v>
      </c>
      <c r="E17" s="142" t="n">
        <v>0.15</v>
      </c>
      <c r="F17" s="142" t="n">
        <v>0.15</v>
      </c>
      <c r="G17" s="142" t="n">
        <v>0.15</v>
      </c>
      <c r="H17" s="142" t="n">
        <v>0.135</v>
      </c>
      <c r="I17" s="142" t="n">
        <v>0.15</v>
      </c>
      <c r="J17" s="142" t="n">
        <v>0.15</v>
      </c>
      <c r="K17" s="142" t="n">
        <v>0.135</v>
      </c>
      <c r="L17" s="142" t="n">
        <v>0.33</v>
      </c>
      <c r="M17" s="142" t="n">
        <v>1.215</v>
      </c>
      <c r="N17" s="142" t="n">
        <v>1.08</v>
      </c>
      <c r="O17" s="142" t="n">
        <v>1.035</v>
      </c>
      <c r="P17" s="142" t="n">
        <v>0.15</v>
      </c>
      <c r="Q17" s="142" t="n">
        <v>0.15</v>
      </c>
      <c r="R17" s="142" t="n">
        <v>0.135</v>
      </c>
      <c r="S17" s="142" t="n">
        <v>0.15</v>
      </c>
      <c r="T17" s="142" t="n">
        <v>0.15</v>
      </c>
      <c r="U17" s="142" t="n">
        <v>0.15</v>
      </c>
      <c r="V17" s="142" t="n">
        <v>0.15</v>
      </c>
      <c r="W17" s="142" t="n">
        <v>0.15</v>
      </c>
      <c r="X17" s="142" t="n">
        <v>0.15</v>
      </c>
      <c r="Y17" s="142" t="n">
        <v>0.135</v>
      </c>
      <c r="Z17" s="142" t="n">
        <v>0.15</v>
      </c>
    </row>
    <row r="18" s="39" customFormat="true" ht="15" hidden="false" customHeight="false" outlineLevel="0" collapsed="false">
      <c r="B18" s="10" t="n">
        <v>11</v>
      </c>
      <c r="C18" s="142" t="n">
        <v>0.15</v>
      </c>
      <c r="D18" s="142" t="n">
        <v>0.15</v>
      </c>
      <c r="E18" s="142" t="n">
        <v>0.135</v>
      </c>
      <c r="F18" s="142" t="n">
        <v>0.15</v>
      </c>
      <c r="G18" s="142" t="n">
        <v>0.15</v>
      </c>
      <c r="H18" s="142" t="n">
        <v>0.15</v>
      </c>
      <c r="I18" s="142" t="n">
        <v>0.135</v>
      </c>
      <c r="J18" s="142" t="n">
        <v>0.15</v>
      </c>
      <c r="K18" s="142" t="n">
        <v>0.15</v>
      </c>
      <c r="L18" s="142" t="n">
        <v>0.15</v>
      </c>
      <c r="M18" s="142" t="n">
        <v>0.15</v>
      </c>
      <c r="N18" s="142" t="n">
        <v>0.135</v>
      </c>
      <c r="O18" s="142" t="n">
        <v>0.15</v>
      </c>
      <c r="P18" s="142" t="n">
        <v>0.15</v>
      </c>
      <c r="Q18" s="142" t="n">
        <v>0.135</v>
      </c>
      <c r="R18" s="142" t="n">
        <v>0.15</v>
      </c>
      <c r="S18" s="142" t="n">
        <v>0.15</v>
      </c>
      <c r="T18" s="142" t="n">
        <v>0.135</v>
      </c>
      <c r="U18" s="142" t="n">
        <v>0.15</v>
      </c>
      <c r="V18" s="142" t="n">
        <v>0.15</v>
      </c>
      <c r="W18" s="142" t="n">
        <v>0.15</v>
      </c>
      <c r="X18" s="142" t="n">
        <v>0.135</v>
      </c>
      <c r="Y18" s="142" t="n">
        <v>0.15</v>
      </c>
      <c r="Z18" s="142" t="n">
        <v>0.15</v>
      </c>
    </row>
    <row r="19" s="39" customFormat="true" ht="15" hidden="false" customHeight="false" outlineLevel="0" collapsed="false">
      <c r="B19" s="10" t="n">
        <v>12</v>
      </c>
      <c r="C19" s="142" t="n">
        <v>0.15</v>
      </c>
      <c r="D19" s="142" t="n">
        <v>0.15</v>
      </c>
      <c r="E19" s="142" t="n">
        <v>0.15</v>
      </c>
      <c r="F19" s="142" t="n">
        <v>0.15</v>
      </c>
      <c r="G19" s="142" t="n">
        <v>0.15</v>
      </c>
      <c r="H19" s="142" t="n">
        <v>0.15</v>
      </c>
      <c r="I19" s="142" t="n">
        <v>0.15</v>
      </c>
      <c r="J19" s="142" t="n">
        <v>0.135</v>
      </c>
      <c r="K19" s="142" t="n">
        <v>0.15</v>
      </c>
      <c r="L19" s="142" t="n">
        <v>0.15</v>
      </c>
      <c r="M19" s="142" t="n">
        <v>0.15</v>
      </c>
      <c r="N19" s="142" t="n">
        <v>0.15</v>
      </c>
      <c r="O19" s="142" t="n">
        <v>0.135</v>
      </c>
      <c r="P19" s="142" t="n">
        <v>0.15</v>
      </c>
      <c r="Q19" s="142" t="n">
        <v>0.15</v>
      </c>
      <c r="R19" s="142" t="n">
        <v>0.15</v>
      </c>
      <c r="S19" s="142" t="n">
        <v>0.15</v>
      </c>
      <c r="T19" s="142" t="n">
        <v>0.135</v>
      </c>
      <c r="U19" s="142" t="n">
        <v>0.15</v>
      </c>
      <c r="V19" s="142" t="n">
        <v>0.15</v>
      </c>
      <c r="W19" s="142" t="n">
        <v>0.135</v>
      </c>
      <c r="X19" s="142" t="n">
        <v>0.15</v>
      </c>
      <c r="Y19" s="142" t="n">
        <v>0.15</v>
      </c>
      <c r="Z19" s="142" t="n">
        <v>0.15</v>
      </c>
    </row>
    <row r="20" s="39" customFormat="true" ht="15" hidden="false" customHeight="false" outlineLevel="0" collapsed="false">
      <c r="B20" s="10" t="n">
        <v>13</v>
      </c>
      <c r="C20" s="142" t="n">
        <v>0.15</v>
      </c>
      <c r="D20" s="142" t="n">
        <v>0.15</v>
      </c>
      <c r="E20" s="142" t="n">
        <v>0.15</v>
      </c>
      <c r="F20" s="142" t="n">
        <v>0.15</v>
      </c>
      <c r="G20" s="142" t="n">
        <v>0.135</v>
      </c>
      <c r="H20" s="142" t="n">
        <v>0.15</v>
      </c>
      <c r="I20" s="142" t="n">
        <v>0.15</v>
      </c>
      <c r="J20" s="142" t="n">
        <v>0.15</v>
      </c>
      <c r="K20" s="142" t="n">
        <v>0.24</v>
      </c>
      <c r="L20" s="142" t="n">
        <v>1.005</v>
      </c>
      <c r="M20" s="142" t="n">
        <v>1.38</v>
      </c>
      <c r="N20" s="142" t="n">
        <v>1.125</v>
      </c>
      <c r="O20" s="142" t="n">
        <v>0.87</v>
      </c>
      <c r="P20" s="142" t="n">
        <v>0.135</v>
      </c>
      <c r="Q20" s="142" t="n">
        <v>0.15</v>
      </c>
      <c r="R20" s="142" t="n">
        <v>0.15</v>
      </c>
      <c r="S20" s="142" t="n">
        <v>0.15</v>
      </c>
      <c r="T20" s="142" t="n">
        <v>0.135</v>
      </c>
      <c r="U20" s="142" t="n">
        <v>0.15</v>
      </c>
      <c r="V20" s="142" t="n">
        <v>0.15</v>
      </c>
      <c r="W20" s="142" t="n">
        <v>0.15</v>
      </c>
      <c r="X20" s="142" t="n">
        <v>0.15</v>
      </c>
      <c r="Y20" s="142" t="n">
        <v>0.135</v>
      </c>
      <c r="Z20" s="142" t="n">
        <v>0.15</v>
      </c>
    </row>
    <row r="21" s="39" customFormat="true" ht="15" hidden="false" customHeight="false" outlineLevel="0" collapsed="false">
      <c r="B21" s="10" t="n">
        <v>14</v>
      </c>
      <c r="C21" s="142" t="n">
        <v>0.15</v>
      </c>
      <c r="D21" s="142" t="n">
        <v>0.135</v>
      </c>
      <c r="E21" s="142" t="n">
        <v>0.15</v>
      </c>
      <c r="F21" s="142" t="n">
        <v>0.15</v>
      </c>
      <c r="G21" s="142" t="n">
        <v>0.15</v>
      </c>
      <c r="H21" s="142" t="n">
        <v>0.15</v>
      </c>
      <c r="I21" s="142" t="n">
        <v>0.15</v>
      </c>
      <c r="J21" s="142" t="n">
        <v>0.135</v>
      </c>
      <c r="K21" s="142" t="n">
        <v>0.15</v>
      </c>
      <c r="L21" s="142" t="n">
        <v>0.315</v>
      </c>
      <c r="M21" s="142" t="n">
        <v>1.02</v>
      </c>
      <c r="N21" s="142" t="n">
        <v>1.08</v>
      </c>
      <c r="O21" s="142" t="n">
        <v>1.245</v>
      </c>
      <c r="P21" s="142" t="n">
        <v>0.195</v>
      </c>
      <c r="Q21" s="142" t="n">
        <v>0.15</v>
      </c>
      <c r="R21" s="142" t="n">
        <v>0.15</v>
      </c>
      <c r="S21" s="142" t="n">
        <v>0.15</v>
      </c>
      <c r="T21" s="142" t="n">
        <v>0.15</v>
      </c>
      <c r="U21" s="142" t="n">
        <v>0.135</v>
      </c>
      <c r="V21" s="142" t="n">
        <v>0.15</v>
      </c>
      <c r="W21" s="142" t="n">
        <v>0.15</v>
      </c>
      <c r="X21" s="142" t="n">
        <v>0.135</v>
      </c>
      <c r="Y21" s="142" t="n">
        <v>0.15</v>
      </c>
      <c r="Z21" s="142" t="n">
        <v>0.15</v>
      </c>
    </row>
    <row r="22" s="39" customFormat="true" ht="15" hidden="false" customHeight="false" outlineLevel="0" collapsed="false">
      <c r="B22" s="10" t="n">
        <v>15</v>
      </c>
      <c r="C22" s="142" t="n">
        <v>0.15</v>
      </c>
      <c r="D22" s="142" t="n">
        <v>0.135</v>
      </c>
      <c r="E22" s="142" t="n">
        <v>0.15</v>
      </c>
      <c r="F22" s="142" t="n">
        <v>0.15</v>
      </c>
      <c r="G22" s="142" t="n">
        <v>0.135</v>
      </c>
      <c r="H22" s="142" t="n">
        <v>0.15</v>
      </c>
      <c r="I22" s="142" t="n">
        <v>0.15</v>
      </c>
      <c r="J22" s="142" t="n">
        <v>0.135</v>
      </c>
      <c r="K22" s="142" t="n">
        <v>0.21</v>
      </c>
      <c r="L22" s="142" t="n">
        <v>0.795</v>
      </c>
      <c r="M22" s="142" t="n">
        <v>0.975</v>
      </c>
      <c r="N22" s="142" t="n">
        <v>0.96</v>
      </c>
      <c r="O22" s="142" t="n">
        <v>0.96</v>
      </c>
      <c r="P22" s="142" t="n">
        <v>0.645</v>
      </c>
      <c r="Q22" s="142" t="n">
        <v>0.18</v>
      </c>
      <c r="R22" s="142" t="n">
        <v>0.15</v>
      </c>
      <c r="S22" s="142" t="n">
        <v>0.165</v>
      </c>
      <c r="T22" s="142" t="n">
        <v>0.15</v>
      </c>
      <c r="U22" s="142" t="n">
        <v>0.15</v>
      </c>
      <c r="V22" s="142" t="n">
        <v>0.15</v>
      </c>
      <c r="W22" s="142" t="n">
        <v>0.165</v>
      </c>
      <c r="X22" s="142" t="n">
        <v>0.135</v>
      </c>
      <c r="Y22" s="142" t="n">
        <v>0.15</v>
      </c>
      <c r="Z22" s="142" t="n">
        <v>0.165</v>
      </c>
    </row>
    <row r="23" s="39" customFormat="true" ht="15" hidden="false" customHeight="false" outlineLevel="0" collapsed="false">
      <c r="B23" s="10" t="n">
        <v>16</v>
      </c>
      <c r="C23" s="142" t="n">
        <v>0.15</v>
      </c>
      <c r="D23" s="142" t="n">
        <v>0.135</v>
      </c>
      <c r="E23" s="142" t="n">
        <v>0.165</v>
      </c>
      <c r="F23" s="142" t="n">
        <v>0.135</v>
      </c>
      <c r="G23" s="142" t="n">
        <v>0.165</v>
      </c>
      <c r="H23" s="142" t="n">
        <v>0.15</v>
      </c>
      <c r="I23" s="142" t="n">
        <v>0.135</v>
      </c>
      <c r="J23" s="142" t="n">
        <v>0.15</v>
      </c>
      <c r="K23" s="142" t="n">
        <v>0.15</v>
      </c>
      <c r="L23" s="142" t="n">
        <v>0.15</v>
      </c>
      <c r="M23" s="142" t="n">
        <v>0.78</v>
      </c>
      <c r="N23" s="142" t="n">
        <v>1.08</v>
      </c>
      <c r="O23" s="142" t="n">
        <v>0.84</v>
      </c>
      <c r="P23" s="142" t="n">
        <v>0.42</v>
      </c>
      <c r="Q23" s="142" t="n">
        <v>0.75</v>
      </c>
      <c r="R23" s="142" t="n">
        <v>0.15</v>
      </c>
      <c r="S23" s="142" t="n">
        <v>0.15</v>
      </c>
      <c r="T23" s="142" t="n">
        <v>0.135</v>
      </c>
      <c r="U23" s="142" t="n">
        <v>0.15</v>
      </c>
      <c r="V23" s="142" t="n">
        <v>0.135</v>
      </c>
      <c r="W23" s="142" t="n">
        <v>0.15</v>
      </c>
      <c r="X23" s="142" t="n">
        <v>0.15</v>
      </c>
      <c r="Y23" s="142" t="n">
        <v>0.15</v>
      </c>
      <c r="Z23" s="142" t="n">
        <v>0.135</v>
      </c>
    </row>
    <row r="24" s="39" customFormat="true" ht="15" hidden="false" customHeight="false" outlineLevel="0" collapsed="false">
      <c r="B24" s="10" t="n">
        <v>17</v>
      </c>
      <c r="C24" s="142" t="n">
        <v>0.15</v>
      </c>
      <c r="D24" s="142" t="n">
        <v>0.135</v>
      </c>
      <c r="E24" s="142" t="n">
        <v>0.15</v>
      </c>
      <c r="F24" s="142" t="n">
        <v>0.15</v>
      </c>
      <c r="G24" s="142" t="n">
        <v>0.135</v>
      </c>
      <c r="H24" s="142" t="n">
        <v>0.15</v>
      </c>
      <c r="I24" s="142" t="n">
        <v>0.135</v>
      </c>
      <c r="J24" s="142" t="n">
        <v>0.15</v>
      </c>
      <c r="K24" s="142" t="n">
        <v>0.135</v>
      </c>
      <c r="L24" s="142" t="n">
        <v>0.24</v>
      </c>
      <c r="M24" s="142" t="n">
        <v>0.915</v>
      </c>
      <c r="N24" s="142" t="n">
        <v>0.99</v>
      </c>
      <c r="O24" s="142" t="n">
        <v>0.96</v>
      </c>
      <c r="P24" s="142" t="n">
        <v>0.45</v>
      </c>
      <c r="Q24" s="142" t="n">
        <v>0.15</v>
      </c>
      <c r="R24" s="142" t="n">
        <v>0.15</v>
      </c>
      <c r="S24" s="142" t="n">
        <v>0.15</v>
      </c>
      <c r="T24" s="142" t="n">
        <v>0.15</v>
      </c>
      <c r="U24" s="142" t="n">
        <v>0.135</v>
      </c>
      <c r="V24" s="142" t="n">
        <v>0.15</v>
      </c>
      <c r="W24" s="142" t="n">
        <v>0.15</v>
      </c>
      <c r="X24" s="142" t="n">
        <v>0.15</v>
      </c>
      <c r="Y24" s="142" t="n">
        <v>0.15</v>
      </c>
      <c r="Z24" s="142" t="n">
        <v>0.15</v>
      </c>
    </row>
    <row r="25" s="39" customFormat="true" ht="15" hidden="false" customHeight="false" outlineLevel="0" collapsed="false">
      <c r="B25" s="10" t="n">
        <v>18</v>
      </c>
      <c r="C25" s="142" t="n">
        <v>0.135</v>
      </c>
      <c r="D25" s="142" t="n">
        <v>0.15</v>
      </c>
      <c r="E25" s="142" t="n">
        <v>0.165</v>
      </c>
      <c r="F25" s="142" t="n">
        <v>0.15</v>
      </c>
      <c r="G25" s="142" t="n">
        <v>0.15</v>
      </c>
      <c r="H25" s="142" t="n">
        <v>0.15</v>
      </c>
      <c r="I25" s="142" t="n">
        <v>0.15</v>
      </c>
      <c r="J25" s="142" t="n">
        <v>0.135</v>
      </c>
      <c r="K25" s="142" t="n">
        <v>0.15</v>
      </c>
      <c r="L25" s="142" t="n">
        <v>0.15</v>
      </c>
      <c r="M25" s="142" t="n">
        <v>0.15</v>
      </c>
      <c r="N25" s="142" t="n">
        <v>0.15</v>
      </c>
      <c r="O25" s="142" t="n">
        <v>0.135</v>
      </c>
      <c r="P25" s="142" t="n">
        <v>0.15</v>
      </c>
      <c r="Q25" s="142" t="n">
        <v>0.15</v>
      </c>
      <c r="R25" s="142" t="n">
        <v>0.15</v>
      </c>
      <c r="S25" s="142" t="n">
        <v>0.15</v>
      </c>
      <c r="T25" s="142" t="n">
        <v>0.15</v>
      </c>
      <c r="U25" s="142" t="n">
        <v>0.15</v>
      </c>
      <c r="V25" s="142" t="n">
        <v>0.15</v>
      </c>
      <c r="W25" s="142" t="n">
        <v>0.15</v>
      </c>
      <c r="X25" s="142" t="n">
        <v>0.135</v>
      </c>
      <c r="Y25" s="142" t="n">
        <v>0.165</v>
      </c>
      <c r="Z25" s="142" t="n">
        <v>0.15</v>
      </c>
    </row>
    <row r="26" s="39" customFormat="true" ht="15" hidden="false" customHeight="false" outlineLevel="0" collapsed="false">
      <c r="B26" s="10" t="n">
        <v>19</v>
      </c>
      <c r="C26" s="142" t="n">
        <v>0.15</v>
      </c>
      <c r="D26" s="142" t="n">
        <v>0.15</v>
      </c>
      <c r="E26" s="142" t="n">
        <v>0.15</v>
      </c>
      <c r="F26" s="142" t="n">
        <v>0.135</v>
      </c>
      <c r="G26" s="142" t="n">
        <v>0.15</v>
      </c>
      <c r="H26" s="142" t="n">
        <v>0.165</v>
      </c>
      <c r="I26" s="142" t="n">
        <v>0.15</v>
      </c>
      <c r="J26" s="142" t="n">
        <v>0.135</v>
      </c>
      <c r="K26" s="142" t="n">
        <v>0.15</v>
      </c>
      <c r="L26" s="142" t="n">
        <v>0.15</v>
      </c>
      <c r="M26" s="142" t="n">
        <v>0.15</v>
      </c>
      <c r="N26" s="142" t="n">
        <v>0.15</v>
      </c>
      <c r="O26" s="142" t="n">
        <v>0.15</v>
      </c>
      <c r="P26" s="142" t="n">
        <v>0.135</v>
      </c>
      <c r="Q26" s="142" t="n">
        <v>0.15</v>
      </c>
      <c r="R26" s="142" t="n">
        <v>0.15</v>
      </c>
      <c r="S26" s="142" t="n">
        <v>0.15</v>
      </c>
      <c r="T26" s="142" t="n">
        <v>0.15</v>
      </c>
      <c r="U26" s="142" t="n">
        <v>0.15</v>
      </c>
      <c r="V26" s="142" t="n">
        <v>0.15</v>
      </c>
      <c r="W26" s="142" t="n">
        <v>0.15</v>
      </c>
      <c r="X26" s="142" t="n">
        <v>0.135</v>
      </c>
      <c r="Y26" s="142" t="n">
        <v>0.15</v>
      </c>
      <c r="Z26" s="142" t="n">
        <v>0.15</v>
      </c>
    </row>
    <row r="27" s="39" customFormat="true" ht="15" hidden="false" customHeight="false" outlineLevel="0" collapsed="false">
      <c r="B27" s="10" t="n">
        <v>20</v>
      </c>
      <c r="C27" s="142" t="n">
        <v>0.15</v>
      </c>
      <c r="D27" s="142" t="n">
        <v>0.15</v>
      </c>
      <c r="E27" s="142" t="n">
        <v>0.15</v>
      </c>
      <c r="F27" s="142" t="n">
        <v>0.15</v>
      </c>
      <c r="G27" s="142" t="n">
        <v>0.15</v>
      </c>
      <c r="H27" s="142" t="n">
        <v>0.15</v>
      </c>
      <c r="I27" s="142" t="n">
        <v>0.135</v>
      </c>
      <c r="J27" s="142" t="n">
        <v>0.15</v>
      </c>
      <c r="K27" s="142" t="n">
        <v>0.195</v>
      </c>
      <c r="L27" s="142" t="n">
        <v>0.165</v>
      </c>
      <c r="M27" s="142" t="n">
        <v>0.735</v>
      </c>
      <c r="N27" s="142" t="n">
        <v>0.39</v>
      </c>
      <c r="O27" s="142" t="n">
        <v>0.135</v>
      </c>
      <c r="P27" s="142" t="n">
        <v>0.15</v>
      </c>
      <c r="Q27" s="142" t="n">
        <v>0.135</v>
      </c>
      <c r="R27" s="142" t="n">
        <v>0.15</v>
      </c>
      <c r="S27" s="142" t="n">
        <v>0.135</v>
      </c>
      <c r="T27" s="142" t="n">
        <v>0.15</v>
      </c>
      <c r="U27" s="142" t="n">
        <v>0.135</v>
      </c>
      <c r="V27" s="142" t="n">
        <v>0.135</v>
      </c>
      <c r="W27" s="142" t="n">
        <v>0.15</v>
      </c>
      <c r="X27" s="142" t="n">
        <v>0.135</v>
      </c>
      <c r="Y27" s="142" t="n">
        <v>0.15</v>
      </c>
      <c r="Z27" s="142" t="n">
        <v>0.135</v>
      </c>
    </row>
    <row r="28" s="39" customFormat="true" ht="15" hidden="false" customHeight="false" outlineLevel="0" collapsed="false">
      <c r="B28" s="10" t="n">
        <v>21</v>
      </c>
      <c r="C28" s="142" t="n">
        <v>0.15</v>
      </c>
      <c r="D28" s="142" t="n">
        <v>0.135</v>
      </c>
      <c r="E28" s="142" t="n">
        <v>0.135</v>
      </c>
      <c r="F28" s="142" t="n">
        <v>0.15</v>
      </c>
      <c r="G28" s="142" t="n">
        <v>0.135</v>
      </c>
      <c r="H28" s="142" t="n">
        <v>0.15</v>
      </c>
      <c r="I28" s="142" t="n">
        <v>0.12</v>
      </c>
      <c r="J28" s="142" t="n">
        <v>0.15</v>
      </c>
      <c r="K28" s="142" t="n">
        <v>0.135</v>
      </c>
      <c r="L28" s="142" t="n">
        <v>0.135</v>
      </c>
      <c r="M28" s="142" t="n">
        <v>0.495</v>
      </c>
      <c r="N28" s="142" t="n">
        <v>1.065</v>
      </c>
      <c r="O28" s="142" t="n">
        <v>1.215</v>
      </c>
      <c r="P28" s="142" t="n">
        <v>1.215</v>
      </c>
      <c r="Q28" s="142" t="n">
        <v>0.36</v>
      </c>
      <c r="R28" s="142" t="n">
        <v>0.15</v>
      </c>
      <c r="S28" s="142" t="n">
        <v>0.12</v>
      </c>
      <c r="T28" s="142" t="n">
        <v>0.15</v>
      </c>
      <c r="U28" s="142" t="n">
        <v>0.135</v>
      </c>
      <c r="V28" s="142" t="n">
        <v>0.345</v>
      </c>
      <c r="W28" s="142" t="n">
        <v>0.15</v>
      </c>
      <c r="X28" s="142" t="n">
        <v>0.135</v>
      </c>
      <c r="Y28" s="142" t="n">
        <v>0.135</v>
      </c>
      <c r="Z28" s="142" t="n">
        <v>0.15</v>
      </c>
    </row>
    <row r="29" s="39" customFormat="true" ht="15" hidden="false" customHeight="false" outlineLevel="0" collapsed="false">
      <c r="B29" s="10" t="n">
        <v>22</v>
      </c>
      <c r="C29" s="142" t="n">
        <v>0.12</v>
      </c>
      <c r="D29" s="142" t="n">
        <v>0.165</v>
      </c>
      <c r="E29" s="142" t="n">
        <v>0.135</v>
      </c>
      <c r="F29" s="142" t="n">
        <v>0.135</v>
      </c>
      <c r="G29" s="142" t="n">
        <v>0.135</v>
      </c>
      <c r="H29" s="142" t="n">
        <v>0.195</v>
      </c>
      <c r="I29" s="142" t="n">
        <v>0.135</v>
      </c>
      <c r="J29" s="142" t="n">
        <v>0.15</v>
      </c>
      <c r="K29" s="142" t="n">
        <v>0.135</v>
      </c>
      <c r="L29" s="142" t="n">
        <v>0.12</v>
      </c>
      <c r="M29" s="142" t="n">
        <v>0.57</v>
      </c>
      <c r="N29" s="142" t="n">
        <v>0.555</v>
      </c>
      <c r="O29" s="142" t="n">
        <v>0.135</v>
      </c>
      <c r="P29" s="142" t="n">
        <v>0.135</v>
      </c>
      <c r="Q29" s="142" t="n">
        <v>0.135</v>
      </c>
      <c r="R29" s="142" t="n">
        <v>0.135</v>
      </c>
      <c r="S29" s="142" t="n">
        <v>0.135</v>
      </c>
      <c r="T29" s="142" t="n">
        <v>0.135</v>
      </c>
      <c r="U29" s="142" t="n">
        <v>0.15</v>
      </c>
      <c r="V29" s="142" t="n">
        <v>0.33</v>
      </c>
      <c r="W29" s="142" t="n">
        <v>0.435</v>
      </c>
      <c r="X29" s="142" t="n">
        <v>0.15</v>
      </c>
      <c r="Y29" s="142" t="n">
        <v>0.135</v>
      </c>
      <c r="Z29" s="142" t="n">
        <v>0.135</v>
      </c>
    </row>
    <row r="30" s="39" customFormat="true" ht="15" hidden="false" customHeight="false" outlineLevel="0" collapsed="false">
      <c r="B30" s="10" t="n">
        <v>23</v>
      </c>
      <c r="C30" s="142" t="n">
        <v>0.15</v>
      </c>
      <c r="D30" s="142" t="n">
        <v>0.135</v>
      </c>
      <c r="E30" s="142" t="n">
        <v>0.15</v>
      </c>
      <c r="F30" s="142" t="n">
        <v>0.135</v>
      </c>
      <c r="G30" s="142" t="n">
        <v>0.15</v>
      </c>
      <c r="H30" s="142" t="n">
        <v>0.135</v>
      </c>
      <c r="I30" s="142" t="n">
        <v>0.15</v>
      </c>
      <c r="J30" s="142" t="n">
        <v>0.12</v>
      </c>
      <c r="K30" s="142" t="n">
        <v>0.195</v>
      </c>
      <c r="L30" s="142" t="n">
        <v>0.135</v>
      </c>
      <c r="M30" s="142" t="n">
        <v>0.855</v>
      </c>
      <c r="N30" s="142" t="n">
        <v>0.315</v>
      </c>
      <c r="O30" s="142" t="n">
        <v>0.15</v>
      </c>
      <c r="P30" s="142" t="n">
        <v>0.465</v>
      </c>
      <c r="Q30" s="142" t="n">
        <v>0.465</v>
      </c>
      <c r="R30" s="142" t="n">
        <v>0.135</v>
      </c>
      <c r="S30" s="142" t="n">
        <v>0.15</v>
      </c>
      <c r="T30" s="142" t="n">
        <v>0.135</v>
      </c>
      <c r="U30" s="142" t="n">
        <v>0.135</v>
      </c>
      <c r="V30" s="142" t="n">
        <v>0.135</v>
      </c>
      <c r="W30" s="142" t="n">
        <v>0.15</v>
      </c>
      <c r="X30" s="142" t="n">
        <v>0.135</v>
      </c>
      <c r="Y30" s="142" t="n">
        <v>0.135</v>
      </c>
      <c r="Z30" s="142" t="n">
        <v>0.135</v>
      </c>
    </row>
    <row r="31" s="39" customFormat="true" ht="15" hidden="false" customHeight="false" outlineLevel="0" collapsed="false">
      <c r="B31" s="10" t="n">
        <v>24</v>
      </c>
      <c r="C31" s="142" t="n">
        <v>0.15</v>
      </c>
      <c r="D31" s="142" t="n">
        <v>0.135</v>
      </c>
      <c r="E31" s="142" t="n">
        <v>0.135</v>
      </c>
      <c r="F31" s="142" t="n">
        <v>0.135</v>
      </c>
      <c r="G31" s="142" t="n">
        <v>0.135</v>
      </c>
      <c r="H31" s="142" t="n">
        <v>0.15</v>
      </c>
      <c r="I31" s="142" t="n">
        <v>0.135</v>
      </c>
      <c r="J31" s="142" t="n">
        <v>0.135</v>
      </c>
      <c r="K31" s="142" t="n">
        <v>0.135</v>
      </c>
      <c r="L31" s="142" t="n">
        <v>0.555</v>
      </c>
      <c r="M31" s="142" t="n">
        <v>1.185</v>
      </c>
      <c r="N31" s="142" t="n">
        <v>0.615</v>
      </c>
      <c r="O31" s="142" t="n">
        <v>0.135</v>
      </c>
      <c r="P31" s="142" t="n">
        <v>0.15</v>
      </c>
      <c r="Q31" s="142" t="n">
        <v>0.135</v>
      </c>
      <c r="R31" s="142" t="n">
        <v>0.135</v>
      </c>
      <c r="S31" s="142" t="n">
        <v>0.15</v>
      </c>
      <c r="T31" s="142" t="n">
        <v>0.135</v>
      </c>
      <c r="U31" s="142" t="n">
        <v>0.15</v>
      </c>
      <c r="V31" s="142" t="n">
        <v>0.135</v>
      </c>
      <c r="W31" s="142" t="n">
        <v>0.15</v>
      </c>
      <c r="X31" s="142" t="n">
        <v>0.135</v>
      </c>
      <c r="Y31" s="142" t="n">
        <v>0.15</v>
      </c>
      <c r="Z31" s="142" t="n">
        <v>0.135</v>
      </c>
    </row>
    <row r="32" s="39" customFormat="true" ht="15" hidden="false" customHeight="false" outlineLevel="0" collapsed="false">
      <c r="B32" s="10" t="n">
        <v>25</v>
      </c>
      <c r="C32" s="142" t="n">
        <v>0.15</v>
      </c>
      <c r="D32" s="142" t="n">
        <v>0.15</v>
      </c>
      <c r="E32" s="142" t="n">
        <v>0.135</v>
      </c>
      <c r="F32" s="142" t="n">
        <v>0.15</v>
      </c>
      <c r="G32" s="142" t="n">
        <v>0.135</v>
      </c>
      <c r="H32" s="142" t="n">
        <v>0.15</v>
      </c>
      <c r="I32" s="142" t="n">
        <v>0.135</v>
      </c>
      <c r="J32" s="142" t="n">
        <v>0.15</v>
      </c>
      <c r="K32" s="142" t="n">
        <v>0.135</v>
      </c>
      <c r="L32" s="142" t="n">
        <v>0.15</v>
      </c>
      <c r="M32" s="142" t="n">
        <v>0.135</v>
      </c>
      <c r="N32" s="142" t="n">
        <v>0.15</v>
      </c>
      <c r="O32" s="142" t="n">
        <v>0.15</v>
      </c>
      <c r="P32" s="142" t="n">
        <v>0.135</v>
      </c>
      <c r="Q32" s="142" t="n">
        <v>0.15</v>
      </c>
      <c r="R32" s="142" t="n">
        <v>0.15</v>
      </c>
      <c r="S32" s="142" t="n">
        <v>0.135</v>
      </c>
      <c r="T32" s="142" t="n">
        <v>0.15</v>
      </c>
      <c r="U32" s="142" t="n">
        <v>0.135</v>
      </c>
      <c r="V32" s="142" t="n">
        <v>0.15</v>
      </c>
      <c r="W32" s="142" t="n">
        <v>0.15</v>
      </c>
      <c r="X32" s="142" t="n">
        <v>0.15</v>
      </c>
      <c r="Y32" s="142" t="n">
        <v>0.135</v>
      </c>
      <c r="Z32" s="142" t="n">
        <v>0.15</v>
      </c>
    </row>
    <row r="33" s="39" customFormat="true" ht="15" hidden="false" customHeight="false" outlineLevel="0" collapsed="false">
      <c r="B33" s="10" t="n">
        <v>26</v>
      </c>
      <c r="C33" s="142" t="n">
        <v>0.15</v>
      </c>
      <c r="D33" s="142" t="n">
        <v>0.15</v>
      </c>
      <c r="E33" s="142" t="n">
        <v>0.135</v>
      </c>
      <c r="F33" s="142" t="n">
        <v>0.15</v>
      </c>
      <c r="G33" s="142" t="n">
        <v>0.15</v>
      </c>
      <c r="H33" s="142" t="n">
        <v>0.15</v>
      </c>
      <c r="I33" s="142" t="n">
        <v>0.15</v>
      </c>
      <c r="J33" s="142" t="n">
        <v>0.15</v>
      </c>
      <c r="K33" s="142" t="n">
        <v>0.15</v>
      </c>
      <c r="L33" s="142" t="n">
        <v>0.135</v>
      </c>
      <c r="M33" s="142" t="n">
        <v>0.15</v>
      </c>
      <c r="N33" s="142" t="n">
        <v>0.15</v>
      </c>
      <c r="O33" s="142" t="n">
        <v>0.135</v>
      </c>
      <c r="P33" s="142" t="n">
        <v>0.15</v>
      </c>
      <c r="Q33" s="142" t="n">
        <v>0.15</v>
      </c>
      <c r="R33" s="142" t="n">
        <v>0.15</v>
      </c>
      <c r="S33" s="142" t="n">
        <v>0.135</v>
      </c>
      <c r="T33" s="142" t="n">
        <v>0.15</v>
      </c>
      <c r="U33" s="142" t="n">
        <v>0.15</v>
      </c>
      <c r="V33" s="142" t="n">
        <v>0.15</v>
      </c>
      <c r="W33" s="142" t="n">
        <v>0.15</v>
      </c>
      <c r="X33" s="142" t="n">
        <v>0.15</v>
      </c>
      <c r="Y33" s="142" t="n">
        <v>0.135</v>
      </c>
      <c r="Z33" s="142" t="n">
        <v>0.15</v>
      </c>
    </row>
    <row r="34" s="39" customFormat="true" ht="15" hidden="false" customHeight="false" outlineLevel="0" collapsed="false">
      <c r="B34" s="10" t="n">
        <v>27</v>
      </c>
      <c r="C34" s="142" t="n">
        <v>0.15</v>
      </c>
      <c r="D34" s="142" t="n">
        <v>0.15</v>
      </c>
      <c r="E34" s="142" t="n">
        <v>0.15</v>
      </c>
      <c r="F34" s="142" t="n">
        <v>0.135</v>
      </c>
      <c r="G34" s="142" t="n">
        <v>0.15</v>
      </c>
      <c r="H34" s="142" t="n">
        <v>0.15</v>
      </c>
      <c r="I34" s="142" t="n">
        <v>0.15</v>
      </c>
      <c r="J34" s="142" t="n">
        <v>0.135</v>
      </c>
      <c r="K34" s="142" t="n">
        <v>0.15</v>
      </c>
      <c r="L34" s="142" t="n">
        <v>0.15</v>
      </c>
      <c r="M34" s="142" t="n">
        <v>0.885</v>
      </c>
      <c r="N34" s="142" t="n">
        <v>1.305</v>
      </c>
      <c r="O34" s="142" t="n">
        <v>1.365</v>
      </c>
      <c r="P34" s="142" t="n">
        <v>1.2</v>
      </c>
      <c r="Q34" s="142" t="n">
        <v>0.15</v>
      </c>
      <c r="R34" s="142" t="n">
        <v>0.135</v>
      </c>
      <c r="S34" s="142" t="n">
        <v>0.15</v>
      </c>
      <c r="T34" s="142" t="n">
        <v>0.15</v>
      </c>
      <c r="U34" s="142" t="n">
        <v>0.15</v>
      </c>
      <c r="V34" s="142" t="n">
        <v>0.15</v>
      </c>
      <c r="W34" s="142" t="n">
        <v>0.15</v>
      </c>
      <c r="X34" s="142" t="n">
        <v>0.135</v>
      </c>
      <c r="Y34" s="142" t="n">
        <v>0.15</v>
      </c>
      <c r="Z34" s="142" t="n">
        <v>0.15</v>
      </c>
    </row>
    <row r="35" s="39" customFormat="true" ht="15" hidden="false" customHeight="false" outlineLevel="0" collapsed="false">
      <c r="B35" s="10" t="n">
        <v>28</v>
      </c>
      <c r="C35" s="142" t="n">
        <v>0.15</v>
      </c>
      <c r="D35" s="142" t="n">
        <v>0.15</v>
      </c>
      <c r="E35" s="142" t="n">
        <v>0.15</v>
      </c>
      <c r="F35" s="142" t="n">
        <v>0.15</v>
      </c>
      <c r="G35" s="142" t="n">
        <v>0.15</v>
      </c>
      <c r="H35" s="142" t="n">
        <v>0.15</v>
      </c>
      <c r="I35" s="142" t="n">
        <v>0.135</v>
      </c>
      <c r="J35" s="142" t="n">
        <v>0.15</v>
      </c>
      <c r="K35" s="142" t="n">
        <v>0.15</v>
      </c>
      <c r="L35" s="142" t="n">
        <v>0.135</v>
      </c>
      <c r="M35" s="142" t="n">
        <v>0.93</v>
      </c>
      <c r="N35" s="142" t="n">
        <v>1.335</v>
      </c>
      <c r="O35" s="142" t="n">
        <v>1.35</v>
      </c>
      <c r="P35" s="142" t="n">
        <v>1.2</v>
      </c>
      <c r="Q35" s="142" t="n">
        <v>0.54</v>
      </c>
      <c r="R35" s="142" t="n">
        <v>0.135</v>
      </c>
      <c r="S35" s="142" t="n">
        <v>0.15</v>
      </c>
      <c r="T35" s="142" t="n">
        <v>0.135</v>
      </c>
      <c r="U35" s="142" t="n">
        <v>0.15</v>
      </c>
      <c r="V35" s="142" t="n">
        <v>0.15</v>
      </c>
      <c r="W35" s="142" t="n">
        <v>0.135</v>
      </c>
      <c r="X35" s="142" t="n">
        <v>0.15</v>
      </c>
      <c r="Y35" s="142" t="n">
        <v>0.15</v>
      </c>
      <c r="Z35" s="142" t="n">
        <v>0.15</v>
      </c>
    </row>
    <row r="36" s="39" customFormat="true" ht="15" hidden="false" customHeight="false" outlineLevel="0" collapsed="false">
      <c r="B36" s="41" t="n">
        <v>29</v>
      </c>
      <c r="C36" s="142" t="n">
        <v>0.15</v>
      </c>
      <c r="D36" s="142" t="n">
        <v>0.15</v>
      </c>
      <c r="E36" s="142" t="n">
        <v>0.15</v>
      </c>
      <c r="F36" s="142" t="n">
        <v>0.15</v>
      </c>
      <c r="G36" s="142" t="n">
        <v>0.15</v>
      </c>
      <c r="H36" s="142" t="n">
        <v>0.135</v>
      </c>
      <c r="I36" s="142" t="n">
        <v>0.15</v>
      </c>
      <c r="J36" s="142" t="n">
        <v>0.15</v>
      </c>
      <c r="K36" s="142" t="n">
        <v>0.135</v>
      </c>
      <c r="L36" s="142" t="n">
        <v>0.285</v>
      </c>
      <c r="M36" s="142" t="n">
        <v>1.125</v>
      </c>
      <c r="N36" s="142" t="n">
        <v>1.335</v>
      </c>
      <c r="O36" s="142" t="n">
        <v>1.365</v>
      </c>
      <c r="P36" s="142" t="n">
        <v>1.35</v>
      </c>
      <c r="Q36" s="142" t="n">
        <v>0.345</v>
      </c>
      <c r="R36" s="142" t="n">
        <v>0.15</v>
      </c>
      <c r="S36" s="142" t="n">
        <v>0.135</v>
      </c>
      <c r="T36" s="142" t="n">
        <v>0.15</v>
      </c>
      <c r="U36" s="142" t="n">
        <v>0.15</v>
      </c>
      <c r="V36" s="142" t="n">
        <v>0.135</v>
      </c>
      <c r="W36" s="142" t="n">
        <v>0.15</v>
      </c>
      <c r="X36" s="142" t="n">
        <v>0.135</v>
      </c>
      <c r="Y36" s="142" t="n">
        <v>0.15</v>
      </c>
      <c r="Z36" s="142" t="n">
        <v>0.15</v>
      </c>
    </row>
    <row r="37" s="39" customFormat="true" ht="15" hidden="false" customHeight="false" outlineLevel="0" collapsed="false">
      <c r="B37" s="41" t="n">
        <v>30</v>
      </c>
      <c r="C37" s="142" t="n">
        <v>0.15</v>
      </c>
      <c r="D37" s="142" t="n">
        <v>0.15</v>
      </c>
      <c r="E37" s="142" t="n">
        <v>0.15</v>
      </c>
      <c r="F37" s="142" t="n">
        <v>0.15</v>
      </c>
      <c r="G37" s="142" t="n">
        <v>0.15</v>
      </c>
      <c r="H37" s="142" t="n">
        <v>0.135</v>
      </c>
      <c r="I37" s="142" t="n">
        <v>0.15</v>
      </c>
      <c r="J37" s="142" t="n">
        <v>0.15</v>
      </c>
      <c r="K37" s="142" t="n">
        <v>0.135</v>
      </c>
      <c r="L37" s="142" t="n">
        <v>0.15</v>
      </c>
      <c r="M37" s="142" t="n">
        <v>0.735</v>
      </c>
      <c r="N37" s="142" t="n">
        <v>1.365</v>
      </c>
      <c r="O37" s="142" t="n">
        <v>1.38</v>
      </c>
      <c r="P37" s="142" t="n">
        <v>0.69</v>
      </c>
      <c r="Q37" s="142" t="n">
        <v>0.15</v>
      </c>
      <c r="R37" s="142" t="n">
        <v>0.15</v>
      </c>
      <c r="S37" s="142" t="n">
        <v>0.15</v>
      </c>
      <c r="T37" s="142" t="n">
        <v>0.135</v>
      </c>
      <c r="U37" s="142" t="n">
        <v>0.15</v>
      </c>
      <c r="V37" s="142" t="n">
        <v>0.15</v>
      </c>
      <c r="W37" s="142" t="n">
        <v>0.15</v>
      </c>
      <c r="X37" s="142" t="n">
        <v>0.135</v>
      </c>
      <c r="Y37" s="142" t="n">
        <v>0.15</v>
      </c>
      <c r="Z37" s="142" t="n">
        <v>0.15</v>
      </c>
    </row>
    <row r="38" s="39" customFormat="true" ht="15" hidden="false" customHeight="false" outlineLevel="0" collapsed="false">
      <c r="B38" s="41" t="n">
        <v>31</v>
      </c>
      <c r="C38" s="142" t="n">
        <v>0.15</v>
      </c>
      <c r="D38" s="142" t="n">
        <v>0.135</v>
      </c>
      <c r="E38" s="142" t="n">
        <v>0.15</v>
      </c>
      <c r="F38" s="142" t="n">
        <v>0.15</v>
      </c>
      <c r="G38" s="142" t="n">
        <v>0.135</v>
      </c>
      <c r="H38" s="142" t="n">
        <v>0.15</v>
      </c>
      <c r="I38" s="142" t="n">
        <v>0.15</v>
      </c>
      <c r="J38" s="142" t="n">
        <v>0.135</v>
      </c>
      <c r="K38" s="142" t="n">
        <v>0.15</v>
      </c>
      <c r="L38" s="142" t="n">
        <v>0.15</v>
      </c>
      <c r="M38" s="142" t="n">
        <v>0.15</v>
      </c>
      <c r="N38" s="142" t="n">
        <v>0.15</v>
      </c>
      <c r="O38" s="142" t="n">
        <v>0.15</v>
      </c>
      <c r="P38" s="142" t="n">
        <v>0.135</v>
      </c>
      <c r="Q38" s="142" t="n">
        <v>0.15</v>
      </c>
      <c r="R38" s="142" t="n">
        <v>0.135</v>
      </c>
      <c r="S38" s="142" t="n">
        <v>0.165</v>
      </c>
      <c r="T38" s="142" t="n">
        <v>0.15</v>
      </c>
      <c r="U38" s="142" t="n">
        <v>0.135</v>
      </c>
      <c r="V38" s="142" t="n">
        <v>0.15</v>
      </c>
      <c r="W38" s="142" t="n">
        <v>0.15</v>
      </c>
      <c r="X38" s="142" t="n">
        <v>0.15</v>
      </c>
      <c r="Y38" s="142" t="n">
        <v>0.15</v>
      </c>
      <c r="Z38" s="142" t="n">
        <v>0.15</v>
      </c>
    </row>
    <row r="39" s="39" customFormat="true" ht="15" hidden="false" customHeight="false" outlineLevel="0" collapsed="false">
      <c r="C39" s="143"/>
    </row>
    <row r="40" customFormat="false" ht="18.75" hidden="false" customHeight="false" outlineLevel="0" collapsed="false">
      <c r="B40" s="15" t="s">
        <v>31</v>
      </c>
      <c r="C40" s="18" t="n">
        <f aca="false">SUM(C8:Z38)</f>
        <v>180.135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3" customFormat="false" ht="15.75" hidden="false" customHeight="false" outlineLevel="0" collapsed="false"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5.75" hidden="false" customHeight="false" outlineLevel="0" collapsed="false">
      <c r="Q44" s="9"/>
      <c r="R44" s="9"/>
      <c r="S44" s="20"/>
      <c r="T44" s="20"/>
      <c r="U44" s="22"/>
      <c r="V44" s="22"/>
      <c r="W44" s="23"/>
      <c r="X44" s="23"/>
      <c r="Y44" s="6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customFormat="false" ht="18.75" hidden="false" customHeight="false" outlineLevel="0" collapsed="false">
      <c r="C51" s="27"/>
      <c r="E51" s="34" t="s">
        <v>127</v>
      </c>
      <c r="Z51" s="1" t="s">
        <v>5</v>
      </c>
    </row>
    <row r="52" s="39" customFormat="true" ht="15" hidden="false" customHeight="false" outlineLevel="0" collapsed="false">
      <c r="B52" s="10" t="s">
        <v>6</v>
      </c>
      <c r="C52" s="10" t="s">
        <v>7</v>
      </c>
      <c r="D52" s="10" t="s">
        <v>8</v>
      </c>
      <c r="E52" s="10" t="s">
        <v>9</v>
      </c>
      <c r="F52" s="10" t="s">
        <v>10</v>
      </c>
      <c r="G52" s="10" t="s">
        <v>11</v>
      </c>
      <c r="H52" s="10" t="s">
        <v>12</v>
      </c>
      <c r="I52" s="10" t="s">
        <v>13</v>
      </c>
      <c r="J52" s="10" t="s">
        <v>14</v>
      </c>
      <c r="K52" s="10" t="s">
        <v>15</v>
      </c>
      <c r="L52" s="10" t="s">
        <v>16</v>
      </c>
      <c r="M52" s="10" t="s">
        <v>17</v>
      </c>
      <c r="N52" s="10" t="s">
        <v>18</v>
      </c>
      <c r="O52" s="10" t="s">
        <v>19</v>
      </c>
      <c r="P52" s="10" t="s">
        <v>20</v>
      </c>
      <c r="Q52" s="10" t="s">
        <v>21</v>
      </c>
      <c r="R52" s="10" t="s">
        <v>22</v>
      </c>
      <c r="S52" s="10" t="s">
        <v>23</v>
      </c>
      <c r="T52" s="10" t="s">
        <v>24</v>
      </c>
      <c r="U52" s="10" t="s">
        <v>25</v>
      </c>
      <c r="V52" s="10" t="s">
        <v>26</v>
      </c>
      <c r="W52" s="10" t="s">
        <v>27</v>
      </c>
      <c r="X52" s="10" t="s">
        <v>28</v>
      </c>
      <c r="Y52" s="10" t="s">
        <v>29</v>
      </c>
      <c r="Z52" s="10" t="s">
        <v>30</v>
      </c>
    </row>
    <row r="53" s="39" customFormat="true" ht="15" hidden="false" customHeight="false" outlineLevel="0" collapsed="false">
      <c r="B53" s="10" t="n">
        <v>1</v>
      </c>
      <c r="C53" s="133" t="n">
        <v>14.205</v>
      </c>
      <c r="D53" s="133" t="n">
        <v>14.055</v>
      </c>
      <c r="E53" s="133" t="n">
        <v>13.92</v>
      </c>
      <c r="F53" s="133" t="n">
        <v>13.935</v>
      </c>
      <c r="G53" s="133" t="n">
        <v>14.01</v>
      </c>
      <c r="H53" s="133" t="n">
        <v>14.16</v>
      </c>
      <c r="I53" s="133" t="n">
        <v>14.475</v>
      </c>
      <c r="J53" s="133" t="n">
        <v>14.37</v>
      </c>
      <c r="K53" s="133" t="n">
        <v>14.34</v>
      </c>
      <c r="L53" s="133" t="n">
        <v>14.34</v>
      </c>
      <c r="M53" s="133" t="n">
        <v>13.785</v>
      </c>
      <c r="N53" s="133" t="n">
        <v>13.965</v>
      </c>
      <c r="O53" s="133" t="n">
        <v>13.83</v>
      </c>
      <c r="P53" s="133" t="n">
        <v>13.89</v>
      </c>
      <c r="Q53" s="133" t="n">
        <v>14.145</v>
      </c>
      <c r="R53" s="133" t="n">
        <v>14.205</v>
      </c>
      <c r="S53" s="133" t="n">
        <v>13.92</v>
      </c>
      <c r="T53" s="133" t="n">
        <v>14.055</v>
      </c>
      <c r="U53" s="133" t="n">
        <v>14.175</v>
      </c>
      <c r="V53" s="133" t="n">
        <v>14.205</v>
      </c>
      <c r="W53" s="133" t="n">
        <v>14.64</v>
      </c>
      <c r="X53" s="133" t="n">
        <v>14.325</v>
      </c>
      <c r="Y53" s="133" t="n">
        <v>14.04</v>
      </c>
      <c r="Z53" s="133" t="n">
        <v>14.145</v>
      </c>
    </row>
    <row r="54" s="39" customFormat="true" ht="15" hidden="false" customHeight="false" outlineLevel="0" collapsed="false">
      <c r="B54" s="10" t="n">
        <v>2</v>
      </c>
      <c r="C54" s="133" t="n">
        <v>14.535</v>
      </c>
      <c r="D54" s="133" t="n">
        <v>14.46</v>
      </c>
      <c r="E54" s="133" t="n">
        <v>14.415</v>
      </c>
      <c r="F54" s="133" t="n">
        <v>14.4</v>
      </c>
      <c r="G54" s="133" t="n">
        <v>14.46</v>
      </c>
      <c r="H54" s="133" t="n">
        <v>14.37</v>
      </c>
      <c r="I54" s="133" t="n">
        <v>14.355</v>
      </c>
      <c r="J54" s="133" t="n">
        <v>14.22</v>
      </c>
      <c r="K54" s="133" t="n">
        <v>14.28</v>
      </c>
      <c r="L54" s="133" t="n">
        <v>14.265</v>
      </c>
      <c r="M54" s="133" t="n">
        <v>14.205</v>
      </c>
      <c r="N54" s="133" t="n">
        <v>14.685</v>
      </c>
      <c r="O54" s="133" t="n">
        <v>14.25</v>
      </c>
      <c r="P54" s="133" t="n">
        <v>12.315</v>
      </c>
      <c r="Q54" s="133" t="n">
        <v>13.62</v>
      </c>
      <c r="R54" s="133" t="n">
        <v>13.575</v>
      </c>
      <c r="S54" s="133" t="n">
        <v>13.74</v>
      </c>
      <c r="T54" s="133" t="n">
        <v>13.665</v>
      </c>
      <c r="U54" s="133" t="n">
        <v>13.755</v>
      </c>
      <c r="V54" s="133" t="n">
        <v>13.905</v>
      </c>
      <c r="W54" s="133" t="n">
        <v>14.22</v>
      </c>
      <c r="X54" s="133" t="n">
        <v>14.07</v>
      </c>
      <c r="Y54" s="133" t="n">
        <v>14.01</v>
      </c>
      <c r="Z54" s="133" t="n">
        <v>13.905</v>
      </c>
    </row>
    <row r="55" s="39" customFormat="true" ht="15" hidden="false" customHeight="false" outlineLevel="0" collapsed="false">
      <c r="B55" s="10" t="n">
        <v>3</v>
      </c>
      <c r="C55" s="133" t="n">
        <v>14.31</v>
      </c>
      <c r="D55" s="133" t="n">
        <v>14.22</v>
      </c>
      <c r="E55" s="133" t="n">
        <v>14.19</v>
      </c>
      <c r="F55" s="133" t="n">
        <v>14.19</v>
      </c>
      <c r="G55" s="133" t="n">
        <v>14.28</v>
      </c>
      <c r="H55" s="133" t="n">
        <v>14.145</v>
      </c>
      <c r="I55" s="133" t="n">
        <v>14.055</v>
      </c>
      <c r="J55" s="133" t="n">
        <v>14.01</v>
      </c>
      <c r="K55" s="133" t="n">
        <v>14.085</v>
      </c>
      <c r="L55" s="133" t="n">
        <v>14.145</v>
      </c>
      <c r="M55" s="133" t="n">
        <v>13.995</v>
      </c>
      <c r="N55" s="133" t="n">
        <v>14.355</v>
      </c>
      <c r="O55" s="133" t="n">
        <v>13.98</v>
      </c>
      <c r="P55" s="133" t="n">
        <v>14.04</v>
      </c>
      <c r="Q55" s="133" t="n">
        <v>14.085</v>
      </c>
      <c r="R55" s="133" t="n">
        <v>14.07</v>
      </c>
      <c r="S55" s="133" t="n">
        <v>14.16</v>
      </c>
      <c r="T55" s="133" t="n">
        <v>14.205</v>
      </c>
      <c r="U55" s="133" t="n">
        <v>14.325</v>
      </c>
      <c r="V55" s="133" t="n">
        <v>14.355</v>
      </c>
      <c r="W55" s="133" t="n">
        <v>14.28</v>
      </c>
      <c r="X55" s="133" t="n">
        <v>14.235</v>
      </c>
      <c r="Y55" s="133" t="n">
        <v>14.07</v>
      </c>
      <c r="Z55" s="133" t="n">
        <v>14.28</v>
      </c>
    </row>
    <row r="56" s="39" customFormat="true" ht="15" hidden="false" customHeight="false" outlineLevel="0" collapsed="false">
      <c r="B56" s="10" t="n">
        <v>4</v>
      </c>
      <c r="C56" s="133" t="n">
        <v>14.79</v>
      </c>
      <c r="D56" s="133" t="n">
        <v>14.61</v>
      </c>
      <c r="E56" s="133" t="n">
        <v>13.47</v>
      </c>
      <c r="F56" s="133" t="n">
        <v>13.365</v>
      </c>
      <c r="G56" s="133" t="n">
        <v>13.95</v>
      </c>
      <c r="H56" s="133" t="n">
        <v>13.86</v>
      </c>
      <c r="I56" s="133" t="n">
        <v>13.35</v>
      </c>
      <c r="J56" s="133" t="n">
        <v>13.56</v>
      </c>
      <c r="K56" s="133" t="n">
        <v>13.785</v>
      </c>
      <c r="L56" s="133" t="n">
        <v>13.89</v>
      </c>
      <c r="M56" s="133" t="n">
        <v>13.89</v>
      </c>
      <c r="N56" s="133" t="n">
        <v>13.89</v>
      </c>
      <c r="O56" s="133" t="n">
        <v>13.935</v>
      </c>
      <c r="P56" s="133" t="n">
        <v>13.875</v>
      </c>
      <c r="Q56" s="133" t="n">
        <v>13.92</v>
      </c>
      <c r="R56" s="133" t="n">
        <v>14.04</v>
      </c>
      <c r="S56" s="133" t="n">
        <v>13.935</v>
      </c>
      <c r="T56" s="133" t="n">
        <v>14.085</v>
      </c>
      <c r="U56" s="133" t="n">
        <v>13.935</v>
      </c>
      <c r="V56" s="133" t="n">
        <v>14.235</v>
      </c>
      <c r="W56" s="133" t="n">
        <v>14.25</v>
      </c>
      <c r="X56" s="133" t="n">
        <v>14.025</v>
      </c>
      <c r="Y56" s="133" t="n">
        <v>13.89</v>
      </c>
      <c r="Z56" s="133" t="n">
        <v>14.04</v>
      </c>
    </row>
    <row r="57" s="39" customFormat="true" ht="15" hidden="false" customHeight="false" outlineLevel="0" collapsed="false">
      <c r="B57" s="10" t="n">
        <v>5</v>
      </c>
      <c r="C57" s="133" t="n">
        <v>14.55</v>
      </c>
      <c r="D57" s="133" t="n">
        <v>14.4</v>
      </c>
      <c r="E57" s="133" t="n">
        <v>14.355</v>
      </c>
      <c r="F57" s="133" t="n">
        <v>14.37</v>
      </c>
      <c r="G57" s="133" t="n">
        <v>14.34</v>
      </c>
      <c r="H57" s="133" t="n">
        <v>14.265</v>
      </c>
      <c r="I57" s="133" t="n">
        <v>13.74</v>
      </c>
      <c r="J57" s="133" t="n">
        <v>13.785</v>
      </c>
      <c r="K57" s="133" t="n">
        <v>14.085</v>
      </c>
      <c r="L57" s="133" t="n">
        <v>14.37</v>
      </c>
      <c r="M57" s="133" t="n">
        <v>14.46</v>
      </c>
      <c r="N57" s="133" t="n">
        <v>14.505</v>
      </c>
      <c r="O57" s="133" t="n">
        <v>14.415</v>
      </c>
      <c r="P57" s="133" t="n">
        <v>14.355</v>
      </c>
      <c r="Q57" s="133" t="n">
        <v>14.415</v>
      </c>
      <c r="R57" s="133" t="n">
        <v>14.4</v>
      </c>
      <c r="S57" s="133" t="n">
        <v>14.76</v>
      </c>
      <c r="T57" s="133" t="n">
        <v>14.85</v>
      </c>
      <c r="U57" s="133" t="n">
        <v>14.97</v>
      </c>
      <c r="V57" s="133" t="n">
        <v>15.06</v>
      </c>
      <c r="W57" s="133" t="n">
        <v>15.075</v>
      </c>
      <c r="X57" s="133" t="n">
        <v>15.045</v>
      </c>
      <c r="Y57" s="133" t="n">
        <v>14.46</v>
      </c>
      <c r="Z57" s="133" t="n">
        <v>14.55</v>
      </c>
    </row>
    <row r="58" s="39" customFormat="true" ht="15" hidden="false" customHeight="false" outlineLevel="0" collapsed="false">
      <c r="B58" s="10" t="n">
        <v>6</v>
      </c>
      <c r="C58" s="133" t="n">
        <v>14.985</v>
      </c>
      <c r="D58" s="133" t="n">
        <v>14.82</v>
      </c>
      <c r="E58" s="133" t="n">
        <v>14.88</v>
      </c>
      <c r="F58" s="133" t="n">
        <v>14.88</v>
      </c>
      <c r="G58" s="133" t="n">
        <v>14.94</v>
      </c>
      <c r="H58" s="133" t="n">
        <v>12.42</v>
      </c>
      <c r="I58" s="133" t="n">
        <v>13.92</v>
      </c>
      <c r="J58" s="133" t="n">
        <v>14.055</v>
      </c>
      <c r="K58" s="133" t="n">
        <v>14.01</v>
      </c>
      <c r="L58" s="133" t="n">
        <v>14.04</v>
      </c>
      <c r="M58" s="133" t="n">
        <v>14.445</v>
      </c>
      <c r="N58" s="133" t="n">
        <v>14.04</v>
      </c>
      <c r="O58" s="133" t="n">
        <v>14.115</v>
      </c>
      <c r="P58" s="133" t="n">
        <v>14.385</v>
      </c>
      <c r="Q58" s="133" t="n">
        <v>14.28</v>
      </c>
      <c r="R58" s="133" t="n">
        <v>14.175</v>
      </c>
      <c r="S58" s="133" t="n">
        <v>14.175</v>
      </c>
      <c r="T58" s="133" t="n">
        <v>14.31</v>
      </c>
      <c r="U58" s="133" t="n">
        <v>14.415</v>
      </c>
      <c r="V58" s="133" t="n">
        <v>14.535</v>
      </c>
      <c r="W58" s="133" t="n">
        <v>14.775</v>
      </c>
      <c r="X58" s="133" t="n">
        <v>14.655</v>
      </c>
      <c r="Y58" s="133" t="n">
        <v>14.37</v>
      </c>
      <c r="Z58" s="133" t="n">
        <v>14.55</v>
      </c>
    </row>
    <row r="59" s="39" customFormat="true" ht="15" hidden="false" customHeight="false" outlineLevel="0" collapsed="false">
      <c r="B59" s="10" t="n">
        <v>7</v>
      </c>
      <c r="C59" s="133" t="n">
        <v>14.925</v>
      </c>
      <c r="D59" s="133" t="n">
        <v>14.805</v>
      </c>
      <c r="E59" s="133" t="n">
        <v>14.835</v>
      </c>
      <c r="F59" s="133" t="n">
        <v>14.895</v>
      </c>
      <c r="G59" s="133" t="n">
        <v>12.735</v>
      </c>
      <c r="H59" s="133" t="n">
        <v>14.1</v>
      </c>
      <c r="I59" s="133" t="n">
        <v>13.95</v>
      </c>
      <c r="J59" s="133" t="n">
        <v>13.905</v>
      </c>
      <c r="K59" s="133" t="n">
        <v>13.905</v>
      </c>
      <c r="L59" s="133" t="n">
        <v>13.95</v>
      </c>
      <c r="M59" s="133" t="n">
        <v>14.31</v>
      </c>
      <c r="N59" s="133" t="n">
        <v>13.995</v>
      </c>
      <c r="O59" s="133" t="n">
        <v>14.085</v>
      </c>
      <c r="P59" s="133" t="n">
        <v>14.01</v>
      </c>
      <c r="Q59" s="133" t="n">
        <v>13.965</v>
      </c>
      <c r="R59" s="133" t="n">
        <v>14.07</v>
      </c>
      <c r="S59" s="133" t="n">
        <v>14.085</v>
      </c>
      <c r="T59" s="133" t="n">
        <v>14.175</v>
      </c>
      <c r="U59" s="133" t="n">
        <v>14.235</v>
      </c>
      <c r="V59" s="133" t="n">
        <v>14.46</v>
      </c>
      <c r="W59" s="133" t="n">
        <v>14.835</v>
      </c>
      <c r="X59" s="133" t="n">
        <v>14.79</v>
      </c>
      <c r="Y59" s="133" t="n">
        <v>14.31</v>
      </c>
      <c r="Z59" s="133" t="n">
        <v>14.46</v>
      </c>
    </row>
    <row r="60" s="39" customFormat="true" ht="15" hidden="false" customHeight="false" outlineLevel="0" collapsed="false">
      <c r="B60" s="10" t="n">
        <v>8</v>
      </c>
      <c r="C60" s="133" t="n">
        <v>14.88</v>
      </c>
      <c r="D60" s="133" t="n">
        <v>14.7</v>
      </c>
      <c r="E60" s="133" t="n">
        <v>14.64</v>
      </c>
      <c r="F60" s="133" t="n">
        <v>12.465</v>
      </c>
      <c r="G60" s="133" t="n">
        <v>14.07</v>
      </c>
      <c r="H60" s="133" t="n">
        <v>13.98</v>
      </c>
      <c r="I60" s="133" t="n">
        <v>13.92</v>
      </c>
      <c r="J60" s="133" t="n">
        <v>14.055</v>
      </c>
      <c r="K60" s="133" t="n">
        <v>13.86</v>
      </c>
      <c r="L60" s="133" t="n">
        <v>13.935</v>
      </c>
      <c r="M60" s="133" t="n">
        <v>14.25</v>
      </c>
      <c r="N60" s="133" t="n">
        <v>13.965</v>
      </c>
      <c r="O60" s="133" t="n">
        <v>13.845</v>
      </c>
      <c r="P60" s="133" t="n">
        <v>13.92</v>
      </c>
      <c r="Q60" s="133" t="n">
        <v>13.92</v>
      </c>
      <c r="R60" s="133" t="n">
        <v>13.98</v>
      </c>
      <c r="S60" s="133" t="n">
        <v>14.085</v>
      </c>
      <c r="T60" s="133" t="n">
        <v>14.07</v>
      </c>
      <c r="U60" s="133" t="n">
        <v>14.22</v>
      </c>
      <c r="V60" s="133" t="n">
        <v>14.34</v>
      </c>
      <c r="W60" s="133" t="n">
        <v>14.4</v>
      </c>
      <c r="X60" s="133" t="n">
        <v>14.505</v>
      </c>
      <c r="Y60" s="133" t="n">
        <v>14.25</v>
      </c>
      <c r="Z60" s="133" t="n">
        <v>14.235</v>
      </c>
    </row>
    <row r="61" s="39" customFormat="true" ht="15" hidden="false" customHeight="false" outlineLevel="0" collapsed="false">
      <c r="B61" s="10" t="n">
        <v>9</v>
      </c>
      <c r="C61" s="133" t="n">
        <v>14.64</v>
      </c>
      <c r="D61" s="133" t="n">
        <v>14.565</v>
      </c>
      <c r="E61" s="133" t="n">
        <v>14.55</v>
      </c>
      <c r="F61" s="133" t="n">
        <v>14.565</v>
      </c>
      <c r="G61" s="133" t="n">
        <v>14.67</v>
      </c>
      <c r="H61" s="133" t="n">
        <v>14.565</v>
      </c>
      <c r="I61" s="133" t="n">
        <v>14.4</v>
      </c>
      <c r="J61" s="133" t="n">
        <v>14.43</v>
      </c>
      <c r="K61" s="133" t="n">
        <v>14.445</v>
      </c>
      <c r="L61" s="133" t="n">
        <v>12.57</v>
      </c>
      <c r="M61" s="133" t="n">
        <v>14.1</v>
      </c>
      <c r="N61" s="133" t="n">
        <v>14.31</v>
      </c>
      <c r="O61" s="133" t="n">
        <v>13.815</v>
      </c>
      <c r="P61" s="133" t="n">
        <v>13.785</v>
      </c>
      <c r="Q61" s="133" t="n">
        <v>13.995</v>
      </c>
      <c r="R61" s="133" t="n">
        <v>13.86</v>
      </c>
      <c r="S61" s="133" t="n">
        <v>14.01</v>
      </c>
      <c r="T61" s="133" t="n">
        <v>14.025</v>
      </c>
      <c r="U61" s="133" t="n">
        <v>14.1</v>
      </c>
      <c r="V61" s="133" t="n">
        <v>14.355</v>
      </c>
      <c r="W61" s="133" t="n">
        <v>14.46</v>
      </c>
      <c r="X61" s="133" t="n">
        <v>14.61</v>
      </c>
      <c r="Y61" s="133" t="n">
        <v>14.265</v>
      </c>
      <c r="Z61" s="133" t="n">
        <v>14.355</v>
      </c>
    </row>
    <row r="62" s="39" customFormat="true" ht="15" hidden="false" customHeight="false" outlineLevel="0" collapsed="false">
      <c r="B62" s="10" t="n">
        <v>10</v>
      </c>
      <c r="C62" s="133" t="n">
        <v>14.73</v>
      </c>
      <c r="D62" s="133" t="n">
        <v>14.595</v>
      </c>
      <c r="E62" s="133" t="n">
        <v>14.55</v>
      </c>
      <c r="F62" s="133" t="n">
        <v>14.595</v>
      </c>
      <c r="G62" s="133" t="n">
        <v>14.73</v>
      </c>
      <c r="H62" s="133" t="n">
        <v>14.565</v>
      </c>
      <c r="I62" s="133" t="n">
        <v>14.385</v>
      </c>
      <c r="J62" s="133" t="n">
        <v>14.37</v>
      </c>
      <c r="K62" s="133" t="n">
        <v>14.37</v>
      </c>
      <c r="L62" s="133" t="n">
        <v>14.37</v>
      </c>
      <c r="M62" s="133" t="n">
        <v>14.445</v>
      </c>
      <c r="N62" s="133" t="n">
        <v>13.215</v>
      </c>
      <c r="O62" s="133" t="n">
        <v>13.83</v>
      </c>
      <c r="P62" s="133" t="n">
        <v>13.845</v>
      </c>
      <c r="Q62" s="133" t="n">
        <v>13.725</v>
      </c>
      <c r="R62" s="133" t="n">
        <v>13.92</v>
      </c>
      <c r="S62" s="133" t="n">
        <v>13.995</v>
      </c>
      <c r="T62" s="133" t="n">
        <v>14.16</v>
      </c>
      <c r="U62" s="133" t="n">
        <v>14.28</v>
      </c>
      <c r="V62" s="133" t="n">
        <v>14.31</v>
      </c>
      <c r="W62" s="133" t="n">
        <v>14.37</v>
      </c>
      <c r="X62" s="133" t="n">
        <v>14.535</v>
      </c>
      <c r="Y62" s="133" t="n">
        <v>14.205</v>
      </c>
      <c r="Z62" s="133" t="n">
        <v>14.415</v>
      </c>
    </row>
    <row r="63" s="39" customFormat="true" ht="15" hidden="false" customHeight="false" outlineLevel="0" collapsed="false">
      <c r="B63" s="10" t="n">
        <v>11</v>
      </c>
      <c r="C63" s="133" t="n">
        <v>14.925</v>
      </c>
      <c r="D63" s="133" t="n">
        <v>14.685</v>
      </c>
      <c r="E63" s="133" t="n">
        <v>14.64</v>
      </c>
      <c r="F63" s="133" t="n">
        <v>14.7</v>
      </c>
      <c r="G63" s="133" t="n">
        <v>14.79</v>
      </c>
      <c r="H63" s="133" t="n">
        <v>14.73</v>
      </c>
      <c r="I63" s="133" t="n">
        <v>14.25</v>
      </c>
      <c r="J63" s="133" t="n">
        <v>14.295</v>
      </c>
      <c r="K63" s="133" t="n">
        <v>14.64</v>
      </c>
      <c r="L63" s="133" t="n">
        <v>14.82</v>
      </c>
      <c r="M63" s="133" t="n">
        <v>13.095</v>
      </c>
      <c r="N63" s="133" t="n">
        <v>14.295</v>
      </c>
      <c r="O63" s="133" t="n">
        <v>14.28</v>
      </c>
      <c r="P63" s="133" t="n">
        <v>14.22</v>
      </c>
      <c r="Q63" s="133" t="n">
        <v>14.325</v>
      </c>
      <c r="R63" s="133" t="n">
        <v>14.505</v>
      </c>
      <c r="S63" s="133" t="n">
        <v>14.49</v>
      </c>
      <c r="T63" s="133" t="n">
        <v>14.475</v>
      </c>
      <c r="U63" s="133" t="n">
        <v>14.625</v>
      </c>
      <c r="V63" s="133" t="n">
        <v>14.835</v>
      </c>
      <c r="W63" s="133" t="n">
        <v>14.745</v>
      </c>
      <c r="X63" s="133" t="n">
        <v>13.92</v>
      </c>
      <c r="Y63" s="133" t="n">
        <v>13.17</v>
      </c>
      <c r="Z63" s="133" t="n">
        <v>14.13</v>
      </c>
    </row>
    <row r="64" s="39" customFormat="true" ht="15" hidden="false" customHeight="false" outlineLevel="0" collapsed="false">
      <c r="B64" s="10" t="n">
        <v>12</v>
      </c>
      <c r="C64" s="133" t="n">
        <v>14.715</v>
      </c>
      <c r="D64" s="133" t="n">
        <v>14.685</v>
      </c>
      <c r="E64" s="133" t="n">
        <v>14.595</v>
      </c>
      <c r="F64" s="133" t="n">
        <v>14.625</v>
      </c>
      <c r="G64" s="133" t="n">
        <v>14.76</v>
      </c>
      <c r="H64" s="133" t="n">
        <v>14.715</v>
      </c>
      <c r="I64" s="133" t="n">
        <v>14.205</v>
      </c>
      <c r="J64" s="133" t="n">
        <v>14.325</v>
      </c>
      <c r="K64" s="133" t="n">
        <v>12.9</v>
      </c>
      <c r="L64" s="133" t="n">
        <v>14.385</v>
      </c>
      <c r="M64" s="133" t="n">
        <v>14.4</v>
      </c>
      <c r="N64" s="133" t="n">
        <v>14.565</v>
      </c>
      <c r="O64" s="133" t="n">
        <v>14.58</v>
      </c>
      <c r="P64" s="133" t="n">
        <v>14.52</v>
      </c>
      <c r="Q64" s="133" t="n">
        <v>14.445</v>
      </c>
      <c r="R64" s="133" t="n">
        <v>14.67</v>
      </c>
      <c r="S64" s="133" t="n">
        <v>14.745</v>
      </c>
      <c r="T64" s="133" t="n">
        <v>15.03</v>
      </c>
      <c r="U64" s="133" t="n">
        <v>13.23</v>
      </c>
      <c r="V64" s="133" t="n">
        <v>15.03</v>
      </c>
      <c r="W64" s="133" t="n">
        <v>15.03</v>
      </c>
      <c r="X64" s="133" t="n">
        <v>15</v>
      </c>
      <c r="Y64" s="133" t="n">
        <v>14.385</v>
      </c>
      <c r="Z64" s="133" t="n">
        <v>14.415</v>
      </c>
    </row>
    <row r="65" s="39" customFormat="true" ht="15" hidden="false" customHeight="false" outlineLevel="0" collapsed="false">
      <c r="B65" s="10" t="n">
        <v>13</v>
      </c>
      <c r="C65" s="133" t="n">
        <v>14.79</v>
      </c>
      <c r="D65" s="133" t="n">
        <v>14.82</v>
      </c>
      <c r="E65" s="133" t="n">
        <v>14.715</v>
      </c>
      <c r="F65" s="133" t="n">
        <v>14.79</v>
      </c>
      <c r="G65" s="133" t="n">
        <v>13.065</v>
      </c>
      <c r="H65" s="133" t="n">
        <v>14.265</v>
      </c>
      <c r="I65" s="133" t="n">
        <v>14.1</v>
      </c>
      <c r="J65" s="133" t="n">
        <v>14.16</v>
      </c>
      <c r="K65" s="133" t="n">
        <v>14.22</v>
      </c>
      <c r="L65" s="133" t="n">
        <v>14.175</v>
      </c>
      <c r="M65" s="133" t="n">
        <v>14.58</v>
      </c>
      <c r="N65" s="133" t="n">
        <v>14.385</v>
      </c>
      <c r="O65" s="133" t="n">
        <v>14.415</v>
      </c>
      <c r="P65" s="133" t="n">
        <v>14.34</v>
      </c>
      <c r="Q65" s="133" t="n">
        <v>12.435</v>
      </c>
      <c r="R65" s="133" t="n">
        <v>13.665</v>
      </c>
      <c r="S65" s="133" t="n">
        <v>14.01</v>
      </c>
      <c r="T65" s="133" t="n">
        <v>14.13</v>
      </c>
      <c r="U65" s="133" t="n">
        <v>14.46</v>
      </c>
      <c r="V65" s="133" t="n">
        <v>14.52</v>
      </c>
      <c r="W65" s="133" t="n">
        <v>14.505</v>
      </c>
      <c r="X65" s="133" t="n">
        <v>14.52</v>
      </c>
      <c r="Y65" s="133" t="n">
        <v>14.385</v>
      </c>
      <c r="Z65" s="133" t="n">
        <v>14.46</v>
      </c>
    </row>
    <row r="66" s="39" customFormat="true" ht="15" hidden="false" customHeight="false" outlineLevel="0" collapsed="false">
      <c r="B66" s="10" t="n">
        <v>14</v>
      </c>
      <c r="C66" s="133" t="n">
        <v>14.955</v>
      </c>
      <c r="D66" s="133" t="n">
        <v>12.915</v>
      </c>
      <c r="E66" s="133" t="n">
        <v>14.115</v>
      </c>
      <c r="F66" s="133" t="n">
        <v>14.16</v>
      </c>
      <c r="G66" s="133" t="n">
        <v>14.295</v>
      </c>
      <c r="H66" s="133" t="n">
        <v>14.25</v>
      </c>
      <c r="I66" s="133" t="n">
        <v>14.205</v>
      </c>
      <c r="J66" s="133" t="n">
        <v>14.235</v>
      </c>
      <c r="K66" s="133" t="n">
        <v>14.205</v>
      </c>
      <c r="L66" s="133" t="n">
        <v>14.175</v>
      </c>
      <c r="M66" s="133" t="n">
        <v>14.4</v>
      </c>
      <c r="N66" s="133" t="n">
        <v>13.47</v>
      </c>
      <c r="O66" s="133" t="n">
        <v>14.055</v>
      </c>
      <c r="P66" s="133" t="n">
        <v>14.085</v>
      </c>
      <c r="Q66" s="133" t="n">
        <v>13.815</v>
      </c>
      <c r="R66" s="133" t="n">
        <v>13.875</v>
      </c>
      <c r="S66" s="133" t="n">
        <v>14.115</v>
      </c>
      <c r="T66" s="133" t="n">
        <v>14.265</v>
      </c>
      <c r="U66" s="133" t="n">
        <v>14.385</v>
      </c>
      <c r="V66" s="133" t="n">
        <v>14.73</v>
      </c>
      <c r="W66" s="133" t="n">
        <v>14.88</v>
      </c>
      <c r="X66" s="133" t="n">
        <v>12.795</v>
      </c>
      <c r="Y66" s="133" t="n">
        <v>13.875</v>
      </c>
      <c r="Z66" s="133" t="n">
        <v>13.935</v>
      </c>
    </row>
    <row r="67" s="39" customFormat="true" ht="15" hidden="false" customHeight="false" outlineLevel="0" collapsed="false">
      <c r="B67" s="10" t="n">
        <v>15</v>
      </c>
      <c r="C67" s="133" t="n">
        <v>14.505</v>
      </c>
      <c r="D67" s="133" t="n">
        <v>14.43</v>
      </c>
      <c r="E67" s="133" t="n">
        <v>14.43</v>
      </c>
      <c r="F67" s="133" t="n">
        <v>14.52</v>
      </c>
      <c r="G67" s="133" t="n">
        <v>14.625</v>
      </c>
      <c r="H67" s="133" t="n">
        <v>14.595</v>
      </c>
      <c r="I67" s="133" t="n">
        <v>14.58</v>
      </c>
      <c r="J67" s="133" t="n">
        <v>13.17</v>
      </c>
      <c r="K67" s="133" t="n">
        <v>13.71</v>
      </c>
      <c r="L67" s="133" t="n">
        <v>13.86</v>
      </c>
      <c r="M67" s="133" t="n">
        <v>14.115</v>
      </c>
      <c r="N67" s="133" t="n">
        <v>14.175</v>
      </c>
      <c r="O67" s="133" t="n">
        <v>14.01</v>
      </c>
      <c r="P67" s="133" t="n">
        <v>14.115</v>
      </c>
      <c r="Q67" s="133" t="n">
        <v>14.16</v>
      </c>
      <c r="R67" s="133" t="n">
        <v>14.13</v>
      </c>
      <c r="S67" s="133" t="n">
        <v>14.31</v>
      </c>
      <c r="T67" s="133" t="n">
        <v>12.81</v>
      </c>
      <c r="U67" s="133" t="n">
        <v>14.16</v>
      </c>
      <c r="V67" s="133" t="n">
        <v>14.25</v>
      </c>
      <c r="W67" s="133" t="n">
        <v>14.445</v>
      </c>
      <c r="X67" s="133" t="n">
        <v>14.505</v>
      </c>
      <c r="Y67" s="133" t="n">
        <v>14.115</v>
      </c>
      <c r="Z67" s="133" t="n">
        <v>14.28</v>
      </c>
    </row>
    <row r="68" s="39" customFormat="true" ht="15" hidden="false" customHeight="false" outlineLevel="0" collapsed="false">
      <c r="B68" s="10" t="n">
        <v>16</v>
      </c>
      <c r="C68" s="133" t="n">
        <v>14.76</v>
      </c>
      <c r="D68" s="133" t="n">
        <v>14.67</v>
      </c>
      <c r="E68" s="133" t="n">
        <v>14.43</v>
      </c>
      <c r="F68" s="133" t="n">
        <v>12.75</v>
      </c>
      <c r="G68" s="133" t="n">
        <v>14.16</v>
      </c>
      <c r="H68" s="133" t="n">
        <v>14.175</v>
      </c>
      <c r="I68" s="133" t="n">
        <v>14.28</v>
      </c>
      <c r="J68" s="133" t="n">
        <v>14.235</v>
      </c>
      <c r="K68" s="133" t="n">
        <v>14.145</v>
      </c>
      <c r="L68" s="133" t="n">
        <v>14.205</v>
      </c>
      <c r="M68" s="133" t="n">
        <v>14.205</v>
      </c>
      <c r="N68" s="133" t="n">
        <v>14.655</v>
      </c>
      <c r="O68" s="133" t="n">
        <v>14.34</v>
      </c>
      <c r="P68" s="133" t="n">
        <v>14.385</v>
      </c>
      <c r="Q68" s="133" t="n">
        <v>14.46</v>
      </c>
      <c r="R68" s="133" t="n">
        <v>11.88</v>
      </c>
      <c r="S68" s="133" t="n">
        <v>13.515</v>
      </c>
      <c r="T68" s="133" t="n">
        <v>13.575</v>
      </c>
      <c r="U68" s="133" t="n">
        <v>13.86</v>
      </c>
      <c r="V68" s="133" t="n">
        <v>14.1</v>
      </c>
      <c r="W68" s="133" t="n">
        <v>14.22</v>
      </c>
      <c r="X68" s="133" t="n">
        <v>14.505</v>
      </c>
      <c r="Y68" s="133" t="n">
        <v>13.905</v>
      </c>
      <c r="Z68" s="133" t="n">
        <v>14.175</v>
      </c>
    </row>
    <row r="69" s="39" customFormat="true" ht="15" hidden="false" customHeight="false" outlineLevel="0" collapsed="false">
      <c r="B69" s="10" t="n">
        <v>17</v>
      </c>
      <c r="C69" s="133" t="n">
        <v>14.505</v>
      </c>
      <c r="D69" s="133" t="n">
        <v>14.415</v>
      </c>
      <c r="E69" s="133" t="n">
        <v>14.4</v>
      </c>
      <c r="F69" s="133" t="n">
        <v>14.445</v>
      </c>
      <c r="G69" s="133" t="n">
        <v>14.58</v>
      </c>
      <c r="H69" s="133" t="n">
        <v>14.55</v>
      </c>
      <c r="I69" s="133" t="n">
        <v>12.66</v>
      </c>
      <c r="J69" s="133" t="n">
        <v>13.89</v>
      </c>
      <c r="K69" s="133" t="n">
        <v>13.89</v>
      </c>
      <c r="L69" s="133" t="n">
        <v>13.845</v>
      </c>
      <c r="M69" s="133" t="n">
        <v>13.815</v>
      </c>
      <c r="N69" s="133" t="n">
        <v>14.43</v>
      </c>
      <c r="O69" s="133" t="n">
        <v>14.13</v>
      </c>
      <c r="P69" s="133" t="n">
        <v>14.22</v>
      </c>
      <c r="Q69" s="133" t="n">
        <v>14.115</v>
      </c>
      <c r="R69" s="133" t="n">
        <v>14.07</v>
      </c>
      <c r="S69" s="133" t="n">
        <v>14.28</v>
      </c>
      <c r="T69" s="133" t="n">
        <v>12.555</v>
      </c>
      <c r="U69" s="133" t="n">
        <v>13.845</v>
      </c>
      <c r="V69" s="133" t="n">
        <v>14.115</v>
      </c>
      <c r="W69" s="133" t="n">
        <v>14.235</v>
      </c>
      <c r="X69" s="133" t="n">
        <v>14.325</v>
      </c>
      <c r="Y69" s="133" t="n">
        <v>14.04</v>
      </c>
      <c r="Z69" s="133" t="n">
        <v>14.16</v>
      </c>
    </row>
    <row r="70" s="39" customFormat="true" ht="15" hidden="false" customHeight="false" outlineLevel="0" collapsed="false">
      <c r="B70" s="10" t="n">
        <v>18</v>
      </c>
      <c r="C70" s="133" t="n">
        <v>14.7</v>
      </c>
      <c r="D70" s="133" t="n">
        <v>14.58</v>
      </c>
      <c r="E70" s="133" t="n">
        <v>14.595</v>
      </c>
      <c r="F70" s="133" t="n">
        <v>14.595</v>
      </c>
      <c r="G70" s="133" t="n">
        <v>12.795</v>
      </c>
      <c r="H70" s="133" t="n">
        <v>14.07</v>
      </c>
      <c r="I70" s="133" t="n">
        <v>13.755</v>
      </c>
      <c r="J70" s="133" t="n">
        <v>13.785</v>
      </c>
      <c r="K70" s="133" t="n">
        <v>14.055</v>
      </c>
      <c r="L70" s="133" t="n">
        <v>14.37</v>
      </c>
      <c r="M70" s="133" t="n">
        <v>14.385</v>
      </c>
      <c r="N70" s="133" t="n">
        <v>14.46</v>
      </c>
      <c r="O70" s="133" t="n">
        <v>14.49</v>
      </c>
      <c r="P70" s="133" t="n">
        <v>14.355</v>
      </c>
      <c r="Q70" s="133" t="n">
        <v>14.4</v>
      </c>
      <c r="R70" s="133" t="n">
        <v>12.585</v>
      </c>
      <c r="S70" s="133" t="n">
        <v>13.92</v>
      </c>
      <c r="T70" s="133" t="n">
        <v>14.07</v>
      </c>
      <c r="U70" s="133" t="n">
        <v>14.235</v>
      </c>
      <c r="V70" s="133" t="n">
        <v>14.295</v>
      </c>
      <c r="W70" s="133" t="n">
        <v>14.43</v>
      </c>
      <c r="X70" s="133" t="n">
        <v>14.46</v>
      </c>
      <c r="Y70" s="133" t="n">
        <v>14.13</v>
      </c>
      <c r="Z70" s="133" t="n">
        <v>14.37</v>
      </c>
    </row>
    <row r="71" s="39" customFormat="true" ht="15" hidden="false" customHeight="false" outlineLevel="0" collapsed="false">
      <c r="B71" s="10" t="n">
        <v>19</v>
      </c>
      <c r="C71" s="133" t="n">
        <v>14.85</v>
      </c>
      <c r="D71" s="133" t="n">
        <v>12.945</v>
      </c>
      <c r="E71" s="133" t="n">
        <v>14.145</v>
      </c>
      <c r="F71" s="133" t="n">
        <v>14.145</v>
      </c>
      <c r="G71" s="133" t="n">
        <v>14.25</v>
      </c>
      <c r="H71" s="133" t="n">
        <v>14.22</v>
      </c>
      <c r="I71" s="133" t="n">
        <v>13.8</v>
      </c>
      <c r="J71" s="133" t="n">
        <v>13.965</v>
      </c>
      <c r="K71" s="133" t="n">
        <v>14.085</v>
      </c>
      <c r="L71" s="133" t="n">
        <v>14.325</v>
      </c>
      <c r="M71" s="133" t="n">
        <v>14.625</v>
      </c>
      <c r="N71" s="133" t="n">
        <v>13.065</v>
      </c>
      <c r="O71" s="133" t="n">
        <v>13.89</v>
      </c>
      <c r="P71" s="133" t="n">
        <v>14.04</v>
      </c>
      <c r="Q71" s="133" t="n">
        <v>13.86</v>
      </c>
      <c r="R71" s="133" t="n">
        <v>13.98</v>
      </c>
      <c r="S71" s="133" t="n">
        <v>14.265</v>
      </c>
      <c r="T71" s="133" t="n">
        <v>14.325</v>
      </c>
      <c r="U71" s="133" t="n">
        <v>15.06</v>
      </c>
      <c r="V71" s="133" t="n">
        <v>15.165</v>
      </c>
      <c r="W71" s="133" t="n">
        <v>15.045</v>
      </c>
      <c r="X71" s="133" t="n">
        <v>15.06</v>
      </c>
      <c r="Y71" s="133" t="n">
        <v>12.645</v>
      </c>
      <c r="Z71" s="133" t="n">
        <v>14.07</v>
      </c>
    </row>
    <row r="72" s="39" customFormat="true" ht="15" hidden="false" customHeight="false" outlineLevel="0" collapsed="false">
      <c r="B72" s="10" t="n">
        <v>20</v>
      </c>
      <c r="C72" s="133" t="n">
        <v>15.135</v>
      </c>
      <c r="D72" s="133" t="n">
        <v>15</v>
      </c>
      <c r="E72" s="133" t="n">
        <v>14.985</v>
      </c>
      <c r="F72" s="133" t="n">
        <v>15.09</v>
      </c>
      <c r="G72" s="133" t="n">
        <v>15.27</v>
      </c>
      <c r="H72" s="133" t="n">
        <v>15.18</v>
      </c>
      <c r="I72" s="133" t="n">
        <v>15.225</v>
      </c>
      <c r="J72" s="133" t="n">
        <v>15.3</v>
      </c>
      <c r="K72" s="133" t="n">
        <v>15.195</v>
      </c>
      <c r="L72" s="133" t="n">
        <v>13.455</v>
      </c>
      <c r="M72" s="133" t="n">
        <v>14.625</v>
      </c>
      <c r="N72" s="133" t="n">
        <v>15.15</v>
      </c>
      <c r="O72" s="133" t="n">
        <v>14.715</v>
      </c>
      <c r="P72" s="133" t="n">
        <v>14.67</v>
      </c>
      <c r="Q72" s="133" t="n">
        <v>14.7</v>
      </c>
      <c r="R72" s="133" t="n">
        <v>14.895</v>
      </c>
      <c r="S72" s="133" t="n">
        <v>15.015</v>
      </c>
      <c r="T72" s="133" t="n">
        <v>15</v>
      </c>
      <c r="U72" s="133" t="n">
        <v>15.27</v>
      </c>
      <c r="V72" s="133" t="n">
        <v>15.465</v>
      </c>
      <c r="W72" s="133" t="n">
        <v>13.89</v>
      </c>
      <c r="X72" s="133" t="n">
        <v>15.12</v>
      </c>
      <c r="Y72" s="133" t="n">
        <v>14.745</v>
      </c>
      <c r="Z72" s="133" t="n">
        <v>14.94</v>
      </c>
    </row>
    <row r="73" s="39" customFormat="true" ht="15" hidden="false" customHeight="false" outlineLevel="0" collapsed="false">
      <c r="B73" s="10" t="n">
        <v>21</v>
      </c>
      <c r="C73" s="133" t="n">
        <v>15.36</v>
      </c>
      <c r="D73" s="133" t="n">
        <v>15.255</v>
      </c>
      <c r="E73" s="133" t="n">
        <v>15.225</v>
      </c>
      <c r="F73" s="133" t="n">
        <v>15.315</v>
      </c>
      <c r="G73" s="133" t="n">
        <v>15.405</v>
      </c>
      <c r="H73" s="133" t="n">
        <v>15.315</v>
      </c>
      <c r="I73" s="133" t="n">
        <v>15.285</v>
      </c>
      <c r="J73" s="133" t="n">
        <v>15.375</v>
      </c>
      <c r="K73" s="133" t="n">
        <v>15.405</v>
      </c>
      <c r="L73" s="133" t="n">
        <v>13.68</v>
      </c>
      <c r="M73" s="133" t="n">
        <v>14.79</v>
      </c>
      <c r="N73" s="133" t="n">
        <v>15.375</v>
      </c>
      <c r="O73" s="133" t="n">
        <v>15.045</v>
      </c>
      <c r="P73" s="133" t="n">
        <v>15.24</v>
      </c>
      <c r="Q73" s="133" t="n">
        <v>15.42</v>
      </c>
      <c r="R73" s="133" t="n">
        <v>15.3</v>
      </c>
      <c r="S73" s="133" t="n">
        <v>15.33</v>
      </c>
      <c r="T73" s="133" t="n">
        <v>15.435</v>
      </c>
      <c r="U73" s="133" t="n">
        <v>13.875</v>
      </c>
      <c r="V73" s="133" t="n">
        <v>15.255</v>
      </c>
      <c r="W73" s="133" t="n">
        <v>15.405</v>
      </c>
      <c r="X73" s="133" t="n">
        <v>15.405</v>
      </c>
      <c r="Y73" s="133" t="n">
        <v>15.195</v>
      </c>
      <c r="Z73" s="133" t="n">
        <v>15.33</v>
      </c>
    </row>
    <row r="74" s="39" customFormat="true" ht="15" hidden="false" customHeight="false" outlineLevel="0" collapsed="false">
      <c r="B74" s="10" t="n">
        <v>22</v>
      </c>
      <c r="C74" s="133" t="n">
        <v>15.84</v>
      </c>
      <c r="D74" s="133" t="n">
        <v>15.78</v>
      </c>
      <c r="E74" s="133" t="n">
        <v>15.735</v>
      </c>
      <c r="F74" s="133" t="n">
        <v>14.16</v>
      </c>
      <c r="G74" s="133" t="n">
        <v>15.255</v>
      </c>
      <c r="H74" s="133" t="n">
        <v>15.21</v>
      </c>
      <c r="I74" s="133" t="n">
        <v>15.105</v>
      </c>
      <c r="J74" s="133" t="n">
        <v>15.225</v>
      </c>
      <c r="K74" s="133" t="n">
        <v>15.255</v>
      </c>
      <c r="L74" s="133" t="n">
        <v>15.315</v>
      </c>
      <c r="M74" s="133" t="n">
        <v>15.48</v>
      </c>
      <c r="N74" s="133" t="n">
        <v>15.885</v>
      </c>
      <c r="O74" s="133" t="n">
        <v>13.74</v>
      </c>
      <c r="P74" s="133" t="n">
        <v>14.835</v>
      </c>
      <c r="Q74" s="133" t="n">
        <v>14.895</v>
      </c>
      <c r="R74" s="133" t="n">
        <v>14.94</v>
      </c>
      <c r="S74" s="133" t="n">
        <v>15.09</v>
      </c>
      <c r="T74" s="133" t="n">
        <v>15.405</v>
      </c>
      <c r="U74" s="133" t="n">
        <v>15.57</v>
      </c>
      <c r="V74" s="133" t="n">
        <v>15.75</v>
      </c>
      <c r="W74" s="133" t="n">
        <v>15.675</v>
      </c>
      <c r="X74" s="133" t="n">
        <v>15.81</v>
      </c>
      <c r="Y74" s="133" t="n">
        <v>13.5</v>
      </c>
      <c r="Z74" s="133" t="n">
        <v>15.105</v>
      </c>
    </row>
    <row r="75" s="39" customFormat="true" ht="15" hidden="false" customHeight="false" outlineLevel="0" collapsed="false">
      <c r="B75" s="10" t="n">
        <v>23</v>
      </c>
      <c r="C75" s="133" t="n">
        <v>15.48</v>
      </c>
      <c r="D75" s="133" t="n">
        <v>15.435</v>
      </c>
      <c r="E75" s="133" t="n">
        <v>15.45</v>
      </c>
      <c r="F75" s="133" t="n">
        <v>15.495</v>
      </c>
      <c r="G75" s="133" t="n">
        <v>15.57</v>
      </c>
      <c r="H75" s="133" t="n">
        <v>15.525</v>
      </c>
      <c r="I75" s="133" t="n">
        <v>15.555</v>
      </c>
      <c r="J75" s="133" t="n">
        <v>13.77</v>
      </c>
      <c r="K75" s="133" t="n">
        <v>14.97</v>
      </c>
      <c r="L75" s="133" t="n">
        <v>14.985</v>
      </c>
      <c r="M75" s="133" t="n">
        <v>15.06</v>
      </c>
      <c r="N75" s="133" t="n">
        <v>15.54</v>
      </c>
      <c r="O75" s="133" t="n">
        <v>15.03</v>
      </c>
      <c r="P75" s="133" t="n">
        <v>15.27</v>
      </c>
      <c r="Q75" s="133" t="n">
        <v>15.42</v>
      </c>
      <c r="R75" s="133" t="n">
        <v>13.35</v>
      </c>
      <c r="S75" s="133" t="n">
        <v>14.835</v>
      </c>
      <c r="T75" s="133" t="n">
        <v>14.775</v>
      </c>
      <c r="U75" s="133" t="n">
        <v>15.24</v>
      </c>
      <c r="V75" s="133" t="n">
        <v>15.27</v>
      </c>
      <c r="W75" s="133" t="n">
        <v>15.54</v>
      </c>
      <c r="X75" s="133" t="n">
        <v>15.66</v>
      </c>
      <c r="Y75" s="133" t="n">
        <v>15.345</v>
      </c>
      <c r="Z75" s="133" t="n">
        <v>15.405</v>
      </c>
    </row>
    <row r="76" s="39" customFormat="true" ht="15" hidden="false" customHeight="false" outlineLevel="0" collapsed="false">
      <c r="B76" s="10" t="n">
        <v>24</v>
      </c>
      <c r="C76" s="133" t="n">
        <v>15.87</v>
      </c>
      <c r="D76" s="133" t="n">
        <v>13.635</v>
      </c>
      <c r="E76" s="133" t="n">
        <v>15</v>
      </c>
      <c r="F76" s="133" t="n">
        <v>15.105</v>
      </c>
      <c r="G76" s="133" t="n">
        <v>15.21</v>
      </c>
      <c r="H76" s="133" t="n">
        <v>15.15</v>
      </c>
      <c r="I76" s="133" t="n">
        <v>15.255</v>
      </c>
      <c r="J76" s="133" t="n">
        <v>15.24</v>
      </c>
      <c r="K76" s="133" t="n">
        <v>15.315</v>
      </c>
      <c r="L76" s="133" t="n">
        <v>15.405</v>
      </c>
      <c r="M76" s="133" t="n">
        <v>13.89</v>
      </c>
      <c r="N76" s="133" t="n">
        <v>14.745</v>
      </c>
      <c r="O76" s="133" t="n">
        <v>14.58</v>
      </c>
      <c r="P76" s="133" t="n">
        <v>14.775</v>
      </c>
      <c r="Q76" s="133" t="n">
        <v>15</v>
      </c>
      <c r="R76" s="133" t="n">
        <v>14.955</v>
      </c>
      <c r="S76" s="133" t="n">
        <v>15</v>
      </c>
      <c r="T76" s="133" t="n">
        <v>14.955</v>
      </c>
      <c r="U76" s="133" t="n">
        <v>15.225</v>
      </c>
      <c r="V76" s="133" t="n">
        <v>15.375</v>
      </c>
      <c r="W76" s="133" t="n">
        <v>13.815</v>
      </c>
      <c r="X76" s="133" t="n">
        <v>14.805</v>
      </c>
      <c r="Y76" s="133" t="n">
        <v>14.76</v>
      </c>
      <c r="Z76" s="133" t="n">
        <v>14.94</v>
      </c>
    </row>
    <row r="77" s="39" customFormat="true" ht="15" hidden="false" customHeight="false" outlineLevel="0" collapsed="false">
      <c r="B77" s="10" t="n">
        <v>25</v>
      </c>
      <c r="C77" s="133" t="n">
        <v>15.315</v>
      </c>
      <c r="D77" s="133" t="n">
        <v>15.315</v>
      </c>
      <c r="E77" s="133" t="n">
        <v>15.315</v>
      </c>
      <c r="F77" s="133" t="n">
        <v>15.33</v>
      </c>
      <c r="G77" s="133" t="n">
        <v>15.375</v>
      </c>
      <c r="H77" s="133" t="n">
        <v>15.39</v>
      </c>
      <c r="I77" s="133" t="n">
        <v>15</v>
      </c>
      <c r="J77" s="133" t="n">
        <v>13.305</v>
      </c>
      <c r="K77" s="133" t="n">
        <v>14.64</v>
      </c>
      <c r="L77" s="133" t="n">
        <v>15.12</v>
      </c>
      <c r="M77" s="133" t="n">
        <v>15.21</v>
      </c>
      <c r="N77" s="133" t="n">
        <v>15.27</v>
      </c>
      <c r="O77" s="133" t="n">
        <v>15</v>
      </c>
      <c r="P77" s="133" t="n">
        <v>15.225</v>
      </c>
      <c r="Q77" s="133" t="n">
        <v>15.345</v>
      </c>
      <c r="R77" s="133" t="n">
        <v>14.175</v>
      </c>
      <c r="S77" s="133" t="n">
        <v>14.31</v>
      </c>
      <c r="T77" s="133" t="n">
        <v>14.73</v>
      </c>
      <c r="U77" s="133" t="n">
        <v>15.03</v>
      </c>
      <c r="V77" s="133" t="n">
        <v>15.03</v>
      </c>
      <c r="W77" s="133" t="n">
        <v>15.24</v>
      </c>
      <c r="X77" s="133" t="n">
        <v>15.045</v>
      </c>
      <c r="Y77" s="133" t="n">
        <v>14.955</v>
      </c>
      <c r="Z77" s="133" t="n">
        <v>15.195</v>
      </c>
    </row>
    <row r="78" s="39" customFormat="true" ht="15" hidden="false" customHeight="false" outlineLevel="0" collapsed="false">
      <c r="B78" s="10" t="n">
        <v>26</v>
      </c>
      <c r="C78" s="133" t="n">
        <v>15.645</v>
      </c>
      <c r="D78" s="133" t="n">
        <v>15.525</v>
      </c>
      <c r="E78" s="133" t="n">
        <v>15.6</v>
      </c>
      <c r="F78" s="133" t="n">
        <v>13.32</v>
      </c>
      <c r="G78" s="133" t="n">
        <v>14.925</v>
      </c>
      <c r="H78" s="133" t="n">
        <v>14.925</v>
      </c>
      <c r="I78" s="133" t="n">
        <v>14.505</v>
      </c>
      <c r="J78" s="133" t="n">
        <v>14.685</v>
      </c>
      <c r="K78" s="133" t="n">
        <v>15.03</v>
      </c>
      <c r="L78" s="133" t="n">
        <v>15.465</v>
      </c>
      <c r="M78" s="133" t="n">
        <v>15.63</v>
      </c>
      <c r="N78" s="133" t="n">
        <v>15.705</v>
      </c>
      <c r="O78" s="133" t="n">
        <v>13.77</v>
      </c>
      <c r="P78" s="133" t="n">
        <v>14.955</v>
      </c>
      <c r="Q78" s="133" t="n">
        <v>15.03</v>
      </c>
      <c r="R78" s="133" t="n">
        <v>15.09</v>
      </c>
      <c r="S78" s="133" t="n">
        <v>15.225</v>
      </c>
      <c r="T78" s="133" t="n">
        <v>15.285</v>
      </c>
      <c r="U78" s="133" t="n">
        <v>15.54</v>
      </c>
      <c r="V78" s="133" t="n">
        <v>16.14</v>
      </c>
      <c r="W78" s="133" t="n">
        <v>16.23</v>
      </c>
      <c r="X78" s="133" t="n">
        <v>15.75</v>
      </c>
      <c r="Y78" s="133" t="n">
        <v>13.44</v>
      </c>
      <c r="Z78" s="133" t="n">
        <v>14.82</v>
      </c>
    </row>
    <row r="79" s="39" customFormat="true" ht="15" hidden="false" customHeight="false" outlineLevel="0" collapsed="false">
      <c r="B79" s="10" t="n">
        <v>27</v>
      </c>
      <c r="C79" s="133" t="n">
        <v>15.15</v>
      </c>
      <c r="D79" s="133" t="n">
        <v>15.18</v>
      </c>
      <c r="E79" s="133" t="n">
        <v>15.12</v>
      </c>
      <c r="F79" s="133" t="n">
        <v>15.195</v>
      </c>
      <c r="G79" s="133" t="n">
        <v>15.315</v>
      </c>
      <c r="H79" s="133" t="n">
        <v>15.255</v>
      </c>
      <c r="I79" s="133" t="n">
        <v>15.21</v>
      </c>
      <c r="J79" s="133" t="n">
        <v>15.27</v>
      </c>
      <c r="K79" s="133" t="n">
        <v>15.33</v>
      </c>
      <c r="L79" s="133" t="n">
        <v>13.53</v>
      </c>
      <c r="M79" s="133" t="n">
        <v>14.655</v>
      </c>
      <c r="N79" s="133" t="n">
        <v>15.15</v>
      </c>
      <c r="O79" s="133" t="n">
        <v>14.745</v>
      </c>
      <c r="P79" s="133" t="n">
        <v>14.88</v>
      </c>
      <c r="Q79" s="133" t="n">
        <v>14.985</v>
      </c>
      <c r="R79" s="133" t="n">
        <v>14.94</v>
      </c>
      <c r="S79" s="133" t="n">
        <v>15.15</v>
      </c>
      <c r="T79" s="133" t="n">
        <v>15.165</v>
      </c>
      <c r="U79" s="133" t="n">
        <v>15.42</v>
      </c>
      <c r="V79" s="133" t="n">
        <v>13.71</v>
      </c>
      <c r="W79" s="133" t="n">
        <v>15.15</v>
      </c>
      <c r="X79" s="133" t="n">
        <v>15.06</v>
      </c>
      <c r="Y79" s="133" t="n">
        <v>14.865</v>
      </c>
      <c r="Z79" s="133" t="n">
        <v>15.06</v>
      </c>
    </row>
    <row r="80" s="39" customFormat="true" ht="15" hidden="false" customHeight="false" outlineLevel="0" collapsed="false">
      <c r="B80" s="10" t="n">
        <v>28</v>
      </c>
      <c r="C80" s="133" t="n">
        <v>15.54</v>
      </c>
      <c r="D80" s="133" t="n">
        <v>15.42</v>
      </c>
      <c r="E80" s="133" t="n">
        <v>15.48</v>
      </c>
      <c r="F80" s="133" t="n">
        <v>15.48</v>
      </c>
      <c r="G80" s="133" t="n">
        <v>15.585</v>
      </c>
      <c r="H80" s="133" t="n">
        <v>13.77</v>
      </c>
      <c r="I80" s="133" t="n">
        <v>14.835</v>
      </c>
      <c r="J80" s="133" t="n">
        <v>14.79</v>
      </c>
      <c r="K80" s="133" t="n">
        <v>14.85</v>
      </c>
      <c r="L80" s="133" t="n">
        <v>15.06</v>
      </c>
      <c r="M80" s="133" t="n">
        <v>15.03</v>
      </c>
      <c r="N80" s="133" t="n">
        <v>15.69</v>
      </c>
      <c r="O80" s="133" t="n">
        <v>15.06</v>
      </c>
      <c r="P80" s="133" t="n">
        <v>15.165</v>
      </c>
      <c r="Q80" s="133" t="n">
        <v>14.01</v>
      </c>
      <c r="R80" s="133" t="n">
        <v>14.4</v>
      </c>
      <c r="S80" s="133" t="n">
        <v>14.79</v>
      </c>
      <c r="T80" s="133" t="n">
        <v>14.835</v>
      </c>
      <c r="U80" s="133" t="n">
        <v>14.955</v>
      </c>
      <c r="V80" s="133" t="n">
        <v>15.12</v>
      </c>
      <c r="W80" s="133" t="n">
        <v>15.42</v>
      </c>
      <c r="X80" s="133" t="n">
        <v>15.585</v>
      </c>
      <c r="Y80" s="133" t="n">
        <v>15.36</v>
      </c>
      <c r="Z80" s="133" t="n">
        <v>15.405</v>
      </c>
    </row>
    <row r="81" s="39" customFormat="true" ht="15" hidden="false" customHeight="false" outlineLevel="0" collapsed="false">
      <c r="B81" s="41" t="n">
        <v>29</v>
      </c>
      <c r="C81" s="133" t="n">
        <v>15.81</v>
      </c>
      <c r="D81" s="133" t="n">
        <v>13.725</v>
      </c>
      <c r="E81" s="133" t="n">
        <v>15.045</v>
      </c>
      <c r="F81" s="133" t="n">
        <v>15.135</v>
      </c>
      <c r="G81" s="133" t="n">
        <v>15.255</v>
      </c>
      <c r="H81" s="133" t="n">
        <v>15.24</v>
      </c>
      <c r="I81" s="133" t="n">
        <v>15.195</v>
      </c>
      <c r="J81" s="133" t="n">
        <v>15.15</v>
      </c>
      <c r="K81" s="133" t="n">
        <v>15.3</v>
      </c>
      <c r="L81" s="133" t="n">
        <v>15.45</v>
      </c>
      <c r="M81" s="133" t="n">
        <v>15.42</v>
      </c>
      <c r="N81" s="133" t="n">
        <v>13.905</v>
      </c>
      <c r="O81" s="133" t="n">
        <v>14.97</v>
      </c>
      <c r="P81" s="133" t="n">
        <v>15.09</v>
      </c>
      <c r="Q81" s="133" t="n">
        <v>15.09</v>
      </c>
      <c r="R81" s="133" t="n">
        <v>15.195</v>
      </c>
      <c r="S81" s="133" t="n">
        <v>15.03</v>
      </c>
      <c r="T81" s="133" t="n">
        <v>15.27</v>
      </c>
      <c r="U81" s="133" t="n">
        <v>15.405</v>
      </c>
      <c r="V81" s="133" t="n">
        <v>15.63</v>
      </c>
      <c r="W81" s="133" t="n">
        <v>15.72</v>
      </c>
      <c r="X81" s="133" t="n">
        <v>13.995</v>
      </c>
      <c r="Y81" s="133" t="n">
        <v>14.985</v>
      </c>
      <c r="Z81" s="133" t="n">
        <v>15.075</v>
      </c>
    </row>
    <row r="82" s="39" customFormat="true" ht="15" hidden="false" customHeight="false" outlineLevel="0" collapsed="false">
      <c r="B82" s="41" t="n">
        <v>30</v>
      </c>
      <c r="C82" s="133" t="n">
        <v>15.54</v>
      </c>
      <c r="D82" s="133" t="n">
        <v>15.45</v>
      </c>
      <c r="E82" s="133" t="n">
        <v>15.48</v>
      </c>
      <c r="F82" s="133" t="n">
        <v>15.54</v>
      </c>
      <c r="G82" s="133" t="n">
        <v>15.6</v>
      </c>
      <c r="H82" s="133" t="n">
        <v>15.45</v>
      </c>
      <c r="I82" s="133" t="n">
        <v>13.5</v>
      </c>
      <c r="J82" s="133" t="n">
        <v>14.82</v>
      </c>
      <c r="K82" s="133" t="n">
        <v>14.895</v>
      </c>
      <c r="L82" s="133" t="n">
        <v>15.225</v>
      </c>
      <c r="M82" s="133" t="n">
        <v>15.285</v>
      </c>
      <c r="N82" s="133" t="n">
        <v>15.6</v>
      </c>
      <c r="O82" s="133" t="n">
        <v>15.42</v>
      </c>
      <c r="P82" s="133" t="n">
        <v>15.285</v>
      </c>
      <c r="Q82" s="133" t="n">
        <v>15.375</v>
      </c>
      <c r="R82" s="133" t="n">
        <v>13.425</v>
      </c>
      <c r="S82" s="133" t="n">
        <v>15.03</v>
      </c>
      <c r="T82" s="133" t="n">
        <v>14.91</v>
      </c>
      <c r="U82" s="133" t="n">
        <v>15.33</v>
      </c>
      <c r="V82" s="133" t="n">
        <v>15.27</v>
      </c>
      <c r="W82" s="133" t="n">
        <v>15.345</v>
      </c>
      <c r="X82" s="133" t="n">
        <v>15.555</v>
      </c>
      <c r="Y82" s="133" t="n">
        <v>15.375</v>
      </c>
      <c r="Z82" s="133" t="n">
        <v>15.615</v>
      </c>
    </row>
    <row r="83" s="39" customFormat="true" ht="15" hidden="false" customHeight="false" outlineLevel="0" collapsed="false">
      <c r="B83" s="41" t="n">
        <v>31</v>
      </c>
      <c r="C83" s="133" t="n">
        <v>13.95</v>
      </c>
      <c r="D83" s="133" t="n">
        <v>15.075</v>
      </c>
      <c r="E83" s="133" t="n">
        <v>15.06</v>
      </c>
      <c r="F83" s="133" t="n">
        <v>15.135</v>
      </c>
      <c r="G83" s="133" t="n">
        <v>15.195</v>
      </c>
      <c r="H83" s="133" t="n">
        <v>15.03</v>
      </c>
      <c r="I83" s="133" t="n">
        <v>14.715</v>
      </c>
      <c r="J83" s="133" t="n">
        <v>14.94</v>
      </c>
      <c r="K83" s="133" t="n">
        <v>15.39</v>
      </c>
      <c r="L83" s="133" t="n">
        <v>14.31</v>
      </c>
      <c r="M83" s="133" t="n">
        <v>15.375</v>
      </c>
      <c r="N83" s="133" t="n">
        <v>15.66</v>
      </c>
      <c r="O83" s="133" t="n">
        <v>15.495</v>
      </c>
      <c r="P83" s="133" t="n">
        <v>15.57</v>
      </c>
      <c r="Q83" s="133" t="n">
        <v>15.6</v>
      </c>
      <c r="R83" s="133" t="n">
        <v>15.72</v>
      </c>
      <c r="S83" s="133" t="n">
        <v>15.93</v>
      </c>
      <c r="T83" s="133" t="n">
        <v>16.35</v>
      </c>
      <c r="U83" s="133" t="n">
        <v>16.23</v>
      </c>
      <c r="V83" s="133" t="n">
        <v>14.25</v>
      </c>
      <c r="W83" s="133" t="n">
        <v>15.225</v>
      </c>
      <c r="X83" s="133" t="n">
        <v>15.195</v>
      </c>
      <c r="Y83" s="133" t="n">
        <v>14.97</v>
      </c>
      <c r="Z83" s="133" t="n">
        <v>15.03</v>
      </c>
    </row>
    <row r="84" customFormat="false" ht="15" hidden="false" customHeight="false" outlineLevel="0" collapsed="false">
      <c r="C84" s="14"/>
    </row>
    <row r="85" customFormat="false" ht="18.75" hidden="false" customHeight="false" outlineLevel="0" collapsed="false">
      <c r="B85" s="15" t="s">
        <v>31</v>
      </c>
      <c r="C85" s="18" t="n">
        <f aca="false">SUM(C53:Z83)</f>
        <v>10819.53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7" customFormat="false" ht="15" hidden="false" customHeight="false" outlineLevel="0" collapsed="false">
      <c r="K87" s="39" t="s">
        <v>53</v>
      </c>
    </row>
    <row r="88" customFormat="false" ht="15.75" hidden="false" customHeight="false" outlineLevel="0" collapsed="false">
      <c r="Q88" s="9"/>
      <c r="R88" s="9"/>
      <c r="S88" s="20"/>
      <c r="T88" s="20"/>
      <c r="U88" s="20"/>
      <c r="V88" s="20"/>
      <c r="W88" s="21"/>
      <c r="X88" s="21"/>
      <c r="Y88" s="6"/>
    </row>
    <row r="89" customFormat="false" ht="15.75" hidden="false" customHeight="false" outlineLevel="0" collapsed="false">
      <c r="Q89" s="9"/>
      <c r="R89" s="9"/>
      <c r="S89" s="20"/>
      <c r="T89" s="20"/>
      <c r="U89" s="22"/>
      <c r="V89" s="22"/>
      <c r="W89" s="23"/>
      <c r="X89" s="23"/>
      <c r="Y89" s="6"/>
    </row>
    <row r="93" customFormat="false" ht="18" hidden="false" customHeight="false" outlineLevel="0" collapsed="false">
      <c r="C93" s="38"/>
    </row>
    <row r="94" customFormat="false" ht="18.75" hidden="false" customHeight="false" outlineLevel="0" collapsed="false">
      <c r="C94" s="27"/>
      <c r="E94" s="37" t="s">
        <v>52</v>
      </c>
      <c r="Z94" s="1" t="s">
        <v>5</v>
      </c>
    </row>
    <row r="95" customFormat="false" ht="15" hidden="false" customHeight="false" outlineLevel="0" collapsed="false">
      <c r="B95" s="10" t="s">
        <v>6</v>
      </c>
      <c r="C95" s="10" t="s">
        <v>7</v>
      </c>
      <c r="D95" s="10" t="s">
        <v>8</v>
      </c>
      <c r="E95" s="10" t="s">
        <v>9</v>
      </c>
      <c r="F95" s="10" t="s">
        <v>10</v>
      </c>
      <c r="G95" s="10" t="s">
        <v>11</v>
      </c>
      <c r="H95" s="10" t="s">
        <v>12</v>
      </c>
      <c r="I95" s="10" t="s">
        <v>13</v>
      </c>
      <c r="J95" s="10" t="s">
        <v>14</v>
      </c>
      <c r="K95" s="10" t="s">
        <v>15</v>
      </c>
      <c r="L95" s="10" t="s">
        <v>16</v>
      </c>
      <c r="M95" s="10" t="s">
        <v>17</v>
      </c>
      <c r="N95" s="10" t="s">
        <v>18</v>
      </c>
      <c r="O95" s="10" t="s">
        <v>19</v>
      </c>
      <c r="P95" s="10" t="s">
        <v>20</v>
      </c>
      <c r="Q95" s="10" t="s">
        <v>21</v>
      </c>
      <c r="R95" s="10" t="s">
        <v>22</v>
      </c>
      <c r="S95" s="10" t="s">
        <v>23</v>
      </c>
      <c r="T95" s="10" t="s">
        <v>24</v>
      </c>
      <c r="U95" s="10" t="s">
        <v>25</v>
      </c>
      <c r="V95" s="10" t="s">
        <v>26</v>
      </c>
      <c r="W95" s="10" t="s">
        <v>27</v>
      </c>
      <c r="X95" s="10" t="s">
        <v>28</v>
      </c>
      <c r="Y95" s="10" t="s">
        <v>29</v>
      </c>
      <c r="Z95" s="10" t="s">
        <v>30</v>
      </c>
    </row>
    <row r="96" customFormat="false" ht="15" hidden="false" customHeight="false" outlineLevel="0" collapsed="false">
      <c r="B96" s="10" t="n">
        <v>1</v>
      </c>
      <c r="C96" s="28" t="n">
        <f aca="false">C8+C53</f>
        <v>14.355</v>
      </c>
      <c r="D96" s="28" t="n">
        <f aca="false">D8+D53</f>
        <v>14.205</v>
      </c>
      <c r="E96" s="28" t="n">
        <f aca="false">E8+E53</f>
        <v>14.07</v>
      </c>
      <c r="F96" s="28" t="n">
        <f aca="false">F8+F53</f>
        <v>14.085</v>
      </c>
      <c r="G96" s="28" t="n">
        <f aca="false">G8+G53</f>
        <v>14.16</v>
      </c>
      <c r="H96" s="28" t="n">
        <f aca="false">H8+H53</f>
        <v>14.295</v>
      </c>
      <c r="I96" s="28" t="n">
        <f aca="false">I8+I53</f>
        <v>14.625</v>
      </c>
      <c r="J96" s="28" t="n">
        <f aca="false">J8+J53</f>
        <v>14.52</v>
      </c>
      <c r="K96" s="28" t="n">
        <f aca="false">K8+K53</f>
        <v>14.49</v>
      </c>
      <c r="L96" s="28" t="n">
        <f aca="false">L8+L53</f>
        <v>14.49</v>
      </c>
      <c r="M96" s="28" t="n">
        <f aca="false">M8+M53</f>
        <v>14.37</v>
      </c>
      <c r="N96" s="28" t="n">
        <f aca="false">N8+N53</f>
        <v>15.09</v>
      </c>
      <c r="O96" s="28" t="n">
        <f aca="false">O8+O53</f>
        <v>14.79</v>
      </c>
      <c r="P96" s="28" t="n">
        <f aca="false">P8+P53</f>
        <v>14.715</v>
      </c>
      <c r="Q96" s="28" t="n">
        <f aca="false">Q8+Q53</f>
        <v>14.91</v>
      </c>
      <c r="R96" s="28" t="n">
        <f aca="false">R8+R53</f>
        <v>14.355</v>
      </c>
      <c r="S96" s="28" t="n">
        <f aca="false">S8+S53</f>
        <v>14.07</v>
      </c>
      <c r="T96" s="28" t="n">
        <f aca="false">T8+T53</f>
        <v>14.205</v>
      </c>
      <c r="U96" s="28" t="n">
        <f aca="false">U8+U53</f>
        <v>14.34</v>
      </c>
      <c r="V96" s="28" t="n">
        <f aca="false">V8+V53</f>
        <v>14.355</v>
      </c>
      <c r="W96" s="28" t="n">
        <f aca="false">W8+W53</f>
        <v>14.79</v>
      </c>
      <c r="X96" s="28" t="n">
        <f aca="false">X8+X53</f>
        <v>14.49</v>
      </c>
      <c r="Y96" s="28" t="n">
        <f aca="false">Y8+Y53</f>
        <v>14.19</v>
      </c>
      <c r="Z96" s="28" t="n">
        <f aca="false">Z8+Z53</f>
        <v>14.31</v>
      </c>
    </row>
    <row r="97" customFormat="false" ht="15" hidden="false" customHeight="false" outlineLevel="0" collapsed="false">
      <c r="B97" s="10" t="n">
        <v>2</v>
      </c>
      <c r="C97" s="28" t="n">
        <f aca="false">C9+C54</f>
        <v>14.685</v>
      </c>
      <c r="D97" s="28" t="n">
        <f aca="false">D9+D54</f>
        <v>14.61</v>
      </c>
      <c r="E97" s="28" t="n">
        <f aca="false">E9+E54</f>
        <v>14.565</v>
      </c>
      <c r="F97" s="28" t="n">
        <f aca="false">F9+F54</f>
        <v>14.565</v>
      </c>
      <c r="G97" s="28" t="n">
        <f aca="false">G9+G54</f>
        <v>14.61</v>
      </c>
      <c r="H97" s="28" t="n">
        <f aca="false">H9+H54</f>
        <v>14.535</v>
      </c>
      <c r="I97" s="28" t="n">
        <f aca="false">I9+I54</f>
        <v>14.505</v>
      </c>
      <c r="J97" s="28" t="n">
        <f aca="false">J9+J54</f>
        <v>14.37</v>
      </c>
      <c r="K97" s="28" t="n">
        <f aca="false">K9+K54</f>
        <v>14.445</v>
      </c>
      <c r="L97" s="28" t="n">
        <f aca="false">L9+L54</f>
        <v>14.58</v>
      </c>
      <c r="M97" s="28" t="n">
        <f aca="false">M9+M54</f>
        <v>15.405</v>
      </c>
      <c r="N97" s="28" t="n">
        <f aca="false">N9+N54</f>
        <v>15.795</v>
      </c>
      <c r="O97" s="28" t="n">
        <f aca="false">O9+O54</f>
        <v>14.925</v>
      </c>
      <c r="P97" s="28" t="n">
        <f aca="false">P9+P54</f>
        <v>12.48</v>
      </c>
      <c r="Q97" s="28" t="n">
        <f aca="false">Q9+Q54</f>
        <v>13.755</v>
      </c>
      <c r="R97" s="28" t="n">
        <f aca="false">R9+R54</f>
        <v>13.725</v>
      </c>
      <c r="S97" s="28" t="n">
        <f aca="false">S9+S54</f>
        <v>13.89</v>
      </c>
      <c r="T97" s="28" t="n">
        <f aca="false">T9+T54</f>
        <v>13.815</v>
      </c>
      <c r="U97" s="28" t="n">
        <f aca="false">U9+U54</f>
        <v>13.905</v>
      </c>
      <c r="V97" s="28" t="n">
        <f aca="false">V9+V54</f>
        <v>14.055</v>
      </c>
      <c r="W97" s="28" t="n">
        <f aca="false">W9+W54</f>
        <v>14.355</v>
      </c>
      <c r="X97" s="28" t="n">
        <f aca="false">X9+X54</f>
        <v>14.235</v>
      </c>
      <c r="Y97" s="28" t="n">
        <f aca="false">Y9+Y54</f>
        <v>14.145</v>
      </c>
      <c r="Z97" s="28" t="n">
        <f aca="false">Z9+Z54</f>
        <v>14.07</v>
      </c>
    </row>
    <row r="98" customFormat="false" ht="15" hidden="false" customHeight="false" outlineLevel="0" collapsed="false">
      <c r="B98" s="10" t="n">
        <v>3</v>
      </c>
      <c r="C98" s="28" t="n">
        <f aca="false">C10+C55</f>
        <v>14.445</v>
      </c>
      <c r="D98" s="28" t="n">
        <f aca="false">D10+D55</f>
        <v>14.37</v>
      </c>
      <c r="E98" s="28" t="n">
        <f aca="false">E10+E55</f>
        <v>14.34</v>
      </c>
      <c r="F98" s="28" t="n">
        <f aca="false">F10+F55</f>
        <v>14.34</v>
      </c>
      <c r="G98" s="28" t="n">
        <f aca="false">G10+G55</f>
        <v>14.43</v>
      </c>
      <c r="H98" s="28" t="n">
        <f aca="false">H10+H55</f>
        <v>14.295</v>
      </c>
      <c r="I98" s="28" t="n">
        <f aca="false">I10+I55</f>
        <v>14.205</v>
      </c>
      <c r="J98" s="28" t="n">
        <f aca="false">J10+J55</f>
        <v>14.16</v>
      </c>
      <c r="K98" s="28" t="n">
        <f aca="false">K10+K55</f>
        <v>14.22</v>
      </c>
      <c r="L98" s="28" t="n">
        <f aca="false">L10+L55</f>
        <v>14.295</v>
      </c>
      <c r="M98" s="28" t="n">
        <f aca="false">M10+M55</f>
        <v>14.82</v>
      </c>
      <c r="N98" s="28" t="n">
        <f aca="false">N10+N55</f>
        <v>15.585</v>
      </c>
      <c r="O98" s="28" t="n">
        <f aca="false">O10+O55</f>
        <v>15.12</v>
      </c>
      <c r="P98" s="28" t="n">
        <f aca="false">P10+P55</f>
        <v>14.205</v>
      </c>
      <c r="Q98" s="28" t="n">
        <f aca="false">Q10+Q55</f>
        <v>14.22</v>
      </c>
      <c r="R98" s="28" t="n">
        <f aca="false">R10+R55</f>
        <v>14.22</v>
      </c>
      <c r="S98" s="28" t="n">
        <f aca="false">S10+S55</f>
        <v>14.31</v>
      </c>
      <c r="T98" s="28" t="n">
        <f aca="false">T10+T55</f>
        <v>14.355</v>
      </c>
      <c r="U98" s="28" t="n">
        <f aca="false">U10+U55</f>
        <v>14.46</v>
      </c>
      <c r="V98" s="28" t="n">
        <f aca="false">V10+V55</f>
        <v>14.52</v>
      </c>
      <c r="W98" s="28" t="n">
        <f aca="false">W10+W55</f>
        <v>14.415</v>
      </c>
      <c r="X98" s="28" t="n">
        <f aca="false">X10+X55</f>
        <v>14.385</v>
      </c>
      <c r="Y98" s="28" t="n">
        <f aca="false">Y10+Y55</f>
        <v>14.22</v>
      </c>
      <c r="Z98" s="28" t="n">
        <f aca="false">Z10+Z55</f>
        <v>14.43</v>
      </c>
    </row>
    <row r="99" customFormat="false" ht="15" hidden="false" customHeight="false" outlineLevel="0" collapsed="false">
      <c r="B99" s="10" t="n">
        <v>4</v>
      </c>
      <c r="C99" s="28" t="n">
        <f aca="false">C11+C56</f>
        <v>14.94</v>
      </c>
      <c r="D99" s="28" t="n">
        <f aca="false">D11+D56</f>
        <v>14.76</v>
      </c>
      <c r="E99" s="28" t="n">
        <f aca="false">E11+E56</f>
        <v>13.62</v>
      </c>
      <c r="F99" s="28" t="n">
        <f aca="false">F11+F56</f>
        <v>13.5</v>
      </c>
      <c r="G99" s="28" t="n">
        <f aca="false">G11+G56</f>
        <v>14.115</v>
      </c>
      <c r="H99" s="28" t="n">
        <f aca="false">H11+H56</f>
        <v>13.995</v>
      </c>
      <c r="I99" s="28" t="n">
        <f aca="false">I11+I56</f>
        <v>13.515</v>
      </c>
      <c r="J99" s="28" t="n">
        <f aca="false">J11+J56</f>
        <v>13.695</v>
      </c>
      <c r="K99" s="28" t="n">
        <f aca="false">K11+K56</f>
        <v>13.935</v>
      </c>
      <c r="L99" s="28" t="n">
        <f aca="false">L11+L56</f>
        <v>14.04</v>
      </c>
      <c r="M99" s="28" t="n">
        <f aca="false">M11+M56</f>
        <v>14.04</v>
      </c>
      <c r="N99" s="28" t="n">
        <f aca="false">N11+N56</f>
        <v>14.04</v>
      </c>
      <c r="O99" s="28" t="n">
        <f aca="false">O11+O56</f>
        <v>14.085</v>
      </c>
      <c r="P99" s="28" t="n">
        <f aca="false">P11+P56</f>
        <v>14.01</v>
      </c>
      <c r="Q99" s="28" t="n">
        <f aca="false">Q11+Q56</f>
        <v>14.07</v>
      </c>
      <c r="R99" s="28" t="n">
        <f aca="false">R11+R56</f>
        <v>14.19</v>
      </c>
      <c r="S99" s="28" t="n">
        <f aca="false">S11+S56</f>
        <v>14.085</v>
      </c>
      <c r="T99" s="28" t="n">
        <f aca="false">T11+T56</f>
        <v>14.235</v>
      </c>
      <c r="U99" s="28" t="n">
        <f aca="false">U11+U56</f>
        <v>14.085</v>
      </c>
      <c r="V99" s="28" t="n">
        <f aca="false">V11+V56</f>
        <v>14.385</v>
      </c>
      <c r="W99" s="28" t="n">
        <f aca="false">W11+W56</f>
        <v>14.4</v>
      </c>
      <c r="X99" s="28" t="n">
        <f aca="false">X11+X56</f>
        <v>14.175</v>
      </c>
      <c r="Y99" s="28" t="n">
        <f aca="false">Y11+Y56</f>
        <v>14.04</v>
      </c>
      <c r="Z99" s="28" t="n">
        <f aca="false">Z11+Z56</f>
        <v>14.19</v>
      </c>
    </row>
    <row r="100" customFormat="false" ht="15" hidden="false" customHeight="false" outlineLevel="0" collapsed="false">
      <c r="B100" s="10" t="n">
        <v>5</v>
      </c>
      <c r="C100" s="28" t="n">
        <f aca="false">C12+C57</f>
        <v>14.685</v>
      </c>
      <c r="D100" s="28" t="n">
        <f aca="false">D12+D57</f>
        <v>14.565</v>
      </c>
      <c r="E100" s="28" t="n">
        <f aca="false">E12+E57</f>
        <v>14.49</v>
      </c>
      <c r="F100" s="28" t="n">
        <f aca="false">F12+F57</f>
        <v>14.535</v>
      </c>
      <c r="G100" s="28" t="n">
        <f aca="false">G12+G57</f>
        <v>14.49</v>
      </c>
      <c r="H100" s="28" t="n">
        <f aca="false">H12+H57</f>
        <v>14.4</v>
      </c>
      <c r="I100" s="28" t="n">
        <f aca="false">I12+I57</f>
        <v>13.905</v>
      </c>
      <c r="J100" s="28" t="n">
        <f aca="false">J12+J57</f>
        <v>13.92</v>
      </c>
      <c r="K100" s="28" t="n">
        <f aca="false">K12+K57</f>
        <v>14.235</v>
      </c>
      <c r="L100" s="28" t="n">
        <f aca="false">L12+L57</f>
        <v>14.52</v>
      </c>
      <c r="M100" s="28" t="n">
        <f aca="false">M12+M57</f>
        <v>14.61</v>
      </c>
      <c r="N100" s="28" t="n">
        <f aca="false">N12+N57</f>
        <v>14.655</v>
      </c>
      <c r="O100" s="28" t="n">
        <f aca="false">O12+O57</f>
        <v>14.565</v>
      </c>
      <c r="P100" s="28" t="n">
        <f aca="false">P12+P57</f>
        <v>14.49</v>
      </c>
      <c r="Q100" s="28" t="n">
        <f aca="false">Q12+Q57</f>
        <v>14.565</v>
      </c>
      <c r="R100" s="28" t="n">
        <f aca="false">R12+R57</f>
        <v>14.55</v>
      </c>
      <c r="S100" s="28" t="n">
        <f aca="false">S12+S57</f>
        <v>14.91</v>
      </c>
      <c r="T100" s="28" t="n">
        <f aca="false">T12+T57</f>
        <v>15</v>
      </c>
      <c r="U100" s="28" t="n">
        <f aca="false">U12+U57</f>
        <v>15.12</v>
      </c>
      <c r="V100" s="28" t="n">
        <f aca="false">V12+V57</f>
        <v>15.21</v>
      </c>
      <c r="W100" s="28" t="n">
        <f aca="false">W12+W57</f>
        <v>15.21</v>
      </c>
      <c r="X100" s="28" t="n">
        <f aca="false">X12+X57</f>
        <v>15.195</v>
      </c>
      <c r="Y100" s="28" t="n">
        <f aca="false">Y12+Y57</f>
        <v>14.61</v>
      </c>
      <c r="Z100" s="28" t="n">
        <f aca="false">Z12+Z57</f>
        <v>14.7</v>
      </c>
    </row>
    <row r="101" customFormat="false" ht="15" hidden="false" customHeight="false" outlineLevel="0" collapsed="false">
      <c r="B101" s="10" t="n">
        <v>6</v>
      </c>
      <c r="C101" s="28" t="n">
        <f aca="false">C13+C58</f>
        <v>15.135</v>
      </c>
      <c r="D101" s="28" t="n">
        <f aca="false">D13+D58</f>
        <v>14.97</v>
      </c>
      <c r="E101" s="28" t="n">
        <f aca="false">E13+E58</f>
        <v>15.03</v>
      </c>
      <c r="F101" s="28" t="n">
        <f aca="false">F13+F58</f>
        <v>15.03</v>
      </c>
      <c r="G101" s="28" t="n">
        <f aca="false">G13+G58</f>
        <v>15.09</v>
      </c>
      <c r="H101" s="28" t="n">
        <f aca="false">H13+H58</f>
        <v>12.57</v>
      </c>
      <c r="I101" s="28" t="n">
        <f aca="false">I13+I58</f>
        <v>14.055</v>
      </c>
      <c r="J101" s="28" t="n">
        <f aca="false">J13+J58</f>
        <v>14.205</v>
      </c>
      <c r="K101" s="28" t="n">
        <f aca="false">K13+K58</f>
        <v>14.16</v>
      </c>
      <c r="L101" s="28" t="n">
        <f aca="false">L13+L58</f>
        <v>14.565</v>
      </c>
      <c r="M101" s="28" t="n">
        <f aca="false">M13+M58</f>
        <v>15.465</v>
      </c>
      <c r="N101" s="28" t="n">
        <f aca="false">N13+N58</f>
        <v>15.12</v>
      </c>
      <c r="O101" s="28" t="n">
        <f aca="false">O13+O58</f>
        <v>15.225</v>
      </c>
      <c r="P101" s="28" t="n">
        <f aca="false">P13+P58</f>
        <v>15.375</v>
      </c>
      <c r="Q101" s="28" t="n">
        <f aca="false">Q13+Q58</f>
        <v>14.43</v>
      </c>
      <c r="R101" s="28" t="n">
        <f aca="false">R13+R58</f>
        <v>14.31</v>
      </c>
      <c r="S101" s="28" t="n">
        <f aca="false">S13+S58</f>
        <v>14.325</v>
      </c>
      <c r="T101" s="28" t="n">
        <f aca="false">T13+T58</f>
        <v>14.46</v>
      </c>
      <c r="U101" s="28" t="n">
        <f aca="false">U13+U58</f>
        <v>14.565</v>
      </c>
      <c r="V101" s="28" t="n">
        <f aca="false">V13+V58</f>
        <v>14.685</v>
      </c>
      <c r="W101" s="28" t="n">
        <f aca="false">W13+W58</f>
        <v>14.925</v>
      </c>
      <c r="X101" s="28" t="n">
        <f aca="false">X13+X58</f>
        <v>14.79</v>
      </c>
      <c r="Y101" s="28" t="n">
        <f aca="false">Y13+Y58</f>
        <v>14.52</v>
      </c>
      <c r="Z101" s="28" t="n">
        <f aca="false">Z13+Z58</f>
        <v>14.685</v>
      </c>
    </row>
    <row r="102" customFormat="false" ht="15" hidden="false" customHeight="false" outlineLevel="0" collapsed="false">
      <c r="B102" s="10" t="n">
        <v>7</v>
      </c>
      <c r="C102" s="28" t="n">
        <f aca="false">C14+C59</f>
        <v>15.075</v>
      </c>
      <c r="D102" s="28" t="n">
        <f aca="false">D14+D59</f>
        <v>14.955</v>
      </c>
      <c r="E102" s="28" t="n">
        <f aca="false">E14+E59</f>
        <v>14.985</v>
      </c>
      <c r="F102" s="28" t="n">
        <f aca="false">F14+F59</f>
        <v>15.045</v>
      </c>
      <c r="G102" s="28" t="n">
        <f aca="false">G14+G59</f>
        <v>12.885</v>
      </c>
      <c r="H102" s="28" t="n">
        <f aca="false">H14+H59</f>
        <v>14.235</v>
      </c>
      <c r="I102" s="28" t="n">
        <f aca="false">I14+I59</f>
        <v>14.1</v>
      </c>
      <c r="J102" s="28" t="n">
        <f aca="false">J14+J59</f>
        <v>14.055</v>
      </c>
      <c r="K102" s="28" t="n">
        <f aca="false">K14+K59</f>
        <v>14.1</v>
      </c>
      <c r="L102" s="28" t="n">
        <f aca="false">L14+L59</f>
        <v>14.61</v>
      </c>
      <c r="M102" s="28" t="n">
        <f aca="false">M14+M59</f>
        <v>15.285</v>
      </c>
      <c r="N102" s="28" t="n">
        <f aca="false">N14+N59</f>
        <v>15.045</v>
      </c>
      <c r="O102" s="28" t="n">
        <f aca="false">O14+O59</f>
        <v>15.045</v>
      </c>
      <c r="P102" s="28" t="n">
        <f aca="false">P14+P59</f>
        <v>14.145</v>
      </c>
      <c r="Q102" s="28" t="n">
        <f aca="false">Q14+Q59</f>
        <v>14.115</v>
      </c>
      <c r="R102" s="28" t="n">
        <f aca="false">R14+R59</f>
        <v>14.205</v>
      </c>
      <c r="S102" s="28" t="n">
        <f aca="false">S14+S59</f>
        <v>14.22</v>
      </c>
      <c r="T102" s="28" t="n">
        <f aca="false">T14+T59</f>
        <v>14.325</v>
      </c>
      <c r="U102" s="28" t="n">
        <f aca="false">U14+U59</f>
        <v>14.37</v>
      </c>
      <c r="V102" s="28" t="n">
        <f aca="false">V14+V59</f>
        <v>14.61</v>
      </c>
      <c r="W102" s="28" t="n">
        <f aca="false">W14+W59</f>
        <v>14.985</v>
      </c>
      <c r="X102" s="28" t="n">
        <f aca="false">X14+X59</f>
        <v>14.925</v>
      </c>
      <c r="Y102" s="28" t="n">
        <f aca="false">Y14+Y59</f>
        <v>14.46</v>
      </c>
      <c r="Z102" s="28" t="n">
        <f aca="false">Z14+Z59</f>
        <v>14.595</v>
      </c>
    </row>
    <row r="103" customFormat="false" ht="15" hidden="false" customHeight="false" outlineLevel="0" collapsed="false">
      <c r="B103" s="10" t="n">
        <v>8</v>
      </c>
      <c r="C103" s="28" t="n">
        <f aca="false">C15+C60</f>
        <v>15.03</v>
      </c>
      <c r="D103" s="28" t="n">
        <f aca="false">D15+D60</f>
        <v>14.85</v>
      </c>
      <c r="E103" s="28" t="n">
        <f aca="false">E15+E60</f>
        <v>14.775</v>
      </c>
      <c r="F103" s="28" t="n">
        <f aca="false">F15+F60</f>
        <v>12.615</v>
      </c>
      <c r="G103" s="28" t="n">
        <f aca="false">G15+G60</f>
        <v>14.22</v>
      </c>
      <c r="H103" s="28" t="n">
        <f aca="false">H15+H60</f>
        <v>14.115</v>
      </c>
      <c r="I103" s="28" t="n">
        <f aca="false">I15+I60</f>
        <v>14.07</v>
      </c>
      <c r="J103" s="28" t="n">
        <f aca="false">J15+J60</f>
        <v>14.19</v>
      </c>
      <c r="K103" s="28" t="n">
        <f aca="false">K15+K60</f>
        <v>14.01</v>
      </c>
      <c r="L103" s="28" t="n">
        <f aca="false">L15+L60</f>
        <v>14.46</v>
      </c>
      <c r="M103" s="28" t="n">
        <f aca="false">M15+M60</f>
        <v>15.465</v>
      </c>
      <c r="N103" s="28" t="n">
        <f aca="false">N15+N60</f>
        <v>15.06</v>
      </c>
      <c r="O103" s="28" t="n">
        <f aca="false">O15+O60</f>
        <v>15.105</v>
      </c>
      <c r="P103" s="28" t="n">
        <f aca="false">P15+P60</f>
        <v>15.075</v>
      </c>
      <c r="Q103" s="28" t="n">
        <f aca="false">Q15+Q60</f>
        <v>14.07</v>
      </c>
      <c r="R103" s="28" t="n">
        <f aca="false">R15+R60</f>
        <v>14.13</v>
      </c>
      <c r="S103" s="28" t="n">
        <f aca="false">S15+S60</f>
        <v>14.22</v>
      </c>
      <c r="T103" s="28" t="n">
        <f aca="false">T15+T60</f>
        <v>14.22</v>
      </c>
      <c r="U103" s="28" t="n">
        <f aca="false">U15+U60</f>
        <v>14.37</v>
      </c>
      <c r="V103" s="28" t="n">
        <f aca="false">V15+V60</f>
        <v>14.475</v>
      </c>
      <c r="W103" s="28" t="n">
        <f aca="false">W15+W60</f>
        <v>14.55</v>
      </c>
      <c r="X103" s="28" t="n">
        <f aca="false">X15+X60</f>
        <v>14.655</v>
      </c>
      <c r="Y103" s="28" t="n">
        <f aca="false">Y15+Y60</f>
        <v>14.4</v>
      </c>
      <c r="Z103" s="28" t="n">
        <f aca="false">Z15+Z60</f>
        <v>14.37</v>
      </c>
    </row>
    <row r="104" customFormat="false" ht="15" hidden="false" customHeight="false" outlineLevel="0" collapsed="false">
      <c r="B104" s="10" t="n">
        <v>9</v>
      </c>
      <c r="C104" s="28" t="n">
        <f aca="false">C16+C61</f>
        <v>14.79</v>
      </c>
      <c r="D104" s="28" t="n">
        <f aca="false">D16+D61</f>
        <v>14.715</v>
      </c>
      <c r="E104" s="28" t="n">
        <f aca="false">E16+E61</f>
        <v>14.7</v>
      </c>
      <c r="F104" s="28" t="n">
        <f aca="false">F16+F61</f>
        <v>14.715</v>
      </c>
      <c r="G104" s="28" t="n">
        <f aca="false">G16+G61</f>
        <v>14.82</v>
      </c>
      <c r="H104" s="28" t="n">
        <f aca="false">H16+H61</f>
        <v>14.715</v>
      </c>
      <c r="I104" s="28" t="n">
        <f aca="false">I16+I61</f>
        <v>14.535</v>
      </c>
      <c r="J104" s="28" t="n">
        <f aca="false">J16+J61</f>
        <v>14.58</v>
      </c>
      <c r="K104" s="28" t="n">
        <f aca="false">K16+K61</f>
        <v>14.595</v>
      </c>
      <c r="L104" s="28" t="n">
        <f aca="false">L16+L61</f>
        <v>12.705</v>
      </c>
      <c r="M104" s="28" t="n">
        <f aca="false">M16+M61</f>
        <v>14.985</v>
      </c>
      <c r="N104" s="28" t="n">
        <f aca="false">N16+N61</f>
        <v>15.69</v>
      </c>
      <c r="O104" s="28" t="n">
        <f aca="false">O16+O61</f>
        <v>14.805</v>
      </c>
      <c r="P104" s="28" t="n">
        <f aca="false">P16+P61</f>
        <v>14.76</v>
      </c>
      <c r="Q104" s="28" t="n">
        <f aca="false">Q16+Q61</f>
        <v>14.61</v>
      </c>
      <c r="R104" s="28" t="n">
        <f aca="false">R16+R61</f>
        <v>14.01</v>
      </c>
      <c r="S104" s="28" t="n">
        <f aca="false">S16+S61</f>
        <v>14.16</v>
      </c>
      <c r="T104" s="28" t="n">
        <f aca="false">T16+T61</f>
        <v>14.16</v>
      </c>
      <c r="U104" s="28" t="n">
        <f aca="false">U16+U61</f>
        <v>14.25</v>
      </c>
      <c r="V104" s="28" t="n">
        <f aca="false">V16+V61</f>
        <v>14.505</v>
      </c>
      <c r="W104" s="28" t="n">
        <f aca="false">W16+W61</f>
        <v>14.61</v>
      </c>
      <c r="X104" s="28" t="n">
        <f aca="false">X16+X61</f>
        <v>14.76</v>
      </c>
      <c r="Y104" s="28" t="n">
        <f aca="false">Y16+Y61</f>
        <v>14.415</v>
      </c>
      <c r="Z104" s="28" t="n">
        <f aca="false">Z16+Z61</f>
        <v>14.505</v>
      </c>
    </row>
    <row r="105" customFormat="false" ht="15" hidden="false" customHeight="false" outlineLevel="0" collapsed="false">
      <c r="B105" s="10" t="n">
        <v>10</v>
      </c>
      <c r="C105" s="28" t="n">
        <f aca="false">C17+C62</f>
        <v>14.88</v>
      </c>
      <c r="D105" s="28" t="n">
        <f aca="false">D17+D62</f>
        <v>14.73</v>
      </c>
      <c r="E105" s="28" t="n">
        <f aca="false">E17+E62</f>
        <v>14.7</v>
      </c>
      <c r="F105" s="28" t="n">
        <f aca="false">F17+F62</f>
        <v>14.745</v>
      </c>
      <c r="G105" s="28" t="n">
        <f aca="false">G17+G62</f>
        <v>14.88</v>
      </c>
      <c r="H105" s="28" t="n">
        <f aca="false">H17+H62</f>
        <v>14.7</v>
      </c>
      <c r="I105" s="28" t="n">
        <f aca="false">I17+I62</f>
        <v>14.535</v>
      </c>
      <c r="J105" s="28" t="n">
        <f aca="false">J17+J62</f>
        <v>14.52</v>
      </c>
      <c r="K105" s="28" t="n">
        <f aca="false">K17+K62</f>
        <v>14.505</v>
      </c>
      <c r="L105" s="28" t="n">
        <f aca="false">L17+L62</f>
        <v>14.7</v>
      </c>
      <c r="M105" s="28" t="n">
        <f aca="false">M17+M62</f>
        <v>15.66</v>
      </c>
      <c r="N105" s="28" t="n">
        <f aca="false">N17+N62</f>
        <v>14.295</v>
      </c>
      <c r="O105" s="28" t="n">
        <f aca="false">O17+O62</f>
        <v>14.865</v>
      </c>
      <c r="P105" s="28" t="n">
        <f aca="false">P17+P62</f>
        <v>13.995</v>
      </c>
      <c r="Q105" s="28" t="n">
        <f aca="false">Q17+Q62</f>
        <v>13.875</v>
      </c>
      <c r="R105" s="28" t="n">
        <f aca="false">R17+R62</f>
        <v>14.055</v>
      </c>
      <c r="S105" s="28" t="n">
        <f aca="false">S17+S62</f>
        <v>14.145</v>
      </c>
      <c r="T105" s="28" t="n">
        <f aca="false">T17+T62</f>
        <v>14.31</v>
      </c>
      <c r="U105" s="28" t="n">
        <f aca="false">U17+U62</f>
        <v>14.43</v>
      </c>
      <c r="V105" s="28" t="n">
        <f aca="false">V17+V62</f>
        <v>14.46</v>
      </c>
      <c r="W105" s="28" t="n">
        <f aca="false">W17+W62</f>
        <v>14.52</v>
      </c>
      <c r="X105" s="28" t="n">
        <f aca="false">X17+X62</f>
        <v>14.685</v>
      </c>
      <c r="Y105" s="28" t="n">
        <f aca="false">Y17+Y62</f>
        <v>14.34</v>
      </c>
      <c r="Z105" s="28" t="n">
        <f aca="false">Z17+Z62</f>
        <v>14.565</v>
      </c>
    </row>
    <row r="106" customFormat="false" ht="15" hidden="false" customHeight="false" outlineLevel="0" collapsed="false">
      <c r="B106" s="10" t="n">
        <v>11</v>
      </c>
      <c r="C106" s="28" t="n">
        <f aca="false">C18+C63</f>
        <v>15.075</v>
      </c>
      <c r="D106" s="28" t="n">
        <f aca="false">D18+D63</f>
        <v>14.835</v>
      </c>
      <c r="E106" s="28" t="n">
        <f aca="false">E18+E63</f>
        <v>14.775</v>
      </c>
      <c r="F106" s="28" t="n">
        <f aca="false">F18+F63</f>
        <v>14.85</v>
      </c>
      <c r="G106" s="28" t="n">
        <f aca="false">G18+G63</f>
        <v>14.94</v>
      </c>
      <c r="H106" s="28" t="n">
        <f aca="false">H18+H63</f>
        <v>14.88</v>
      </c>
      <c r="I106" s="28" t="n">
        <f aca="false">I18+I63</f>
        <v>14.385</v>
      </c>
      <c r="J106" s="28" t="n">
        <f aca="false">J18+J63</f>
        <v>14.445</v>
      </c>
      <c r="K106" s="28" t="n">
        <f aca="false">K18+K63</f>
        <v>14.79</v>
      </c>
      <c r="L106" s="28" t="n">
        <f aca="false">L18+L63</f>
        <v>14.97</v>
      </c>
      <c r="M106" s="28" t="n">
        <f aca="false">M18+M63</f>
        <v>13.245</v>
      </c>
      <c r="N106" s="28" t="n">
        <f aca="false">N18+N63</f>
        <v>14.43</v>
      </c>
      <c r="O106" s="28" t="n">
        <f aca="false">O18+O63</f>
        <v>14.43</v>
      </c>
      <c r="P106" s="28" t="n">
        <f aca="false">P18+P63</f>
        <v>14.37</v>
      </c>
      <c r="Q106" s="28" t="n">
        <f aca="false">Q18+Q63</f>
        <v>14.46</v>
      </c>
      <c r="R106" s="28" t="n">
        <f aca="false">R18+R63</f>
        <v>14.655</v>
      </c>
      <c r="S106" s="28" t="n">
        <f aca="false">S18+S63</f>
        <v>14.64</v>
      </c>
      <c r="T106" s="28" t="n">
        <f aca="false">T18+T63</f>
        <v>14.61</v>
      </c>
      <c r="U106" s="28" t="n">
        <f aca="false">U18+U63</f>
        <v>14.775</v>
      </c>
      <c r="V106" s="28" t="n">
        <f aca="false">V18+V63</f>
        <v>14.985</v>
      </c>
      <c r="W106" s="28" t="n">
        <f aca="false">W18+W63</f>
        <v>14.895</v>
      </c>
      <c r="X106" s="28" t="n">
        <f aca="false">X18+X63</f>
        <v>14.055</v>
      </c>
      <c r="Y106" s="28" t="n">
        <f aca="false">Y18+Y63</f>
        <v>13.32</v>
      </c>
      <c r="Z106" s="28" t="n">
        <f aca="false">Z18+Z63</f>
        <v>14.28</v>
      </c>
    </row>
    <row r="107" customFormat="false" ht="15" hidden="false" customHeight="false" outlineLevel="0" collapsed="false">
      <c r="B107" s="10" t="n">
        <v>12</v>
      </c>
      <c r="C107" s="28" t="n">
        <f aca="false">C19+C64</f>
        <v>14.865</v>
      </c>
      <c r="D107" s="28" t="n">
        <f aca="false">D19+D64</f>
        <v>14.835</v>
      </c>
      <c r="E107" s="28" t="n">
        <f aca="false">E19+E64</f>
        <v>14.745</v>
      </c>
      <c r="F107" s="28" t="n">
        <f aca="false">F19+F64</f>
        <v>14.775</v>
      </c>
      <c r="G107" s="28" t="n">
        <f aca="false">G19+G64</f>
        <v>14.91</v>
      </c>
      <c r="H107" s="28" t="n">
        <f aca="false">H19+H64</f>
        <v>14.865</v>
      </c>
      <c r="I107" s="28" t="n">
        <f aca="false">I19+I64</f>
        <v>14.355</v>
      </c>
      <c r="J107" s="28" t="n">
        <f aca="false">J19+J64</f>
        <v>14.46</v>
      </c>
      <c r="K107" s="28" t="n">
        <f aca="false">K19+K64</f>
        <v>13.05</v>
      </c>
      <c r="L107" s="28" t="n">
        <f aca="false">L19+L64</f>
        <v>14.535</v>
      </c>
      <c r="M107" s="28" t="n">
        <f aca="false">M19+M64</f>
        <v>14.55</v>
      </c>
      <c r="N107" s="28" t="n">
        <f aca="false">N19+N64</f>
        <v>14.715</v>
      </c>
      <c r="O107" s="28" t="n">
        <f aca="false">O19+O64</f>
        <v>14.715</v>
      </c>
      <c r="P107" s="28" t="n">
        <f aca="false">P19+P64</f>
        <v>14.67</v>
      </c>
      <c r="Q107" s="28" t="n">
        <f aca="false">Q19+Q64</f>
        <v>14.595</v>
      </c>
      <c r="R107" s="28" t="n">
        <f aca="false">R19+R64</f>
        <v>14.82</v>
      </c>
      <c r="S107" s="28" t="n">
        <f aca="false">S19+S64</f>
        <v>14.895</v>
      </c>
      <c r="T107" s="28" t="n">
        <f aca="false">T19+T64</f>
        <v>15.165</v>
      </c>
      <c r="U107" s="28" t="n">
        <f aca="false">U19+U64</f>
        <v>13.38</v>
      </c>
      <c r="V107" s="28" t="n">
        <f aca="false">V19+V64</f>
        <v>15.18</v>
      </c>
      <c r="W107" s="28" t="n">
        <f aca="false">W19+W64</f>
        <v>15.165</v>
      </c>
      <c r="X107" s="28" t="n">
        <f aca="false">X19+X64</f>
        <v>15.15</v>
      </c>
      <c r="Y107" s="28" t="n">
        <f aca="false">Y19+Y64</f>
        <v>14.535</v>
      </c>
      <c r="Z107" s="28" t="n">
        <f aca="false">Z19+Z64</f>
        <v>14.565</v>
      </c>
    </row>
    <row r="108" customFormat="false" ht="15" hidden="false" customHeight="false" outlineLevel="0" collapsed="false">
      <c r="B108" s="10" t="n">
        <v>13</v>
      </c>
      <c r="C108" s="28" t="n">
        <f aca="false">C20+C65</f>
        <v>14.94</v>
      </c>
      <c r="D108" s="28" t="n">
        <f aca="false">D20+D65</f>
        <v>14.97</v>
      </c>
      <c r="E108" s="28" t="n">
        <f aca="false">E20+E65</f>
        <v>14.865</v>
      </c>
      <c r="F108" s="28" t="n">
        <f aca="false">F20+F65</f>
        <v>14.94</v>
      </c>
      <c r="G108" s="28" t="n">
        <f aca="false">G20+G65</f>
        <v>13.2</v>
      </c>
      <c r="H108" s="28" t="n">
        <f aca="false">H20+H65</f>
        <v>14.415</v>
      </c>
      <c r="I108" s="28" t="n">
        <f aca="false">I20+I65</f>
        <v>14.25</v>
      </c>
      <c r="J108" s="28" t="n">
        <f aca="false">J20+J65</f>
        <v>14.31</v>
      </c>
      <c r="K108" s="28" t="n">
        <f aca="false">K20+K65</f>
        <v>14.46</v>
      </c>
      <c r="L108" s="28" t="n">
        <f aca="false">L20+L65</f>
        <v>15.18</v>
      </c>
      <c r="M108" s="28" t="n">
        <f aca="false">M20+M65</f>
        <v>15.96</v>
      </c>
      <c r="N108" s="28" t="n">
        <f aca="false">N20+N65</f>
        <v>15.51</v>
      </c>
      <c r="O108" s="28" t="n">
        <f aca="false">O20+O65</f>
        <v>15.285</v>
      </c>
      <c r="P108" s="28" t="n">
        <f aca="false">P20+P65</f>
        <v>14.475</v>
      </c>
      <c r="Q108" s="28" t="n">
        <f aca="false">Q20+Q65</f>
        <v>12.585</v>
      </c>
      <c r="R108" s="28" t="n">
        <f aca="false">R20+R65</f>
        <v>13.815</v>
      </c>
      <c r="S108" s="28" t="n">
        <f aca="false">S20+S65</f>
        <v>14.16</v>
      </c>
      <c r="T108" s="28" t="n">
        <f aca="false">T20+T65</f>
        <v>14.265</v>
      </c>
      <c r="U108" s="28" t="n">
        <f aca="false">U20+U65</f>
        <v>14.61</v>
      </c>
      <c r="V108" s="28" t="n">
        <f aca="false">V20+V65</f>
        <v>14.67</v>
      </c>
      <c r="W108" s="28" t="n">
        <f aca="false">W20+W65</f>
        <v>14.655</v>
      </c>
      <c r="X108" s="28" t="n">
        <f aca="false">X20+X65</f>
        <v>14.67</v>
      </c>
      <c r="Y108" s="28" t="n">
        <f aca="false">Y20+Y65</f>
        <v>14.52</v>
      </c>
      <c r="Z108" s="28" t="n">
        <f aca="false">Z20+Z65</f>
        <v>14.61</v>
      </c>
    </row>
    <row r="109" customFormat="false" ht="15" hidden="false" customHeight="false" outlineLevel="0" collapsed="false">
      <c r="B109" s="10" t="n">
        <v>14</v>
      </c>
      <c r="C109" s="28" t="n">
        <f aca="false">C21+C66</f>
        <v>15.105</v>
      </c>
      <c r="D109" s="28" t="n">
        <f aca="false">D21+D66</f>
        <v>13.05</v>
      </c>
      <c r="E109" s="28" t="n">
        <f aca="false">E21+E66</f>
        <v>14.265</v>
      </c>
      <c r="F109" s="28" t="n">
        <f aca="false">F21+F66</f>
        <v>14.31</v>
      </c>
      <c r="G109" s="28" t="n">
        <f aca="false">G21+G66</f>
        <v>14.445</v>
      </c>
      <c r="H109" s="28" t="n">
        <f aca="false">H21+H66</f>
        <v>14.4</v>
      </c>
      <c r="I109" s="28" t="n">
        <f aca="false">I21+I66</f>
        <v>14.355</v>
      </c>
      <c r="J109" s="28" t="n">
        <f aca="false">J21+J66</f>
        <v>14.37</v>
      </c>
      <c r="K109" s="28" t="n">
        <f aca="false">K21+K66</f>
        <v>14.355</v>
      </c>
      <c r="L109" s="28" t="n">
        <f aca="false">L21+L66</f>
        <v>14.49</v>
      </c>
      <c r="M109" s="28" t="n">
        <f aca="false">M21+M66</f>
        <v>15.42</v>
      </c>
      <c r="N109" s="28" t="n">
        <f aca="false">N21+N66</f>
        <v>14.55</v>
      </c>
      <c r="O109" s="28" t="n">
        <f aca="false">O21+O66</f>
        <v>15.3</v>
      </c>
      <c r="P109" s="28" t="n">
        <f aca="false">P21+P66</f>
        <v>14.28</v>
      </c>
      <c r="Q109" s="28" t="n">
        <f aca="false">Q21+Q66</f>
        <v>13.965</v>
      </c>
      <c r="R109" s="28" t="n">
        <f aca="false">R21+R66</f>
        <v>14.025</v>
      </c>
      <c r="S109" s="28" t="n">
        <f aca="false">S21+S66</f>
        <v>14.265</v>
      </c>
      <c r="T109" s="28" t="n">
        <f aca="false">T21+T66</f>
        <v>14.415</v>
      </c>
      <c r="U109" s="28" t="n">
        <f aca="false">U21+U66</f>
        <v>14.52</v>
      </c>
      <c r="V109" s="28" t="n">
        <f aca="false">V21+V66</f>
        <v>14.88</v>
      </c>
      <c r="W109" s="28" t="n">
        <f aca="false">W21+W66</f>
        <v>15.03</v>
      </c>
      <c r="X109" s="28" t="n">
        <f aca="false">X21+X66</f>
        <v>12.93</v>
      </c>
      <c r="Y109" s="28" t="n">
        <f aca="false">Y21+Y66</f>
        <v>14.025</v>
      </c>
      <c r="Z109" s="28" t="n">
        <f aca="false">Z21+Z66</f>
        <v>14.085</v>
      </c>
    </row>
    <row r="110" customFormat="false" ht="15" hidden="false" customHeight="false" outlineLevel="0" collapsed="false">
      <c r="B110" s="10" t="n">
        <v>15</v>
      </c>
      <c r="C110" s="28" t="n">
        <f aca="false">C22+C67</f>
        <v>14.655</v>
      </c>
      <c r="D110" s="28" t="n">
        <f aca="false">D22+D67</f>
        <v>14.565</v>
      </c>
      <c r="E110" s="28" t="n">
        <f aca="false">E22+E67</f>
        <v>14.58</v>
      </c>
      <c r="F110" s="28" t="n">
        <f aca="false">F22+F67</f>
        <v>14.67</v>
      </c>
      <c r="G110" s="28" t="n">
        <f aca="false">G22+G67</f>
        <v>14.76</v>
      </c>
      <c r="H110" s="28" t="n">
        <f aca="false">H22+H67</f>
        <v>14.745</v>
      </c>
      <c r="I110" s="28" t="n">
        <f aca="false">I22+I67</f>
        <v>14.73</v>
      </c>
      <c r="J110" s="28" t="n">
        <f aca="false">J22+J67</f>
        <v>13.305</v>
      </c>
      <c r="K110" s="28" t="n">
        <f aca="false">K22+K67</f>
        <v>13.92</v>
      </c>
      <c r="L110" s="28" t="n">
        <f aca="false">L22+L67</f>
        <v>14.655</v>
      </c>
      <c r="M110" s="28" t="n">
        <f aca="false">M22+M67</f>
        <v>15.09</v>
      </c>
      <c r="N110" s="28" t="n">
        <f aca="false">N22+N67</f>
        <v>15.135</v>
      </c>
      <c r="O110" s="28" t="n">
        <f aca="false">O22+O67</f>
        <v>14.97</v>
      </c>
      <c r="P110" s="28" t="n">
        <f aca="false">P22+P67</f>
        <v>14.76</v>
      </c>
      <c r="Q110" s="28" t="n">
        <f aca="false">Q22+Q67</f>
        <v>14.34</v>
      </c>
      <c r="R110" s="28" t="n">
        <f aca="false">R22+R67</f>
        <v>14.28</v>
      </c>
      <c r="S110" s="28" t="n">
        <f aca="false">S22+S67</f>
        <v>14.475</v>
      </c>
      <c r="T110" s="28" t="n">
        <f aca="false">T22+T67</f>
        <v>12.96</v>
      </c>
      <c r="U110" s="28" t="n">
        <f aca="false">U22+U67</f>
        <v>14.31</v>
      </c>
      <c r="V110" s="28" t="n">
        <f aca="false">V22+V67</f>
        <v>14.4</v>
      </c>
      <c r="W110" s="28" t="n">
        <f aca="false">W22+W67</f>
        <v>14.61</v>
      </c>
      <c r="X110" s="28" t="n">
        <f aca="false">X22+X67</f>
        <v>14.64</v>
      </c>
      <c r="Y110" s="28" t="n">
        <f aca="false">Y22+Y67</f>
        <v>14.265</v>
      </c>
      <c r="Z110" s="28" t="n">
        <f aca="false">Z22+Z67</f>
        <v>14.445</v>
      </c>
    </row>
    <row r="111" customFormat="false" ht="15" hidden="false" customHeight="false" outlineLevel="0" collapsed="false">
      <c r="B111" s="10" t="n">
        <v>16</v>
      </c>
      <c r="C111" s="28" t="n">
        <f aca="false">C23+C68</f>
        <v>14.91</v>
      </c>
      <c r="D111" s="28" t="n">
        <f aca="false">D23+D68</f>
        <v>14.805</v>
      </c>
      <c r="E111" s="28" t="n">
        <f aca="false">E23+E68</f>
        <v>14.595</v>
      </c>
      <c r="F111" s="28" t="n">
        <f aca="false">F23+F68</f>
        <v>12.885</v>
      </c>
      <c r="G111" s="28" t="n">
        <f aca="false">G23+G68</f>
        <v>14.325</v>
      </c>
      <c r="H111" s="28" t="n">
        <f aca="false">H23+H68</f>
        <v>14.325</v>
      </c>
      <c r="I111" s="28" t="n">
        <f aca="false">I23+I68</f>
        <v>14.415</v>
      </c>
      <c r="J111" s="28" t="n">
        <f aca="false">J23+J68</f>
        <v>14.385</v>
      </c>
      <c r="K111" s="28" t="n">
        <f aca="false">K23+K68</f>
        <v>14.295</v>
      </c>
      <c r="L111" s="28" t="n">
        <f aca="false">L23+L68</f>
        <v>14.355</v>
      </c>
      <c r="M111" s="28" t="n">
        <f aca="false">M23+M68</f>
        <v>14.985</v>
      </c>
      <c r="N111" s="28" t="n">
        <f aca="false">N23+N68</f>
        <v>15.735</v>
      </c>
      <c r="O111" s="28" t="n">
        <f aca="false">O23+O68</f>
        <v>15.18</v>
      </c>
      <c r="P111" s="28" t="n">
        <f aca="false">P23+P68</f>
        <v>14.805</v>
      </c>
      <c r="Q111" s="28" t="n">
        <f aca="false">Q23+Q68</f>
        <v>15.21</v>
      </c>
      <c r="R111" s="28" t="n">
        <f aca="false">R23+R68</f>
        <v>12.03</v>
      </c>
      <c r="S111" s="28" t="n">
        <f aca="false">S23+S68</f>
        <v>13.665</v>
      </c>
      <c r="T111" s="28" t="n">
        <f aca="false">T23+T68</f>
        <v>13.71</v>
      </c>
      <c r="U111" s="28" t="n">
        <f aca="false">U23+U68</f>
        <v>14.01</v>
      </c>
      <c r="V111" s="28" t="n">
        <f aca="false">V23+V68</f>
        <v>14.235</v>
      </c>
      <c r="W111" s="28" t="n">
        <f aca="false">W23+W68</f>
        <v>14.37</v>
      </c>
      <c r="X111" s="28" t="n">
        <f aca="false">X23+X68</f>
        <v>14.655</v>
      </c>
      <c r="Y111" s="28" t="n">
        <f aca="false">Y23+Y68</f>
        <v>14.055</v>
      </c>
      <c r="Z111" s="28" t="n">
        <f aca="false">Z23+Z68</f>
        <v>14.31</v>
      </c>
    </row>
    <row r="112" customFormat="false" ht="15" hidden="false" customHeight="false" outlineLevel="0" collapsed="false">
      <c r="B112" s="10" t="n">
        <v>17</v>
      </c>
      <c r="C112" s="28" t="n">
        <f aca="false">C24+C69</f>
        <v>14.655</v>
      </c>
      <c r="D112" s="28" t="n">
        <f aca="false">D24+D69</f>
        <v>14.55</v>
      </c>
      <c r="E112" s="28" t="n">
        <f aca="false">E24+E69</f>
        <v>14.55</v>
      </c>
      <c r="F112" s="28" t="n">
        <f aca="false">F24+F69</f>
        <v>14.595</v>
      </c>
      <c r="G112" s="28" t="n">
        <f aca="false">G24+G69</f>
        <v>14.715</v>
      </c>
      <c r="H112" s="28" t="n">
        <f aca="false">H24+H69</f>
        <v>14.7</v>
      </c>
      <c r="I112" s="28" t="n">
        <f aca="false">I24+I69</f>
        <v>12.795</v>
      </c>
      <c r="J112" s="28" t="n">
        <f aca="false">J24+J69</f>
        <v>14.04</v>
      </c>
      <c r="K112" s="28" t="n">
        <f aca="false">K24+K69</f>
        <v>14.025</v>
      </c>
      <c r="L112" s="28" t="n">
        <f aca="false">L24+L69</f>
        <v>14.085</v>
      </c>
      <c r="M112" s="28" t="n">
        <f aca="false">M24+M69</f>
        <v>14.73</v>
      </c>
      <c r="N112" s="28" t="n">
        <f aca="false">N24+N69</f>
        <v>15.42</v>
      </c>
      <c r="O112" s="28" t="n">
        <f aca="false">O24+O69</f>
        <v>15.09</v>
      </c>
      <c r="P112" s="28" t="n">
        <f aca="false">P24+P69</f>
        <v>14.67</v>
      </c>
      <c r="Q112" s="28" t="n">
        <f aca="false">Q24+Q69</f>
        <v>14.265</v>
      </c>
      <c r="R112" s="28" t="n">
        <f aca="false">R24+R69</f>
        <v>14.22</v>
      </c>
      <c r="S112" s="28" t="n">
        <f aca="false">S24+S69</f>
        <v>14.43</v>
      </c>
      <c r="T112" s="28" t="n">
        <f aca="false">T24+T69</f>
        <v>12.705</v>
      </c>
      <c r="U112" s="28" t="n">
        <f aca="false">U24+U69</f>
        <v>13.98</v>
      </c>
      <c r="V112" s="28" t="n">
        <f aca="false">V24+V69</f>
        <v>14.265</v>
      </c>
      <c r="W112" s="28" t="n">
        <f aca="false">W24+W69</f>
        <v>14.385</v>
      </c>
      <c r="X112" s="28" t="n">
        <f aca="false">X24+X69</f>
        <v>14.475</v>
      </c>
      <c r="Y112" s="28" t="n">
        <f aca="false">Y24+Y69</f>
        <v>14.19</v>
      </c>
      <c r="Z112" s="28" t="n">
        <f aca="false">Z24+Z69</f>
        <v>14.31</v>
      </c>
    </row>
    <row r="113" customFormat="false" ht="15" hidden="false" customHeight="false" outlineLevel="0" collapsed="false">
      <c r="B113" s="10" t="n">
        <v>18</v>
      </c>
      <c r="C113" s="28" t="n">
        <f aca="false">C25+C70</f>
        <v>14.835</v>
      </c>
      <c r="D113" s="28" t="n">
        <f aca="false">D25+D70</f>
        <v>14.73</v>
      </c>
      <c r="E113" s="28" t="n">
        <f aca="false">E25+E70</f>
        <v>14.76</v>
      </c>
      <c r="F113" s="28" t="n">
        <f aca="false">F25+F70</f>
        <v>14.745</v>
      </c>
      <c r="G113" s="28" t="n">
        <f aca="false">G25+G70</f>
        <v>12.945</v>
      </c>
      <c r="H113" s="28" t="n">
        <f aca="false">H25+H70</f>
        <v>14.22</v>
      </c>
      <c r="I113" s="28" t="n">
        <f aca="false">I25+I70</f>
        <v>13.905</v>
      </c>
      <c r="J113" s="28" t="n">
        <f aca="false">J25+J70</f>
        <v>13.92</v>
      </c>
      <c r="K113" s="28" t="n">
        <f aca="false">K25+K70</f>
        <v>14.205</v>
      </c>
      <c r="L113" s="28" t="n">
        <f aca="false">L25+L70</f>
        <v>14.52</v>
      </c>
      <c r="M113" s="28" t="n">
        <f aca="false">M25+M70</f>
        <v>14.535</v>
      </c>
      <c r="N113" s="28" t="n">
        <f aca="false">N25+N70</f>
        <v>14.61</v>
      </c>
      <c r="O113" s="28" t="n">
        <f aca="false">O25+O70</f>
        <v>14.625</v>
      </c>
      <c r="P113" s="28" t="n">
        <f aca="false">P25+P70</f>
        <v>14.505</v>
      </c>
      <c r="Q113" s="28" t="n">
        <f aca="false">Q25+Q70</f>
        <v>14.55</v>
      </c>
      <c r="R113" s="28" t="n">
        <f aca="false">R25+R70</f>
        <v>12.735</v>
      </c>
      <c r="S113" s="28" t="n">
        <f aca="false">S25+S70</f>
        <v>14.07</v>
      </c>
      <c r="T113" s="28" t="n">
        <f aca="false">T25+T70</f>
        <v>14.22</v>
      </c>
      <c r="U113" s="28" t="n">
        <f aca="false">U25+U70</f>
        <v>14.385</v>
      </c>
      <c r="V113" s="28" t="n">
        <f aca="false">V25+V70</f>
        <v>14.445</v>
      </c>
      <c r="W113" s="28" t="n">
        <f aca="false">W25+W70</f>
        <v>14.58</v>
      </c>
      <c r="X113" s="28" t="n">
        <f aca="false">X25+X70</f>
        <v>14.595</v>
      </c>
      <c r="Y113" s="28" t="n">
        <f aca="false">Y25+Y70</f>
        <v>14.295</v>
      </c>
      <c r="Z113" s="28" t="n">
        <f aca="false">Z25+Z70</f>
        <v>14.52</v>
      </c>
    </row>
    <row r="114" customFormat="false" ht="15" hidden="false" customHeight="false" outlineLevel="0" collapsed="false">
      <c r="B114" s="10" t="n">
        <v>19</v>
      </c>
      <c r="C114" s="28" t="n">
        <f aca="false">C26+C71</f>
        <v>15</v>
      </c>
      <c r="D114" s="28" t="n">
        <f aca="false">D26+D71</f>
        <v>13.095</v>
      </c>
      <c r="E114" s="28" t="n">
        <f aca="false">E26+E71</f>
        <v>14.295</v>
      </c>
      <c r="F114" s="28" t="n">
        <f aca="false">F26+F71</f>
        <v>14.28</v>
      </c>
      <c r="G114" s="28" t="n">
        <f aca="false">G26+G71</f>
        <v>14.4</v>
      </c>
      <c r="H114" s="28" t="n">
        <f aca="false">H26+H71</f>
        <v>14.385</v>
      </c>
      <c r="I114" s="28" t="n">
        <f aca="false">I26+I71</f>
        <v>13.95</v>
      </c>
      <c r="J114" s="28" t="n">
        <f aca="false">J26+J71</f>
        <v>14.1</v>
      </c>
      <c r="K114" s="28" t="n">
        <f aca="false">K26+K71</f>
        <v>14.235</v>
      </c>
      <c r="L114" s="28" t="n">
        <f aca="false">L26+L71</f>
        <v>14.475</v>
      </c>
      <c r="M114" s="28" t="n">
        <f aca="false">M26+M71</f>
        <v>14.775</v>
      </c>
      <c r="N114" s="28" t="n">
        <f aca="false">N26+N71</f>
        <v>13.215</v>
      </c>
      <c r="O114" s="28" t="n">
        <f aca="false">O26+O71</f>
        <v>14.04</v>
      </c>
      <c r="P114" s="28" t="n">
        <f aca="false">P26+P71</f>
        <v>14.175</v>
      </c>
      <c r="Q114" s="28" t="n">
        <f aca="false">Q26+Q71</f>
        <v>14.01</v>
      </c>
      <c r="R114" s="28" t="n">
        <f aca="false">R26+R71</f>
        <v>14.13</v>
      </c>
      <c r="S114" s="28" t="n">
        <f aca="false">S26+S71</f>
        <v>14.415</v>
      </c>
      <c r="T114" s="28" t="n">
        <f aca="false">T26+T71</f>
        <v>14.475</v>
      </c>
      <c r="U114" s="28" t="n">
        <f aca="false">U26+U71</f>
        <v>15.21</v>
      </c>
      <c r="V114" s="28" t="n">
        <f aca="false">V26+V71</f>
        <v>15.315</v>
      </c>
      <c r="W114" s="28" t="n">
        <f aca="false">W26+W71</f>
        <v>15.195</v>
      </c>
      <c r="X114" s="28" t="n">
        <f aca="false">X26+X71</f>
        <v>15.195</v>
      </c>
      <c r="Y114" s="28" t="n">
        <f aca="false">Y26+Y71</f>
        <v>12.795</v>
      </c>
      <c r="Z114" s="28" t="n">
        <f aca="false">Z26+Z71</f>
        <v>14.22</v>
      </c>
    </row>
    <row r="115" customFormat="false" ht="15" hidden="false" customHeight="false" outlineLevel="0" collapsed="false">
      <c r="B115" s="10" t="n">
        <v>20</v>
      </c>
      <c r="C115" s="28" t="n">
        <f aca="false">C27+C72</f>
        <v>15.285</v>
      </c>
      <c r="D115" s="28" t="n">
        <f aca="false">D27+D72</f>
        <v>15.15</v>
      </c>
      <c r="E115" s="28" t="n">
        <f aca="false">E27+E72</f>
        <v>15.135</v>
      </c>
      <c r="F115" s="28" t="n">
        <f aca="false">F27+F72</f>
        <v>15.24</v>
      </c>
      <c r="G115" s="28" t="n">
        <f aca="false">G27+G72</f>
        <v>15.42</v>
      </c>
      <c r="H115" s="28" t="n">
        <f aca="false">H27+H72</f>
        <v>15.33</v>
      </c>
      <c r="I115" s="28" t="n">
        <f aca="false">I27+I72</f>
        <v>15.36</v>
      </c>
      <c r="J115" s="28" t="n">
        <f aca="false">J27+J72</f>
        <v>15.45</v>
      </c>
      <c r="K115" s="28" t="n">
        <f aca="false">K27+K72</f>
        <v>15.39</v>
      </c>
      <c r="L115" s="28" t="n">
        <f aca="false">L27+L72</f>
        <v>13.62</v>
      </c>
      <c r="M115" s="28" t="n">
        <f aca="false">M27+M72</f>
        <v>15.36</v>
      </c>
      <c r="N115" s="28" t="n">
        <f aca="false">N27+N72</f>
        <v>15.54</v>
      </c>
      <c r="O115" s="28" t="n">
        <f aca="false">O27+O72</f>
        <v>14.85</v>
      </c>
      <c r="P115" s="28" t="n">
        <f aca="false">P27+P72</f>
        <v>14.82</v>
      </c>
      <c r="Q115" s="28" t="n">
        <f aca="false">Q27+Q72</f>
        <v>14.835</v>
      </c>
      <c r="R115" s="28" t="n">
        <f aca="false">R27+R72</f>
        <v>15.045</v>
      </c>
      <c r="S115" s="28" t="n">
        <f aca="false">S27+S72</f>
        <v>15.15</v>
      </c>
      <c r="T115" s="28" t="n">
        <f aca="false">T27+T72</f>
        <v>15.15</v>
      </c>
      <c r="U115" s="28" t="n">
        <f aca="false">U27+U72</f>
        <v>15.405</v>
      </c>
      <c r="V115" s="28" t="n">
        <f aca="false">V27+V72</f>
        <v>15.6</v>
      </c>
      <c r="W115" s="28" t="n">
        <f aca="false">W27+W72</f>
        <v>14.04</v>
      </c>
      <c r="X115" s="28" t="n">
        <f aca="false">X27+X72</f>
        <v>15.255</v>
      </c>
      <c r="Y115" s="28" t="n">
        <f aca="false">Y27+Y72</f>
        <v>14.895</v>
      </c>
      <c r="Z115" s="28" t="n">
        <f aca="false">Z27+Z72</f>
        <v>15.075</v>
      </c>
    </row>
    <row r="116" customFormat="false" ht="15" hidden="false" customHeight="false" outlineLevel="0" collapsed="false">
      <c r="B116" s="10" t="n">
        <v>21</v>
      </c>
      <c r="C116" s="28" t="n">
        <f aca="false">C28+C73</f>
        <v>15.51</v>
      </c>
      <c r="D116" s="28" t="n">
        <f aca="false">D28+D73</f>
        <v>15.39</v>
      </c>
      <c r="E116" s="28" t="n">
        <f aca="false">E28+E73</f>
        <v>15.36</v>
      </c>
      <c r="F116" s="28" t="n">
        <f aca="false">F28+F73</f>
        <v>15.465</v>
      </c>
      <c r="G116" s="28" t="n">
        <f aca="false">G28+G73</f>
        <v>15.54</v>
      </c>
      <c r="H116" s="28" t="n">
        <f aca="false">H28+H73</f>
        <v>15.465</v>
      </c>
      <c r="I116" s="28" t="n">
        <f aca="false">I28+I73</f>
        <v>15.405</v>
      </c>
      <c r="J116" s="28" t="n">
        <f aca="false">J28+J73</f>
        <v>15.525</v>
      </c>
      <c r="K116" s="28" t="n">
        <f aca="false">K28+K73</f>
        <v>15.54</v>
      </c>
      <c r="L116" s="28" t="n">
        <f aca="false">L28+L73</f>
        <v>13.815</v>
      </c>
      <c r="M116" s="28" t="n">
        <f aca="false">M28+M73</f>
        <v>15.285</v>
      </c>
      <c r="N116" s="28" t="n">
        <f aca="false">N28+N73</f>
        <v>16.44</v>
      </c>
      <c r="O116" s="28" t="n">
        <f aca="false">O28+O73</f>
        <v>16.26</v>
      </c>
      <c r="P116" s="28" t="n">
        <f aca="false">P28+P73</f>
        <v>16.455</v>
      </c>
      <c r="Q116" s="28" t="n">
        <f aca="false">Q28+Q73</f>
        <v>15.78</v>
      </c>
      <c r="R116" s="28" t="n">
        <f aca="false">R28+R73</f>
        <v>15.45</v>
      </c>
      <c r="S116" s="28" t="n">
        <f aca="false">S28+S73</f>
        <v>15.45</v>
      </c>
      <c r="T116" s="28" t="n">
        <f aca="false">T28+T73</f>
        <v>15.585</v>
      </c>
      <c r="U116" s="28" t="n">
        <f aca="false">U28+U73</f>
        <v>14.01</v>
      </c>
      <c r="V116" s="28" t="n">
        <f aca="false">V28+V73</f>
        <v>15.6</v>
      </c>
      <c r="W116" s="28" t="n">
        <f aca="false">W28+W73</f>
        <v>15.555</v>
      </c>
      <c r="X116" s="28" t="n">
        <f aca="false">X28+X73</f>
        <v>15.54</v>
      </c>
      <c r="Y116" s="28" t="n">
        <f aca="false">Y28+Y73</f>
        <v>15.33</v>
      </c>
      <c r="Z116" s="28" t="n">
        <f aca="false">Z28+Z73</f>
        <v>15.48</v>
      </c>
    </row>
    <row r="117" customFormat="false" ht="15" hidden="false" customHeight="false" outlineLevel="0" collapsed="false">
      <c r="B117" s="10" t="n">
        <v>22</v>
      </c>
      <c r="C117" s="28" t="n">
        <f aca="false">C29+C74</f>
        <v>15.96</v>
      </c>
      <c r="D117" s="28" t="n">
        <f aca="false">D29+D74</f>
        <v>15.945</v>
      </c>
      <c r="E117" s="28" t="n">
        <f aca="false">E29+E74</f>
        <v>15.87</v>
      </c>
      <c r="F117" s="28" t="n">
        <f aca="false">F29+F74</f>
        <v>14.295</v>
      </c>
      <c r="G117" s="28" t="n">
        <f aca="false">G29+G74</f>
        <v>15.39</v>
      </c>
      <c r="H117" s="28" t="n">
        <f aca="false">H29+H74</f>
        <v>15.405</v>
      </c>
      <c r="I117" s="28" t="n">
        <f aca="false">I29+I74</f>
        <v>15.24</v>
      </c>
      <c r="J117" s="28" t="n">
        <f aca="false">J29+J74</f>
        <v>15.375</v>
      </c>
      <c r="K117" s="28" t="n">
        <f aca="false">K29+K74</f>
        <v>15.39</v>
      </c>
      <c r="L117" s="28" t="n">
        <f aca="false">L29+L74</f>
        <v>15.435</v>
      </c>
      <c r="M117" s="28" t="n">
        <f aca="false">M29+M74</f>
        <v>16.05</v>
      </c>
      <c r="N117" s="28" t="n">
        <f aca="false">N29+N74</f>
        <v>16.44</v>
      </c>
      <c r="O117" s="28" t="n">
        <f aca="false">O29+O74</f>
        <v>13.875</v>
      </c>
      <c r="P117" s="28" t="n">
        <f aca="false">P29+P74</f>
        <v>14.97</v>
      </c>
      <c r="Q117" s="28" t="n">
        <f aca="false">Q29+Q74</f>
        <v>15.03</v>
      </c>
      <c r="R117" s="28" t="n">
        <f aca="false">R29+R74</f>
        <v>15.075</v>
      </c>
      <c r="S117" s="28" t="n">
        <f aca="false">S29+S74</f>
        <v>15.225</v>
      </c>
      <c r="T117" s="28" t="n">
        <f aca="false">T29+T74</f>
        <v>15.54</v>
      </c>
      <c r="U117" s="28" t="n">
        <f aca="false">U29+U74</f>
        <v>15.72</v>
      </c>
      <c r="V117" s="28" t="n">
        <f aca="false">V29+V74</f>
        <v>16.08</v>
      </c>
      <c r="W117" s="28" t="n">
        <f aca="false">W29+W74</f>
        <v>16.11</v>
      </c>
      <c r="X117" s="28" t="n">
        <f aca="false">X29+X74</f>
        <v>15.96</v>
      </c>
      <c r="Y117" s="28" t="n">
        <f aca="false">Y29+Y74</f>
        <v>13.635</v>
      </c>
      <c r="Z117" s="28" t="n">
        <f aca="false">Z29+Z74</f>
        <v>15.24</v>
      </c>
    </row>
    <row r="118" customFormat="false" ht="15" hidden="false" customHeight="false" outlineLevel="0" collapsed="false">
      <c r="B118" s="10" t="n">
        <v>23</v>
      </c>
      <c r="C118" s="28" t="n">
        <f aca="false">C30+C75</f>
        <v>15.63</v>
      </c>
      <c r="D118" s="28" t="n">
        <f aca="false">D30+D75</f>
        <v>15.57</v>
      </c>
      <c r="E118" s="28" t="n">
        <f aca="false">E30+E75</f>
        <v>15.6</v>
      </c>
      <c r="F118" s="28" t="n">
        <f aca="false">F30+F75</f>
        <v>15.63</v>
      </c>
      <c r="G118" s="28" t="n">
        <f aca="false">G30+G75</f>
        <v>15.72</v>
      </c>
      <c r="H118" s="28" t="n">
        <f aca="false">H30+H75</f>
        <v>15.66</v>
      </c>
      <c r="I118" s="28" t="n">
        <f aca="false">I30+I75</f>
        <v>15.705</v>
      </c>
      <c r="J118" s="28" t="n">
        <f aca="false">J30+J75</f>
        <v>13.89</v>
      </c>
      <c r="K118" s="28" t="n">
        <f aca="false">K30+K75</f>
        <v>15.165</v>
      </c>
      <c r="L118" s="28" t="n">
        <f aca="false">L30+L75</f>
        <v>15.12</v>
      </c>
      <c r="M118" s="28" t="n">
        <f aca="false">M30+M75</f>
        <v>15.915</v>
      </c>
      <c r="N118" s="28" t="n">
        <f aca="false">N30+N75</f>
        <v>15.855</v>
      </c>
      <c r="O118" s="28" t="n">
        <f aca="false">O30+O75</f>
        <v>15.18</v>
      </c>
      <c r="P118" s="28" t="n">
        <f aca="false">P30+P75</f>
        <v>15.735</v>
      </c>
      <c r="Q118" s="28" t="n">
        <f aca="false">Q30+Q75</f>
        <v>15.885</v>
      </c>
      <c r="R118" s="28" t="n">
        <f aca="false">R30+R75</f>
        <v>13.485</v>
      </c>
      <c r="S118" s="28" t="n">
        <f aca="false">S30+S75</f>
        <v>14.985</v>
      </c>
      <c r="T118" s="28" t="n">
        <f aca="false">T30+T75</f>
        <v>14.91</v>
      </c>
      <c r="U118" s="28" t="n">
        <f aca="false">U30+U75</f>
        <v>15.375</v>
      </c>
      <c r="V118" s="28" t="n">
        <f aca="false">V30+V75</f>
        <v>15.405</v>
      </c>
      <c r="W118" s="28" t="n">
        <f aca="false">W30+W75</f>
        <v>15.69</v>
      </c>
      <c r="X118" s="28" t="n">
        <f aca="false">X30+X75</f>
        <v>15.795</v>
      </c>
      <c r="Y118" s="28" t="n">
        <f aca="false">Y30+Y75</f>
        <v>15.48</v>
      </c>
      <c r="Z118" s="28" t="n">
        <f aca="false">Z30+Z75</f>
        <v>15.54</v>
      </c>
    </row>
    <row r="119" customFormat="false" ht="15" hidden="false" customHeight="false" outlineLevel="0" collapsed="false">
      <c r="B119" s="10" t="n">
        <v>24</v>
      </c>
      <c r="C119" s="28" t="n">
        <f aca="false">C31+C76</f>
        <v>16.02</v>
      </c>
      <c r="D119" s="28" t="n">
        <f aca="false">D31+D76</f>
        <v>13.77</v>
      </c>
      <c r="E119" s="28" t="n">
        <f aca="false">E31+E76</f>
        <v>15.135</v>
      </c>
      <c r="F119" s="28" t="n">
        <f aca="false">F31+F76</f>
        <v>15.24</v>
      </c>
      <c r="G119" s="28" t="n">
        <f aca="false">G31+G76</f>
        <v>15.345</v>
      </c>
      <c r="H119" s="28" t="n">
        <f aca="false">H31+H76</f>
        <v>15.3</v>
      </c>
      <c r="I119" s="28" t="n">
        <f aca="false">I31+I76</f>
        <v>15.39</v>
      </c>
      <c r="J119" s="28" t="n">
        <f aca="false">J31+J76</f>
        <v>15.375</v>
      </c>
      <c r="K119" s="28" t="n">
        <f aca="false">K31+K76</f>
        <v>15.45</v>
      </c>
      <c r="L119" s="28" t="n">
        <f aca="false">L31+L76</f>
        <v>15.96</v>
      </c>
      <c r="M119" s="28" t="n">
        <f aca="false">M31+M76</f>
        <v>15.075</v>
      </c>
      <c r="N119" s="28" t="n">
        <f aca="false">N31+N76</f>
        <v>15.36</v>
      </c>
      <c r="O119" s="28" t="n">
        <f aca="false">O31+O76</f>
        <v>14.715</v>
      </c>
      <c r="P119" s="28" t="n">
        <f aca="false">P31+P76</f>
        <v>14.925</v>
      </c>
      <c r="Q119" s="28" t="n">
        <f aca="false">Q31+Q76</f>
        <v>15.135</v>
      </c>
      <c r="R119" s="28" t="n">
        <f aca="false">R31+R76</f>
        <v>15.09</v>
      </c>
      <c r="S119" s="28" t="n">
        <f aca="false">S31+S76</f>
        <v>15.15</v>
      </c>
      <c r="T119" s="28" t="n">
        <f aca="false">T31+T76</f>
        <v>15.09</v>
      </c>
      <c r="U119" s="28" t="n">
        <f aca="false">U31+U76</f>
        <v>15.375</v>
      </c>
      <c r="V119" s="28" t="n">
        <f aca="false">V31+V76</f>
        <v>15.51</v>
      </c>
      <c r="W119" s="28" t="n">
        <f aca="false">W31+W76</f>
        <v>13.965</v>
      </c>
      <c r="X119" s="28" t="n">
        <f aca="false">X31+X76</f>
        <v>14.94</v>
      </c>
      <c r="Y119" s="28" t="n">
        <f aca="false">Y31+Y76</f>
        <v>14.91</v>
      </c>
      <c r="Z119" s="28" t="n">
        <f aca="false">Z31+Z76</f>
        <v>15.075</v>
      </c>
    </row>
    <row r="120" customFormat="false" ht="15" hidden="false" customHeight="false" outlineLevel="0" collapsed="false">
      <c r="B120" s="10" t="n">
        <v>25</v>
      </c>
      <c r="C120" s="28" t="n">
        <f aca="false">C32+C77</f>
        <v>15.465</v>
      </c>
      <c r="D120" s="28" t="n">
        <f aca="false">D32+D77</f>
        <v>15.465</v>
      </c>
      <c r="E120" s="28" t="n">
        <f aca="false">E32+E77</f>
        <v>15.45</v>
      </c>
      <c r="F120" s="28" t="n">
        <f aca="false">F32+F77</f>
        <v>15.48</v>
      </c>
      <c r="G120" s="28" t="n">
        <f aca="false">G32+G77</f>
        <v>15.51</v>
      </c>
      <c r="H120" s="28" t="n">
        <f aca="false">H32+H77</f>
        <v>15.54</v>
      </c>
      <c r="I120" s="28" t="n">
        <f aca="false">I32+I77</f>
        <v>15.135</v>
      </c>
      <c r="J120" s="28" t="n">
        <f aca="false">J32+J77</f>
        <v>13.455</v>
      </c>
      <c r="K120" s="28" t="n">
        <f aca="false">K32+K77</f>
        <v>14.775</v>
      </c>
      <c r="L120" s="28" t="n">
        <f aca="false">L32+L77</f>
        <v>15.27</v>
      </c>
      <c r="M120" s="28" t="n">
        <f aca="false">M32+M77</f>
        <v>15.345</v>
      </c>
      <c r="N120" s="28" t="n">
        <f aca="false">N32+N77</f>
        <v>15.42</v>
      </c>
      <c r="O120" s="28" t="n">
        <f aca="false">O32+O77</f>
        <v>15.15</v>
      </c>
      <c r="P120" s="28" t="n">
        <f aca="false">P32+P77</f>
        <v>15.36</v>
      </c>
      <c r="Q120" s="28" t="n">
        <f aca="false">Q32+Q77</f>
        <v>15.495</v>
      </c>
      <c r="R120" s="28" t="n">
        <f aca="false">R32+R77</f>
        <v>14.325</v>
      </c>
      <c r="S120" s="28" t="n">
        <f aca="false">S32+S77</f>
        <v>14.445</v>
      </c>
      <c r="T120" s="28" t="n">
        <f aca="false">T32+T77</f>
        <v>14.88</v>
      </c>
      <c r="U120" s="28" t="n">
        <f aca="false">U32+U77</f>
        <v>15.165</v>
      </c>
      <c r="V120" s="28" t="n">
        <f aca="false">V32+V77</f>
        <v>15.18</v>
      </c>
      <c r="W120" s="28" t="n">
        <f aca="false">W32+W77</f>
        <v>15.39</v>
      </c>
      <c r="X120" s="28" t="n">
        <f aca="false">X32+X77</f>
        <v>15.195</v>
      </c>
      <c r="Y120" s="28" t="n">
        <f aca="false">Y32+Y77</f>
        <v>15.09</v>
      </c>
      <c r="Z120" s="28" t="n">
        <f aca="false">Z32+Z77</f>
        <v>15.345</v>
      </c>
    </row>
    <row r="121" customFormat="false" ht="15" hidden="false" customHeight="false" outlineLevel="0" collapsed="false">
      <c r="B121" s="10" t="n">
        <v>26</v>
      </c>
      <c r="C121" s="28" t="n">
        <f aca="false">C33+C78</f>
        <v>15.795</v>
      </c>
      <c r="D121" s="28" t="n">
        <f aca="false">D33+D78</f>
        <v>15.675</v>
      </c>
      <c r="E121" s="28" t="n">
        <f aca="false">E33+E78</f>
        <v>15.735</v>
      </c>
      <c r="F121" s="28" t="n">
        <f aca="false">F33+F78</f>
        <v>13.47</v>
      </c>
      <c r="G121" s="28" t="n">
        <f aca="false">G33+G78</f>
        <v>15.075</v>
      </c>
      <c r="H121" s="28" t="n">
        <f aca="false">H33+H78</f>
        <v>15.075</v>
      </c>
      <c r="I121" s="28" t="n">
        <f aca="false">I33+I78</f>
        <v>14.655</v>
      </c>
      <c r="J121" s="28" t="n">
        <f aca="false">J33+J78</f>
        <v>14.835</v>
      </c>
      <c r="K121" s="28" t="n">
        <f aca="false">K33+K78</f>
        <v>15.18</v>
      </c>
      <c r="L121" s="28" t="n">
        <f aca="false">L33+L78</f>
        <v>15.6</v>
      </c>
      <c r="M121" s="28" t="n">
        <f aca="false">M33+M78</f>
        <v>15.78</v>
      </c>
      <c r="N121" s="28" t="n">
        <f aca="false">N33+N78</f>
        <v>15.855</v>
      </c>
      <c r="O121" s="28" t="n">
        <f aca="false">O33+O78</f>
        <v>13.905</v>
      </c>
      <c r="P121" s="28" t="n">
        <f aca="false">P33+P78</f>
        <v>15.105</v>
      </c>
      <c r="Q121" s="28" t="n">
        <f aca="false">Q33+Q78</f>
        <v>15.18</v>
      </c>
      <c r="R121" s="28" t="n">
        <f aca="false">R33+R78</f>
        <v>15.24</v>
      </c>
      <c r="S121" s="28" t="n">
        <f aca="false">S33+S78</f>
        <v>15.36</v>
      </c>
      <c r="T121" s="28" t="n">
        <f aca="false">T33+T78</f>
        <v>15.435</v>
      </c>
      <c r="U121" s="28" t="n">
        <f aca="false">U33+U78</f>
        <v>15.69</v>
      </c>
      <c r="V121" s="28" t="n">
        <f aca="false">V33+V78</f>
        <v>16.29</v>
      </c>
      <c r="W121" s="28" t="n">
        <f aca="false">W33+W78</f>
        <v>16.38</v>
      </c>
      <c r="X121" s="28" t="n">
        <f aca="false">X33+X78</f>
        <v>15.9</v>
      </c>
      <c r="Y121" s="28" t="n">
        <f aca="false">Y33+Y78</f>
        <v>13.575</v>
      </c>
      <c r="Z121" s="28" t="n">
        <f aca="false">Z33+Z78</f>
        <v>14.97</v>
      </c>
    </row>
    <row r="122" customFormat="false" ht="15" hidden="false" customHeight="false" outlineLevel="0" collapsed="false">
      <c r="B122" s="10" t="n">
        <v>27</v>
      </c>
      <c r="C122" s="28" t="n">
        <f aca="false">C34+C79</f>
        <v>15.3</v>
      </c>
      <c r="D122" s="28" t="n">
        <f aca="false">D34+D79</f>
        <v>15.33</v>
      </c>
      <c r="E122" s="28" t="n">
        <f aca="false">E34+E79</f>
        <v>15.27</v>
      </c>
      <c r="F122" s="28" t="n">
        <f aca="false">F34+F79</f>
        <v>15.33</v>
      </c>
      <c r="G122" s="28" t="n">
        <f aca="false">G34+G79</f>
        <v>15.465</v>
      </c>
      <c r="H122" s="28" t="n">
        <f aca="false">H34+H79</f>
        <v>15.405</v>
      </c>
      <c r="I122" s="28" t="n">
        <f aca="false">I34+I79</f>
        <v>15.36</v>
      </c>
      <c r="J122" s="28" t="n">
        <f aca="false">J34+J79</f>
        <v>15.405</v>
      </c>
      <c r="K122" s="28" t="n">
        <f aca="false">K34+K79</f>
        <v>15.48</v>
      </c>
      <c r="L122" s="28" t="n">
        <f aca="false">L34+L79</f>
        <v>13.68</v>
      </c>
      <c r="M122" s="28" t="n">
        <f aca="false">M34+M79</f>
        <v>15.54</v>
      </c>
      <c r="N122" s="28" t="n">
        <f aca="false">N34+N79</f>
        <v>16.455</v>
      </c>
      <c r="O122" s="28" t="n">
        <f aca="false">O34+O79</f>
        <v>16.11</v>
      </c>
      <c r="P122" s="28" t="n">
        <f aca="false">P34+P79</f>
        <v>16.08</v>
      </c>
      <c r="Q122" s="28" t="n">
        <f aca="false">Q34+Q79</f>
        <v>15.135</v>
      </c>
      <c r="R122" s="28" t="n">
        <f aca="false">R34+R79</f>
        <v>15.075</v>
      </c>
      <c r="S122" s="28" t="n">
        <f aca="false">S34+S79</f>
        <v>15.3</v>
      </c>
      <c r="T122" s="28" t="n">
        <f aca="false">T34+T79</f>
        <v>15.315</v>
      </c>
      <c r="U122" s="28" t="n">
        <f aca="false">U34+U79</f>
        <v>15.57</v>
      </c>
      <c r="V122" s="28" t="n">
        <f aca="false">V34+V79</f>
        <v>13.86</v>
      </c>
      <c r="W122" s="28" t="n">
        <f aca="false">W34+W79</f>
        <v>15.3</v>
      </c>
      <c r="X122" s="28" t="n">
        <f aca="false">X34+X79</f>
        <v>15.195</v>
      </c>
      <c r="Y122" s="28" t="n">
        <f aca="false">Y34+Y79</f>
        <v>15.015</v>
      </c>
      <c r="Z122" s="28" t="n">
        <f aca="false">Z34+Z79</f>
        <v>15.21</v>
      </c>
    </row>
    <row r="123" customFormat="false" ht="15" hidden="false" customHeight="false" outlineLevel="0" collapsed="false">
      <c r="B123" s="10" t="n">
        <v>28</v>
      </c>
      <c r="C123" s="28" t="n">
        <f aca="false">C35+C80</f>
        <v>15.69</v>
      </c>
      <c r="D123" s="28" t="n">
        <f aca="false">D35+D80</f>
        <v>15.57</v>
      </c>
      <c r="E123" s="28" t="n">
        <f aca="false">E35+E80</f>
        <v>15.63</v>
      </c>
      <c r="F123" s="28" t="n">
        <f aca="false">F35+F80</f>
        <v>15.63</v>
      </c>
      <c r="G123" s="28" t="n">
        <f aca="false">G35+G80</f>
        <v>15.735</v>
      </c>
      <c r="H123" s="28" t="n">
        <f aca="false">H35+H80</f>
        <v>13.92</v>
      </c>
      <c r="I123" s="28" t="n">
        <f aca="false">I35+I80</f>
        <v>14.97</v>
      </c>
      <c r="J123" s="28" t="n">
        <f aca="false">J35+J80</f>
        <v>14.94</v>
      </c>
      <c r="K123" s="28" t="n">
        <f aca="false">K35+K80</f>
        <v>15</v>
      </c>
      <c r="L123" s="28" t="n">
        <f aca="false">L35+L80</f>
        <v>15.195</v>
      </c>
      <c r="M123" s="28" t="n">
        <f aca="false">M35+M80</f>
        <v>15.96</v>
      </c>
      <c r="N123" s="28" t="n">
        <f aca="false">N35+N80</f>
        <v>17.025</v>
      </c>
      <c r="O123" s="28" t="n">
        <f aca="false">O35+O80</f>
        <v>16.41</v>
      </c>
      <c r="P123" s="28" t="n">
        <f aca="false">P35+P80</f>
        <v>16.365</v>
      </c>
      <c r="Q123" s="28" t="n">
        <f aca="false">Q35+Q80</f>
        <v>14.55</v>
      </c>
      <c r="R123" s="28" t="n">
        <f aca="false">R35+R80</f>
        <v>14.535</v>
      </c>
      <c r="S123" s="28" t="n">
        <f aca="false">S35+S80</f>
        <v>14.94</v>
      </c>
      <c r="T123" s="28" t="n">
        <f aca="false">T35+T80</f>
        <v>14.97</v>
      </c>
      <c r="U123" s="28" t="n">
        <f aca="false">U35+U80</f>
        <v>15.105</v>
      </c>
      <c r="V123" s="28" t="n">
        <f aca="false">V35+V80</f>
        <v>15.27</v>
      </c>
      <c r="W123" s="28" t="n">
        <f aca="false">W35+W80</f>
        <v>15.555</v>
      </c>
      <c r="X123" s="28" t="n">
        <f aca="false">X35+X80</f>
        <v>15.735</v>
      </c>
      <c r="Y123" s="28" t="n">
        <f aca="false">Y35+Y80</f>
        <v>15.51</v>
      </c>
      <c r="Z123" s="28" t="n">
        <f aca="false">Z35+Z80</f>
        <v>15.555</v>
      </c>
    </row>
    <row r="124" customFormat="false" ht="15" hidden="false" customHeight="false" outlineLevel="0" collapsed="false">
      <c r="B124" s="12" t="n">
        <v>29</v>
      </c>
      <c r="C124" s="28" t="n">
        <f aca="false">C36+C81</f>
        <v>15.96</v>
      </c>
      <c r="D124" s="28" t="n">
        <f aca="false">D36+D81</f>
        <v>13.875</v>
      </c>
      <c r="E124" s="28" t="n">
        <f aca="false">E36+E81</f>
        <v>15.195</v>
      </c>
      <c r="F124" s="28" t="n">
        <f aca="false">F36+F81</f>
        <v>15.285</v>
      </c>
      <c r="G124" s="28" t="n">
        <f aca="false">G36+G81</f>
        <v>15.405</v>
      </c>
      <c r="H124" s="28" t="n">
        <f aca="false">H36+H81</f>
        <v>15.375</v>
      </c>
      <c r="I124" s="28" t="n">
        <f aca="false">I36+I81</f>
        <v>15.345</v>
      </c>
      <c r="J124" s="28" t="n">
        <f aca="false">J36+J81</f>
        <v>15.3</v>
      </c>
      <c r="K124" s="28" t="n">
        <f aca="false">K36+K81</f>
        <v>15.435</v>
      </c>
      <c r="L124" s="28" t="n">
        <f aca="false">L36+L81</f>
        <v>15.735</v>
      </c>
      <c r="M124" s="28" t="n">
        <f aca="false">M36+M81</f>
        <v>16.545</v>
      </c>
      <c r="N124" s="28" t="n">
        <f aca="false">N36+N81</f>
        <v>15.24</v>
      </c>
      <c r="O124" s="28" t="n">
        <f aca="false">O36+O81</f>
        <v>16.335</v>
      </c>
      <c r="P124" s="28" t="n">
        <f aca="false">P36+P81</f>
        <v>16.44</v>
      </c>
      <c r="Q124" s="28" t="n">
        <f aca="false">Q36+Q81</f>
        <v>15.435</v>
      </c>
      <c r="R124" s="28" t="n">
        <f aca="false">R36+R81</f>
        <v>15.345</v>
      </c>
      <c r="S124" s="28" t="n">
        <f aca="false">S36+S81</f>
        <v>15.165</v>
      </c>
      <c r="T124" s="28" t="n">
        <f aca="false">T36+T81</f>
        <v>15.42</v>
      </c>
      <c r="U124" s="28" t="n">
        <f aca="false">U36+U81</f>
        <v>15.555</v>
      </c>
      <c r="V124" s="28" t="n">
        <f aca="false">V36+V81</f>
        <v>15.765</v>
      </c>
      <c r="W124" s="28" t="n">
        <f aca="false">W36+W81</f>
        <v>15.87</v>
      </c>
      <c r="X124" s="28" t="n">
        <f aca="false">X36+X81</f>
        <v>14.13</v>
      </c>
      <c r="Y124" s="28" t="n">
        <f aca="false">Y36+Y81</f>
        <v>15.135</v>
      </c>
      <c r="Z124" s="28" t="n">
        <f aca="false">Z36+Z81</f>
        <v>15.225</v>
      </c>
    </row>
    <row r="125" customFormat="false" ht="15" hidden="false" customHeight="false" outlineLevel="0" collapsed="false">
      <c r="B125" s="12" t="n">
        <v>30</v>
      </c>
      <c r="C125" s="28" t="n">
        <f aca="false">C37+C82</f>
        <v>15.69</v>
      </c>
      <c r="D125" s="28" t="n">
        <f aca="false">D37+D82</f>
        <v>15.6</v>
      </c>
      <c r="E125" s="28" t="n">
        <f aca="false">E37+E82</f>
        <v>15.63</v>
      </c>
      <c r="F125" s="28" t="n">
        <f aca="false">F37+F82</f>
        <v>15.69</v>
      </c>
      <c r="G125" s="28" t="n">
        <f aca="false">G37+G82</f>
        <v>15.75</v>
      </c>
      <c r="H125" s="28" t="n">
        <f aca="false">H37+H82</f>
        <v>15.585</v>
      </c>
      <c r="I125" s="28" t="n">
        <f aca="false">I37+I82</f>
        <v>13.65</v>
      </c>
      <c r="J125" s="28" t="n">
        <f aca="false">J37+J82</f>
        <v>14.97</v>
      </c>
      <c r="K125" s="28" t="n">
        <f aca="false">K37+K82</f>
        <v>15.03</v>
      </c>
      <c r="L125" s="28" t="n">
        <f aca="false">L37+L82</f>
        <v>15.375</v>
      </c>
      <c r="M125" s="28" t="n">
        <f aca="false">M37+M82</f>
        <v>16.02</v>
      </c>
      <c r="N125" s="28" t="n">
        <f aca="false">N37+N82</f>
        <v>16.965</v>
      </c>
      <c r="O125" s="28" t="n">
        <f aca="false">O37+O82</f>
        <v>16.8</v>
      </c>
      <c r="P125" s="28" t="n">
        <f aca="false">P37+P82</f>
        <v>15.975</v>
      </c>
      <c r="Q125" s="28" t="n">
        <f aca="false">Q37+Q82</f>
        <v>15.525</v>
      </c>
      <c r="R125" s="28" t="n">
        <f aca="false">R37+R82</f>
        <v>13.575</v>
      </c>
      <c r="S125" s="28" t="n">
        <f aca="false">S37+S82</f>
        <v>15.18</v>
      </c>
      <c r="T125" s="28" t="n">
        <f aca="false">T37+T82</f>
        <v>15.045</v>
      </c>
      <c r="U125" s="28" t="n">
        <f aca="false">U37+U82</f>
        <v>15.48</v>
      </c>
      <c r="V125" s="28" t="n">
        <f aca="false">V37+V82</f>
        <v>15.42</v>
      </c>
      <c r="W125" s="28" t="n">
        <f aca="false">W37+W82</f>
        <v>15.495</v>
      </c>
      <c r="X125" s="28" t="n">
        <f aca="false">X37+X82</f>
        <v>15.69</v>
      </c>
      <c r="Y125" s="28" t="n">
        <f aca="false">Y37+Y82</f>
        <v>15.525</v>
      </c>
      <c r="Z125" s="28" t="n">
        <f aca="false">Z37+Z82</f>
        <v>15.765</v>
      </c>
    </row>
    <row r="126" customFormat="false" ht="15" hidden="false" customHeight="false" outlineLevel="0" collapsed="false">
      <c r="B126" s="12" t="n">
        <v>31</v>
      </c>
      <c r="C126" s="28" t="n">
        <f aca="false">C38+C83</f>
        <v>14.1</v>
      </c>
      <c r="D126" s="28" t="n">
        <f aca="false">D38+D83</f>
        <v>15.21</v>
      </c>
      <c r="E126" s="28" t="n">
        <f aca="false">E38+E83</f>
        <v>15.21</v>
      </c>
      <c r="F126" s="28" t="n">
        <f aca="false">F38+F83</f>
        <v>15.285</v>
      </c>
      <c r="G126" s="28" t="n">
        <f aca="false">G38+G83</f>
        <v>15.33</v>
      </c>
      <c r="H126" s="28" t="n">
        <f aca="false">H38+H83</f>
        <v>15.18</v>
      </c>
      <c r="I126" s="28" t="n">
        <f aca="false">I38+I83</f>
        <v>14.865</v>
      </c>
      <c r="J126" s="28" t="n">
        <f aca="false">J38+J83</f>
        <v>15.075</v>
      </c>
      <c r="K126" s="28" t="n">
        <f aca="false">K38+K83</f>
        <v>15.54</v>
      </c>
      <c r="L126" s="28" t="n">
        <f aca="false">L38+L83</f>
        <v>14.46</v>
      </c>
      <c r="M126" s="28" t="n">
        <f aca="false">M38+M83</f>
        <v>15.525</v>
      </c>
      <c r="N126" s="28" t="n">
        <f aca="false">N38+N83</f>
        <v>15.81</v>
      </c>
      <c r="O126" s="28" t="n">
        <f aca="false">O38+O83</f>
        <v>15.645</v>
      </c>
      <c r="P126" s="28" t="n">
        <f aca="false">P38+P83</f>
        <v>15.705</v>
      </c>
      <c r="Q126" s="28" t="n">
        <f aca="false">Q38+Q83</f>
        <v>15.75</v>
      </c>
      <c r="R126" s="28" t="n">
        <f aca="false">R38+R83</f>
        <v>15.855</v>
      </c>
      <c r="S126" s="28" t="n">
        <f aca="false">S38+S83</f>
        <v>16.095</v>
      </c>
      <c r="T126" s="28" t="n">
        <f aca="false">T38+T83</f>
        <v>16.5</v>
      </c>
      <c r="U126" s="28" t="n">
        <f aca="false">U38+U83</f>
        <v>16.365</v>
      </c>
      <c r="V126" s="28" t="n">
        <f aca="false">V38+V83</f>
        <v>14.4</v>
      </c>
      <c r="W126" s="28" t="n">
        <f aca="false">W38+W83</f>
        <v>15.375</v>
      </c>
      <c r="X126" s="28" t="n">
        <f aca="false">X38+X83</f>
        <v>15.345</v>
      </c>
      <c r="Y126" s="28" t="n">
        <f aca="false">Y38+Y83</f>
        <v>15.12</v>
      </c>
      <c r="Z126" s="28" t="n">
        <f aca="false">Z38+Z83</f>
        <v>15.18</v>
      </c>
    </row>
    <row r="128" customFormat="false" ht="18.75" hidden="false" customHeight="false" outlineLevel="0" collapsed="false">
      <c r="B128" s="15" t="s">
        <v>31</v>
      </c>
      <c r="C128" s="18" t="n">
        <f aca="false">SUM(C96:Z126)</f>
        <v>10999.665</v>
      </c>
      <c r="D128" s="17" t="s">
        <v>5</v>
      </c>
    </row>
    <row r="129" customFormat="false" ht="18.75" hidden="false" customHeight="false" outlineLevel="0" collapsed="false">
      <c r="B129" s="15"/>
      <c r="C129" s="18"/>
      <c r="D129" s="17"/>
      <c r="Q129" s="29" t="str">
        <f aca="false">'К.46'!Q129</f>
        <v>по доверенности</v>
      </c>
    </row>
    <row r="132" customFormat="false" ht="15.75" hidden="false" customHeight="false" outlineLevel="0" collapsed="false">
      <c r="Q132" s="9" t="str">
        <f aca="false">'К.2'!Q91</f>
        <v>АО "ИвГТЭ" _________________________________ </v>
      </c>
      <c r="R132" s="9"/>
      <c r="S132" s="20"/>
      <c r="T132" s="20"/>
      <c r="U132" s="20"/>
      <c r="V132" s="20"/>
      <c r="W132" s="21" t="str">
        <f aca="false">'К.2'!W91</f>
        <v>Е.А. Бурова</v>
      </c>
      <c r="X132" s="21"/>
      <c r="Y132" s="6"/>
    </row>
    <row r="133" customFormat="false" ht="15.75" hidden="false" customHeight="false" outlineLevel="0" collapsed="false">
      <c r="Q133" s="9"/>
      <c r="R133" s="9" t="s">
        <v>44</v>
      </c>
      <c r="S133" s="20"/>
      <c r="T133" s="20"/>
      <c r="U133" s="22"/>
      <c r="V133" s="22"/>
      <c r="W133" s="23"/>
      <c r="X133" s="23"/>
      <c r="Y133" s="6"/>
    </row>
    <row r="136" customFormat="false" ht="15" hidden="false" customHeight="false" outlineLevel="0" collapsed="false">
      <c r="B136" s="1" t="str">
        <f aca="false">'К.46'!B136</f>
        <v>Исп. Бифова М.Х. 30-17-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28</v>
      </c>
      <c r="D2" s="2"/>
      <c r="E2" s="2"/>
      <c r="H2" s="2"/>
    </row>
    <row r="3" customFormat="false" ht="15.75" hidden="false" customHeight="false" outlineLevel="0" collapsed="false">
      <c r="C3" s="2" t="s">
        <v>129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30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3" t="n">
        <v>4.624</v>
      </c>
      <c r="D8" s="133" t="n">
        <v>4.629</v>
      </c>
      <c r="E8" s="133" t="n">
        <v>4.607</v>
      </c>
      <c r="F8" s="133" t="n">
        <v>4.625</v>
      </c>
      <c r="G8" s="133" t="n">
        <v>4.709</v>
      </c>
      <c r="H8" s="133" t="n">
        <v>4.864</v>
      </c>
      <c r="I8" s="133" t="n">
        <v>4.9</v>
      </c>
      <c r="J8" s="133" t="n">
        <v>4.881</v>
      </c>
      <c r="K8" s="133" t="n">
        <v>4.717</v>
      </c>
      <c r="L8" s="133" t="n">
        <v>4.576</v>
      </c>
      <c r="M8" s="133" t="n">
        <v>4.786</v>
      </c>
      <c r="N8" s="133" t="n">
        <v>4.839</v>
      </c>
      <c r="O8" s="133" t="n">
        <v>5.038</v>
      </c>
      <c r="P8" s="133" t="n">
        <v>4.857</v>
      </c>
      <c r="Q8" s="133" t="n">
        <v>4.834</v>
      </c>
      <c r="R8" s="133" t="n">
        <v>4.869</v>
      </c>
      <c r="S8" s="133" t="n">
        <v>4.859</v>
      </c>
      <c r="T8" s="133" t="n">
        <v>4.895</v>
      </c>
      <c r="U8" s="133" t="n">
        <v>4.914</v>
      </c>
      <c r="V8" s="133" t="n">
        <v>5.026</v>
      </c>
      <c r="W8" s="133" t="n">
        <v>5.034</v>
      </c>
      <c r="X8" s="133" t="n">
        <v>4.83</v>
      </c>
      <c r="Y8" s="133" t="n">
        <v>4.859</v>
      </c>
      <c r="Z8" s="133" t="n">
        <v>4.772</v>
      </c>
    </row>
    <row r="9" customFormat="false" ht="15" hidden="false" customHeight="false" outlineLevel="0" collapsed="false">
      <c r="B9" s="10" t="n">
        <v>2</v>
      </c>
      <c r="C9" s="133" t="n">
        <v>4.718</v>
      </c>
      <c r="D9" s="133" t="n">
        <v>4.717</v>
      </c>
      <c r="E9" s="133" t="n">
        <v>4.7</v>
      </c>
      <c r="F9" s="133" t="n">
        <v>4.751</v>
      </c>
      <c r="G9" s="133" t="n">
        <v>4.807</v>
      </c>
      <c r="H9" s="133" t="n">
        <v>4.94</v>
      </c>
      <c r="I9" s="133" t="n">
        <v>5.025</v>
      </c>
      <c r="J9" s="133" t="n">
        <v>4.928</v>
      </c>
      <c r="K9" s="133" t="n">
        <v>4.946</v>
      </c>
      <c r="L9" s="133" t="n">
        <v>4.906</v>
      </c>
      <c r="M9" s="133" t="n">
        <v>4.788</v>
      </c>
      <c r="N9" s="133" t="n">
        <v>4.798</v>
      </c>
      <c r="O9" s="133" t="n">
        <v>4.806</v>
      </c>
      <c r="P9" s="133" t="n">
        <v>4.781</v>
      </c>
      <c r="Q9" s="133" t="n">
        <v>4.804</v>
      </c>
      <c r="R9" s="133" t="n">
        <v>4.823</v>
      </c>
      <c r="S9" s="133" t="n">
        <v>4.879</v>
      </c>
      <c r="T9" s="133" t="n">
        <v>4.972</v>
      </c>
      <c r="U9" s="133" t="n">
        <v>5.046</v>
      </c>
      <c r="V9" s="133" t="n">
        <v>5.103</v>
      </c>
      <c r="W9" s="133" t="n">
        <v>5.043</v>
      </c>
      <c r="X9" s="133" t="n">
        <v>4.977</v>
      </c>
      <c r="Y9" s="133" t="n">
        <v>4.956</v>
      </c>
      <c r="Z9" s="133" t="n">
        <v>4.837</v>
      </c>
    </row>
    <row r="10" customFormat="false" ht="15" hidden="false" customHeight="false" outlineLevel="0" collapsed="false">
      <c r="B10" s="10" t="n">
        <v>3</v>
      </c>
      <c r="C10" s="133" t="n">
        <v>4.81</v>
      </c>
      <c r="D10" s="133" t="n">
        <v>4.786</v>
      </c>
      <c r="E10" s="133" t="n">
        <v>4.765</v>
      </c>
      <c r="F10" s="133" t="n">
        <v>4.775</v>
      </c>
      <c r="G10" s="133" t="n">
        <v>4.821</v>
      </c>
      <c r="H10" s="133" t="n">
        <v>4.922</v>
      </c>
      <c r="I10" s="133" t="n">
        <v>4.947</v>
      </c>
      <c r="J10" s="133" t="n">
        <v>4.939</v>
      </c>
      <c r="K10" s="133" t="n">
        <v>4.936</v>
      </c>
      <c r="L10" s="133" t="n">
        <v>4.919</v>
      </c>
      <c r="M10" s="133" t="n">
        <v>4.894</v>
      </c>
      <c r="N10" s="133" t="n">
        <v>4.896</v>
      </c>
      <c r="O10" s="133" t="n">
        <v>4.922</v>
      </c>
      <c r="P10" s="133" t="n">
        <v>4.846</v>
      </c>
      <c r="Q10" s="133" t="n">
        <v>4.897</v>
      </c>
      <c r="R10" s="133" t="n">
        <v>4.895</v>
      </c>
      <c r="S10" s="133" t="n">
        <v>4.925</v>
      </c>
      <c r="T10" s="133" t="n">
        <v>4.92</v>
      </c>
      <c r="U10" s="133" t="n">
        <v>4.965</v>
      </c>
      <c r="V10" s="133" t="n">
        <v>4.874</v>
      </c>
      <c r="W10" s="133" t="n">
        <v>4.93</v>
      </c>
      <c r="X10" s="133" t="n">
        <v>4.862</v>
      </c>
      <c r="Y10" s="133" t="n">
        <v>4.878</v>
      </c>
      <c r="Z10" s="133" t="n">
        <v>4.796</v>
      </c>
    </row>
    <row r="11" customFormat="false" ht="15" hidden="false" customHeight="false" outlineLevel="0" collapsed="false">
      <c r="B11" s="10" t="n">
        <v>4</v>
      </c>
      <c r="C11" s="133" t="n">
        <v>4.727</v>
      </c>
      <c r="D11" s="133" t="n">
        <v>4.717</v>
      </c>
      <c r="E11" s="133" t="n">
        <v>4.705</v>
      </c>
      <c r="F11" s="133" t="n">
        <v>4.7</v>
      </c>
      <c r="G11" s="133" t="n">
        <v>4.698</v>
      </c>
      <c r="H11" s="133" t="n">
        <v>4.726</v>
      </c>
      <c r="I11" s="133" t="n">
        <v>4.779</v>
      </c>
      <c r="J11" s="133" t="n">
        <v>4.888</v>
      </c>
      <c r="K11" s="133" t="n">
        <v>4.969</v>
      </c>
      <c r="L11" s="133" t="n">
        <v>5.009</v>
      </c>
      <c r="M11" s="133" t="n">
        <v>4.974</v>
      </c>
      <c r="N11" s="133" t="n">
        <v>4.874</v>
      </c>
      <c r="O11" s="133" t="n">
        <v>4.867</v>
      </c>
      <c r="P11" s="133" t="n">
        <v>4.795</v>
      </c>
      <c r="Q11" s="133" t="n">
        <v>4.76</v>
      </c>
      <c r="R11" s="133" t="n">
        <v>4.854</v>
      </c>
      <c r="S11" s="133" t="n">
        <v>4.839</v>
      </c>
      <c r="T11" s="133" t="n">
        <v>4.817</v>
      </c>
      <c r="U11" s="133" t="n">
        <v>4.8</v>
      </c>
      <c r="V11" s="133" t="n">
        <v>4.815</v>
      </c>
      <c r="W11" s="133" t="n">
        <v>4.783</v>
      </c>
      <c r="X11" s="133" t="n">
        <v>4.777</v>
      </c>
      <c r="Y11" s="133" t="n">
        <v>4.713</v>
      </c>
      <c r="Z11" s="133" t="n">
        <v>4.722</v>
      </c>
    </row>
    <row r="12" customFormat="false" ht="15" hidden="false" customHeight="false" outlineLevel="0" collapsed="false">
      <c r="B12" s="10" t="n">
        <v>5</v>
      </c>
      <c r="C12" s="133" t="n">
        <v>4.641</v>
      </c>
      <c r="D12" s="133" t="n">
        <v>4.627</v>
      </c>
      <c r="E12" s="133" t="n">
        <v>4.691</v>
      </c>
      <c r="F12" s="133" t="n">
        <v>4.708</v>
      </c>
      <c r="G12" s="133" t="n">
        <v>4.769</v>
      </c>
      <c r="H12" s="133" t="n">
        <v>4.826</v>
      </c>
      <c r="I12" s="133" t="n">
        <v>4.915</v>
      </c>
      <c r="J12" s="133" t="n">
        <v>5.117</v>
      </c>
      <c r="K12" s="133" t="n">
        <v>5.22</v>
      </c>
      <c r="L12" s="133" t="n">
        <v>5.251</v>
      </c>
      <c r="M12" s="133" t="n">
        <v>5.228</v>
      </c>
      <c r="N12" s="133" t="n">
        <v>4.905</v>
      </c>
      <c r="O12" s="133" t="n">
        <v>4.875</v>
      </c>
      <c r="P12" s="133" t="n">
        <v>4.993</v>
      </c>
      <c r="Q12" s="133" t="n">
        <v>4.976</v>
      </c>
      <c r="R12" s="133" t="n">
        <v>4.933</v>
      </c>
      <c r="S12" s="133" t="n">
        <v>4.936</v>
      </c>
      <c r="T12" s="133" t="n">
        <v>5.037</v>
      </c>
      <c r="U12" s="133" t="n">
        <v>5.02</v>
      </c>
      <c r="V12" s="133" t="n">
        <v>4.968</v>
      </c>
      <c r="W12" s="133" t="n">
        <v>4.866</v>
      </c>
      <c r="X12" s="133" t="n">
        <v>4.944</v>
      </c>
      <c r="Y12" s="133" t="n">
        <v>5.023</v>
      </c>
      <c r="Z12" s="133" t="n">
        <v>4.883</v>
      </c>
    </row>
    <row r="13" customFormat="false" ht="15" hidden="false" customHeight="false" outlineLevel="0" collapsed="false">
      <c r="B13" s="10" t="n">
        <v>6</v>
      </c>
      <c r="C13" s="133" t="n">
        <v>4.807</v>
      </c>
      <c r="D13" s="133" t="n">
        <v>4.771</v>
      </c>
      <c r="E13" s="133" t="n">
        <v>4.779</v>
      </c>
      <c r="F13" s="133" t="n">
        <v>4.771</v>
      </c>
      <c r="G13" s="133" t="n">
        <v>4.843</v>
      </c>
      <c r="H13" s="133" t="n">
        <v>4.976</v>
      </c>
      <c r="I13" s="133" t="n">
        <v>4.996</v>
      </c>
      <c r="J13" s="133" t="n">
        <v>4.962</v>
      </c>
      <c r="K13" s="133" t="n">
        <v>4.961</v>
      </c>
      <c r="L13" s="133" t="n">
        <v>4.922</v>
      </c>
      <c r="M13" s="133" t="n">
        <v>4.93</v>
      </c>
      <c r="N13" s="133" t="n">
        <v>4.904</v>
      </c>
      <c r="O13" s="133" t="n">
        <v>4.836</v>
      </c>
      <c r="P13" s="133" t="n">
        <v>4.852</v>
      </c>
      <c r="Q13" s="133" t="n">
        <v>4.869</v>
      </c>
      <c r="R13" s="133" t="n">
        <v>4.839</v>
      </c>
      <c r="S13" s="133" t="n">
        <v>4.952</v>
      </c>
      <c r="T13" s="133" t="n">
        <v>4.981</v>
      </c>
      <c r="U13" s="133" t="n">
        <v>5.047</v>
      </c>
      <c r="V13" s="133" t="n">
        <v>5.095</v>
      </c>
      <c r="W13" s="133" t="n">
        <v>5.064</v>
      </c>
      <c r="X13" s="133" t="n">
        <v>4.954</v>
      </c>
      <c r="Y13" s="133" t="n">
        <v>4.864</v>
      </c>
      <c r="Z13" s="133" t="n">
        <v>4.843</v>
      </c>
    </row>
    <row r="14" customFormat="false" ht="15" hidden="false" customHeight="false" outlineLevel="0" collapsed="false">
      <c r="B14" s="10" t="n">
        <v>7</v>
      </c>
      <c r="C14" s="133" t="n">
        <v>4.82</v>
      </c>
      <c r="D14" s="133" t="n">
        <v>4.826</v>
      </c>
      <c r="E14" s="133" t="n">
        <v>4.826</v>
      </c>
      <c r="F14" s="133" t="n">
        <v>4.833</v>
      </c>
      <c r="G14" s="133" t="n">
        <v>4.844</v>
      </c>
      <c r="H14" s="133" t="n">
        <v>4.962</v>
      </c>
      <c r="I14" s="133" t="n">
        <v>4.99</v>
      </c>
      <c r="J14" s="133" t="n">
        <v>4.988</v>
      </c>
      <c r="K14" s="133" t="n">
        <v>4.975</v>
      </c>
      <c r="L14" s="133" t="n">
        <v>4.921</v>
      </c>
      <c r="M14" s="133" t="n">
        <v>4.926</v>
      </c>
      <c r="N14" s="133" t="n">
        <v>4.899</v>
      </c>
      <c r="O14" s="133" t="n">
        <v>4.864</v>
      </c>
      <c r="P14" s="133" t="n">
        <v>4.853</v>
      </c>
      <c r="Q14" s="133" t="n">
        <v>4.861</v>
      </c>
      <c r="R14" s="133" t="n">
        <v>4.836</v>
      </c>
      <c r="S14" s="133" t="n">
        <v>4.951</v>
      </c>
      <c r="T14" s="133" t="n">
        <v>4.968</v>
      </c>
      <c r="U14" s="133" t="n">
        <v>4.964</v>
      </c>
      <c r="V14" s="133" t="n">
        <v>5.065</v>
      </c>
      <c r="W14" s="133" t="n">
        <v>5.057</v>
      </c>
      <c r="X14" s="133" t="n">
        <v>4.931</v>
      </c>
      <c r="Y14" s="133" t="n">
        <v>4.854</v>
      </c>
      <c r="Z14" s="133" t="n">
        <v>4.772</v>
      </c>
    </row>
    <row r="15" customFormat="false" ht="15" hidden="false" customHeight="false" outlineLevel="0" collapsed="false">
      <c r="B15" s="10" t="n">
        <v>8</v>
      </c>
      <c r="C15" s="133" t="n">
        <v>4.768</v>
      </c>
      <c r="D15" s="133" t="n">
        <v>4.714</v>
      </c>
      <c r="E15" s="133" t="n">
        <v>4.718</v>
      </c>
      <c r="F15" s="133" t="n">
        <v>4.751</v>
      </c>
      <c r="G15" s="133" t="n">
        <v>4.783</v>
      </c>
      <c r="H15" s="133" t="n">
        <v>4.911</v>
      </c>
      <c r="I15" s="133" t="n">
        <v>4.889</v>
      </c>
      <c r="J15" s="133" t="n">
        <v>4.851</v>
      </c>
      <c r="K15" s="133" t="n">
        <v>4.944</v>
      </c>
      <c r="L15" s="133" t="n">
        <v>4.887</v>
      </c>
      <c r="M15" s="133" t="n">
        <v>4.828</v>
      </c>
      <c r="N15" s="133" t="n">
        <v>4.83</v>
      </c>
      <c r="O15" s="133" t="n">
        <v>4.823</v>
      </c>
      <c r="P15" s="133" t="n">
        <v>4.729</v>
      </c>
      <c r="Q15" s="133" t="n">
        <v>4.704</v>
      </c>
      <c r="R15" s="133" t="n">
        <v>4.694</v>
      </c>
      <c r="S15" s="133" t="n">
        <v>4.77</v>
      </c>
      <c r="T15" s="133" t="n">
        <v>4.763</v>
      </c>
      <c r="U15" s="133" t="n">
        <v>4.813</v>
      </c>
      <c r="V15" s="133" t="n">
        <v>4.745</v>
      </c>
      <c r="W15" s="133" t="n">
        <v>4.817</v>
      </c>
      <c r="X15" s="133" t="n">
        <v>4.65</v>
      </c>
      <c r="Y15" s="133" t="n">
        <v>4.698</v>
      </c>
      <c r="Z15" s="133" t="n">
        <v>4.607</v>
      </c>
    </row>
    <row r="16" customFormat="false" ht="15" hidden="false" customHeight="false" outlineLevel="0" collapsed="false">
      <c r="B16" s="10" t="n">
        <v>9</v>
      </c>
      <c r="C16" s="133" t="n">
        <v>4.611</v>
      </c>
      <c r="D16" s="133" t="n">
        <v>4.593</v>
      </c>
      <c r="E16" s="133" t="n">
        <v>4.59</v>
      </c>
      <c r="F16" s="133" t="n">
        <v>4.604</v>
      </c>
      <c r="G16" s="133" t="n">
        <v>4.678</v>
      </c>
      <c r="H16" s="133" t="n">
        <v>4.802</v>
      </c>
      <c r="I16" s="133" t="n">
        <v>4.881</v>
      </c>
      <c r="J16" s="133" t="n">
        <v>4.898</v>
      </c>
      <c r="K16" s="133" t="n">
        <v>4.933</v>
      </c>
      <c r="L16" s="133" t="n">
        <v>4.903</v>
      </c>
      <c r="M16" s="133" t="n">
        <v>4.985</v>
      </c>
      <c r="N16" s="133" t="n">
        <v>4.907</v>
      </c>
      <c r="O16" s="133" t="n">
        <v>4.942</v>
      </c>
      <c r="P16" s="133" t="n">
        <v>4.916</v>
      </c>
      <c r="Q16" s="133" t="n">
        <v>4.983</v>
      </c>
      <c r="R16" s="133" t="n">
        <v>4.937</v>
      </c>
      <c r="S16" s="133" t="n">
        <v>5.039</v>
      </c>
      <c r="T16" s="133" t="n">
        <v>5.08</v>
      </c>
      <c r="U16" s="133" t="n">
        <v>5.139</v>
      </c>
      <c r="V16" s="133" t="n">
        <v>5.245</v>
      </c>
      <c r="W16" s="133" t="n">
        <v>5.151</v>
      </c>
      <c r="X16" s="133" t="n">
        <v>5.13</v>
      </c>
      <c r="Y16" s="133" t="n">
        <v>4.982</v>
      </c>
      <c r="Z16" s="133" t="n">
        <v>5.172</v>
      </c>
    </row>
    <row r="17" customFormat="false" ht="15" hidden="false" customHeight="false" outlineLevel="0" collapsed="false">
      <c r="B17" s="10" t="n">
        <v>10</v>
      </c>
      <c r="C17" s="133" t="n">
        <v>4.899</v>
      </c>
      <c r="D17" s="133" t="n">
        <v>4.876</v>
      </c>
      <c r="E17" s="133" t="n">
        <v>5.008</v>
      </c>
      <c r="F17" s="133" t="n">
        <v>4.998</v>
      </c>
      <c r="G17" s="133" t="n">
        <v>4.897</v>
      </c>
      <c r="H17" s="133" t="n">
        <v>5.015</v>
      </c>
      <c r="I17" s="133" t="n">
        <v>5.104</v>
      </c>
      <c r="J17" s="133" t="n">
        <v>5.023</v>
      </c>
      <c r="K17" s="133" t="n">
        <v>5.047</v>
      </c>
      <c r="L17" s="133" t="n">
        <v>4.917</v>
      </c>
      <c r="M17" s="133" t="n">
        <v>4.928</v>
      </c>
      <c r="N17" s="133" t="n">
        <v>4.967</v>
      </c>
      <c r="O17" s="133" t="n">
        <v>4.98</v>
      </c>
      <c r="P17" s="133" t="n">
        <v>4.946</v>
      </c>
      <c r="Q17" s="133" t="n">
        <v>4.982</v>
      </c>
      <c r="R17" s="133" t="n">
        <v>5.001</v>
      </c>
      <c r="S17" s="133" t="n">
        <v>5.066</v>
      </c>
      <c r="T17" s="133" t="n">
        <v>5.023</v>
      </c>
      <c r="U17" s="133" t="n">
        <v>5.04</v>
      </c>
      <c r="V17" s="133" t="n">
        <v>5.041</v>
      </c>
      <c r="W17" s="133" t="n">
        <v>5.126</v>
      </c>
      <c r="X17" s="133" t="n">
        <v>4.993</v>
      </c>
      <c r="Y17" s="133" t="n">
        <v>4.978</v>
      </c>
      <c r="Z17" s="133" t="n">
        <v>4.869</v>
      </c>
    </row>
    <row r="18" customFormat="false" ht="15" hidden="false" customHeight="false" outlineLevel="0" collapsed="false">
      <c r="B18" s="10" t="n">
        <v>11</v>
      </c>
      <c r="C18" s="133" t="n">
        <v>4.822</v>
      </c>
      <c r="D18" s="133" t="n">
        <v>4.779</v>
      </c>
      <c r="E18" s="133" t="n">
        <v>4.816</v>
      </c>
      <c r="F18" s="133" t="n">
        <v>4.828</v>
      </c>
      <c r="G18" s="133" t="n">
        <v>4.804</v>
      </c>
      <c r="H18" s="133" t="n">
        <v>4.807</v>
      </c>
      <c r="I18" s="133" t="n">
        <v>4.892</v>
      </c>
      <c r="J18" s="133" t="n">
        <v>5.004</v>
      </c>
      <c r="K18" s="133" t="n">
        <v>5.05</v>
      </c>
      <c r="L18" s="133" t="n">
        <v>5.133</v>
      </c>
      <c r="M18" s="133" t="n">
        <v>5.028</v>
      </c>
      <c r="N18" s="133" t="n">
        <v>5.065</v>
      </c>
      <c r="O18" s="133" t="n">
        <v>5.002</v>
      </c>
      <c r="P18" s="133" t="n">
        <v>5.019</v>
      </c>
      <c r="Q18" s="133" t="n">
        <v>5.024</v>
      </c>
      <c r="R18" s="133" t="n">
        <v>4.988</v>
      </c>
      <c r="S18" s="133" t="n">
        <v>5.012</v>
      </c>
      <c r="T18" s="133" t="n">
        <v>5.014</v>
      </c>
      <c r="U18" s="133" t="n">
        <v>5.007</v>
      </c>
      <c r="V18" s="133" t="n">
        <v>5.096</v>
      </c>
      <c r="W18" s="133" t="n">
        <v>5.125</v>
      </c>
      <c r="X18" s="133" t="n">
        <v>5.014</v>
      </c>
      <c r="Y18" s="133" t="n">
        <v>4.969</v>
      </c>
      <c r="Z18" s="133" t="n">
        <v>4.91</v>
      </c>
    </row>
    <row r="19" customFormat="false" ht="15" hidden="false" customHeight="false" outlineLevel="0" collapsed="false">
      <c r="B19" s="10" t="n">
        <v>12</v>
      </c>
      <c r="C19" s="133" t="n">
        <v>4.844</v>
      </c>
      <c r="D19" s="133" t="n">
        <v>4.806</v>
      </c>
      <c r="E19" s="133" t="n">
        <v>4.784</v>
      </c>
      <c r="F19" s="133" t="n">
        <v>4.766</v>
      </c>
      <c r="G19" s="133" t="n">
        <v>4.772</v>
      </c>
      <c r="H19" s="133" t="n">
        <v>4.767</v>
      </c>
      <c r="I19" s="133" t="n">
        <v>4.809</v>
      </c>
      <c r="J19" s="133" t="n">
        <v>4.87</v>
      </c>
      <c r="K19" s="133" t="n">
        <v>5.025</v>
      </c>
      <c r="L19" s="133" t="n">
        <v>5.056</v>
      </c>
      <c r="M19" s="133" t="n">
        <v>5.022</v>
      </c>
      <c r="N19" s="133" t="n">
        <v>5.017</v>
      </c>
      <c r="O19" s="133" t="n">
        <v>4.92</v>
      </c>
      <c r="P19" s="133" t="n">
        <v>4.935</v>
      </c>
      <c r="Q19" s="133" t="n">
        <v>4.956</v>
      </c>
      <c r="R19" s="133" t="n">
        <v>4.958</v>
      </c>
      <c r="S19" s="133" t="n">
        <v>5.043</v>
      </c>
      <c r="T19" s="133" t="n">
        <v>5.121</v>
      </c>
      <c r="U19" s="133" t="n">
        <v>5.178</v>
      </c>
      <c r="V19" s="133" t="n">
        <v>5.124</v>
      </c>
      <c r="W19" s="133" t="n">
        <v>5.056</v>
      </c>
      <c r="X19" s="133" t="n">
        <v>4.959</v>
      </c>
      <c r="Y19" s="133" t="n">
        <v>4.981</v>
      </c>
      <c r="Z19" s="133" t="n">
        <v>4.867</v>
      </c>
    </row>
    <row r="20" customFormat="false" ht="15" hidden="false" customHeight="false" outlineLevel="0" collapsed="false">
      <c r="B20" s="10" t="n">
        <v>13</v>
      </c>
      <c r="C20" s="133" t="n">
        <v>4.786</v>
      </c>
      <c r="D20" s="133" t="n">
        <v>4.769</v>
      </c>
      <c r="E20" s="133" t="n">
        <v>4.755</v>
      </c>
      <c r="F20" s="133" t="n">
        <v>4.752</v>
      </c>
      <c r="G20" s="133" t="n">
        <v>4.753</v>
      </c>
      <c r="H20" s="133" t="n">
        <v>4.881</v>
      </c>
      <c r="I20" s="133" t="n">
        <v>4.979</v>
      </c>
      <c r="J20" s="133" t="n">
        <v>4.86</v>
      </c>
      <c r="K20" s="133" t="n">
        <v>4.852</v>
      </c>
      <c r="L20" s="133" t="n">
        <v>4.8</v>
      </c>
      <c r="M20" s="133" t="n">
        <v>4.71</v>
      </c>
      <c r="N20" s="133" t="n">
        <v>4.761</v>
      </c>
      <c r="O20" s="133" t="n">
        <v>4.757</v>
      </c>
      <c r="P20" s="133" t="n">
        <v>4.701</v>
      </c>
      <c r="Q20" s="133" t="n">
        <v>4.661</v>
      </c>
      <c r="R20" s="133" t="n">
        <v>4.71</v>
      </c>
      <c r="S20" s="133" t="n">
        <v>4.756</v>
      </c>
      <c r="T20" s="133" t="n">
        <v>4.784</v>
      </c>
      <c r="U20" s="133" t="n">
        <v>4.912</v>
      </c>
      <c r="V20" s="133" t="n">
        <v>4.881</v>
      </c>
      <c r="W20" s="133" t="n">
        <v>4.979</v>
      </c>
      <c r="X20" s="133" t="n">
        <v>4.76</v>
      </c>
      <c r="Y20" s="133" t="n">
        <v>4.794</v>
      </c>
      <c r="Z20" s="133" t="n">
        <v>4.732</v>
      </c>
    </row>
    <row r="21" customFormat="false" ht="15" hidden="false" customHeight="false" outlineLevel="0" collapsed="false">
      <c r="B21" s="10" t="n">
        <v>14</v>
      </c>
      <c r="C21" s="133" t="n">
        <v>4.645</v>
      </c>
      <c r="D21" s="133" t="n">
        <v>4.606</v>
      </c>
      <c r="E21" s="133" t="n">
        <v>4.588</v>
      </c>
      <c r="F21" s="133" t="n">
        <v>4.592</v>
      </c>
      <c r="G21" s="133" t="n">
        <v>4.664</v>
      </c>
      <c r="H21" s="133" t="n">
        <v>4.767</v>
      </c>
      <c r="I21" s="133" t="n">
        <v>4.814</v>
      </c>
      <c r="J21" s="133" t="n">
        <v>4.772</v>
      </c>
      <c r="K21" s="133" t="n">
        <v>4.746</v>
      </c>
      <c r="L21" s="133" t="n">
        <v>4.782</v>
      </c>
      <c r="M21" s="133" t="n">
        <v>4.74</v>
      </c>
      <c r="N21" s="133" t="n">
        <v>4.712</v>
      </c>
      <c r="O21" s="133" t="n">
        <v>4.772</v>
      </c>
      <c r="P21" s="133" t="n">
        <v>4.761</v>
      </c>
      <c r="Q21" s="133" t="n">
        <v>4.786</v>
      </c>
      <c r="R21" s="133" t="n">
        <v>4.731</v>
      </c>
      <c r="S21" s="133" t="n">
        <v>4.769</v>
      </c>
      <c r="T21" s="133" t="n">
        <v>4.855</v>
      </c>
      <c r="U21" s="133" t="n">
        <v>4.89</v>
      </c>
      <c r="V21" s="133" t="n">
        <v>4.906</v>
      </c>
      <c r="W21" s="133" t="n">
        <v>5.019</v>
      </c>
      <c r="X21" s="133" t="n">
        <v>4.863</v>
      </c>
      <c r="Y21" s="133" t="n">
        <v>4.815</v>
      </c>
      <c r="Z21" s="133" t="n">
        <v>4.725</v>
      </c>
    </row>
    <row r="22" customFormat="false" ht="15" hidden="false" customHeight="false" outlineLevel="0" collapsed="false">
      <c r="B22" s="10" t="n">
        <v>15</v>
      </c>
      <c r="C22" s="133" t="n">
        <v>4.662</v>
      </c>
      <c r="D22" s="133" t="n">
        <v>4.636</v>
      </c>
      <c r="E22" s="133" t="n">
        <v>4.623</v>
      </c>
      <c r="F22" s="133" t="n">
        <v>4.642</v>
      </c>
      <c r="G22" s="133" t="n">
        <v>4.687</v>
      </c>
      <c r="H22" s="133" t="n">
        <v>4.807</v>
      </c>
      <c r="I22" s="133" t="n">
        <v>4.809</v>
      </c>
      <c r="J22" s="133" t="n">
        <v>4.838</v>
      </c>
      <c r="K22" s="133" t="n">
        <v>4.807</v>
      </c>
      <c r="L22" s="133" t="n">
        <v>4.749</v>
      </c>
      <c r="M22" s="133" t="n">
        <v>4.773</v>
      </c>
      <c r="N22" s="133" t="n">
        <v>4.787</v>
      </c>
      <c r="O22" s="133" t="n">
        <v>4.74</v>
      </c>
      <c r="P22" s="133" t="n">
        <v>4.73</v>
      </c>
      <c r="Q22" s="133" t="n">
        <v>4.741</v>
      </c>
      <c r="R22" s="133" t="n">
        <v>4.749</v>
      </c>
      <c r="S22" s="133" t="n">
        <v>4.776</v>
      </c>
      <c r="T22" s="133" t="n">
        <v>4.822</v>
      </c>
      <c r="U22" s="133" t="n">
        <v>4.954</v>
      </c>
      <c r="V22" s="133" t="n">
        <v>5.005</v>
      </c>
      <c r="W22" s="133" t="n">
        <v>4.999</v>
      </c>
      <c r="X22" s="133" t="n">
        <v>4.854</v>
      </c>
      <c r="Y22" s="133" t="n">
        <v>4.818</v>
      </c>
      <c r="Z22" s="133" t="n">
        <v>4.752</v>
      </c>
    </row>
    <row r="23" customFormat="false" ht="15" hidden="false" customHeight="false" outlineLevel="0" collapsed="false">
      <c r="B23" s="10" t="n">
        <v>16</v>
      </c>
      <c r="C23" s="133" t="n">
        <v>4.7</v>
      </c>
      <c r="D23" s="133" t="n">
        <v>4.641</v>
      </c>
      <c r="E23" s="133" t="n">
        <v>4.663</v>
      </c>
      <c r="F23" s="133" t="n">
        <v>4.67</v>
      </c>
      <c r="G23" s="133" t="n">
        <v>4.637</v>
      </c>
      <c r="H23" s="133" t="n">
        <v>4.687</v>
      </c>
      <c r="I23" s="133" t="n">
        <v>4.698</v>
      </c>
      <c r="J23" s="133" t="n">
        <v>4.649</v>
      </c>
      <c r="K23" s="133" t="n">
        <v>4.687</v>
      </c>
      <c r="L23" s="133" t="n">
        <v>4.626</v>
      </c>
      <c r="M23" s="133" t="n">
        <v>4.677</v>
      </c>
      <c r="N23" s="133" t="n">
        <v>4.631</v>
      </c>
      <c r="O23" s="133" t="n">
        <v>4.595</v>
      </c>
      <c r="P23" s="133" t="n">
        <v>4.602</v>
      </c>
      <c r="Q23" s="133" t="n">
        <v>4.571</v>
      </c>
      <c r="R23" s="133" t="n">
        <v>4.596</v>
      </c>
      <c r="S23" s="133" t="n">
        <v>4.662</v>
      </c>
      <c r="T23" s="133" t="n">
        <v>4.713</v>
      </c>
      <c r="U23" s="133" t="n">
        <v>4.778</v>
      </c>
      <c r="V23" s="133" t="n">
        <v>4.761</v>
      </c>
      <c r="W23" s="133" t="n">
        <v>4.845</v>
      </c>
      <c r="X23" s="133" t="n">
        <v>4.734</v>
      </c>
      <c r="Y23" s="133" t="n">
        <v>4.707</v>
      </c>
      <c r="Z23" s="133" t="n">
        <v>4.599</v>
      </c>
    </row>
    <row r="24" customFormat="false" ht="15" hidden="false" customHeight="false" outlineLevel="0" collapsed="false">
      <c r="B24" s="10" t="n">
        <v>17</v>
      </c>
      <c r="C24" s="133" t="n">
        <v>4.6</v>
      </c>
      <c r="D24" s="133" t="n">
        <v>4.575</v>
      </c>
      <c r="E24" s="133" t="n">
        <v>4.586</v>
      </c>
      <c r="F24" s="133" t="n">
        <v>4.598</v>
      </c>
      <c r="G24" s="133" t="n">
        <v>4.658</v>
      </c>
      <c r="H24" s="133" t="n">
        <v>4.669</v>
      </c>
      <c r="I24" s="133" t="n">
        <v>4.682</v>
      </c>
      <c r="J24" s="133" t="n">
        <v>4.709</v>
      </c>
      <c r="K24" s="133" t="n">
        <v>4.644</v>
      </c>
      <c r="L24" s="133" t="n">
        <v>1.897</v>
      </c>
      <c r="M24" s="133" t="n">
        <v>4.089</v>
      </c>
      <c r="N24" s="133" t="n">
        <v>4.819</v>
      </c>
      <c r="O24" s="133" t="n">
        <v>4.759</v>
      </c>
      <c r="P24" s="133" t="n">
        <v>4.79</v>
      </c>
      <c r="Q24" s="133" t="n">
        <v>4.804</v>
      </c>
      <c r="R24" s="133" t="n">
        <v>4.781</v>
      </c>
      <c r="S24" s="133" t="n">
        <v>4.861</v>
      </c>
      <c r="T24" s="133" t="n">
        <v>4.807</v>
      </c>
      <c r="U24" s="133" t="n">
        <v>4.873</v>
      </c>
      <c r="V24" s="133" t="n">
        <v>4.888</v>
      </c>
      <c r="W24" s="133" t="n">
        <v>4.859</v>
      </c>
      <c r="X24" s="133" t="n">
        <v>4.802</v>
      </c>
      <c r="Y24" s="133" t="n">
        <v>4.803</v>
      </c>
      <c r="Z24" s="133" t="n">
        <v>4.747</v>
      </c>
    </row>
    <row r="25" customFormat="false" ht="15" hidden="false" customHeight="false" outlineLevel="0" collapsed="false">
      <c r="B25" s="10" t="n">
        <v>18</v>
      </c>
      <c r="C25" s="133" t="n">
        <v>4.712</v>
      </c>
      <c r="D25" s="133" t="n">
        <v>4.683</v>
      </c>
      <c r="E25" s="133" t="n">
        <v>4.677</v>
      </c>
      <c r="F25" s="133" t="n">
        <v>4.693</v>
      </c>
      <c r="G25" s="133" t="n">
        <v>4.723</v>
      </c>
      <c r="H25" s="133" t="n">
        <v>4.696</v>
      </c>
      <c r="I25" s="133" t="n">
        <v>4.764</v>
      </c>
      <c r="J25" s="133" t="n">
        <v>4.884</v>
      </c>
      <c r="K25" s="133" t="n">
        <v>4.825</v>
      </c>
      <c r="L25" s="133" t="n">
        <v>4.916</v>
      </c>
      <c r="M25" s="133" t="n">
        <v>4.85</v>
      </c>
      <c r="N25" s="133" t="n">
        <v>4.841</v>
      </c>
      <c r="O25" s="133" t="n">
        <v>4.799</v>
      </c>
      <c r="P25" s="133" t="n">
        <v>4.836</v>
      </c>
      <c r="Q25" s="133" t="n">
        <v>4.807</v>
      </c>
      <c r="R25" s="133" t="n">
        <v>4.865</v>
      </c>
      <c r="S25" s="133" t="n">
        <v>4.894</v>
      </c>
      <c r="T25" s="133" t="n">
        <v>4.865</v>
      </c>
      <c r="U25" s="133" t="n">
        <v>4.9</v>
      </c>
      <c r="V25" s="133" t="n">
        <v>4.897</v>
      </c>
      <c r="W25" s="133" t="n">
        <v>4.934</v>
      </c>
      <c r="X25" s="133" t="n">
        <v>4.917</v>
      </c>
      <c r="Y25" s="133" t="n">
        <v>4.857</v>
      </c>
      <c r="Z25" s="133" t="n">
        <v>4.797</v>
      </c>
    </row>
    <row r="26" customFormat="false" ht="15" hidden="false" customHeight="false" outlineLevel="0" collapsed="false">
      <c r="B26" s="10" t="n">
        <v>19</v>
      </c>
      <c r="C26" s="133" t="n">
        <v>4.757</v>
      </c>
      <c r="D26" s="133" t="n">
        <v>4.782</v>
      </c>
      <c r="E26" s="133" t="n">
        <v>4.786</v>
      </c>
      <c r="F26" s="133" t="n">
        <v>4.743</v>
      </c>
      <c r="G26" s="133" t="n">
        <v>4.747</v>
      </c>
      <c r="H26" s="133" t="n">
        <v>4.729</v>
      </c>
      <c r="I26" s="133" t="n">
        <v>4.771</v>
      </c>
      <c r="J26" s="133" t="n">
        <v>4.867</v>
      </c>
      <c r="K26" s="133" t="n">
        <v>4.886</v>
      </c>
      <c r="L26" s="133" t="n">
        <v>4.976</v>
      </c>
      <c r="M26" s="133" t="n">
        <v>4.885</v>
      </c>
      <c r="N26" s="133" t="n">
        <v>4.96</v>
      </c>
      <c r="O26" s="133" t="n">
        <v>4.888</v>
      </c>
      <c r="P26" s="133" t="n">
        <v>4.89</v>
      </c>
      <c r="Q26" s="133" t="n">
        <v>4.886</v>
      </c>
      <c r="R26" s="133" t="n">
        <v>4.955</v>
      </c>
      <c r="S26" s="133" t="n">
        <v>5.08</v>
      </c>
      <c r="T26" s="133" t="n">
        <v>5.138</v>
      </c>
      <c r="U26" s="133" t="n">
        <v>5.177</v>
      </c>
      <c r="V26" s="133" t="n">
        <v>5.053</v>
      </c>
      <c r="W26" s="133" t="n">
        <v>5.031</v>
      </c>
      <c r="X26" s="133" t="n">
        <v>4.935</v>
      </c>
      <c r="Y26" s="133" t="n">
        <v>4.916</v>
      </c>
      <c r="Z26" s="133" t="n">
        <v>4.863</v>
      </c>
    </row>
    <row r="27" customFormat="false" ht="15" hidden="false" customHeight="false" outlineLevel="0" collapsed="false">
      <c r="B27" s="10" t="n">
        <v>20</v>
      </c>
      <c r="C27" s="133" t="n">
        <v>4.77</v>
      </c>
      <c r="D27" s="133" t="n">
        <v>4.763</v>
      </c>
      <c r="E27" s="133" t="n">
        <v>4.797</v>
      </c>
      <c r="F27" s="133" t="n">
        <v>4.817</v>
      </c>
      <c r="G27" s="133" t="n">
        <v>4.843</v>
      </c>
      <c r="H27" s="133" t="n">
        <v>4.951</v>
      </c>
      <c r="I27" s="133" t="n">
        <v>5.021</v>
      </c>
      <c r="J27" s="133" t="n">
        <v>4.951</v>
      </c>
      <c r="K27" s="133" t="n">
        <v>4.984</v>
      </c>
      <c r="L27" s="133" t="n">
        <v>4.907</v>
      </c>
      <c r="M27" s="133" t="n">
        <v>4.884</v>
      </c>
      <c r="N27" s="133" t="n">
        <v>4.916</v>
      </c>
      <c r="O27" s="133" t="n">
        <v>4.858</v>
      </c>
      <c r="P27" s="133" t="n">
        <v>4.772</v>
      </c>
      <c r="Q27" s="133" t="n">
        <v>4.791</v>
      </c>
      <c r="R27" s="133" t="n">
        <v>4.778</v>
      </c>
      <c r="S27" s="133" t="n">
        <v>4.888</v>
      </c>
      <c r="T27" s="133" t="n">
        <v>4.775</v>
      </c>
      <c r="U27" s="133" t="n">
        <v>4.826</v>
      </c>
      <c r="V27" s="133" t="n">
        <v>4.973</v>
      </c>
      <c r="W27" s="133" t="n">
        <v>5.015</v>
      </c>
      <c r="X27" s="133" t="n">
        <v>4.824</v>
      </c>
      <c r="Y27" s="133" t="n">
        <v>4.715</v>
      </c>
      <c r="Z27" s="133" t="n">
        <v>4.695</v>
      </c>
    </row>
    <row r="28" customFormat="false" ht="15" hidden="false" customHeight="false" outlineLevel="0" collapsed="false">
      <c r="B28" s="10" t="n">
        <v>21</v>
      </c>
      <c r="C28" s="133" t="n">
        <v>4.679</v>
      </c>
      <c r="D28" s="133" t="n">
        <v>4.675</v>
      </c>
      <c r="E28" s="133" t="n">
        <v>4.714</v>
      </c>
      <c r="F28" s="133" t="n">
        <v>4.772</v>
      </c>
      <c r="G28" s="133" t="n">
        <v>4.826</v>
      </c>
      <c r="H28" s="133" t="n">
        <v>4.918</v>
      </c>
      <c r="I28" s="133" t="n">
        <v>4.982</v>
      </c>
      <c r="J28" s="133" t="n">
        <v>4.937</v>
      </c>
      <c r="K28" s="133" t="n">
        <v>4.672</v>
      </c>
      <c r="L28" s="133" t="n">
        <v>4.713</v>
      </c>
      <c r="M28" s="133" t="n">
        <v>4.712</v>
      </c>
      <c r="N28" s="133" t="n">
        <v>4.716</v>
      </c>
      <c r="O28" s="133" t="n">
        <v>4.69</v>
      </c>
      <c r="P28" s="133" t="n">
        <v>4.698</v>
      </c>
      <c r="Q28" s="133" t="n">
        <v>4.641</v>
      </c>
      <c r="R28" s="133" t="n">
        <v>4.697</v>
      </c>
      <c r="S28" s="133" t="n">
        <v>4.724</v>
      </c>
      <c r="T28" s="133" t="n">
        <v>4.811</v>
      </c>
      <c r="U28" s="133" t="n">
        <v>4.865</v>
      </c>
      <c r="V28" s="133" t="n">
        <v>4.888</v>
      </c>
      <c r="W28" s="133" t="n">
        <v>4.945</v>
      </c>
      <c r="X28" s="133" t="n">
        <v>4.727</v>
      </c>
      <c r="Y28" s="133" t="n">
        <v>4.808</v>
      </c>
      <c r="Z28" s="133" t="n">
        <v>4.667</v>
      </c>
    </row>
    <row r="29" customFormat="false" ht="15" hidden="false" customHeight="false" outlineLevel="0" collapsed="false">
      <c r="B29" s="10" t="n">
        <v>22</v>
      </c>
      <c r="C29" s="133" t="n">
        <v>4.665</v>
      </c>
      <c r="D29" s="133" t="n">
        <v>4.632</v>
      </c>
      <c r="E29" s="133" t="n">
        <v>4.641</v>
      </c>
      <c r="F29" s="133" t="n">
        <v>4.687</v>
      </c>
      <c r="G29" s="133" t="n">
        <v>4.717</v>
      </c>
      <c r="H29" s="133" t="n">
        <v>4.842</v>
      </c>
      <c r="I29" s="133" t="n">
        <v>4.765</v>
      </c>
      <c r="J29" s="133" t="n">
        <v>4.755</v>
      </c>
      <c r="K29" s="133" t="n">
        <v>4.714</v>
      </c>
      <c r="L29" s="133" t="n">
        <v>4.714</v>
      </c>
      <c r="M29" s="133" t="n">
        <v>4.731</v>
      </c>
      <c r="N29" s="133" t="n">
        <v>4.734</v>
      </c>
      <c r="O29" s="133" t="n">
        <v>4.656</v>
      </c>
      <c r="P29" s="133" t="n">
        <v>4.638</v>
      </c>
      <c r="Q29" s="133" t="n">
        <v>4.676</v>
      </c>
      <c r="R29" s="133" t="n">
        <v>4.689</v>
      </c>
      <c r="S29" s="133" t="n">
        <v>4.751</v>
      </c>
      <c r="T29" s="133" t="n">
        <v>4.827</v>
      </c>
      <c r="U29" s="133" t="n">
        <v>4.894</v>
      </c>
      <c r="V29" s="133" t="n">
        <v>4.827</v>
      </c>
      <c r="W29" s="133" t="n">
        <v>4.837</v>
      </c>
      <c r="X29" s="133" t="n">
        <v>4.764</v>
      </c>
      <c r="Y29" s="133" t="n">
        <v>4.69</v>
      </c>
      <c r="Z29" s="133" t="n">
        <v>4.648</v>
      </c>
    </row>
    <row r="30" customFormat="false" ht="15" hidden="false" customHeight="false" outlineLevel="0" collapsed="false">
      <c r="B30" s="10" t="n">
        <v>23</v>
      </c>
      <c r="C30" s="133" t="n">
        <v>4.666</v>
      </c>
      <c r="D30" s="133" t="n">
        <v>4.647</v>
      </c>
      <c r="E30" s="133" t="n">
        <v>4.654</v>
      </c>
      <c r="F30" s="133" t="n">
        <v>4.675</v>
      </c>
      <c r="G30" s="133" t="n">
        <v>4.695</v>
      </c>
      <c r="H30" s="133" t="n">
        <v>4.766</v>
      </c>
      <c r="I30" s="133" t="n">
        <v>4.857</v>
      </c>
      <c r="J30" s="133" t="n">
        <v>4.89</v>
      </c>
      <c r="K30" s="133" t="n">
        <v>4.848</v>
      </c>
      <c r="L30" s="133" t="n">
        <v>4.843</v>
      </c>
      <c r="M30" s="133" t="n">
        <v>4.8</v>
      </c>
      <c r="N30" s="133" t="n">
        <v>4.823</v>
      </c>
      <c r="O30" s="133" t="n">
        <v>4.803</v>
      </c>
      <c r="P30" s="133" t="n">
        <v>4.803</v>
      </c>
      <c r="Q30" s="133" t="n">
        <v>4.815</v>
      </c>
      <c r="R30" s="133" t="n">
        <v>4.885</v>
      </c>
      <c r="S30" s="133" t="n">
        <v>4.917</v>
      </c>
      <c r="T30" s="133" t="n">
        <v>4.983</v>
      </c>
      <c r="U30" s="133" t="n">
        <v>5.01</v>
      </c>
      <c r="V30" s="133" t="n">
        <v>5.136</v>
      </c>
      <c r="W30" s="133" t="n">
        <v>5.076</v>
      </c>
      <c r="X30" s="133" t="n">
        <v>5.092</v>
      </c>
      <c r="Y30" s="133" t="n">
        <v>4.891</v>
      </c>
      <c r="Z30" s="133" t="n">
        <v>4.865</v>
      </c>
    </row>
    <row r="31" customFormat="false" ht="15" hidden="false" customHeight="false" outlineLevel="0" collapsed="false">
      <c r="B31" s="10" t="n">
        <v>24</v>
      </c>
      <c r="C31" s="133" t="n">
        <v>4.833</v>
      </c>
      <c r="D31" s="133" t="n">
        <v>4.827</v>
      </c>
      <c r="E31" s="133" t="n">
        <v>4.857</v>
      </c>
      <c r="F31" s="133" t="n">
        <v>4.833</v>
      </c>
      <c r="G31" s="133" t="n">
        <v>4.874</v>
      </c>
      <c r="H31" s="133" t="n">
        <v>4.951</v>
      </c>
      <c r="I31" s="133" t="n">
        <v>5.103</v>
      </c>
      <c r="J31" s="133" t="n">
        <v>5.069</v>
      </c>
      <c r="K31" s="133" t="n">
        <v>5.014</v>
      </c>
      <c r="L31" s="133" t="n">
        <v>4.961</v>
      </c>
      <c r="M31" s="133" t="n">
        <v>4.962</v>
      </c>
      <c r="N31" s="133" t="n">
        <v>4.959</v>
      </c>
      <c r="O31" s="133" t="n">
        <v>4.955</v>
      </c>
      <c r="P31" s="133" t="n">
        <v>4.876</v>
      </c>
      <c r="Q31" s="133" t="n">
        <v>4.876</v>
      </c>
      <c r="R31" s="133" t="n">
        <v>4.904</v>
      </c>
      <c r="S31" s="133" t="n">
        <v>4.942</v>
      </c>
      <c r="T31" s="133" t="n">
        <v>4.954</v>
      </c>
      <c r="U31" s="133" t="n">
        <v>4.961</v>
      </c>
      <c r="V31" s="133" t="n">
        <v>4.958</v>
      </c>
      <c r="W31" s="133" t="n">
        <v>5.021</v>
      </c>
      <c r="X31" s="133" t="n">
        <v>4.809</v>
      </c>
      <c r="Y31" s="133" t="n">
        <v>4.84</v>
      </c>
      <c r="Z31" s="133" t="n">
        <v>4.773</v>
      </c>
    </row>
    <row r="32" customFormat="false" ht="15" hidden="false" customHeight="false" outlineLevel="0" collapsed="false">
      <c r="B32" s="10" t="n">
        <v>25</v>
      </c>
      <c r="C32" s="133" t="n">
        <v>4.72</v>
      </c>
      <c r="D32" s="133" t="n">
        <v>4.686</v>
      </c>
      <c r="E32" s="133" t="n">
        <v>4.691</v>
      </c>
      <c r="F32" s="133" t="n">
        <v>4.689</v>
      </c>
      <c r="G32" s="133" t="n">
        <v>4.69</v>
      </c>
      <c r="H32" s="133" t="n">
        <v>4.674</v>
      </c>
      <c r="I32" s="133" t="n">
        <v>4.764</v>
      </c>
      <c r="J32" s="133" t="n">
        <v>4.849</v>
      </c>
      <c r="K32" s="133" t="n">
        <v>4.907</v>
      </c>
      <c r="L32" s="133" t="n">
        <v>4.887</v>
      </c>
      <c r="M32" s="133" t="n">
        <v>4.843</v>
      </c>
      <c r="N32" s="133" t="n">
        <v>4.848</v>
      </c>
      <c r="O32" s="133" t="n">
        <v>4.868</v>
      </c>
      <c r="P32" s="133" t="n">
        <v>4.901</v>
      </c>
      <c r="Q32" s="133" t="n">
        <v>4.847</v>
      </c>
      <c r="R32" s="133" t="n">
        <v>4.873</v>
      </c>
      <c r="S32" s="133" t="n">
        <v>4.812</v>
      </c>
      <c r="T32" s="133" t="n">
        <v>4.907</v>
      </c>
      <c r="U32" s="133" t="n">
        <v>4.879</v>
      </c>
      <c r="V32" s="133" t="n">
        <v>4.977</v>
      </c>
      <c r="W32" s="133" t="n">
        <v>5.035</v>
      </c>
      <c r="X32" s="133" t="n">
        <v>4.834</v>
      </c>
      <c r="Y32" s="133" t="n">
        <v>4.814</v>
      </c>
      <c r="Z32" s="133" t="n">
        <v>4.765</v>
      </c>
    </row>
    <row r="33" customFormat="false" ht="15" hidden="false" customHeight="false" outlineLevel="0" collapsed="false">
      <c r="B33" s="10" t="n">
        <v>26</v>
      </c>
      <c r="C33" s="133" t="n">
        <v>4.687</v>
      </c>
      <c r="D33" s="133" t="n">
        <v>4.665</v>
      </c>
      <c r="E33" s="133" t="n">
        <v>4.615</v>
      </c>
      <c r="F33" s="133" t="n">
        <v>4.656</v>
      </c>
      <c r="G33" s="133" t="n">
        <v>4.696</v>
      </c>
      <c r="H33" s="133" t="n">
        <v>4.67</v>
      </c>
      <c r="I33" s="133" t="n">
        <v>4.728</v>
      </c>
      <c r="J33" s="133" t="n">
        <v>4.828</v>
      </c>
      <c r="K33" s="133" t="n">
        <v>4.905</v>
      </c>
      <c r="L33" s="133" t="n">
        <v>5.006</v>
      </c>
      <c r="M33" s="133" t="n">
        <v>4.97</v>
      </c>
      <c r="N33" s="133" t="n">
        <v>4.94</v>
      </c>
      <c r="O33" s="133" t="n">
        <v>5.017</v>
      </c>
      <c r="P33" s="133" t="n">
        <v>4.842</v>
      </c>
      <c r="Q33" s="133" t="n">
        <v>4.908</v>
      </c>
      <c r="R33" s="133" t="n">
        <v>4.891</v>
      </c>
      <c r="S33" s="133" t="n">
        <v>5.056</v>
      </c>
      <c r="T33" s="133" t="n">
        <v>5.009</v>
      </c>
      <c r="U33" s="133" t="n">
        <v>5.075</v>
      </c>
      <c r="V33" s="133" t="n">
        <v>5.112</v>
      </c>
      <c r="W33" s="133" t="n">
        <v>5.083</v>
      </c>
      <c r="X33" s="133" t="n">
        <v>4.997</v>
      </c>
      <c r="Y33" s="133" t="n">
        <v>4.74</v>
      </c>
      <c r="Z33" s="133" t="n">
        <v>4.745</v>
      </c>
    </row>
    <row r="34" customFormat="false" ht="15" hidden="false" customHeight="false" outlineLevel="0" collapsed="false">
      <c r="B34" s="10" t="n">
        <v>27</v>
      </c>
      <c r="C34" s="133" t="n">
        <v>4.808</v>
      </c>
      <c r="D34" s="133" t="n">
        <v>4.753</v>
      </c>
      <c r="E34" s="133" t="n">
        <v>4.73</v>
      </c>
      <c r="F34" s="133" t="n">
        <v>4.779</v>
      </c>
      <c r="G34" s="133" t="n">
        <v>4.81</v>
      </c>
      <c r="H34" s="133" t="n">
        <v>4.852</v>
      </c>
      <c r="I34" s="133" t="n">
        <v>4.915</v>
      </c>
      <c r="J34" s="133" t="n">
        <v>4.915</v>
      </c>
      <c r="K34" s="133" t="n">
        <v>4.839</v>
      </c>
      <c r="L34" s="133" t="n">
        <v>4.813</v>
      </c>
      <c r="M34" s="133" t="n">
        <v>4.855</v>
      </c>
      <c r="N34" s="133" t="n">
        <v>4.876</v>
      </c>
      <c r="O34" s="133" t="n">
        <v>4.854</v>
      </c>
      <c r="P34" s="133" t="n">
        <v>4.843</v>
      </c>
      <c r="Q34" s="133" t="n">
        <v>4.882</v>
      </c>
      <c r="R34" s="133" t="n">
        <v>4.834</v>
      </c>
      <c r="S34" s="133" t="n">
        <v>4.973</v>
      </c>
      <c r="T34" s="133" t="n">
        <v>4.963</v>
      </c>
      <c r="U34" s="133" t="n">
        <v>5.007</v>
      </c>
      <c r="V34" s="133" t="n">
        <v>5.054</v>
      </c>
      <c r="W34" s="133" t="n">
        <v>5.057</v>
      </c>
      <c r="X34" s="133" t="n">
        <v>4.909</v>
      </c>
      <c r="Y34" s="133" t="n">
        <v>4.852</v>
      </c>
      <c r="Z34" s="133" t="n">
        <v>4.786</v>
      </c>
    </row>
    <row r="35" customFormat="false" ht="15" hidden="false" customHeight="false" outlineLevel="0" collapsed="false">
      <c r="B35" s="10" t="n">
        <v>28</v>
      </c>
      <c r="C35" s="133" t="n">
        <v>4.774</v>
      </c>
      <c r="D35" s="133" t="n">
        <v>4.823</v>
      </c>
      <c r="E35" s="133" t="n">
        <v>4.815</v>
      </c>
      <c r="F35" s="133" t="n">
        <v>4.828</v>
      </c>
      <c r="G35" s="133" t="n">
        <v>4.897</v>
      </c>
      <c r="H35" s="133" t="n">
        <v>4.997</v>
      </c>
      <c r="I35" s="133" t="n">
        <v>5.037</v>
      </c>
      <c r="J35" s="133" t="n">
        <v>4.997</v>
      </c>
      <c r="K35" s="133" t="n">
        <v>4.982</v>
      </c>
      <c r="L35" s="133" t="n">
        <v>4.864</v>
      </c>
      <c r="M35" s="133" t="n">
        <v>4.883</v>
      </c>
      <c r="N35" s="133" t="n">
        <v>4.94</v>
      </c>
      <c r="O35" s="133" t="n">
        <v>4.921</v>
      </c>
      <c r="P35" s="133" t="n">
        <v>4.902</v>
      </c>
      <c r="Q35" s="133" t="n">
        <v>4.906</v>
      </c>
      <c r="R35" s="133" t="n">
        <v>4.913</v>
      </c>
      <c r="S35" s="133" t="n">
        <v>4.919</v>
      </c>
      <c r="T35" s="133" t="n">
        <v>4.968</v>
      </c>
      <c r="U35" s="133" t="n">
        <v>5.006</v>
      </c>
      <c r="V35" s="133" t="n">
        <v>5.104</v>
      </c>
      <c r="W35" s="133" t="n">
        <v>5.096</v>
      </c>
      <c r="X35" s="133" t="n">
        <v>4.923</v>
      </c>
      <c r="Y35" s="133" t="n">
        <v>4.904</v>
      </c>
      <c r="Z35" s="133" t="n">
        <v>4.798</v>
      </c>
    </row>
    <row r="36" customFormat="false" ht="15" hidden="false" customHeight="false" outlineLevel="0" collapsed="false">
      <c r="B36" s="12" t="n">
        <v>29</v>
      </c>
      <c r="C36" s="133" t="n">
        <v>4.748</v>
      </c>
      <c r="D36" s="133" t="n">
        <v>4.754</v>
      </c>
      <c r="E36" s="133" t="n">
        <v>4.753</v>
      </c>
      <c r="F36" s="133" t="n">
        <v>4.77</v>
      </c>
      <c r="G36" s="133" t="n">
        <v>4.829</v>
      </c>
      <c r="H36" s="133" t="n">
        <v>4.952</v>
      </c>
      <c r="I36" s="133" t="n">
        <v>4.918</v>
      </c>
      <c r="J36" s="133" t="n">
        <v>4.929</v>
      </c>
      <c r="K36" s="133" t="n">
        <v>4.942</v>
      </c>
      <c r="L36" s="133" t="n">
        <v>4.863</v>
      </c>
      <c r="M36" s="133" t="n">
        <v>4.886</v>
      </c>
      <c r="N36" s="133" t="n">
        <v>4.835</v>
      </c>
      <c r="O36" s="133" t="n">
        <v>4.886</v>
      </c>
      <c r="P36" s="133" t="n">
        <v>4.826</v>
      </c>
      <c r="Q36" s="133" t="n">
        <v>4.894</v>
      </c>
      <c r="R36" s="133" t="n">
        <v>4.867</v>
      </c>
      <c r="S36" s="133" t="n">
        <v>4.927</v>
      </c>
      <c r="T36" s="133" t="n">
        <v>4.963</v>
      </c>
      <c r="U36" s="133" t="n">
        <v>5.049</v>
      </c>
      <c r="V36" s="133" t="n">
        <v>5.018</v>
      </c>
      <c r="W36" s="133" t="n">
        <v>4.951</v>
      </c>
      <c r="X36" s="133" t="n">
        <v>4.875</v>
      </c>
      <c r="Y36" s="133" t="n">
        <v>4.859</v>
      </c>
      <c r="Z36" s="133" t="n">
        <v>4.797</v>
      </c>
    </row>
    <row r="37" customFormat="false" ht="15" hidden="false" customHeight="false" outlineLevel="0" collapsed="false">
      <c r="B37" s="12" t="n">
        <v>30</v>
      </c>
      <c r="C37" s="133" t="n">
        <v>4.781</v>
      </c>
      <c r="D37" s="133" t="n">
        <v>4.712</v>
      </c>
      <c r="E37" s="133" t="n">
        <v>4.711</v>
      </c>
      <c r="F37" s="133" t="n">
        <v>4.778</v>
      </c>
      <c r="G37" s="133" t="n">
        <v>4.864</v>
      </c>
      <c r="H37" s="133" t="n">
        <v>4.929</v>
      </c>
      <c r="I37" s="133" t="n">
        <v>4.871</v>
      </c>
      <c r="J37" s="133" t="n">
        <v>4.951</v>
      </c>
      <c r="K37" s="133" t="n">
        <v>4.918</v>
      </c>
      <c r="L37" s="133" t="n">
        <v>4.945</v>
      </c>
      <c r="M37" s="133" t="n">
        <v>4.954</v>
      </c>
      <c r="N37" s="133" t="n">
        <v>4.925</v>
      </c>
      <c r="O37" s="133" t="n">
        <v>4.872</v>
      </c>
      <c r="P37" s="133" t="n">
        <v>4.878</v>
      </c>
      <c r="Q37" s="133" t="n">
        <v>4.957</v>
      </c>
      <c r="R37" s="133" t="n">
        <v>4.976</v>
      </c>
      <c r="S37" s="133" t="n">
        <v>5.029</v>
      </c>
      <c r="T37" s="133" t="n">
        <v>5.003</v>
      </c>
      <c r="U37" s="133" t="n">
        <v>5.005</v>
      </c>
      <c r="V37" s="133" t="n">
        <v>5.12</v>
      </c>
      <c r="W37" s="133" t="n">
        <v>5.113</v>
      </c>
      <c r="X37" s="133" t="n">
        <v>5.007</v>
      </c>
      <c r="Y37" s="133" t="n">
        <v>4.937</v>
      </c>
      <c r="Z37" s="133" t="n">
        <v>4.918</v>
      </c>
    </row>
    <row r="38" customFormat="false" ht="15" hidden="false" customHeight="false" outlineLevel="0" collapsed="false">
      <c r="B38" s="12" t="n">
        <v>31</v>
      </c>
      <c r="C38" s="133" t="n">
        <v>4.811</v>
      </c>
      <c r="D38" s="133" t="n">
        <v>4.738</v>
      </c>
      <c r="E38" s="133" t="n">
        <v>4.792</v>
      </c>
      <c r="F38" s="133" t="n">
        <v>4.802</v>
      </c>
      <c r="G38" s="133" t="n">
        <v>4.819</v>
      </c>
      <c r="H38" s="133" t="n">
        <v>4.833</v>
      </c>
      <c r="I38" s="133" t="n">
        <v>4.872</v>
      </c>
      <c r="J38" s="133" t="n">
        <v>4.982</v>
      </c>
      <c r="K38" s="133" t="n">
        <v>5.11</v>
      </c>
      <c r="L38" s="133" t="n">
        <v>5.057</v>
      </c>
      <c r="M38" s="133" t="n">
        <v>5.028</v>
      </c>
      <c r="N38" s="133" t="n">
        <v>5.03</v>
      </c>
      <c r="O38" s="133" t="n">
        <v>5.043</v>
      </c>
      <c r="P38" s="133" t="n">
        <v>4.988</v>
      </c>
      <c r="Q38" s="133" t="n">
        <v>5.1</v>
      </c>
      <c r="R38" s="133" t="n">
        <v>5.148</v>
      </c>
      <c r="S38" s="133" t="n">
        <v>5.198</v>
      </c>
      <c r="T38" s="133" t="n">
        <v>4.992</v>
      </c>
      <c r="U38" s="133" t="n">
        <v>5.008</v>
      </c>
      <c r="V38" s="133" t="n">
        <v>4.951</v>
      </c>
      <c r="W38" s="133" t="n">
        <v>4.863</v>
      </c>
      <c r="X38" s="133" t="n">
        <v>4.793</v>
      </c>
      <c r="Y38" s="133" t="n">
        <v>4.752</v>
      </c>
      <c r="Z38" s="133" t="n">
        <v>4.747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3609.758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1.44*POWER(10,-7)*POWER(C40,2),2)</f>
        <v>1.88</v>
      </c>
      <c r="D43" s="17" t="s">
        <v>5</v>
      </c>
    </row>
    <row r="44" customFormat="false" ht="18.75" hidden="false" customHeight="false" outlineLevel="0" collapsed="false">
      <c r="B44" s="15" t="s">
        <v>34</v>
      </c>
      <c r="C44" s="18"/>
      <c r="D44" s="17"/>
      <c r="F44" s="46"/>
      <c r="G44" s="33"/>
      <c r="H44" s="17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1.88</v>
      </c>
      <c r="D46" s="17" t="s">
        <v>5</v>
      </c>
    </row>
    <row r="47" customFormat="false" ht="15" hidden="false" customHeight="false" outlineLevel="0" collapsed="false">
      <c r="Q47" s="23"/>
    </row>
    <row r="49" customFormat="false" ht="15" hidden="false" customHeight="false" outlineLevel="0" collapsed="false">
      <c r="C49" s="27" t="s">
        <v>38</v>
      </c>
      <c r="Z49" s="1" t="s">
        <v>5</v>
      </c>
    </row>
    <row r="50" customFormat="false" ht="15" hidden="false" customHeight="false" outlineLevel="0" collapsed="false">
      <c r="B50" s="44" t="s">
        <v>6</v>
      </c>
      <c r="C50" s="44" t="s">
        <v>7</v>
      </c>
      <c r="D50" s="44" t="s">
        <v>8</v>
      </c>
      <c r="E50" s="44" t="s">
        <v>9</v>
      </c>
      <c r="F50" s="44" t="s">
        <v>10</v>
      </c>
      <c r="G50" s="44" t="s">
        <v>11</v>
      </c>
      <c r="H50" s="44" t="s">
        <v>12</v>
      </c>
      <c r="I50" s="44" t="s">
        <v>13</v>
      </c>
      <c r="J50" s="44" t="s">
        <v>14</v>
      </c>
      <c r="K50" s="44" t="s">
        <v>15</v>
      </c>
      <c r="L50" s="44" t="s">
        <v>16</v>
      </c>
      <c r="M50" s="44" t="s">
        <v>17</v>
      </c>
      <c r="N50" s="44" t="s">
        <v>18</v>
      </c>
      <c r="O50" s="44" t="s">
        <v>19</v>
      </c>
      <c r="P50" s="44" t="s">
        <v>20</v>
      </c>
      <c r="Q50" s="44" t="s">
        <v>21</v>
      </c>
      <c r="R50" s="44" t="s">
        <v>22</v>
      </c>
      <c r="S50" s="44" t="s">
        <v>23</v>
      </c>
      <c r="T50" s="44" t="s">
        <v>24</v>
      </c>
      <c r="U50" s="44" t="s">
        <v>25</v>
      </c>
      <c r="V50" s="44" t="s">
        <v>26</v>
      </c>
      <c r="W50" s="44" t="s">
        <v>27</v>
      </c>
      <c r="X50" s="44" t="s">
        <v>28</v>
      </c>
      <c r="Y50" s="44" t="s">
        <v>29</v>
      </c>
      <c r="Z50" s="44" t="s">
        <v>30</v>
      </c>
    </row>
    <row r="51" customFormat="false" ht="15" hidden="false" customHeight="false" outlineLevel="0" collapsed="false">
      <c r="B51" s="44" t="n">
        <v>1</v>
      </c>
      <c r="C51" s="145" t="n">
        <f aca="false">C8+C8/$C$40*$C$43</f>
        <v>4.62640822791999</v>
      </c>
      <c r="D51" s="145" t="n">
        <f aca="false">D8+D8/$C$40*$C$43</f>
        <v>4.63141083197267</v>
      </c>
      <c r="E51" s="145" t="n">
        <f aca="false">E8+E8/$C$40*$C$43</f>
        <v>4.60939937414087</v>
      </c>
      <c r="F51" s="145" t="n">
        <f aca="false">F8+F8/$C$40*$C$43</f>
        <v>4.62740874873053</v>
      </c>
      <c r="G51" s="145" t="n">
        <f aca="false">G8+G8/$C$40*$C$43</f>
        <v>4.71145249681558</v>
      </c>
      <c r="H51" s="145" t="n">
        <f aca="false">H8+H8/$C$40*$C$43</f>
        <v>4.86653322244871</v>
      </c>
      <c r="I51" s="145" t="n">
        <f aca="false">I8+I8/$C$40*$C$43</f>
        <v>4.90255197162802</v>
      </c>
      <c r="J51" s="145" t="n">
        <f aca="false">J8+J8/$C$40*$C$43</f>
        <v>4.88354207622783</v>
      </c>
      <c r="K51" s="145" t="n">
        <f aca="false">K8+K8/$C$40*$C$43</f>
        <v>4.71945666329987</v>
      </c>
      <c r="L51" s="145" t="n">
        <f aca="false">L8+L8/$C$40*$C$43</f>
        <v>4.57838322901424</v>
      </c>
      <c r="M51" s="145" t="n">
        <f aca="false">M8+M8/$C$40*$C$43</f>
        <v>4.78849259922687</v>
      </c>
      <c r="N51" s="145" t="n">
        <f aca="false">N8+N8/$C$40*$C$43</f>
        <v>4.8415202021853</v>
      </c>
      <c r="O51" s="145" t="n">
        <f aca="false">O8+O8/$C$40*$C$43</f>
        <v>5.04062384348203</v>
      </c>
      <c r="P51" s="145" t="n">
        <f aca="false">P8+P8/$C$40*$C$43</f>
        <v>4.85952957677495</v>
      </c>
      <c r="Q51" s="145" t="n">
        <f aca="false">Q8+Q8/$C$40*$C$43</f>
        <v>4.83651759813262</v>
      </c>
      <c r="R51" s="145" t="n">
        <f aca="false">R8+R8/$C$40*$C$43</f>
        <v>4.87153582650139</v>
      </c>
      <c r="S51" s="145" t="n">
        <f aca="false">S8+S8/$C$40*$C$43</f>
        <v>4.86153061839603</v>
      </c>
      <c r="T51" s="145" t="n">
        <f aca="false">T8+T8/$C$40*$C$43</f>
        <v>4.89754936757533</v>
      </c>
      <c r="U51" s="145" t="n">
        <f aca="false">U8+U8/$C$40*$C$43</f>
        <v>4.91655926297552</v>
      </c>
      <c r="V51" s="145" t="n">
        <f aca="false">V8+V8/$C$40*$C$43</f>
        <v>5.02861759375559</v>
      </c>
      <c r="W51" s="145" t="n">
        <f aca="false">W8+W8/$C$40*$C$43</f>
        <v>5.03662176023988</v>
      </c>
      <c r="X51" s="145" t="n">
        <f aca="false">X8+X8/$C$40*$C$43</f>
        <v>4.83251551489047</v>
      </c>
      <c r="Y51" s="145" t="n">
        <f aca="false">Y8+Y8/$C$40*$C$43</f>
        <v>4.86153061839603</v>
      </c>
      <c r="Z51" s="145" t="n">
        <f aca="false">Z8+Z8/$C$40*$C$43</f>
        <v>4.77448530787937</v>
      </c>
    </row>
    <row r="52" customFormat="false" ht="15" hidden="false" customHeight="false" outlineLevel="0" collapsed="false">
      <c r="B52" s="44" t="n">
        <v>2</v>
      </c>
      <c r="C52" s="145" t="n">
        <f aca="false">C9+C9/$C$40*$C$43</f>
        <v>4.7204571841104</v>
      </c>
      <c r="D52" s="145" t="n">
        <f aca="false">D9+D9/$C$40*$C$43</f>
        <v>4.71945666329987</v>
      </c>
      <c r="E52" s="145" t="n">
        <f aca="false">E9+E9/$C$40*$C$43</f>
        <v>4.70244780952075</v>
      </c>
      <c r="F52" s="145" t="n">
        <f aca="false">F9+F9/$C$40*$C$43</f>
        <v>4.7534743708581</v>
      </c>
      <c r="G52" s="145" t="n">
        <f aca="false">G9+G9/$C$40*$C$43</f>
        <v>4.80950353624814</v>
      </c>
      <c r="H52" s="145" t="n">
        <f aca="false">H9+H9/$C$40*$C$43</f>
        <v>4.94257280404947</v>
      </c>
      <c r="I52" s="145" t="n">
        <f aca="false">I9+I9/$C$40*$C$43</f>
        <v>5.02761707294506</v>
      </c>
      <c r="J52" s="145" t="n">
        <f aca="false">J9+J9/$C$40*$C$43</f>
        <v>4.93056655432303</v>
      </c>
      <c r="K52" s="145" t="n">
        <f aca="false">K9+K9/$C$40*$C$43</f>
        <v>4.94857592891269</v>
      </c>
      <c r="L52" s="145" t="n">
        <f aca="false">L9+L9/$C$40*$C$43</f>
        <v>4.90855509649123</v>
      </c>
      <c r="M52" s="145" t="n">
        <f aca="false">M9+M9/$C$40*$C$43</f>
        <v>4.79049364084795</v>
      </c>
      <c r="N52" s="145" t="n">
        <f aca="false">N9+N9/$C$40*$C$43</f>
        <v>4.80049884895331</v>
      </c>
      <c r="O52" s="145" t="n">
        <f aca="false">O9+O9/$C$40*$C$43</f>
        <v>4.8085030154376</v>
      </c>
      <c r="P52" s="145" t="n">
        <f aca="false">P9+P9/$C$40*$C$43</f>
        <v>4.78348999517419</v>
      </c>
      <c r="Q52" s="145" t="n">
        <f aca="false">Q9+Q9/$C$40*$C$43</f>
        <v>4.80650197381653</v>
      </c>
      <c r="R52" s="145" t="n">
        <f aca="false">R9+R9/$C$40*$C$43</f>
        <v>4.82551186921672</v>
      </c>
      <c r="S52" s="145" t="n">
        <f aca="false">S9+S9/$C$40*$C$43</f>
        <v>4.88154103460675</v>
      </c>
      <c r="T52" s="145" t="n">
        <f aca="false">T9+T9/$C$40*$C$43</f>
        <v>4.97458946998663</v>
      </c>
      <c r="U52" s="145" t="n">
        <f aca="false">U9+U9/$C$40*$C$43</f>
        <v>5.04862800996632</v>
      </c>
      <c r="V52" s="145" t="n">
        <f aca="false">V9+V9/$C$40*$C$43</f>
        <v>5.10565769616689</v>
      </c>
      <c r="W52" s="145" t="n">
        <f aca="false">W9+W9/$C$40*$C$43</f>
        <v>5.04562644753471</v>
      </c>
      <c r="X52" s="145" t="n">
        <f aca="false">X9+X9/$C$40*$C$43</f>
        <v>4.97959207403931</v>
      </c>
      <c r="Y52" s="145" t="n">
        <f aca="false">Y9+Y9/$C$40*$C$43</f>
        <v>4.95858113701805</v>
      </c>
      <c r="Z52" s="145" t="n">
        <f aca="false">Z9+Z9/$C$40*$C$43</f>
        <v>4.83951916056423</v>
      </c>
    </row>
    <row r="53" customFormat="false" ht="15" hidden="false" customHeight="false" outlineLevel="0" collapsed="false">
      <c r="B53" s="44" t="n">
        <v>3</v>
      </c>
      <c r="C53" s="145" t="n">
        <f aca="false">C10+C10/$C$40*$C$43</f>
        <v>4.81250509867975</v>
      </c>
      <c r="D53" s="145" t="n">
        <f aca="false">D10+D10/$C$40*$C$43</f>
        <v>4.78849259922687</v>
      </c>
      <c r="E53" s="145" t="n">
        <f aca="false">E10+E10/$C$40*$C$43</f>
        <v>4.76748166220561</v>
      </c>
      <c r="F53" s="145" t="n">
        <f aca="false">F10+F10/$C$40*$C$43</f>
        <v>4.77748687031097</v>
      </c>
      <c r="G53" s="145" t="n">
        <f aca="false">G10+G10/$C$40*$C$43</f>
        <v>4.82351082759564</v>
      </c>
      <c r="H53" s="145" t="n">
        <f aca="false">H10+H10/$C$40*$C$43</f>
        <v>4.92456342945981</v>
      </c>
      <c r="I53" s="145" t="n">
        <f aca="false">I10+I10/$C$40*$C$43</f>
        <v>4.94957644972322</v>
      </c>
      <c r="J53" s="145" t="n">
        <f aca="false">J10+J10/$C$40*$C$43</f>
        <v>4.94157228323893</v>
      </c>
      <c r="K53" s="145" t="n">
        <f aca="false">K10+K10/$C$40*$C$43</f>
        <v>4.93857072080732</v>
      </c>
      <c r="L53" s="145" t="n">
        <f aca="false">L10+L10/$C$40*$C$43</f>
        <v>4.9215618670282</v>
      </c>
      <c r="M53" s="145" t="n">
        <f aca="false">M10+M10/$C$40*$C$43</f>
        <v>4.8965488467648</v>
      </c>
      <c r="N53" s="145" t="n">
        <f aca="false">N10+N10/$C$40*$C$43</f>
        <v>4.89854988838587</v>
      </c>
      <c r="O53" s="145" t="n">
        <f aca="false">O10+O10/$C$40*$C$43</f>
        <v>4.92456342945981</v>
      </c>
      <c r="P53" s="145" t="n">
        <f aca="false">P10+P10/$C$40*$C$43</f>
        <v>4.84852384785905</v>
      </c>
      <c r="Q53" s="145" t="n">
        <f aca="false">Q10+Q10/$C$40*$C$43</f>
        <v>4.89955040919641</v>
      </c>
      <c r="R53" s="145" t="n">
        <f aca="false">R10+R10/$C$40*$C$43</f>
        <v>4.89754936757533</v>
      </c>
      <c r="S53" s="145" t="n">
        <f aca="false">S10+S10/$C$40*$C$43</f>
        <v>4.92756499189142</v>
      </c>
      <c r="T53" s="145" t="n">
        <f aca="false">T10+T10/$C$40*$C$43</f>
        <v>4.92256238783874</v>
      </c>
      <c r="U53" s="145" t="n">
        <f aca="false">U10+U10/$C$40*$C$43</f>
        <v>4.96758582431288</v>
      </c>
      <c r="V53" s="145" t="n">
        <f aca="false">V10+V10/$C$40*$C$43</f>
        <v>4.87653843055407</v>
      </c>
      <c r="W53" s="145" t="n">
        <f aca="false">W10+W10/$C$40*$C$43</f>
        <v>4.9325675959441</v>
      </c>
      <c r="X53" s="145" t="n">
        <f aca="false">X10+X10/$C$40*$C$43</f>
        <v>4.86453218082763</v>
      </c>
      <c r="Y53" s="145" t="n">
        <f aca="false">Y10+Y10/$C$40*$C$43</f>
        <v>4.88054051379622</v>
      </c>
      <c r="Z53" s="145" t="n">
        <f aca="false">Z10+Z10/$C$40*$C$43</f>
        <v>4.79849780733224</v>
      </c>
    </row>
    <row r="54" customFormat="false" ht="15" hidden="false" customHeight="false" outlineLevel="0" collapsed="false">
      <c r="B54" s="44" t="n">
        <v>4</v>
      </c>
      <c r="C54" s="145" t="n">
        <f aca="false">C11+C11/$C$40*$C$43</f>
        <v>4.72946187140523</v>
      </c>
      <c r="D54" s="145" t="n">
        <f aca="false">D11+D11/$C$40*$C$43</f>
        <v>4.71945666329987</v>
      </c>
      <c r="E54" s="145" t="n">
        <f aca="false">E11+E11/$C$40*$C$43</f>
        <v>4.70745041357343</v>
      </c>
      <c r="F54" s="145" t="n">
        <f aca="false">F11+F11/$C$40*$C$43</f>
        <v>4.70244780952075</v>
      </c>
      <c r="G54" s="145" t="n">
        <f aca="false">G11+G11/$C$40*$C$43</f>
        <v>4.70044676789968</v>
      </c>
      <c r="H54" s="145" t="n">
        <f aca="false">H11+H11/$C$40*$C$43</f>
        <v>4.72846135059469</v>
      </c>
      <c r="I54" s="145" t="n">
        <f aca="false">I11+I11/$C$40*$C$43</f>
        <v>4.78148895355312</v>
      </c>
      <c r="J54" s="145" t="n">
        <f aca="false">J11+J11/$C$40*$C$43</f>
        <v>4.89054572190158</v>
      </c>
      <c r="K54" s="145" t="n">
        <f aca="false">K11+K11/$C$40*$C$43</f>
        <v>4.97158790755502</v>
      </c>
      <c r="L54" s="145" t="n">
        <f aca="false">L11+L11/$C$40*$C$43</f>
        <v>5.01160873997648</v>
      </c>
      <c r="M54" s="145" t="n">
        <f aca="false">M11+M11/$C$40*$C$43</f>
        <v>4.9765905116077</v>
      </c>
      <c r="N54" s="145" t="n">
        <f aca="false">N11+N11/$C$40*$C$43</f>
        <v>4.87653843055407</v>
      </c>
      <c r="O54" s="145" t="n">
        <f aca="false">O11+O11/$C$40*$C$43</f>
        <v>4.86953478488032</v>
      </c>
      <c r="P54" s="145" t="n">
        <f aca="false">P11+P11/$C$40*$C$43</f>
        <v>4.7974972865217</v>
      </c>
      <c r="Q54" s="145" t="n">
        <f aca="false">Q11+Q11/$C$40*$C$43</f>
        <v>4.76247905815293</v>
      </c>
      <c r="R54" s="145" t="n">
        <f aca="false">R11+R11/$C$40*$C$43</f>
        <v>4.85652801434334</v>
      </c>
      <c r="S54" s="145" t="n">
        <f aca="false">S11+S11/$C$40*$C$43</f>
        <v>4.8415202021853</v>
      </c>
      <c r="T54" s="145" t="n">
        <f aca="false">T11+T11/$C$40*$C$43</f>
        <v>4.8195087443535</v>
      </c>
      <c r="U54" s="145" t="n">
        <f aca="false">U11+U11/$C$40*$C$43</f>
        <v>4.80249989057438</v>
      </c>
      <c r="V54" s="145" t="n">
        <f aca="false">V11+V11/$C$40*$C$43</f>
        <v>4.81750770273243</v>
      </c>
      <c r="W54" s="145" t="n">
        <f aca="false">W11+W11/$C$40*$C$43</f>
        <v>4.78549103679527</v>
      </c>
      <c r="X54" s="145" t="n">
        <f aca="false">X11+X11/$C$40*$C$43</f>
        <v>4.77948791193205</v>
      </c>
      <c r="Y54" s="145" t="n">
        <f aca="false">Y11+Y11/$C$40*$C$43</f>
        <v>4.71545458005772</v>
      </c>
      <c r="Z54" s="145" t="n">
        <f aca="false">Z11+Z11/$C$40*$C$43</f>
        <v>4.72445926735255</v>
      </c>
    </row>
    <row r="55" customFormat="false" ht="15" hidden="false" customHeight="false" outlineLevel="0" collapsed="false">
      <c r="B55" s="44" t="n">
        <v>5</v>
      </c>
      <c r="C55" s="145" t="n">
        <f aca="false">C12+C12/$C$40*$C$43</f>
        <v>4.64341708169911</v>
      </c>
      <c r="D55" s="145" t="n">
        <f aca="false">D12+D12/$C$40*$C$43</f>
        <v>4.6294097903516</v>
      </c>
      <c r="E55" s="145" t="n">
        <f aca="false">E12+E12/$C$40*$C$43</f>
        <v>4.69344312222592</v>
      </c>
      <c r="F55" s="145" t="n">
        <f aca="false">F12+F12/$C$40*$C$43</f>
        <v>4.71045197600504</v>
      </c>
      <c r="G55" s="145" t="n">
        <f aca="false">G12+G12/$C$40*$C$43</f>
        <v>4.77148374544776</v>
      </c>
      <c r="H55" s="145" t="n">
        <f aca="false">H12+H12/$C$40*$C$43</f>
        <v>4.82851343164833</v>
      </c>
      <c r="I55" s="145" t="n">
        <f aca="false">I12+I12/$C$40*$C$43</f>
        <v>4.91755978378606</v>
      </c>
      <c r="J55" s="145" t="n">
        <f aca="false">J12+J12/$C$40*$C$43</f>
        <v>5.1196649875144</v>
      </c>
      <c r="K55" s="145" t="n">
        <f aca="false">K12+K12/$C$40*$C$43</f>
        <v>5.22271863099964</v>
      </c>
      <c r="L55" s="145" t="n">
        <f aca="false">L12+L12/$C$40*$C$43</f>
        <v>5.25373477612627</v>
      </c>
      <c r="M55" s="145" t="n">
        <f aca="false">M12+M12/$C$40*$C$43</f>
        <v>5.23072279748393</v>
      </c>
      <c r="N55" s="145" t="n">
        <f aca="false">N12+N12/$C$40*$C$43</f>
        <v>4.9075545756807</v>
      </c>
      <c r="O55" s="145" t="n">
        <f aca="false">O12+O12/$C$40*$C$43</f>
        <v>4.87753895136461</v>
      </c>
      <c r="P55" s="145" t="n">
        <f aca="false">P12+P12/$C$40*$C$43</f>
        <v>4.99560040700789</v>
      </c>
      <c r="Q55" s="145" t="n">
        <f aca="false">Q12+Q12/$C$40*$C$43</f>
        <v>4.97859155322878</v>
      </c>
      <c r="R55" s="145" t="n">
        <f aca="false">R12+R12/$C$40*$C$43</f>
        <v>4.93556915837571</v>
      </c>
      <c r="S55" s="145" t="n">
        <f aca="false">S12+S12/$C$40*$C$43</f>
        <v>4.93857072080732</v>
      </c>
      <c r="T55" s="145" t="n">
        <f aca="false">T12+T12/$C$40*$C$43</f>
        <v>5.03962332267149</v>
      </c>
      <c r="U55" s="145" t="n">
        <f aca="false">U12+U12/$C$40*$C$43</f>
        <v>5.02261446889237</v>
      </c>
      <c r="V55" s="145" t="n">
        <f aca="false">V12+V12/$C$40*$C$43</f>
        <v>4.97058738674449</v>
      </c>
      <c r="W55" s="145" t="n">
        <f aca="false">W12+W12/$C$40*$C$43</f>
        <v>4.86853426406978</v>
      </c>
      <c r="X55" s="145" t="n">
        <f aca="false">X12+X12/$C$40*$C$43</f>
        <v>4.94657488729161</v>
      </c>
      <c r="Y55" s="145" t="n">
        <f aca="false">Y12+Y12/$C$40*$C$43</f>
        <v>5.02561603132398</v>
      </c>
      <c r="Z55" s="145" t="n">
        <f aca="false">Z12+Z12/$C$40*$C$43</f>
        <v>4.8855431178489</v>
      </c>
    </row>
    <row r="56" customFormat="false" ht="15" hidden="false" customHeight="false" outlineLevel="0" collapsed="false">
      <c r="B56" s="44" t="n">
        <v>6</v>
      </c>
      <c r="C56" s="145" t="n">
        <f aca="false">C13+C13/$C$40*$C$43</f>
        <v>4.80950353624814</v>
      </c>
      <c r="D56" s="145" t="n">
        <f aca="false">D13+D13/$C$40*$C$43</f>
        <v>4.77348478706883</v>
      </c>
      <c r="E56" s="145" t="n">
        <f aca="false">E13+E13/$C$40*$C$43</f>
        <v>4.78148895355312</v>
      </c>
      <c r="F56" s="145" t="n">
        <f aca="false">F13+F13/$C$40*$C$43</f>
        <v>4.77348478706883</v>
      </c>
      <c r="G56" s="145" t="n">
        <f aca="false">G13+G13/$C$40*$C$43</f>
        <v>4.84552228542744</v>
      </c>
      <c r="H56" s="145" t="n">
        <f aca="false">H13+H13/$C$40*$C$43</f>
        <v>4.97859155322878</v>
      </c>
      <c r="I56" s="145" t="n">
        <f aca="false">I13+I13/$C$40*$C$43</f>
        <v>4.9986019694395</v>
      </c>
      <c r="J56" s="145" t="n">
        <f aca="false">J13+J13/$C$40*$C$43</f>
        <v>4.96458426188127</v>
      </c>
      <c r="K56" s="145" t="n">
        <f aca="false">K13+K13/$C$40*$C$43</f>
        <v>4.96358374107073</v>
      </c>
      <c r="L56" s="145" t="n">
        <f aca="false">L13+L13/$C$40*$C$43</f>
        <v>4.92456342945981</v>
      </c>
      <c r="M56" s="145" t="n">
        <f aca="false">M13+M13/$C$40*$C$43</f>
        <v>4.9325675959441</v>
      </c>
      <c r="N56" s="145" t="n">
        <f aca="false">N13+N13/$C$40*$C$43</f>
        <v>4.90655405487016</v>
      </c>
      <c r="O56" s="145" t="n">
        <f aca="false">O13+O13/$C$40*$C$43</f>
        <v>4.83851863975369</v>
      </c>
      <c r="P56" s="145" t="n">
        <f aca="false">P13+P13/$C$40*$C$43</f>
        <v>4.85452697272227</v>
      </c>
      <c r="Q56" s="145" t="n">
        <f aca="false">Q13+Q13/$C$40*$C$43</f>
        <v>4.87153582650139</v>
      </c>
      <c r="R56" s="145" t="n">
        <f aca="false">R13+R13/$C$40*$C$43</f>
        <v>4.8415202021853</v>
      </c>
      <c r="S56" s="145" t="n">
        <f aca="false">S13+S13/$C$40*$C$43</f>
        <v>4.9545790537759</v>
      </c>
      <c r="T56" s="145" t="n">
        <f aca="false">T13+T13/$C$40*$C$43</f>
        <v>4.98359415728146</v>
      </c>
      <c r="U56" s="145" t="n">
        <f aca="false">U13+U13/$C$40*$C$43</f>
        <v>5.04962853077686</v>
      </c>
      <c r="V56" s="145" t="n">
        <f aca="false">V13+V13/$C$40*$C$43</f>
        <v>5.0976535296826</v>
      </c>
      <c r="W56" s="145" t="n">
        <f aca="false">W13+W13/$C$40*$C$43</f>
        <v>5.06663738455597</v>
      </c>
      <c r="X56" s="145" t="n">
        <f aca="false">X13+X13/$C$40*$C$43</f>
        <v>4.95658009539698</v>
      </c>
      <c r="Y56" s="145" t="n">
        <f aca="false">Y13+Y13/$C$40*$C$43</f>
        <v>4.86653322244871</v>
      </c>
      <c r="Z56" s="145" t="n">
        <f aca="false">Z13+Z13/$C$40*$C$43</f>
        <v>4.84552228542744</v>
      </c>
    </row>
    <row r="57" customFormat="false" ht="15" hidden="false" customHeight="false" outlineLevel="0" collapsed="false">
      <c r="B57" s="44" t="n">
        <v>7</v>
      </c>
      <c r="C57" s="145" t="n">
        <f aca="false">C14+C14/$C$40*$C$43</f>
        <v>4.82251030678511</v>
      </c>
      <c r="D57" s="145" t="n">
        <f aca="false">D14+D14/$C$40*$C$43</f>
        <v>4.82851343164833</v>
      </c>
      <c r="E57" s="145" t="n">
        <f aca="false">E14+E14/$C$40*$C$43</f>
        <v>4.82851343164833</v>
      </c>
      <c r="F57" s="145" t="n">
        <f aca="false">F14+F14/$C$40*$C$43</f>
        <v>4.83551707732208</v>
      </c>
      <c r="G57" s="145" t="n">
        <f aca="false">G14+G14/$C$40*$C$43</f>
        <v>4.84652280623798</v>
      </c>
      <c r="H57" s="145" t="n">
        <f aca="false">H14+H14/$C$40*$C$43</f>
        <v>4.96458426188127</v>
      </c>
      <c r="I57" s="145" t="n">
        <f aca="false">I14+I14/$C$40*$C$43</f>
        <v>4.99259884457628</v>
      </c>
      <c r="J57" s="145" t="n">
        <f aca="false">J14+J14/$C$40*$C$43</f>
        <v>4.99059780295521</v>
      </c>
      <c r="K57" s="145" t="n">
        <f aca="false">K14+K14/$C$40*$C$43</f>
        <v>4.97759103241824</v>
      </c>
      <c r="L57" s="145" t="n">
        <f aca="false">L14+L14/$C$40*$C$43</f>
        <v>4.92356290864928</v>
      </c>
      <c r="M57" s="145" t="n">
        <f aca="false">M14+M14/$C$40*$C$43</f>
        <v>4.92856551270196</v>
      </c>
      <c r="N57" s="145" t="n">
        <f aca="false">N14+N14/$C$40*$C$43</f>
        <v>4.90155145081748</v>
      </c>
      <c r="O57" s="145" t="n">
        <f aca="false">O14+O14/$C$40*$C$43</f>
        <v>4.86653322244871</v>
      </c>
      <c r="P57" s="145" t="n">
        <f aca="false">P14+P14/$C$40*$C$43</f>
        <v>4.85552749353281</v>
      </c>
      <c r="Q57" s="145" t="n">
        <f aca="false">Q14+Q14/$C$40*$C$43</f>
        <v>4.8635316600171</v>
      </c>
      <c r="R57" s="145" t="n">
        <f aca="false">R14+R14/$C$40*$C$43</f>
        <v>4.83851863975369</v>
      </c>
      <c r="S57" s="145" t="n">
        <f aca="false">S14+S14/$C$40*$C$43</f>
        <v>4.95357853296537</v>
      </c>
      <c r="T57" s="145" t="n">
        <f aca="false">T14+T14/$C$40*$C$43</f>
        <v>4.97058738674449</v>
      </c>
      <c r="U57" s="145" t="n">
        <f aca="false">U14+U14/$C$40*$C$43</f>
        <v>4.96658530350234</v>
      </c>
      <c r="V57" s="145" t="n">
        <f aca="false">V14+V14/$C$40*$C$43</f>
        <v>5.06763790536651</v>
      </c>
      <c r="W57" s="145" t="n">
        <f aca="false">W14+W14/$C$40*$C$43</f>
        <v>5.05963373888222</v>
      </c>
      <c r="X57" s="145" t="n">
        <f aca="false">X14+X14/$C$40*$C$43</f>
        <v>4.93356811675464</v>
      </c>
      <c r="Y57" s="145" t="n">
        <f aca="false">Y14+Y14/$C$40*$C$43</f>
        <v>4.85652801434334</v>
      </c>
      <c r="Z57" s="145" t="n">
        <f aca="false">Z14+Z14/$C$40*$C$43</f>
        <v>4.77448530787937</v>
      </c>
    </row>
    <row r="58" customFormat="false" ht="15" hidden="false" customHeight="false" outlineLevel="0" collapsed="false">
      <c r="B58" s="44" t="n">
        <v>8</v>
      </c>
      <c r="C58" s="145" t="n">
        <f aca="false">C15+C15/$C$40*$C$43</f>
        <v>4.77048322463722</v>
      </c>
      <c r="D58" s="145" t="n">
        <f aca="false">D15+D15/$C$40*$C$43</f>
        <v>4.71645510086826</v>
      </c>
      <c r="E58" s="145" t="n">
        <f aca="false">E15+E15/$C$40*$C$43</f>
        <v>4.7204571841104</v>
      </c>
      <c r="F58" s="145" t="n">
        <f aca="false">F15+F15/$C$40*$C$43</f>
        <v>4.7534743708581</v>
      </c>
      <c r="G58" s="145" t="n">
        <f aca="false">G15+G15/$C$40*$C$43</f>
        <v>4.78549103679527</v>
      </c>
      <c r="H58" s="145" t="n">
        <f aca="false">H15+H15/$C$40*$C$43</f>
        <v>4.91355770054391</v>
      </c>
      <c r="I58" s="145" t="n">
        <f aca="false">I15+I15/$C$40*$C$43</f>
        <v>4.89154624271212</v>
      </c>
      <c r="J58" s="145" t="n">
        <f aca="false">J15+J15/$C$40*$C$43</f>
        <v>4.85352645191174</v>
      </c>
      <c r="K58" s="145" t="n">
        <f aca="false">K15+K15/$C$40*$C$43</f>
        <v>4.94657488729161</v>
      </c>
      <c r="L58" s="145" t="n">
        <f aca="false">L15+L15/$C$40*$C$43</f>
        <v>4.88954520109104</v>
      </c>
      <c r="M58" s="145" t="n">
        <f aca="false">M15+M15/$C$40*$C$43</f>
        <v>4.8305144732694</v>
      </c>
      <c r="N58" s="145" t="n">
        <f aca="false">N15+N15/$C$40*$C$43</f>
        <v>4.83251551489047</v>
      </c>
      <c r="O58" s="145" t="n">
        <f aca="false">O15+O15/$C$40*$C$43</f>
        <v>4.82551186921672</v>
      </c>
      <c r="P58" s="145" t="n">
        <f aca="false">P15+P15/$C$40*$C$43</f>
        <v>4.7314629130263</v>
      </c>
      <c r="Q58" s="145" t="n">
        <f aca="false">Q15+Q15/$C$40*$C$43</f>
        <v>4.70644989276289</v>
      </c>
      <c r="R58" s="145" t="n">
        <f aca="false">R15+R15/$C$40*$C$43</f>
        <v>4.69644468465753</v>
      </c>
      <c r="S58" s="145" t="n">
        <f aca="false">S15+S15/$C$40*$C$43</f>
        <v>4.77248426625829</v>
      </c>
      <c r="T58" s="145" t="n">
        <f aca="false">T15+T15/$C$40*$C$43</f>
        <v>4.76548062058454</v>
      </c>
      <c r="U58" s="145" t="n">
        <f aca="false">U15+U15/$C$40*$C$43</f>
        <v>4.81550666111135</v>
      </c>
      <c r="V58" s="145" t="n">
        <f aca="false">V15+V15/$C$40*$C$43</f>
        <v>4.74747124599488</v>
      </c>
      <c r="W58" s="145" t="n">
        <f aca="false">W15+W15/$C$40*$C$43</f>
        <v>4.8195087443535</v>
      </c>
      <c r="X58" s="145" t="n">
        <f aca="false">X15+X15/$C$40*$C$43</f>
        <v>4.65242176899393</v>
      </c>
      <c r="Y58" s="145" t="n">
        <f aca="false">Y15+Y15/$C$40*$C$43</f>
        <v>4.70044676789968</v>
      </c>
      <c r="Z58" s="145" t="n">
        <f aca="false">Z15+Z15/$C$40*$C$43</f>
        <v>4.60939937414087</v>
      </c>
    </row>
    <row r="59" customFormat="false" ht="15" hidden="false" customHeight="false" outlineLevel="0" collapsed="false">
      <c r="B59" s="44" t="n">
        <v>9</v>
      </c>
      <c r="C59" s="145" t="n">
        <f aca="false">C16+C16/$C$40*$C$43</f>
        <v>4.61340145738302</v>
      </c>
      <c r="D59" s="145" t="n">
        <f aca="false">D16+D16/$C$40*$C$43</f>
        <v>4.59539208279336</v>
      </c>
      <c r="E59" s="145" t="n">
        <f aca="false">E16+E16/$C$40*$C$43</f>
        <v>4.59239052036175</v>
      </c>
      <c r="F59" s="145" t="n">
        <f aca="false">F16+F16/$C$40*$C$43</f>
        <v>4.60639781170926</v>
      </c>
      <c r="G59" s="145" t="n">
        <f aca="false">G16+G16/$C$40*$C$43</f>
        <v>4.68043635168895</v>
      </c>
      <c r="H59" s="145" t="n">
        <f aca="false">H16+H16/$C$40*$C$43</f>
        <v>4.80450093219545</v>
      </c>
      <c r="I59" s="145" t="n">
        <f aca="false">I16+I16/$C$40*$C$43</f>
        <v>4.88354207622783</v>
      </c>
      <c r="J59" s="145" t="n">
        <f aca="false">J16+J16/$C$40*$C$43</f>
        <v>4.90055093000694</v>
      </c>
      <c r="K59" s="145" t="n">
        <f aca="false">K16+K16/$C$40*$C$43</f>
        <v>4.93556915837571</v>
      </c>
      <c r="L59" s="145" t="n">
        <f aca="false">L16+L16/$C$40*$C$43</f>
        <v>4.90555353405962</v>
      </c>
      <c r="M59" s="145" t="n">
        <f aca="false">M16+M16/$C$40*$C$43</f>
        <v>4.9875962405236</v>
      </c>
      <c r="N59" s="145" t="n">
        <f aca="false">N16+N16/$C$40*$C$43</f>
        <v>4.90955561730177</v>
      </c>
      <c r="O59" s="145" t="n">
        <f aca="false">O16+O16/$C$40*$C$43</f>
        <v>4.94457384567054</v>
      </c>
      <c r="P59" s="145" t="n">
        <f aca="false">P16+P16/$C$40*$C$43</f>
        <v>4.9185603045966</v>
      </c>
      <c r="Q59" s="145" t="n">
        <f aca="false">Q16+Q16/$C$40*$C$43</f>
        <v>4.98559519890253</v>
      </c>
      <c r="R59" s="145" t="n">
        <f aca="false">R16+R16/$C$40*$C$43</f>
        <v>4.93957124161786</v>
      </c>
      <c r="S59" s="145" t="n">
        <f aca="false">S16+S16/$C$40*$C$43</f>
        <v>5.04162436429257</v>
      </c>
      <c r="T59" s="145" t="n">
        <f aca="false">T16+T16/$C$40*$C$43</f>
        <v>5.08264571752456</v>
      </c>
      <c r="U59" s="145" t="n">
        <f aca="false">U16+U16/$C$40*$C$43</f>
        <v>5.1416764453462</v>
      </c>
      <c r="V59" s="145" t="n">
        <f aca="false">V16+V16/$C$40*$C$43</f>
        <v>5.24773165126305</v>
      </c>
      <c r="W59" s="145" t="n">
        <f aca="false">W16+W16/$C$40*$C$43</f>
        <v>5.15368269507263</v>
      </c>
      <c r="X59" s="145" t="n">
        <f aca="false">X16+X16/$C$40*$C$43</f>
        <v>5.13267175805137</v>
      </c>
      <c r="Y59" s="145" t="n">
        <f aca="false">Y16+Y16/$C$40*$C$43</f>
        <v>4.98459467809199</v>
      </c>
      <c r="Z59" s="145" t="n">
        <f aca="false">Z16+Z16/$C$40*$C$43</f>
        <v>5.1746936320939</v>
      </c>
    </row>
    <row r="60" customFormat="false" ht="15" hidden="false" customHeight="false" outlineLevel="0" collapsed="false">
      <c r="B60" s="44" t="n">
        <v>10</v>
      </c>
      <c r="C60" s="145" t="n">
        <f aca="false">C17+C17/$C$40*$C$43</f>
        <v>4.90155145081748</v>
      </c>
      <c r="D60" s="145" t="n">
        <f aca="false">D17+D17/$C$40*$C$43</f>
        <v>4.87853947217514</v>
      </c>
      <c r="E60" s="145" t="n">
        <f aca="false">E17+E17/$C$40*$C$43</f>
        <v>5.01060821916594</v>
      </c>
      <c r="F60" s="145" t="n">
        <f aca="false">F17+F17/$C$40*$C$43</f>
        <v>5.00060301106058</v>
      </c>
      <c r="G60" s="145" t="n">
        <f aca="false">G17+G17/$C$40*$C$43</f>
        <v>4.89955040919641</v>
      </c>
      <c r="H60" s="145" t="n">
        <f aca="false">H17+H17/$C$40*$C$43</f>
        <v>5.01761186483969</v>
      </c>
      <c r="I60" s="145" t="n">
        <f aca="false">I17+I17/$C$40*$C$43</f>
        <v>5.10665821697743</v>
      </c>
      <c r="J60" s="145" t="n">
        <f aca="false">J17+J17/$C$40*$C$43</f>
        <v>5.02561603132398</v>
      </c>
      <c r="K60" s="145" t="n">
        <f aca="false">K17+K17/$C$40*$C$43</f>
        <v>5.04962853077686</v>
      </c>
      <c r="L60" s="145" t="n">
        <f aca="false">L17+L17/$C$40*$C$43</f>
        <v>4.91956082540713</v>
      </c>
      <c r="M60" s="145" t="n">
        <f aca="false">M17+M17/$C$40*$C$43</f>
        <v>4.93056655432303</v>
      </c>
      <c r="N60" s="145" t="n">
        <f aca="false">N17+N17/$C$40*$C$43</f>
        <v>4.96958686593395</v>
      </c>
      <c r="O60" s="145" t="n">
        <f aca="false">O17+O17/$C$40*$C$43</f>
        <v>4.98259363647092</v>
      </c>
      <c r="P60" s="145" t="n">
        <f aca="false">P17+P17/$C$40*$C$43</f>
        <v>4.94857592891269</v>
      </c>
      <c r="Q60" s="145" t="n">
        <f aca="false">Q17+Q17/$C$40*$C$43</f>
        <v>4.98459467809199</v>
      </c>
      <c r="R60" s="145" t="n">
        <f aca="false">R17+R17/$C$40*$C$43</f>
        <v>5.00360457349219</v>
      </c>
      <c r="S60" s="145" t="n">
        <f aca="false">S17+S17/$C$40*$C$43</f>
        <v>5.06863842617705</v>
      </c>
      <c r="T60" s="145" t="n">
        <f aca="false">T17+T17/$C$40*$C$43</f>
        <v>5.02561603132398</v>
      </c>
      <c r="U60" s="145" t="n">
        <f aca="false">U17+U17/$C$40*$C$43</f>
        <v>5.0426248851031</v>
      </c>
      <c r="V60" s="145" t="n">
        <f aca="false">V17+V17/$C$40*$C$43</f>
        <v>5.04362540591364</v>
      </c>
      <c r="W60" s="145" t="n">
        <f aca="false">W17+W17/$C$40*$C$43</f>
        <v>5.12866967480923</v>
      </c>
      <c r="X60" s="145" t="n">
        <f aca="false">X17+X17/$C$40*$C$43</f>
        <v>4.99560040700789</v>
      </c>
      <c r="Y60" s="145" t="n">
        <f aca="false">Y17+Y17/$C$40*$C$43</f>
        <v>4.98059259484985</v>
      </c>
      <c r="Z60" s="145" t="n">
        <f aca="false">Z17+Z17/$C$40*$C$43</f>
        <v>4.87153582650139</v>
      </c>
    </row>
    <row r="61" customFormat="false" ht="15" hidden="false" customHeight="false" outlineLevel="0" collapsed="false">
      <c r="B61" s="44" t="n">
        <v>11</v>
      </c>
      <c r="C61" s="145" t="n">
        <f aca="false">C18+C18/$C$40*$C$43</f>
        <v>4.82451134840618</v>
      </c>
      <c r="D61" s="145" t="n">
        <f aca="false">D18+D18/$C$40*$C$43</f>
        <v>4.78148895355312</v>
      </c>
      <c r="E61" s="145" t="n">
        <f aca="false">E18+E18/$C$40*$C$43</f>
        <v>4.81850822354296</v>
      </c>
      <c r="F61" s="145" t="n">
        <f aca="false">F18+F18/$C$40*$C$43</f>
        <v>4.8305144732694</v>
      </c>
      <c r="G61" s="145" t="n">
        <f aca="false">G18+G18/$C$40*$C$43</f>
        <v>4.80650197381653</v>
      </c>
      <c r="H61" s="145" t="n">
        <f aca="false">H18+H18/$C$40*$C$43</f>
        <v>4.80950353624814</v>
      </c>
      <c r="I61" s="145" t="n">
        <f aca="false">I18+I18/$C$40*$C$43</f>
        <v>4.89454780514372</v>
      </c>
      <c r="J61" s="145" t="n">
        <f aca="false">J18+J18/$C$40*$C$43</f>
        <v>5.00660613592379</v>
      </c>
      <c r="K61" s="145" t="n">
        <f aca="false">K18+K18/$C$40*$C$43</f>
        <v>5.05263009320846</v>
      </c>
      <c r="L61" s="145" t="n">
        <f aca="false">L18+L18/$C$40*$C$43</f>
        <v>5.13567332048298</v>
      </c>
      <c r="M61" s="145" t="n">
        <f aca="false">M18+M18/$C$40*$C$43</f>
        <v>5.03061863537667</v>
      </c>
      <c r="N61" s="145" t="n">
        <f aca="false">N18+N18/$C$40*$C$43</f>
        <v>5.06763790536651</v>
      </c>
      <c r="O61" s="145" t="n">
        <f aca="false">O18+O18/$C$40*$C$43</f>
        <v>5.00460509430272</v>
      </c>
      <c r="P61" s="145" t="n">
        <f aca="false">P18+P18/$C$40*$C$43</f>
        <v>5.02161394808184</v>
      </c>
      <c r="Q61" s="145" t="n">
        <f aca="false">Q18+Q18/$C$40*$C$43</f>
        <v>5.02661655213452</v>
      </c>
      <c r="R61" s="145" t="n">
        <f aca="false">R18+R18/$C$40*$C$43</f>
        <v>4.99059780295521</v>
      </c>
      <c r="S61" s="145" t="n">
        <f aca="false">S18+S18/$C$40*$C$43</f>
        <v>5.01461030240808</v>
      </c>
      <c r="T61" s="145" t="n">
        <f aca="false">T18+T18/$C$40*$C$43</f>
        <v>5.01661134402916</v>
      </c>
      <c r="U61" s="145" t="n">
        <f aca="false">U18+U18/$C$40*$C$43</f>
        <v>5.0096076983554</v>
      </c>
      <c r="V61" s="145" t="n">
        <f aca="false">V18+V18/$C$40*$C$43</f>
        <v>5.09865405049314</v>
      </c>
      <c r="W61" s="145" t="n">
        <f aca="false">W18+W18/$C$40*$C$43</f>
        <v>5.12766915399869</v>
      </c>
      <c r="X61" s="145" t="n">
        <f aca="false">X18+X18/$C$40*$C$43</f>
        <v>5.01661134402916</v>
      </c>
      <c r="Y61" s="145" t="n">
        <f aca="false">Y18+Y18/$C$40*$C$43</f>
        <v>4.97158790755502</v>
      </c>
      <c r="Z61" s="145" t="n">
        <f aca="false">Z18+Z18/$C$40*$C$43</f>
        <v>4.91255717973338</v>
      </c>
    </row>
    <row r="62" customFormat="false" ht="15" hidden="false" customHeight="false" outlineLevel="0" collapsed="false">
      <c r="B62" s="44" t="n">
        <v>12</v>
      </c>
      <c r="C62" s="145" t="n">
        <f aca="false">C19+C19/$C$40*$C$43</f>
        <v>4.84652280623798</v>
      </c>
      <c r="D62" s="145" t="n">
        <f aca="false">D19+D19/$C$40*$C$43</f>
        <v>4.8085030154376</v>
      </c>
      <c r="E62" s="145" t="n">
        <f aca="false">E19+E19/$C$40*$C$43</f>
        <v>4.7864915576058</v>
      </c>
      <c r="F62" s="145" t="n">
        <f aca="false">F19+F19/$C$40*$C$43</f>
        <v>4.76848218301615</v>
      </c>
      <c r="G62" s="145" t="n">
        <f aca="false">G19+G19/$C$40*$C$43</f>
        <v>4.77448530787937</v>
      </c>
      <c r="H62" s="145" t="n">
        <f aca="false">H19+H19/$C$40*$C$43</f>
        <v>4.76948270382668</v>
      </c>
      <c r="I62" s="145" t="n">
        <f aca="false">I19+I19/$C$40*$C$43</f>
        <v>4.81150457786921</v>
      </c>
      <c r="J62" s="145" t="n">
        <f aca="false">J19+J19/$C$40*$C$43</f>
        <v>4.87253634731193</v>
      </c>
      <c r="K62" s="145" t="n">
        <f aca="false">K19+K19/$C$40*$C$43</f>
        <v>5.02761707294506</v>
      </c>
      <c r="L62" s="145" t="n">
        <f aca="false">L19+L19/$C$40*$C$43</f>
        <v>5.05863321807168</v>
      </c>
      <c r="M62" s="145" t="n">
        <f aca="false">M19+M19/$C$40*$C$43</f>
        <v>5.02461551051345</v>
      </c>
      <c r="N62" s="145" t="n">
        <f aca="false">N19+N19/$C$40*$C$43</f>
        <v>5.01961290646077</v>
      </c>
      <c r="O62" s="145" t="n">
        <f aca="false">O19+O19/$C$40*$C$43</f>
        <v>4.92256238783874</v>
      </c>
      <c r="P62" s="145" t="n">
        <f aca="false">P19+P19/$C$40*$C$43</f>
        <v>4.93757019999679</v>
      </c>
      <c r="Q62" s="145" t="n">
        <f aca="false">Q19+Q19/$C$40*$C$43</f>
        <v>4.95858113701805</v>
      </c>
      <c r="R62" s="145" t="n">
        <f aca="false">R19+R19/$C$40*$C$43</f>
        <v>4.96058217863912</v>
      </c>
      <c r="S62" s="145" t="n">
        <f aca="false">S19+S19/$C$40*$C$43</f>
        <v>5.04562644753471</v>
      </c>
      <c r="T62" s="145" t="n">
        <f aca="false">T19+T19/$C$40*$C$43</f>
        <v>5.12366707075654</v>
      </c>
      <c r="U62" s="145" t="n">
        <f aca="false">U19+U19/$C$40*$C$43</f>
        <v>5.18069675695712</v>
      </c>
      <c r="V62" s="145" t="n">
        <f aca="false">V19+V19/$C$40*$C$43</f>
        <v>5.12666863318815</v>
      </c>
      <c r="W62" s="145" t="n">
        <f aca="false">W19+W19/$C$40*$C$43</f>
        <v>5.05863321807168</v>
      </c>
      <c r="X62" s="145" t="n">
        <f aca="false">X19+X19/$C$40*$C$43</f>
        <v>4.96158269944966</v>
      </c>
      <c r="Y62" s="145" t="n">
        <f aca="false">Y19+Y19/$C$40*$C$43</f>
        <v>4.98359415728146</v>
      </c>
      <c r="Z62" s="145" t="n">
        <f aca="false">Z19+Z19/$C$40*$C$43</f>
        <v>4.86953478488032</v>
      </c>
    </row>
    <row r="63" customFormat="false" ht="15" hidden="false" customHeight="false" outlineLevel="0" collapsed="false">
      <c r="B63" s="44" t="n">
        <v>13</v>
      </c>
      <c r="C63" s="145" t="n">
        <f aca="false">C20+C20/$C$40*$C$43</f>
        <v>4.78849259922687</v>
      </c>
      <c r="D63" s="145" t="n">
        <f aca="false">D20+D20/$C$40*$C$43</f>
        <v>4.77148374544776</v>
      </c>
      <c r="E63" s="145" t="n">
        <f aca="false">E20+E20/$C$40*$C$43</f>
        <v>4.75747645410025</v>
      </c>
      <c r="F63" s="145" t="n">
        <f aca="false">F20+F20/$C$40*$C$43</f>
        <v>4.75447489166864</v>
      </c>
      <c r="G63" s="145" t="n">
        <f aca="false">G20+G20/$C$40*$C$43</f>
        <v>4.75547541247918</v>
      </c>
      <c r="H63" s="145" t="n">
        <f aca="false">H20+H20/$C$40*$C$43</f>
        <v>4.88354207622783</v>
      </c>
      <c r="I63" s="145" t="n">
        <f aca="false">I20+I20/$C$40*$C$43</f>
        <v>4.98159311566039</v>
      </c>
      <c r="J63" s="145" t="n">
        <f aca="false">J20+J20/$C$40*$C$43</f>
        <v>4.86253113920656</v>
      </c>
      <c r="K63" s="145" t="n">
        <f aca="false">K20+K20/$C$40*$C$43</f>
        <v>4.85452697272227</v>
      </c>
      <c r="L63" s="145" t="n">
        <f aca="false">L20+L20/$C$40*$C$43</f>
        <v>4.80249989057438</v>
      </c>
      <c r="M63" s="145" t="n">
        <f aca="false">M20+M20/$C$40*$C$43</f>
        <v>4.71245301762611</v>
      </c>
      <c r="N63" s="145" t="n">
        <f aca="false">N20+N20/$C$40*$C$43</f>
        <v>4.76347957896347</v>
      </c>
      <c r="O63" s="145" t="n">
        <f aca="false">O20+O20/$C$40*$C$43</f>
        <v>4.75947749572132</v>
      </c>
      <c r="P63" s="145" t="n">
        <f aca="false">P20+P20/$C$40*$C$43</f>
        <v>4.70344833033129</v>
      </c>
      <c r="Q63" s="145" t="n">
        <f aca="false">Q20+Q20/$C$40*$C$43</f>
        <v>4.66342749790983</v>
      </c>
      <c r="R63" s="145" t="n">
        <f aca="false">R20+R20/$C$40*$C$43</f>
        <v>4.71245301762611</v>
      </c>
      <c r="S63" s="145" t="n">
        <f aca="false">S20+S20/$C$40*$C$43</f>
        <v>4.75847697491078</v>
      </c>
      <c r="T63" s="145" t="n">
        <f aca="false">T20+T20/$C$40*$C$43</f>
        <v>4.7864915576058</v>
      </c>
      <c r="U63" s="145" t="n">
        <f aca="false">U20+U20/$C$40*$C$43</f>
        <v>4.91455822135445</v>
      </c>
      <c r="V63" s="145" t="n">
        <f aca="false">V20+V20/$C$40*$C$43</f>
        <v>4.88354207622783</v>
      </c>
      <c r="W63" s="145" t="n">
        <f aca="false">W20+W20/$C$40*$C$43</f>
        <v>4.98159311566039</v>
      </c>
      <c r="X63" s="145" t="n">
        <f aca="false">X20+X20/$C$40*$C$43</f>
        <v>4.76247905815293</v>
      </c>
      <c r="Y63" s="145" t="n">
        <f aca="false">Y20+Y20/$C$40*$C$43</f>
        <v>4.79649676571116</v>
      </c>
      <c r="Z63" s="145" t="n">
        <f aca="false">Z20+Z20/$C$40*$C$43</f>
        <v>4.73446447545791</v>
      </c>
    </row>
    <row r="64" customFormat="false" ht="15" hidden="false" customHeight="false" outlineLevel="0" collapsed="false">
      <c r="B64" s="44" t="n">
        <v>14</v>
      </c>
      <c r="C64" s="145" t="n">
        <f aca="false">C21+C21/$C$40*$C$43</f>
        <v>4.64741916494125</v>
      </c>
      <c r="D64" s="145" t="n">
        <f aca="false">D21+D21/$C$40*$C$43</f>
        <v>4.60839885333033</v>
      </c>
      <c r="E64" s="145" t="n">
        <f aca="false">E21+E21/$C$40*$C$43</f>
        <v>4.59038947874068</v>
      </c>
      <c r="F64" s="145" t="n">
        <f aca="false">F21+F21/$C$40*$C$43</f>
        <v>4.59439156198283</v>
      </c>
      <c r="G64" s="145" t="n">
        <f aca="false">G21+G21/$C$40*$C$43</f>
        <v>4.66642906034144</v>
      </c>
      <c r="H64" s="145" t="n">
        <f aca="false">H21+H21/$C$40*$C$43</f>
        <v>4.76948270382668</v>
      </c>
      <c r="I64" s="145" t="n">
        <f aca="false">I21+I21/$C$40*$C$43</f>
        <v>4.81650718192189</v>
      </c>
      <c r="J64" s="145" t="n">
        <f aca="false">J21+J21/$C$40*$C$43</f>
        <v>4.77448530787937</v>
      </c>
      <c r="K64" s="145" t="n">
        <f aca="false">K21+K21/$C$40*$C$43</f>
        <v>4.74847176680542</v>
      </c>
      <c r="L64" s="145" t="n">
        <f aca="false">L21+L21/$C$40*$C$43</f>
        <v>4.78449051598473</v>
      </c>
      <c r="M64" s="145" t="n">
        <f aca="false">M21+M21/$C$40*$C$43</f>
        <v>4.7424686419422</v>
      </c>
      <c r="N64" s="145" t="n">
        <f aca="false">N21+N21/$C$40*$C$43</f>
        <v>4.71445405924719</v>
      </c>
      <c r="O64" s="145" t="n">
        <f aca="false">O21+O21/$C$40*$C$43</f>
        <v>4.77448530787937</v>
      </c>
      <c r="P64" s="145" t="n">
        <f aca="false">P21+P21/$C$40*$C$43</f>
        <v>4.76347957896347</v>
      </c>
      <c r="Q64" s="145" t="n">
        <f aca="false">Q21+Q21/$C$40*$C$43</f>
        <v>4.78849259922687</v>
      </c>
      <c r="R64" s="145" t="n">
        <f aca="false">R21+R21/$C$40*$C$43</f>
        <v>4.73346395464738</v>
      </c>
      <c r="S64" s="145" t="n">
        <f aca="false">S21+S21/$C$40*$C$43</f>
        <v>4.77148374544776</v>
      </c>
      <c r="T64" s="145" t="n">
        <f aca="false">T21+T21/$C$40*$C$43</f>
        <v>4.85752853515388</v>
      </c>
      <c r="U64" s="145" t="n">
        <f aca="false">U21+U21/$C$40*$C$43</f>
        <v>4.89254676352265</v>
      </c>
      <c r="V64" s="145" t="n">
        <f aca="false">V21+V21/$C$40*$C$43</f>
        <v>4.90855509649123</v>
      </c>
      <c r="W64" s="145" t="n">
        <f aca="false">W21+W21/$C$40*$C$43</f>
        <v>5.02161394808184</v>
      </c>
      <c r="X64" s="145" t="n">
        <f aca="false">X21+X21/$C$40*$C$43</f>
        <v>4.86553270163817</v>
      </c>
      <c r="Y64" s="145" t="n">
        <f aca="false">Y21+Y21/$C$40*$C$43</f>
        <v>4.81750770273243</v>
      </c>
      <c r="Z64" s="145" t="n">
        <f aca="false">Z21+Z21/$C$40*$C$43</f>
        <v>4.72746082978416</v>
      </c>
    </row>
    <row r="65" customFormat="false" ht="15" hidden="false" customHeight="false" outlineLevel="0" collapsed="false">
      <c r="B65" s="44" t="n">
        <v>15</v>
      </c>
      <c r="C65" s="145" t="n">
        <f aca="false">C22+C22/$C$40*$C$43</f>
        <v>4.66442801872037</v>
      </c>
      <c r="D65" s="145" t="n">
        <f aca="false">D22+D22/$C$40*$C$43</f>
        <v>4.63841447764642</v>
      </c>
      <c r="E65" s="145" t="n">
        <f aca="false">E22+E22/$C$40*$C$43</f>
        <v>4.62540770710945</v>
      </c>
      <c r="F65" s="145" t="n">
        <f aca="false">F22+F22/$C$40*$C$43</f>
        <v>4.64441760250964</v>
      </c>
      <c r="G65" s="145" t="n">
        <f aca="false">G22+G22/$C$40*$C$43</f>
        <v>4.68944103898378</v>
      </c>
      <c r="H65" s="145" t="n">
        <f aca="false">H22+H22/$C$40*$C$43</f>
        <v>4.80950353624814</v>
      </c>
      <c r="I65" s="145" t="n">
        <f aca="false">I22+I22/$C$40*$C$43</f>
        <v>4.81150457786921</v>
      </c>
      <c r="J65" s="145" t="n">
        <f aca="false">J22+J22/$C$40*$C$43</f>
        <v>4.84051968137476</v>
      </c>
      <c r="K65" s="145" t="n">
        <f aca="false">K22+K22/$C$40*$C$43</f>
        <v>4.80950353624814</v>
      </c>
      <c r="L65" s="145" t="n">
        <f aca="false">L22+L22/$C$40*$C$43</f>
        <v>4.75147332923703</v>
      </c>
      <c r="M65" s="145" t="n">
        <f aca="false">M22+M22/$C$40*$C$43</f>
        <v>4.7754858286899</v>
      </c>
      <c r="N65" s="145" t="n">
        <f aca="false">N22+N22/$C$40*$C$43</f>
        <v>4.78949312003741</v>
      </c>
      <c r="O65" s="145" t="n">
        <f aca="false">O22+O22/$C$40*$C$43</f>
        <v>4.7424686419422</v>
      </c>
      <c r="P65" s="145" t="n">
        <f aca="false">P22+P22/$C$40*$C$43</f>
        <v>4.73246343383684</v>
      </c>
      <c r="Q65" s="145" t="n">
        <f aca="false">Q22+Q22/$C$40*$C$43</f>
        <v>4.74346916275274</v>
      </c>
      <c r="R65" s="145" t="n">
        <f aca="false">R22+R22/$C$40*$C$43</f>
        <v>4.75147332923703</v>
      </c>
      <c r="S65" s="145" t="n">
        <f aca="false">S22+S22/$C$40*$C$43</f>
        <v>4.77848739112151</v>
      </c>
      <c r="T65" s="145" t="n">
        <f aca="false">T22+T22/$C$40*$C$43</f>
        <v>4.82451134840618</v>
      </c>
      <c r="U65" s="145" t="n">
        <f aca="false">U22+U22/$C$40*$C$43</f>
        <v>4.95658009539698</v>
      </c>
      <c r="V65" s="145" t="n">
        <f aca="false">V22+V22/$C$40*$C$43</f>
        <v>5.00760665673433</v>
      </c>
      <c r="W65" s="145" t="n">
        <f aca="false">W22+W22/$C$40*$C$43</f>
        <v>5.00160353187111</v>
      </c>
      <c r="X65" s="145" t="n">
        <f aca="false">X22+X22/$C$40*$C$43</f>
        <v>4.85652801434334</v>
      </c>
      <c r="Y65" s="145" t="n">
        <f aca="false">Y22+Y22/$C$40*$C$43</f>
        <v>4.82050926516404</v>
      </c>
      <c r="Z65" s="145" t="n">
        <f aca="false">Z22+Z22/$C$40*$C$43</f>
        <v>4.75447489166864</v>
      </c>
    </row>
    <row r="66" customFormat="false" ht="15" hidden="false" customHeight="false" outlineLevel="0" collapsed="false">
      <c r="B66" s="44" t="n">
        <v>16</v>
      </c>
      <c r="C66" s="145" t="n">
        <f aca="false">C23+C23/$C$40*$C$43</f>
        <v>4.70244780952075</v>
      </c>
      <c r="D66" s="145" t="n">
        <f aca="false">D23+D23/$C$40*$C$43</f>
        <v>4.64341708169911</v>
      </c>
      <c r="E66" s="145" t="n">
        <f aca="false">E23+E23/$C$40*$C$43</f>
        <v>4.66542853953091</v>
      </c>
      <c r="F66" s="145" t="n">
        <f aca="false">F23+F23/$C$40*$C$43</f>
        <v>4.67243218520466</v>
      </c>
      <c r="G66" s="145" t="n">
        <f aca="false">G23+G23/$C$40*$C$43</f>
        <v>4.63941499845696</v>
      </c>
      <c r="H66" s="145" t="n">
        <f aca="false">H23+H23/$C$40*$C$43</f>
        <v>4.68944103898378</v>
      </c>
      <c r="I66" s="145" t="n">
        <f aca="false">I23+I23/$C$40*$C$43</f>
        <v>4.70044676789968</v>
      </c>
      <c r="J66" s="145" t="n">
        <f aca="false">J23+J23/$C$40*$C$43</f>
        <v>4.6514212481834</v>
      </c>
      <c r="K66" s="145" t="n">
        <f aca="false">K23+K23/$C$40*$C$43</f>
        <v>4.68944103898378</v>
      </c>
      <c r="L66" s="145" t="n">
        <f aca="false">L23+L23/$C$40*$C$43</f>
        <v>4.62840926954106</v>
      </c>
      <c r="M66" s="145" t="n">
        <f aca="false">M23+M23/$C$40*$C$43</f>
        <v>4.67943583087841</v>
      </c>
      <c r="N66" s="145" t="n">
        <f aca="false">N23+N23/$C$40*$C$43</f>
        <v>4.63341187359374</v>
      </c>
      <c r="O66" s="145" t="n">
        <f aca="false">O23+O23/$C$40*$C$43</f>
        <v>4.59739312441444</v>
      </c>
      <c r="P66" s="145" t="n">
        <f aca="false">P23+P23/$C$40*$C$43</f>
        <v>4.60439677008819</v>
      </c>
      <c r="Q66" s="145" t="n">
        <f aca="false">Q23+Q23/$C$40*$C$43</f>
        <v>4.57338062496156</v>
      </c>
      <c r="R66" s="145" t="n">
        <f aca="false">R23+R23/$C$40*$C$43</f>
        <v>4.59839364522497</v>
      </c>
      <c r="S66" s="145" t="n">
        <f aca="false">S23+S23/$C$40*$C$43</f>
        <v>4.66442801872037</v>
      </c>
      <c r="T66" s="145" t="n">
        <f aca="false">T23+T23/$C$40*$C$43</f>
        <v>4.71545458005772</v>
      </c>
      <c r="U66" s="145" t="n">
        <f aca="false">U23+U23/$C$40*$C$43</f>
        <v>4.78048843274258</v>
      </c>
      <c r="V66" s="145" t="n">
        <f aca="false">V23+V23/$C$40*$C$43</f>
        <v>4.76347957896347</v>
      </c>
      <c r="W66" s="145" t="n">
        <f aca="false">W23+W23/$C$40*$C$43</f>
        <v>4.84752332704852</v>
      </c>
      <c r="X66" s="145" t="n">
        <f aca="false">X23+X23/$C$40*$C$43</f>
        <v>4.73646551707898</v>
      </c>
      <c r="Y66" s="145" t="n">
        <f aca="false">Y23+Y23/$C$40*$C$43</f>
        <v>4.7094514551945</v>
      </c>
      <c r="Z66" s="145" t="n">
        <f aca="false">Z23+Z23/$C$40*$C$43</f>
        <v>4.60139520765658</v>
      </c>
    </row>
    <row r="67" customFormat="false" ht="15" hidden="false" customHeight="false" outlineLevel="0" collapsed="false">
      <c r="B67" s="44" t="n">
        <v>17</v>
      </c>
      <c r="C67" s="145" t="n">
        <f aca="false">C24+C24/$C$40*$C$43</f>
        <v>4.60239572846712</v>
      </c>
      <c r="D67" s="145" t="n">
        <f aca="false">D24+D24/$C$40*$C$43</f>
        <v>4.57738270820371</v>
      </c>
      <c r="E67" s="145" t="n">
        <f aca="false">E24+E24/$C$40*$C$43</f>
        <v>4.58838843711961</v>
      </c>
      <c r="F67" s="145" t="n">
        <f aca="false">F24+F24/$C$40*$C$43</f>
        <v>4.60039468684604</v>
      </c>
      <c r="G67" s="145" t="n">
        <f aca="false">G24+G24/$C$40*$C$43</f>
        <v>4.66042593547822</v>
      </c>
      <c r="H67" s="145" t="n">
        <f aca="false">H24+H24/$C$40*$C$43</f>
        <v>4.67143166439412</v>
      </c>
      <c r="I67" s="145" t="n">
        <f aca="false">I24+I24/$C$40*$C$43</f>
        <v>4.6844384349311</v>
      </c>
      <c r="J67" s="145" t="n">
        <f aca="false">J24+J24/$C$40*$C$43</f>
        <v>4.71145249681558</v>
      </c>
      <c r="K67" s="145" t="n">
        <f aca="false">K24+K24/$C$40*$C$43</f>
        <v>4.64641864413072</v>
      </c>
      <c r="L67" s="145" t="n">
        <f aca="false">L24+L24/$C$40*$C$43</f>
        <v>1.89798797758742</v>
      </c>
      <c r="M67" s="145" t="n">
        <f aca="false">M24+M24/$C$40*$C$43</f>
        <v>4.09112959428305</v>
      </c>
      <c r="N67" s="145" t="n">
        <f aca="false">N24+N24/$C$40*$C$43</f>
        <v>4.82150978597457</v>
      </c>
      <c r="O67" s="145" t="n">
        <f aca="false">O24+O24/$C$40*$C$43</f>
        <v>4.76147853734239</v>
      </c>
      <c r="P67" s="145" t="n">
        <f aca="false">P24+P24/$C$40*$C$43</f>
        <v>4.79249468246902</v>
      </c>
      <c r="Q67" s="145" t="n">
        <f aca="false">Q24+Q24/$C$40*$C$43</f>
        <v>4.80650197381653</v>
      </c>
      <c r="R67" s="145" t="n">
        <f aca="false">R24+R24/$C$40*$C$43</f>
        <v>4.78348999517419</v>
      </c>
      <c r="S67" s="145" t="n">
        <f aca="false">S24+S24/$C$40*$C$43</f>
        <v>4.8635316600171</v>
      </c>
      <c r="T67" s="145" t="n">
        <f aca="false">T24+T24/$C$40*$C$43</f>
        <v>4.80950353624814</v>
      </c>
      <c r="U67" s="145" t="n">
        <f aca="false">U24+U24/$C$40*$C$43</f>
        <v>4.87553790974353</v>
      </c>
      <c r="V67" s="145" t="n">
        <f aca="false">V24+V24/$C$40*$C$43</f>
        <v>4.89054572190158</v>
      </c>
      <c r="W67" s="145" t="n">
        <f aca="false">W24+W24/$C$40*$C$43</f>
        <v>4.86153061839603</v>
      </c>
      <c r="X67" s="145" t="n">
        <f aca="false">X24+X24/$C$40*$C$43</f>
        <v>4.80450093219545</v>
      </c>
      <c r="Y67" s="145" t="n">
        <f aca="false">Y24+Y24/$C$40*$C$43</f>
        <v>4.80550145300599</v>
      </c>
      <c r="Z67" s="145" t="n">
        <f aca="false">Z24+Z24/$C$40*$C$43</f>
        <v>4.74947228761596</v>
      </c>
    </row>
    <row r="68" customFormat="false" ht="15" hidden="false" customHeight="false" outlineLevel="0" collapsed="false">
      <c r="B68" s="44" t="n">
        <v>18</v>
      </c>
      <c r="C68" s="145" t="n">
        <f aca="false">C25+C25/$C$40*$C$43</f>
        <v>4.71445405924719</v>
      </c>
      <c r="D68" s="145" t="n">
        <f aca="false">D25+D25/$C$40*$C$43</f>
        <v>4.68543895574163</v>
      </c>
      <c r="E68" s="145" t="n">
        <f aca="false">E25+E25/$C$40*$C$43</f>
        <v>4.67943583087841</v>
      </c>
      <c r="F68" s="145" t="n">
        <f aca="false">F25+F25/$C$40*$C$43</f>
        <v>4.69544416384699</v>
      </c>
      <c r="G68" s="145" t="n">
        <f aca="false">G25+G25/$C$40*$C$43</f>
        <v>4.72545978816309</v>
      </c>
      <c r="H68" s="145" t="n">
        <f aca="false">H25+H25/$C$40*$C$43</f>
        <v>4.6984457262786</v>
      </c>
      <c r="I68" s="145" t="n">
        <f aca="false">I25+I25/$C$40*$C$43</f>
        <v>4.76648114139507</v>
      </c>
      <c r="J68" s="145" t="n">
        <f aca="false">J25+J25/$C$40*$C$43</f>
        <v>4.88654363865943</v>
      </c>
      <c r="K68" s="145" t="n">
        <f aca="false">K25+K25/$C$40*$C$43</f>
        <v>4.82751291083779</v>
      </c>
      <c r="L68" s="145" t="n">
        <f aca="false">L25+L25/$C$40*$C$43</f>
        <v>4.9185603045966</v>
      </c>
      <c r="M68" s="145" t="n">
        <f aca="false">M25+M25/$C$40*$C$43</f>
        <v>4.8525259311012</v>
      </c>
      <c r="N68" s="145" t="n">
        <f aca="false">N25+N25/$C$40*$C$43</f>
        <v>4.84352124380637</v>
      </c>
      <c r="O68" s="145" t="n">
        <f aca="false">O25+O25/$C$40*$C$43</f>
        <v>4.80149936976385</v>
      </c>
      <c r="P68" s="145" t="n">
        <f aca="false">P25+P25/$C$40*$C$43</f>
        <v>4.83851863975369</v>
      </c>
      <c r="Q68" s="145" t="n">
        <f aca="false">Q25+Q25/$C$40*$C$43</f>
        <v>4.80950353624814</v>
      </c>
      <c r="R68" s="145" t="n">
        <f aca="false">R25+R25/$C$40*$C$43</f>
        <v>4.86753374325924</v>
      </c>
      <c r="S68" s="145" t="n">
        <f aca="false">S25+S25/$C$40*$C$43</f>
        <v>4.8965488467648</v>
      </c>
      <c r="T68" s="145" t="n">
        <f aca="false">T25+T25/$C$40*$C$43</f>
        <v>4.86753374325924</v>
      </c>
      <c r="U68" s="145" t="n">
        <f aca="false">U25+U25/$C$40*$C$43</f>
        <v>4.90255197162802</v>
      </c>
      <c r="V68" s="145" t="n">
        <f aca="false">V25+V25/$C$40*$C$43</f>
        <v>4.89955040919641</v>
      </c>
      <c r="W68" s="145" t="n">
        <f aca="false">W25+W25/$C$40*$C$43</f>
        <v>4.93656967918625</v>
      </c>
      <c r="X68" s="145" t="n">
        <f aca="false">X25+X25/$C$40*$C$43</f>
        <v>4.91956082540713</v>
      </c>
      <c r="Y68" s="145" t="n">
        <f aca="false">Y25+Y25/$C$40*$C$43</f>
        <v>4.85952957677495</v>
      </c>
      <c r="Z68" s="145" t="n">
        <f aca="false">Z25+Z25/$C$40*$C$43</f>
        <v>4.79949832814277</v>
      </c>
    </row>
    <row r="69" customFormat="false" ht="15" hidden="false" customHeight="false" outlineLevel="0" collapsed="false">
      <c r="B69" s="44" t="n">
        <v>19</v>
      </c>
      <c r="C69" s="145" t="n">
        <f aca="false">C26+C26/$C$40*$C$43</f>
        <v>4.75947749572132</v>
      </c>
      <c r="D69" s="145" t="n">
        <f aca="false">D26+D26/$C$40*$C$43</f>
        <v>4.78449051598473</v>
      </c>
      <c r="E69" s="145" t="n">
        <f aca="false">E26+E26/$C$40*$C$43</f>
        <v>4.78849259922687</v>
      </c>
      <c r="F69" s="145" t="n">
        <f aca="false">F26+F26/$C$40*$C$43</f>
        <v>4.74547020437381</v>
      </c>
      <c r="G69" s="145" t="n">
        <f aca="false">G26+G26/$C$40*$C$43</f>
        <v>4.74947228761596</v>
      </c>
      <c r="H69" s="145" t="n">
        <f aca="false">H26+H26/$C$40*$C$43</f>
        <v>4.7314629130263</v>
      </c>
      <c r="I69" s="145" t="n">
        <f aca="false">I26+I26/$C$40*$C$43</f>
        <v>4.77348478706883</v>
      </c>
      <c r="J69" s="145" t="n">
        <f aca="false">J26+J26/$C$40*$C$43</f>
        <v>4.86953478488032</v>
      </c>
      <c r="K69" s="145" t="n">
        <f aca="false">K26+K26/$C$40*$C$43</f>
        <v>4.88854468028051</v>
      </c>
      <c r="L69" s="145" t="n">
        <f aca="false">L26+L26/$C$40*$C$43</f>
        <v>4.97859155322878</v>
      </c>
      <c r="M69" s="145" t="n">
        <f aca="false">M26+M26/$C$40*$C$43</f>
        <v>4.88754415946997</v>
      </c>
      <c r="N69" s="145" t="n">
        <f aca="false">N26+N26/$C$40*$C$43</f>
        <v>4.96258322026019</v>
      </c>
      <c r="O69" s="145" t="n">
        <f aca="false">O26+O26/$C$40*$C$43</f>
        <v>4.89054572190158</v>
      </c>
      <c r="P69" s="145" t="n">
        <f aca="false">P26+P26/$C$40*$C$43</f>
        <v>4.89254676352265</v>
      </c>
      <c r="Q69" s="145" t="n">
        <f aca="false">Q26+Q26/$C$40*$C$43</f>
        <v>4.88854468028051</v>
      </c>
      <c r="R69" s="145" t="n">
        <f aca="false">R26+R26/$C$40*$C$43</f>
        <v>4.95758061620751</v>
      </c>
      <c r="S69" s="145" t="n">
        <f aca="false">S26+S26/$C$40*$C$43</f>
        <v>5.08264571752456</v>
      </c>
      <c r="T69" s="145" t="n">
        <f aca="false">T26+T26/$C$40*$C$43</f>
        <v>5.14067592453566</v>
      </c>
      <c r="U69" s="145" t="n">
        <f aca="false">U26+U26/$C$40*$C$43</f>
        <v>5.17969623614658</v>
      </c>
      <c r="V69" s="145" t="n">
        <f aca="false">V26+V26/$C$40*$C$43</f>
        <v>5.05563165564007</v>
      </c>
      <c r="W69" s="145" t="n">
        <f aca="false">W26+W26/$C$40*$C$43</f>
        <v>5.03362019780827</v>
      </c>
      <c r="X69" s="145" t="n">
        <f aca="false">X26+X26/$C$40*$C$43</f>
        <v>4.93757019999679</v>
      </c>
      <c r="Y69" s="145" t="n">
        <f aca="false">Y26+Y26/$C$40*$C$43</f>
        <v>4.9185603045966</v>
      </c>
      <c r="Z69" s="145" t="n">
        <f aca="false">Z26+Z26/$C$40*$C$43</f>
        <v>4.86553270163817</v>
      </c>
    </row>
    <row r="70" customFormat="false" ht="15" hidden="false" customHeight="false" outlineLevel="0" collapsed="false">
      <c r="B70" s="44" t="n">
        <v>20</v>
      </c>
      <c r="C70" s="145" t="n">
        <f aca="false">C27+C27/$C$40*$C$43</f>
        <v>4.77248426625829</v>
      </c>
      <c r="D70" s="145" t="n">
        <f aca="false">D27+D27/$C$40*$C$43</f>
        <v>4.76548062058454</v>
      </c>
      <c r="E70" s="145" t="n">
        <f aca="false">E27+E27/$C$40*$C$43</f>
        <v>4.79949832814277</v>
      </c>
      <c r="F70" s="145" t="n">
        <f aca="false">F27+F27/$C$40*$C$43</f>
        <v>4.8195087443535</v>
      </c>
      <c r="G70" s="145" t="n">
        <f aca="false">G27+G27/$C$40*$C$43</f>
        <v>4.84552228542744</v>
      </c>
      <c r="H70" s="145" t="n">
        <f aca="false">H27+H27/$C$40*$C$43</f>
        <v>4.95357853296537</v>
      </c>
      <c r="I70" s="145" t="n">
        <f aca="false">I27+I27/$C$40*$C$43</f>
        <v>5.02361498970291</v>
      </c>
      <c r="J70" s="145" t="n">
        <f aca="false">J27+J27/$C$40*$C$43</f>
        <v>4.95357853296537</v>
      </c>
      <c r="K70" s="145" t="n">
        <f aca="false">K27+K27/$C$40*$C$43</f>
        <v>4.98659571971307</v>
      </c>
      <c r="L70" s="145" t="n">
        <f aca="false">L27+L27/$C$40*$C$43</f>
        <v>4.90955561730177</v>
      </c>
      <c r="M70" s="145" t="n">
        <f aca="false">M27+M27/$C$40*$C$43</f>
        <v>4.88654363865943</v>
      </c>
      <c r="N70" s="145" t="n">
        <f aca="false">N27+N27/$C$40*$C$43</f>
        <v>4.9185603045966</v>
      </c>
      <c r="O70" s="145" t="n">
        <f aca="false">O27+O27/$C$40*$C$43</f>
        <v>4.86053009758549</v>
      </c>
      <c r="P70" s="145" t="n">
        <f aca="false">P27+P27/$C$40*$C$43</f>
        <v>4.77448530787937</v>
      </c>
      <c r="Q70" s="145" t="n">
        <f aca="false">Q27+Q27/$C$40*$C$43</f>
        <v>4.79349520327956</v>
      </c>
      <c r="R70" s="145" t="n">
        <f aca="false">R27+R27/$C$40*$C$43</f>
        <v>4.78048843274258</v>
      </c>
      <c r="S70" s="145" t="n">
        <f aca="false">S27+S27/$C$40*$C$43</f>
        <v>4.89054572190158</v>
      </c>
      <c r="T70" s="145" t="n">
        <f aca="false">T27+T27/$C$40*$C$43</f>
        <v>4.77748687031097</v>
      </c>
      <c r="U70" s="145" t="n">
        <f aca="false">U27+U27/$C$40*$C$43</f>
        <v>4.82851343164833</v>
      </c>
      <c r="V70" s="145" t="n">
        <f aca="false">V27+V27/$C$40*$C$43</f>
        <v>4.97558999079717</v>
      </c>
      <c r="W70" s="145" t="n">
        <f aca="false">W27+W27/$C$40*$C$43</f>
        <v>5.01761186483969</v>
      </c>
      <c r="X70" s="145" t="n">
        <f aca="false">X27+X27/$C$40*$C$43</f>
        <v>4.82651239002725</v>
      </c>
      <c r="Y70" s="145" t="n">
        <f aca="false">Y27+Y27/$C$40*$C$43</f>
        <v>4.71745562167879</v>
      </c>
      <c r="Z70" s="145" t="n">
        <f aca="false">Z27+Z27/$C$40*$C$43</f>
        <v>4.69744520546807</v>
      </c>
    </row>
    <row r="71" customFormat="false" ht="15" hidden="false" customHeight="false" outlineLevel="0" collapsed="false">
      <c r="B71" s="44" t="n">
        <v>21</v>
      </c>
      <c r="C71" s="145" t="n">
        <f aca="false">C28+C28/$C$40*$C$43</f>
        <v>4.68143687249949</v>
      </c>
      <c r="D71" s="145" t="n">
        <f aca="false">D28+D28/$C$40*$C$43</f>
        <v>4.67743478925734</v>
      </c>
      <c r="E71" s="145" t="n">
        <f aca="false">E28+E28/$C$40*$C$43</f>
        <v>4.71645510086826</v>
      </c>
      <c r="F71" s="145" t="n">
        <f aca="false">F28+F28/$C$40*$C$43</f>
        <v>4.77448530787937</v>
      </c>
      <c r="G71" s="145" t="n">
        <f aca="false">G28+G28/$C$40*$C$43</f>
        <v>4.82851343164833</v>
      </c>
      <c r="H71" s="145" t="n">
        <f aca="false">H28+H28/$C$40*$C$43</f>
        <v>4.92056134621767</v>
      </c>
      <c r="I71" s="145" t="n">
        <f aca="false">I28+I28/$C$40*$C$43</f>
        <v>4.98459467809199</v>
      </c>
      <c r="J71" s="145" t="n">
        <f aca="false">J28+J28/$C$40*$C$43</f>
        <v>4.93957124161786</v>
      </c>
      <c r="K71" s="145" t="n">
        <f aca="false">K28+K28/$C$40*$C$43</f>
        <v>4.67443322682573</v>
      </c>
      <c r="L71" s="145" t="n">
        <f aca="false">L28+L28/$C$40*$C$43</f>
        <v>4.71545458005772</v>
      </c>
      <c r="M71" s="145" t="n">
        <f aca="false">M28+M28/$C$40*$C$43</f>
        <v>4.71445405924719</v>
      </c>
      <c r="N71" s="145" t="n">
        <f aca="false">N28+N28/$C$40*$C$43</f>
        <v>4.71845614248933</v>
      </c>
      <c r="O71" s="145" t="n">
        <f aca="false">O28+O28/$C$40*$C$43</f>
        <v>4.69244260141539</v>
      </c>
      <c r="P71" s="145" t="n">
        <f aca="false">P28+P28/$C$40*$C$43</f>
        <v>4.70044676789968</v>
      </c>
      <c r="Q71" s="145" t="n">
        <f aca="false">Q28+Q28/$C$40*$C$43</f>
        <v>4.64341708169911</v>
      </c>
      <c r="R71" s="145" t="n">
        <f aca="false">R28+R28/$C$40*$C$43</f>
        <v>4.69944624708914</v>
      </c>
      <c r="S71" s="145" t="n">
        <f aca="false">S28+S28/$C$40*$C$43</f>
        <v>4.72646030897362</v>
      </c>
      <c r="T71" s="145" t="n">
        <f aca="false">T28+T28/$C$40*$C$43</f>
        <v>4.81350561949028</v>
      </c>
      <c r="U71" s="145" t="n">
        <f aca="false">U28+U28/$C$40*$C$43</f>
        <v>4.86753374325924</v>
      </c>
      <c r="V71" s="145" t="n">
        <f aca="false">V28+V28/$C$40*$C$43</f>
        <v>4.89054572190158</v>
      </c>
      <c r="W71" s="145" t="n">
        <f aca="false">W28+W28/$C$40*$C$43</f>
        <v>4.94757540810215</v>
      </c>
      <c r="X71" s="145" t="n">
        <f aca="false">X28+X28/$C$40*$C$43</f>
        <v>4.72946187140523</v>
      </c>
      <c r="Y71" s="145" t="n">
        <f aca="false">Y28+Y28/$C$40*$C$43</f>
        <v>4.81050405705867</v>
      </c>
      <c r="Z71" s="145" t="n">
        <f aca="false">Z28+Z28/$C$40*$C$43</f>
        <v>4.66943062277305</v>
      </c>
    </row>
    <row r="72" customFormat="false" ht="15" hidden="false" customHeight="false" outlineLevel="0" collapsed="false">
      <c r="B72" s="44" t="n">
        <v>22</v>
      </c>
      <c r="C72" s="145" t="n">
        <f aca="false">C29+C29/$C$40*$C$43</f>
        <v>4.66742958115198</v>
      </c>
      <c r="D72" s="145" t="n">
        <f aca="false">D29+D29/$C$40*$C$43</f>
        <v>4.63441239440428</v>
      </c>
      <c r="E72" s="145" t="n">
        <f aca="false">E29+E29/$C$40*$C$43</f>
        <v>4.64341708169911</v>
      </c>
      <c r="F72" s="145" t="n">
        <f aca="false">F29+F29/$C$40*$C$43</f>
        <v>4.68944103898378</v>
      </c>
      <c r="G72" s="145" t="n">
        <f aca="false">G29+G29/$C$40*$C$43</f>
        <v>4.71945666329987</v>
      </c>
      <c r="H72" s="145" t="n">
        <f aca="false">H29+H29/$C$40*$C$43</f>
        <v>4.84452176461691</v>
      </c>
      <c r="I72" s="145" t="n">
        <f aca="false">I29+I29/$C$40*$C$43</f>
        <v>4.76748166220561</v>
      </c>
      <c r="J72" s="145" t="n">
        <f aca="false">J29+J29/$C$40*$C$43</f>
        <v>4.75747645410025</v>
      </c>
      <c r="K72" s="145" t="n">
        <f aca="false">K29+K29/$C$40*$C$43</f>
        <v>4.71645510086826</v>
      </c>
      <c r="L72" s="145" t="n">
        <f aca="false">L29+L29/$C$40*$C$43</f>
        <v>4.71645510086826</v>
      </c>
      <c r="M72" s="145" t="n">
        <f aca="false">M29+M29/$C$40*$C$43</f>
        <v>4.73346395464738</v>
      </c>
      <c r="N72" s="145" t="n">
        <f aca="false">N29+N29/$C$40*$C$43</f>
        <v>4.73646551707898</v>
      </c>
      <c r="O72" s="145" t="n">
        <f aca="false">O29+O29/$C$40*$C$43</f>
        <v>4.65842489385715</v>
      </c>
      <c r="P72" s="145" t="n">
        <f aca="false">P29+P29/$C$40*$C$43</f>
        <v>4.6404155192675</v>
      </c>
      <c r="Q72" s="145" t="n">
        <f aca="false">Q29+Q29/$C$40*$C$43</f>
        <v>4.67843531006788</v>
      </c>
      <c r="R72" s="145" t="n">
        <f aca="false">R29+R29/$C$40*$C$43</f>
        <v>4.69144208060485</v>
      </c>
      <c r="S72" s="145" t="n">
        <f aca="false">S29+S29/$C$40*$C$43</f>
        <v>4.7534743708581</v>
      </c>
      <c r="T72" s="145" t="n">
        <f aca="false">T29+T29/$C$40*$C$43</f>
        <v>4.82951395245886</v>
      </c>
      <c r="U72" s="145" t="n">
        <f aca="false">U29+U29/$C$40*$C$43</f>
        <v>4.8965488467648</v>
      </c>
      <c r="V72" s="145" t="n">
        <f aca="false">V29+V29/$C$40*$C$43</f>
        <v>4.82951395245886</v>
      </c>
      <c r="W72" s="145" t="n">
        <f aca="false">W29+W29/$C$40*$C$43</f>
        <v>4.83951916056423</v>
      </c>
      <c r="X72" s="145" t="n">
        <f aca="false">X29+X29/$C$40*$C$43</f>
        <v>4.76648114139507</v>
      </c>
      <c r="Y72" s="145" t="n">
        <f aca="false">Y29+Y29/$C$40*$C$43</f>
        <v>4.69244260141539</v>
      </c>
      <c r="Z72" s="145" t="n">
        <f aca="false">Z29+Z29/$C$40*$C$43</f>
        <v>4.65042072737286</v>
      </c>
    </row>
    <row r="73" customFormat="false" ht="15" hidden="false" customHeight="false" outlineLevel="0" collapsed="false">
      <c r="B73" s="44" t="n">
        <v>23</v>
      </c>
      <c r="C73" s="145" t="n">
        <f aca="false">C30+C30/$C$40*$C$43</f>
        <v>4.66843010196251</v>
      </c>
      <c r="D73" s="145" t="n">
        <f aca="false">D30+D30/$C$40*$C$43</f>
        <v>4.64942020656232</v>
      </c>
      <c r="E73" s="145" t="n">
        <f aca="false">E30+E30/$C$40*$C$43</f>
        <v>4.65642385223608</v>
      </c>
      <c r="F73" s="145" t="n">
        <f aca="false">F30+F30/$C$40*$C$43</f>
        <v>4.67743478925734</v>
      </c>
      <c r="G73" s="145" t="n">
        <f aca="false">G30+G30/$C$40*$C$43</f>
        <v>4.69744520546807</v>
      </c>
      <c r="H73" s="145" t="n">
        <f aca="false">H30+H30/$C$40*$C$43</f>
        <v>4.76848218301615</v>
      </c>
      <c r="I73" s="145" t="n">
        <f aca="false">I30+I30/$C$40*$C$43</f>
        <v>4.85952957677495</v>
      </c>
      <c r="J73" s="145" t="n">
        <f aca="false">J30+J30/$C$40*$C$43</f>
        <v>4.89254676352265</v>
      </c>
      <c r="K73" s="145" t="n">
        <f aca="false">K30+K30/$C$40*$C$43</f>
        <v>4.85052488948013</v>
      </c>
      <c r="L73" s="145" t="n">
        <f aca="false">L30+L30/$C$40*$C$43</f>
        <v>4.84552228542744</v>
      </c>
      <c r="M73" s="145" t="n">
        <f aca="false">M30+M30/$C$40*$C$43</f>
        <v>4.80249989057438</v>
      </c>
      <c r="N73" s="145" t="n">
        <f aca="false">N30+N30/$C$40*$C$43</f>
        <v>4.82551186921672</v>
      </c>
      <c r="O73" s="145" t="n">
        <f aca="false">O30+O30/$C$40*$C$43</f>
        <v>4.80550145300599</v>
      </c>
      <c r="P73" s="145" t="n">
        <f aca="false">P30+P30/$C$40*$C$43</f>
        <v>4.80550145300599</v>
      </c>
      <c r="Q73" s="145" t="n">
        <f aca="false">Q30+Q30/$C$40*$C$43</f>
        <v>4.81750770273243</v>
      </c>
      <c r="R73" s="145" t="n">
        <f aca="false">R30+R30/$C$40*$C$43</f>
        <v>4.88754415946997</v>
      </c>
      <c r="S73" s="145" t="n">
        <f aca="false">S30+S30/$C$40*$C$43</f>
        <v>4.91956082540713</v>
      </c>
      <c r="T73" s="145" t="n">
        <f aca="false">T30+T30/$C$40*$C$43</f>
        <v>4.98559519890253</v>
      </c>
      <c r="U73" s="145" t="n">
        <f aca="false">U30+U30/$C$40*$C$43</f>
        <v>5.01260926078701</v>
      </c>
      <c r="V73" s="145" t="n">
        <f aca="false">V30+V30/$C$40*$C$43</f>
        <v>5.13867488291459</v>
      </c>
      <c r="W73" s="145" t="n">
        <f aca="false">W30+W30/$C$40*$C$43</f>
        <v>5.07864363428241</v>
      </c>
      <c r="X73" s="145" t="n">
        <f aca="false">X30+X30/$C$40*$C$43</f>
        <v>5.09465196725099</v>
      </c>
      <c r="Y73" s="145" t="n">
        <f aca="false">Y30+Y30/$C$40*$C$43</f>
        <v>4.89354728433319</v>
      </c>
      <c r="Z73" s="145" t="n">
        <f aca="false">Z30+Z30/$C$40*$C$43</f>
        <v>4.86753374325924</v>
      </c>
    </row>
    <row r="74" customFormat="false" ht="15" hidden="false" customHeight="false" outlineLevel="0" collapsed="false">
      <c r="B74" s="44" t="n">
        <v>24</v>
      </c>
      <c r="C74" s="145" t="n">
        <f aca="false">C31+C31/$C$40*$C$43</f>
        <v>4.83551707732208</v>
      </c>
      <c r="D74" s="145" t="n">
        <f aca="false">D31+D31/$C$40*$C$43</f>
        <v>4.82951395245886</v>
      </c>
      <c r="E74" s="145" t="n">
        <f aca="false">E31+E31/$C$40*$C$43</f>
        <v>4.85952957677495</v>
      </c>
      <c r="F74" s="145" t="n">
        <f aca="false">F31+F31/$C$40*$C$43</f>
        <v>4.83551707732208</v>
      </c>
      <c r="G74" s="145" t="n">
        <f aca="false">G31+G31/$C$40*$C$43</f>
        <v>4.87653843055407</v>
      </c>
      <c r="H74" s="145" t="n">
        <f aca="false">H31+H31/$C$40*$C$43</f>
        <v>4.95357853296537</v>
      </c>
      <c r="I74" s="145" t="n">
        <f aca="false">I31+I31/$C$40*$C$43</f>
        <v>5.10565769616689</v>
      </c>
      <c r="J74" s="145" t="n">
        <f aca="false">J31+J31/$C$40*$C$43</f>
        <v>5.07163998860866</v>
      </c>
      <c r="K74" s="145" t="n">
        <f aca="false">K31+K31/$C$40*$C$43</f>
        <v>5.01661134402916</v>
      </c>
      <c r="L74" s="145" t="n">
        <f aca="false">L31+L31/$C$40*$C$43</f>
        <v>4.96358374107073</v>
      </c>
      <c r="M74" s="145" t="n">
        <f aca="false">M31+M31/$C$40*$C$43</f>
        <v>4.96458426188127</v>
      </c>
      <c r="N74" s="145" t="n">
        <f aca="false">N31+N31/$C$40*$C$43</f>
        <v>4.96158269944966</v>
      </c>
      <c r="O74" s="145" t="n">
        <f aca="false">O31+O31/$C$40*$C$43</f>
        <v>4.95758061620751</v>
      </c>
      <c r="P74" s="145" t="n">
        <f aca="false">P31+P31/$C$40*$C$43</f>
        <v>4.87853947217514</v>
      </c>
      <c r="Q74" s="145" t="n">
        <f aca="false">Q31+Q31/$C$40*$C$43</f>
        <v>4.87853947217514</v>
      </c>
      <c r="R74" s="145" t="n">
        <f aca="false">R31+R31/$C$40*$C$43</f>
        <v>4.90655405487016</v>
      </c>
      <c r="S74" s="145" t="n">
        <f aca="false">S31+S31/$C$40*$C$43</f>
        <v>4.94457384567054</v>
      </c>
      <c r="T74" s="145" t="n">
        <f aca="false">T31+T31/$C$40*$C$43</f>
        <v>4.95658009539698</v>
      </c>
      <c r="U74" s="145" t="n">
        <f aca="false">U31+U31/$C$40*$C$43</f>
        <v>4.96358374107073</v>
      </c>
      <c r="V74" s="145" t="n">
        <f aca="false">V31+V31/$C$40*$C$43</f>
        <v>4.96058217863912</v>
      </c>
      <c r="W74" s="145" t="n">
        <f aca="false">W31+W31/$C$40*$C$43</f>
        <v>5.02361498970291</v>
      </c>
      <c r="X74" s="145" t="n">
        <f aca="false">X31+X31/$C$40*$C$43</f>
        <v>4.81150457786921</v>
      </c>
      <c r="Y74" s="145" t="n">
        <f aca="false">Y31+Y31/$C$40*$C$43</f>
        <v>4.84252072299584</v>
      </c>
      <c r="Z74" s="145" t="n">
        <f aca="false">Z31+Z31/$C$40*$C$43</f>
        <v>4.7754858286899</v>
      </c>
    </row>
    <row r="75" customFormat="false" ht="15" hidden="false" customHeight="false" outlineLevel="0" collapsed="false">
      <c r="B75" s="44" t="n">
        <v>25</v>
      </c>
      <c r="C75" s="145" t="n">
        <f aca="false">C32+C32/$C$40*$C$43</f>
        <v>4.72245822573148</v>
      </c>
      <c r="D75" s="145" t="n">
        <f aca="false">D32+D32/$C$40*$C$43</f>
        <v>4.68844051817324</v>
      </c>
      <c r="E75" s="145" t="n">
        <f aca="false">E32+E32/$C$40*$C$43</f>
        <v>4.69344312222592</v>
      </c>
      <c r="F75" s="145" t="n">
        <f aca="false">F32+F32/$C$40*$C$43</f>
        <v>4.69144208060485</v>
      </c>
      <c r="G75" s="145" t="n">
        <f aca="false">G32+G32/$C$40*$C$43</f>
        <v>4.69244260141539</v>
      </c>
      <c r="H75" s="145" t="n">
        <f aca="false">H32+H32/$C$40*$C$43</f>
        <v>4.67643426844681</v>
      </c>
      <c r="I75" s="145" t="n">
        <f aca="false">I32+I32/$C$40*$C$43</f>
        <v>4.76648114139507</v>
      </c>
      <c r="J75" s="145" t="n">
        <f aca="false">J32+J32/$C$40*$C$43</f>
        <v>4.85152541029066</v>
      </c>
      <c r="K75" s="145" t="n">
        <f aca="false">K32+K32/$C$40*$C$43</f>
        <v>4.90955561730177</v>
      </c>
      <c r="L75" s="145" t="n">
        <f aca="false">L32+L32/$C$40*$C$43</f>
        <v>4.88954520109104</v>
      </c>
      <c r="M75" s="145" t="n">
        <f aca="false">M32+M32/$C$40*$C$43</f>
        <v>4.84552228542744</v>
      </c>
      <c r="N75" s="145" t="n">
        <f aca="false">N32+N32/$C$40*$C$43</f>
        <v>4.85052488948013</v>
      </c>
      <c r="O75" s="145" t="n">
        <f aca="false">O32+O32/$C$40*$C$43</f>
        <v>4.87053530569085</v>
      </c>
      <c r="P75" s="145" t="n">
        <f aca="false">P32+P32/$C$40*$C$43</f>
        <v>4.90355249243855</v>
      </c>
      <c r="Q75" s="145" t="n">
        <f aca="false">Q32+Q32/$C$40*$C$43</f>
        <v>4.84952436866959</v>
      </c>
      <c r="R75" s="145" t="n">
        <f aca="false">R32+R32/$C$40*$C$43</f>
        <v>4.87553790974353</v>
      </c>
      <c r="S75" s="145" t="n">
        <f aca="false">S32+S32/$C$40*$C$43</f>
        <v>4.81450614030082</v>
      </c>
      <c r="T75" s="145" t="n">
        <f aca="false">T32+T32/$C$40*$C$43</f>
        <v>4.90955561730177</v>
      </c>
      <c r="U75" s="145" t="n">
        <f aca="false">U32+U32/$C$40*$C$43</f>
        <v>4.88154103460675</v>
      </c>
      <c r="V75" s="145" t="n">
        <f aca="false">V32+V32/$C$40*$C$43</f>
        <v>4.97959207403931</v>
      </c>
      <c r="W75" s="145" t="n">
        <f aca="false">W32+W32/$C$40*$C$43</f>
        <v>5.03762228105042</v>
      </c>
      <c r="X75" s="145" t="n">
        <f aca="false">X32+X32/$C$40*$C$43</f>
        <v>4.83651759813262</v>
      </c>
      <c r="Y75" s="145" t="n">
        <f aca="false">Y32+Y32/$C$40*$C$43</f>
        <v>4.81650718192189</v>
      </c>
      <c r="Z75" s="145" t="n">
        <f aca="false">Z32+Z32/$C$40*$C$43</f>
        <v>4.76748166220561</v>
      </c>
    </row>
    <row r="76" customFormat="false" ht="15" hidden="false" customHeight="false" outlineLevel="0" collapsed="false">
      <c r="B76" s="44" t="n">
        <v>26</v>
      </c>
      <c r="C76" s="145" t="n">
        <f aca="false">C33+C33/$C$40*$C$43</f>
        <v>4.68944103898378</v>
      </c>
      <c r="D76" s="145" t="n">
        <f aca="false">D33+D33/$C$40*$C$43</f>
        <v>4.66742958115198</v>
      </c>
      <c r="E76" s="145" t="n">
        <f aca="false">E33+E33/$C$40*$C$43</f>
        <v>4.61740354062516</v>
      </c>
      <c r="F76" s="145" t="n">
        <f aca="false">F33+F33/$C$40*$C$43</f>
        <v>4.65842489385715</v>
      </c>
      <c r="G76" s="145" t="n">
        <f aca="false">G33+G33/$C$40*$C$43</f>
        <v>4.6984457262786</v>
      </c>
      <c r="H76" s="145" t="n">
        <f aca="false">H33+H33/$C$40*$C$43</f>
        <v>4.67243218520466</v>
      </c>
      <c r="I76" s="145" t="n">
        <f aca="false">I33+I33/$C$40*$C$43</f>
        <v>4.73046239221577</v>
      </c>
      <c r="J76" s="145" t="n">
        <f aca="false">J33+J33/$C$40*$C$43</f>
        <v>4.8305144732694</v>
      </c>
      <c r="K76" s="145" t="n">
        <f aca="false">K33+K33/$C$40*$C$43</f>
        <v>4.9075545756807</v>
      </c>
      <c r="L76" s="145" t="n">
        <f aca="false">L33+L33/$C$40*$C$43</f>
        <v>5.00860717754487</v>
      </c>
      <c r="M76" s="145" t="n">
        <f aca="false">M33+M33/$C$40*$C$43</f>
        <v>4.97258842836556</v>
      </c>
      <c r="N76" s="145" t="n">
        <f aca="false">N33+N33/$C$40*$C$43</f>
        <v>4.94257280404947</v>
      </c>
      <c r="O76" s="145" t="n">
        <f aca="false">O33+O33/$C$40*$C$43</f>
        <v>5.01961290646077</v>
      </c>
      <c r="P76" s="145" t="n">
        <f aca="false">P33+P33/$C$40*$C$43</f>
        <v>4.84452176461691</v>
      </c>
      <c r="Q76" s="145" t="n">
        <f aca="false">Q33+Q33/$C$40*$C$43</f>
        <v>4.91055613811231</v>
      </c>
      <c r="R76" s="145" t="n">
        <f aca="false">R33+R33/$C$40*$C$43</f>
        <v>4.89354728433319</v>
      </c>
      <c r="S76" s="145" t="n">
        <f aca="false">S33+S33/$C$40*$C$43</f>
        <v>5.05863321807168</v>
      </c>
      <c r="T76" s="145" t="n">
        <f aca="false">T33+T33/$C$40*$C$43</f>
        <v>5.01160873997648</v>
      </c>
      <c r="U76" s="145" t="n">
        <f aca="false">U33+U33/$C$40*$C$43</f>
        <v>5.07764311347187</v>
      </c>
      <c r="V76" s="145" t="n">
        <f aca="false">V33+V33/$C$40*$C$43</f>
        <v>5.11466238346172</v>
      </c>
      <c r="W76" s="145" t="n">
        <f aca="false">W33+W33/$C$40*$C$43</f>
        <v>5.08564727995616</v>
      </c>
      <c r="X76" s="145" t="n">
        <f aca="false">X33+X33/$C$40*$C$43</f>
        <v>4.99960249025004</v>
      </c>
      <c r="Y76" s="145" t="n">
        <f aca="false">Y33+Y33/$C$40*$C$43</f>
        <v>4.7424686419422</v>
      </c>
      <c r="Z76" s="145" t="n">
        <f aca="false">Z33+Z33/$C$40*$C$43</f>
        <v>4.74747124599488</v>
      </c>
    </row>
    <row r="77" customFormat="false" ht="15" hidden="false" customHeight="false" outlineLevel="0" collapsed="false">
      <c r="B77" s="44" t="n">
        <v>27</v>
      </c>
      <c r="C77" s="145" t="n">
        <f aca="false">C34+C34/$C$40*$C$43</f>
        <v>4.81050405705867</v>
      </c>
      <c r="D77" s="145" t="n">
        <f aca="false">D34+D34/$C$40*$C$43</f>
        <v>4.75547541247918</v>
      </c>
      <c r="E77" s="145" t="n">
        <f aca="false">E34+E34/$C$40*$C$43</f>
        <v>4.73246343383684</v>
      </c>
      <c r="F77" s="145" t="n">
        <f aca="false">F34+F34/$C$40*$C$43</f>
        <v>4.78148895355312</v>
      </c>
      <c r="G77" s="145" t="n">
        <f aca="false">G34+G34/$C$40*$C$43</f>
        <v>4.81250509867975</v>
      </c>
      <c r="H77" s="145" t="n">
        <f aca="false">H34+H34/$C$40*$C$43</f>
        <v>4.85452697272227</v>
      </c>
      <c r="I77" s="145" t="n">
        <f aca="false">I34+I34/$C$40*$C$43</f>
        <v>4.91755978378606</v>
      </c>
      <c r="J77" s="145" t="n">
        <f aca="false">J34+J34/$C$40*$C$43</f>
        <v>4.91755978378606</v>
      </c>
      <c r="K77" s="145" t="n">
        <f aca="false">K34+K34/$C$40*$C$43</f>
        <v>4.8415202021853</v>
      </c>
      <c r="L77" s="145" t="n">
        <f aca="false">L34+L34/$C$40*$C$43</f>
        <v>4.81550666111135</v>
      </c>
      <c r="M77" s="145" t="n">
        <f aca="false">M34+M34/$C$40*$C$43</f>
        <v>4.85752853515388</v>
      </c>
      <c r="N77" s="145" t="n">
        <f aca="false">N34+N34/$C$40*$C$43</f>
        <v>4.87853947217514</v>
      </c>
      <c r="O77" s="145" t="n">
        <f aca="false">O34+O34/$C$40*$C$43</f>
        <v>4.85652801434334</v>
      </c>
      <c r="P77" s="145" t="n">
        <f aca="false">P34+P34/$C$40*$C$43</f>
        <v>4.84552228542744</v>
      </c>
      <c r="Q77" s="145" t="n">
        <f aca="false">Q34+Q34/$C$40*$C$43</f>
        <v>4.88454259703836</v>
      </c>
      <c r="R77" s="145" t="n">
        <f aca="false">R34+R34/$C$40*$C$43</f>
        <v>4.83651759813262</v>
      </c>
      <c r="S77" s="145" t="n">
        <f aca="false">S34+S34/$C$40*$C$43</f>
        <v>4.97558999079717</v>
      </c>
      <c r="T77" s="145" t="n">
        <f aca="false">T34+T34/$C$40*$C$43</f>
        <v>4.9655847826918</v>
      </c>
      <c r="U77" s="145" t="n">
        <f aca="false">U34+U34/$C$40*$C$43</f>
        <v>5.0096076983554</v>
      </c>
      <c r="V77" s="145" t="n">
        <f aca="false">V34+V34/$C$40*$C$43</f>
        <v>5.05663217645061</v>
      </c>
      <c r="W77" s="145" t="n">
        <f aca="false">W34+W34/$C$40*$C$43</f>
        <v>5.05963373888222</v>
      </c>
      <c r="X77" s="145" t="n">
        <f aca="false">X34+X34/$C$40*$C$43</f>
        <v>4.91155665892284</v>
      </c>
      <c r="Y77" s="145" t="n">
        <f aca="false">Y34+Y34/$C$40*$C$43</f>
        <v>4.85452697272227</v>
      </c>
      <c r="Z77" s="145" t="n">
        <f aca="false">Z34+Z34/$C$40*$C$43</f>
        <v>4.78849259922687</v>
      </c>
    </row>
    <row r="78" customFormat="false" ht="15" hidden="false" customHeight="false" outlineLevel="0" collapsed="false">
      <c r="B78" s="44" t="n">
        <v>28</v>
      </c>
      <c r="C78" s="145" t="n">
        <f aca="false">C35+C35/$C$40*$C$43</f>
        <v>4.77648634950044</v>
      </c>
      <c r="D78" s="145" t="n">
        <f aca="false">D35+D35/$C$40*$C$43</f>
        <v>4.82551186921672</v>
      </c>
      <c r="E78" s="145" t="n">
        <f aca="false">E35+E35/$C$40*$C$43</f>
        <v>4.81750770273243</v>
      </c>
      <c r="F78" s="145" t="n">
        <f aca="false">F35+F35/$C$40*$C$43</f>
        <v>4.8305144732694</v>
      </c>
      <c r="G78" s="145" t="n">
        <f aca="false">G35+G35/$C$40*$C$43</f>
        <v>4.89955040919641</v>
      </c>
      <c r="H78" s="145" t="n">
        <f aca="false">H35+H35/$C$40*$C$43</f>
        <v>4.99960249025004</v>
      </c>
      <c r="I78" s="145" t="n">
        <f aca="false">I35+I35/$C$40*$C$43</f>
        <v>5.03962332267149</v>
      </c>
      <c r="J78" s="145" t="n">
        <f aca="false">J35+J35/$C$40*$C$43</f>
        <v>4.99960249025004</v>
      </c>
      <c r="K78" s="145" t="n">
        <f aca="false">K35+K35/$C$40*$C$43</f>
        <v>4.98459467809199</v>
      </c>
      <c r="L78" s="145" t="n">
        <f aca="false">L35+L35/$C$40*$C$43</f>
        <v>4.86653322244871</v>
      </c>
      <c r="M78" s="145" t="n">
        <f aca="false">M35+M35/$C$40*$C$43</f>
        <v>4.8855431178489</v>
      </c>
      <c r="N78" s="145" t="n">
        <f aca="false">N35+N35/$C$40*$C$43</f>
        <v>4.94257280404947</v>
      </c>
      <c r="O78" s="145" t="n">
        <f aca="false">O35+O35/$C$40*$C$43</f>
        <v>4.92356290864928</v>
      </c>
      <c r="P78" s="145" t="n">
        <f aca="false">P35+P35/$C$40*$C$43</f>
        <v>4.90455301324909</v>
      </c>
      <c r="Q78" s="145" t="n">
        <f aca="false">Q35+Q35/$C$40*$C$43</f>
        <v>4.90855509649123</v>
      </c>
      <c r="R78" s="145" t="n">
        <f aca="false">R35+R35/$C$40*$C$43</f>
        <v>4.91555874216499</v>
      </c>
      <c r="S78" s="145" t="n">
        <f aca="false">S35+S35/$C$40*$C$43</f>
        <v>4.9215618670282</v>
      </c>
      <c r="T78" s="145" t="n">
        <f aca="false">T35+T35/$C$40*$C$43</f>
        <v>4.97058738674449</v>
      </c>
      <c r="U78" s="145" t="n">
        <f aca="false">U35+U35/$C$40*$C$43</f>
        <v>5.00860717754487</v>
      </c>
      <c r="V78" s="145" t="n">
        <f aca="false">V35+V35/$C$40*$C$43</f>
        <v>5.10665821697743</v>
      </c>
      <c r="W78" s="145" t="n">
        <f aca="false">W35+W35/$C$40*$C$43</f>
        <v>5.09865405049314</v>
      </c>
      <c r="X78" s="145" t="n">
        <f aca="false">X35+X35/$C$40*$C$43</f>
        <v>4.92556395027035</v>
      </c>
      <c r="Y78" s="145" t="n">
        <f aca="false">Y35+Y35/$C$40*$C$43</f>
        <v>4.90655405487016</v>
      </c>
      <c r="Z78" s="145" t="n">
        <f aca="false">Z35+Z35/$C$40*$C$43</f>
        <v>4.80049884895331</v>
      </c>
    </row>
    <row r="79" customFormat="false" ht="15" hidden="false" customHeight="false" outlineLevel="0" collapsed="false">
      <c r="B79" s="50" t="n">
        <v>29</v>
      </c>
      <c r="C79" s="145" t="n">
        <f aca="false">C36+C36/$C$40*$C$43</f>
        <v>4.75047280842649</v>
      </c>
      <c r="D79" s="145" t="n">
        <f aca="false">D36+D36/$C$40*$C$43</f>
        <v>4.75647593328971</v>
      </c>
      <c r="E79" s="145" t="n">
        <f aca="false">E36+E36/$C$40*$C$43</f>
        <v>4.75547541247918</v>
      </c>
      <c r="F79" s="145" t="n">
        <f aca="false">F36+F36/$C$40*$C$43</f>
        <v>4.77248426625829</v>
      </c>
      <c r="G79" s="145" t="n">
        <f aca="false">G36+G36/$C$40*$C$43</f>
        <v>4.83151499407994</v>
      </c>
      <c r="H79" s="145" t="n">
        <f aca="false">H36+H36/$C$40*$C$43</f>
        <v>4.9545790537759</v>
      </c>
      <c r="I79" s="145" t="n">
        <f aca="false">I36+I36/$C$40*$C$43</f>
        <v>4.92056134621767</v>
      </c>
      <c r="J79" s="145" t="n">
        <f aca="false">J36+J36/$C$40*$C$43</f>
        <v>4.93156707513357</v>
      </c>
      <c r="K79" s="145" t="n">
        <f aca="false">K36+K36/$C$40*$C$43</f>
        <v>4.94457384567054</v>
      </c>
      <c r="L79" s="145" t="n">
        <f aca="false">L36+L36/$C$40*$C$43</f>
        <v>4.86553270163817</v>
      </c>
      <c r="M79" s="145" t="n">
        <f aca="false">M36+M36/$C$40*$C$43</f>
        <v>4.88854468028051</v>
      </c>
      <c r="N79" s="145" t="n">
        <f aca="false">N36+N36/$C$40*$C$43</f>
        <v>4.83751811894315</v>
      </c>
      <c r="O79" s="145" t="n">
        <f aca="false">O36+O36/$C$40*$C$43</f>
        <v>4.88854468028051</v>
      </c>
      <c r="P79" s="145" t="n">
        <f aca="false">P36+P36/$C$40*$C$43</f>
        <v>4.82851343164833</v>
      </c>
      <c r="Q79" s="145" t="n">
        <f aca="false">Q36+Q36/$C$40*$C$43</f>
        <v>4.8965488467648</v>
      </c>
      <c r="R79" s="145" t="n">
        <f aca="false">R36+R36/$C$40*$C$43</f>
        <v>4.86953478488032</v>
      </c>
      <c r="S79" s="145" t="n">
        <f aca="false">S36+S36/$C$40*$C$43</f>
        <v>4.9295660335125</v>
      </c>
      <c r="T79" s="145" t="n">
        <f aca="false">T36+T36/$C$40*$C$43</f>
        <v>4.9655847826918</v>
      </c>
      <c r="U79" s="145" t="n">
        <f aca="false">U36+U36/$C$40*$C$43</f>
        <v>5.05162957239793</v>
      </c>
      <c r="V79" s="145" t="n">
        <f aca="false">V36+V36/$C$40*$C$43</f>
        <v>5.0206134272713</v>
      </c>
      <c r="W79" s="145" t="n">
        <f aca="false">W36+W36/$C$40*$C$43</f>
        <v>4.95357853296537</v>
      </c>
      <c r="X79" s="145" t="n">
        <f aca="false">X36+X36/$C$40*$C$43</f>
        <v>4.87753895136461</v>
      </c>
      <c r="Y79" s="145" t="n">
        <f aca="false">Y36+Y36/$C$40*$C$43</f>
        <v>4.86153061839603</v>
      </c>
      <c r="Z79" s="145" t="n">
        <f aca="false">Z36+Z36/$C$40*$C$43</f>
        <v>4.79949832814277</v>
      </c>
    </row>
    <row r="80" customFormat="false" ht="15" hidden="false" customHeight="false" outlineLevel="0" collapsed="false">
      <c r="B80" s="50" t="n">
        <v>30</v>
      </c>
      <c r="C80" s="145" t="n">
        <f aca="false">C37+C37/$C$40*$C$43</f>
        <v>4.78348999517419</v>
      </c>
      <c r="D80" s="145" t="n">
        <f aca="false">D37+D37/$C$40*$C$43</f>
        <v>4.71445405924719</v>
      </c>
      <c r="E80" s="145" t="n">
        <f aca="false">E37+E37/$C$40*$C$43</f>
        <v>4.71345353843665</v>
      </c>
      <c r="F80" s="145" t="n">
        <f aca="false">F37+F37/$C$40*$C$43</f>
        <v>4.78048843274258</v>
      </c>
      <c r="G80" s="145" t="n">
        <f aca="false">G37+G37/$C$40*$C$43</f>
        <v>4.86653322244871</v>
      </c>
      <c r="H80" s="145" t="n">
        <f aca="false">H37+H37/$C$40*$C$43</f>
        <v>4.93156707513357</v>
      </c>
      <c r="I80" s="145" t="n">
        <f aca="false">I37+I37/$C$40*$C$43</f>
        <v>4.87353686812246</v>
      </c>
      <c r="J80" s="145" t="n">
        <f aca="false">J37+J37/$C$40*$C$43</f>
        <v>4.95357853296537</v>
      </c>
      <c r="K80" s="145" t="n">
        <f aca="false">K37+K37/$C$40*$C$43</f>
        <v>4.92056134621767</v>
      </c>
      <c r="L80" s="145" t="n">
        <f aca="false">L37+L37/$C$40*$C$43</f>
        <v>4.94757540810215</v>
      </c>
      <c r="M80" s="145" t="n">
        <f aca="false">M37+M37/$C$40*$C$43</f>
        <v>4.95658009539698</v>
      </c>
      <c r="N80" s="145" t="n">
        <f aca="false">N37+N37/$C$40*$C$43</f>
        <v>4.92756499189142</v>
      </c>
      <c r="O80" s="145" t="n">
        <f aca="false">O37+O37/$C$40*$C$43</f>
        <v>4.874537388933</v>
      </c>
      <c r="P80" s="145" t="n">
        <f aca="false">P37+P37/$C$40*$C$43</f>
        <v>4.88054051379622</v>
      </c>
      <c r="Q80" s="145" t="n">
        <f aca="false">Q37+Q37/$C$40*$C$43</f>
        <v>4.95958165782859</v>
      </c>
      <c r="R80" s="145" t="n">
        <f aca="false">R37+R37/$C$40*$C$43</f>
        <v>4.97859155322878</v>
      </c>
      <c r="S80" s="145" t="n">
        <f aca="false">S37+S37/$C$40*$C$43</f>
        <v>5.0316191561872</v>
      </c>
      <c r="T80" s="145" t="n">
        <f aca="false">T37+T37/$C$40*$C$43</f>
        <v>5.00560561511326</v>
      </c>
      <c r="U80" s="145" t="n">
        <f aca="false">U37+U37/$C$40*$C$43</f>
        <v>5.00760665673433</v>
      </c>
      <c r="V80" s="145" t="n">
        <f aca="false">V37+V37/$C$40*$C$43</f>
        <v>5.12266654994601</v>
      </c>
      <c r="W80" s="145" t="n">
        <f aca="false">W37+W37/$C$40*$C$43</f>
        <v>5.11566290427225</v>
      </c>
      <c r="X80" s="145" t="n">
        <f aca="false">X37+X37/$C$40*$C$43</f>
        <v>5.0096076983554</v>
      </c>
      <c r="Y80" s="145" t="n">
        <f aca="false">Y37+Y37/$C$40*$C$43</f>
        <v>4.93957124161786</v>
      </c>
      <c r="Z80" s="145" t="n">
        <f aca="false">Z37+Z37/$C$40*$C$43</f>
        <v>4.92056134621767</v>
      </c>
    </row>
    <row r="81" customFormat="false" ht="15" hidden="false" customHeight="false" outlineLevel="0" collapsed="false">
      <c r="B81" s="50" t="n">
        <v>31</v>
      </c>
      <c r="C81" s="145" t="n">
        <f aca="false">C38+C38/$C$40*$C$43</f>
        <v>4.81350561949028</v>
      </c>
      <c r="D81" s="145" t="n">
        <f aca="false">D38+D38/$C$40*$C$43</f>
        <v>4.74046760032113</v>
      </c>
      <c r="E81" s="145" t="n">
        <f aca="false">E38+E38/$C$40*$C$43</f>
        <v>4.79449572409009</v>
      </c>
      <c r="F81" s="145" t="n">
        <f aca="false">F38+F38/$C$40*$C$43</f>
        <v>4.80450093219545</v>
      </c>
      <c r="G81" s="145" t="n">
        <f aca="false">G38+G38/$C$40*$C$43</f>
        <v>4.82150978597457</v>
      </c>
      <c r="H81" s="145" t="n">
        <f aca="false">H38+H38/$C$40*$C$43</f>
        <v>4.83551707732208</v>
      </c>
      <c r="I81" s="145" t="n">
        <f aca="false">I38+I38/$C$40*$C$43</f>
        <v>4.874537388933</v>
      </c>
      <c r="J81" s="145" t="n">
        <f aca="false">J38+J38/$C$40*$C$43</f>
        <v>4.98459467809199</v>
      </c>
      <c r="K81" s="145" t="n">
        <f aca="false">K38+K38/$C$40*$C$43</f>
        <v>5.11266134184065</v>
      </c>
      <c r="L81" s="145" t="n">
        <f aca="false">L38+L38/$C$40*$C$43</f>
        <v>5.05963373888222</v>
      </c>
      <c r="M81" s="145" t="n">
        <f aca="false">M38+M38/$C$40*$C$43</f>
        <v>5.03061863537667</v>
      </c>
      <c r="N81" s="145" t="n">
        <f aca="false">N38+N38/$C$40*$C$43</f>
        <v>5.03261967699774</v>
      </c>
      <c r="O81" s="145" t="n">
        <f aca="false">O38+O38/$C$40*$C$43</f>
        <v>5.04562644753471</v>
      </c>
      <c r="P81" s="145" t="n">
        <f aca="false">P38+P38/$C$40*$C$43</f>
        <v>4.99059780295521</v>
      </c>
      <c r="Q81" s="145" t="n">
        <f aca="false">Q38+Q38/$C$40*$C$43</f>
        <v>5.10265613373528</v>
      </c>
      <c r="R81" s="145" t="n">
        <f aca="false">R38+R38/$C$40*$C$43</f>
        <v>5.15068113264102</v>
      </c>
      <c r="S81" s="145" t="n">
        <f aca="false">S38+S38/$C$40*$C$43</f>
        <v>5.20070717316784</v>
      </c>
      <c r="T81" s="145" t="n">
        <f aca="false">T38+T38/$C$40*$C$43</f>
        <v>4.99459988619736</v>
      </c>
      <c r="U81" s="145" t="n">
        <f aca="false">U38+U38/$C$40*$C$43</f>
        <v>5.01060821916594</v>
      </c>
      <c r="V81" s="145" t="n">
        <f aca="false">V38+V38/$C$40*$C$43</f>
        <v>4.95357853296537</v>
      </c>
      <c r="W81" s="145" t="n">
        <f aca="false">W38+W38/$C$40*$C$43</f>
        <v>4.86553270163817</v>
      </c>
      <c r="X81" s="145" t="n">
        <f aca="false">X38+X38/$C$40*$C$43</f>
        <v>4.79549624490063</v>
      </c>
      <c r="Y81" s="145" t="n">
        <f aca="false">Y38+Y38/$C$40*$C$43</f>
        <v>4.75447489166864</v>
      </c>
      <c r="Z81" s="145" t="n">
        <f aca="false">Z38+Z38/$C$40*$C$43</f>
        <v>4.74947228761596</v>
      </c>
    </row>
    <row r="83" customFormat="false" ht="18.75" hidden="false" customHeight="false" outlineLevel="0" collapsed="false">
      <c r="B83" s="15" t="s">
        <v>31</v>
      </c>
      <c r="C83" s="18" t="n">
        <f aca="false">SUM(C51:Z81)</f>
        <v>3611.638</v>
      </c>
      <c r="D83" s="17" t="s">
        <v>5</v>
      </c>
    </row>
    <row r="84" customFormat="false" ht="18.75" hidden="false" customHeight="false" outlineLevel="0" collapsed="false">
      <c r="B84" s="15"/>
      <c r="C84" s="18"/>
      <c r="D84" s="17"/>
    </row>
    <row r="85" customFormat="false" ht="18.75" hidden="false" customHeight="false" outlineLevel="0" collapsed="false">
      <c r="B85" s="15" t="s">
        <v>39</v>
      </c>
      <c r="F85" s="46"/>
    </row>
    <row r="86" customFormat="false" ht="18.75" hidden="false" customHeight="false" outlineLevel="0" collapsed="false">
      <c r="B86" s="15" t="s">
        <v>33</v>
      </c>
      <c r="C86" s="19" t="n">
        <f aca="false">C43</f>
        <v>1.88</v>
      </c>
      <c r="D86" s="17" t="s">
        <v>5</v>
      </c>
      <c r="F86" s="46"/>
    </row>
    <row r="87" customFormat="false" ht="18.75" hidden="false" customHeight="false" outlineLevel="0" collapsed="false">
      <c r="B87" s="15" t="s">
        <v>34</v>
      </c>
      <c r="C87" s="18"/>
      <c r="D87" s="17"/>
      <c r="F87" s="46"/>
    </row>
    <row r="88" customFormat="false" ht="18.75" hidden="false" customHeight="false" outlineLevel="0" collapsed="false">
      <c r="B88" s="24" t="s">
        <v>35</v>
      </c>
      <c r="C88" s="25" t="s">
        <v>36</v>
      </c>
      <c r="D88" s="17" t="s">
        <v>5</v>
      </c>
      <c r="F88" s="46"/>
      <c r="G88" s="33"/>
      <c r="H88" s="17"/>
    </row>
    <row r="89" customFormat="false" ht="18.75" hidden="false" customHeight="false" outlineLevel="0" collapsed="false">
      <c r="B89" s="24" t="s">
        <v>37</v>
      </c>
      <c r="C89" s="31" t="n">
        <f aca="false">C86</f>
        <v>1.88</v>
      </c>
      <c r="D89" s="17" t="s">
        <v>5</v>
      </c>
      <c r="F89" s="46"/>
      <c r="G89" s="33"/>
      <c r="H89" s="17"/>
    </row>
    <row r="90" customFormat="false" ht="18.75" hidden="false" customHeight="false" outlineLevel="0" collapsed="false">
      <c r="B90" s="32"/>
      <c r="C90" s="33"/>
      <c r="D90" s="17"/>
      <c r="F90" s="46"/>
      <c r="G90" s="33"/>
      <c r="H90" s="17"/>
    </row>
    <row r="91" customFormat="false" ht="15" hidden="false" customHeight="false" outlineLevel="0" collapsed="false">
      <c r="B91" s="1" t="s">
        <v>43</v>
      </c>
    </row>
    <row r="92" customFormat="false" ht="15" hidden="false" customHeight="false" outlineLevel="0" collapsed="false">
      <c r="B92" s="1" t="s">
        <v>45</v>
      </c>
    </row>
    <row r="93" customFormat="false" ht="15" hidden="false" customHeight="false" outlineLevel="0" collapsed="false">
      <c r="B93" s="1" t="s">
        <v>46</v>
      </c>
      <c r="P93" s="1" t="str">
        <f aca="false">цтп1!Q129</f>
        <v>по доверенности</v>
      </c>
      <c r="Q93" s="23"/>
    </row>
    <row r="96" customFormat="false" ht="15.75" hidden="false" customHeight="false" outlineLevel="0" collapsed="false">
      <c r="Q96" s="9" t="str">
        <f aca="false">цтп1!Q132</f>
        <v>АО "ИвГТЭ" _________________________________ </v>
      </c>
      <c r="R96" s="9"/>
      <c r="S96" s="20"/>
      <c r="T96" s="20"/>
      <c r="U96" s="20"/>
      <c r="V96" s="20" t="str">
        <f aca="false">цтп1!W132</f>
        <v>Е.А. Бурова</v>
      </c>
      <c r="W96" s="21"/>
      <c r="X96" s="21"/>
      <c r="Y96" s="6"/>
    </row>
    <row r="97" customFormat="false" ht="15.75" hidden="false" customHeight="false" outlineLevel="0" collapsed="false">
      <c r="Q97" s="9"/>
      <c r="R97" s="9" t="s">
        <v>68</v>
      </c>
      <c r="S97" s="20"/>
      <c r="T97" s="20"/>
      <c r="U97" s="22"/>
      <c r="V97" s="22"/>
      <c r="W97" s="23"/>
      <c r="X97" s="23"/>
      <c r="Y97" s="6"/>
    </row>
    <row r="102" customFormat="false" ht="15" hidden="false" customHeight="false" outlineLevel="0" collapsed="false">
      <c r="C102" s="39"/>
    </row>
  </sheetData>
  <conditionalFormatting sqref="C86">
    <cfRule type="cellIs" priority="2" operator="notEqual" aboveAverage="0" equalAverage="0" bottom="0" percent="0" rank="0" text="" dxfId="14">
      <formula>$C$87-$C$40</formula>
    </cfRule>
    <cfRule type="cellIs" priority="3" operator="greaterThan" aboveAverage="0" equalAverage="0" bottom="0" percent="0" rank="0" text="" dxfId="15">
      <formula>$C$87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31</v>
      </c>
      <c r="D2" s="2"/>
      <c r="E2" s="2"/>
      <c r="H2" s="2"/>
    </row>
    <row r="3" customFormat="false" ht="15.75" hidden="false" customHeight="false" outlineLevel="0" collapsed="false">
      <c r="C3" s="2" t="s">
        <v>132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33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3" t="n">
        <v>0.044</v>
      </c>
      <c r="D8" s="133" t="n">
        <v>0.044</v>
      </c>
      <c r="E8" s="133" t="n">
        <v>0.044</v>
      </c>
      <c r="F8" s="133" t="n">
        <v>0.044</v>
      </c>
      <c r="G8" s="133" t="n">
        <v>0.044</v>
      </c>
      <c r="H8" s="133" t="n">
        <v>0.044</v>
      </c>
      <c r="I8" s="133" t="n">
        <v>0.043</v>
      </c>
      <c r="J8" s="133" t="n">
        <v>0.044</v>
      </c>
      <c r="K8" s="133" t="n">
        <v>0.051</v>
      </c>
      <c r="L8" s="133" t="n">
        <v>0.044</v>
      </c>
      <c r="M8" s="133" t="n">
        <v>0.043</v>
      </c>
      <c r="N8" s="133" t="n">
        <v>0.043</v>
      </c>
      <c r="O8" s="133" t="n">
        <v>0.043</v>
      </c>
      <c r="P8" s="133" t="n">
        <v>0.044</v>
      </c>
      <c r="Q8" s="133" t="n">
        <v>0.043</v>
      </c>
      <c r="R8" s="133" t="n">
        <v>0.043</v>
      </c>
      <c r="S8" s="133" t="n">
        <v>0.044</v>
      </c>
      <c r="T8" s="133" t="n">
        <v>0.043</v>
      </c>
      <c r="U8" s="133" t="n">
        <v>0.044</v>
      </c>
      <c r="V8" s="133" t="n">
        <v>0.043</v>
      </c>
      <c r="W8" s="133" t="n">
        <v>0.044</v>
      </c>
      <c r="X8" s="133" t="n">
        <v>0.044</v>
      </c>
      <c r="Y8" s="133" t="n">
        <v>0.043</v>
      </c>
      <c r="Z8" s="133" t="n">
        <v>0.044</v>
      </c>
    </row>
    <row r="9" customFormat="false" ht="15" hidden="false" customHeight="false" outlineLevel="0" collapsed="false">
      <c r="B9" s="10" t="n">
        <v>2</v>
      </c>
      <c r="C9" s="133" t="n">
        <v>0.045</v>
      </c>
      <c r="D9" s="133" t="n">
        <v>0.044</v>
      </c>
      <c r="E9" s="133" t="n">
        <v>0.044</v>
      </c>
      <c r="F9" s="133" t="n">
        <v>0.044</v>
      </c>
      <c r="G9" s="133" t="n">
        <v>0.045</v>
      </c>
      <c r="H9" s="133" t="n">
        <v>0.044</v>
      </c>
      <c r="I9" s="133" t="n">
        <v>0.044</v>
      </c>
      <c r="J9" s="133" t="n">
        <v>0.056</v>
      </c>
      <c r="K9" s="133" t="n">
        <v>0.043</v>
      </c>
      <c r="L9" s="133" t="n">
        <v>0.043</v>
      </c>
      <c r="M9" s="133" t="n">
        <v>0.044</v>
      </c>
      <c r="N9" s="133" t="n">
        <v>0.043</v>
      </c>
      <c r="O9" s="133" t="n">
        <v>0.043</v>
      </c>
      <c r="P9" s="133" t="n">
        <v>0.043</v>
      </c>
      <c r="Q9" s="133" t="n">
        <v>0.044</v>
      </c>
      <c r="R9" s="133" t="n">
        <v>0.043</v>
      </c>
      <c r="S9" s="133" t="n">
        <v>0.044</v>
      </c>
      <c r="T9" s="133" t="n">
        <v>0.043</v>
      </c>
      <c r="U9" s="133" t="n">
        <v>0.043</v>
      </c>
      <c r="V9" s="133" t="n">
        <v>0.044</v>
      </c>
      <c r="W9" s="133" t="n">
        <v>0.044</v>
      </c>
      <c r="X9" s="133" t="n">
        <v>0.043</v>
      </c>
      <c r="Y9" s="133" t="n">
        <v>0.044</v>
      </c>
      <c r="Z9" s="133" t="n">
        <v>0.043</v>
      </c>
    </row>
    <row r="10" customFormat="false" ht="15" hidden="false" customHeight="false" outlineLevel="0" collapsed="false">
      <c r="B10" s="10" t="n">
        <v>3</v>
      </c>
      <c r="C10" s="133" t="n">
        <v>0.044</v>
      </c>
      <c r="D10" s="133" t="n">
        <v>0.044</v>
      </c>
      <c r="E10" s="133" t="n">
        <v>0.044</v>
      </c>
      <c r="F10" s="133" t="n">
        <v>0.044</v>
      </c>
      <c r="G10" s="133" t="n">
        <v>0.043</v>
      </c>
      <c r="H10" s="133" t="n">
        <v>0.044</v>
      </c>
      <c r="I10" s="133" t="n">
        <v>0.043</v>
      </c>
      <c r="J10" s="133" t="n">
        <v>0.044</v>
      </c>
      <c r="K10" s="133" t="n">
        <v>0.043</v>
      </c>
      <c r="L10" s="133" t="n">
        <v>0.043</v>
      </c>
      <c r="M10" s="133" t="n">
        <v>0.044</v>
      </c>
      <c r="N10" s="133" t="n">
        <v>0.043</v>
      </c>
      <c r="O10" s="133" t="n">
        <v>0.043</v>
      </c>
      <c r="P10" s="133" t="n">
        <v>0.044</v>
      </c>
      <c r="Q10" s="133" t="n">
        <v>0.043</v>
      </c>
      <c r="R10" s="133" t="n">
        <v>0.044</v>
      </c>
      <c r="S10" s="133" t="n">
        <v>0.043</v>
      </c>
      <c r="T10" s="133" t="n">
        <v>0.043</v>
      </c>
      <c r="U10" s="133" t="n">
        <v>0.044</v>
      </c>
      <c r="V10" s="133" t="n">
        <v>0.043</v>
      </c>
      <c r="W10" s="133" t="n">
        <v>0.044</v>
      </c>
      <c r="X10" s="133" t="n">
        <v>0.043</v>
      </c>
      <c r="Y10" s="133" t="n">
        <v>0.044</v>
      </c>
      <c r="Z10" s="133" t="n">
        <v>0.044</v>
      </c>
    </row>
    <row r="11" customFormat="false" ht="15" hidden="false" customHeight="false" outlineLevel="0" collapsed="false">
      <c r="B11" s="10" t="n">
        <v>4</v>
      </c>
      <c r="C11" s="133" t="n">
        <v>0.043</v>
      </c>
      <c r="D11" s="133" t="n">
        <v>0.044</v>
      </c>
      <c r="E11" s="133" t="n">
        <v>0.044</v>
      </c>
      <c r="F11" s="133" t="n">
        <v>0.044</v>
      </c>
      <c r="G11" s="133" t="n">
        <v>0.043</v>
      </c>
      <c r="H11" s="133" t="n">
        <v>0.044</v>
      </c>
      <c r="I11" s="133" t="n">
        <v>0.044</v>
      </c>
      <c r="J11" s="133" t="n">
        <v>0.044</v>
      </c>
      <c r="K11" s="133" t="n">
        <v>0.044</v>
      </c>
      <c r="L11" s="133" t="n">
        <v>0.043</v>
      </c>
      <c r="M11" s="133" t="n">
        <v>0.044</v>
      </c>
      <c r="N11" s="133" t="n">
        <v>0.043</v>
      </c>
      <c r="O11" s="133" t="n">
        <v>0.044</v>
      </c>
      <c r="P11" s="133" t="n">
        <v>0.044</v>
      </c>
      <c r="Q11" s="133" t="n">
        <v>0.043</v>
      </c>
      <c r="R11" s="133" t="n">
        <v>0.044</v>
      </c>
      <c r="S11" s="133" t="n">
        <v>0.044</v>
      </c>
      <c r="T11" s="133" t="n">
        <v>0.044</v>
      </c>
      <c r="U11" s="133" t="n">
        <v>0.044</v>
      </c>
      <c r="V11" s="133" t="n">
        <v>0.044</v>
      </c>
      <c r="W11" s="133" t="n">
        <v>0.043</v>
      </c>
      <c r="X11" s="133" t="n">
        <v>0.044</v>
      </c>
      <c r="Y11" s="133" t="n">
        <v>0.044</v>
      </c>
      <c r="Z11" s="133" t="n">
        <v>0.044</v>
      </c>
    </row>
    <row r="12" customFormat="false" ht="15" hidden="false" customHeight="false" outlineLevel="0" collapsed="false">
      <c r="B12" s="10" t="n">
        <v>5</v>
      </c>
      <c r="C12" s="133" t="n">
        <v>0.044</v>
      </c>
      <c r="D12" s="133" t="n">
        <v>0.044</v>
      </c>
      <c r="E12" s="133" t="n">
        <v>0.044</v>
      </c>
      <c r="F12" s="133" t="n">
        <v>0.044</v>
      </c>
      <c r="G12" s="133" t="n">
        <v>0.043</v>
      </c>
      <c r="H12" s="133" t="n">
        <v>0.044</v>
      </c>
      <c r="I12" s="133" t="n">
        <v>0.045</v>
      </c>
      <c r="J12" s="133" t="n">
        <v>0.043</v>
      </c>
      <c r="K12" s="133" t="n">
        <v>0.044</v>
      </c>
      <c r="L12" s="133" t="n">
        <v>0.043</v>
      </c>
      <c r="M12" s="133" t="n">
        <v>0.044</v>
      </c>
      <c r="N12" s="133" t="n">
        <v>0.043</v>
      </c>
      <c r="O12" s="133" t="n">
        <v>0.044</v>
      </c>
      <c r="P12" s="133" t="n">
        <v>0.043</v>
      </c>
      <c r="Q12" s="133" t="n">
        <v>0.044</v>
      </c>
      <c r="R12" s="133" t="n">
        <v>0.043</v>
      </c>
      <c r="S12" s="133" t="n">
        <v>0.043</v>
      </c>
      <c r="T12" s="133" t="n">
        <v>0.044</v>
      </c>
      <c r="U12" s="133" t="n">
        <v>0.043</v>
      </c>
      <c r="V12" s="133" t="n">
        <v>0.044</v>
      </c>
      <c r="W12" s="133" t="n">
        <v>0.044</v>
      </c>
      <c r="X12" s="133" t="n">
        <v>0.043</v>
      </c>
      <c r="Y12" s="133" t="n">
        <v>0.044</v>
      </c>
      <c r="Z12" s="133" t="n">
        <v>0.044</v>
      </c>
    </row>
    <row r="13" customFormat="false" ht="15" hidden="false" customHeight="false" outlineLevel="0" collapsed="false">
      <c r="B13" s="10" t="n">
        <v>6</v>
      </c>
      <c r="C13" s="133" t="n">
        <v>0.044</v>
      </c>
      <c r="D13" s="133" t="n">
        <v>0.043</v>
      </c>
      <c r="E13" s="133" t="n">
        <v>0.044</v>
      </c>
      <c r="F13" s="133" t="n">
        <v>0.044</v>
      </c>
      <c r="G13" s="133" t="n">
        <v>0.044</v>
      </c>
      <c r="H13" s="133" t="n">
        <v>0.043</v>
      </c>
      <c r="I13" s="133" t="n">
        <v>0.044</v>
      </c>
      <c r="J13" s="133" t="n">
        <v>0.043</v>
      </c>
      <c r="K13" s="133" t="n">
        <v>0.043</v>
      </c>
      <c r="L13" s="133" t="n">
        <v>0.043</v>
      </c>
      <c r="M13" s="133" t="n">
        <v>0.043</v>
      </c>
      <c r="N13" s="133" t="n">
        <v>0.044</v>
      </c>
      <c r="O13" s="133" t="n">
        <v>0.043</v>
      </c>
      <c r="P13" s="133" t="n">
        <v>0.043</v>
      </c>
      <c r="Q13" s="133" t="n">
        <v>0.043</v>
      </c>
      <c r="R13" s="133" t="n">
        <v>0.043</v>
      </c>
      <c r="S13" s="133" t="n">
        <v>0.044</v>
      </c>
      <c r="T13" s="133" t="n">
        <v>0.043</v>
      </c>
      <c r="U13" s="133" t="n">
        <v>0.044</v>
      </c>
      <c r="V13" s="133" t="n">
        <v>0.044</v>
      </c>
      <c r="W13" s="133" t="n">
        <v>0.043</v>
      </c>
      <c r="X13" s="133" t="n">
        <v>0.044</v>
      </c>
      <c r="Y13" s="133" t="n">
        <v>0.044</v>
      </c>
      <c r="Z13" s="133" t="n">
        <v>0.044</v>
      </c>
    </row>
    <row r="14" customFormat="false" ht="15" hidden="false" customHeight="false" outlineLevel="0" collapsed="false">
      <c r="B14" s="10" t="n">
        <v>7</v>
      </c>
      <c r="C14" s="133" t="n">
        <v>0.043</v>
      </c>
      <c r="D14" s="133" t="n">
        <v>0.044</v>
      </c>
      <c r="E14" s="133" t="n">
        <v>0.044</v>
      </c>
      <c r="F14" s="133" t="n">
        <v>0.044</v>
      </c>
      <c r="G14" s="133" t="n">
        <v>0.043</v>
      </c>
      <c r="H14" s="133" t="n">
        <v>0.044</v>
      </c>
      <c r="I14" s="133" t="n">
        <v>0.044</v>
      </c>
      <c r="J14" s="133" t="n">
        <v>0.043</v>
      </c>
      <c r="K14" s="133" t="n">
        <v>0.043</v>
      </c>
      <c r="L14" s="133" t="n">
        <v>0.043</v>
      </c>
      <c r="M14" s="133" t="n">
        <v>0.043</v>
      </c>
      <c r="N14" s="133" t="n">
        <v>0.043</v>
      </c>
      <c r="O14" s="133" t="n">
        <v>0.043</v>
      </c>
      <c r="P14" s="133" t="n">
        <v>0.044</v>
      </c>
      <c r="Q14" s="133" t="n">
        <v>0.043</v>
      </c>
      <c r="R14" s="133" t="n">
        <v>0.043</v>
      </c>
      <c r="S14" s="133" t="n">
        <v>0.043</v>
      </c>
      <c r="T14" s="133" t="n">
        <v>0.044</v>
      </c>
      <c r="U14" s="133" t="n">
        <v>0.043</v>
      </c>
      <c r="V14" s="133" t="n">
        <v>0.043</v>
      </c>
      <c r="W14" s="133" t="n">
        <v>0.044</v>
      </c>
      <c r="X14" s="133" t="n">
        <v>0.043</v>
      </c>
      <c r="Y14" s="133" t="n">
        <v>0.044</v>
      </c>
      <c r="Z14" s="133" t="n">
        <v>0.044</v>
      </c>
    </row>
    <row r="15" customFormat="false" ht="15" hidden="false" customHeight="false" outlineLevel="0" collapsed="false">
      <c r="B15" s="10" t="n">
        <v>8</v>
      </c>
      <c r="C15" s="133" t="n">
        <v>0.044</v>
      </c>
      <c r="D15" s="133" t="n">
        <v>0.044</v>
      </c>
      <c r="E15" s="133" t="n">
        <v>0.044</v>
      </c>
      <c r="F15" s="133" t="n">
        <v>0.044</v>
      </c>
      <c r="G15" s="133" t="n">
        <v>0.044</v>
      </c>
      <c r="H15" s="133" t="n">
        <v>0.043</v>
      </c>
      <c r="I15" s="133" t="n">
        <v>0.044</v>
      </c>
      <c r="J15" s="133" t="n">
        <v>0.043</v>
      </c>
      <c r="K15" s="133" t="n">
        <v>0.044</v>
      </c>
      <c r="L15" s="133" t="n">
        <v>0.043</v>
      </c>
      <c r="M15" s="133" t="n">
        <v>0.043</v>
      </c>
      <c r="N15" s="133" t="n">
        <v>0.044</v>
      </c>
      <c r="O15" s="133" t="n">
        <v>0.043</v>
      </c>
      <c r="P15" s="133" t="n">
        <v>0.044</v>
      </c>
      <c r="Q15" s="133" t="n">
        <v>0.043</v>
      </c>
      <c r="R15" s="133" t="n">
        <v>0.044</v>
      </c>
      <c r="S15" s="133" t="n">
        <v>0.044</v>
      </c>
      <c r="T15" s="133" t="n">
        <v>0.043</v>
      </c>
      <c r="U15" s="133" t="n">
        <v>0.043</v>
      </c>
      <c r="V15" s="133" t="n">
        <v>0.044</v>
      </c>
      <c r="W15" s="133" t="n">
        <v>0.044</v>
      </c>
      <c r="X15" s="133" t="n">
        <v>0.043</v>
      </c>
      <c r="Y15" s="133" t="n">
        <v>0.044</v>
      </c>
      <c r="Z15" s="133" t="n">
        <v>0.043</v>
      </c>
    </row>
    <row r="16" customFormat="false" ht="15" hidden="false" customHeight="false" outlineLevel="0" collapsed="false">
      <c r="B16" s="10" t="n">
        <v>9</v>
      </c>
      <c r="C16" s="133" t="n">
        <v>0.044</v>
      </c>
      <c r="D16" s="133" t="n">
        <v>0.044</v>
      </c>
      <c r="E16" s="133" t="n">
        <v>0.044</v>
      </c>
      <c r="F16" s="133" t="n">
        <v>0.044</v>
      </c>
      <c r="G16" s="133" t="n">
        <v>0.044</v>
      </c>
      <c r="H16" s="133" t="n">
        <v>0.043</v>
      </c>
      <c r="I16" s="133" t="n">
        <v>0.043</v>
      </c>
      <c r="J16" s="133" t="n">
        <v>0.043</v>
      </c>
      <c r="K16" s="133" t="n">
        <v>0.043</v>
      </c>
      <c r="L16" s="133" t="n">
        <v>0.043</v>
      </c>
      <c r="M16" s="133" t="n">
        <v>0.043</v>
      </c>
      <c r="N16" s="133" t="n">
        <v>0.043</v>
      </c>
      <c r="O16" s="133" t="n">
        <v>0.042</v>
      </c>
      <c r="P16" s="133" t="n">
        <v>0.043</v>
      </c>
      <c r="Q16" s="133" t="n">
        <v>0.044</v>
      </c>
      <c r="R16" s="133" t="n">
        <v>0.043</v>
      </c>
      <c r="S16" s="133" t="n">
        <v>0.043</v>
      </c>
      <c r="T16" s="133" t="n">
        <v>0.043</v>
      </c>
      <c r="U16" s="133" t="n">
        <v>0.043</v>
      </c>
      <c r="V16" s="133" t="n">
        <v>0.043</v>
      </c>
      <c r="W16" s="133" t="n">
        <v>0.044</v>
      </c>
      <c r="X16" s="133" t="n">
        <v>0.043</v>
      </c>
      <c r="Y16" s="133" t="n">
        <v>0.043</v>
      </c>
      <c r="Z16" s="133" t="n">
        <v>0.043</v>
      </c>
    </row>
    <row r="17" customFormat="false" ht="15" hidden="false" customHeight="false" outlineLevel="0" collapsed="false">
      <c r="B17" s="10" t="n">
        <v>10</v>
      </c>
      <c r="C17" s="133" t="n">
        <v>0.044</v>
      </c>
      <c r="D17" s="133" t="n">
        <v>0.043</v>
      </c>
      <c r="E17" s="133" t="n">
        <v>0.043</v>
      </c>
      <c r="F17" s="133" t="n">
        <v>0.044</v>
      </c>
      <c r="G17" s="133" t="n">
        <v>0.043</v>
      </c>
      <c r="H17" s="133" t="n">
        <v>0.043</v>
      </c>
      <c r="I17" s="133" t="n">
        <v>0.043</v>
      </c>
      <c r="J17" s="133" t="n">
        <v>0.043</v>
      </c>
      <c r="K17" s="133" t="n">
        <v>0.043</v>
      </c>
      <c r="L17" s="133" t="n">
        <v>0.043</v>
      </c>
      <c r="M17" s="133" t="n">
        <v>0.043</v>
      </c>
      <c r="N17" s="133" t="n">
        <v>0.043</v>
      </c>
      <c r="O17" s="133" t="n">
        <v>0.043</v>
      </c>
      <c r="P17" s="133" t="n">
        <v>0.044</v>
      </c>
      <c r="Q17" s="133" t="n">
        <v>0.043</v>
      </c>
      <c r="R17" s="133" t="n">
        <v>0.044</v>
      </c>
      <c r="S17" s="133" t="n">
        <v>0.041</v>
      </c>
      <c r="T17" s="133" t="n">
        <v>0.041</v>
      </c>
      <c r="U17" s="133" t="n">
        <v>0.04</v>
      </c>
      <c r="V17" s="133" t="n">
        <v>0.04</v>
      </c>
      <c r="W17" s="133" t="n">
        <v>0.041</v>
      </c>
      <c r="X17" s="133" t="n">
        <v>0.115</v>
      </c>
      <c r="Y17" s="133" t="n">
        <v>0.042</v>
      </c>
      <c r="Z17" s="133" t="n">
        <v>0.041</v>
      </c>
    </row>
    <row r="18" customFormat="false" ht="15" hidden="false" customHeight="false" outlineLevel="0" collapsed="false">
      <c r="B18" s="10" t="n">
        <v>11</v>
      </c>
      <c r="C18" s="133" t="n">
        <v>0.04</v>
      </c>
      <c r="D18" s="133" t="n">
        <v>0.041</v>
      </c>
      <c r="E18" s="133" t="n">
        <v>0.041</v>
      </c>
      <c r="F18" s="133" t="n">
        <v>0.041</v>
      </c>
      <c r="G18" s="133" t="n">
        <v>0.061</v>
      </c>
      <c r="H18" s="133" t="n">
        <v>0.043</v>
      </c>
      <c r="I18" s="133" t="n">
        <v>0.043</v>
      </c>
      <c r="J18" s="133" t="n">
        <v>0.043</v>
      </c>
      <c r="K18" s="133" t="n">
        <v>0.043</v>
      </c>
      <c r="L18" s="133" t="n">
        <v>0.043</v>
      </c>
      <c r="M18" s="133" t="n">
        <v>0.044</v>
      </c>
      <c r="N18" s="133" t="n">
        <v>0.043</v>
      </c>
      <c r="O18" s="133" t="n">
        <v>0.043</v>
      </c>
      <c r="P18" s="133" t="n">
        <v>0.043</v>
      </c>
      <c r="Q18" s="133" t="n">
        <v>0.043</v>
      </c>
      <c r="R18" s="133" t="n">
        <v>0.043</v>
      </c>
      <c r="S18" s="133" t="n">
        <v>0.043</v>
      </c>
      <c r="T18" s="133" t="n">
        <v>0.044</v>
      </c>
      <c r="U18" s="133" t="n">
        <v>0.043</v>
      </c>
      <c r="V18" s="133" t="n">
        <v>0.043</v>
      </c>
      <c r="W18" s="133" t="n">
        <v>0.043</v>
      </c>
      <c r="X18" s="133" t="n">
        <v>0.044</v>
      </c>
      <c r="Y18" s="133" t="n">
        <v>0.043</v>
      </c>
      <c r="Z18" s="133" t="n">
        <v>0.044</v>
      </c>
    </row>
    <row r="19" customFormat="false" ht="15" hidden="false" customHeight="false" outlineLevel="0" collapsed="false">
      <c r="B19" s="10" t="n">
        <v>12</v>
      </c>
      <c r="C19" s="133" t="n">
        <v>0.043</v>
      </c>
      <c r="D19" s="133" t="n">
        <v>0.044</v>
      </c>
      <c r="E19" s="133" t="n">
        <v>0.044</v>
      </c>
      <c r="F19" s="133" t="n">
        <v>0.044</v>
      </c>
      <c r="G19" s="133" t="n">
        <v>0.043</v>
      </c>
      <c r="H19" s="133" t="n">
        <v>0.044</v>
      </c>
      <c r="I19" s="133" t="n">
        <v>0.044</v>
      </c>
      <c r="J19" s="133" t="n">
        <v>0.043</v>
      </c>
      <c r="K19" s="133" t="n">
        <v>0.044</v>
      </c>
      <c r="L19" s="133" t="n">
        <v>0.043</v>
      </c>
      <c r="M19" s="133" t="n">
        <v>0.044</v>
      </c>
      <c r="N19" s="133" t="n">
        <v>0.043</v>
      </c>
      <c r="O19" s="133" t="n">
        <v>0.044</v>
      </c>
      <c r="P19" s="133" t="n">
        <v>0.043</v>
      </c>
      <c r="Q19" s="133" t="n">
        <v>0.044</v>
      </c>
      <c r="R19" s="133" t="n">
        <v>0.043</v>
      </c>
      <c r="S19" s="133" t="n">
        <v>0.043</v>
      </c>
      <c r="T19" s="133" t="n">
        <v>0.043</v>
      </c>
      <c r="U19" s="133" t="n">
        <v>0.043</v>
      </c>
      <c r="V19" s="133" t="n">
        <v>0.044</v>
      </c>
      <c r="W19" s="133" t="n">
        <v>0.043</v>
      </c>
      <c r="X19" s="133" t="n">
        <v>0.043</v>
      </c>
      <c r="Y19" s="133" t="n">
        <v>0.044</v>
      </c>
      <c r="Z19" s="133" t="n">
        <v>0.044</v>
      </c>
    </row>
    <row r="20" customFormat="false" ht="15" hidden="false" customHeight="false" outlineLevel="0" collapsed="false">
      <c r="B20" s="10" t="n">
        <v>13</v>
      </c>
      <c r="C20" s="133" t="n">
        <v>0.044</v>
      </c>
      <c r="D20" s="133" t="n">
        <v>0.044</v>
      </c>
      <c r="E20" s="133" t="n">
        <v>0.044</v>
      </c>
      <c r="F20" s="133" t="n">
        <v>0.043</v>
      </c>
      <c r="G20" s="133" t="n">
        <v>0.044</v>
      </c>
      <c r="H20" s="133" t="n">
        <v>0.044</v>
      </c>
      <c r="I20" s="133" t="n">
        <v>0.043</v>
      </c>
      <c r="J20" s="133" t="n">
        <v>0.043</v>
      </c>
      <c r="K20" s="133" t="n">
        <v>0.048</v>
      </c>
      <c r="L20" s="133" t="n">
        <v>0.043</v>
      </c>
      <c r="M20" s="133" t="n">
        <v>0.043</v>
      </c>
      <c r="N20" s="133" t="n">
        <v>0.043</v>
      </c>
      <c r="O20" s="133" t="n">
        <v>0.043</v>
      </c>
      <c r="P20" s="133" t="n">
        <v>0.043</v>
      </c>
      <c r="Q20" s="133" t="n">
        <v>0.043</v>
      </c>
      <c r="R20" s="133" t="n">
        <v>0.043</v>
      </c>
      <c r="S20" s="133" t="n">
        <v>0.043</v>
      </c>
      <c r="T20" s="133" t="n">
        <v>0.044</v>
      </c>
      <c r="U20" s="133" t="n">
        <v>0.043</v>
      </c>
      <c r="V20" s="133" t="n">
        <v>0.044</v>
      </c>
      <c r="W20" s="133" t="n">
        <v>0.043</v>
      </c>
      <c r="X20" s="133" t="n">
        <v>0.043</v>
      </c>
      <c r="Y20" s="133" t="n">
        <v>0.044</v>
      </c>
      <c r="Z20" s="133" t="n">
        <v>0.044</v>
      </c>
    </row>
    <row r="21" customFormat="false" ht="15" hidden="false" customHeight="false" outlineLevel="0" collapsed="false">
      <c r="B21" s="10" t="n">
        <v>14</v>
      </c>
      <c r="C21" s="133" t="n">
        <v>0.044</v>
      </c>
      <c r="D21" s="133" t="n">
        <v>0.043</v>
      </c>
      <c r="E21" s="133" t="n">
        <v>0.044</v>
      </c>
      <c r="F21" s="133" t="n">
        <v>0.044</v>
      </c>
      <c r="G21" s="133" t="n">
        <v>0.044</v>
      </c>
      <c r="H21" s="133" t="n">
        <v>0.044</v>
      </c>
      <c r="I21" s="133" t="n">
        <v>0.043</v>
      </c>
      <c r="J21" s="133" t="n">
        <v>0.043</v>
      </c>
      <c r="K21" s="133" t="n">
        <v>0.043</v>
      </c>
      <c r="L21" s="133" t="n">
        <v>0.043</v>
      </c>
      <c r="M21" s="133" t="n">
        <v>0.044</v>
      </c>
      <c r="N21" s="133" t="n">
        <v>0.043</v>
      </c>
      <c r="O21" s="133" t="n">
        <v>0.043</v>
      </c>
      <c r="P21" s="133" t="n">
        <v>0.044</v>
      </c>
      <c r="Q21" s="133" t="n">
        <v>0.043</v>
      </c>
      <c r="R21" s="133" t="n">
        <v>0.043</v>
      </c>
      <c r="S21" s="133" t="n">
        <v>0.043</v>
      </c>
      <c r="T21" s="133" t="n">
        <v>0.044</v>
      </c>
      <c r="U21" s="133" t="n">
        <v>0.043</v>
      </c>
      <c r="V21" s="133" t="n">
        <v>0.043</v>
      </c>
      <c r="W21" s="133" t="n">
        <v>0.043</v>
      </c>
      <c r="X21" s="133" t="n">
        <v>0.044</v>
      </c>
      <c r="Y21" s="133" t="n">
        <v>0.043</v>
      </c>
      <c r="Z21" s="133" t="n">
        <v>0.043</v>
      </c>
    </row>
    <row r="22" customFormat="false" ht="15" hidden="false" customHeight="false" outlineLevel="0" collapsed="false">
      <c r="B22" s="10" t="n">
        <v>15</v>
      </c>
      <c r="C22" s="133" t="n">
        <v>0.044</v>
      </c>
      <c r="D22" s="133" t="n">
        <v>0.043</v>
      </c>
      <c r="E22" s="133" t="n">
        <v>0.044</v>
      </c>
      <c r="F22" s="133" t="n">
        <v>0.044</v>
      </c>
      <c r="G22" s="133" t="n">
        <v>0.043</v>
      </c>
      <c r="H22" s="133" t="n">
        <v>0.043</v>
      </c>
      <c r="I22" s="133" t="n">
        <v>0.044</v>
      </c>
      <c r="J22" s="133" t="n">
        <v>0.043</v>
      </c>
      <c r="K22" s="133" t="n">
        <v>0.043</v>
      </c>
      <c r="L22" s="133" t="n">
        <v>0.042</v>
      </c>
      <c r="M22" s="133" t="n">
        <v>0.043</v>
      </c>
      <c r="N22" s="133" t="n">
        <v>0.043</v>
      </c>
      <c r="O22" s="133" t="n">
        <v>0.043</v>
      </c>
      <c r="P22" s="133" t="n">
        <v>0.043</v>
      </c>
      <c r="Q22" s="133" t="n">
        <v>0.043</v>
      </c>
      <c r="R22" s="133" t="n">
        <v>0.043</v>
      </c>
      <c r="S22" s="133" t="n">
        <v>0.043</v>
      </c>
      <c r="T22" s="133" t="n">
        <v>0.043</v>
      </c>
      <c r="U22" s="133" t="n">
        <v>0.044</v>
      </c>
      <c r="V22" s="133" t="n">
        <v>0.043</v>
      </c>
      <c r="W22" s="133" t="n">
        <v>0.043</v>
      </c>
      <c r="X22" s="133" t="n">
        <v>0.044</v>
      </c>
      <c r="Y22" s="133" t="n">
        <v>0.044</v>
      </c>
      <c r="Z22" s="133" t="n">
        <v>0.044</v>
      </c>
    </row>
    <row r="23" customFormat="false" ht="15" hidden="false" customHeight="false" outlineLevel="0" collapsed="false">
      <c r="B23" s="10" t="n">
        <v>16</v>
      </c>
      <c r="C23" s="133" t="n">
        <v>0.044</v>
      </c>
      <c r="D23" s="133" t="n">
        <v>0.044</v>
      </c>
      <c r="E23" s="133" t="n">
        <v>0.044</v>
      </c>
      <c r="F23" s="133" t="n">
        <v>0.044</v>
      </c>
      <c r="G23" s="133" t="n">
        <v>0.044</v>
      </c>
      <c r="H23" s="133" t="n">
        <v>0.043</v>
      </c>
      <c r="I23" s="133" t="n">
        <v>0.044</v>
      </c>
      <c r="J23" s="133" t="n">
        <v>0.043</v>
      </c>
      <c r="K23" s="133" t="n">
        <v>0.043</v>
      </c>
      <c r="L23" s="133" t="n">
        <v>0.043</v>
      </c>
      <c r="M23" s="133" t="n">
        <v>0.043</v>
      </c>
      <c r="N23" s="133" t="n">
        <v>0.043</v>
      </c>
      <c r="O23" s="133" t="n">
        <v>0.042</v>
      </c>
      <c r="P23" s="133" t="n">
        <v>0.043</v>
      </c>
      <c r="Q23" s="133" t="n">
        <v>0.042</v>
      </c>
      <c r="R23" s="133" t="n">
        <v>0.043</v>
      </c>
      <c r="S23" s="133" t="n">
        <v>0.043</v>
      </c>
      <c r="T23" s="133" t="n">
        <v>0.043</v>
      </c>
      <c r="U23" s="133" t="n">
        <v>0.043</v>
      </c>
      <c r="V23" s="133" t="n">
        <v>0.044</v>
      </c>
      <c r="W23" s="133" t="n">
        <v>0.043</v>
      </c>
      <c r="X23" s="133" t="n">
        <v>0.044</v>
      </c>
      <c r="Y23" s="133" t="n">
        <v>0.044</v>
      </c>
      <c r="Z23" s="133" t="n">
        <v>0.044</v>
      </c>
    </row>
    <row r="24" customFormat="false" ht="15" hidden="false" customHeight="false" outlineLevel="0" collapsed="false">
      <c r="B24" s="10" t="n">
        <v>17</v>
      </c>
      <c r="C24" s="133" t="n">
        <v>0.043</v>
      </c>
      <c r="D24" s="133" t="n">
        <v>0.044</v>
      </c>
      <c r="E24" s="133" t="n">
        <v>0.044</v>
      </c>
      <c r="F24" s="133" t="n">
        <v>0.044</v>
      </c>
      <c r="G24" s="133" t="n">
        <v>0.044</v>
      </c>
      <c r="H24" s="133" t="n">
        <v>0.044</v>
      </c>
      <c r="I24" s="133" t="n">
        <v>0.043</v>
      </c>
      <c r="J24" s="133" t="n">
        <v>0.043</v>
      </c>
      <c r="K24" s="133" t="n">
        <v>0.042</v>
      </c>
      <c r="L24" s="133" t="n">
        <v>0.044</v>
      </c>
      <c r="M24" s="133" t="n">
        <v>0.043</v>
      </c>
      <c r="N24" s="133" t="n">
        <v>0.043</v>
      </c>
      <c r="O24" s="133" t="n">
        <v>0.043</v>
      </c>
      <c r="P24" s="133" t="n">
        <v>0.043</v>
      </c>
      <c r="Q24" s="133" t="n">
        <v>0.043</v>
      </c>
      <c r="R24" s="133" t="n">
        <v>0.044</v>
      </c>
      <c r="S24" s="133" t="n">
        <v>0.043</v>
      </c>
      <c r="T24" s="133" t="n">
        <v>0.043</v>
      </c>
      <c r="U24" s="133" t="n">
        <v>0.044</v>
      </c>
      <c r="V24" s="133" t="n">
        <v>0.043</v>
      </c>
      <c r="W24" s="133" t="n">
        <v>0.044</v>
      </c>
      <c r="X24" s="133" t="n">
        <v>0.044</v>
      </c>
      <c r="Y24" s="133" t="n">
        <v>0.044</v>
      </c>
      <c r="Z24" s="133" t="n">
        <v>0.044</v>
      </c>
    </row>
    <row r="25" customFormat="false" ht="15" hidden="false" customHeight="false" outlineLevel="0" collapsed="false">
      <c r="B25" s="10" t="n">
        <v>18</v>
      </c>
      <c r="C25" s="133" t="n">
        <v>0.044</v>
      </c>
      <c r="D25" s="133" t="n">
        <v>0.044</v>
      </c>
      <c r="E25" s="133" t="n">
        <v>0.044</v>
      </c>
      <c r="F25" s="133" t="n">
        <v>0.044</v>
      </c>
      <c r="G25" s="133" t="n">
        <v>0.044</v>
      </c>
      <c r="H25" s="133" t="n">
        <v>0.045</v>
      </c>
      <c r="I25" s="133" t="n">
        <v>0.043</v>
      </c>
      <c r="J25" s="133" t="n">
        <v>0.044</v>
      </c>
      <c r="K25" s="133" t="n">
        <v>0.044</v>
      </c>
      <c r="L25" s="133" t="n">
        <v>0.043</v>
      </c>
      <c r="M25" s="133" t="n">
        <v>0.043</v>
      </c>
      <c r="N25" s="133" t="n">
        <v>0.044</v>
      </c>
      <c r="O25" s="133" t="n">
        <v>0.044</v>
      </c>
      <c r="P25" s="133" t="n">
        <v>0.043</v>
      </c>
      <c r="Q25" s="133" t="n">
        <v>0.044</v>
      </c>
      <c r="R25" s="133" t="n">
        <v>0.043</v>
      </c>
      <c r="S25" s="133" t="n">
        <v>0.043</v>
      </c>
      <c r="T25" s="133" t="n">
        <v>0.043</v>
      </c>
      <c r="U25" s="133" t="n">
        <v>0.044</v>
      </c>
      <c r="V25" s="133" t="n">
        <v>0.043</v>
      </c>
      <c r="W25" s="133" t="n">
        <v>0.044</v>
      </c>
      <c r="X25" s="133" t="n">
        <v>0.044</v>
      </c>
      <c r="Y25" s="133" t="n">
        <v>0.043</v>
      </c>
      <c r="Z25" s="133" t="n">
        <v>0.044</v>
      </c>
    </row>
    <row r="26" customFormat="false" ht="15" hidden="false" customHeight="false" outlineLevel="0" collapsed="false">
      <c r="B26" s="10" t="n">
        <v>19</v>
      </c>
      <c r="C26" s="133" t="n">
        <v>0.044</v>
      </c>
      <c r="D26" s="133" t="n">
        <v>0.044</v>
      </c>
      <c r="E26" s="133" t="n">
        <v>0.044</v>
      </c>
      <c r="F26" s="133" t="n">
        <v>0.044</v>
      </c>
      <c r="G26" s="133" t="n">
        <v>0.044</v>
      </c>
      <c r="H26" s="133" t="n">
        <v>0.044</v>
      </c>
      <c r="I26" s="133" t="n">
        <v>0.043</v>
      </c>
      <c r="J26" s="133" t="n">
        <v>0.044</v>
      </c>
      <c r="K26" s="133" t="n">
        <v>0.043</v>
      </c>
      <c r="L26" s="133" t="n">
        <v>0.044</v>
      </c>
      <c r="M26" s="133" t="n">
        <v>0.043</v>
      </c>
      <c r="N26" s="133" t="n">
        <v>0.043</v>
      </c>
      <c r="O26" s="133" t="n">
        <v>0.044</v>
      </c>
      <c r="P26" s="133" t="n">
        <v>0.043</v>
      </c>
      <c r="Q26" s="133" t="n">
        <v>0.043</v>
      </c>
      <c r="R26" s="133" t="n">
        <v>0.043</v>
      </c>
      <c r="S26" s="133" t="n">
        <v>0.044</v>
      </c>
      <c r="T26" s="133" t="n">
        <v>0.043</v>
      </c>
      <c r="U26" s="133" t="n">
        <v>0.044</v>
      </c>
      <c r="V26" s="133" t="n">
        <v>0.043</v>
      </c>
      <c r="W26" s="133" t="n">
        <v>0.043</v>
      </c>
      <c r="X26" s="133" t="n">
        <v>0.044</v>
      </c>
      <c r="Y26" s="133" t="n">
        <v>0.044</v>
      </c>
      <c r="Z26" s="133" t="n">
        <v>0.044</v>
      </c>
    </row>
    <row r="27" customFormat="false" ht="15" hidden="false" customHeight="false" outlineLevel="0" collapsed="false">
      <c r="B27" s="10" t="n">
        <v>20</v>
      </c>
      <c r="C27" s="133" t="n">
        <v>0.044</v>
      </c>
      <c r="D27" s="133" t="n">
        <v>0.043</v>
      </c>
      <c r="E27" s="133" t="n">
        <v>0.044</v>
      </c>
      <c r="F27" s="133" t="n">
        <v>0.044</v>
      </c>
      <c r="G27" s="133" t="n">
        <v>0.044</v>
      </c>
      <c r="H27" s="133" t="n">
        <v>0.044</v>
      </c>
      <c r="I27" s="133" t="n">
        <v>0.043</v>
      </c>
      <c r="J27" s="133" t="n">
        <v>0.043</v>
      </c>
      <c r="K27" s="133" t="n">
        <v>0.043</v>
      </c>
      <c r="L27" s="133" t="n">
        <v>0.043</v>
      </c>
      <c r="M27" s="133" t="n">
        <v>0.043</v>
      </c>
      <c r="N27" s="133" t="n">
        <v>0.042</v>
      </c>
      <c r="O27" s="133" t="n">
        <v>0.043</v>
      </c>
      <c r="P27" s="133" t="n">
        <v>0.043</v>
      </c>
      <c r="Q27" s="133" t="n">
        <v>0.042</v>
      </c>
      <c r="R27" s="133" t="n">
        <v>0.043</v>
      </c>
      <c r="S27" s="133" t="n">
        <v>0.043</v>
      </c>
      <c r="T27" s="133" t="n">
        <v>0.043</v>
      </c>
      <c r="U27" s="133" t="n">
        <v>0.043</v>
      </c>
      <c r="V27" s="133" t="n">
        <v>0.043</v>
      </c>
      <c r="W27" s="133" t="n">
        <v>0.043</v>
      </c>
      <c r="X27" s="133" t="n">
        <v>0.043</v>
      </c>
      <c r="Y27" s="133" t="n">
        <v>0.043</v>
      </c>
      <c r="Z27" s="133" t="n">
        <v>0.044</v>
      </c>
    </row>
    <row r="28" customFormat="false" ht="15" hidden="false" customHeight="false" outlineLevel="0" collapsed="false">
      <c r="B28" s="10" t="n">
        <v>21</v>
      </c>
      <c r="C28" s="133" t="n">
        <v>0.043</v>
      </c>
      <c r="D28" s="133" t="n">
        <v>0.044</v>
      </c>
      <c r="E28" s="133" t="n">
        <v>0.043</v>
      </c>
      <c r="F28" s="133" t="n">
        <v>0.044</v>
      </c>
      <c r="G28" s="133" t="n">
        <v>0.044</v>
      </c>
      <c r="H28" s="133" t="n">
        <v>0.043</v>
      </c>
      <c r="I28" s="133" t="n">
        <v>0.043</v>
      </c>
      <c r="J28" s="133" t="n">
        <v>0.043</v>
      </c>
      <c r="K28" s="133" t="n">
        <v>0.043</v>
      </c>
      <c r="L28" s="133" t="n">
        <v>0.043</v>
      </c>
      <c r="M28" s="133" t="n">
        <v>0.043</v>
      </c>
      <c r="N28" s="133" t="n">
        <v>0.043</v>
      </c>
      <c r="O28" s="133" t="n">
        <v>0.043</v>
      </c>
      <c r="P28" s="133" t="n">
        <v>0.043</v>
      </c>
      <c r="Q28" s="133" t="n">
        <v>0.043</v>
      </c>
      <c r="R28" s="133" t="n">
        <v>0.043</v>
      </c>
      <c r="S28" s="133" t="n">
        <v>0.043</v>
      </c>
      <c r="T28" s="133" t="n">
        <v>0.043</v>
      </c>
      <c r="U28" s="133" t="n">
        <v>0.044</v>
      </c>
      <c r="V28" s="133" t="n">
        <v>0.042</v>
      </c>
      <c r="W28" s="133" t="n">
        <v>0.044</v>
      </c>
      <c r="X28" s="133" t="n">
        <v>0.043</v>
      </c>
      <c r="Y28" s="133" t="n">
        <v>0.044</v>
      </c>
      <c r="Z28" s="133" t="n">
        <v>0.043</v>
      </c>
    </row>
    <row r="29" customFormat="false" ht="15" hidden="false" customHeight="false" outlineLevel="0" collapsed="false">
      <c r="B29" s="10" t="n">
        <v>22</v>
      </c>
      <c r="C29" s="133" t="n">
        <v>0.044</v>
      </c>
      <c r="D29" s="133" t="n">
        <v>0.044</v>
      </c>
      <c r="E29" s="133" t="n">
        <v>0.044</v>
      </c>
      <c r="F29" s="133" t="n">
        <v>0.044</v>
      </c>
      <c r="G29" s="133" t="n">
        <v>0.044</v>
      </c>
      <c r="H29" s="133" t="n">
        <v>0.044</v>
      </c>
      <c r="I29" s="133" t="n">
        <v>0.043</v>
      </c>
      <c r="J29" s="133" t="n">
        <v>0.043</v>
      </c>
      <c r="K29" s="133" t="n">
        <v>0.043</v>
      </c>
      <c r="L29" s="133" t="n">
        <v>0.042</v>
      </c>
      <c r="M29" s="133" t="n">
        <v>0.043</v>
      </c>
      <c r="N29" s="133" t="n">
        <v>0.043</v>
      </c>
      <c r="O29" s="133" t="n">
        <v>0.042</v>
      </c>
      <c r="P29" s="133" t="n">
        <v>0.043</v>
      </c>
      <c r="Q29" s="133" t="n">
        <v>0.043</v>
      </c>
      <c r="R29" s="133" t="n">
        <v>0.043</v>
      </c>
      <c r="S29" s="133" t="n">
        <v>0.043</v>
      </c>
      <c r="T29" s="133" t="n">
        <v>0.043</v>
      </c>
      <c r="U29" s="133" t="n">
        <v>0.043</v>
      </c>
      <c r="V29" s="133" t="n">
        <v>0.043</v>
      </c>
      <c r="W29" s="133" t="n">
        <v>0.044</v>
      </c>
      <c r="X29" s="133" t="n">
        <v>0.044</v>
      </c>
      <c r="Y29" s="133" t="n">
        <v>0.043</v>
      </c>
      <c r="Z29" s="133" t="n">
        <v>0.044</v>
      </c>
    </row>
    <row r="30" customFormat="false" ht="15" hidden="false" customHeight="false" outlineLevel="0" collapsed="false">
      <c r="B30" s="10" t="n">
        <v>23</v>
      </c>
      <c r="C30" s="133" t="n">
        <v>0.044</v>
      </c>
      <c r="D30" s="133" t="n">
        <v>0.044</v>
      </c>
      <c r="E30" s="133" t="n">
        <v>0.044</v>
      </c>
      <c r="F30" s="133" t="n">
        <v>0.044</v>
      </c>
      <c r="G30" s="133" t="n">
        <v>0.044</v>
      </c>
      <c r="H30" s="133" t="n">
        <v>0.044</v>
      </c>
      <c r="I30" s="133" t="n">
        <v>0.043</v>
      </c>
      <c r="J30" s="133" t="n">
        <v>0.043</v>
      </c>
      <c r="K30" s="133" t="n">
        <v>0.043</v>
      </c>
      <c r="L30" s="133" t="n">
        <v>0.043</v>
      </c>
      <c r="M30" s="133" t="n">
        <v>0.042</v>
      </c>
      <c r="N30" s="133" t="n">
        <v>0.044</v>
      </c>
      <c r="O30" s="133" t="n">
        <v>0.043</v>
      </c>
      <c r="P30" s="133" t="n">
        <v>0.043</v>
      </c>
      <c r="Q30" s="133" t="n">
        <v>0.043</v>
      </c>
      <c r="R30" s="133" t="n">
        <v>0.043</v>
      </c>
      <c r="S30" s="133" t="n">
        <v>0.043</v>
      </c>
      <c r="T30" s="133" t="n">
        <v>0.043</v>
      </c>
      <c r="U30" s="133" t="n">
        <v>0.044</v>
      </c>
      <c r="V30" s="133" t="n">
        <v>0.043</v>
      </c>
      <c r="W30" s="133" t="n">
        <v>0.044</v>
      </c>
      <c r="X30" s="133" t="n">
        <v>0.043</v>
      </c>
      <c r="Y30" s="133" t="n">
        <v>0.043</v>
      </c>
      <c r="Z30" s="133" t="n">
        <v>0.044</v>
      </c>
    </row>
    <row r="31" customFormat="false" ht="15" hidden="false" customHeight="false" outlineLevel="0" collapsed="false">
      <c r="B31" s="10" t="n">
        <v>24</v>
      </c>
      <c r="C31" s="133" t="n">
        <v>0.043</v>
      </c>
      <c r="D31" s="133" t="n">
        <v>0.044</v>
      </c>
      <c r="E31" s="133" t="n">
        <v>0.043</v>
      </c>
      <c r="F31" s="133" t="n">
        <v>0.044</v>
      </c>
      <c r="G31" s="133" t="n">
        <v>0.043</v>
      </c>
      <c r="H31" s="133" t="n">
        <v>0.044</v>
      </c>
      <c r="I31" s="133" t="n">
        <v>0.043</v>
      </c>
      <c r="J31" s="133" t="n">
        <v>0.043</v>
      </c>
      <c r="K31" s="133" t="n">
        <v>0.042</v>
      </c>
      <c r="L31" s="133" t="n">
        <v>0.043</v>
      </c>
      <c r="M31" s="133" t="n">
        <v>0.042</v>
      </c>
      <c r="N31" s="133" t="n">
        <v>0.043</v>
      </c>
      <c r="O31" s="133" t="n">
        <v>0.043</v>
      </c>
      <c r="P31" s="133" t="n">
        <v>0.043</v>
      </c>
      <c r="Q31" s="133" t="n">
        <v>0.043</v>
      </c>
      <c r="R31" s="133" t="n">
        <v>0.043</v>
      </c>
      <c r="S31" s="133" t="n">
        <v>0.043</v>
      </c>
      <c r="T31" s="133" t="n">
        <v>0.043</v>
      </c>
      <c r="U31" s="133" t="n">
        <v>0.043</v>
      </c>
      <c r="V31" s="133" t="n">
        <v>0.043</v>
      </c>
      <c r="W31" s="133" t="n">
        <v>0.043</v>
      </c>
      <c r="X31" s="133" t="n">
        <v>0.043</v>
      </c>
      <c r="Y31" s="133" t="n">
        <v>0.043</v>
      </c>
      <c r="Z31" s="133" t="n">
        <v>0.043</v>
      </c>
    </row>
    <row r="32" customFormat="false" ht="15" hidden="false" customHeight="false" outlineLevel="0" collapsed="false">
      <c r="B32" s="10" t="n">
        <v>25</v>
      </c>
      <c r="C32" s="133" t="n">
        <v>0.044</v>
      </c>
      <c r="D32" s="133" t="n">
        <v>0.043</v>
      </c>
      <c r="E32" s="133" t="n">
        <v>0.044</v>
      </c>
      <c r="F32" s="133" t="n">
        <v>0.043</v>
      </c>
      <c r="G32" s="133" t="n">
        <v>0.044</v>
      </c>
      <c r="H32" s="133" t="n">
        <v>0.044</v>
      </c>
      <c r="I32" s="133" t="n">
        <v>0.043</v>
      </c>
      <c r="J32" s="133" t="n">
        <v>0.043</v>
      </c>
      <c r="K32" s="133" t="n">
        <v>0.043</v>
      </c>
      <c r="L32" s="133" t="n">
        <v>0.044</v>
      </c>
      <c r="M32" s="133" t="n">
        <v>0.043</v>
      </c>
      <c r="N32" s="133" t="n">
        <v>0.043</v>
      </c>
      <c r="O32" s="133" t="n">
        <v>0.043</v>
      </c>
      <c r="P32" s="133" t="n">
        <v>0.044</v>
      </c>
      <c r="Q32" s="133" t="n">
        <v>0.043</v>
      </c>
      <c r="R32" s="133" t="n">
        <v>0.044</v>
      </c>
      <c r="S32" s="133" t="n">
        <v>0.043</v>
      </c>
      <c r="T32" s="133" t="n">
        <v>0.043</v>
      </c>
      <c r="U32" s="133" t="n">
        <v>0.044</v>
      </c>
      <c r="V32" s="133" t="n">
        <v>0.043</v>
      </c>
      <c r="W32" s="133" t="n">
        <v>0.044</v>
      </c>
      <c r="X32" s="133" t="n">
        <v>0.044</v>
      </c>
      <c r="Y32" s="133" t="n">
        <v>0.043</v>
      </c>
      <c r="Z32" s="133" t="n">
        <v>0.044</v>
      </c>
    </row>
    <row r="33" customFormat="false" ht="15" hidden="false" customHeight="false" outlineLevel="0" collapsed="false">
      <c r="B33" s="10" t="n">
        <v>26</v>
      </c>
      <c r="C33" s="133" t="n">
        <v>0.044</v>
      </c>
      <c r="D33" s="133" t="n">
        <v>0.044</v>
      </c>
      <c r="E33" s="133" t="n">
        <v>0.044</v>
      </c>
      <c r="F33" s="133" t="n">
        <v>0.043</v>
      </c>
      <c r="G33" s="133" t="n">
        <v>0.044</v>
      </c>
      <c r="H33" s="133" t="n">
        <v>0.044</v>
      </c>
      <c r="I33" s="133" t="n">
        <v>0.044</v>
      </c>
      <c r="J33" s="133" t="n">
        <v>0.044</v>
      </c>
      <c r="K33" s="133" t="n">
        <v>0.044</v>
      </c>
      <c r="L33" s="133" t="n">
        <v>0.044</v>
      </c>
      <c r="M33" s="133" t="n">
        <v>0.043</v>
      </c>
      <c r="N33" s="133" t="n">
        <v>0.044</v>
      </c>
      <c r="O33" s="133" t="n">
        <v>0.044</v>
      </c>
      <c r="P33" s="133" t="n">
        <v>0.044</v>
      </c>
      <c r="Q33" s="133" t="n">
        <v>0.043</v>
      </c>
      <c r="R33" s="133" t="n">
        <v>0.043</v>
      </c>
      <c r="S33" s="133" t="n">
        <v>0.044</v>
      </c>
      <c r="T33" s="133" t="n">
        <v>0.043</v>
      </c>
      <c r="U33" s="133" t="n">
        <v>0.043</v>
      </c>
      <c r="V33" s="133" t="n">
        <v>0.044</v>
      </c>
      <c r="W33" s="133" t="n">
        <v>0.043</v>
      </c>
      <c r="X33" s="133" t="n">
        <v>0.044</v>
      </c>
      <c r="Y33" s="133" t="n">
        <v>0.043</v>
      </c>
      <c r="Z33" s="133" t="n">
        <v>0.044</v>
      </c>
    </row>
    <row r="34" customFormat="false" ht="15" hidden="false" customHeight="false" outlineLevel="0" collapsed="false">
      <c r="B34" s="10" t="n">
        <v>27</v>
      </c>
      <c r="C34" s="133" t="n">
        <v>0.043</v>
      </c>
      <c r="D34" s="133" t="n">
        <v>0.044</v>
      </c>
      <c r="E34" s="133" t="n">
        <v>0.044</v>
      </c>
      <c r="F34" s="133" t="n">
        <v>0.044</v>
      </c>
      <c r="G34" s="133" t="n">
        <v>0.043</v>
      </c>
      <c r="H34" s="133" t="n">
        <v>0.044</v>
      </c>
      <c r="I34" s="133" t="n">
        <v>0.043</v>
      </c>
      <c r="J34" s="133" t="n">
        <v>0.043</v>
      </c>
      <c r="K34" s="133" t="n">
        <v>0.043</v>
      </c>
      <c r="L34" s="133" t="n">
        <v>0.043</v>
      </c>
      <c r="M34" s="133" t="n">
        <v>0.051</v>
      </c>
      <c r="N34" s="133" t="n">
        <v>0.043</v>
      </c>
      <c r="O34" s="133" t="n">
        <v>0.043</v>
      </c>
      <c r="P34" s="133" t="n">
        <v>0.043</v>
      </c>
      <c r="Q34" s="133" t="n">
        <v>0.043</v>
      </c>
      <c r="R34" s="133" t="n">
        <v>0.044</v>
      </c>
      <c r="S34" s="133" t="n">
        <v>0.043</v>
      </c>
      <c r="T34" s="133" t="n">
        <v>0.044</v>
      </c>
      <c r="U34" s="133" t="n">
        <v>0.043</v>
      </c>
      <c r="V34" s="133" t="n">
        <v>0.043</v>
      </c>
      <c r="W34" s="133" t="n">
        <v>0.043</v>
      </c>
      <c r="X34" s="133" t="n">
        <v>0.044</v>
      </c>
      <c r="Y34" s="133" t="n">
        <v>0.044</v>
      </c>
      <c r="Z34" s="133" t="n">
        <v>0.044</v>
      </c>
    </row>
    <row r="35" customFormat="false" ht="15" hidden="false" customHeight="false" outlineLevel="0" collapsed="false">
      <c r="B35" s="10" t="n">
        <v>28</v>
      </c>
      <c r="C35" s="133" t="n">
        <v>0.044</v>
      </c>
      <c r="D35" s="133" t="n">
        <v>0.044</v>
      </c>
      <c r="E35" s="133" t="n">
        <v>0.044</v>
      </c>
      <c r="F35" s="133" t="n">
        <v>0.044</v>
      </c>
      <c r="G35" s="133" t="n">
        <v>0.044</v>
      </c>
      <c r="H35" s="133" t="n">
        <v>0.044</v>
      </c>
      <c r="I35" s="133" t="n">
        <v>0.044</v>
      </c>
      <c r="J35" s="133" t="n">
        <v>0.043</v>
      </c>
      <c r="K35" s="133" t="n">
        <v>0.043</v>
      </c>
      <c r="L35" s="133" t="n">
        <v>0.043</v>
      </c>
      <c r="M35" s="133" t="n">
        <v>0.043</v>
      </c>
      <c r="N35" s="133" t="n">
        <v>0.043</v>
      </c>
      <c r="O35" s="133" t="n">
        <v>0.043</v>
      </c>
      <c r="P35" s="133" t="n">
        <v>0.043</v>
      </c>
      <c r="Q35" s="133" t="n">
        <v>0.043</v>
      </c>
      <c r="R35" s="133" t="n">
        <v>0.043</v>
      </c>
      <c r="S35" s="133" t="n">
        <v>0.043</v>
      </c>
      <c r="T35" s="133" t="n">
        <v>0.043</v>
      </c>
      <c r="U35" s="133" t="n">
        <v>0.044</v>
      </c>
      <c r="V35" s="133" t="n">
        <v>0.043</v>
      </c>
      <c r="W35" s="133" t="n">
        <v>0.043</v>
      </c>
      <c r="X35" s="133" t="n">
        <v>0.044</v>
      </c>
      <c r="Y35" s="133" t="n">
        <v>0.044</v>
      </c>
      <c r="Z35" s="133" t="n">
        <v>0.044</v>
      </c>
    </row>
    <row r="36" customFormat="false" ht="15" hidden="false" customHeight="false" outlineLevel="0" collapsed="false">
      <c r="B36" s="12" t="n">
        <v>29</v>
      </c>
      <c r="C36" s="133" t="n">
        <v>0.043</v>
      </c>
      <c r="D36" s="133" t="n">
        <v>0.044</v>
      </c>
      <c r="E36" s="133" t="n">
        <v>0.043</v>
      </c>
      <c r="F36" s="133" t="n">
        <v>0.044</v>
      </c>
      <c r="G36" s="133" t="n">
        <v>0.043</v>
      </c>
      <c r="H36" s="133" t="n">
        <v>0.044</v>
      </c>
      <c r="I36" s="133" t="n">
        <v>0.043</v>
      </c>
      <c r="J36" s="133" t="n">
        <v>0.043</v>
      </c>
      <c r="K36" s="133" t="n">
        <v>0.043</v>
      </c>
      <c r="L36" s="133" t="n">
        <v>0.043</v>
      </c>
      <c r="M36" s="133" t="n">
        <v>0.042</v>
      </c>
      <c r="N36" s="133" t="n">
        <v>0.043</v>
      </c>
      <c r="O36" s="133" t="n">
        <v>0.043</v>
      </c>
      <c r="P36" s="133" t="n">
        <v>0.043</v>
      </c>
      <c r="Q36" s="133" t="n">
        <v>0.043</v>
      </c>
      <c r="R36" s="133" t="n">
        <v>0.044</v>
      </c>
      <c r="S36" s="133" t="n">
        <v>0.043</v>
      </c>
      <c r="T36" s="133" t="n">
        <v>0.043</v>
      </c>
      <c r="U36" s="133" t="n">
        <v>0.044</v>
      </c>
      <c r="V36" s="133" t="n">
        <v>0.043</v>
      </c>
      <c r="W36" s="133" t="n">
        <v>0.043</v>
      </c>
      <c r="X36" s="133" t="n">
        <v>0.044</v>
      </c>
      <c r="Y36" s="133" t="n">
        <v>0.044</v>
      </c>
      <c r="Z36" s="133" t="n">
        <v>0.043</v>
      </c>
    </row>
    <row r="37" customFormat="false" ht="15" hidden="false" customHeight="false" outlineLevel="0" collapsed="false">
      <c r="B37" s="12" t="n">
        <v>30</v>
      </c>
      <c r="C37" s="133" t="n">
        <v>0.044</v>
      </c>
      <c r="D37" s="133" t="n">
        <v>0.044</v>
      </c>
      <c r="E37" s="133" t="n">
        <v>0.044</v>
      </c>
      <c r="F37" s="133" t="n">
        <v>0.044</v>
      </c>
      <c r="G37" s="133" t="n">
        <v>0.044</v>
      </c>
      <c r="H37" s="133" t="n">
        <v>0.044</v>
      </c>
      <c r="I37" s="133" t="n">
        <v>0.044</v>
      </c>
      <c r="J37" s="133" t="n">
        <v>0.043</v>
      </c>
      <c r="K37" s="133" t="n">
        <v>0.043</v>
      </c>
      <c r="L37" s="133" t="n">
        <v>0.044</v>
      </c>
      <c r="M37" s="133" t="n">
        <v>0.043</v>
      </c>
      <c r="N37" s="133" t="n">
        <v>0.043</v>
      </c>
      <c r="O37" s="133" t="n">
        <v>0.043</v>
      </c>
      <c r="P37" s="133" t="n">
        <v>0.043</v>
      </c>
      <c r="Q37" s="133" t="n">
        <v>0.043</v>
      </c>
      <c r="R37" s="133" t="n">
        <v>0.043</v>
      </c>
      <c r="S37" s="133" t="n">
        <v>0.043</v>
      </c>
      <c r="T37" s="133" t="n">
        <v>0.043</v>
      </c>
      <c r="U37" s="133" t="n">
        <v>0.044</v>
      </c>
      <c r="V37" s="133" t="n">
        <v>0.043</v>
      </c>
      <c r="W37" s="133" t="n">
        <v>0.043</v>
      </c>
      <c r="X37" s="133" t="n">
        <v>0.044</v>
      </c>
      <c r="Y37" s="133" t="n">
        <v>0.044</v>
      </c>
      <c r="Z37" s="133" t="n">
        <v>0.043</v>
      </c>
    </row>
    <row r="38" customFormat="false" ht="15" hidden="false" customHeight="false" outlineLevel="0" collapsed="false">
      <c r="B38" s="12" t="n">
        <v>31</v>
      </c>
      <c r="C38" s="133" t="n">
        <v>0.043</v>
      </c>
      <c r="D38" s="133" t="n">
        <v>0.043</v>
      </c>
      <c r="E38" s="133" t="n">
        <v>0.043</v>
      </c>
      <c r="F38" s="133" t="n">
        <v>0.043</v>
      </c>
      <c r="G38" s="133" t="n">
        <v>0.044</v>
      </c>
      <c r="H38" s="133" t="n">
        <v>0.043</v>
      </c>
      <c r="I38" s="133" t="n">
        <v>0.043</v>
      </c>
      <c r="J38" s="133" t="n">
        <v>0.043</v>
      </c>
      <c r="K38" s="133" t="n">
        <v>0.044</v>
      </c>
      <c r="L38" s="133" t="n">
        <v>0.043</v>
      </c>
      <c r="M38" s="133" t="n">
        <v>0.044</v>
      </c>
      <c r="N38" s="133" t="n">
        <v>0.043</v>
      </c>
      <c r="O38" s="133" t="n">
        <v>0.044</v>
      </c>
      <c r="P38" s="133" t="n">
        <v>0.044</v>
      </c>
      <c r="Q38" s="133" t="n">
        <v>0.043</v>
      </c>
      <c r="R38" s="133" t="n">
        <v>0.044</v>
      </c>
      <c r="S38" s="133" t="n">
        <v>0.043</v>
      </c>
      <c r="T38" s="133" t="n">
        <v>0.044</v>
      </c>
      <c r="U38" s="133" t="n">
        <v>0.043</v>
      </c>
      <c r="V38" s="133" t="n">
        <v>0.044</v>
      </c>
      <c r="W38" s="133" t="n">
        <v>0.044</v>
      </c>
      <c r="X38" s="133" t="n">
        <v>0.044</v>
      </c>
      <c r="Y38" s="133" t="n">
        <v>0.044</v>
      </c>
      <c r="Z38" s="133" t="n">
        <v>0.043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32.405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цтп1!Q129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6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3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3.28"/>
    <col collapsed="false" customWidth="true" hidden="false" outlineLevel="0" max="3" min="3" style="1" width="13.56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3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34</v>
      </c>
      <c r="D2" s="2"/>
      <c r="E2" s="2"/>
      <c r="H2" s="2"/>
    </row>
    <row r="3" customFormat="false" ht="15.75" hidden="false" customHeight="false" outlineLevel="0" collapsed="false">
      <c r="C3" s="2" t="s">
        <v>135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цтп1!D4</f>
        <v>декабрь 2021 г.</v>
      </c>
      <c r="E4" s="5"/>
    </row>
    <row r="6" customFormat="false" ht="18.75" hidden="false" customHeight="false" outlineLevel="0" collapsed="false">
      <c r="C6" s="34" t="s">
        <v>136</v>
      </c>
      <c r="Z6" s="1" t="s">
        <v>5</v>
      </c>
    </row>
    <row r="7" s="45" customFormat="true" ht="12.75" hidden="false" customHeight="false" outlineLevel="0" collapsed="false">
      <c r="B7" s="44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s="45" customFormat="true" ht="12.75" hidden="false" customHeight="false" outlineLevel="0" collapsed="false">
      <c r="B8" s="44" t="n">
        <v>1</v>
      </c>
      <c r="C8" s="79" t="n">
        <v>24.81</v>
      </c>
      <c r="D8" s="79" t="n">
        <v>24.42</v>
      </c>
      <c r="E8" s="79" t="n">
        <v>24.45</v>
      </c>
      <c r="F8" s="79" t="n">
        <v>24.39</v>
      </c>
      <c r="G8" s="79" t="n">
        <v>24.675</v>
      </c>
      <c r="H8" s="79" t="n">
        <v>25.095</v>
      </c>
      <c r="I8" s="79" t="n">
        <v>26.385</v>
      </c>
      <c r="J8" s="79" t="n">
        <v>26.16</v>
      </c>
      <c r="K8" s="79" t="n">
        <v>27.405</v>
      </c>
      <c r="L8" s="79" t="n">
        <v>26.025</v>
      </c>
      <c r="M8" s="79" t="n">
        <v>25.965</v>
      </c>
      <c r="N8" s="79" t="n">
        <v>27.33</v>
      </c>
      <c r="O8" s="79" t="n">
        <v>25.86</v>
      </c>
      <c r="P8" s="79" t="n">
        <v>26.595</v>
      </c>
      <c r="Q8" s="79" t="n">
        <v>25.845</v>
      </c>
      <c r="R8" s="79" t="n">
        <v>25.8</v>
      </c>
      <c r="S8" s="79" t="n">
        <v>25.92</v>
      </c>
      <c r="T8" s="79" t="n">
        <v>26.37</v>
      </c>
      <c r="U8" s="79" t="n">
        <v>26.97</v>
      </c>
      <c r="V8" s="79" t="n">
        <v>27.435</v>
      </c>
      <c r="W8" s="79" t="n">
        <v>27.855</v>
      </c>
      <c r="X8" s="79" t="n">
        <v>27.765</v>
      </c>
      <c r="Y8" s="79" t="n">
        <v>26.52</v>
      </c>
      <c r="Z8" s="79" t="n">
        <v>25.725</v>
      </c>
    </row>
    <row r="9" s="45" customFormat="true" ht="12.75" hidden="false" customHeight="false" outlineLevel="0" collapsed="false">
      <c r="B9" s="44" t="n">
        <v>2</v>
      </c>
      <c r="C9" s="79" t="n">
        <v>25.335</v>
      </c>
      <c r="D9" s="79" t="n">
        <v>24.78</v>
      </c>
      <c r="E9" s="79" t="n">
        <v>24.66</v>
      </c>
      <c r="F9" s="79" t="n">
        <v>24.525</v>
      </c>
      <c r="G9" s="79" t="n">
        <v>24.96</v>
      </c>
      <c r="H9" s="79" t="n">
        <v>25.5</v>
      </c>
      <c r="I9" s="79" t="n">
        <v>26.7</v>
      </c>
      <c r="J9" s="79" t="n">
        <v>26.505</v>
      </c>
      <c r="K9" s="79" t="n">
        <v>26.31</v>
      </c>
      <c r="L9" s="79" t="n">
        <v>26.385</v>
      </c>
      <c r="M9" s="79" t="n">
        <v>28.335</v>
      </c>
      <c r="N9" s="79" t="n">
        <v>28.56</v>
      </c>
      <c r="O9" s="79" t="n">
        <v>28.05</v>
      </c>
      <c r="P9" s="79" t="n">
        <v>25.89</v>
      </c>
      <c r="Q9" s="79" t="n">
        <v>25.875</v>
      </c>
      <c r="R9" s="79" t="n">
        <v>25.785</v>
      </c>
      <c r="S9" s="79" t="n">
        <v>25.89</v>
      </c>
      <c r="T9" s="79" t="n">
        <v>26.235</v>
      </c>
      <c r="U9" s="79" t="n">
        <v>26.775</v>
      </c>
      <c r="V9" s="79" t="n">
        <v>27.285</v>
      </c>
      <c r="W9" s="79" t="n">
        <v>28.095</v>
      </c>
      <c r="X9" s="79" t="n">
        <v>27.6</v>
      </c>
      <c r="Y9" s="79" t="n">
        <v>26.565</v>
      </c>
      <c r="Z9" s="79" t="n">
        <v>25.395</v>
      </c>
    </row>
    <row r="10" s="45" customFormat="true" ht="12.75" hidden="false" customHeight="false" outlineLevel="0" collapsed="false">
      <c r="B10" s="44" t="n">
        <v>3</v>
      </c>
      <c r="C10" s="79" t="n">
        <v>25.065</v>
      </c>
      <c r="D10" s="79" t="n">
        <v>24.57</v>
      </c>
      <c r="E10" s="79" t="n">
        <v>24.42</v>
      </c>
      <c r="F10" s="79" t="n">
        <v>24.42</v>
      </c>
      <c r="G10" s="79" t="n">
        <v>24.51</v>
      </c>
      <c r="H10" s="79" t="n">
        <v>25.2</v>
      </c>
      <c r="I10" s="79" t="n">
        <v>26.085</v>
      </c>
      <c r="J10" s="79" t="n">
        <v>26.175</v>
      </c>
      <c r="K10" s="79" t="n">
        <v>27</v>
      </c>
      <c r="L10" s="79" t="n">
        <v>25.77</v>
      </c>
      <c r="M10" s="79" t="n">
        <v>25.68</v>
      </c>
      <c r="N10" s="79" t="n">
        <v>27.12</v>
      </c>
      <c r="O10" s="79" t="n">
        <v>25.935</v>
      </c>
      <c r="P10" s="79" t="n">
        <v>25.68</v>
      </c>
      <c r="Q10" s="79" t="n">
        <v>26.01</v>
      </c>
      <c r="R10" s="79" t="n">
        <v>25.77</v>
      </c>
      <c r="S10" s="79" t="n">
        <v>26.145</v>
      </c>
      <c r="T10" s="79" t="n">
        <v>26.28</v>
      </c>
      <c r="U10" s="79" t="n">
        <v>26.595</v>
      </c>
      <c r="V10" s="79" t="n">
        <v>27</v>
      </c>
      <c r="W10" s="79" t="n">
        <v>27.27</v>
      </c>
      <c r="X10" s="79" t="n">
        <v>27.045</v>
      </c>
      <c r="Y10" s="79" t="n">
        <v>26.475</v>
      </c>
      <c r="Z10" s="79" t="n">
        <v>25.665</v>
      </c>
    </row>
    <row r="11" s="45" customFormat="true" ht="12.75" hidden="false" customHeight="false" outlineLevel="0" collapsed="false">
      <c r="B11" s="44" t="n">
        <v>4</v>
      </c>
      <c r="C11" s="79" t="n">
        <v>25.2</v>
      </c>
      <c r="D11" s="79" t="n">
        <v>24.825</v>
      </c>
      <c r="E11" s="79" t="n">
        <v>24.645</v>
      </c>
      <c r="F11" s="79" t="n">
        <v>24.48</v>
      </c>
      <c r="G11" s="79" t="n">
        <v>24.66</v>
      </c>
      <c r="H11" s="79" t="n">
        <v>24.915</v>
      </c>
      <c r="I11" s="79" t="n">
        <v>25.425</v>
      </c>
      <c r="J11" s="79" t="n">
        <v>25.785</v>
      </c>
      <c r="K11" s="79" t="n">
        <v>26.58</v>
      </c>
      <c r="L11" s="79" t="n">
        <v>27.225</v>
      </c>
      <c r="M11" s="79" t="n">
        <v>27.255</v>
      </c>
      <c r="N11" s="79" t="n">
        <v>27.105</v>
      </c>
      <c r="O11" s="79" t="n">
        <v>27.06</v>
      </c>
      <c r="P11" s="79" t="n">
        <v>26.685</v>
      </c>
      <c r="Q11" s="79" t="n">
        <v>26.46</v>
      </c>
      <c r="R11" s="79" t="n">
        <v>26.55</v>
      </c>
      <c r="S11" s="79" t="n">
        <v>26.37</v>
      </c>
      <c r="T11" s="79" t="n">
        <v>26.31</v>
      </c>
      <c r="U11" s="79" t="n">
        <v>26.61</v>
      </c>
      <c r="V11" s="79" t="n">
        <v>26.91</v>
      </c>
      <c r="W11" s="79" t="n">
        <v>27.18</v>
      </c>
      <c r="X11" s="79" t="n">
        <v>27.405</v>
      </c>
      <c r="Y11" s="79" t="n">
        <v>26.37</v>
      </c>
      <c r="Z11" s="79" t="n">
        <v>25.89</v>
      </c>
    </row>
    <row r="12" s="45" customFormat="true" ht="12.75" hidden="false" customHeight="false" outlineLevel="0" collapsed="false">
      <c r="B12" s="44" t="n">
        <v>5</v>
      </c>
      <c r="C12" s="79" t="n">
        <v>25.395</v>
      </c>
      <c r="D12" s="79" t="n">
        <v>25.17</v>
      </c>
      <c r="E12" s="79" t="n">
        <v>24.795</v>
      </c>
      <c r="F12" s="79" t="n">
        <v>24.84</v>
      </c>
      <c r="G12" s="79" t="n">
        <v>24.96</v>
      </c>
      <c r="H12" s="79" t="n">
        <v>25.2</v>
      </c>
      <c r="I12" s="79" t="n">
        <v>25.305</v>
      </c>
      <c r="J12" s="79" t="n">
        <v>25.605</v>
      </c>
      <c r="K12" s="79" t="n">
        <v>26.325</v>
      </c>
      <c r="L12" s="79" t="n">
        <v>27.195</v>
      </c>
      <c r="M12" s="79" t="n">
        <v>27.27</v>
      </c>
      <c r="N12" s="79" t="n">
        <v>27.27</v>
      </c>
      <c r="O12" s="79" t="n">
        <v>27.09</v>
      </c>
      <c r="P12" s="79" t="n">
        <v>26.775</v>
      </c>
      <c r="Q12" s="79" t="n">
        <v>26.715</v>
      </c>
      <c r="R12" s="79" t="n">
        <v>26.88</v>
      </c>
      <c r="S12" s="79" t="n">
        <v>27.225</v>
      </c>
      <c r="T12" s="79" t="n">
        <v>27.585</v>
      </c>
      <c r="U12" s="79" t="n">
        <v>28.65</v>
      </c>
      <c r="V12" s="79" t="n">
        <v>29.385</v>
      </c>
      <c r="W12" s="79" t="n">
        <v>29.07</v>
      </c>
      <c r="X12" s="79" t="n">
        <v>28.41</v>
      </c>
      <c r="Y12" s="79" t="n">
        <v>26.955</v>
      </c>
      <c r="Z12" s="79" t="n">
        <v>25.875</v>
      </c>
    </row>
    <row r="13" s="45" customFormat="true" ht="12.75" hidden="false" customHeight="false" outlineLevel="0" collapsed="false">
      <c r="B13" s="44" t="n">
        <v>6</v>
      </c>
      <c r="C13" s="79" t="n">
        <v>25.5</v>
      </c>
      <c r="D13" s="79" t="n">
        <v>25.065</v>
      </c>
      <c r="E13" s="79" t="n">
        <v>25.05</v>
      </c>
      <c r="F13" s="79" t="n">
        <v>24.96</v>
      </c>
      <c r="G13" s="79" t="n">
        <v>25.155</v>
      </c>
      <c r="H13" s="79" t="n">
        <v>25.74</v>
      </c>
      <c r="I13" s="79" t="n">
        <v>26.985</v>
      </c>
      <c r="J13" s="79" t="n">
        <v>26.73</v>
      </c>
      <c r="K13" s="79" t="n">
        <v>26.355</v>
      </c>
      <c r="L13" s="79" t="n">
        <v>26.67</v>
      </c>
      <c r="M13" s="79" t="n">
        <v>28.32</v>
      </c>
      <c r="N13" s="79" t="n">
        <v>27.735</v>
      </c>
      <c r="O13" s="79" t="n">
        <v>26.07</v>
      </c>
      <c r="P13" s="79" t="n">
        <v>26.01</v>
      </c>
      <c r="Q13" s="79" t="n">
        <v>25.845</v>
      </c>
      <c r="R13" s="79" t="n">
        <v>25.875</v>
      </c>
      <c r="S13" s="79" t="n">
        <v>26.115</v>
      </c>
      <c r="T13" s="79" t="n">
        <v>26.415</v>
      </c>
      <c r="U13" s="79" t="n">
        <v>26.94</v>
      </c>
      <c r="V13" s="79" t="n">
        <v>27.21</v>
      </c>
      <c r="W13" s="79" t="n">
        <v>27.6</v>
      </c>
      <c r="X13" s="79" t="n">
        <v>27.825</v>
      </c>
      <c r="Y13" s="79" t="n">
        <v>26.61</v>
      </c>
      <c r="Z13" s="79" t="n">
        <v>25.86</v>
      </c>
    </row>
    <row r="14" s="45" customFormat="true" ht="12.75" hidden="false" customHeight="false" outlineLevel="0" collapsed="false">
      <c r="B14" s="44" t="n">
        <v>7</v>
      </c>
      <c r="C14" s="79" t="n">
        <v>25.365</v>
      </c>
      <c r="D14" s="79" t="n">
        <v>25.125</v>
      </c>
      <c r="E14" s="79" t="n">
        <v>24.93</v>
      </c>
      <c r="F14" s="79" t="n">
        <v>24.945</v>
      </c>
      <c r="G14" s="79" t="n">
        <v>25.2</v>
      </c>
      <c r="H14" s="79" t="n">
        <v>25.635</v>
      </c>
      <c r="I14" s="79" t="n">
        <v>26.835</v>
      </c>
      <c r="J14" s="79" t="n">
        <v>26.7</v>
      </c>
      <c r="K14" s="79" t="n">
        <v>27.975</v>
      </c>
      <c r="L14" s="79" t="n">
        <v>26.145</v>
      </c>
      <c r="M14" s="79" t="n">
        <v>27.72</v>
      </c>
      <c r="N14" s="79" t="n">
        <v>25.95</v>
      </c>
      <c r="O14" s="79" t="n">
        <v>25.905</v>
      </c>
      <c r="P14" s="79" t="n">
        <v>25.77</v>
      </c>
      <c r="Q14" s="79" t="n">
        <v>26.37</v>
      </c>
      <c r="R14" s="79" t="n">
        <v>26.13</v>
      </c>
      <c r="S14" s="79" t="n">
        <v>25.95</v>
      </c>
      <c r="T14" s="79" t="n">
        <v>26.25</v>
      </c>
      <c r="U14" s="79" t="n">
        <v>26.865</v>
      </c>
      <c r="V14" s="79" t="n">
        <v>27.735</v>
      </c>
      <c r="W14" s="79" t="n">
        <v>27.93</v>
      </c>
      <c r="X14" s="79" t="n">
        <v>28.35</v>
      </c>
      <c r="Y14" s="79" t="n">
        <v>26.64</v>
      </c>
      <c r="Z14" s="79" t="n">
        <v>25.815</v>
      </c>
    </row>
    <row r="15" s="45" customFormat="true" ht="12.75" hidden="false" customHeight="false" outlineLevel="0" collapsed="false">
      <c r="B15" s="44" t="n">
        <v>8</v>
      </c>
      <c r="C15" s="79" t="n">
        <v>25.2</v>
      </c>
      <c r="D15" s="79" t="n">
        <v>24.66</v>
      </c>
      <c r="E15" s="79" t="n">
        <v>24.63</v>
      </c>
      <c r="F15" s="79" t="n">
        <v>24.57</v>
      </c>
      <c r="G15" s="79" t="n">
        <v>24.81</v>
      </c>
      <c r="H15" s="79" t="n">
        <v>25.62</v>
      </c>
      <c r="I15" s="79" t="n">
        <v>26.805</v>
      </c>
      <c r="J15" s="79" t="n">
        <v>26.565</v>
      </c>
      <c r="K15" s="79" t="n">
        <v>27.885</v>
      </c>
      <c r="L15" s="79" t="n">
        <v>26.445</v>
      </c>
      <c r="M15" s="79" t="n">
        <v>25.905</v>
      </c>
      <c r="N15" s="79" t="n">
        <v>27.225</v>
      </c>
      <c r="O15" s="79" t="n">
        <v>26.325</v>
      </c>
      <c r="P15" s="79" t="n">
        <v>25.755</v>
      </c>
      <c r="Q15" s="79" t="n">
        <v>26.07</v>
      </c>
      <c r="R15" s="79" t="n">
        <v>25.95</v>
      </c>
      <c r="S15" s="79" t="n">
        <v>25.905</v>
      </c>
      <c r="T15" s="79" t="n">
        <v>26.4</v>
      </c>
      <c r="U15" s="79" t="n">
        <v>27.195</v>
      </c>
      <c r="V15" s="79" t="n">
        <v>27.78</v>
      </c>
      <c r="W15" s="79" t="n">
        <v>28.185</v>
      </c>
      <c r="X15" s="79" t="n">
        <v>28.275</v>
      </c>
      <c r="Y15" s="79" t="n">
        <v>26.925</v>
      </c>
      <c r="Z15" s="79" t="n">
        <v>25.83</v>
      </c>
    </row>
    <row r="16" s="45" customFormat="true" ht="12.75" hidden="false" customHeight="false" outlineLevel="0" collapsed="false">
      <c r="B16" s="44" t="n">
        <v>9</v>
      </c>
      <c r="C16" s="79" t="n">
        <v>25.275</v>
      </c>
      <c r="D16" s="79" t="n">
        <v>24.975</v>
      </c>
      <c r="E16" s="79" t="n">
        <v>24.795</v>
      </c>
      <c r="F16" s="79" t="n">
        <v>24.795</v>
      </c>
      <c r="G16" s="79" t="n">
        <v>25.035</v>
      </c>
      <c r="H16" s="79" t="n">
        <v>25.59</v>
      </c>
      <c r="I16" s="79" t="n">
        <v>26.7</v>
      </c>
      <c r="J16" s="79" t="n">
        <v>26.73</v>
      </c>
      <c r="K16" s="79" t="n">
        <v>26.13</v>
      </c>
      <c r="L16" s="79" t="n">
        <v>27.12</v>
      </c>
      <c r="M16" s="79" t="n">
        <v>28.845</v>
      </c>
      <c r="N16" s="79" t="n">
        <v>28.71</v>
      </c>
      <c r="O16" s="79" t="n">
        <v>27.375</v>
      </c>
      <c r="P16" s="79" t="n">
        <v>25.785</v>
      </c>
      <c r="Q16" s="79" t="n">
        <v>25.635</v>
      </c>
      <c r="R16" s="79" t="n">
        <v>25.755</v>
      </c>
      <c r="S16" s="79" t="n">
        <v>25.98</v>
      </c>
      <c r="T16" s="79" t="n">
        <v>26.295</v>
      </c>
      <c r="U16" s="79" t="n">
        <v>26.715</v>
      </c>
      <c r="V16" s="79" t="n">
        <v>27.63</v>
      </c>
      <c r="W16" s="79" t="n">
        <v>28.455</v>
      </c>
      <c r="X16" s="79" t="n">
        <v>28.26</v>
      </c>
      <c r="Y16" s="79" t="n">
        <v>26.55</v>
      </c>
      <c r="Z16" s="79" t="n">
        <v>25.74</v>
      </c>
    </row>
    <row r="17" s="45" customFormat="true" ht="12.75" hidden="false" customHeight="false" outlineLevel="0" collapsed="false">
      <c r="B17" s="44" t="n">
        <v>10</v>
      </c>
      <c r="C17" s="79" t="n">
        <v>25.23</v>
      </c>
      <c r="D17" s="79" t="n">
        <v>24.975</v>
      </c>
      <c r="E17" s="79" t="n">
        <v>24.66</v>
      </c>
      <c r="F17" s="79" t="n">
        <v>24.645</v>
      </c>
      <c r="G17" s="79" t="n">
        <v>24.885</v>
      </c>
      <c r="H17" s="79" t="n">
        <v>25.62</v>
      </c>
      <c r="I17" s="79" t="n">
        <v>26.88</v>
      </c>
      <c r="J17" s="79" t="n">
        <v>26.595</v>
      </c>
      <c r="K17" s="79" t="n">
        <v>27.405</v>
      </c>
      <c r="L17" s="79" t="n">
        <v>26.355</v>
      </c>
      <c r="M17" s="79" t="n">
        <v>26.04</v>
      </c>
      <c r="N17" s="79" t="n">
        <v>27.465</v>
      </c>
      <c r="O17" s="79" t="n">
        <v>26.13</v>
      </c>
      <c r="P17" s="79" t="n">
        <v>25.815</v>
      </c>
      <c r="Q17" s="79" t="n">
        <v>26.04</v>
      </c>
      <c r="R17" s="79" t="n">
        <v>26.505</v>
      </c>
      <c r="S17" s="79" t="n">
        <v>26.145</v>
      </c>
      <c r="T17" s="79" t="n">
        <v>26.595</v>
      </c>
      <c r="U17" s="79" t="n">
        <v>26.865</v>
      </c>
      <c r="V17" s="79" t="n">
        <v>26.91</v>
      </c>
      <c r="W17" s="79" t="n">
        <v>27.375</v>
      </c>
      <c r="X17" s="79" t="n">
        <v>27.375</v>
      </c>
      <c r="Y17" s="79" t="n">
        <v>26.52</v>
      </c>
      <c r="Z17" s="79" t="n">
        <v>25.905</v>
      </c>
    </row>
    <row r="18" s="45" customFormat="true" ht="12.75" hidden="false" customHeight="false" outlineLevel="0" collapsed="false">
      <c r="B18" s="44" t="n">
        <v>11</v>
      </c>
      <c r="C18" s="79" t="n">
        <v>25.5</v>
      </c>
      <c r="D18" s="79" t="n">
        <v>25.26</v>
      </c>
      <c r="E18" s="79" t="n">
        <v>24.9</v>
      </c>
      <c r="F18" s="79" t="n">
        <v>24.72</v>
      </c>
      <c r="G18" s="79" t="n">
        <v>24.915</v>
      </c>
      <c r="H18" s="79" t="n">
        <v>25.065</v>
      </c>
      <c r="I18" s="79" t="n">
        <v>25.515</v>
      </c>
      <c r="J18" s="79" t="n">
        <v>25.83</v>
      </c>
      <c r="K18" s="79" t="n">
        <v>26.865</v>
      </c>
      <c r="L18" s="79" t="n">
        <v>27.135</v>
      </c>
      <c r="M18" s="79" t="n">
        <v>27.015</v>
      </c>
      <c r="N18" s="79" t="n">
        <v>27.045</v>
      </c>
      <c r="O18" s="79" t="n">
        <v>28.395</v>
      </c>
      <c r="P18" s="79" t="n">
        <v>26.835</v>
      </c>
      <c r="Q18" s="79" t="n">
        <v>26.82</v>
      </c>
      <c r="R18" s="79" t="n">
        <v>26.835</v>
      </c>
      <c r="S18" s="79" t="n">
        <v>26.91</v>
      </c>
      <c r="T18" s="79" t="n">
        <v>26.775</v>
      </c>
      <c r="U18" s="79" t="n">
        <v>26.955</v>
      </c>
      <c r="V18" s="79" t="n">
        <v>27.015</v>
      </c>
      <c r="W18" s="79" t="n">
        <v>27.24</v>
      </c>
      <c r="X18" s="79" t="n">
        <v>27.285</v>
      </c>
      <c r="Y18" s="79" t="n">
        <v>26.46</v>
      </c>
      <c r="Z18" s="79" t="n">
        <v>25.83</v>
      </c>
    </row>
    <row r="19" s="45" customFormat="true" ht="12.75" hidden="false" customHeight="false" outlineLevel="0" collapsed="false">
      <c r="B19" s="44" t="n">
        <v>12</v>
      </c>
      <c r="C19" s="79" t="n">
        <v>25.545</v>
      </c>
      <c r="D19" s="79" t="n">
        <v>25.155</v>
      </c>
      <c r="E19" s="79" t="n">
        <v>24.945</v>
      </c>
      <c r="F19" s="79" t="n">
        <v>24.69</v>
      </c>
      <c r="G19" s="79" t="n">
        <v>24.87</v>
      </c>
      <c r="H19" s="79" t="n">
        <v>24.945</v>
      </c>
      <c r="I19" s="79" t="n">
        <v>25.365</v>
      </c>
      <c r="J19" s="79" t="n">
        <v>25.62</v>
      </c>
      <c r="K19" s="79" t="n">
        <v>26.43</v>
      </c>
      <c r="L19" s="79" t="n">
        <v>27.3</v>
      </c>
      <c r="M19" s="79" t="n">
        <v>27.6</v>
      </c>
      <c r="N19" s="79" t="n">
        <v>27.195</v>
      </c>
      <c r="O19" s="79" t="n">
        <v>27.09</v>
      </c>
      <c r="P19" s="79" t="n">
        <v>26.715</v>
      </c>
      <c r="Q19" s="79" t="n">
        <v>26.985</v>
      </c>
      <c r="R19" s="79" t="n">
        <v>27.3</v>
      </c>
      <c r="S19" s="79" t="n">
        <v>27.585</v>
      </c>
      <c r="T19" s="79" t="n">
        <v>27.675</v>
      </c>
      <c r="U19" s="79" t="n">
        <v>28.215</v>
      </c>
      <c r="V19" s="79" t="n">
        <v>29.175</v>
      </c>
      <c r="W19" s="79" t="n">
        <v>29.655</v>
      </c>
      <c r="X19" s="79" t="n">
        <v>28.95</v>
      </c>
      <c r="Y19" s="79" t="n">
        <v>26.985</v>
      </c>
      <c r="Z19" s="79" t="n">
        <v>25.875</v>
      </c>
    </row>
    <row r="20" s="45" customFormat="true" ht="12.75" hidden="false" customHeight="false" outlineLevel="0" collapsed="false">
      <c r="B20" s="44" t="n">
        <v>13</v>
      </c>
      <c r="C20" s="79" t="n">
        <v>25.5</v>
      </c>
      <c r="D20" s="79" t="n">
        <v>25.065</v>
      </c>
      <c r="E20" s="79" t="n">
        <v>24.66</v>
      </c>
      <c r="F20" s="79" t="n">
        <v>24.63</v>
      </c>
      <c r="G20" s="79" t="n">
        <v>24.9</v>
      </c>
      <c r="H20" s="79" t="n">
        <v>25.71</v>
      </c>
      <c r="I20" s="79" t="n">
        <v>27.06</v>
      </c>
      <c r="J20" s="79" t="n">
        <v>26.82</v>
      </c>
      <c r="K20" s="79" t="n">
        <v>26.055</v>
      </c>
      <c r="L20" s="79" t="n">
        <v>26.58</v>
      </c>
      <c r="M20" s="79" t="n">
        <v>27.405</v>
      </c>
      <c r="N20" s="79" t="n">
        <v>28.455</v>
      </c>
      <c r="O20" s="79" t="n">
        <v>25.935</v>
      </c>
      <c r="P20" s="79" t="n">
        <v>25.77</v>
      </c>
      <c r="Q20" s="79" t="n">
        <v>25.74</v>
      </c>
      <c r="R20" s="79" t="n">
        <v>26.265</v>
      </c>
      <c r="S20" s="79" t="n">
        <v>26.025</v>
      </c>
      <c r="T20" s="79" t="n">
        <v>26.115</v>
      </c>
      <c r="U20" s="79" t="n">
        <v>26.655</v>
      </c>
      <c r="V20" s="79" t="n">
        <v>27.18</v>
      </c>
      <c r="W20" s="79" t="n">
        <v>27.54</v>
      </c>
      <c r="X20" s="79" t="n">
        <v>27.645</v>
      </c>
      <c r="Y20" s="79" t="n">
        <v>26.565</v>
      </c>
      <c r="Z20" s="79" t="n">
        <v>25.74</v>
      </c>
    </row>
    <row r="21" s="45" customFormat="true" ht="12.75" hidden="false" customHeight="false" outlineLevel="0" collapsed="false">
      <c r="B21" s="44" t="n">
        <v>14</v>
      </c>
      <c r="C21" s="79" t="n">
        <v>25.365</v>
      </c>
      <c r="D21" s="79" t="n">
        <v>24.9</v>
      </c>
      <c r="E21" s="79" t="n">
        <v>24.81</v>
      </c>
      <c r="F21" s="79" t="n">
        <v>24.735</v>
      </c>
      <c r="G21" s="79" t="n">
        <v>24.99</v>
      </c>
      <c r="H21" s="79" t="n">
        <v>25.545</v>
      </c>
      <c r="I21" s="79" t="n">
        <v>26.64</v>
      </c>
      <c r="J21" s="79" t="n">
        <v>26.535</v>
      </c>
      <c r="K21" s="79" t="n">
        <v>27.675</v>
      </c>
      <c r="L21" s="79" t="n">
        <v>26.385</v>
      </c>
      <c r="M21" s="79" t="n">
        <v>27.075</v>
      </c>
      <c r="N21" s="79" t="n">
        <v>26.88</v>
      </c>
      <c r="O21" s="79" t="n">
        <v>25.935</v>
      </c>
      <c r="P21" s="79" t="n">
        <v>25.83</v>
      </c>
      <c r="Q21" s="79" t="n">
        <v>26.1</v>
      </c>
      <c r="R21" s="79" t="n">
        <v>25.905</v>
      </c>
      <c r="S21" s="79" t="n">
        <v>25.815</v>
      </c>
      <c r="T21" s="79" t="n">
        <v>26.07</v>
      </c>
      <c r="U21" s="79" t="n">
        <v>26.55</v>
      </c>
      <c r="V21" s="79" t="n">
        <v>27.15</v>
      </c>
      <c r="W21" s="79" t="n">
        <v>27.51</v>
      </c>
      <c r="X21" s="79" t="n">
        <v>28.215</v>
      </c>
      <c r="Y21" s="79" t="n">
        <v>26.625</v>
      </c>
      <c r="Z21" s="79" t="n">
        <v>25.71</v>
      </c>
    </row>
    <row r="22" s="45" customFormat="true" ht="12.75" hidden="false" customHeight="false" outlineLevel="0" collapsed="false">
      <c r="B22" s="44" t="n">
        <v>15</v>
      </c>
      <c r="C22" s="79" t="n">
        <v>25.425</v>
      </c>
      <c r="D22" s="79" t="n">
        <v>24.945</v>
      </c>
      <c r="E22" s="79" t="n">
        <v>24.75</v>
      </c>
      <c r="F22" s="79" t="n">
        <v>24.615</v>
      </c>
      <c r="G22" s="79" t="n">
        <v>24.96</v>
      </c>
      <c r="H22" s="79" t="n">
        <v>25.575</v>
      </c>
      <c r="I22" s="79" t="n">
        <v>26.7</v>
      </c>
      <c r="J22" s="79" t="n">
        <v>26.58</v>
      </c>
      <c r="K22" s="79" t="n">
        <v>27.6</v>
      </c>
      <c r="L22" s="79" t="n">
        <v>26.085</v>
      </c>
      <c r="M22" s="79" t="n">
        <v>26.19</v>
      </c>
      <c r="N22" s="79" t="n">
        <v>27.075</v>
      </c>
      <c r="O22" s="79" t="n">
        <v>25.875</v>
      </c>
      <c r="P22" s="79" t="n">
        <v>25.845</v>
      </c>
      <c r="Q22" s="79" t="n">
        <v>26.265</v>
      </c>
      <c r="R22" s="79" t="n">
        <v>25.785</v>
      </c>
      <c r="S22" s="79" t="n">
        <v>26.04</v>
      </c>
      <c r="T22" s="79" t="n">
        <v>26.31</v>
      </c>
      <c r="U22" s="79" t="n">
        <v>26.79</v>
      </c>
      <c r="V22" s="79" t="n">
        <v>27.255</v>
      </c>
      <c r="W22" s="79" t="n">
        <v>27.735</v>
      </c>
      <c r="X22" s="79" t="n">
        <v>27.66</v>
      </c>
      <c r="Y22" s="79" t="n">
        <v>26.715</v>
      </c>
      <c r="Z22" s="79" t="n">
        <v>25.755</v>
      </c>
    </row>
    <row r="23" s="45" customFormat="true" ht="12.75" hidden="false" customHeight="false" outlineLevel="0" collapsed="false">
      <c r="B23" s="44" t="n">
        <v>16</v>
      </c>
      <c r="C23" s="79" t="n">
        <v>25.185</v>
      </c>
      <c r="D23" s="79" t="n">
        <v>24.735</v>
      </c>
      <c r="E23" s="79" t="n">
        <v>24.585</v>
      </c>
      <c r="F23" s="79" t="n">
        <v>24.48</v>
      </c>
      <c r="G23" s="79" t="n">
        <v>24.585</v>
      </c>
      <c r="H23" s="79" t="n">
        <v>25.545</v>
      </c>
      <c r="I23" s="79" t="n">
        <v>26.805</v>
      </c>
      <c r="J23" s="79" t="n">
        <v>28.275</v>
      </c>
      <c r="K23" s="79" t="n">
        <v>28.875</v>
      </c>
      <c r="L23" s="79" t="n">
        <v>28.77</v>
      </c>
      <c r="M23" s="79" t="n">
        <v>26.445</v>
      </c>
      <c r="N23" s="79" t="n">
        <v>26.415</v>
      </c>
      <c r="O23" s="79" t="n">
        <v>26.31</v>
      </c>
      <c r="P23" s="79" t="n">
        <v>26.25</v>
      </c>
      <c r="Q23" s="79" t="n">
        <v>26.205</v>
      </c>
      <c r="R23" s="79" t="n">
        <v>27.45</v>
      </c>
      <c r="S23" s="79" t="n">
        <v>26.37</v>
      </c>
      <c r="T23" s="79" t="n">
        <v>26.55</v>
      </c>
      <c r="U23" s="79" t="n">
        <v>26.565</v>
      </c>
      <c r="V23" s="79" t="n">
        <v>27.165</v>
      </c>
      <c r="W23" s="79" t="n">
        <v>27.405</v>
      </c>
      <c r="X23" s="79" t="n">
        <v>27.615</v>
      </c>
      <c r="Y23" s="79" t="n">
        <v>26.625</v>
      </c>
      <c r="Z23" s="79" t="n">
        <v>25.56</v>
      </c>
    </row>
    <row r="24" s="45" customFormat="true" ht="12.75" hidden="false" customHeight="false" outlineLevel="0" collapsed="false">
      <c r="B24" s="44" t="n">
        <v>17</v>
      </c>
      <c r="C24" s="79" t="n">
        <v>24.975</v>
      </c>
      <c r="D24" s="79" t="n">
        <v>24.69</v>
      </c>
      <c r="E24" s="79" t="n">
        <v>24.435</v>
      </c>
      <c r="F24" s="79" t="n">
        <v>24.39</v>
      </c>
      <c r="G24" s="79" t="n">
        <v>24.615</v>
      </c>
      <c r="H24" s="79" t="n">
        <v>25.29</v>
      </c>
      <c r="I24" s="79" t="n">
        <v>26.43</v>
      </c>
      <c r="J24" s="79" t="n">
        <v>26.25</v>
      </c>
      <c r="K24" s="79" t="n">
        <v>27.555</v>
      </c>
      <c r="L24" s="79" t="n">
        <v>25.965</v>
      </c>
      <c r="M24" s="79" t="n">
        <v>26.055</v>
      </c>
      <c r="N24" s="79" t="n">
        <v>26.34</v>
      </c>
      <c r="O24" s="79" t="n">
        <v>25.665</v>
      </c>
      <c r="P24" s="79" t="n">
        <v>25.68</v>
      </c>
      <c r="Q24" s="79" t="n">
        <v>26.13</v>
      </c>
      <c r="R24" s="79" t="n">
        <v>25.695</v>
      </c>
      <c r="S24" s="79" t="n">
        <v>25.86</v>
      </c>
      <c r="T24" s="79" t="n">
        <v>26.235</v>
      </c>
      <c r="U24" s="79" t="n">
        <v>26.67</v>
      </c>
      <c r="V24" s="79" t="n">
        <v>26.82</v>
      </c>
      <c r="W24" s="79" t="n">
        <v>27.42</v>
      </c>
      <c r="X24" s="79" t="n">
        <v>27.33</v>
      </c>
      <c r="Y24" s="79" t="n">
        <v>26.58</v>
      </c>
      <c r="Z24" s="79" t="n">
        <v>25.725</v>
      </c>
    </row>
    <row r="25" s="45" customFormat="true" ht="12.75" hidden="false" customHeight="false" outlineLevel="0" collapsed="false">
      <c r="B25" s="44" t="n">
        <v>18</v>
      </c>
      <c r="C25" s="79" t="n">
        <v>25.365</v>
      </c>
      <c r="D25" s="79" t="n">
        <v>25.05</v>
      </c>
      <c r="E25" s="79" t="n">
        <v>24.825</v>
      </c>
      <c r="F25" s="79" t="n">
        <v>24.84</v>
      </c>
      <c r="G25" s="79" t="n">
        <v>24.915</v>
      </c>
      <c r="H25" s="79" t="n">
        <v>25.23</v>
      </c>
      <c r="I25" s="79" t="n">
        <v>25.485</v>
      </c>
      <c r="J25" s="79" t="n">
        <v>25.83</v>
      </c>
      <c r="K25" s="79" t="n">
        <v>26.49</v>
      </c>
      <c r="L25" s="79" t="n">
        <v>27.105</v>
      </c>
      <c r="M25" s="79" t="n">
        <v>27.21</v>
      </c>
      <c r="N25" s="79" t="n">
        <v>27.09</v>
      </c>
      <c r="O25" s="79" t="n">
        <v>26.67</v>
      </c>
      <c r="P25" s="79" t="n">
        <v>26.55</v>
      </c>
      <c r="Q25" s="79" t="n">
        <v>26.49</v>
      </c>
      <c r="R25" s="79" t="n">
        <v>26.34</v>
      </c>
      <c r="S25" s="79" t="n">
        <v>26.595</v>
      </c>
      <c r="T25" s="79" t="n">
        <v>26.715</v>
      </c>
      <c r="U25" s="79" t="n">
        <v>26.67</v>
      </c>
      <c r="V25" s="79" t="n">
        <v>27.105</v>
      </c>
      <c r="W25" s="79" t="n">
        <v>27.285</v>
      </c>
      <c r="X25" s="79" t="n">
        <v>26.94</v>
      </c>
      <c r="Y25" s="79" t="n">
        <v>26.115</v>
      </c>
      <c r="Z25" s="79" t="n">
        <v>25.755</v>
      </c>
    </row>
    <row r="26" s="45" customFormat="true" ht="12.75" hidden="false" customHeight="false" outlineLevel="0" collapsed="false">
      <c r="B26" s="44" t="n">
        <v>19</v>
      </c>
      <c r="C26" s="79" t="n">
        <v>25.395</v>
      </c>
      <c r="D26" s="79" t="n">
        <v>25.2</v>
      </c>
      <c r="E26" s="79" t="n">
        <v>25.14</v>
      </c>
      <c r="F26" s="79" t="n">
        <v>24.9</v>
      </c>
      <c r="G26" s="79" t="n">
        <v>24.915</v>
      </c>
      <c r="H26" s="79" t="n">
        <v>25.05</v>
      </c>
      <c r="I26" s="79" t="n">
        <v>25.29</v>
      </c>
      <c r="J26" s="79" t="n">
        <v>25.47</v>
      </c>
      <c r="K26" s="79" t="n">
        <v>26.115</v>
      </c>
      <c r="L26" s="79" t="n">
        <v>27.135</v>
      </c>
      <c r="M26" s="79" t="n">
        <v>27.3</v>
      </c>
      <c r="N26" s="79" t="n">
        <v>26.775</v>
      </c>
      <c r="O26" s="79" t="n">
        <v>26.925</v>
      </c>
      <c r="P26" s="79" t="n">
        <v>26.625</v>
      </c>
      <c r="Q26" s="79" t="n">
        <v>26.745</v>
      </c>
      <c r="R26" s="79" t="n">
        <v>26.775</v>
      </c>
      <c r="S26" s="79" t="n">
        <v>26.865</v>
      </c>
      <c r="T26" s="79" t="n">
        <v>27.735</v>
      </c>
      <c r="U26" s="79" t="n">
        <v>27.93</v>
      </c>
      <c r="V26" s="79" t="n">
        <v>28.8</v>
      </c>
      <c r="W26" s="79" t="n">
        <v>28.275</v>
      </c>
      <c r="X26" s="79" t="n">
        <v>28.665</v>
      </c>
      <c r="Y26" s="79" t="n">
        <v>26.97</v>
      </c>
      <c r="Z26" s="79" t="n">
        <v>25.815</v>
      </c>
    </row>
    <row r="27" s="45" customFormat="true" ht="12.75" hidden="false" customHeight="false" outlineLevel="0" collapsed="false">
      <c r="B27" s="44" t="n">
        <v>20</v>
      </c>
      <c r="C27" s="79" t="n">
        <v>25.41</v>
      </c>
      <c r="D27" s="79" t="n">
        <v>25.14</v>
      </c>
      <c r="E27" s="79" t="n">
        <v>25.2</v>
      </c>
      <c r="F27" s="79" t="n">
        <v>25.125</v>
      </c>
      <c r="G27" s="79" t="n">
        <v>25.215</v>
      </c>
      <c r="H27" s="79" t="n">
        <v>25.8</v>
      </c>
      <c r="I27" s="79" t="n">
        <v>26.88</v>
      </c>
      <c r="J27" s="79" t="n">
        <v>26.445</v>
      </c>
      <c r="K27" s="79" t="n">
        <v>26.58</v>
      </c>
      <c r="L27" s="79" t="n">
        <v>26.835</v>
      </c>
      <c r="M27" s="79" t="n">
        <v>28.74</v>
      </c>
      <c r="N27" s="79" t="n">
        <v>26.835</v>
      </c>
      <c r="O27" s="79" t="n">
        <v>25.95</v>
      </c>
      <c r="P27" s="79" t="n">
        <v>25.86</v>
      </c>
      <c r="Q27" s="79" t="n">
        <v>26.31</v>
      </c>
      <c r="R27" s="79" t="n">
        <v>26.01</v>
      </c>
      <c r="S27" s="79" t="n">
        <v>25.995</v>
      </c>
      <c r="T27" s="79" t="n">
        <v>26.325</v>
      </c>
      <c r="U27" s="79" t="n">
        <v>27.045</v>
      </c>
      <c r="V27" s="79" t="n">
        <v>27.675</v>
      </c>
      <c r="W27" s="79" t="n">
        <v>28.08</v>
      </c>
      <c r="X27" s="79" t="n">
        <v>28.02</v>
      </c>
      <c r="Y27" s="79" t="n">
        <v>27.06</v>
      </c>
      <c r="Z27" s="79" t="n">
        <v>26.1</v>
      </c>
    </row>
    <row r="28" s="45" customFormat="true" ht="12.75" hidden="false" customHeight="false" outlineLevel="0" collapsed="false">
      <c r="B28" s="44" t="n">
        <v>21</v>
      </c>
      <c r="C28" s="79" t="n">
        <v>25.425</v>
      </c>
      <c r="D28" s="79" t="n">
        <v>25.155</v>
      </c>
      <c r="E28" s="79" t="n">
        <v>24.675</v>
      </c>
      <c r="F28" s="79" t="n">
        <v>24.675</v>
      </c>
      <c r="G28" s="79" t="n">
        <v>25.11</v>
      </c>
      <c r="H28" s="79" t="n">
        <v>25.62</v>
      </c>
      <c r="I28" s="79" t="n">
        <v>26.835</v>
      </c>
      <c r="J28" s="79" t="n">
        <v>26.925</v>
      </c>
      <c r="K28" s="79" t="n">
        <v>28.02</v>
      </c>
      <c r="L28" s="79" t="n">
        <v>26.13</v>
      </c>
      <c r="M28" s="79" t="n">
        <v>27.945</v>
      </c>
      <c r="N28" s="79" t="n">
        <v>26.025</v>
      </c>
      <c r="O28" s="79" t="n">
        <v>26.145</v>
      </c>
      <c r="P28" s="79" t="n">
        <v>25.965</v>
      </c>
      <c r="Q28" s="79" t="n">
        <v>25.83</v>
      </c>
      <c r="R28" s="79" t="n">
        <v>25.83</v>
      </c>
      <c r="S28" s="79" t="n">
        <v>26.115</v>
      </c>
      <c r="T28" s="79" t="n">
        <v>26.535</v>
      </c>
      <c r="U28" s="79" t="n">
        <v>27.24</v>
      </c>
      <c r="V28" s="79" t="n">
        <v>28.02</v>
      </c>
      <c r="W28" s="79" t="n">
        <v>28.575</v>
      </c>
      <c r="X28" s="79" t="n">
        <v>28.08</v>
      </c>
      <c r="Y28" s="79" t="n">
        <v>26.67</v>
      </c>
      <c r="Z28" s="79" t="n">
        <v>25.935</v>
      </c>
    </row>
    <row r="29" s="45" customFormat="true" ht="12.75" hidden="false" customHeight="false" outlineLevel="0" collapsed="false">
      <c r="B29" s="44" t="n">
        <v>22</v>
      </c>
      <c r="C29" s="79" t="n">
        <v>25.65</v>
      </c>
      <c r="D29" s="79" t="n">
        <v>25.365</v>
      </c>
      <c r="E29" s="79" t="n">
        <v>25.05</v>
      </c>
      <c r="F29" s="79" t="n">
        <v>25.05</v>
      </c>
      <c r="G29" s="79" t="n">
        <v>25.32</v>
      </c>
      <c r="H29" s="79" t="n">
        <v>25.695</v>
      </c>
      <c r="I29" s="79" t="n">
        <v>26.925</v>
      </c>
      <c r="J29" s="79" t="n">
        <v>26.91</v>
      </c>
      <c r="K29" s="79" t="n">
        <v>27.75</v>
      </c>
      <c r="L29" s="79" t="n">
        <v>26.685</v>
      </c>
      <c r="M29" s="79" t="n">
        <v>26.715</v>
      </c>
      <c r="N29" s="79" t="n">
        <v>27.48</v>
      </c>
      <c r="O29" s="79" t="n">
        <v>26.52</v>
      </c>
      <c r="P29" s="79" t="n">
        <v>26.16</v>
      </c>
      <c r="Q29" s="79" t="n">
        <v>26.085</v>
      </c>
      <c r="R29" s="79" t="n">
        <v>25.95</v>
      </c>
      <c r="S29" s="79" t="n">
        <v>26.4</v>
      </c>
      <c r="T29" s="79" t="n">
        <v>27.06</v>
      </c>
      <c r="U29" s="79" t="n">
        <v>27.525</v>
      </c>
      <c r="V29" s="79" t="n">
        <v>27.9</v>
      </c>
      <c r="W29" s="79" t="n">
        <v>28.5</v>
      </c>
      <c r="X29" s="79" t="n">
        <v>28.2</v>
      </c>
      <c r="Y29" s="79" t="n">
        <v>27.105</v>
      </c>
      <c r="Z29" s="79" t="n">
        <v>26.235</v>
      </c>
    </row>
    <row r="30" s="45" customFormat="true" ht="12.75" hidden="false" customHeight="false" outlineLevel="0" collapsed="false">
      <c r="B30" s="44" t="n">
        <v>23</v>
      </c>
      <c r="C30" s="79" t="n">
        <v>25.515</v>
      </c>
      <c r="D30" s="79" t="n">
        <v>25.41</v>
      </c>
      <c r="E30" s="79" t="n">
        <v>25.065</v>
      </c>
      <c r="F30" s="79" t="n">
        <v>25.065</v>
      </c>
      <c r="G30" s="79" t="n">
        <v>25.14</v>
      </c>
      <c r="H30" s="79" t="n">
        <v>25.695</v>
      </c>
      <c r="I30" s="79" t="n">
        <v>26.91</v>
      </c>
      <c r="J30" s="79" t="n">
        <v>26.55</v>
      </c>
      <c r="K30" s="79" t="n">
        <v>26.595</v>
      </c>
      <c r="L30" s="79" t="n">
        <v>26.79</v>
      </c>
      <c r="M30" s="79" t="n">
        <v>26.205</v>
      </c>
      <c r="N30" s="79" t="n">
        <v>26.07</v>
      </c>
      <c r="O30" s="79" t="n">
        <v>27.195</v>
      </c>
      <c r="P30" s="79" t="n">
        <v>25.995</v>
      </c>
      <c r="Q30" s="79" t="n">
        <v>26.43</v>
      </c>
      <c r="R30" s="79" t="n">
        <v>26.04</v>
      </c>
      <c r="S30" s="79" t="n">
        <v>26.385</v>
      </c>
      <c r="T30" s="79" t="n">
        <v>26.535</v>
      </c>
      <c r="U30" s="79" t="n">
        <v>27.27</v>
      </c>
      <c r="V30" s="79" t="n">
        <v>27.885</v>
      </c>
      <c r="W30" s="79" t="n">
        <v>27.9</v>
      </c>
      <c r="X30" s="79" t="n">
        <v>27.72</v>
      </c>
      <c r="Y30" s="79" t="n">
        <v>26.655</v>
      </c>
      <c r="Z30" s="79" t="n">
        <v>25.89</v>
      </c>
    </row>
    <row r="31" s="45" customFormat="true" ht="12.75" hidden="false" customHeight="false" outlineLevel="0" collapsed="false">
      <c r="B31" s="44" t="n">
        <v>24</v>
      </c>
      <c r="C31" s="79" t="n">
        <v>25.395</v>
      </c>
      <c r="D31" s="79" t="n">
        <v>25.005</v>
      </c>
      <c r="E31" s="79" t="n">
        <v>24.945</v>
      </c>
      <c r="F31" s="79" t="n">
        <v>24.945</v>
      </c>
      <c r="G31" s="79" t="n">
        <v>25.17</v>
      </c>
      <c r="H31" s="79" t="n">
        <v>25.725</v>
      </c>
      <c r="I31" s="79" t="n">
        <v>26.865</v>
      </c>
      <c r="J31" s="79" t="n">
        <v>26.94</v>
      </c>
      <c r="K31" s="79" t="n">
        <v>27.36</v>
      </c>
      <c r="L31" s="79" t="n">
        <v>26.655</v>
      </c>
      <c r="M31" s="79" t="n">
        <v>27.81</v>
      </c>
      <c r="N31" s="79" t="n">
        <v>26.085</v>
      </c>
      <c r="O31" s="79" t="n">
        <v>26.115</v>
      </c>
      <c r="P31" s="79" t="n">
        <v>26.175</v>
      </c>
      <c r="Q31" s="79" t="n">
        <v>25.965</v>
      </c>
      <c r="R31" s="79" t="n">
        <v>26.025</v>
      </c>
      <c r="S31" s="79" t="n">
        <v>26.28</v>
      </c>
      <c r="T31" s="79" t="n">
        <v>26.475</v>
      </c>
      <c r="U31" s="79" t="n">
        <v>26.97</v>
      </c>
      <c r="V31" s="79" t="n">
        <v>27.75</v>
      </c>
      <c r="W31" s="79" t="n">
        <v>27.315</v>
      </c>
      <c r="X31" s="79" t="n">
        <v>27.135</v>
      </c>
      <c r="Y31" s="79" t="n">
        <v>26.85</v>
      </c>
      <c r="Z31" s="79" t="n">
        <v>25.725</v>
      </c>
    </row>
    <row r="32" s="45" customFormat="true" ht="12.75" hidden="false" customHeight="false" outlineLevel="0" collapsed="false">
      <c r="B32" s="44" t="n">
        <v>25</v>
      </c>
      <c r="C32" s="79" t="n">
        <v>25.605</v>
      </c>
      <c r="D32" s="79" t="n">
        <v>25.215</v>
      </c>
      <c r="E32" s="79" t="n">
        <v>24.945</v>
      </c>
      <c r="F32" s="79" t="n">
        <v>24.975</v>
      </c>
      <c r="G32" s="79" t="n">
        <v>25.005</v>
      </c>
      <c r="H32" s="79" t="n">
        <v>25.14</v>
      </c>
      <c r="I32" s="79" t="n">
        <v>25.56</v>
      </c>
      <c r="J32" s="79" t="n">
        <v>25.95</v>
      </c>
      <c r="K32" s="79" t="n">
        <v>26.55</v>
      </c>
      <c r="L32" s="79" t="n">
        <v>27.24</v>
      </c>
      <c r="M32" s="79" t="n">
        <v>27.36</v>
      </c>
      <c r="N32" s="79" t="n">
        <v>27.525</v>
      </c>
      <c r="O32" s="79" t="n">
        <v>27.195</v>
      </c>
      <c r="P32" s="79" t="n">
        <v>27.33</v>
      </c>
      <c r="Q32" s="79" t="n">
        <v>26.97</v>
      </c>
      <c r="R32" s="79" t="n">
        <v>26.655</v>
      </c>
      <c r="S32" s="79" t="n">
        <v>26.67</v>
      </c>
      <c r="T32" s="79" t="n">
        <v>26.82</v>
      </c>
      <c r="U32" s="79" t="n">
        <v>27.24</v>
      </c>
      <c r="V32" s="79" t="n">
        <v>27.465</v>
      </c>
      <c r="W32" s="79" t="n">
        <v>27.33</v>
      </c>
      <c r="X32" s="79" t="n">
        <v>27.375</v>
      </c>
      <c r="Y32" s="79" t="n">
        <v>26.745</v>
      </c>
      <c r="Z32" s="79" t="n">
        <v>25.83</v>
      </c>
    </row>
    <row r="33" s="45" customFormat="true" ht="12.75" hidden="false" customHeight="false" outlineLevel="0" collapsed="false">
      <c r="B33" s="44" t="n">
        <v>26</v>
      </c>
      <c r="C33" s="79" t="n">
        <v>25.515</v>
      </c>
      <c r="D33" s="79" t="n">
        <v>25.2</v>
      </c>
      <c r="E33" s="79" t="n">
        <v>25.035</v>
      </c>
      <c r="F33" s="79" t="n">
        <v>24.93</v>
      </c>
      <c r="G33" s="79" t="n">
        <v>25.005</v>
      </c>
      <c r="H33" s="79" t="n">
        <v>25.05</v>
      </c>
      <c r="I33" s="79" t="n">
        <v>25.365</v>
      </c>
      <c r="J33" s="79" t="n">
        <v>25.68</v>
      </c>
      <c r="K33" s="79" t="n">
        <v>26.55</v>
      </c>
      <c r="L33" s="79" t="n">
        <v>27.33</v>
      </c>
      <c r="M33" s="79" t="n">
        <v>27.36</v>
      </c>
      <c r="N33" s="79" t="n">
        <v>27.405</v>
      </c>
      <c r="O33" s="79" t="n">
        <v>27.375</v>
      </c>
      <c r="P33" s="79" t="n">
        <v>27.105</v>
      </c>
      <c r="Q33" s="79" t="n">
        <v>26.73</v>
      </c>
      <c r="R33" s="79" t="n">
        <v>27.18</v>
      </c>
      <c r="S33" s="79" t="n">
        <v>27.375</v>
      </c>
      <c r="T33" s="79" t="n">
        <v>27.855</v>
      </c>
      <c r="U33" s="79" t="n">
        <v>28.41</v>
      </c>
      <c r="V33" s="79" t="n">
        <v>28.77</v>
      </c>
      <c r="W33" s="79" t="n">
        <v>28.665</v>
      </c>
      <c r="X33" s="79" t="n">
        <v>28.665</v>
      </c>
      <c r="Y33" s="79" t="n">
        <v>27.27</v>
      </c>
      <c r="Z33" s="79" t="n">
        <v>26.115</v>
      </c>
    </row>
    <row r="34" s="45" customFormat="true" ht="12.75" hidden="false" customHeight="false" outlineLevel="0" collapsed="false">
      <c r="B34" s="44" t="n">
        <v>27</v>
      </c>
      <c r="C34" s="79" t="n">
        <v>25.62</v>
      </c>
      <c r="D34" s="79" t="n">
        <v>25.35</v>
      </c>
      <c r="E34" s="79" t="n">
        <v>25.02</v>
      </c>
      <c r="F34" s="79" t="n">
        <v>24.945</v>
      </c>
      <c r="G34" s="79" t="n">
        <v>25.11</v>
      </c>
      <c r="H34" s="79" t="n">
        <v>25.725</v>
      </c>
      <c r="I34" s="79" t="n">
        <v>27.045</v>
      </c>
      <c r="J34" s="79" t="n">
        <v>26.64</v>
      </c>
      <c r="K34" s="79" t="n">
        <v>26.43</v>
      </c>
      <c r="L34" s="79" t="n">
        <v>26.88</v>
      </c>
      <c r="M34" s="79" t="n">
        <v>28.695</v>
      </c>
      <c r="N34" s="79" t="n">
        <v>27.375</v>
      </c>
      <c r="O34" s="79" t="n">
        <v>25.995</v>
      </c>
      <c r="P34" s="79" t="n">
        <v>26.19</v>
      </c>
      <c r="Q34" s="79" t="n">
        <v>26.37</v>
      </c>
      <c r="R34" s="79" t="n">
        <v>25.95</v>
      </c>
      <c r="S34" s="79" t="n">
        <v>26.235</v>
      </c>
      <c r="T34" s="79" t="n">
        <v>26.235</v>
      </c>
      <c r="U34" s="79" t="n">
        <v>26.79</v>
      </c>
      <c r="V34" s="79" t="n">
        <v>27.435</v>
      </c>
      <c r="W34" s="79" t="n">
        <v>28.125</v>
      </c>
      <c r="X34" s="79" t="n">
        <v>28.095</v>
      </c>
      <c r="Y34" s="79" t="n">
        <v>27.015</v>
      </c>
      <c r="Z34" s="79" t="n">
        <v>26.115</v>
      </c>
    </row>
    <row r="35" s="45" customFormat="true" ht="12.75" hidden="false" customHeight="false" outlineLevel="0" collapsed="false">
      <c r="B35" s="44" t="n">
        <v>28</v>
      </c>
      <c r="C35" s="79" t="n">
        <v>25.53</v>
      </c>
      <c r="D35" s="79" t="n">
        <v>25.335</v>
      </c>
      <c r="E35" s="79" t="n">
        <v>25.095</v>
      </c>
      <c r="F35" s="79" t="n">
        <v>25.02</v>
      </c>
      <c r="G35" s="79" t="n">
        <v>25.17</v>
      </c>
      <c r="H35" s="79" t="n">
        <v>25.725</v>
      </c>
      <c r="I35" s="79" t="n">
        <v>26.775</v>
      </c>
      <c r="J35" s="79" t="n">
        <v>26.64</v>
      </c>
      <c r="K35" s="79" t="n">
        <v>29.385</v>
      </c>
      <c r="L35" s="79" t="n">
        <v>27.645</v>
      </c>
      <c r="M35" s="79" t="n">
        <v>26.955</v>
      </c>
      <c r="N35" s="79" t="n">
        <v>26.94</v>
      </c>
      <c r="O35" s="79" t="n">
        <v>26.595</v>
      </c>
      <c r="P35" s="79" t="n">
        <v>25.98</v>
      </c>
      <c r="Q35" s="79" t="n">
        <v>26.265</v>
      </c>
      <c r="R35" s="79" t="n">
        <v>25.86</v>
      </c>
      <c r="S35" s="79" t="n">
        <v>26.115</v>
      </c>
      <c r="T35" s="79" t="n">
        <v>26.64</v>
      </c>
      <c r="U35" s="79" t="n">
        <v>26.985</v>
      </c>
      <c r="V35" s="79" t="n">
        <v>27.165</v>
      </c>
      <c r="W35" s="79" t="n">
        <v>27.96</v>
      </c>
      <c r="X35" s="79" t="n">
        <v>28.395</v>
      </c>
      <c r="Y35" s="79" t="n">
        <v>27.195</v>
      </c>
      <c r="Z35" s="79" t="n">
        <v>25.8</v>
      </c>
    </row>
    <row r="36" s="45" customFormat="true" ht="12.75" hidden="false" customHeight="false" outlineLevel="0" collapsed="false">
      <c r="B36" s="50" t="n">
        <v>29</v>
      </c>
      <c r="C36" s="79" t="n">
        <v>25.425</v>
      </c>
      <c r="D36" s="79" t="n">
        <v>25.02</v>
      </c>
      <c r="E36" s="79" t="n">
        <v>24.885</v>
      </c>
      <c r="F36" s="79" t="n">
        <v>24.915</v>
      </c>
      <c r="G36" s="79" t="n">
        <v>25.035</v>
      </c>
      <c r="H36" s="79" t="n">
        <v>25.71</v>
      </c>
      <c r="I36" s="79" t="n">
        <v>26.595</v>
      </c>
      <c r="J36" s="79" t="n">
        <v>26.64</v>
      </c>
      <c r="K36" s="79" t="n">
        <v>27.075</v>
      </c>
      <c r="L36" s="79" t="n">
        <v>26.79</v>
      </c>
      <c r="M36" s="79" t="n">
        <v>27.885</v>
      </c>
      <c r="N36" s="79" t="n">
        <v>26.22</v>
      </c>
      <c r="O36" s="79" t="n">
        <v>26.43</v>
      </c>
      <c r="P36" s="79" t="n">
        <v>26.445</v>
      </c>
      <c r="Q36" s="79" t="n">
        <v>26.07</v>
      </c>
      <c r="R36" s="79" t="n">
        <v>26.79</v>
      </c>
      <c r="S36" s="79" t="n">
        <v>26.685</v>
      </c>
      <c r="T36" s="79" t="n">
        <v>26.475</v>
      </c>
      <c r="U36" s="79" t="n">
        <v>26.91</v>
      </c>
      <c r="V36" s="79" t="n">
        <v>27.375</v>
      </c>
      <c r="W36" s="79" t="n">
        <v>27.93</v>
      </c>
      <c r="X36" s="79" t="n">
        <v>27.9</v>
      </c>
      <c r="Y36" s="79" t="n">
        <v>26.94</v>
      </c>
      <c r="Z36" s="79" t="n">
        <v>25.95</v>
      </c>
    </row>
    <row r="37" s="45" customFormat="true" ht="12.75" hidden="false" customHeight="false" outlineLevel="0" collapsed="false">
      <c r="B37" s="50" t="n">
        <v>30</v>
      </c>
      <c r="C37" s="79" t="n">
        <v>25.605</v>
      </c>
      <c r="D37" s="79" t="n">
        <v>25.26</v>
      </c>
      <c r="E37" s="79" t="n">
        <v>24.885</v>
      </c>
      <c r="F37" s="79" t="n">
        <v>24.78</v>
      </c>
      <c r="G37" s="79" t="n">
        <v>24.945</v>
      </c>
      <c r="H37" s="79" t="n">
        <v>25.455</v>
      </c>
      <c r="I37" s="79" t="n">
        <v>26.235</v>
      </c>
      <c r="J37" s="79" t="n">
        <v>26.19</v>
      </c>
      <c r="K37" s="79" t="n">
        <v>26.43</v>
      </c>
      <c r="L37" s="79" t="n">
        <v>27.72</v>
      </c>
      <c r="M37" s="79" t="n">
        <v>26.625</v>
      </c>
      <c r="N37" s="79" t="n">
        <v>27.99</v>
      </c>
      <c r="O37" s="79" t="n">
        <v>26.805</v>
      </c>
      <c r="P37" s="79" t="n">
        <v>26.445</v>
      </c>
      <c r="Q37" s="79" t="n">
        <v>26.175</v>
      </c>
      <c r="R37" s="79" t="n">
        <v>26.445</v>
      </c>
      <c r="S37" s="79" t="n">
        <v>26.655</v>
      </c>
      <c r="T37" s="79" t="n">
        <v>26.955</v>
      </c>
      <c r="U37" s="79" t="n">
        <v>27.075</v>
      </c>
      <c r="V37" s="79" t="n">
        <v>27.675</v>
      </c>
      <c r="W37" s="79" t="n">
        <v>28.395</v>
      </c>
      <c r="X37" s="79" t="n">
        <v>27.795</v>
      </c>
      <c r="Y37" s="79" t="n">
        <v>26.85</v>
      </c>
      <c r="Z37" s="79" t="n">
        <v>26.205</v>
      </c>
    </row>
    <row r="38" s="45" customFormat="true" ht="12.75" hidden="false" customHeight="false" outlineLevel="0" collapsed="false">
      <c r="B38" s="50" t="n">
        <v>31</v>
      </c>
      <c r="C38" s="79" t="n">
        <v>25.77</v>
      </c>
      <c r="D38" s="79" t="n">
        <v>25.44</v>
      </c>
      <c r="E38" s="79" t="n">
        <v>24.795</v>
      </c>
      <c r="F38" s="79" t="n">
        <v>24.675</v>
      </c>
      <c r="G38" s="79" t="n">
        <v>24.645</v>
      </c>
      <c r="H38" s="79" t="n">
        <v>24.87</v>
      </c>
      <c r="I38" s="79" t="n">
        <v>25.305</v>
      </c>
      <c r="J38" s="79" t="n">
        <v>25.86</v>
      </c>
      <c r="K38" s="79" t="n">
        <v>26.715</v>
      </c>
      <c r="L38" s="79" t="n">
        <v>27.885</v>
      </c>
      <c r="M38" s="79" t="n">
        <v>28.8</v>
      </c>
      <c r="N38" s="79" t="n">
        <v>28.71</v>
      </c>
      <c r="O38" s="79" t="n">
        <v>28.59</v>
      </c>
      <c r="P38" s="79" t="n">
        <v>28.215</v>
      </c>
      <c r="Q38" s="79" t="n">
        <v>28.65</v>
      </c>
      <c r="R38" s="79" t="n">
        <v>28.755</v>
      </c>
      <c r="S38" s="79" t="n">
        <v>29.205</v>
      </c>
      <c r="T38" s="79" t="n">
        <v>29.685</v>
      </c>
      <c r="U38" s="79" t="n">
        <v>29.955</v>
      </c>
      <c r="V38" s="79" t="n">
        <v>29.295</v>
      </c>
      <c r="W38" s="79" t="n">
        <v>28.89</v>
      </c>
      <c r="X38" s="79" t="n">
        <v>27.765</v>
      </c>
      <c r="Y38" s="79" t="n">
        <v>26.64</v>
      </c>
      <c r="Z38" s="79" t="n">
        <v>25.47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9637.025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  <c r="Q41" s="29" t="str">
        <f aca="false">цтп1!Q129</f>
        <v>по доверенности</v>
      </c>
    </row>
    <row r="44" customFormat="false" ht="15.75" hidden="false" customHeight="false" outlineLevel="0" collapsed="false">
      <c r="Q44" s="9" t="str">
        <f aca="false">'[3]К.2'!Q91</f>
        <v>АО "ИвГТЭ" _________________________________ </v>
      </c>
      <c r="R44" s="9"/>
      <c r="S44" s="20"/>
      <c r="T44" s="20"/>
      <c r="U44" s="20"/>
      <c r="V44" s="20"/>
      <c r="W44" s="21" t="str">
        <f aca="false">'[3]К.2'!W91</f>
        <v>/Е.А. Бурова/</v>
      </c>
      <c r="X44" s="21"/>
      <c r="Y44" s="6"/>
    </row>
    <row r="45" customFormat="false" ht="15.75" hidden="false" customHeight="false" outlineLevel="0" collapsed="false">
      <c r="Q45" s="9"/>
      <c r="R45" s="9" t="s">
        <v>44</v>
      </c>
      <c r="S45" s="20"/>
      <c r="T45" s="20"/>
      <c r="U45" s="22"/>
      <c r="V45" s="22"/>
      <c r="W45" s="23"/>
      <c r="X45" s="23"/>
      <c r="Y45" s="6"/>
    </row>
    <row r="48" customFormat="false" ht="15" hidden="false" customHeight="false" outlineLevel="0" collapsed="false">
      <c r="B48" s="1" t="str">
        <f aca="false">[3]цтп1!B136</f>
        <v>Исп. Бифова М.Х. 30-17-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N44" activeCellId="0" sqref="N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37</v>
      </c>
      <c r="D2" s="2"/>
      <c r="E2" s="2"/>
      <c r="H2" s="2"/>
    </row>
    <row r="3" customFormat="false" ht="15.75" hidden="false" customHeight="false" outlineLevel="0" collapsed="false">
      <c r="C3" s="2" t="s">
        <v>138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39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40" t="n">
        <v>2.347</v>
      </c>
      <c r="D8" s="40" t="n">
        <v>2.323</v>
      </c>
      <c r="E8" s="40" t="n">
        <v>2.324</v>
      </c>
      <c r="F8" s="40" t="n">
        <v>2.328</v>
      </c>
      <c r="G8" s="40" t="n">
        <v>2.328</v>
      </c>
      <c r="H8" s="40" t="n">
        <v>2.331</v>
      </c>
      <c r="I8" s="40" t="n">
        <v>2.373</v>
      </c>
      <c r="J8" s="40" t="n">
        <v>2.365</v>
      </c>
      <c r="K8" s="40" t="n">
        <v>2.366</v>
      </c>
      <c r="L8" s="40" t="n">
        <v>2.329</v>
      </c>
      <c r="M8" s="40" t="n">
        <v>2.327</v>
      </c>
      <c r="N8" s="40" t="n">
        <v>2.322</v>
      </c>
      <c r="O8" s="40" t="n">
        <v>2.354</v>
      </c>
      <c r="P8" s="40" t="n">
        <v>2.346</v>
      </c>
      <c r="Q8" s="40" t="n">
        <v>2.334</v>
      </c>
      <c r="R8" s="40" t="n">
        <v>2.339</v>
      </c>
      <c r="S8" s="40" t="n">
        <v>2.361</v>
      </c>
      <c r="T8" s="40" t="n">
        <v>2.368</v>
      </c>
      <c r="U8" s="40" t="n">
        <v>2.367</v>
      </c>
      <c r="V8" s="40" t="n">
        <v>2.39</v>
      </c>
      <c r="W8" s="40" t="n">
        <v>2.385</v>
      </c>
      <c r="X8" s="40" t="n">
        <v>2.378</v>
      </c>
      <c r="Y8" s="40" t="n">
        <v>2.37</v>
      </c>
      <c r="Z8" s="40" t="n">
        <v>2.357</v>
      </c>
    </row>
    <row r="9" customFormat="false" ht="15" hidden="false" customHeight="false" outlineLevel="0" collapsed="false">
      <c r="B9" s="10" t="n">
        <v>2</v>
      </c>
      <c r="C9" s="40" t="n">
        <v>2.338</v>
      </c>
      <c r="D9" s="40" t="n">
        <v>2.344</v>
      </c>
      <c r="E9" s="40" t="n">
        <v>2.347</v>
      </c>
      <c r="F9" s="40" t="n">
        <v>2.327</v>
      </c>
      <c r="G9" s="40" t="n">
        <v>2.328</v>
      </c>
      <c r="H9" s="40" t="n">
        <v>2.342</v>
      </c>
      <c r="I9" s="40" t="n">
        <v>2.383</v>
      </c>
      <c r="J9" s="40" t="n">
        <v>2.367</v>
      </c>
      <c r="K9" s="40" t="n">
        <v>2.343</v>
      </c>
      <c r="L9" s="40" t="n">
        <v>2.326</v>
      </c>
      <c r="M9" s="40" t="n">
        <v>2.342</v>
      </c>
      <c r="N9" s="40" t="n">
        <v>2.325</v>
      </c>
      <c r="O9" s="40" t="n">
        <v>2.338</v>
      </c>
      <c r="P9" s="40" t="n">
        <v>2.339</v>
      </c>
      <c r="Q9" s="40" t="n">
        <v>2.342</v>
      </c>
      <c r="R9" s="40" t="n">
        <v>2.354</v>
      </c>
      <c r="S9" s="40" t="n">
        <v>2.351</v>
      </c>
      <c r="T9" s="40" t="n">
        <v>2.349</v>
      </c>
      <c r="U9" s="40" t="n">
        <v>2.378</v>
      </c>
      <c r="V9" s="40" t="n">
        <v>2.393</v>
      </c>
      <c r="W9" s="40" t="n">
        <v>2.406</v>
      </c>
      <c r="X9" s="40" t="n">
        <v>2.394</v>
      </c>
      <c r="Y9" s="40" t="n">
        <v>2.366</v>
      </c>
      <c r="Z9" s="40" t="n">
        <v>2.328</v>
      </c>
    </row>
    <row r="10" customFormat="false" ht="15" hidden="false" customHeight="false" outlineLevel="0" collapsed="false">
      <c r="B10" s="10" t="n">
        <v>3</v>
      </c>
      <c r="C10" s="40" t="n">
        <v>2.332</v>
      </c>
      <c r="D10" s="40" t="n">
        <v>2.334</v>
      </c>
      <c r="E10" s="40" t="n">
        <v>2.315</v>
      </c>
      <c r="F10" s="40" t="n">
        <v>2.319</v>
      </c>
      <c r="G10" s="40" t="n">
        <v>2.323</v>
      </c>
      <c r="H10" s="40" t="n">
        <v>2.334</v>
      </c>
      <c r="I10" s="40" t="n">
        <v>2.355</v>
      </c>
      <c r="J10" s="40" t="n">
        <v>2.364</v>
      </c>
      <c r="K10" s="40" t="n">
        <v>2.33</v>
      </c>
      <c r="L10" s="40" t="n">
        <v>2.321</v>
      </c>
      <c r="M10" s="40" t="n">
        <v>2.346</v>
      </c>
      <c r="N10" s="40" t="n">
        <v>2.335</v>
      </c>
      <c r="O10" s="40" t="n">
        <v>2.353</v>
      </c>
      <c r="P10" s="40" t="n">
        <v>2.351</v>
      </c>
      <c r="Q10" s="40" t="n">
        <v>2.321</v>
      </c>
      <c r="R10" s="40" t="n">
        <v>2.334</v>
      </c>
      <c r="S10" s="40" t="n">
        <v>2.353</v>
      </c>
      <c r="T10" s="40" t="n">
        <v>2.358</v>
      </c>
      <c r="U10" s="40" t="n">
        <v>2.363</v>
      </c>
      <c r="V10" s="40" t="n">
        <v>2.428</v>
      </c>
      <c r="W10" s="40" t="n">
        <v>2.391</v>
      </c>
      <c r="X10" s="40" t="n">
        <v>2.355</v>
      </c>
      <c r="Y10" s="40" t="n">
        <v>2.419</v>
      </c>
      <c r="Z10" s="40" t="n">
        <v>2.366</v>
      </c>
    </row>
    <row r="11" customFormat="false" ht="15" hidden="false" customHeight="false" outlineLevel="0" collapsed="false">
      <c r="B11" s="10" t="n">
        <v>4</v>
      </c>
      <c r="C11" s="40" t="n">
        <v>2.349</v>
      </c>
      <c r="D11" s="40" t="n">
        <v>2.326</v>
      </c>
      <c r="E11" s="40" t="n">
        <v>2.321</v>
      </c>
      <c r="F11" s="40" t="n">
        <v>2.313</v>
      </c>
      <c r="G11" s="40" t="n">
        <v>2.319</v>
      </c>
      <c r="H11" s="40" t="n">
        <v>2.319</v>
      </c>
      <c r="I11" s="40" t="n">
        <v>2.327</v>
      </c>
      <c r="J11" s="40" t="n">
        <v>2.349</v>
      </c>
      <c r="K11" s="40" t="n">
        <v>2.385</v>
      </c>
      <c r="L11" s="40" t="n">
        <v>2.384</v>
      </c>
      <c r="M11" s="40" t="n">
        <v>2.376</v>
      </c>
      <c r="N11" s="40" t="n">
        <v>2.353</v>
      </c>
      <c r="O11" s="40" t="n">
        <v>2.389</v>
      </c>
      <c r="P11" s="40" t="n">
        <v>2.362</v>
      </c>
      <c r="Q11" s="40" t="n">
        <v>2.335</v>
      </c>
      <c r="R11" s="40" t="n">
        <v>2.35</v>
      </c>
      <c r="S11" s="40" t="n">
        <v>2.367</v>
      </c>
      <c r="T11" s="40" t="n">
        <v>2.405</v>
      </c>
      <c r="U11" s="40" t="n">
        <v>2.384</v>
      </c>
      <c r="V11" s="40" t="n">
        <v>2.393</v>
      </c>
      <c r="W11" s="40" t="n">
        <v>2.389</v>
      </c>
      <c r="X11" s="40" t="n">
        <v>2.355</v>
      </c>
      <c r="Y11" s="40" t="n">
        <v>2.366</v>
      </c>
      <c r="Z11" s="40" t="n">
        <v>2.35</v>
      </c>
    </row>
    <row r="12" customFormat="false" ht="15" hidden="false" customHeight="false" outlineLevel="0" collapsed="false">
      <c r="B12" s="10" t="n">
        <v>5</v>
      </c>
      <c r="C12" s="40" t="n">
        <v>2.333</v>
      </c>
      <c r="D12" s="40" t="n">
        <v>2.334</v>
      </c>
      <c r="E12" s="40" t="n">
        <v>2.315</v>
      </c>
      <c r="F12" s="40" t="n">
        <v>2.313</v>
      </c>
      <c r="G12" s="40" t="n">
        <v>2.319</v>
      </c>
      <c r="H12" s="40" t="n">
        <v>2.318</v>
      </c>
      <c r="I12" s="40" t="n">
        <v>2.327</v>
      </c>
      <c r="J12" s="40" t="n">
        <v>2.336</v>
      </c>
      <c r="K12" s="40" t="n">
        <v>2.348</v>
      </c>
      <c r="L12" s="40" t="n">
        <v>2.394</v>
      </c>
      <c r="M12" s="40" t="n">
        <v>2.36</v>
      </c>
      <c r="N12" s="40" t="n">
        <v>2.377</v>
      </c>
      <c r="O12" s="40" t="n">
        <v>2.38</v>
      </c>
      <c r="P12" s="40" t="n">
        <v>2.349</v>
      </c>
      <c r="Q12" s="40" t="n">
        <v>2.365</v>
      </c>
      <c r="R12" s="40" t="n">
        <v>2.368</v>
      </c>
      <c r="S12" s="40" t="n">
        <v>2.374</v>
      </c>
      <c r="T12" s="40" t="n">
        <v>2.42</v>
      </c>
      <c r="U12" s="40" t="n">
        <v>2.404</v>
      </c>
      <c r="V12" s="40" t="n">
        <v>2.429</v>
      </c>
      <c r="W12" s="40" t="n">
        <v>2.422</v>
      </c>
      <c r="X12" s="40" t="n">
        <v>2.383</v>
      </c>
      <c r="Y12" s="40" t="n">
        <v>2.377</v>
      </c>
      <c r="Z12" s="40" t="n">
        <v>2.35</v>
      </c>
    </row>
    <row r="13" customFormat="false" ht="15" hidden="false" customHeight="false" outlineLevel="0" collapsed="false">
      <c r="B13" s="10" t="n">
        <v>6</v>
      </c>
      <c r="C13" s="40" t="n">
        <v>2.326</v>
      </c>
      <c r="D13" s="40" t="n">
        <v>2.32</v>
      </c>
      <c r="E13" s="40" t="n">
        <v>2.317</v>
      </c>
      <c r="F13" s="40" t="n">
        <v>2.323</v>
      </c>
      <c r="G13" s="40" t="n">
        <v>2.325</v>
      </c>
      <c r="H13" s="40" t="n">
        <v>2.338</v>
      </c>
      <c r="I13" s="40" t="n">
        <v>2.363</v>
      </c>
      <c r="J13" s="40" t="n">
        <v>2.401</v>
      </c>
      <c r="K13" s="40" t="n">
        <v>2.326</v>
      </c>
      <c r="L13" s="40" t="n">
        <v>2.336</v>
      </c>
      <c r="M13" s="40" t="n">
        <v>2.343</v>
      </c>
      <c r="N13" s="40" t="n">
        <v>2.324</v>
      </c>
      <c r="O13" s="40" t="n">
        <v>2.319</v>
      </c>
      <c r="P13" s="40" t="n">
        <v>2.316</v>
      </c>
      <c r="Q13" s="40" t="n">
        <v>2.323</v>
      </c>
      <c r="R13" s="40" t="n">
        <v>2.365</v>
      </c>
      <c r="S13" s="40" t="n">
        <v>2.358</v>
      </c>
      <c r="T13" s="40" t="n">
        <v>2.357</v>
      </c>
      <c r="U13" s="40" t="n">
        <v>2.36</v>
      </c>
      <c r="V13" s="40" t="n">
        <v>2.431</v>
      </c>
      <c r="W13" s="40" t="n">
        <v>2.402</v>
      </c>
      <c r="X13" s="40" t="n">
        <v>2.39</v>
      </c>
      <c r="Y13" s="40" t="n">
        <v>2.386</v>
      </c>
      <c r="Z13" s="40" t="n">
        <v>2.347</v>
      </c>
    </row>
    <row r="14" customFormat="false" ht="15" hidden="false" customHeight="false" outlineLevel="0" collapsed="false">
      <c r="B14" s="10" t="n">
        <v>7</v>
      </c>
      <c r="C14" s="40" t="n">
        <v>2.342</v>
      </c>
      <c r="D14" s="40" t="n">
        <v>2.314</v>
      </c>
      <c r="E14" s="40" t="n">
        <v>2.315</v>
      </c>
      <c r="F14" s="40" t="n">
        <v>2.335</v>
      </c>
      <c r="G14" s="40" t="n">
        <v>2.348</v>
      </c>
      <c r="H14" s="40" t="n">
        <v>2.333</v>
      </c>
      <c r="I14" s="40" t="n">
        <v>2.374</v>
      </c>
      <c r="J14" s="40" t="n">
        <v>2.381</v>
      </c>
      <c r="K14" s="40" t="n">
        <v>2.349</v>
      </c>
      <c r="L14" s="40" t="n">
        <v>2.339</v>
      </c>
      <c r="M14" s="40" t="n">
        <v>2.341</v>
      </c>
      <c r="N14" s="40" t="n">
        <v>2.333</v>
      </c>
      <c r="O14" s="40" t="n">
        <v>2.34</v>
      </c>
      <c r="P14" s="40" t="n">
        <v>2.331</v>
      </c>
      <c r="Q14" s="40" t="n">
        <v>2.323</v>
      </c>
      <c r="R14" s="40" t="n">
        <v>2.384</v>
      </c>
      <c r="S14" s="40" t="n">
        <v>2.337</v>
      </c>
      <c r="T14" s="40" t="n">
        <v>2.334</v>
      </c>
      <c r="U14" s="40" t="n">
        <v>2.416</v>
      </c>
      <c r="V14" s="40" t="n">
        <v>2.416</v>
      </c>
      <c r="W14" s="40" t="n">
        <v>2.423</v>
      </c>
      <c r="X14" s="40" t="n">
        <v>2.407</v>
      </c>
      <c r="Y14" s="40" t="n">
        <v>2.386</v>
      </c>
      <c r="Z14" s="40" t="n">
        <v>2.336</v>
      </c>
    </row>
    <row r="15" customFormat="false" ht="15" hidden="false" customHeight="false" outlineLevel="0" collapsed="false">
      <c r="B15" s="10" t="n">
        <v>8</v>
      </c>
      <c r="C15" s="40" t="n">
        <v>2.329</v>
      </c>
      <c r="D15" s="40" t="n">
        <v>2.32</v>
      </c>
      <c r="E15" s="40" t="n">
        <v>2.319</v>
      </c>
      <c r="F15" s="40" t="n">
        <v>2.328</v>
      </c>
      <c r="G15" s="40" t="n">
        <v>2.316</v>
      </c>
      <c r="H15" s="40" t="n">
        <v>2.339</v>
      </c>
      <c r="I15" s="40" t="n">
        <v>2.368</v>
      </c>
      <c r="J15" s="40" t="n">
        <v>2.371</v>
      </c>
      <c r="K15" s="40" t="n">
        <v>2.34</v>
      </c>
      <c r="L15" s="40" t="n">
        <v>2.382</v>
      </c>
      <c r="M15" s="40" t="n">
        <v>2.34</v>
      </c>
      <c r="N15" s="40" t="n">
        <v>2.336</v>
      </c>
      <c r="O15" s="40" t="n">
        <v>2.353</v>
      </c>
      <c r="P15" s="40" t="n">
        <v>2.358</v>
      </c>
      <c r="Q15" s="40" t="n">
        <v>2.353</v>
      </c>
      <c r="R15" s="40" t="n">
        <v>2.329</v>
      </c>
      <c r="S15" s="40" t="n">
        <v>2.348</v>
      </c>
      <c r="T15" s="40" t="n">
        <v>2.366</v>
      </c>
      <c r="U15" s="40" t="n">
        <v>2.35</v>
      </c>
      <c r="V15" s="40" t="n">
        <v>2.381</v>
      </c>
      <c r="W15" s="40" t="n">
        <v>2.385</v>
      </c>
      <c r="X15" s="40" t="n">
        <v>2.375</v>
      </c>
      <c r="Y15" s="40" t="n">
        <v>2.343</v>
      </c>
      <c r="Z15" s="40" t="n">
        <v>2.33</v>
      </c>
    </row>
    <row r="16" customFormat="false" ht="15" hidden="false" customHeight="false" outlineLevel="0" collapsed="false">
      <c r="B16" s="10" t="n">
        <v>9</v>
      </c>
      <c r="C16" s="40" t="n">
        <v>2.337</v>
      </c>
      <c r="D16" s="40" t="n">
        <v>2.315</v>
      </c>
      <c r="E16" s="40" t="n">
        <v>2.312</v>
      </c>
      <c r="F16" s="40" t="n">
        <v>2.324</v>
      </c>
      <c r="G16" s="40" t="n">
        <v>2.325</v>
      </c>
      <c r="H16" s="40" t="n">
        <v>2.353</v>
      </c>
      <c r="I16" s="40" t="n">
        <v>2.355</v>
      </c>
      <c r="J16" s="40" t="n">
        <v>2.344</v>
      </c>
      <c r="K16" s="40" t="n">
        <v>2.323</v>
      </c>
      <c r="L16" s="40" t="n">
        <v>2.327</v>
      </c>
      <c r="M16" s="40" t="n">
        <v>2.343</v>
      </c>
      <c r="N16" s="40" t="n">
        <v>2.319</v>
      </c>
      <c r="O16" s="40" t="n">
        <v>2.329</v>
      </c>
      <c r="P16" s="40" t="n">
        <v>2.312</v>
      </c>
      <c r="Q16" s="40" t="n">
        <v>2.355</v>
      </c>
      <c r="R16" s="40" t="n">
        <v>2.319</v>
      </c>
      <c r="S16" s="40" t="n">
        <v>2.372</v>
      </c>
      <c r="T16" s="40" t="n">
        <v>2.349</v>
      </c>
      <c r="U16" s="40" t="n">
        <v>2.334</v>
      </c>
      <c r="V16" s="40" t="n">
        <v>2.395</v>
      </c>
      <c r="W16" s="40" t="n">
        <v>2.418</v>
      </c>
      <c r="X16" s="40" t="n">
        <v>2.393</v>
      </c>
      <c r="Y16" s="40" t="n">
        <v>2.335</v>
      </c>
      <c r="Z16" s="40" t="n">
        <v>2.355</v>
      </c>
    </row>
    <row r="17" customFormat="false" ht="15" hidden="false" customHeight="false" outlineLevel="0" collapsed="false">
      <c r="B17" s="10" t="n">
        <v>10</v>
      </c>
      <c r="C17" s="40" t="n">
        <v>2.34</v>
      </c>
      <c r="D17" s="40" t="n">
        <v>2.319</v>
      </c>
      <c r="E17" s="40" t="n">
        <v>2.306</v>
      </c>
      <c r="F17" s="40" t="n">
        <v>2.305</v>
      </c>
      <c r="G17" s="40" t="n">
        <v>2.306</v>
      </c>
      <c r="H17" s="40" t="n">
        <v>2.322</v>
      </c>
      <c r="I17" s="40" t="n">
        <v>2.364</v>
      </c>
      <c r="J17" s="40" t="n">
        <v>2.335</v>
      </c>
      <c r="K17" s="40" t="n">
        <v>2.337</v>
      </c>
      <c r="L17" s="40" t="n">
        <v>2.348</v>
      </c>
      <c r="M17" s="40" t="n">
        <v>2.355</v>
      </c>
      <c r="N17" s="40" t="n">
        <v>2.359</v>
      </c>
      <c r="O17" s="40" t="n">
        <v>2.344</v>
      </c>
      <c r="P17" s="40" t="n">
        <v>2.339</v>
      </c>
      <c r="Q17" s="40" t="n">
        <v>2.339</v>
      </c>
      <c r="R17" s="40" t="n">
        <v>2.336</v>
      </c>
      <c r="S17" s="40" t="n">
        <v>2.34</v>
      </c>
      <c r="T17" s="40" t="n">
        <v>2.361</v>
      </c>
      <c r="U17" s="40" t="n">
        <v>2.381</v>
      </c>
      <c r="V17" s="40" t="n">
        <v>2.395</v>
      </c>
      <c r="W17" s="40" t="n">
        <v>2.383</v>
      </c>
      <c r="X17" s="40" t="n">
        <v>2.358</v>
      </c>
      <c r="Y17" s="40" t="n">
        <v>2.35</v>
      </c>
      <c r="Z17" s="40" t="n">
        <v>2.333</v>
      </c>
    </row>
    <row r="18" customFormat="false" ht="15" hidden="false" customHeight="false" outlineLevel="0" collapsed="false">
      <c r="B18" s="10" t="n">
        <v>11</v>
      </c>
      <c r="C18" s="40" t="n">
        <v>2.338</v>
      </c>
      <c r="D18" s="40" t="n">
        <v>2.331</v>
      </c>
      <c r="E18" s="40" t="n">
        <v>2.31</v>
      </c>
      <c r="F18" s="40" t="n">
        <v>2.305</v>
      </c>
      <c r="G18" s="40" t="n">
        <v>2.309</v>
      </c>
      <c r="H18" s="40" t="n">
        <v>2.331</v>
      </c>
      <c r="I18" s="40" t="n">
        <v>2.347</v>
      </c>
      <c r="J18" s="40" t="n">
        <v>2.33</v>
      </c>
      <c r="K18" s="40" t="n">
        <v>2.372</v>
      </c>
      <c r="L18" s="40" t="n">
        <v>2.358</v>
      </c>
      <c r="M18" s="40" t="n">
        <v>2.366</v>
      </c>
      <c r="N18" s="40" t="n">
        <v>2.35</v>
      </c>
      <c r="O18" s="40" t="n">
        <v>2.36</v>
      </c>
      <c r="P18" s="40" t="n">
        <v>2.35</v>
      </c>
      <c r="Q18" s="40" t="n">
        <v>2.365</v>
      </c>
      <c r="R18" s="40" t="n">
        <v>2.365</v>
      </c>
      <c r="S18" s="40" t="n">
        <v>2.34</v>
      </c>
      <c r="T18" s="40" t="n">
        <v>2.345</v>
      </c>
      <c r="U18" s="40" t="n">
        <v>2.371</v>
      </c>
      <c r="V18" s="40" t="n">
        <v>2.372</v>
      </c>
      <c r="W18" s="40" t="n">
        <v>2.361</v>
      </c>
      <c r="X18" s="40" t="n">
        <v>2.337</v>
      </c>
      <c r="Y18" s="40" t="n">
        <v>2.342</v>
      </c>
      <c r="Z18" s="40" t="n">
        <v>2.33</v>
      </c>
    </row>
    <row r="19" customFormat="false" ht="15" hidden="false" customHeight="false" outlineLevel="0" collapsed="false">
      <c r="B19" s="10" t="n">
        <v>12</v>
      </c>
      <c r="C19" s="40" t="n">
        <v>2.316</v>
      </c>
      <c r="D19" s="40" t="n">
        <v>2.326</v>
      </c>
      <c r="E19" s="40" t="n">
        <v>2.31</v>
      </c>
      <c r="F19" s="40" t="n">
        <v>2.312</v>
      </c>
      <c r="G19" s="40" t="n">
        <v>2.307</v>
      </c>
      <c r="H19" s="40" t="n">
        <v>2.309</v>
      </c>
      <c r="I19" s="40" t="n">
        <v>2.328</v>
      </c>
      <c r="J19" s="40" t="n">
        <v>2.333</v>
      </c>
      <c r="K19" s="40" t="n">
        <v>2.342</v>
      </c>
      <c r="L19" s="40" t="n">
        <v>2.373</v>
      </c>
      <c r="M19" s="40" t="n">
        <v>2.37</v>
      </c>
      <c r="N19" s="40" t="n">
        <v>2.379</v>
      </c>
      <c r="O19" s="40" t="n">
        <v>2.382</v>
      </c>
      <c r="P19" s="40" t="n">
        <v>2.394</v>
      </c>
      <c r="Q19" s="40" t="n">
        <v>2.356</v>
      </c>
      <c r="R19" s="40" t="n">
        <v>2.373</v>
      </c>
      <c r="S19" s="40" t="n">
        <v>2.383</v>
      </c>
      <c r="T19" s="40" t="n">
        <v>2.424</v>
      </c>
      <c r="U19" s="40" t="n">
        <v>2.405</v>
      </c>
      <c r="V19" s="40" t="n">
        <v>2.413</v>
      </c>
      <c r="W19" s="40" t="n">
        <v>2.411</v>
      </c>
      <c r="X19" s="40" t="n">
        <v>2.408</v>
      </c>
      <c r="Y19" s="40" t="n">
        <v>2.429</v>
      </c>
      <c r="Z19" s="40" t="n">
        <v>2.325</v>
      </c>
    </row>
    <row r="20" customFormat="false" ht="15" hidden="false" customHeight="false" outlineLevel="0" collapsed="false">
      <c r="B20" s="10" t="n">
        <v>13</v>
      </c>
      <c r="C20" s="40" t="n">
        <v>2.334</v>
      </c>
      <c r="D20" s="40" t="n">
        <v>2.319</v>
      </c>
      <c r="E20" s="40" t="n">
        <v>2.319</v>
      </c>
      <c r="F20" s="40" t="n">
        <v>2.322</v>
      </c>
      <c r="G20" s="40" t="n">
        <v>2.319</v>
      </c>
      <c r="H20" s="40" t="n">
        <v>2.332</v>
      </c>
      <c r="I20" s="40" t="n">
        <v>2.367</v>
      </c>
      <c r="J20" s="40" t="n">
        <v>2.354</v>
      </c>
      <c r="K20" s="40" t="n">
        <v>2.32</v>
      </c>
      <c r="L20" s="40" t="n">
        <v>2.328</v>
      </c>
      <c r="M20" s="40" t="n">
        <v>2.347</v>
      </c>
      <c r="N20" s="40" t="n">
        <v>2.315</v>
      </c>
      <c r="O20" s="40" t="n">
        <v>2.313</v>
      </c>
      <c r="P20" s="40" t="n">
        <v>2.326</v>
      </c>
      <c r="Q20" s="40" t="n">
        <v>2.373</v>
      </c>
      <c r="R20" s="40" t="n">
        <v>2.329</v>
      </c>
      <c r="S20" s="40" t="n">
        <v>2.34</v>
      </c>
      <c r="T20" s="40" t="n">
        <v>2.369</v>
      </c>
      <c r="U20" s="40" t="n">
        <v>2.37</v>
      </c>
      <c r="V20" s="40" t="n">
        <v>2.399</v>
      </c>
      <c r="W20" s="40" t="n">
        <v>2.404</v>
      </c>
      <c r="X20" s="40" t="n">
        <v>2.364</v>
      </c>
      <c r="Y20" s="40" t="n">
        <v>2.37</v>
      </c>
      <c r="Z20" s="40" t="n">
        <v>2.338</v>
      </c>
    </row>
    <row r="21" customFormat="false" ht="15" hidden="false" customHeight="false" outlineLevel="0" collapsed="false">
      <c r="B21" s="10" t="n">
        <v>14</v>
      </c>
      <c r="C21" s="40" t="n">
        <v>2.326</v>
      </c>
      <c r="D21" s="40" t="n">
        <v>2.319</v>
      </c>
      <c r="E21" s="40" t="n">
        <v>2.319</v>
      </c>
      <c r="F21" s="40" t="n">
        <v>2.314</v>
      </c>
      <c r="G21" s="40" t="n">
        <v>2.317</v>
      </c>
      <c r="H21" s="40" t="n">
        <v>2.334</v>
      </c>
      <c r="I21" s="40" t="n">
        <v>2.352</v>
      </c>
      <c r="J21" s="40" t="n">
        <v>2.363</v>
      </c>
      <c r="K21" s="40" t="n">
        <v>2.34</v>
      </c>
      <c r="L21" s="40" t="n">
        <v>2.334</v>
      </c>
      <c r="M21" s="40" t="n">
        <v>2.324</v>
      </c>
      <c r="N21" s="40" t="n">
        <v>2.326</v>
      </c>
      <c r="O21" s="40" t="n">
        <v>2.342</v>
      </c>
      <c r="P21" s="40" t="n">
        <v>2.32</v>
      </c>
      <c r="Q21" s="40" t="n">
        <v>2.317</v>
      </c>
      <c r="R21" s="40" t="n">
        <v>2.342</v>
      </c>
      <c r="S21" s="40" t="n">
        <v>2.33</v>
      </c>
      <c r="T21" s="40" t="n">
        <v>2.369</v>
      </c>
      <c r="U21" s="40" t="n">
        <v>2.383</v>
      </c>
      <c r="V21" s="40" t="n">
        <v>2.381</v>
      </c>
      <c r="W21" s="40" t="n">
        <v>2.435</v>
      </c>
      <c r="X21" s="40" t="n">
        <v>2.377</v>
      </c>
      <c r="Y21" s="40" t="n">
        <v>2.354</v>
      </c>
      <c r="Z21" s="40" t="n">
        <v>2.352</v>
      </c>
    </row>
    <row r="22" customFormat="false" ht="15" hidden="false" customHeight="false" outlineLevel="0" collapsed="false">
      <c r="B22" s="10" t="n">
        <v>15</v>
      </c>
      <c r="C22" s="40" t="n">
        <v>2.349</v>
      </c>
      <c r="D22" s="40" t="n">
        <v>2.302</v>
      </c>
      <c r="E22" s="40" t="n">
        <v>2.31</v>
      </c>
      <c r="F22" s="40" t="n">
        <v>2.325</v>
      </c>
      <c r="G22" s="40" t="n">
        <v>2.314</v>
      </c>
      <c r="H22" s="40" t="n">
        <v>2.323</v>
      </c>
      <c r="I22" s="40" t="n">
        <v>2.349</v>
      </c>
      <c r="J22" s="40" t="n">
        <v>2.366</v>
      </c>
      <c r="K22" s="40" t="n">
        <v>2.329</v>
      </c>
      <c r="L22" s="40" t="n">
        <v>2.325</v>
      </c>
      <c r="M22" s="40" t="n">
        <v>2.36</v>
      </c>
      <c r="N22" s="40" t="n">
        <v>2.313</v>
      </c>
      <c r="O22" s="40" t="n">
        <v>2.318</v>
      </c>
      <c r="P22" s="40" t="n">
        <v>2.311</v>
      </c>
      <c r="Q22" s="40" t="n">
        <v>2.333</v>
      </c>
      <c r="R22" s="40" t="n">
        <v>2.334</v>
      </c>
      <c r="S22" s="40" t="n">
        <v>2.351</v>
      </c>
      <c r="T22" s="40" t="n">
        <v>2.369</v>
      </c>
      <c r="U22" s="40" t="n">
        <v>2.376</v>
      </c>
      <c r="V22" s="40" t="n">
        <v>2.381</v>
      </c>
      <c r="W22" s="40" t="n">
        <v>2.391</v>
      </c>
      <c r="X22" s="40" t="n">
        <v>2.38</v>
      </c>
      <c r="Y22" s="40" t="n">
        <v>2.379</v>
      </c>
      <c r="Z22" s="40" t="n">
        <v>2.351</v>
      </c>
    </row>
    <row r="23" customFormat="false" ht="15" hidden="false" customHeight="false" outlineLevel="0" collapsed="false">
      <c r="B23" s="10" t="n">
        <v>16</v>
      </c>
      <c r="C23" s="40" t="n">
        <v>2.326</v>
      </c>
      <c r="D23" s="40" t="n">
        <v>2.323</v>
      </c>
      <c r="E23" s="40" t="n">
        <v>2.331</v>
      </c>
      <c r="F23" s="40" t="n">
        <v>2.335</v>
      </c>
      <c r="G23" s="40" t="n">
        <v>2.326</v>
      </c>
      <c r="H23" s="40" t="n">
        <v>2.344</v>
      </c>
      <c r="I23" s="40" t="n">
        <v>2.362</v>
      </c>
      <c r="J23" s="40" t="n">
        <v>2.365</v>
      </c>
      <c r="K23" s="40" t="n">
        <v>2.347</v>
      </c>
      <c r="L23" s="40" t="n">
        <v>2.326</v>
      </c>
      <c r="M23" s="40" t="n">
        <v>2.323</v>
      </c>
      <c r="N23" s="40" t="n">
        <v>2.318</v>
      </c>
      <c r="O23" s="40" t="n">
        <v>2.331</v>
      </c>
      <c r="P23" s="40" t="n">
        <v>2.337</v>
      </c>
      <c r="Q23" s="40" t="n">
        <v>2.357</v>
      </c>
      <c r="R23" s="40" t="n">
        <v>2.349</v>
      </c>
      <c r="S23" s="40" t="n">
        <v>2.361</v>
      </c>
      <c r="T23" s="40" t="n">
        <v>2.401</v>
      </c>
      <c r="U23" s="40" t="n">
        <v>2.376</v>
      </c>
      <c r="V23" s="40" t="n">
        <v>2.405</v>
      </c>
      <c r="W23" s="40" t="n">
        <v>2.385</v>
      </c>
      <c r="X23" s="40" t="n">
        <v>2.351</v>
      </c>
      <c r="Y23" s="40" t="n">
        <v>2.389</v>
      </c>
      <c r="Z23" s="40" t="n">
        <v>2.331</v>
      </c>
    </row>
    <row r="24" customFormat="false" ht="15" hidden="false" customHeight="false" outlineLevel="0" collapsed="false">
      <c r="B24" s="10" t="n">
        <v>17</v>
      </c>
      <c r="C24" s="40" t="n">
        <v>2.341</v>
      </c>
      <c r="D24" s="40" t="n">
        <v>2.315</v>
      </c>
      <c r="E24" s="40" t="n">
        <v>2.31</v>
      </c>
      <c r="F24" s="40" t="n">
        <v>2.315</v>
      </c>
      <c r="G24" s="40" t="n">
        <v>2.314</v>
      </c>
      <c r="H24" s="40" t="n">
        <v>2.328</v>
      </c>
      <c r="I24" s="40" t="n">
        <v>2.355</v>
      </c>
      <c r="J24" s="40" t="n">
        <v>2.366</v>
      </c>
      <c r="K24" s="40" t="n">
        <v>2.359</v>
      </c>
      <c r="L24" s="40" t="n">
        <v>2.35</v>
      </c>
      <c r="M24" s="40" t="n">
        <v>2.336</v>
      </c>
      <c r="N24" s="40" t="n">
        <v>2.337</v>
      </c>
      <c r="O24" s="40" t="n">
        <v>2.329</v>
      </c>
      <c r="P24" s="40" t="n">
        <v>2.345</v>
      </c>
      <c r="Q24" s="40" t="n">
        <v>2.318</v>
      </c>
      <c r="R24" s="40" t="n">
        <v>2.336</v>
      </c>
      <c r="S24" s="40" t="n">
        <v>2.345</v>
      </c>
      <c r="T24" s="40" t="n">
        <v>2.369</v>
      </c>
      <c r="U24" s="40" t="n">
        <v>2.385</v>
      </c>
      <c r="V24" s="40" t="n">
        <v>2.362</v>
      </c>
      <c r="W24" s="40" t="n">
        <v>2.444</v>
      </c>
      <c r="X24" s="40" t="n">
        <v>2.411</v>
      </c>
      <c r="Y24" s="40" t="n">
        <v>2.358</v>
      </c>
      <c r="Z24" s="40" t="n">
        <v>2.333</v>
      </c>
    </row>
    <row r="25" customFormat="false" ht="15" hidden="false" customHeight="false" outlineLevel="0" collapsed="false">
      <c r="B25" s="10" t="n">
        <v>18</v>
      </c>
      <c r="C25" s="40" t="n">
        <v>2.34</v>
      </c>
      <c r="D25" s="40" t="n">
        <v>2.322</v>
      </c>
      <c r="E25" s="40" t="n">
        <v>2.317</v>
      </c>
      <c r="F25" s="40" t="n">
        <v>2.334</v>
      </c>
      <c r="G25" s="40" t="n">
        <v>2.324</v>
      </c>
      <c r="H25" s="40" t="n">
        <v>2.316</v>
      </c>
      <c r="I25" s="40" t="n">
        <v>2.331</v>
      </c>
      <c r="J25" s="40" t="n">
        <v>2.33</v>
      </c>
      <c r="K25" s="40" t="n">
        <v>2.344</v>
      </c>
      <c r="L25" s="40" t="n">
        <v>2.348</v>
      </c>
      <c r="M25" s="40" t="n">
        <v>2.366</v>
      </c>
      <c r="N25" s="40" t="n">
        <v>2.376</v>
      </c>
      <c r="O25" s="40" t="n">
        <v>2.331</v>
      </c>
      <c r="P25" s="40" t="n">
        <v>2.356</v>
      </c>
      <c r="Q25" s="40" t="n">
        <v>2.383</v>
      </c>
      <c r="R25" s="40" t="n">
        <v>2.361</v>
      </c>
      <c r="S25" s="40" t="n">
        <v>2.384</v>
      </c>
      <c r="T25" s="40" t="n">
        <v>2.414</v>
      </c>
      <c r="U25" s="40" t="n">
        <v>2.397</v>
      </c>
      <c r="V25" s="40" t="n">
        <v>2.349</v>
      </c>
      <c r="W25" s="40" t="n">
        <v>2.375</v>
      </c>
      <c r="X25" s="40" t="n">
        <v>2.369</v>
      </c>
      <c r="Y25" s="40" t="n">
        <v>2.386</v>
      </c>
      <c r="Z25" s="40" t="n">
        <v>2.365</v>
      </c>
    </row>
    <row r="26" customFormat="false" ht="15" hidden="false" customHeight="false" outlineLevel="0" collapsed="false">
      <c r="B26" s="10" t="n">
        <v>19</v>
      </c>
      <c r="C26" s="40" t="n">
        <v>2.352</v>
      </c>
      <c r="D26" s="40" t="n">
        <v>2.321</v>
      </c>
      <c r="E26" s="40" t="n">
        <v>2.314</v>
      </c>
      <c r="F26" s="40" t="n">
        <v>2.311</v>
      </c>
      <c r="G26" s="40" t="n">
        <v>2.314</v>
      </c>
      <c r="H26" s="40" t="n">
        <v>2.321</v>
      </c>
      <c r="I26" s="40" t="n">
        <v>2.319</v>
      </c>
      <c r="J26" s="40" t="n">
        <v>2.314</v>
      </c>
      <c r="K26" s="40" t="n">
        <v>2.351</v>
      </c>
      <c r="L26" s="40" t="n">
        <v>2.366</v>
      </c>
      <c r="M26" s="40" t="n">
        <v>2.336</v>
      </c>
      <c r="N26" s="40" t="n">
        <v>2.35</v>
      </c>
      <c r="O26" s="40" t="n">
        <v>2.353</v>
      </c>
      <c r="P26" s="40" t="n">
        <v>2.355</v>
      </c>
      <c r="Q26" s="40" t="n">
        <v>2.351</v>
      </c>
      <c r="R26" s="40" t="n">
        <v>2.345</v>
      </c>
      <c r="S26" s="40" t="n">
        <v>2.354</v>
      </c>
      <c r="T26" s="40" t="n">
        <v>2.37</v>
      </c>
      <c r="U26" s="40" t="n">
        <v>2.402</v>
      </c>
      <c r="V26" s="40" t="n">
        <v>2.439</v>
      </c>
      <c r="W26" s="40" t="n">
        <v>2.365</v>
      </c>
      <c r="X26" s="40" t="n">
        <v>2.367</v>
      </c>
      <c r="Y26" s="40" t="n">
        <v>2.358</v>
      </c>
      <c r="Z26" s="40" t="n">
        <v>2.347</v>
      </c>
    </row>
    <row r="27" customFormat="false" ht="15" hidden="false" customHeight="false" outlineLevel="0" collapsed="false">
      <c r="B27" s="10" t="n">
        <v>20</v>
      </c>
      <c r="C27" s="40" t="n">
        <v>2.35</v>
      </c>
      <c r="D27" s="40" t="n">
        <v>2.338</v>
      </c>
      <c r="E27" s="40" t="n">
        <v>2.315</v>
      </c>
      <c r="F27" s="40" t="n">
        <v>2.317</v>
      </c>
      <c r="G27" s="40" t="n">
        <v>2.314</v>
      </c>
      <c r="H27" s="40" t="n">
        <v>2.337</v>
      </c>
      <c r="I27" s="40" t="n">
        <v>2.359</v>
      </c>
      <c r="J27" s="40" t="n">
        <v>2.341</v>
      </c>
      <c r="K27" s="40" t="n">
        <v>2.327</v>
      </c>
      <c r="L27" s="40" t="n">
        <v>2.325</v>
      </c>
      <c r="M27" s="40" t="n">
        <v>2.32</v>
      </c>
      <c r="N27" s="40" t="n">
        <v>2.303</v>
      </c>
      <c r="O27" s="40" t="n">
        <v>2.321</v>
      </c>
      <c r="P27" s="40" t="n">
        <v>2.331</v>
      </c>
      <c r="Q27" s="40" t="n">
        <v>2.329</v>
      </c>
      <c r="R27" s="40" t="n">
        <v>2.313</v>
      </c>
      <c r="S27" s="40" t="n">
        <v>2.324</v>
      </c>
      <c r="T27" s="40" t="n">
        <v>2.321</v>
      </c>
      <c r="U27" s="40" t="n">
        <v>2.389</v>
      </c>
      <c r="V27" s="40" t="n">
        <v>2.399</v>
      </c>
      <c r="W27" s="40" t="n">
        <v>2.409</v>
      </c>
      <c r="X27" s="40" t="n">
        <v>2.347</v>
      </c>
      <c r="Y27" s="40" t="n">
        <v>2.333</v>
      </c>
      <c r="Z27" s="40" t="n">
        <v>2.32</v>
      </c>
    </row>
    <row r="28" customFormat="false" ht="15" hidden="false" customHeight="false" outlineLevel="0" collapsed="false">
      <c r="B28" s="10" t="n">
        <v>21</v>
      </c>
      <c r="C28" s="40" t="n">
        <v>2.314</v>
      </c>
      <c r="D28" s="40" t="n">
        <v>2.32</v>
      </c>
      <c r="E28" s="40" t="n">
        <v>2.307</v>
      </c>
      <c r="F28" s="40" t="n">
        <v>2.315</v>
      </c>
      <c r="G28" s="40" t="n">
        <v>2.305</v>
      </c>
      <c r="H28" s="40" t="n">
        <v>2.333</v>
      </c>
      <c r="I28" s="40" t="n">
        <v>2.351</v>
      </c>
      <c r="J28" s="40" t="n">
        <v>2.336</v>
      </c>
      <c r="K28" s="40" t="n">
        <v>2.325</v>
      </c>
      <c r="L28" s="40" t="n">
        <v>2.326</v>
      </c>
      <c r="M28" s="40" t="n">
        <v>2.357</v>
      </c>
      <c r="N28" s="40" t="n">
        <v>2.329</v>
      </c>
      <c r="O28" s="40" t="n">
        <v>2.334</v>
      </c>
      <c r="P28" s="40" t="n">
        <v>2.343</v>
      </c>
      <c r="Q28" s="40" t="n">
        <v>2.344</v>
      </c>
      <c r="R28" s="40" t="n">
        <v>2.36</v>
      </c>
      <c r="S28" s="40" t="n">
        <v>2.326</v>
      </c>
      <c r="T28" s="40" t="n">
        <v>2.374</v>
      </c>
      <c r="U28" s="40" t="n">
        <v>2.396</v>
      </c>
      <c r="V28" s="40" t="n">
        <v>2.397</v>
      </c>
      <c r="W28" s="40" t="n">
        <v>2.361</v>
      </c>
      <c r="X28" s="40" t="n">
        <v>2.346</v>
      </c>
      <c r="Y28" s="40" t="n">
        <v>2.362</v>
      </c>
      <c r="Z28" s="40" t="n">
        <v>2.364</v>
      </c>
    </row>
    <row r="29" customFormat="false" ht="15" hidden="false" customHeight="false" outlineLevel="0" collapsed="false">
      <c r="B29" s="10" t="n">
        <v>22</v>
      </c>
      <c r="C29" s="40" t="n">
        <v>2.321</v>
      </c>
      <c r="D29" s="40" t="n">
        <v>2.339</v>
      </c>
      <c r="E29" s="40" t="n">
        <v>2.325</v>
      </c>
      <c r="F29" s="40" t="n">
        <v>2.314</v>
      </c>
      <c r="G29" s="40" t="n">
        <v>2.321</v>
      </c>
      <c r="H29" s="40" t="n">
        <v>2.343</v>
      </c>
      <c r="I29" s="40" t="n">
        <v>2.37</v>
      </c>
      <c r="J29" s="40" t="n">
        <v>2.343</v>
      </c>
      <c r="K29" s="40" t="n">
        <v>2.332</v>
      </c>
      <c r="L29" s="40" t="n">
        <v>2.327</v>
      </c>
      <c r="M29" s="40" t="n">
        <v>2.324</v>
      </c>
      <c r="N29" s="40" t="n">
        <v>2.329</v>
      </c>
      <c r="O29" s="40" t="n">
        <v>2.313</v>
      </c>
      <c r="P29" s="40" t="n">
        <v>2.354</v>
      </c>
      <c r="Q29" s="40" t="n">
        <v>2.355</v>
      </c>
      <c r="R29" s="40" t="n">
        <v>2.318</v>
      </c>
      <c r="S29" s="40" t="n">
        <v>2.346</v>
      </c>
      <c r="T29" s="40" t="n">
        <v>2.338</v>
      </c>
      <c r="U29" s="40" t="n">
        <v>2.325</v>
      </c>
      <c r="V29" s="40" t="n">
        <v>2.363</v>
      </c>
      <c r="W29" s="40" t="n">
        <v>2.4</v>
      </c>
      <c r="X29" s="40" t="n">
        <v>2.37</v>
      </c>
      <c r="Y29" s="40" t="n">
        <v>2.378</v>
      </c>
      <c r="Z29" s="40" t="n">
        <v>2.331</v>
      </c>
    </row>
    <row r="30" customFormat="false" ht="15" hidden="false" customHeight="false" outlineLevel="0" collapsed="false">
      <c r="B30" s="10" t="n">
        <v>23</v>
      </c>
      <c r="C30" s="40" t="n">
        <v>2.339</v>
      </c>
      <c r="D30" s="40" t="n">
        <v>2.319</v>
      </c>
      <c r="E30" s="40" t="n">
        <v>2.318</v>
      </c>
      <c r="F30" s="40" t="n">
        <v>2.309</v>
      </c>
      <c r="G30" s="40" t="n">
        <v>2.318</v>
      </c>
      <c r="H30" s="40" t="n">
        <v>2.337</v>
      </c>
      <c r="I30" s="40" t="n">
        <v>2.352</v>
      </c>
      <c r="J30" s="40" t="n">
        <v>2.353</v>
      </c>
      <c r="K30" s="40" t="n">
        <v>2.323</v>
      </c>
      <c r="L30" s="40" t="n">
        <v>2.323</v>
      </c>
      <c r="M30" s="40" t="n">
        <v>2.32</v>
      </c>
      <c r="N30" s="40" t="n">
        <v>2.319</v>
      </c>
      <c r="O30" s="40" t="n">
        <v>2.309</v>
      </c>
      <c r="P30" s="40" t="n">
        <v>2.337</v>
      </c>
      <c r="Q30" s="40" t="n">
        <v>2.312</v>
      </c>
      <c r="R30" s="40" t="n">
        <v>2.362</v>
      </c>
      <c r="S30" s="40" t="n">
        <v>2.37</v>
      </c>
      <c r="T30" s="40" t="n">
        <v>2.379</v>
      </c>
      <c r="U30" s="40" t="n">
        <v>2.355</v>
      </c>
      <c r="V30" s="40" t="n">
        <v>2.418</v>
      </c>
      <c r="W30" s="40" t="n">
        <v>2.387</v>
      </c>
      <c r="X30" s="40" t="n">
        <v>2.361</v>
      </c>
      <c r="Y30" s="40" t="n">
        <v>2.366</v>
      </c>
      <c r="Z30" s="40" t="n">
        <v>2.349</v>
      </c>
    </row>
    <row r="31" customFormat="false" ht="15" hidden="false" customHeight="false" outlineLevel="0" collapsed="false">
      <c r="B31" s="10" t="n">
        <v>24</v>
      </c>
      <c r="C31" s="40" t="n">
        <v>2.316</v>
      </c>
      <c r="D31" s="40" t="n">
        <v>2.313</v>
      </c>
      <c r="E31" s="40" t="n">
        <v>2.302</v>
      </c>
      <c r="F31" s="40" t="n">
        <v>2.32</v>
      </c>
      <c r="G31" s="40" t="n">
        <v>2.338</v>
      </c>
      <c r="H31" s="40" t="n">
        <v>2.326</v>
      </c>
      <c r="I31" s="40" t="n">
        <v>2.355</v>
      </c>
      <c r="J31" s="40" t="n">
        <v>2.366</v>
      </c>
      <c r="K31" s="40" t="n">
        <v>2.316</v>
      </c>
      <c r="L31" s="40" t="n">
        <v>2.313</v>
      </c>
      <c r="M31" s="40" t="n">
        <v>2.3</v>
      </c>
      <c r="N31" s="40" t="n">
        <v>2.318</v>
      </c>
      <c r="O31" s="40" t="n">
        <v>2.353</v>
      </c>
      <c r="P31" s="40" t="n">
        <v>2.342</v>
      </c>
      <c r="Q31" s="40" t="n">
        <v>2.308</v>
      </c>
      <c r="R31" s="40" t="n">
        <v>2.327</v>
      </c>
      <c r="S31" s="40" t="n">
        <v>2.335</v>
      </c>
      <c r="T31" s="40" t="n">
        <v>2.339</v>
      </c>
      <c r="U31" s="40" t="n">
        <v>2.33</v>
      </c>
      <c r="V31" s="40" t="n">
        <v>2.371</v>
      </c>
      <c r="W31" s="40" t="n">
        <v>2.362</v>
      </c>
      <c r="X31" s="40" t="n">
        <v>2.393</v>
      </c>
      <c r="Y31" s="40" t="n">
        <v>2.359</v>
      </c>
      <c r="Z31" s="40" t="n">
        <v>2.346</v>
      </c>
    </row>
    <row r="32" customFormat="false" ht="15" hidden="false" customHeight="false" outlineLevel="0" collapsed="false">
      <c r="B32" s="10" t="n">
        <v>25</v>
      </c>
      <c r="C32" s="40" t="n">
        <v>2.322</v>
      </c>
      <c r="D32" s="40" t="n">
        <v>2.307</v>
      </c>
      <c r="E32" s="40" t="n">
        <v>2.302</v>
      </c>
      <c r="F32" s="40" t="n">
        <v>2.325</v>
      </c>
      <c r="G32" s="40" t="n">
        <v>2.304</v>
      </c>
      <c r="H32" s="40" t="n">
        <v>2.315</v>
      </c>
      <c r="I32" s="40" t="n">
        <v>2.312</v>
      </c>
      <c r="J32" s="40" t="n">
        <v>2.307</v>
      </c>
      <c r="K32" s="40" t="n">
        <v>2.369</v>
      </c>
      <c r="L32" s="40" t="n">
        <v>2.378</v>
      </c>
      <c r="M32" s="40" t="n">
        <v>2.351</v>
      </c>
      <c r="N32" s="40" t="n">
        <v>2.339</v>
      </c>
      <c r="O32" s="40" t="n">
        <v>2.347</v>
      </c>
      <c r="P32" s="40" t="n">
        <v>2.335</v>
      </c>
      <c r="Q32" s="40" t="n">
        <v>2.339</v>
      </c>
      <c r="R32" s="40" t="n">
        <v>2.347</v>
      </c>
      <c r="S32" s="40" t="n">
        <v>2.347</v>
      </c>
      <c r="T32" s="40" t="n">
        <v>2.321</v>
      </c>
      <c r="U32" s="40" t="n">
        <v>2.345</v>
      </c>
      <c r="V32" s="40" t="n">
        <v>2.35</v>
      </c>
      <c r="W32" s="40" t="n">
        <v>2.355</v>
      </c>
      <c r="X32" s="40" t="n">
        <v>2.403</v>
      </c>
      <c r="Y32" s="40" t="n">
        <v>2.365</v>
      </c>
      <c r="Z32" s="40" t="n">
        <v>2.339</v>
      </c>
    </row>
    <row r="33" customFormat="false" ht="15" hidden="false" customHeight="false" outlineLevel="0" collapsed="false">
      <c r="B33" s="10" t="n">
        <v>26</v>
      </c>
      <c r="C33" s="40" t="n">
        <v>2.309</v>
      </c>
      <c r="D33" s="40" t="n">
        <v>2.309</v>
      </c>
      <c r="E33" s="40" t="n">
        <v>2.302</v>
      </c>
      <c r="F33" s="40" t="n">
        <v>2.314</v>
      </c>
      <c r="G33" s="40" t="n">
        <v>2.336</v>
      </c>
      <c r="H33" s="40" t="n">
        <v>2.343</v>
      </c>
      <c r="I33" s="40" t="n">
        <v>2.319</v>
      </c>
      <c r="J33" s="40" t="n">
        <v>2.321</v>
      </c>
      <c r="K33" s="40" t="n">
        <v>2.394</v>
      </c>
      <c r="L33" s="40" t="n">
        <v>2.386</v>
      </c>
      <c r="M33" s="40" t="n">
        <v>2.414</v>
      </c>
      <c r="N33" s="40" t="n">
        <v>2.38</v>
      </c>
      <c r="O33" s="40" t="n">
        <v>2.404</v>
      </c>
      <c r="P33" s="40" t="n">
        <v>2.378</v>
      </c>
      <c r="Q33" s="40" t="n">
        <v>2.387</v>
      </c>
      <c r="R33" s="40" t="n">
        <v>2.411</v>
      </c>
      <c r="S33" s="40" t="n">
        <v>2.42</v>
      </c>
      <c r="T33" s="40" t="n">
        <v>2.459</v>
      </c>
      <c r="U33" s="40" t="n">
        <v>2.442</v>
      </c>
      <c r="V33" s="40" t="n">
        <v>2.385</v>
      </c>
      <c r="W33" s="40" t="n">
        <v>2.422</v>
      </c>
      <c r="X33" s="40" t="n">
        <v>2.358</v>
      </c>
      <c r="Y33" s="40" t="n">
        <v>2.361</v>
      </c>
      <c r="Z33" s="40" t="n">
        <v>2.327</v>
      </c>
    </row>
    <row r="34" customFormat="false" ht="15" hidden="false" customHeight="false" outlineLevel="0" collapsed="false">
      <c r="B34" s="10" t="n">
        <v>27</v>
      </c>
      <c r="C34" s="40" t="n">
        <v>2.322</v>
      </c>
      <c r="D34" s="40" t="n">
        <v>2.307</v>
      </c>
      <c r="E34" s="40" t="n">
        <v>2.306</v>
      </c>
      <c r="F34" s="40" t="n">
        <v>2.325</v>
      </c>
      <c r="G34" s="40" t="n">
        <v>2.31</v>
      </c>
      <c r="H34" s="40" t="n">
        <v>2.329</v>
      </c>
      <c r="I34" s="40" t="n">
        <v>2.348</v>
      </c>
      <c r="J34" s="40" t="n">
        <v>2.371</v>
      </c>
      <c r="K34" s="40" t="n">
        <v>2.306</v>
      </c>
      <c r="L34" s="40" t="n">
        <v>2.318</v>
      </c>
      <c r="M34" s="40" t="n">
        <v>2.332</v>
      </c>
      <c r="N34" s="40" t="n">
        <v>2.349</v>
      </c>
      <c r="O34" s="40" t="n">
        <v>2.344</v>
      </c>
      <c r="P34" s="40" t="n">
        <v>2.336</v>
      </c>
      <c r="Q34" s="40" t="n">
        <v>2.364</v>
      </c>
      <c r="R34" s="40" t="n">
        <v>2.374</v>
      </c>
      <c r="S34" s="40" t="n">
        <v>2.363</v>
      </c>
      <c r="T34" s="40" t="n">
        <v>2.4</v>
      </c>
      <c r="U34" s="40" t="n">
        <v>2.407</v>
      </c>
      <c r="V34" s="40" t="n">
        <v>2.384</v>
      </c>
      <c r="W34" s="40" t="n">
        <v>2.4</v>
      </c>
      <c r="X34" s="40" t="n">
        <v>2.372</v>
      </c>
      <c r="Y34" s="40" t="n">
        <v>2.373</v>
      </c>
      <c r="Z34" s="40" t="n">
        <v>2.378</v>
      </c>
    </row>
    <row r="35" customFormat="false" ht="15" hidden="false" customHeight="false" outlineLevel="0" collapsed="false">
      <c r="B35" s="10" t="n">
        <v>28</v>
      </c>
      <c r="C35" s="40" t="n">
        <v>2.326</v>
      </c>
      <c r="D35" s="40" t="n">
        <v>2.322</v>
      </c>
      <c r="E35" s="40" t="n">
        <v>2.312</v>
      </c>
      <c r="F35" s="40" t="n">
        <v>2.321</v>
      </c>
      <c r="G35" s="40" t="n">
        <v>2.315</v>
      </c>
      <c r="H35" s="40" t="n">
        <v>2.336</v>
      </c>
      <c r="I35" s="40" t="n">
        <v>2.355</v>
      </c>
      <c r="J35" s="40" t="n">
        <v>2.394</v>
      </c>
      <c r="K35" s="40" t="n">
        <v>2.358</v>
      </c>
      <c r="L35" s="40" t="n">
        <v>2.331</v>
      </c>
      <c r="M35" s="40" t="n">
        <v>2.329</v>
      </c>
      <c r="N35" s="40" t="n">
        <v>2.34</v>
      </c>
      <c r="O35" s="40" t="n">
        <v>2.36</v>
      </c>
      <c r="P35" s="40" t="n">
        <v>2.368</v>
      </c>
      <c r="Q35" s="40" t="n">
        <v>2.329</v>
      </c>
      <c r="R35" s="40" t="n">
        <v>2.34</v>
      </c>
      <c r="S35" s="40" t="n">
        <v>2.354</v>
      </c>
      <c r="T35" s="40" t="n">
        <v>2.329</v>
      </c>
      <c r="U35" s="40" t="n">
        <v>2.348</v>
      </c>
      <c r="V35" s="40" t="n">
        <v>2.386</v>
      </c>
      <c r="W35" s="40" t="n">
        <v>2.371</v>
      </c>
      <c r="X35" s="40" t="n">
        <v>2.425</v>
      </c>
      <c r="Y35" s="40" t="n">
        <v>2.348</v>
      </c>
      <c r="Z35" s="40" t="n">
        <v>2.346</v>
      </c>
    </row>
    <row r="36" customFormat="false" ht="15" hidden="false" customHeight="false" outlineLevel="0" collapsed="false">
      <c r="B36" s="12" t="n">
        <v>29</v>
      </c>
      <c r="C36" s="40" t="n">
        <v>2.328</v>
      </c>
      <c r="D36" s="40" t="n">
        <v>2.307</v>
      </c>
      <c r="E36" s="40" t="n">
        <v>2.313</v>
      </c>
      <c r="F36" s="40" t="n">
        <v>2.303</v>
      </c>
      <c r="G36" s="40" t="n">
        <v>2.303</v>
      </c>
      <c r="H36" s="40" t="n">
        <v>2.33</v>
      </c>
      <c r="I36" s="40" t="n">
        <v>2.355</v>
      </c>
      <c r="J36" s="40" t="n">
        <v>2.378</v>
      </c>
      <c r="K36" s="40" t="n">
        <v>2.31</v>
      </c>
      <c r="L36" s="40" t="n">
        <v>2.319</v>
      </c>
      <c r="M36" s="40" t="n">
        <v>2.343</v>
      </c>
      <c r="N36" s="40" t="n">
        <v>2.364</v>
      </c>
      <c r="O36" s="40" t="n">
        <v>2.339</v>
      </c>
      <c r="P36" s="40" t="n">
        <v>2.346</v>
      </c>
      <c r="Q36" s="40" t="n">
        <v>2.338</v>
      </c>
      <c r="R36" s="40" t="n">
        <v>2.349</v>
      </c>
      <c r="S36" s="40" t="n">
        <v>2.317</v>
      </c>
      <c r="T36" s="40" t="n">
        <v>2.316</v>
      </c>
      <c r="U36" s="40" t="n">
        <v>2.352</v>
      </c>
      <c r="V36" s="40" t="n">
        <v>2.424</v>
      </c>
      <c r="W36" s="40" t="n">
        <v>2.41</v>
      </c>
      <c r="X36" s="40" t="n">
        <v>2.358</v>
      </c>
      <c r="Y36" s="40" t="n">
        <v>2.378</v>
      </c>
      <c r="Z36" s="40" t="n">
        <v>2.328</v>
      </c>
    </row>
    <row r="37" customFormat="false" ht="15" hidden="false" customHeight="false" outlineLevel="0" collapsed="false">
      <c r="B37" s="12" t="n">
        <v>30</v>
      </c>
      <c r="C37" s="40" t="n">
        <v>2.33</v>
      </c>
      <c r="D37" s="40" t="n">
        <v>2.328</v>
      </c>
      <c r="E37" s="40" t="n">
        <v>2.318</v>
      </c>
      <c r="F37" s="40" t="n">
        <v>2.309</v>
      </c>
      <c r="G37" s="40" t="n">
        <v>2.307</v>
      </c>
      <c r="H37" s="40" t="n">
        <v>2.336</v>
      </c>
      <c r="I37" s="40" t="n">
        <v>2.342</v>
      </c>
      <c r="J37" s="40" t="n">
        <v>2.349</v>
      </c>
      <c r="K37" s="40" t="n">
        <v>2.339</v>
      </c>
      <c r="L37" s="40" t="n">
        <v>2.349</v>
      </c>
      <c r="M37" s="40" t="n">
        <v>2.358</v>
      </c>
      <c r="N37" s="40" t="n">
        <v>2.339</v>
      </c>
      <c r="O37" s="40" t="n">
        <v>2.351</v>
      </c>
      <c r="P37" s="40" t="n">
        <v>2.323</v>
      </c>
      <c r="Q37" s="40" t="n">
        <v>2.333</v>
      </c>
      <c r="R37" s="40" t="n">
        <v>2.358</v>
      </c>
      <c r="S37" s="40" t="n">
        <v>2.348</v>
      </c>
      <c r="T37" s="40" t="n">
        <v>2.387</v>
      </c>
      <c r="U37" s="40" t="n">
        <v>2.403</v>
      </c>
      <c r="V37" s="40" t="n">
        <v>2.375</v>
      </c>
      <c r="W37" s="40" t="n">
        <v>2.36</v>
      </c>
      <c r="X37" s="40" t="n">
        <v>2.392</v>
      </c>
      <c r="Y37" s="40" t="n">
        <v>2.347</v>
      </c>
      <c r="Z37" s="40" t="n">
        <v>2.336</v>
      </c>
    </row>
    <row r="38" customFormat="false" ht="15" hidden="false" customHeight="false" outlineLevel="0" collapsed="false">
      <c r="B38" s="12" t="n">
        <v>31</v>
      </c>
      <c r="C38" s="40" t="n">
        <v>2.328</v>
      </c>
      <c r="D38" s="40" t="n">
        <v>2.303</v>
      </c>
      <c r="E38" s="40" t="n">
        <v>2.3</v>
      </c>
      <c r="F38" s="40" t="n">
        <v>2.292</v>
      </c>
      <c r="G38" s="40" t="n">
        <v>2.294</v>
      </c>
      <c r="H38" s="40" t="n">
        <v>2.298</v>
      </c>
      <c r="I38" s="40" t="n">
        <v>2.311</v>
      </c>
      <c r="J38" s="40" t="n">
        <v>2.336</v>
      </c>
      <c r="K38" s="40" t="n">
        <v>2.391</v>
      </c>
      <c r="L38" s="40" t="n">
        <v>2.377</v>
      </c>
      <c r="M38" s="40" t="n">
        <v>2.395</v>
      </c>
      <c r="N38" s="40" t="n">
        <v>2.382</v>
      </c>
      <c r="O38" s="40" t="n">
        <v>2.419</v>
      </c>
      <c r="P38" s="40" t="n">
        <v>2.465</v>
      </c>
      <c r="Q38" s="40" t="n">
        <v>2.449</v>
      </c>
      <c r="R38" s="40" t="n">
        <v>2.414</v>
      </c>
      <c r="S38" s="40" t="n">
        <v>2.404</v>
      </c>
      <c r="T38" s="40" t="n">
        <v>2.425</v>
      </c>
      <c r="U38" s="40" t="n">
        <v>2.437</v>
      </c>
      <c r="V38" s="40" t="n">
        <v>2.394</v>
      </c>
      <c r="W38" s="40" t="n">
        <v>2.397</v>
      </c>
      <c r="X38" s="40" t="n">
        <v>2.363</v>
      </c>
      <c r="Y38" s="40" t="n">
        <v>2.333</v>
      </c>
      <c r="Z38" s="40" t="n">
        <v>2.324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747.63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цтп1!Q129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6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3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40</v>
      </c>
      <c r="D2" s="2"/>
      <c r="E2" s="2"/>
      <c r="H2" s="2"/>
    </row>
    <row r="3" customFormat="false" ht="15.75" hidden="false" customHeight="false" outlineLevel="0" collapsed="false">
      <c r="C3" s="2" t="s">
        <v>141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42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3" t="n">
        <v>3.04</v>
      </c>
      <c r="D8" s="133" t="n">
        <v>3.022</v>
      </c>
      <c r="E8" s="133" t="n">
        <v>3.022</v>
      </c>
      <c r="F8" s="133" t="n">
        <v>3.027</v>
      </c>
      <c r="G8" s="133" t="n">
        <v>3.078</v>
      </c>
      <c r="H8" s="133" t="n">
        <v>3.154</v>
      </c>
      <c r="I8" s="133" t="n">
        <v>3.195</v>
      </c>
      <c r="J8" s="133" t="n">
        <v>3.131</v>
      </c>
      <c r="K8" s="133" t="n">
        <v>3.133</v>
      </c>
      <c r="L8" s="133" t="n">
        <v>3.072</v>
      </c>
      <c r="M8" s="133" t="n">
        <v>3.102</v>
      </c>
      <c r="N8" s="133" t="n">
        <v>3.102</v>
      </c>
      <c r="O8" s="133" t="n">
        <v>3.108</v>
      </c>
      <c r="P8" s="133" t="n">
        <v>3.114</v>
      </c>
      <c r="Q8" s="133" t="n">
        <v>3.123</v>
      </c>
      <c r="R8" s="133" t="n">
        <v>3.093</v>
      </c>
      <c r="S8" s="133" t="n">
        <v>3.103</v>
      </c>
      <c r="T8" s="133" t="n">
        <v>3.177</v>
      </c>
      <c r="U8" s="133" t="n">
        <v>3.157</v>
      </c>
      <c r="V8" s="133" t="n">
        <v>3.261</v>
      </c>
      <c r="W8" s="133" t="n">
        <v>3.226</v>
      </c>
      <c r="X8" s="133" t="n">
        <v>3.119</v>
      </c>
      <c r="Y8" s="133" t="n">
        <v>3.099</v>
      </c>
      <c r="Z8" s="133" t="n">
        <v>3.065</v>
      </c>
    </row>
    <row r="9" customFormat="false" ht="15" hidden="false" customHeight="false" outlineLevel="0" collapsed="false">
      <c r="B9" s="10" t="n">
        <v>2</v>
      </c>
      <c r="C9" s="133" t="n">
        <v>3.023</v>
      </c>
      <c r="D9" s="133" t="n">
        <v>3.035</v>
      </c>
      <c r="E9" s="133" t="n">
        <v>3.023</v>
      </c>
      <c r="F9" s="133" t="n">
        <v>3.024</v>
      </c>
      <c r="G9" s="133" t="n">
        <v>3.09</v>
      </c>
      <c r="H9" s="133" t="n">
        <v>3.162</v>
      </c>
      <c r="I9" s="133" t="n">
        <v>3.148</v>
      </c>
      <c r="J9" s="133" t="n">
        <v>3.158</v>
      </c>
      <c r="K9" s="133" t="n">
        <v>3.134</v>
      </c>
      <c r="L9" s="133" t="n">
        <v>3.095</v>
      </c>
      <c r="M9" s="133" t="n">
        <v>3.104</v>
      </c>
      <c r="N9" s="133" t="n">
        <v>3.115</v>
      </c>
      <c r="O9" s="133" t="n">
        <v>3.119</v>
      </c>
      <c r="P9" s="133" t="n">
        <v>3.075</v>
      </c>
      <c r="Q9" s="133" t="n">
        <v>3.088</v>
      </c>
      <c r="R9" s="133" t="n">
        <v>3.099</v>
      </c>
      <c r="S9" s="133" t="n">
        <v>3.102</v>
      </c>
      <c r="T9" s="133" t="n">
        <v>3.198</v>
      </c>
      <c r="U9" s="133" t="n">
        <v>3.138</v>
      </c>
      <c r="V9" s="133" t="n">
        <v>3.183</v>
      </c>
      <c r="W9" s="133" t="n">
        <v>3.225</v>
      </c>
      <c r="X9" s="133" t="n">
        <v>3.13</v>
      </c>
      <c r="Y9" s="133" t="n">
        <v>3.085</v>
      </c>
      <c r="Z9" s="133" t="n">
        <v>3.052</v>
      </c>
    </row>
    <row r="10" customFormat="false" ht="15" hidden="false" customHeight="false" outlineLevel="0" collapsed="false">
      <c r="B10" s="10" t="n">
        <v>3</v>
      </c>
      <c r="C10" s="133" t="n">
        <v>3.041</v>
      </c>
      <c r="D10" s="133" t="n">
        <v>3.03</v>
      </c>
      <c r="E10" s="133" t="n">
        <v>3.014</v>
      </c>
      <c r="F10" s="133" t="n">
        <v>3.017</v>
      </c>
      <c r="G10" s="133" t="n">
        <v>3.052</v>
      </c>
      <c r="H10" s="133" t="n">
        <v>3.152</v>
      </c>
      <c r="I10" s="133" t="n">
        <v>3.19</v>
      </c>
      <c r="J10" s="133" t="n">
        <v>3.097</v>
      </c>
      <c r="K10" s="133" t="n">
        <v>3.103</v>
      </c>
      <c r="L10" s="133" t="n">
        <v>3.151</v>
      </c>
      <c r="M10" s="133" t="n">
        <v>3.114</v>
      </c>
      <c r="N10" s="133" t="n">
        <v>3.14</v>
      </c>
      <c r="O10" s="133" t="n">
        <v>3.13</v>
      </c>
      <c r="P10" s="133" t="n">
        <v>3.185</v>
      </c>
      <c r="Q10" s="133" t="n">
        <v>3.158</v>
      </c>
      <c r="R10" s="133" t="n">
        <v>3.148</v>
      </c>
      <c r="S10" s="133" t="n">
        <v>3.192</v>
      </c>
      <c r="T10" s="133" t="n">
        <v>3.181</v>
      </c>
      <c r="U10" s="133" t="n">
        <v>3.188</v>
      </c>
      <c r="V10" s="133" t="n">
        <v>3.209</v>
      </c>
      <c r="W10" s="133" t="n">
        <v>3.205</v>
      </c>
      <c r="X10" s="133" t="n">
        <v>3.196</v>
      </c>
      <c r="Y10" s="133" t="n">
        <v>3.14</v>
      </c>
      <c r="Z10" s="133" t="n">
        <v>3.074</v>
      </c>
    </row>
    <row r="11" customFormat="false" ht="15" hidden="false" customHeight="false" outlineLevel="0" collapsed="false">
      <c r="B11" s="10" t="n">
        <v>4</v>
      </c>
      <c r="C11" s="133" t="n">
        <v>3.054</v>
      </c>
      <c r="D11" s="133" t="n">
        <v>3.058</v>
      </c>
      <c r="E11" s="133" t="n">
        <v>3.05</v>
      </c>
      <c r="F11" s="133" t="n">
        <v>3.047</v>
      </c>
      <c r="G11" s="133" t="n">
        <v>3.068</v>
      </c>
      <c r="H11" s="133" t="n">
        <v>3.132</v>
      </c>
      <c r="I11" s="133" t="n">
        <v>3.128</v>
      </c>
      <c r="J11" s="133" t="n">
        <v>3.211</v>
      </c>
      <c r="K11" s="133" t="n">
        <v>3.23</v>
      </c>
      <c r="L11" s="133" t="n">
        <v>3.232</v>
      </c>
      <c r="M11" s="133" t="n">
        <v>3.208</v>
      </c>
      <c r="N11" s="133" t="n">
        <v>3.203</v>
      </c>
      <c r="O11" s="133" t="n">
        <v>3.164</v>
      </c>
      <c r="P11" s="133" t="n">
        <v>3.179</v>
      </c>
      <c r="Q11" s="133" t="n">
        <v>3.158</v>
      </c>
      <c r="R11" s="133" t="n">
        <v>3.169</v>
      </c>
      <c r="S11" s="133" t="n">
        <v>3.171</v>
      </c>
      <c r="T11" s="133" t="n">
        <v>3.185</v>
      </c>
      <c r="U11" s="133" t="n">
        <v>3.18</v>
      </c>
      <c r="V11" s="133" t="n">
        <v>3.189</v>
      </c>
      <c r="W11" s="133" t="n">
        <v>3.241</v>
      </c>
      <c r="X11" s="133" t="n">
        <v>3.23</v>
      </c>
      <c r="Y11" s="133" t="n">
        <v>3.149</v>
      </c>
      <c r="Z11" s="133" t="n">
        <v>3.098</v>
      </c>
    </row>
    <row r="12" customFormat="false" ht="15" hidden="false" customHeight="false" outlineLevel="0" collapsed="false">
      <c r="B12" s="10" t="n">
        <v>5</v>
      </c>
      <c r="C12" s="133" t="n">
        <v>3.064</v>
      </c>
      <c r="D12" s="133" t="n">
        <v>3.05</v>
      </c>
      <c r="E12" s="133" t="n">
        <v>3.051</v>
      </c>
      <c r="F12" s="133" t="n">
        <v>3.054</v>
      </c>
      <c r="G12" s="133" t="n">
        <v>3.054</v>
      </c>
      <c r="H12" s="133" t="n">
        <v>3.066</v>
      </c>
      <c r="I12" s="133" t="n">
        <v>3.143</v>
      </c>
      <c r="J12" s="133" t="n">
        <v>3.174</v>
      </c>
      <c r="K12" s="133" t="n">
        <v>3.185</v>
      </c>
      <c r="L12" s="133" t="n">
        <v>3.221</v>
      </c>
      <c r="M12" s="133" t="n">
        <v>3.21</v>
      </c>
      <c r="N12" s="133" t="n">
        <v>3.152</v>
      </c>
      <c r="O12" s="133" t="n">
        <v>3.181</v>
      </c>
      <c r="P12" s="133" t="n">
        <v>3.21</v>
      </c>
      <c r="Q12" s="133" t="n">
        <v>3.19</v>
      </c>
      <c r="R12" s="133" t="n">
        <v>3.281</v>
      </c>
      <c r="S12" s="133" t="n">
        <v>3.205</v>
      </c>
      <c r="T12" s="133" t="n">
        <v>3.239</v>
      </c>
      <c r="U12" s="133" t="n">
        <v>3.181</v>
      </c>
      <c r="V12" s="133" t="n">
        <v>3.251</v>
      </c>
      <c r="W12" s="133" t="n">
        <v>3.203</v>
      </c>
      <c r="X12" s="133" t="n">
        <v>3.25</v>
      </c>
      <c r="Y12" s="133" t="n">
        <v>3.121</v>
      </c>
      <c r="Z12" s="133" t="n">
        <v>3.072</v>
      </c>
    </row>
    <row r="13" customFormat="false" ht="15" hidden="false" customHeight="false" outlineLevel="0" collapsed="false">
      <c r="B13" s="10" t="n">
        <v>6</v>
      </c>
      <c r="C13" s="133" t="n">
        <v>3.066</v>
      </c>
      <c r="D13" s="133" t="n">
        <v>3.041</v>
      </c>
      <c r="E13" s="133" t="n">
        <v>3.038</v>
      </c>
      <c r="F13" s="133" t="n">
        <v>3.045</v>
      </c>
      <c r="G13" s="133" t="n">
        <v>3.099</v>
      </c>
      <c r="H13" s="133" t="n">
        <v>3.199</v>
      </c>
      <c r="I13" s="133" t="n">
        <v>3.182</v>
      </c>
      <c r="J13" s="133" t="n">
        <v>3.166</v>
      </c>
      <c r="K13" s="133" t="n">
        <v>3.171</v>
      </c>
      <c r="L13" s="133" t="n">
        <v>3.128</v>
      </c>
      <c r="M13" s="133" t="n">
        <v>3.222</v>
      </c>
      <c r="N13" s="133" t="n">
        <v>3.179</v>
      </c>
      <c r="O13" s="133" t="n">
        <v>3.128</v>
      </c>
      <c r="P13" s="133" t="n">
        <v>3.146</v>
      </c>
      <c r="Q13" s="133" t="n">
        <v>3.134</v>
      </c>
      <c r="R13" s="133" t="n">
        <v>3.092</v>
      </c>
      <c r="S13" s="133" t="n">
        <v>3.164</v>
      </c>
      <c r="T13" s="133" t="n">
        <v>3.178</v>
      </c>
      <c r="U13" s="133" t="n">
        <v>3.195</v>
      </c>
      <c r="V13" s="133" t="n">
        <v>3.253</v>
      </c>
      <c r="W13" s="133" t="n">
        <v>3.212</v>
      </c>
      <c r="X13" s="133" t="n">
        <v>3.194</v>
      </c>
      <c r="Y13" s="133" t="n">
        <v>3.14</v>
      </c>
      <c r="Z13" s="133" t="n">
        <v>3.099</v>
      </c>
    </row>
    <row r="14" customFormat="false" ht="15" hidden="false" customHeight="false" outlineLevel="0" collapsed="false">
      <c r="B14" s="10" t="n">
        <v>7</v>
      </c>
      <c r="C14" s="133" t="n">
        <v>3.053</v>
      </c>
      <c r="D14" s="133" t="n">
        <v>3.051</v>
      </c>
      <c r="E14" s="133" t="n">
        <v>3.045</v>
      </c>
      <c r="F14" s="133" t="n">
        <v>3.047</v>
      </c>
      <c r="G14" s="133" t="n">
        <v>3.105</v>
      </c>
      <c r="H14" s="133" t="n">
        <v>3.21</v>
      </c>
      <c r="I14" s="133" t="n">
        <v>3.185</v>
      </c>
      <c r="J14" s="133" t="n">
        <v>3.131</v>
      </c>
      <c r="K14" s="133" t="n">
        <v>3.124</v>
      </c>
      <c r="L14" s="133" t="n">
        <v>3.095</v>
      </c>
      <c r="M14" s="133" t="n">
        <v>3.117</v>
      </c>
      <c r="N14" s="133" t="n">
        <v>3.141</v>
      </c>
      <c r="O14" s="133" t="n">
        <v>3.173</v>
      </c>
      <c r="P14" s="133" t="n">
        <v>3.092</v>
      </c>
      <c r="Q14" s="133" t="n">
        <v>3.104</v>
      </c>
      <c r="R14" s="133" t="n">
        <v>3.141</v>
      </c>
      <c r="S14" s="133" t="n">
        <v>3.168</v>
      </c>
      <c r="T14" s="133" t="n">
        <v>3.21</v>
      </c>
      <c r="U14" s="133" t="n">
        <v>3.233</v>
      </c>
      <c r="V14" s="133" t="n">
        <v>3.233</v>
      </c>
      <c r="W14" s="133" t="n">
        <v>3.245</v>
      </c>
      <c r="X14" s="133" t="n">
        <v>3.164</v>
      </c>
      <c r="Y14" s="133" t="n">
        <v>3.119</v>
      </c>
      <c r="Z14" s="133" t="n">
        <v>3.078</v>
      </c>
    </row>
    <row r="15" customFormat="false" ht="15" hidden="false" customHeight="false" outlineLevel="0" collapsed="false">
      <c r="B15" s="10" t="n">
        <v>8</v>
      </c>
      <c r="C15" s="133" t="n">
        <v>3.058</v>
      </c>
      <c r="D15" s="133" t="n">
        <v>3.047</v>
      </c>
      <c r="E15" s="133" t="n">
        <v>3.052</v>
      </c>
      <c r="F15" s="133" t="n">
        <v>3.05</v>
      </c>
      <c r="G15" s="133" t="n">
        <v>3.095</v>
      </c>
      <c r="H15" s="133" t="n">
        <v>3.208</v>
      </c>
      <c r="I15" s="133" t="n">
        <v>3.199</v>
      </c>
      <c r="J15" s="133" t="n">
        <v>3.146</v>
      </c>
      <c r="K15" s="133" t="n">
        <v>3.163</v>
      </c>
      <c r="L15" s="133" t="n">
        <v>3.149</v>
      </c>
      <c r="M15" s="133" t="n">
        <v>3.211</v>
      </c>
      <c r="N15" s="133" t="n">
        <v>3.145</v>
      </c>
      <c r="O15" s="133" t="n">
        <v>3.143</v>
      </c>
      <c r="P15" s="133" t="n">
        <v>3.11</v>
      </c>
      <c r="Q15" s="133" t="n">
        <v>3.097</v>
      </c>
      <c r="R15" s="133" t="n">
        <v>3.106</v>
      </c>
      <c r="S15" s="133" t="n">
        <v>3.154</v>
      </c>
      <c r="T15" s="133" t="n">
        <v>3.215</v>
      </c>
      <c r="U15" s="133" t="n">
        <v>3.182</v>
      </c>
      <c r="V15" s="133" t="n">
        <v>3.321</v>
      </c>
      <c r="W15" s="133" t="n">
        <v>3.219</v>
      </c>
      <c r="X15" s="133" t="n">
        <v>3.244</v>
      </c>
      <c r="Y15" s="133" t="n">
        <v>3.098</v>
      </c>
      <c r="Z15" s="133" t="n">
        <v>3.11</v>
      </c>
    </row>
    <row r="16" customFormat="false" ht="15" hidden="false" customHeight="false" outlineLevel="0" collapsed="false">
      <c r="B16" s="10" t="n">
        <v>9</v>
      </c>
      <c r="C16" s="133" t="n">
        <v>3.054</v>
      </c>
      <c r="D16" s="133" t="n">
        <v>3.046</v>
      </c>
      <c r="E16" s="133" t="n">
        <v>3.048</v>
      </c>
      <c r="F16" s="133" t="n">
        <v>3.067</v>
      </c>
      <c r="G16" s="133" t="n">
        <v>3.122</v>
      </c>
      <c r="H16" s="133" t="n">
        <v>3.199</v>
      </c>
      <c r="I16" s="133" t="n">
        <v>3.164</v>
      </c>
      <c r="J16" s="133" t="n">
        <v>3.201</v>
      </c>
      <c r="K16" s="133" t="n">
        <v>3.231</v>
      </c>
      <c r="L16" s="133" t="n">
        <v>3.133</v>
      </c>
      <c r="M16" s="133" t="n">
        <v>3.122</v>
      </c>
      <c r="N16" s="133" t="n">
        <v>3.146</v>
      </c>
      <c r="O16" s="133" t="n">
        <v>3.118</v>
      </c>
      <c r="P16" s="133" t="n">
        <v>3.095</v>
      </c>
      <c r="Q16" s="133" t="n">
        <v>3.085</v>
      </c>
      <c r="R16" s="133" t="n">
        <v>3.109</v>
      </c>
      <c r="S16" s="133" t="n">
        <v>3.163</v>
      </c>
      <c r="T16" s="133" t="n">
        <v>3.17</v>
      </c>
      <c r="U16" s="133" t="n">
        <v>3.222</v>
      </c>
      <c r="V16" s="133" t="n">
        <v>3.249</v>
      </c>
      <c r="W16" s="133" t="n">
        <v>3.273</v>
      </c>
      <c r="X16" s="133" t="n">
        <v>3.179</v>
      </c>
      <c r="Y16" s="133" t="n">
        <v>3.114</v>
      </c>
      <c r="Z16" s="133" t="n">
        <v>3.07</v>
      </c>
    </row>
    <row r="17" customFormat="false" ht="15" hidden="false" customHeight="false" outlineLevel="0" collapsed="false">
      <c r="B17" s="10" t="n">
        <v>10</v>
      </c>
      <c r="C17" s="133" t="n">
        <v>3.043</v>
      </c>
      <c r="D17" s="133" t="n">
        <v>3.034</v>
      </c>
      <c r="E17" s="133" t="n">
        <v>3.035</v>
      </c>
      <c r="F17" s="133" t="n">
        <v>3.037</v>
      </c>
      <c r="G17" s="133" t="n">
        <v>3.087</v>
      </c>
      <c r="H17" s="133" t="n">
        <v>3.155</v>
      </c>
      <c r="I17" s="133" t="n">
        <v>3.187</v>
      </c>
      <c r="J17" s="133" t="n">
        <v>3.152</v>
      </c>
      <c r="K17" s="133" t="n">
        <v>3.124</v>
      </c>
      <c r="L17" s="133" t="n">
        <v>3.137</v>
      </c>
      <c r="M17" s="133" t="n">
        <v>3.148</v>
      </c>
      <c r="N17" s="133" t="n">
        <v>3.185</v>
      </c>
      <c r="O17" s="133" t="n">
        <v>3.193</v>
      </c>
      <c r="P17" s="133" t="n">
        <v>3.137</v>
      </c>
      <c r="Q17" s="133" t="n">
        <v>3.102</v>
      </c>
      <c r="R17" s="133" t="n">
        <v>3.158</v>
      </c>
      <c r="S17" s="133" t="n">
        <v>3.148</v>
      </c>
      <c r="T17" s="133" t="n">
        <v>3.182</v>
      </c>
      <c r="U17" s="133" t="n">
        <v>3.167</v>
      </c>
      <c r="V17" s="133" t="n">
        <v>3.18</v>
      </c>
      <c r="W17" s="133" t="n">
        <v>3.221</v>
      </c>
      <c r="X17" s="133" t="n">
        <v>3.141</v>
      </c>
      <c r="Y17" s="133" t="n">
        <v>3.098</v>
      </c>
      <c r="Z17" s="133" t="n">
        <v>3.072</v>
      </c>
    </row>
    <row r="18" customFormat="false" ht="15" hidden="false" customHeight="false" outlineLevel="0" collapsed="false">
      <c r="B18" s="10" t="n">
        <v>11</v>
      </c>
      <c r="C18" s="133" t="n">
        <v>3.048</v>
      </c>
      <c r="D18" s="133" t="n">
        <v>3.059</v>
      </c>
      <c r="E18" s="133" t="n">
        <v>3.037</v>
      </c>
      <c r="F18" s="133" t="n">
        <v>3.041</v>
      </c>
      <c r="G18" s="133" t="n">
        <v>3.047</v>
      </c>
      <c r="H18" s="133" t="n">
        <v>3.084</v>
      </c>
      <c r="I18" s="133" t="n">
        <v>3.098</v>
      </c>
      <c r="J18" s="133" t="n">
        <v>3.186</v>
      </c>
      <c r="K18" s="133" t="n">
        <v>3.213</v>
      </c>
      <c r="L18" s="133" t="n">
        <v>3.234</v>
      </c>
      <c r="M18" s="133" t="n">
        <v>3.24</v>
      </c>
      <c r="N18" s="133" t="n">
        <v>3.192</v>
      </c>
      <c r="O18" s="133" t="n">
        <v>3.187</v>
      </c>
      <c r="P18" s="133" t="n">
        <v>3.174</v>
      </c>
      <c r="Q18" s="133" t="n">
        <v>3.152</v>
      </c>
      <c r="R18" s="133" t="n">
        <v>3.156</v>
      </c>
      <c r="S18" s="133" t="n">
        <v>3.187</v>
      </c>
      <c r="T18" s="133" t="n">
        <v>3.267</v>
      </c>
      <c r="U18" s="133" t="n">
        <v>3.237</v>
      </c>
      <c r="V18" s="133" t="n">
        <v>3.233</v>
      </c>
      <c r="W18" s="133" t="n">
        <v>3.232</v>
      </c>
      <c r="X18" s="133" t="n">
        <v>3.157</v>
      </c>
      <c r="Y18" s="133" t="n">
        <v>3.14</v>
      </c>
      <c r="Z18" s="133" t="n">
        <v>3.093</v>
      </c>
    </row>
    <row r="19" customFormat="false" ht="15" hidden="false" customHeight="false" outlineLevel="0" collapsed="false">
      <c r="B19" s="10" t="n">
        <v>12</v>
      </c>
      <c r="C19" s="133" t="n">
        <v>3.065</v>
      </c>
      <c r="D19" s="133" t="n">
        <v>3.062</v>
      </c>
      <c r="E19" s="133" t="n">
        <v>3.039</v>
      </c>
      <c r="F19" s="133" t="n">
        <v>3.043</v>
      </c>
      <c r="G19" s="133" t="n">
        <v>3.056</v>
      </c>
      <c r="H19" s="133" t="n">
        <v>3.069</v>
      </c>
      <c r="I19" s="133" t="n">
        <v>3.09</v>
      </c>
      <c r="J19" s="133" t="n">
        <v>3.172</v>
      </c>
      <c r="K19" s="133" t="n">
        <v>3.156</v>
      </c>
      <c r="L19" s="133" t="n">
        <v>3.179</v>
      </c>
      <c r="M19" s="133" t="n">
        <v>3.267</v>
      </c>
      <c r="N19" s="133" t="n">
        <v>3.251</v>
      </c>
      <c r="O19" s="133" t="n">
        <v>3.188</v>
      </c>
      <c r="P19" s="133" t="n">
        <v>3.154</v>
      </c>
      <c r="Q19" s="133" t="n">
        <v>3.22</v>
      </c>
      <c r="R19" s="133" t="n">
        <v>3.194</v>
      </c>
      <c r="S19" s="133" t="n">
        <v>3.229</v>
      </c>
      <c r="T19" s="133" t="n">
        <v>3.17</v>
      </c>
      <c r="U19" s="133" t="n">
        <v>3.244</v>
      </c>
      <c r="V19" s="133" t="n">
        <v>3.253</v>
      </c>
      <c r="W19" s="133" t="n">
        <v>3.323</v>
      </c>
      <c r="X19" s="133" t="n">
        <v>3.185</v>
      </c>
      <c r="Y19" s="133" t="n">
        <v>3.132</v>
      </c>
      <c r="Z19" s="133" t="n">
        <v>3.061</v>
      </c>
    </row>
    <row r="20" customFormat="false" ht="15" hidden="false" customHeight="false" outlineLevel="0" collapsed="false">
      <c r="B20" s="10" t="n">
        <v>13</v>
      </c>
      <c r="C20" s="133" t="n">
        <v>3.061</v>
      </c>
      <c r="D20" s="133" t="n">
        <v>3.046</v>
      </c>
      <c r="E20" s="133" t="n">
        <v>3.041</v>
      </c>
      <c r="F20" s="133" t="n">
        <v>3.057</v>
      </c>
      <c r="G20" s="133" t="n">
        <v>3.102</v>
      </c>
      <c r="H20" s="133" t="n">
        <v>3.175</v>
      </c>
      <c r="I20" s="133" t="n">
        <v>3.194</v>
      </c>
      <c r="J20" s="133" t="n">
        <v>3.163</v>
      </c>
      <c r="K20" s="133" t="n">
        <v>3.133</v>
      </c>
      <c r="L20" s="133" t="n">
        <v>3.211</v>
      </c>
      <c r="M20" s="133" t="n">
        <v>3.218</v>
      </c>
      <c r="N20" s="133" t="n">
        <v>3.133</v>
      </c>
      <c r="O20" s="133" t="n">
        <v>3.166</v>
      </c>
      <c r="P20" s="133" t="n">
        <v>3.132</v>
      </c>
      <c r="Q20" s="133" t="n">
        <v>3.146</v>
      </c>
      <c r="R20" s="133" t="n">
        <v>3.132</v>
      </c>
      <c r="S20" s="133" t="n">
        <v>3.155</v>
      </c>
      <c r="T20" s="133" t="n">
        <v>3.193</v>
      </c>
      <c r="U20" s="133" t="n">
        <v>3.274</v>
      </c>
      <c r="V20" s="133" t="n">
        <v>3.181</v>
      </c>
      <c r="W20" s="133" t="n">
        <v>3.226</v>
      </c>
      <c r="X20" s="133" t="n">
        <v>3.209</v>
      </c>
      <c r="Y20" s="133" t="n">
        <v>3.157</v>
      </c>
      <c r="Z20" s="133" t="n">
        <v>3.057</v>
      </c>
    </row>
    <row r="21" customFormat="false" ht="15" hidden="false" customHeight="false" outlineLevel="0" collapsed="false">
      <c r="B21" s="10" t="n">
        <v>14</v>
      </c>
      <c r="C21" s="133" t="n">
        <v>3.068</v>
      </c>
      <c r="D21" s="133" t="n">
        <v>3.045</v>
      </c>
      <c r="E21" s="133" t="n">
        <v>3.041</v>
      </c>
      <c r="F21" s="133" t="n">
        <v>3.057</v>
      </c>
      <c r="G21" s="133" t="n">
        <v>3.082</v>
      </c>
      <c r="H21" s="133" t="n">
        <v>3.189</v>
      </c>
      <c r="I21" s="133" t="n">
        <v>3.191</v>
      </c>
      <c r="J21" s="133" t="n">
        <v>3.172</v>
      </c>
      <c r="K21" s="133" t="n">
        <v>2.905</v>
      </c>
      <c r="L21" s="133" t="n">
        <v>2.707</v>
      </c>
      <c r="M21" s="133" t="n">
        <v>2.746</v>
      </c>
      <c r="N21" s="133" t="n">
        <v>2.683</v>
      </c>
      <c r="O21" s="133" t="n">
        <v>2.684</v>
      </c>
      <c r="P21" s="133" t="n">
        <v>2.692</v>
      </c>
      <c r="Q21" s="133" t="n">
        <v>2.677</v>
      </c>
      <c r="R21" s="133" t="n">
        <v>2.892</v>
      </c>
      <c r="S21" s="133" t="n">
        <v>3.171</v>
      </c>
      <c r="T21" s="133" t="n">
        <v>3.159</v>
      </c>
      <c r="U21" s="133" t="n">
        <v>3.201</v>
      </c>
      <c r="V21" s="133" t="n">
        <v>3.232</v>
      </c>
      <c r="W21" s="133" t="n">
        <v>3.207</v>
      </c>
      <c r="X21" s="133" t="n">
        <v>3.141</v>
      </c>
      <c r="Y21" s="133" t="n">
        <v>3.108</v>
      </c>
      <c r="Z21" s="133" t="n">
        <v>3.084</v>
      </c>
    </row>
    <row r="22" customFormat="false" ht="15" hidden="false" customHeight="false" outlineLevel="0" collapsed="false">
      <c r="B22" s="10" t="n">
        <v>15</v>
      </c>
      <c r="C22" s="133" t="n">
        <v>3.045</v>
      </c>
      <c r="D22" s="133" t="n">
        <v>3.025</v>
      </c>
      <c r="E22" s="133" t="n">
        <v>3.025</v>
      </c>
      <c r="F22" s="133" t="n">
        <v>3.038</v>
      </c>
      <c r="G22" s="133" t="n">
        <v>3.093</v>
      </c>
      <c r="H22" s="133" t="n">
        <v>3.127</v>
      </c>
      <c r="I22" s="133" t="n">
        <v>3.17</v>
      </c>
      <c r="J22" s="133" t="n">
        <v>3.141</v>
      </c>
      <c r="K22" s="133" t="n">
        <v>3.157</v>
      </c>
      <c r="L22" s="133" t="n">
        <v>3.172</v>
      </c>
      <c r="M22" s="133" t="n">
        <v>3.121</v>
      </c>
      <c r="N22" s="133" t="n">
        <v>3.104</v>
      </c>
      <c r="O22" s="133" t="n">
        <v>3.083</v>
      </c>
      <c r="P22" s="133" t="n">
        <v>3.126</v>
      </c>
      <c r="Q22" s="133" t="n">
        <v>3.131</v>
      </c>
      <c r="R22" s="133" t="n">
        <v>3.093</v>
      </c>
      <c r="S22" s="133" t="n">
        <v>3.142</v>
      </c>
      <c r="T22" s="133" t="n">
        <v>3.193</v>
      </c>
      <c r="U22" s="133" t="n">
        <v>3.168</v>
      </c>
      <c r="V22" s="133" t="n">
        <v>3.219</v>
      </c>
      <c r="W22" s="133" t="n">
        <v>3.212</v>
      </c>
      <c r="X22" s="133" t="n">
        <v>3.127</v>
      </c>
      <c r="Y22" s="133" t="n">
        <v>3.077</v>
      </c>
      <c r="Z22" s="133" t="n">
        <v>3.08</v>
      </c>
    </row>
    <row r="23" customFormat="false" ht="15" hidden="false" customHeight="false" outlineLevel="0" collapsed="false">
      <c r="B23" s="10" t="n">
        <v>16</v>
      </c>
      <c r="C23" s="133" t="n">
        <v>3.033</v>
      </c>
      <c r="D23" s="133" t="n">
        <v>3.019</v>
      </c>
      <c r="E23" s="133" t="n">
        <v>3.019</v>
      </c>
      <c r="F23" s="133" t="n">
        <v>3.025</v>
      </c>
      <c r="G23" s="133" t="n">
        <v>3.081</v>
      </c>
      <c r="H23" s="133" t="n">
        <v>3.162</v>
      </c>
      <c r="I23" s="133" t="n">
        <v>3.151</v>
      </c>
      <c r="J23" s="133" t="n">
        <v>3.096</v>
      </c>
      <c r="K23" s="133" t="n">
        <v>3.103</v>
      </c>
      <c r="L23" s="133" t="n">
        <v>3.125</v>
      </c>
      <c r="M23" s="133" t="n">
        <v>3.123</v>
      </c>
      <c r="N23" s="133" t="n">
        <v>3.17</v>
      </c>
      <c r="O23" s="133" t="n">
        <v>3.104</v>
      </c>
      <c r="P23" s="133" t="n">
        <v>3.107</v>
      </c>
      <c r="Q23" s="133" t="n">
        <v>3.1</v>
      </c>
      <c r="R23" s="133" t="n">
        <v>3.109</v>
      </c>
      <c r="S23" s="133" t="n">
        <v>3.187</v>
      </c>
      <c r="T23" s="133" t="n">
        <v>3.17</v>
      </c>
      <c r="U23" s="133" t="n">
        <v>3.227</v>
      </c>
      <c r="V23" s="133" t="n">
        <v>3.187</v>
      </c>
      <c r="W23" s="133" t="n">
        <v>3.238</v>
      </c>
      <c r="X23" s="133" t="n">
        <v>3.202</v>
      </c>
      <c r="Y23" s="133" t="n">
        <v>3.094</v>
      </c>
      <c r="Z23" s="133" t="n">
        <v>3.083</v>
      </c>
    </row>
    <row r="24" customFormat="false" ht="15" hidden="false" customHeight="false" outlineLevel="0" collapsed="false">
      <c r="B24" s="10" t="n">
        <v>17</v>
      </c>
      <c r="C24" s="133" t="n">
        <v>3.038</v>
      </c>
      <c r="D24" s="133" t="n">
        <v>3.032</v>
      </c>
      <c r="E24" s="133" t="n">
        <v>3.035</v>
      </c>
      <c r="F24" s="133" t="n">
        <v>3.045</v>
      </c>
      <c r="G24" s="133" t="n">
        <v>3.073</v>
      </c>
      <c r="H24" s="133" t="n">
        <v>3.133</v>
      </c>
      <c r="I24" s="133" t="n">
        <v>3.152</v>
      </c>
      <c r="J24" s="133" t="n">
        <v>3.135</v>
      </c>
      <c r="K24" s="133" t="n">
        <v>3.137</v>
      </c>
      <c r="L24" s="133" t="n">
        <v>3.163</v>
      </c>
      <c r="M24" s="133" t="n">
        <v>3.128</v>
      </c>
      <c r="N24" s="133" t="n">
        <v>3.123</v>
      </c>
      <c r="O24" s="133" t="n">
        <v>3.115</v>
      </c>
      <c r="P24" s="133" t="n">
        <v>3.099</v>
      </c>
      <c r="Q24" s="133" t="n">
        <v>3.094</v>
      </c>
      <c r="R24" s="133" t="n">
        <v>3.18</v>
      </c>
      <c r="S24" s="133" t="n">
        <v>3.149</v>
      </c>
      <c r="T24" s="133" t="n">
        <v>3.15</v>
      </c>
      <c r="U24" s="133" t="n">
        <v>3.162</v>
      </c>
      <c r="V24" s="133" t="n">
        <v>3.191</v>
      </c>
      <c r="W24" s="133" t="n">
        <v>3.184</v>
      </c>
      <c r="X24" s="133" t="n">
        <v>3.182</v>
      </c>
      <c r="Y24" s="133" t="n">
        <v>3.107</v>
      </c>
      <c r="Z24" s="133" t="n">
        <v>3.061</v>
      </c>
    </row>
    <row r="25" customFormat="false" ht="15" hidden="false" customHeight="false" outlineLevel="0" collapsed="false">
      <c r="B25" s="10" t="n">
        <v>18</v>
      </c>
      <c r="C25" s="133" t="n">
        <v>3.034</v>
      </c>
      <c r="D25" s="133" t="n">
        <v>3.027</v>
      </c>
      <c r="E25" s="133" t="n">
        <v>3.028</v>
      </c>
      <c r="F25" s="133" t="n">
        <v>3.027</v>
      </c>
      <c r="G25" s="133" t="n">
        <v>3.039</v>
      </c>
      <c r="H25" s="133" t="n">
        <v>3.092</v>
      </c>
      <c r="I25" s="133" t="n">
        <v>3.105</v>
      </c>
      <c r="J25" s="133" t="n">
        <v>3.139</v>
      </c>
      <c r="K25" s="133" t="n">
        <v>3.171</v>
      </c>
      <c r="L25" s="133" t="n">
        <v>3.165</v>
      </c>
      <c r="M25" s="133" t="n">
        <v>3.222</v>
      </c>
      <c r="N25" s="133" t="n">
        <v>3.177</v>
      </c>
      <c r="O25" s="133" t="n">
        <v>3.204</v>
      </c>
      <c r="P25" s="133" t="n">
        <v>3.161</v>
      </c>
      <c r="Q25" s="133" t="n">
        <v>3.223</v>
      </c>
      <c r="R25" s="133" t="n">
        <v>3.146</v>
      </c>
      <c r="S25" s="133" t="n">
        <v>3.145</v>
      </c>
      <c r="T25" s="133" t="n">
        <v>3.139</v>
      </c>
      <c r="U25" s="133" t="n">
        <v>3.116</v>
      </c>
      <c r="V25" s="133" t="n">
        <v>3.162</v>
      </c>
      <c r="W25" s="133" t="n">
        <v>3.196</v>
      </c>
      <c r="X25" s="133" t="n">
        <v>3.116</v>
      </c>
      <c r="Y25" s="133" t="n">
        <v>3.114</v>
      </c>
      <c r="Z25" s="133" t="n">
        <v>3.055</v>
      </c>
    </row>
    <row r="26" customFormat="false" ht="15" hidden="false" customHeight="false" outlineLevel="0" collapsed="false">
      <c r="B26" s="10" t="n">
        <v>19</v>
      </c>
      <c r="C26" s="133" t="n">
        <v>3.056</v>
      </c>
      <c r="D26" s="133" t="n">
        <v>3.025</v>
      </c>
      <c r="E26" s="133" t="n">
        <v>3.024</v>
      </c>
      <c r="F26" s="133" t="n">
        <v>3.025</v>
      </c>
      <c r="G26" s="133" t="n">
        <v>3.032</v>
      </c>
      <c r="H26" s="133" t="n">
        <v>3.073</v>
      </c>
      <c r="I26" s="133" t="n">
        <v>3.082</v>
      </c>
      <c r="J26" s="133" t="n">
        <v>3.142</v>
      </c>
      <c r="K26" s="133" t="n">
        <v>3.143</v>
      </c>
      <c r="L26" s="133" t="n">
        <v>3.182</v>
      </c>
      <c r="M26" s="133" t="n">
        <v>3.175</v>
      </c>
      <c r="N26" s="133" t="n">
        <v>3.185</v>
      </c>
      <c r="O26" s="133" t="n">
        <v>3.155</v>
      </c>
      <c r="P26" s="133" t="n">
        <v>3.162</v>
      </c>
      <c r="Q26" s="133" t="n">
        <v>3.174</v>
      </c>
      <c r="R26" s="133" t="n">
        <v>3.189</v>
      </c>
      <c r="S26" s="133" t="n">
        <v>3.186</v>
      </c>
      <c r="T26" s="133" t="n">
        <v>3.171</v>
      </c>
      <c r="U26" s="133" t="n">
        <v>3.21</v>
      </c>
      <c r="V26" s="133" t="n">
        <v>3.255</v>
      </c>
      <c r="W26" s="133" t="n">
        <v>3.295</v>
      </c>
      <c r="X26" s="133" t="n">
        <v>3.156</v>
      </c>
      <c r="Y26" s="133" t="n">
        <v>3.109</v>
      </c>
      <c r="Z26" s="133" t="n">
        <v>3.109</v>
      </c>
    </row>
    <row r="27" customFormat="false" ht="15" hidden="false" customHeight="false" outlineLevel="0" collapsed="false">
      <c r="B27" s="10" t="n">
        <v>20</v>
      </c>
      <c r="C27" s="133" t="n">
        <v>3.038</v>
      </c>
      <c r="D27" s="133" t="n">
        <v>3.03</v>
      </c>
      <c r="E27" s="133" t="n">
        <v>3.029</v>
      </c>
      <c r="F27" s="133" t="n">
        <v>3.042</v>
      </c>
      <c r="G27" s="133" t="n">
        <v>3.072</v>
      </c>
      <c r="H27" s="133" t="n">
        <v>3.141</v>
      </c>
      <c r="I27" s="133" t="n">
        <v>3.108</v>
      </c>
      <c r="J27" s="133" t="n">
        <v>3.116</v>
      </c>
      <c r="K27" s="133" t="n">
        <v>3.114</v>
      </c>
      <c r="L27" s="133" t="n">
        <v>3.13</v>
      </c>
      <c r="M27" s="133" t="n">
        <v>3.154</v>
      </c>
      <c r="N27" s="133" t="n">
        <v>3.102</v>
      </c>
      <c r="O27" s="133" t="n">
        <v>3.089</v>
      </c>
      <c r="P27" s="133" t="n">
        <v>3.081</v>
      </c>
      <c r="Q27" s="133" t="n">
        <v>3.076</v>
      </c>
      <c r="R27" s="133" t="n">
        <v>3.092</v>
      </c>
      <c r="S27" s="133" t="n">
        <v>3.162</v>
      </c>
      <c r="T27" s="133" t="n">
        <v>3.142</v>
      </c>
      <c r="U27" s="133" t="n">
        <v>3.166</v>
      </c>
      <c r="V27" s="133" t="n">
        <v>3.237</v>
      </c>
      <c r="W27" s="133" t="n">
        <v>3.192</v>
      </c>
      <c r="X27" s="133" t="n">
        <v>3.145</v>
      </c>
      <c r="Y27" s="133" t="n">
        <v>3.107</v>
      </c>
      <c r="Z27" s="133" t="n">
        <v>3.061</v>
      </c>
    </row>
    <row r="28" customFormat="false" ht="15" hidden="false" customHeight="false" outlineLevel="0" collapsed="false">
      <c r="B28" s="10" t="n">
        <v>21</v>
      </c>
      <c r="C28" s="133" t="n">
        <v>3.057</v>
      </c>
      <c r="D28" s="133" t="n">
        <v>3.033</v>
      </c>
      <c r="E28" s="133" t="n">
        <v>3.024</v>
      </c>
      <c r="F28" s="133" t="n">
        <v>3.028</v>
      </c>
      <c r="G28" s="133" t="n">
        <v>3.104</v>
      </c>
      <c r="H28" s="133" t="n">
        <v>3.125</v>
      </c>
      <c r="I28" s="133" t="n">
        <v>3.158</v>
      </c>
      <c r="J28" s="133" t="n">
        <v>3.108</v>
      </c>
      <c r="K28" s="133" t="n">
        <v>3.22</v>
      </c>
      <c r="L28" s="133" t="n">
        <v>3.153</v>
      </c>
      <c r="M28" s="133" t="n">
        <v>3.124</v>
      </c>
      <c r="N28" s="133" t="n">
        <v>3.11</v>
      </c>
      <c r="O28" s="133" t="n">
        <v>3.101</v>
      </c>
      <c r="P28" s="133" t="n">
        <v>3.11</v>
      </c>
      <c r="Q28" s="133" t="n">
        <v>3.116</v>
      </c>
      <c r="R28" s="133" t="n">
        <v>3.111</v>
      </c>
      <c r="S28" s="133" t="n">
        <v>3.156</v>
      </c>
      <c r="T28" s="133" t="n">
        <v>3.222</v>
      </c>
      <c r="U28" s="133" t="n">
        <v>3.217</v>
      </c>
      <c r="V28" s="133" t="n">
        <v>3.194</v>
      </c>
      <c r="W28" s="133" t="n">
        <v>3.243</v>
      </c>
      <c r="X28" s="133" t="n">
        <v>3.161</v>
      </c>
      <c r="Y28" s="133" t="n">
        <v>3.077</v>
      </c>
      <c r="Z28" s="133" t="n">
        <v>3.086</v>
      </c>
    </row>
    <row r="29" customFormat="false" ht="15" hidden="false" customHeight="false" outlineLevel="0" collapsed="false">
      <c r="B29" s="10" t="n">
        <v>22</v>
      </c>
      <c r="C29" s="133" t="n">
        <v>3.053</v>
      </c>
      <c r="D29" s="133" t="n">
        <v>3.025</v>
      </c>
      <c r="E29" s="133" t="n">
        <v>3.024</v>
      </c>
      <c r="F29" s="133" t="n">
        <v>3.042</v>
      </c>
      <c r="G29" s="133" t="n">
        <v>3.074</v>
      </c>
      <c r="H29" s="133" t="n">
        <v>3.168</v>
      </c>
      <c r="I29" s="133" t="n">
        <v>3.158</v>
      </c>
      <c r="J29" s="133" t="n">
        <v>3.121</v>
      </c>
      <c r="K29" s="133" t="n">
        <v>3.172</v>
      </c>
      <c r="L29" s="133" t="n">
        <v>3.111</v>
      </c>
      <c r="M29" s="133" t="n">
        <v>3.147</v>
      </c>
      <c r="N29" s="133" t="n">
        <v>3.104</v>
      </c>
      <c r="O29" s="133" t="n">
        <v>3.114</v>
      </c>
      <c r="P29" s="133" t="n">
        <v>3.08</v>
      </c>
      <c r="Q29" s="133" t="n">
        <v>3.091</v>
      </c>
      <c r="R29" s="133" t="n">
        <v>3.122</v>
      </c>
      <c r="S29" s="133" t="n">
        <v>3.162</v>
      </c>
      <c r="T29" s="133" t="n">
        <v>3.158</v>
      </c>
      <c r="U29" s="133" t="n">
        <v>3.224</v>
      </c>
      <c r="V29" s="133" t="n">
        <v>3.229</v>
      </c>
      <c r="W29" s="133" t="n">
        <v>3.203</v>
      </c>
      <c r="X29" s="133" t="n">
        <v>3.164</v>
      </c>
      <c r="Y29" s="133" t="n">
        <v>3.13</v>
      </c>
      <c r="Z29" s="133" t="n">
        <v>3.051</v>
      </c>
    </row>
    <row r="30" customFormat="false" ht="15" hidden="false" customHeight="false" outlineLevel="0" collapsed="false">
      <c r="B30" s="10" t="n">
        <v>23</v>
      </c>
      <c r="C30" s="133" t="n">
        <v>3.046</v>
      </c>
      <c r="D30" s="133" t="n">
        <v>3.019</v>
      </c>
      <c r="E30" s="133" t="n">
        <v>3.025</v>
      </c>
      <c r="F30" s="133" t="n">
        <v>3.028</v>
      </c>
      <c r="G30" s="133" t="n">
        <v>3.091</v>
      </c>
      <c r="H30" s="133" t="n">
        <v>3.155</v>
      </c>
      <c r="I30" s="133" t="n">
        <v>3.158</v>
      </c>
      <c r="J30" s="133" t="n">
        <v>3.122</v>
      </c>
      <c r="K30" s="133" t="n">
        <v>3.122</v>
      </c>
      <c r="L30" s="133" t="n">
        <v>3.099</v>
      </c>
      <c r="M30" s="133" t="n">
        <v>3.171</v>
      </c>
      <c r="N30" s="133" t="n">
        <v>3.135</v>
      </c>
      <c r="O30" s="133" t="n">
        <v>3.092</v>
      </c>
      <c r="P30" s="133" t="n">
        <v>3.07</v>
      </c>
      <c r="Q30" s="133" t="n">
        <v>3.108</v>
      </c>
      <c r="R30" s="133" t="n">
        <v>3.128</v>
      </c>
      <c r="S30" s="133" t="n">
        <v>3.169</v>
      </c>
      <c r="T30" s="133" t="n">
        <v>3.153</v>
      </c>
      <c r="U30" s="133" t="n">
        <v>3.18</v>
      </c>
      <c r="V30" s="133" t="n">
        <v>3.197</v>
      </c>
      <c r="W30" s="133" t="n">
        <v>3.189</v>
      </c>
      <c r="X30" s="133" t="n">
        <v>3.191</v>
      </c>
      <c r="Y30" s="133" t="n">
        <v>3.096</v>
      </c>
      <c r="Z30" s="133" t="n">
        <v>3.073</v>
      </c>
    </row>
    <row r="31" customFormat="false" ht="15" hidden="false" customHeight="false" outlineLevel="0" collapsed="false">
      <c r="B31" s="10" t="n">
        <v>24</v>
      </c>
      <c r="C31" s="133" t="n">
        <v>3.06</v>
      </c>
      <c r="D31" s="133" t="n">
        <v>3.025</v>
      </c>
      <c r="E31" s="133" t="n">
        <v>3.023</v>
      </c>
      <c r="F31" s="133" t="n">
        <v>3.045</v>
      </c>
      <c r="G31" s="133" t="n">
        <v>3.074</v>
      </c>
      <c r="H31" s="133" t="n">
        <v>3.142</v>
      </c>
      <c r="I31" s="133" t="n">
        <v>3.181</v>
      </c>
      <c r="J31" s="133" t="n">
        <v>3.118</v>
      </c>
      <c r="K31" s="133" t="n">
        <v>3.166</v>
      </c>
      <c r="L31" s="133" t="n">
        <v>3.135</v>
      </c>
      <c r="M31" s="133" t="n">
        <v>3.09</v>
      </c>
      <c r="N31" s="133" t="n">
        <v>3.136</v>
      </c>
      <c r="O31" s="133" t="n">
        <v>3.105</v>
      </c>
      <c r="P31" s="133" t="n">
        <v>3.141</v>
      </c>
      <c r="Q31" s="133" t="n">
        <v>3.123</v>
      </c>
      <c r="R31" s="133" t="n">
        <v>3.176</v>
      </c>
      <c r="S31" s="133" t="n">
        <v>3.118</v>
      </c>
      <c r="T31" s="133" t="n">
        <v>3.139</v>
      </c>
      <c r="U31" s="133" t="n">
        <v>3.192</v>
      </c>
      <c r="V31" s="133" t="n">
        <v>3.201</v>
      </c>
      <c r="W31" s="133" t="n">
        <v>3.196</v>
      </c>
      <c r="X31" s="133" t="n">
        <v>3.192</v>
      </c>
      <c r="Y31" s="133" t="n">
        <v>3.106</v>
      </c>
      <c r="Z31" s="133" t="n">
        <v>3.042</v>
      </c>
    </row>
    <row r="32" customFormat="false" ht="15" hidden="false" customHeight="false" outlineLevel="0" collapsed="false">
      <c r="B32" s="10" t="n">
        <v>25</v>
      </c>
      <c r="C32" s="133" t="n">
        <v>3.043</v>
      </c>
      <c r="D32" s="133" t="n">
        <v>3.035</v>
      </c>
      <c r="E32" s="133" t="n">
        <v>3.025</v>
      </c>
      <c r="F32" s="133" t="n">
        <v>3.027</v>
      </c>
      <c r="G32" s="133" t="n">
        <v>3.049</v>
      </c>
      <c r="H32" s="133" t="n">
        <v>3.076</v>
      </c>
      <c r="I32" s="133" t="n">
        <v>3.103</v>
      </c>
      <c r="J32" s="133" t="n">
        <v>3.114</v>
      </c>
      <c r="K32" s="133" t="n">
        <v>3.196</v>
      </c>
      <c r="L32" s="133" t="n">
        <v>3.197</v>
      </c>
      <c r="M32" s="133" t="n">
        <v>3.159</v>
      </c>
      <c r="N32" s="133" t="n">
        <v>3.161</v>
      </c>
      <c r="O32" s="133" t="n">
        <v>3.187</v>
      </c>
      <c r="P32" s="133" t="n">
        <v>3.221</v>
      </c>
      <c r="Q32" s="133" t="n">
        <v>3.154</v>
      </c>
      <c r="R32" s="133" t="n">
        <v>3.096</v>
      </c>
      <c r="S32" s="133" t="n">
        <v>3.152</v>
      </c>
      <c r="T32" s="133" t="n">
        <v>3.136</v>
      </c>
      <c r="U32" s="133" t="n">
        <v>3.174</v>
      </c>
      <c r="V32" s="133" t="n">
        <v>3.185</v>
      </c>
      <c r="W32" s="133" t="n">
        <v>3.163</v>
      </c>
      <c r="X32" s="133" t="n">
        <v>3.146</v>
      </c>
      <c r="Y32" s="133" t="n">
        <v>3.124</v>
      </c>
      <c r="Z32" s="133" t="n">
        <v>3.079</v>
      </c>
    </row>
    <row r="33" customFormat="false" ht="15" hidden="false" customHeight="false" outlineLevel="0" collapsed="false">
      <c r="B33" s="10" t="n">
        <v>26</v>
      </c>
      <c r="C33" s="133" t="n">
        <v>3.065</v>
      </c>
      <c r="D33" s="133" t="n">
        <v>3.066</v>
      </c>
      <c r="E33" s="133" t="n">
        <v>3.027</v>
      </c>
      <c r="F33" s="133" t="n">
        <v>3.032</v>
      </c>
      <c r="G33" s="133" t="n">
        <v>3.04</v>
      </c>
      <c r="H33" s="133" t="n">
        <v>3.047</v>
      </c>
      <c r="I33" s="133" t="n">
        <v>3.068</v>
      </c>
      <c r="J33" s="133" t="n">
        <v>3.133</v>
      </c>
      <c r="K33" s="133" t="n">
        <v>3.158</v>
      </c>
      <c r="L33" s="133" t="n">
        <v>3.161</v>
      </c>
      <c r="M33" s="133" t="n">
        <v>3.181</v>
      </c>
      <c r="N33" s="133" t="n">
        <v>3.219</v>
      </c>
      <c r="O33" s="133" t="n">
        <v>3.159</v>
      </c>
      <c r="P33" s="133" t="n">
        <v>3.165</v>
      </c>
      <c r="Q33" s="133" t="n">
        <v>3.178</v>
      </c>
      <c r="R33" s="133" t="n">
        <v>3.138</v>
      </c>
      <c r="S33" s="133" t="n">
        <v>3.212</v>
      </c>
      <c r="T33" s="133" t="n">
        <v>3.218</v>
      </c>
      <c r="U33" s="133" t="n">
        <v>3.225</v>
      </c>
      <c r="V33" s="133" t="n">
        <v>3.239</v>
      </c>
      <c r="W33" s="133" t="n">
        <v>3.224</v>
      </c>
      <c r="X33" s="133" t="n">
        <v>3.175</v>
      </c>
      <c r="Y33" s="133" t="n">
        <v>3.179</v>
      </c>
      <c r="Z33" s="133" t="n">
        <v>3.102</v>
      </c>
    </row>
    <row r="34" customFormat="false" ht="15" hidden="false" customHeight="false" outlineLevel="0" collapsed="false">
      <c r="B34" s="10" t="n">
        <v>27</v>
      </c>
      <c r="C34" s="133" t="n">
        <v>3.046</v>
      </c>
      <c r="D34" s="133" t="n">
        <v>3.019</v>
      </c>
      <c r="E34" s="133" t="n">
        <v>3.021</v>
      </c>
      <c r="F34" s="133" t="n">
        <v>3.026</v>
      </c>
      <c r="G34" s="133" t="n">
        <v>3.079</v>
      </c>
      <c r="H34" s="133" t="n">
        <v>3.153</v>
      </c>
      <c r="I34" s="133" t="n">
        <v>3.17</v>
      </c>
      <c r="J34" s="133" t="n">
        <v>3.119</v>
      </c>
      <c r="K34" s="133" t="n">
        <v>3.145</v>
      </c>
      <c r="L34" s="133" t="n">
        <v>3.158</v>
      </c>
      <c r="M34" s="133" t="n">
        <v>3.107</v>
      </c>
      <c r="N34" s="133" t="n">
        <v>3.123</v>
      </c>
      <c r="O34" s="133" t="n">
        <v>3.081</v>
      </c>
      <c r="P34" s="133" t="n">
        <v>3.098</v>
      </c>
      <c r="Q34" s="133" t="n">
        <v>3.095</v>
      </c>
      <c r="R34" s="133" t="n">
        <v>3.108</v>
      </c>
      <c r="S34" s="133" t="n">
        <v>3.143</v>
      </c>
      <c r="T34" s="133" t="n">
        <v>3.183</v>
      </c>
      <c r="U34" s="133" t="n">
        <v>3.147</v>
      </c>
      <c r="V34" s="133" t="n">
        <v>3.245</v>
      </c>
      <c r="W34" s="133" t="n">
        <v>3.224</v>
      </c>
      <c r="X34" s="133" t="n">
        <v>3.166</v>
      </c>
      <c r="Y34" s="133" t="n">
        <v>3.117</v>
      </c>
      <c r="Z34" s="133" t="n">
        <v>3.063</v>
      </c>
    </row>
    <row r="35" customFormat="false" ht="15" hidden="false" customHeight="false" outlineLevel="0" collapsed="false">
      <c r="B35" s="10" t="n">
        <v>28</v>
      </c>
      <c r="C35" s="133" t="n">
        <v>3.036</v>
      </c>
      <c r="D35" s="133" t="n">
        <v>3.034</v>
      </c>
      <c r="E35" s="133" t="n">
        <v>3.018</v>
      </c>
      <c r="F35" s="133" t="n">
        <v>3.031</v>
      </c>
      <c r="G35" s="133" t="n">
        <v>3.082</v>
      </c>
      <c r="H35" s="133" t="n">
        <v>3.147</v>
      </c>
      <c r="I35" s="133" t="n">
        <v>3.159</v>
      </c>
      <c r="J35" s="133" t="n">
        <v>3.122</v>
      </c>
      <c r="K35" s="133" t="n">
        <v>3.141</v>
      </c>
      <c r="L35" s="133" t="n">
        <v>3.148</v>
      </c>
      <c r="M35" s="133" t="n">
        <v>3.117</v>
      </c>
      <c r="N35" s="133" t="n">
        <v>3.126</v>
      </c>
      <c r="O35" s="133" t="n">
        <v>3.09</v>
      </c>
      <c r="P35" s="133" t="n">
        <v>3.093</v>
      </c>
      <c r="Q35" s="133" t="n">
        <v>3.129</v>
      </c>
      <c r="R35" s="133" t="n">
        <v>3.099</v>
      </c>
      <c r="S35" s="133" t="n">
        <v>3.097</v>
      </c>
      <c r="T35" s="133" t="n">
        <v>3.158</v>
      </c>
      <c r="U35" s="133" t="n">
        <v>3.176</v>
      </c>
      <c r="V35" s="133" t="n">
        <v>3.149</v>
      </c>
      <c r="W35" s="133" t="n">
        <v>3.224</v>
      </c>
      <c r="X35" s="133" t="n">
        <v>3.127</v>
      </c>
      <c r="Y35" s="133" t="n">
        <v>3.13</v>
      </c>
      <c r="Z35" s="133" t="n">
        <v>3.056</v>
      </c>
    </row>
    <row r="36" customFormat="false" ht="15" hidden="false" customHeight="false" outlineLevel="0" collapsed="false">
      <c r="B36" s="12" t="n">
        <v>29</v>
      </c>
      <c r="C36" s="133" t="n">
        <v>3.035</v>
      </c>
      <c r="D36" s="133" t="n">
        <v>3.021</v>
      </c>
      <c r="E36" s="133" t="n">
        <v>3.043</v>
      </c>
      <c r="F36" s="133" t="n">
        <v>3.033</v>
      </c>
      <c r="G36" s="133" t="n">
        <v>3.108</v>
      </c>
      <c r="H36" s="133" t="n">
        <v>3.139</v>
      </c>
      <c r="I36" s="133" t="n">
        <v>3.137</v>
      </c>
      <c r="J36" s="133" t="n">
        <v>3.139</v>
      </c>
      <c r="K36" s="133" t="n">
        <v>3.131</v>
      </c>
      <c r="L36" s="133" t="n">
        <v>3.162</v>
      </c>
      <c r="M36" s="133" t="n">
        <v>3.166</v>
      </c>
      <c r="N36" s="133" t="n">
        <v>3.153</v>
      </c>
      <c r="O36" s="133" t="n">
        <v>3.071</v>
      </c>
      <c r="P36" s="133" t="n">
        <v>3.119</v>
      </c>
      <c r="Q36" s="133" t="n">
        <v>3.106</v>
      </c>
      <c r="R36" s="133" t="n">
        <v>3.116</v>
      </c>
      <c r="S36" s="133" t="n">
        <v>3.146</v>
      </c>
      <c r="T36" s="133" t="n">
        <v>3.133</v>
      </c>
      <c r="U36" s="133" t="n">
        <v>3.141</v>
      </c>
      <c r="V36" s="133" t="n">
        <v>3.225</v>
      </c>
      <c r="W36" s="133" t="n">
        <v>3.238</v>
      </c>
      <c r="X36" s="133" t="n">
        <v>3.199</v>
      </c>
      <c r="Y36" s="133" t="n">
        <v>3.146</v>
      </c>
      <c r="Z36" s="133" t="n">
        <v>3.053</v>
      </c>
    </row>
    <row r="37" customFormat="false" ht="15" hidden="false" customHeight="false" outlineLevel="0" collapsed="false">
      <c r="B37" s="12" t="n">
        <v>30</v>
      </c>
      <c r="C37" s="133" t="n">
        <v>3.033</v>
      </c>
      <c r="D37" s="133" t="n">
        <v>3.046</v>
      </c>
      <c r="E37" s="133" t="n">
        <v>3.018</v>
      </c>
      <c r="F37" s="133" t="n">
        <v>3.032</v>
      </c>
      <c r="G37" s="133" t="n">
        <v>3.063</v>
      </c>
      <c r="H37" s="133" t="n">
        <v>3.164</v>
      </c>
      <c r="I37" s="133" t="n">
        <v>3.125</v>
      </c>
      <c r="J37" s="133" t="n">
        <v>3.134</v>
      </c>
      <c r="K37" s="133" t="n">
        <v>3.151</v>
      </c>
      <c r="L37" s="133" t="n">
        <v>3.133</v>
      </c>
      <c r="M37" s="133" t="n">
        <v>3.119</v>
      </c>
      <c r="N37" s="133" t="n">
        <v>3.147</v>
      </c>
      <c r="O37" s="133" t="n">
        <v>3.131</v>
      </c>
      <c r="P37" s="133" t="n">
        <v>3.137</v>
      </c>
      <c r="Q37" s="133" t="n">
        <v>3.141</v>
      </c>
      <c r="R37" s="133" t="n">
        <v>3.21</v>
      </c>
      <c r="S37" s="133" t="n">
        <v>3.188</v>
      </c>
      <c r="T37" s="133" t="n">
        <v>3.162</v>
      </c>
      <c r="U37" s="133" t="n">
        <v>3.246</v>
      </c>
      <c r="V37" s="133" t="n">
        <v>3.235</v>
      </c>
      <c r="W37" s="133" t="n">
        <v>3.25</v>
      </c>
      <c r="X37" s="133" t="n">
        <v>3.191</v>
      </c>
      <c r="Y37" s="133" t="n">
        <v>3.104</v>
      </c>
      <c r="Z37" s="133" t="n">
        <v>3.103</v>
      </c>
    </row>
    <row r="38" customFormat="false" ht="15" hidden="false" customHeight="false" outlineLevel="0" collapsed="false">
      <c r="B38" s="12" t="n">
        <v>31</v>
      </c>
      <c r="C38" s="133" t="n">
        <v>3.033</v>
      </c>
      <c r="D38" s="133" t="n">
        <v>3.035</v>
      </c>
      <c r="E38" s="133" t="n">
        <v>3.016</v>
      </c>
      <c r="F38" s="133" t="n">
        <v>3.018</v>
      </c>
      <c r="G38" s="133" t="n">
        <v>3.05</v>
      </c>
      <c r="H38" s="133" t="n">
        <v>3.069</v>
      </c>
      <c r="I38" s="133" t="n">
        <v>3.103</v>
      </c>
      <c r="J38" s="133" t="n">
        <v>3.129</v>
      </c>
      <c r="K38" s="133" t="n">
        <v>3.207</v>
      </c>
      <c r="L38" s="133" t="n">
        <v>3.249</v>
      </c>
      <c r="M38" s="133" t="n">
        <v>3.282</v>
      </c>
      <c r="N38" s="133" t="n">
        <v>3.365</v>
      </c>
      <c r="O38" s="133" t="n">
        <v>3.272</v>
      </c>
      <c r="P38" s="133" t="n">
        <v>3.272</v>
      </c>
      <c r="Q38" s="133" t="n">
        <v>3.331</v>
      </c>
      <c r="R38" s="133" t="n">
        <v>3.298</v>
      </c>
      <c r="S38" s="133" t="n">
        <v>3.425</v>
      </c>
      <c r="T38" s="133" t="n">
        <v>3.265</v>
      </c>
      <c r="U38" s="133" t="n">
        <v>3.291</v>
      </c>
      <c r="V38" s="133" t="n">
        <v>3.254</v>
      </c>
      <c r="W38" s="133" t="n">
        <v>3.269</v>
      </c>
      <c r="X38" s="133" t="n">
        <v>3.112</v>
      </c>
      <c r="Y38" s="133" t="n">
        <v>3.07</v>
      </c>
      <c r="Z38" s="133" t="n">
        <v>3.092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31" t="n">
        <f aca="false">SUM(C8:Z38)</f>
        <v>2327.901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1.16*POWER(10,-7)*POWER(C40,2),2)</f>
        <v>0.63</v>
      </c>
      <c r="D43" s="17" t="s">
        <v>5</v>
      </c>
    </row>
    <row r="44" customFormat="false" ht="18.75" hidden="false" customHeight="false" outlineLevel="0" collapsed="false">
      <c r="B44" s="15" t="s">
        <v>34</v>
      </c>
      <c r="C44" s="18"/>
      <c r="D44" s="17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0.63</v>
      </c>
      <c r="D46" s="17" t="s">
        <v>5</v>
      </c>
      <c r="Q46" s="9"/>
      <c r="R46" s="9"/>
      <c r="S46" s="20"/>
      <c r="T46" s="20"/>
      <c r="U46" s="20"/>
      <c r="V46" s="20"/>
      <c r="W46" s="21"/>
      <c r="X46" s="21"/>
      <c r="Y46" s="6"/>
    </row>
    <row r="47" customFormat="false" ht="15.75" hidden="false" customHeight="false" outlineLevel="0" collapsed="false">
      <c r="B47" s="27"/>
      <c r="C47" s="80"/>
      <c r="Q47" s="9"/>
      <c r="R47" s="9"/>
      <c r="S47" s="20"/>
      <c r="T47" s="20"/>
      <c r="U47" s="22"/>
      <c r="V47" s="22"/>
      <c r="W47" s="23"/>
      <c r="X47" s="23"/>
      <c r="Y47" s="6"/>
    </row>
    <row r="48" customFormat="false" ht="15" hidden="false" customHeight="false" outlineLevel="0" collapsed="false">
      <c r="B48" s="27"/>
      <c r="C48" s="80"/>
    </row>
    <row r="49" customFormat="false" ht="15" hidden="false" customHeight="false" outlineLevel="0" collapsed="false">
      <c r="B49" s="27"/>
      <c r="C49" s="80"/>
    </row>
    <row r="51" customFormat="false" ht="15" hidden="false" customHeight="false" outlineLevel="0" collapsed="false">
      <c r="C51" s="27" t="s">
        <v>38</v>
      </c>
      <c r="Z51" s="1" t="s">
        <v>5</v>
      </c>
    </row>
    <row r="52" customFormat="false" ht="15" hidden="false" customHeight="false" outlineLevel="0" collapsed="false">
      <c r="B52" s="44" t="s">
        <v>6</v>
      </c>
      <c r="C52" s="44" t="s">
        <v>7</v>
      </c>
      <c r="D52" s="44" t="s">
        <v>8</v>
      </c>
      <c r="E52" s="44" t="s">
        <v>9</v>
      </c>
      <c r="F52" s="44" t="s">
        <v>10</v>
      </c>
      <c r="G52" s="44" t="s">
        <v>11</v>
      </c>
      <c r="H52" s="44" t="s">
        <v>12</v>
      </c>
      <c r="I52" s="44" t="s">
        <v>13</v>
      </c>
      <c r="J52" s="44" t="s">
        <v>14</v>
      </c>
      <c r="K52" s="44" t="s">
        <v>15</v>
      </c>
      <c r="L52" s="44" t="s">
        <v>16</v>
      </c>
      <c r="M52" s="44" t="s">
        <v>17</v>
      </c>
      <c r="N52" s="44" t="s">
        <v>18</v>
      </c>
      <c r="O52" s="44" t="s">
        <v>19</v>
      </c>
      <c r="P52" s="44" t="s">
        <v>20</v>
      </c>
      <c r="Q52" s="44" t="s">
        <v>21</v>
      </c>
      <c r="R52" s="44" t="s">
        <v>22</v>
      </c>
      <c r="S52" s="44" t="s">
        <v>23</v>
      </c>
      <c r="T52" s="44" t="s">
        <v>24</v>
      </c>
      <c r="U52" s="44" t="s">
        <v>25</v>
      </c>
      <c r="V52" s="44" t="s">
        <v>26</v>
      </c>
      <c r="W52" s="44" t="s">
        <v>27</v>
      </c>
      <c r="X52" s="44" t="s">
        <v>28</v>
      </c>
      <c r="Y52" s="44" t="s">
        <v>29</v>
      </c>
      <c r="Z52" s="44" t="s">
        <v>30</v>
      </c>
    </row>
    <row r="53" customFormat="false" ht="15" hidden="false" customHeight="false" outlineLevel="0" collapsed="false">
      <c r="B53" s="44" t="n">
        <v>1</v>
      </c>
      <c r="C53" s="145" t="n">
        <f aca="false">C8+C8/$C$40*$C$43</f>
        <v>3.04082271539898</v>
      </c>
      <c r="D53" s="145" t="n">
        <f aca="false">D8+D8/$C$40*$C$43</f>
        <v>3.0228178440578</v>
      </c>
      <c r="E53" s="145" t="n">
        <f aca="false">E8+E8/$C$40*$C$43</f>
        <v>3.0228178440578</v>
      </c>
      <c r="F53" s="145" t="n">
        <f aca="false">F8+F8/$C$40*$C$43</f>
        <v>3.02781919720813</v>
      </c>
      <c r="G53" s="145" t="n">
        <f aca="false">G8+G8/$C$40*$C$43</f>
        <v>3.07883299934147</v>
      </c>
      <c r="H53" s="145" t="n">
        <f aca="false">H8+H8/$C$40*$C$43</f>
        <v>3.15485356722644</v>
      </c>
      <c r="I53" s="145" t="n">
        <f aca="false">I8+I8/$C$40*$C$43</f>
        <v>3.19586466305912</v>
      </c>
      <c r="J53" s="145" t="n">
        <f aca="false">J8+J8/$C$40*$C$43</f>
        <v>3.13184734273494</v>
      </c>
      <c r="K53" s="145" t="n">
        <f aca="false">K8+K8/$C$40*$C$43</f>
        <v>3.13384788399507</v>
      </c>
      <c r="L53" s="145" t="n">
        <f aca="false">L8+L8/$C$40*$C$43</f>
        <v>3.07283137556107</v>
      </c>
      <c r="M53" s="145" t="n">
        <f aca="false">M8+M8/$C$40*$C$43</f>
        <v>3.10283949446304</v>
      </c>
      <c r="N53" s="145" t="n">
        <f aca="false">N8+N8/$C$40*$C$43</f>
        <v>3.10283949446304</v>
      </c>
      <c r="O53" s="145" t="n">
        <f aca="false">O8+O8/$C$40*$C$43</f>
        <v>3.10884111824343</v>
      </c>
      <c r="P53" s="145" t="n">
        <f aca="false">P8+P8/$C$40*$C$43</f>
        <v>3.11484274202382</v>
      </c>
      <c r="Q53" s="145" t="n">
        <f aca="false">Q8+Q8/$C$40*$C$43</f>
        <v>3.12384517769441</v>
      </c>
      <c r="R53" s="145" t="n">
        <f aca="false">R8+R8/$C$40*$C$43</f>
        <v>3.09383705879245</v>
      </c>
      <c r="S53" s="145" t="n">
        <f aca="false">S8+S8/$C$40*$C$43</f>
        <v>3.1038397650931</v>
      </c>
      <c r="T53" s="145" t="n">
        <f aca="false">T8+T8/$C$40*$C$43</f>
        <v>3.17785979171795</v>
      </c>
      <c r="U53" s="145" t="n">
        <f aca="false">U8+U8/$C$40*$C$43</f>
        <v>3.15785437911664</v>
      </c>
      <c r="V53" s="145" t="n">
        <f aca="false">V8+V8/$C$40*$C$43</f>
        <v>3.26188252464345</v>
      </c>
      <c r="W53" s="145" t="n">
        <f aca="false">W8+W8/$C$40*$C$43</f>
        <v>3.22687305259115</v>
      </c>
      <c r="X53" s="145" t="n">
        <f aca="false">X8+X8/$C$40*$C$43</f>
        <v>3.11984409517415</v>
      </c>
      <c r="Y53" s="145" t="n">
        <f aca="false">Y8+Y8/$C$40*$C$43</f>
        <v>3.09983868257284</v>
      </c>
      <c r="Z53" s="145" t="n">
        <f aca="false">Z8+Z8/$C$40*$C$43</f>
        <v>3.06582948115062</v>
      </c>
    </row>
    <row r="54" customFormat="false" ht="15" hidden="false" customHeight="false" outlineLevel="0" collapsed="false">
      <c r="B54" s="44" t="n">
        <v>2</v>
      </c>
      <c r="C54" s="145" t="n">
        <f aca="false">C9+C9/$C$40*$C$43</f>
        <v>3.02381811468787</v>
      </c>
      <c r="D54" s="145" t="n">
        <f aca="false">D9+D9/$C$40*$C$43</f>
        <v>3.03582136224865</v>
      </c>
      <c r="E54" s="145" t="n">
        <f aca="false">E9+E9/$C$40*$C$43</f>
        <v>3.02381811468787</v>
      </c>
      <c r="F54" s="145" t="n">
        <f aca="false">F9+F9/$C$40*$C$43</f>
        <v>3.02481838531793</v>
      </c>
      <c r="G54" s="145" t="n">
        <f aca="false">G9+G9/$C$40*$C$43</f>
        <v>3.09083624690225</v>
      </c>
      <c r="H54" s="145" t="n">
        <f aca="false">H9+H9/$C$40*$C$43</f>
        <v>3.16285573226697</v>
      </c>
      <c r="I54" s="145" t="n">
        <f aca="false">I9+I9/$C$40*$C$43</f>
        <v>3.14885194344605</v>
      </c>
      <c r="J54" s="145" t="n">
        <f aca="false">J9+J9/$C$40*$C$43</f>
        <v>3.1588546497467</v>
      </c>
      <c r="K54" s="145" t="n">
        <f aca="false">K9+K9/$C$40*$C$43</f>
        <v>3.13484815462513</v>
      </c>
      <c r="L54" s="145" t="n">
        <f aca="false">L9+L9/$C$40*$C$43</f>
        <v>3.09583760005258</v>
      </c>
      <c r="M54" s="145" t="n">
        <f aca="false">M9+M9/$C$40*$C$43</f>
        <v>3.10484003572317</v>
      </c>
      <c r="N54" s="145" t="n">
        <f aca="false">N9+N9/$C$40*$C$43</f>
        <v>3.11584301265389</v>
      </c>
      <c r="O54" s="145" t="n">
        <f aca="false">O9+O9/$C$40*$C$43</f>
        <v>3.11984409517415</v>
      </c>
      <c r="P54" s="145" t="n">
        <f aca="false">P9+P9/$C$40*$C$43</f>
        <v>3.07583218745127</v>
      </c>
      <c r="Q54" s="145" t="n">
        <f aca="false">Q9+Q9/$C$40*$C$43</f>
        <v>3.08883570564212</v>
      </c>
      <c r="R54" s="145" t="n">
        <f aca="false">R9+R9/$C$40*$C$43</f>
        <v>3.09983868257284</v>
      </c>
      <c r="S54" s="145" t="n">
        <f aca="false">S9+S9/$C$40*$C$43</f>
        <v>3.10283949446304</v>
      </c>
      <c r="T54" s="145" t="n">
        <f aca="false">T9+T9/$C$40*$C$43</f>
        <v>3.19886547494932</v>
      </c>
      <c r="U54" s="145" t="n">
        <f aca="false">U9+U9/$C$40*$C$43</f>
        <v>3.13884923714539</v>
      </c>
      <c r="V54" s="145" t="n">
        <f aca="false">V9+V9/$C$40*$C$43</f>
        <v>3.18386141549834</v>
      </c>
      <c r="W54" s="145" t="n">
        <f aca="false">W9+W9/$C$40*$C$43</f>
        <v>3.22587278196109</v>
      </c>
      <c r="X54" s="145" t="n">
        <f aca="false">X9+X9/$C$40*$C$43</f>
        <v>3.13084707210487</v>
      </c>
      <c r="Y54" s="145" t="n">
        <f aca="false">Y9+Y9/$C$40*$C$43</f>
        <v>3.08583489375193</v>
      </c>
      <c r="Z54" s="145" t="n">
        <f aca="false">Z9+Z9/$C$40*$C$43</f>
        <v>3.05282596295977</v>
      </c>
    </row>
    <row r="55" customFormat="false" ht="15" hidden="false" customHeight="false" outlineLevel="0" collapsed="false">
      <c r="B55" s="44" t="n">
        <v>3</v>
      </c>
      <c r="C55" s="145" t="n">
        <f aca="false">C10+C10/$C$40*$C$43</f>
        <v>3.04182298602905</v>
      </c>
      <c r="D55" s="145" t="n">
        <f aca="false">D10+D10/$C$40*$C$43</f>
        <v>3.03082000909833</v>
      </c>
      <c r="E55" s="145" t="n">
        <f aca="false">E10+E10/$C$40*$C$43</f>
        <v>3.01481567901728</v>
      </c>
      <c r="F55" s="145" t="n">
        <f aca="false">F10+F10/$C$40*$C$43</f>
        <v>3.01781649090747</v>
      </c>
      <c r="G55" s="145" t="n">
        <f aca="false">G10+G10/$C$40*$C$43</f>
        <v>3.05282596295977</v>
      </c>
      <c r="H55" s="145" t="n">
        <f aca="false">H10+H10/$C$40*$C$43</f>
        <v>3.15285302596631</v>
      </c>
      <c r="I55" s="145" t="n">
        <f aca="false">I10+I10/$C$40*$C$43</f>
        <v>3.1908633099088</v>
      </c>
      <c r="J55" s="145" t="n">
        <f aca="false">J10+J10/$C$40*$C$43</f>
        <v>3.09783814131271</v>
      </c>
      <c r="K55" s="145" t="n">
        <f aca="false">K10+K10/$C$40*$C$43</f>
        <v>3.1038397650931</v>
      </c>
      <c r="L55" s="145" t="n">
        <f aca="false">L10+L10/$C$40*$C$43</f>
        <v>3.15185275533625</v>
      </c>
      <c r="M55" s="145" t="n">
        <f aca="false">M10+M10/$C$40*$C$43</f>
        <v>3.11484274202382</v>
      </c>
      <c r="N55" s="145" t="n">
        <f aca="false">N10+N10/$C$40*$C$43</f>
        <v>3.14084977840553</v>
      </c>
      <c r="O55" s="145" t="n">
        <f aca="false">O10+O10/$C$40*$C$43</f>
        <v>3.13084707210487</v>
      </c>
      <c r="P55" s="145" t="n">
        <f aca="false">P10+P10/$C$40*$C$43</f>
        <v>3.18586195675847</v>
      </c>
      <c r="Q55" s="145" t="n">
        <f aca="false">Q10+Q10/$C$40*$C$43</f>
        <v>3.1588546497467</v>
      </c>
      <c r="R55" s="145" t="n">
        <f aca="false">R10+R10/$C$40*$C$43</f>
        <v>3.14885194344605</v>
      </c>
      <c r="S55" s="145" t="n">
        <f aca="false">S10+S10/$C$40*$C$43</f>
        <v>3.19286385116893</v>
      </c>
      <c r="T55" s="145" t="n">
        <f aca="false">T10+T10/$C$40*$C$43</f>
        <v>3.18186087423821</v>
      </c>
      <c r="U55" s="145" t="n">
        <f aca="false">U10+U10/$C$40*$C$43</f>
        <v>3.18886276864867</v>
      </c>
      <c r="V55" s="145" t="n">
        <f aca="false">V10+V10/$C$40*$C$43</f>
        <v>3.20986845188004</v>
      </c>
      <c r="W55" s="145" t="n">
        <f aca="false">W10+W10/$C$40*$C$43</f>
        <v>3.20586736935978</v>
      </c>
      <c r="X55" s="145" t="n">
        <f aca="false">X10+X10/$C$40*$C$43</f>
        <v>3.19686493368919</v>
      </c>
      <c r="Y55" s="145" t="n">
        <f aca="false">Y10+Y10/$C$40*$C$43</f>
        <v>3.14084977840553</v>
      </c>
      <c r="Z55" s="145" t="n">
        <f aca="false">Z10+Z10/$C$40*$C$43</f>
        <v>3.07483191682121</v>
      </c>
    </row>
    <row r="56" customFormat="false" ht="15" hidden="false" customHeight="false" outlineLevel="0" collapsed="false">
      <c r="B56" s="44" t="n">
        <v>4</v>
      </c>
      <c r="C56" s="145" t="n">
        <f aca="false">C11+C11/$C$40*$C$43</f>
        <v>3.0548265042199</v>
      </c>
      <c r="D56" s="145" t="n">
        <f aca="false">D11+D11/$C$40*$C$43</f>
        <v>3.05882758674016</v>
      </c>
      <c r="E56" s="145" t="n">
        <f aca="false">E11+E11/$C$40*$C$43</f>
        <v>3.05082542169963</v>
      </c>
      <c r="F56" s="145" t="n">
        <f aca="false">F11+F11/$C$40*$C$43</f>
        <v>3.04782460980944</v>
      </c>
      <c r="G56" s="145" t="n">
        <f aca="false">G11+G11/$C$40*$C$43</f>
        <v>3.06883029304081</v>
      </c>
      <c r="H56" s="145" t="n">
        <f aca="false">H11+H11/$C$40*$C$43</f>
        <v>3.132847613365</v>
      </c>
      <c r="I56" s="145" t="n">
        <f aca="false">I11+I11/$C$40*$C$43</f>
        <v>3.12884653084474</v>
      </c>
      <c r="J56" s="145" t="n">
        <f aca="false">J11+J11/$C$40*$C$43</f>
        <v>3.21186899314017</v>
      </c>
      <c r="K56" s="145" t="n">
        <f aca="false">K11+K11/$C$40*$C$43</f>
        <v>3.23087413511142</v>
      </c>
      <c r="L56" s="145" t="n">
        <f aca="false">L11+L11/$C$40*$C$43</f>
        <v>3.23287467637155</v>
      </c>
      <c r="M56" s="145" t="n">
        <f aca="false">M11+M11/$C$40*$C$43</f>
        <v>3.20886818124998</v>
      </c>
      <c r="N56" s="145" t="n">
        <f aca="false">N11+N11/$C$40*$C$43</f>
        <v>3.20386682809965</v>
      </c>
      <c r="O56" s="145" t="n">
        <f aca="false">O11+O11/$C$40*$C$43</f>
        <v>3.1648562735271</v>
      </c>
      <c r="P56" s="145" t="n">
        <f aca="false">P11+P11/$C$40*$C$43</f>
        <v>3.17986033297808</v>
      </c>
      <c r="Q56" s="145" t="n">
        <f aca="false">Q11+Q11/$C$40*$C$43</f>
        <v>3.1588546497467</v>
      </c>
      <c r="R56" s="145" t="n">
        <f aca="false">R11+R11/$C$40*$C$43</f>
        <v>3.16985762667742</v>
      </c>
      <c r="S56" s="145" t="n">
        <f aca="false">S11+S11/$C$40*$C$43</f>
        <v>3.17185816793755</v>
      </c>
      <c r="T56" s="145" t="n">
        <f aca="false">T11+T11/$C$40*$C$43</f>
        <v>3.18586195675847</v>
      </c>
      <c r="U56" s="145" t="n">
        <f aca="false">U11+U11/$C$40*$C$43</f>
        <v>3.18086060360814</v>
      </c>
      <c r="V56" s="145" t="n">
        <f aca="false">V11+V11/$C$40*$C$43</f>
        <v>3.18986303927873</v>
      </c>
      <c r="W56" s="145" t="n">
        <f aca="false">W11+W11/$C$40*$C$43</f>
        <v>3.24187711204214</v>
      </c>
      <c r="X56" s="145" t="n">
        <f aca="false">X11+X11/$C$40*$C$43</f>
        <v>3.23087413511142</v>
      </c>
      <c r="Y56" s="145" t="n">
        <f aca="false">Y11+Y11/$C$40*$C$43</f>
        <v>3.14985221407611</v>
      </c>
      <c r="Z56" s="145" t="n">
        <f aca="false">Z11+Z11/$C$40*$C$43</f>
        <v>3.09883841194278</v>
      </c>
    </row>
    <row r="57" customFormat="false" ht="15" hidden="false" customHeight="false" outlineLevel="0" collapsed="false">
      <c r="B57" s="44" t="n">
        <v>5</v>
      </c>
      <c r="C57" s="145" t="n">
        <f aca="false">C12+C12/$C$40*$C$43</f>
        <v>3.06482921052055</v>
      </c>
      <c r="D57" s="145" t="n">
        <f aca="false">D12+D12/$C$40*$C$43</f>
        <v>3.05082542169963</v>
      </c>
      <c r="E57" s="145" t="n">
        <f aca="false">E12+E12/$C$40*$C$43</f>
        <v>3.0518256923297</v>
      </c>
      <c r="F57" s="145" t="n">
        <f aca="false">F12+F12/$C$40*$C$43</f>
        <v>3.0548265042199</v>
      </c>
      <c r="G57" s="145" t="n">
        <f aca="false">G12+G12/$C$40*$C$43</f>
        <v>3.0548265042199</v>
      </c>
      <c r="H57" s="145" t="n">
        <f aca="false">H12+H12/$C$40*$C$43</f>
        <v>3.06682975178068</v>
      </c>
      <c r="I57" s="145" t="n">
        <f aca="false">I12+I12/$C$40*$C$43</f>
        <v>3.14385059029572</v>
      </c>
      <c r="J57" s="145" t="n">
        <f aca="false">J12+J12/$C$40*$C$43</f>
        <v>3.17485897982775</v>
      </c>
      <c r="K57" s="145" t="n">
        <f aca="false">K12+K12/$C$40*$C$43</f>
        <v>3.18586195675847</v>
      </c>
      <c r="L57" s="145" t="n">
        <f aca="false">L12+L12/$C$40*$C$43</f>
        <v>3.22187169944083</v>
      </c>
      <c r="M57" s="145" t="n">
        <f aca="false">M12+M12/$C$40*$C$43</f>
        <v>3.21086872251011</v>
      </c>
      <c r="N57" s="145" t="n">
        <f aca="false">N12+N12/$C$40*$C$43</f>
        <v>3.15285302596631</v>
      </c>
      <c r="O57" s="145" t="n">
        <f aca="false">O12+O12/$C$40*$C$43</f>
        <v>3.18186087423821</v>
      </c>
      <c r="P57" s="145" t="n">
        <f aca="false">P12+P12/$C$40*$C$43</f>
        <v>3.21086872251011</v>
      </c>
      <c r="Q57" s="145" t="n">
        <f aca="false">Q12+Q12/$C$40*$C$43</f>
        <v>3.1908633099088</v>
      </c>
      <c r="R57" s="145" t="n">
        <f aca="false">R12+R12/$C$40*$C$43</f>
        <v>3.28188793724475</v>
      </c>
      <c r="S57" s="145" t="n">
        <f aca="false">S12+S12/$C$40*$C$43</f>
        <v>3.20586736935978</v>
      </c>
      <c r="T57" s="145" t="n">
        <f aca="false">T12+T12/$C$40*$C$43</f>
        <v>3.23987657078201</v>
      </c>
      <c r="U57" s="145" t="n">
        <f aca="false">U12+U12/$C$40*$C$43</f>
        <v>3.18186087423821</v>
      </c>
      <c r="V57" s="145" t="n">
        <f aca="false">V12+V12/$C$40*$C$43</f>
        <v>3.25187981834279</v>
      </c>
      <c r="W57" s="145" t="n">
        <f aca="false">W12+W12/$C$40*$C$43</f>
        <v>3.20386682809965</v>
      </c>
      <c r="X57" s="145" t="n">
        <f aca="false">X12+X12/$C$40*$C$43</f>
        <v>3.25087954771273</v>
      </c>
      <c r="Y57" s="145" t="n">
        <f aca="false">Y12+Y12/$C$40*$C$43</f>
        <v>3.12184463643428</v>
      </c>
      <c r="Z57" s="145" t="n">
        <f aca="false">Z12+Z12/$C$40*$C$43</f>
        <v>3.07283137556107</v>
      </c>
    </row>
    <row r="58" customFormat="false" ht="15" hidden="false" customHeight="false" outlineLevel="0" collapsed="false">
      <c r="B58" s="44" t="n">
        <v>6</v>
      </c>
      <c r="C58" s="145" t="n">
        <f aca="false">C13+C13/$C$40*$C$43</f>
        <v>3.06682975178068</v>
      </c>
      <c r="D58" s="145" t="n">
        <f aca="false">D13+D13/$C$40*$C$43</f>
        <v>3.04182298602905</v>
      </c>
      <c r="E58" s="145" t="n">
        <f aca="false">E13+E13/$C$40*$C$43</f>
        <v>3.03882217413885</v>
      </c>
      <c r="F58" s="145" t="n">
        <f aca="false">F13+F13/$C$40*$C$43</f>
        <v>3.04582406854931</v>
      </c>
      <c r="G58" s="145" t="n">
        <f aca="false">G13+G13/$C$40*$C$43</f>
        <v>3.09983868257284</v>
      </c>
      <c r="H58" s="145" t="n">
        <f aca="false">H13+H13/$C$40*$C$43</f>
        <v>3.19986574557939</v>
      </c>
      <c r="I58" s="145" t="n">
        <f aca="false">I13+I13/$C$40*$C$43</f>
        <v>3.18286114486827</v>
      </c>
      <c r="J58" s="145" t="n">
        <f aca="false">J13+J13/$C$40*$C$43</f>
        <v>3.16685681478723</v>
      </c>
      <c r="K58" s="145" t="n">
        <f aca="false">K13+K13/$C$40*$C$43</f>
        <v>3.17185816793755</v>
      </c>
      <c r="L58" s="145" t="n">
        <f aca="false">L13+L13/$C$40*$C$43</f>
        <v>3.12884653084474</v>
      </c>
      <c r="M58" s="145" t="n">
        <f aca="false">M13+M13/$C$40*$C$43</f>
        <v>3.22287197007089</v>
      </c>
      <c r="N58" s="145" t="n">
        <f aca="false">N13+N13/$C$40*$C$43</f>
        <v>3.17986033297808</v>
      </c>
      <c r="O58" s="145" t="n">
        <f aca="false">O13+O13/$C$40*$C$43</f>
        <v>3.12884653084474</v>
      </c>
      <c r="P58" s="145" t="n">
        <f aca="false">P13+P13/$C$40*$C$43</f>
        <v>3.14685140218592</v>
      </c>
      <c r="Q58" s="145" t="n">
        <f aca="false">Q13+Q13/$C$40*$C$43</f>
        <v>3.13484815462513</v>
      </c>
      <c r="R58" s="145" t="n">
        <f aca="false">R13+R13/$C$40*$C$43</f>
        <v>3.09283678816238</v>
      </c>
      <c r="S58" s="145" t="n">
        <f aca="false">S13+S13/$C$40*$C$43</f>
        <v>3.1648562735271</v>
      </c>
      <c r="T58" s="145" t="n">
        <f aca="false">T13+T13/$C$40*$C$43</f>
        <v>3.17886006234801</v>
      </c>
      <c r="U58" s="145" t="n">
        <f aca="false">U13+U13/$C$40*$C$43</f>
        <v>3.19586466305912</v>
      </c>
      <c r="V58" s="145" t="n">
        <f aca="false">V13+V13/$C$40*$C$43</f>
        <v>3.25388035960292</v>
      </c>
      <c r="W58" s="145" t="n">
        <f aca="false">W13+W13/$C$40*$C$43</f>
        <v>3.21286926377024</v>
      </c>
      <c r="X58" s="145" t="n">
        <f aca="false">X13+X13/$C$40*$C$43</f>
        <v>3.19486439242906</v>
      </c>
      <c r="Y58" s="145" t="n">
        <f aca="false">Y13+Y13/$C$40*$C$43</f>
        <v>3.14084977840553</v>
      </c>
      <c r="Z58" s="145" t="n">
        <f aca="false">Z13+Z13/$C$40*$C$43</f>
        <v>3.09983868257284</v>
      </c>
    </row>
    <row r="59" customFormat="false" ht="15" hidden="false" customHeight="false" outlineLevel="0" collapsed="false">
      <c r="B59" s="44" t="n">
        <v>7</v>
      </c>
      <c r="C59" s="145" t="n">
        <f aca="false">C14+C14/$C$40*$C$43</f>
        <v>3.05382623358983</v>
      </c>
      <c r="D59" s="145" t="n">
        <f aca="false">D14+D14/$C$40*$C$43</f>
        <v>3.0518256923297</v>
      </c>
      <c r="E59" s="145" t="n">
        <f aca="false">E14+E14/$C$40*$C$43</f>
        <v>3.04582406854931</v>
      </c>
      <c r="F59" s="145" t="n">
        <f aca="false">F14+F14/$C$40*$C$43</f>
        <v>3.04782460980944</v>
      </c>
      <c r="G59" s="145" t="n">
        <f aca="false">G14+G14/$C$40*$C$43</f>
        <v>3.10584030635323</v>
      </c>
      <c r="H59" s="145" t="n">
        <f aca="false">H14+H14/$C$40*$C$43</f>
        <v>3.21086872251011</v>
      </c>
      <c r="I59" s="145" t="n">
        <f aca="false">I14+I14/$C$40*$C$43</f>
        <v>3.18586195675847</v>
      </c>
      <c r="J59" s="145" t="n">
        <f aca="false">J14+J14/$C$40*$C$43</f>
        <v>3.13184734273494</v>
      </c>
      <c r="K59" s="145" t="n">
        <f aca="false">K14+K14/$C$40*$C$43</f>
        <v>3.12484544832448</v>
      </c>
      <c r="L59" s="145" t="n">
        <f aca="false">L14+L14/$C$40*$C$43</f>
        <v>3.09583760005258</v>
      </c>
      <c r="M59" s="145" t="n">
        <f aca="false">M14+M14/$C$40*$C$43</f>
        <v>3.11784355391402</v>
      </c>
      <c r="N59" s="145" t="n">
        <f aca="false">N14+N14/$C$40*$C$43</f>
        <v>3.14185004903559</v>
      </c>
      <c r="O59" s="145" t="n">
        <f aca="false">O14+O14/$C$40*$C$43</f>
        <v>3.17385870919769</v>
      </c>
      <c r="P59" s="145" t="n">
        <f aca="false">P14+P14/$C$40*$C$43</f>
        <v>3.09283678816238</v>
      </c>
      <c r="Q59" s="145" t="n">
        <f aca="false">Q14+Q14/$C$40*$C$43</f>
        <v>3.10484003572317</v>
      </c>
      <c r="R59" s="145" t="n">
        <f aca="false">R14+R14/$C$40*$C$43</f>
        <v>3.14185004903559</v>
      </c>
      <c r="S59" s="145" t="n">
        <f aca="false">S14+S14/$C$40*$C$43</f>
        <v>3.16885735604736</v>
      </c>
      <c r="T59" s="145" t="n">
        <f aca="false">T14+T14/$C$40*$C$43</f>
        <v>3.21086872251011</v>
      </c>
      <c r="U59" s="145" t="n">
        <f aca="false">U14+U14/$C$40*$C$43</f>
        <v>3.23387494700161</v>
      </c>
      <c r="V59" s="145" t="n">
        <f aca="false">V14+V14/$C$40*$C$43</f>
        <v>3.23387494700161</v>
      </c>
      <c r="W59" s="145" t="n">
        <f aca="false">W14+W14/$C$40*$C$43</f>
        <v>3.2458781945624</v>
      </c>
      <c r="X59" s="145" t="n">
        <f aca="false">X14+X14/$C$40*$C$43</f>
        <v>3.1648562735271</v>
      </c>
      <c r="Y59" s="145" t="n">
        <f aca="false">Y14+Y14/$C$40*$C$43</f>
        <v>3.11984409517415</v>
      </c>
      <c r="Z59" s="145" t="n">
        <f aca="false">Z14+Z14/$C$40*$C$43</f>
        <v>3.07883299934147</v>
      </c>
    </row>
    <row r="60" customFormat="false" ht="15" hidden="false" customHeight="false" outlineLevel="0" collapsed="false">
      <c r="B60" s="44" t="n">
        <v>8</v>
      </c>
      <c r="C60" s="145" t="n">
        <f aca="false">C15+C15/$C$40*$C$43</f>
        <v>3.05882758674016</v>
      </c>
      <c r="D60" s="145" t="n">
        <f aca="false">D15+D15/$C$40*$C$43</f>
        <v>3.04782460980944</v>
      </c>
      <c r="E60" s="145" t="n">
        <f aca="false">E15+E15/$C$40*$C$43</f>
        <v>3.05282596295977</v>
      </c>
      <c r="F60" s="145" t="n">
        <f aca="false">F15+F15/$C$40*$C$43</f>
        <v>3.05082542169963</v>
      </c>
      <c r="G60" s="145" t="n">
        <f aca="false">G15+G15/$C$40*$C$43</f>
        <v>3.09583760005258</v>
      </c>
      <c r="H60" s="145" t="n">
        <f aca="false">H15+H15/$C$40*$C$43</f>
        <v>3.20886818124998</v>
      </c>
      <c r="I60" s="145" t="n">
        <f aca="false">I15+I15/$C$40*$C$43</f>
        <v>3.19986574557939</v>
      </c>
      <c r="J60" s="145" t="n">
        <f aca="false">J15+J15/$C$40*$C$43</f>
        <v>3.14685140218592</v>
      </c>
      <c r="K60" s="145" t="n">
        <f aca="false">K15+K15/$C$40*$C$43</f>
        <v>3.16385600289703</v>
      </c>
      <c r="L60" s="145" t="n">
        <f aca="false">L15+L15/$C$40*$C$43</f>
        <v>3.14985221407611</v>
      </c>
      <c r="M60" s="145" t="n">
        <f aca="false">M15+M15/$C$40*$C$43</f>
        <v>3.21186899314017</v>
      </c>
      <c r="N60" s="145" t="n">
        <f aca="false">N15+N15/$C$40*$C$43</f>
        <v>3.14585113155585</v>
      </c>
      <c r="O60" s="145" t="n">
        <f aca="false">O15+O15/$C$40*$C$43</f>
        <v>3.14385059029572</v>
      </c>
      <c r="P60" s="145" t="n">
        <f aca="false">P15+P15/$C$40*$C$43</f>
        <v>3.11084165950356</v>
      </c>
      <c r="Q60" s="145" t="n">
        <f aca="false">Q15+Q15/$C$40*$C$43</f>
        <v>3.09783814131271</v>
      </c>
      <c r="R60" s="145" t="n">
        <f aca="false">R15+R15/$C$40*$C$43</f>
        <v>3.1068405769833</v>
      </c>
      <c r="S60" s="145" t="n">
        <f aca="false">S15+S15/$C$40*$C$43</f>
        <v>3.15485356722644</v>
      </c>
      <c r="T60" s="145" t="n">
        <f aca="false">T15+T15/$C$40*$C$43</f>
        <v>3.21587007566043</v>
      </c>
      <c r="U60" s="145" t="n">
        <f aca="false">U15+U15/$C$40*$C$43</f>
        <v>3.18286114486827</v>
      </c>
      <c r="V60" s="145" t="n">
        <f aca="false">V15+V15/$C$40*$C$43</f>
        <v>3.32189876244737</v>
      </c>
      <c r="W60" s="145" t="n">
        <f aca="false">W15+W15/$C$40*$C$43</f>
        <v>3.2198711581807</v>
      </c>
      <c r="X60" s="145" t="n">
        <f aca="false">X15+X15/$C$40*$C$43</f>
        <v>3.24487792393233</v>
      </c>
      <c r="Y60" s="145" t="n">
        <f aca="false">Y15+Y15/$C$40*$C$43</f>
        <v>3.09883841194278</v>
      </c>
      <c r="Z60" s="145" t="n">
        <f aca="false">Z15+Z15/$C$40*$C$43</f>
        <v>3.11084165950356</v>
      </c>
    </row>
    <row r="61" customFormat="false" ht="15" hidden="false" customHeight="false" outlineLevel="0" collapsed="false">
      <c r="B61" s="44" t="n">
        <v>9</v>
      </c>
      <c r="C61" s="145" t="n">
        <f aca="false">C16+C16/$C$40*$C$43</f>
        <v>3.0548265042199</v>
      </c>
      <c r="D61" s="145" t="n">
        <f aca="false">D16+D16/$C$40*$C$43</f>
        <v>3.04682433917937</v>
      </c>
      <c r="E61" s="145" t="n">
        <f aca="false">E16+E16/$C$40*$C$43</f>
        <v>3.0488248804395</v>
      </c>
      <c r="F61" s="145" t="n">
        <f aca="false">F16+F16/$C$40*$C$43</f>
        <v>3.06783002241075</v>
      </c>
      <c r="G61" s="145" t="n">
        <f aca="false">G16+G16/$C$40*$C$43</f>
        <v>3.12284490706435</v>
      </c>
      <c r="H61" s="145" t="n">
        <f aca="false">H16+H16/$C$40*$C$43</f>
        <v>3.19986574557939</v>
      </c>
      <c r="I61" s="145" t="n">
        <f aca="false">I16+I16/$C$40*$C$43</f>
        <v>3.1648562735271</v>
      </c>
      <c r="J61" s="145" t="n">
        <f aca="false">J16+J16/$C$40*$C$43</f>
        <v>3.20186628683952</v>
      </c>
      <c r="K61" s="145" t="n">
        <f aca="false">K16+K16/$C$40*$C$43</f>
        <v>3.23187440574148</v>
      </c>
      <c r="L61" s="145" t="n">
        <f aca="false">L16+L16/$C$40*$C$43</f>
        <v>3.13384788399507</v>
      </c>
      <c r="M61" s="145" t="n">
        <f aca="false">M16+M16/$C$40*$C$43</f>
        <v>3.12284490706435</v>
      </c>
      <c r="N61" s="145" t="n">
        <f aca="false">N16+N16/$C$40*$C$43</f>
        <v>3.14685140218592</v>
      </c>
      <c r="O61" s="145" t="n">
        <f aca="false">O16+O16/$C$40*$C$43</f>
        <v>3.11884382454409</v>
      </c>
      <c r="P61" s="145" t="n">
        <f aca="false">P16+P16/$C$40*$C$43</f>
        <v>3.09583760005258</v>
      </c>
      <c r="Q61" s="145" t="n">
        <f aca="false">Q16+Q16/$C$40*$C$43</f>
        <v>3.08583489375193</v>
      </c>
      <c r="R61" s="145" t="n">
        <f aca="false">R16+R16/$C$40*$C$43</f>
        <v>3.1098413888735</v>
      </c>
      <c r="S61" s="145" t="n">
        <f aca="false">S16+S16/$C$40*$C$43</f>
        <v>3.16385600289703</v>
      </c>
      <c r="T61" s="145" t="n">
        <f aca="false">T16+T16/$C$40*$C$43</f>
        <v>3.17085789730749</v>
      </c>
      <c r="U61" s="145" t="n">
        <f aca="false">U16+U16/$C$40*$C$43</f>
        <v>3.22287197007089</v>
      </c>
      <c r="V61" s="145" t="n">
        <f aca="false">V16+V16/$C$40*$C$43</f>
        <v>3.24987927708266</v>
      </c>
      <c r="W61" s="145" t="n">
        <f aca="false">W16+W16/$C$40*$C$43</f>
        <v>3.27388577220423</v>
      </c>
      <c r="X61" s="145" t="n">
        <f aca="false">X16+X16/$C$40*$C$43</f>
        <v>3.17986033297808</v>
      </c>
      <c r="Y61" s="145" t="n">
        <f aca="false">Y16+Y16/$C$40*$C$43</f>
        <v>3.11484274202382</v>
      </c>
      <c r="Z61" s="145" t="n">
        <f aca="false">Z16+Z16/$C$40*$C$43</f>
        <v>3.07083083430094</v>
      </c>
    </row>
    <row r="62" customFormat="false" ht="15" hidden="false" customHeight="false" outlineLevel="0" collapsed="false">
      <c r="B62" s="44" t="n">
        <v>10</v>
      </c>
      <c r="C62" s="145" t="n">
        <f aca="false">C17+C17/$C$40*$C$43</f>
        <v>3.04382352728918</v>
      </c>
      <c r="D62" s="145" t="n">
        <f aca="false">D17+D17/$C$40*$C$43</f>
        <v>3.03482109161859</v>
      </c>
      <c r="E62" s="145" t="n">
        <f aca="false">E17+E17/$C$40*$C$43</f>
        <v>3.03582136224865</v>
      </c>
      <c r="F62" s="145" t="n">
        <f aca="false">F17+F17/$C$40*$C$43</f>
        <v>3.03782190350878</v>
      </c>
      <c r="G62" s="145" t="n">
        <f aca="false">G17+G17/$C$40*$C$43</f>
        <v>3.08783543501206</v>
      </c>
      <c r="H62" s="145" t="n">
        <f aca="false">H17+H17/$C$40*$C$43</f>
        <v>3.15585383785651</v>
      </c>
      <c r="I62" s="145" t="n">
        <f aca="false">I17+I17/$C$40*$C$43</f>
        <v>3.1878624980186</v>
      </c>
      <c r="J62" s="145" t="n">
        <f aca="false">J17+J17/$C$40*$C$43</f>
        <v>3.15285302596631</v>
      </c>
      <c r="K62" s="145" t="n">
        <f aca="false">K17+K17/$C$40*$C$43</f>
        <v>3.12484544832448</v>
      </c>
      <c r="L62" s="145" t="n">
        <f aca="false">L17+L17/$C$40*$C$43</f>
        <v>3.13784896651533</v>
      </c>
      <c r="M62" s="145" t="n">
        <f aca="false">M17+M17/$C$40*$C$43</f>
        <v>3.14885194344605</v>
      </c>
      <c r="N62" s="145" t="n">
        <f aca="false">N17+N17/$C$40*$C$43</f>
        <v>3.18586195675847</v>
      </c>
      <c r="O62" s="145" t="n">
        <f aca="false">O17+O17/$C$40*$C$43</f>
        <v>3.19386412179899</v>
      </c>
      <c r="P62" s="145" t="n">
        <f aca="false">P17+P17/$C$40*$C$43</f>
        <v>3.13784896651533</v>
      </c>
      <c r="Q62" s="145" t="n">
        <f aca="false">Q17+Q17/$C$40*$C$43</f>
        <v>3.10283949446304</v>
      </c>
      <c r="R62" s="145" t="n">
        <f aca="false">R17+R17/$C$40*$C$43</f>
        <v>3.1588546497467</v>
      </c>
      <c r="S62" s="145" t="n">
        <f aca="false">S17+S17/$C$40*$C$43</f>
        <v>3.14885194344605</v>
      </c>
      <c r="T62" s="145" t="n">
        <f aca="false">T17+T17/$C$40*$C$43</f>
        <v>3.18286114486827</v>
      </c>
      <c r="U62" s="145" t="n">
        <f aca="false">U17+U17/$C$40*$C$43</f>
        <v>3.16785708541729</v>
      </c>
      <c r="V62" s="145" t="n">
        <f aca="false">V17+V17/$C$40*$C$43</f>
        <v>3.18086060360814</v>
      </c>
      <c r="W62" s="145" t="n">
        <f aca="false">W17+W17/$C$40*$C$43</f>
        <v>3.22187169944083</v>
      </c>
      <c r="X62" s="145" t="n">
        <f aca="false">X17+X17/$C$40*$C$43</f>
        <v>3.14185004903559</v>
      </c>
      <c r="Y62" s="145" t="n">
        <f aca="false">Y17+Y17/$C$40*$C$43</f>
        <v>3.09883841194278</v>
      </c>
      <c r="Z62" s="145" t="n">
        <f aca="false">Z17+Z17/$C$40*$C$43</f>
        <v>3.07283137556107</v>
      </c>
    </row>
    <row r="63" customFormat="false" ht="15" hidden="false" customHeight="false" outlineLevel="0" collapsed="false">
      <c r="B63" s="44" t="n">
        <v>11</v>
      </c>
      <c r="C63" s="145" t="n">
        <f aca="false">C18+C18/$C$40*$C$43</f>
        <v>3.0488248804395</v>
      </c>
      <c r="D63" s="145" t="n">
        <f aca="false">D18+D18/$C$40*$C$43</f>
        <v>3.05982785737022</v>
      </c>
      <c r="E63" s="145" t="n">
        <f aca="false">E18+E18/$C$40*$C$43</f>
        <v>3.03782190350878</v>
      </c>
      <c r="F63" s="145" t="n">
        <f aca="false">F18+F18/$C$40*$C$43</f>
        <v>3.04182298602905</v>
      </c>
      <c r="G63" s="145" t="n">
        <f aca="false">G18+G18/$C$40*$C$43</f>
        <v>3.04782460980944</v>
      </c>
      <c r="H63" s="145" t="n">
        <f aca="false">H18+H18/$C$40*$C$43</f>
        <v>3.08483462312186</v>
      </c>
      <c r="I63" s="145" t="n">
        <f aca="false">I18+I18/$C$40*$C$43</f>
        <v>3.09883841194278</v>
      </c>
      <c r="J63" s="145" t="n">
        <f aca="false">J18+J18/$C$40*$C$43</f>
        <v>3.18686222738854</v>
      </c>
      <c r="K63" s="145" t="n">
        <f aca="false">K18+K18/$C$40*$C$43</f>
        <v>3.2138695344003</v>
      </c>
      <c r="L63" s="145" t="n">
        <f aca="false">L18+L18/$C$40*$C$43</f>
        <v>3.23487521763168</v>
      </c>
      <c r="M63" s="145" t="n">
        <f aca="false">M18+M18/$C$40*$C$43</f>
        <v>3.24087684141207</v>
      </c>
      <c r="N63" s="145" t="n">
        <f aca="false">N18+N18/$C$40*$C$43</f>
        <v>3.19286385116893</v>
      </c>
      <c r="O63" s="145" t="n">
        <f aca="false">O18+O18/$C$40*$C$43</f>
        <v>3.1878624980186</v>
      </c>
      <c r="P63" s="145" t="n">
        <f aca="false">P18+P18/$C$40*$C$43</f>
        <v>3.17485897982775</v>
      </c>
      <c r="Q63" s="145" t="n">
        <f aca="false">Q18+Q18/$C$40*$C$43</f>
        <v>3.15285302596631</v>
      </c>
      <c r="R63" s="145" t="n">
        <f aca="false">R18+R18/$C$40*$C$43</f>
        <v>3.15685410848657</v>
      </c>
      <c r="S63" s="145" t="n">
        <f aca="false">S18+S18/$C$40*$C$43</f>
        <v>3.1878624980186</v>
      </c>
      <c r="T63" s="145" t="n">
        <f aca="false">T18+T18/$C$40*$C$43</f>
        <v>3.26788414842384</v>
      </c>
      <c r="U63" s="145" t="n">
        <f aca="false">U18+U18/$C$40*$C$43</f>
        <v>3.23787602952187</v>
      </c>
      <c r="V63" s="145" t="n">
        <f aca="false">V18+V18/$C$40*$C$43</f>
        <v>3.23387494700161</v>
      </c>
      <c r="W63" s="145" t="n">
        <f aca="false">W18+W18/$C$40*$C$43</f>
        <v>3.23287467637155</v>
      </c>
      <c r="X63" s="145" t="n">
        <f aca="false">X18+X18/$C$40*$C$43</f>
        <v>3.15785437911664</v>
      </c>
      <c r="Y63" s="145" t="n">
        <f aca="false">Y18+Y18/$C$40*$C$43</f>
        <v>3.14084977840553</v>
      </c>
      <c r="Z63" s="145" t="n">
        <f aca="false">Z18+Z18/$C$40*$C$43</f>
        <v>3.09383705879245</v>
      </c>
    </row>
    <row r="64" customFormat="false" ht="15" hidden="false" customHeight="false" outlineLevel="0" collapsed="false">
      <c r="B64" s="44" t="n">
        <v>12</v>
      </c>
      <c r="C64" s="145" t="n">
        <f aca="false">C19+C19/$C$40*$C$43</f>
        <v>3.06582948115062</v>
      </c>
      <c r="D64" s="145" t="n">
        <f aca="false">D19+D19/$C$40*$C$43</f>
        <v>3.06282866926042</v>
      </c>
      <c r="E64" s="145" t="n">
        <f aca="false">E19+E19/$C$40*$C$43</f>
        <v>3.03982244476891</v>
      </c>
      <c r="F64" s="145" t="n">
        <f aca="false">F19+F19/$C$40*$C$43</f>
        <v>3.04382352728918</v>
      </c>
      <c r="G64" s="145" t="n">
        <f aca="false">G19+G19/$C$40*$C$43</f>
        <v>3.05682704548003</v>
      </c>
      <c r="H64" s="145" t="n">
        <f aca="false">H19+H19/$C$40*$C$43</f>
        <v>3.06983056367088</v>
      </c>
      <c r="I64" s="145" t="n">
        <f aca="false">I19+I19/$C$40*$C$43</f>
        <v>3.09083624690225</v>
      </c>
      <c r="J64" s="145" t="n">
        <f aca="false">J19+J19/$C$40*$C$43</f>
        <v>3.17285843856762</v>
      </c>
      <c r="K64" s="145" t="n">
        <f aca="false">K19+K19/$C$40*$C$43</f>
        <v>3.15685410848657</v>
      </c>
      <c r="L64" s="145" t="n">
        <f aca="false">L19+L19/$C$40*$C$43</f>
        <v>3.17986033297808</v>
      </c>
      <c r="M64" s="145" t="n">
        <f aca="false">M19+M19/$C$40*$C$43</f>
        <v>3.26788414842384</v>
      </c>
      <c r="N64" s="145" t="n">
        <f aca="false">N19+N19/$C$40*$C$43</f>
        <v>3.25187981834279</v>
      </c>
      <c r="O64" s="145" t="n">
        <f aca="false">O19+O19/$C$40*$C$43</f>
        <v>3.18886276864867</v>
      </c>
      <c r="P64" s="145" t="n">
        <f aca="false">P19+P19/$C$40*$C$43</f>
        <v>3.15485356722644</v>
      </c>
      <c r="Q64" s="145" t="n">
        <f aca="false">Q19+Q19/$C$40*$C$43</f>
        <v>3.22087142881076</v>
      </c>
      <c r="R64" s="145" t="n">
        <f aca="false">R19+R19/$C$40*$C$43</f>
        <v>3.19486439242906</v>
      </c>
      <c r="S64" s="145" t="n">
        <f aca="false">S19+S19/$C$40*$C$43</f>
        <v>3.22987386448135</v>
      </c>
      <c r="T64" s="145" t="n">
        <f aca="false">T19+T19/$C$40*$C$43</f>
        <v>3.17085789730749</v>
      </c>
      <c r="U64" s="145" t="n">
        <f aca="false">U19+U19/$C$40*$C$43</f>
        <v>3.24487792393233</v>
      </c>
      <c r="V64" s="145" t="n">
        <f aca="false">V19+V19/$C$40*$C$43</f>
        <v>3.25388035960292</v>
      </c>
      <c r="W64" s="145" t="n">
        <f aca="false">W19+W19/$C$40*$C$43</f>
        <v>3.3238993037075</v>
      </c>
      <c r="X64" s="145" t="n">
        <f aca="false">X19+X19/$C$40*$C$43</f>
        <v>3.18586195675847</v>
      </c>
      <c r="Y64" s="145" t="n">
        <f aca="false">Y19+Y19/$C$40*$C$43</f>
        <v>3.132847613365</v>
      </c>
      <c r="Z64" s="145" t="n">
        <f aca="false">Z19+Z19/$C$40*$C$43</f>
        <v>3.06182839863035</v>
      </c>
    </row>
    <row r="65" customFormat="false" ht="15" hidden="false" customHeight="false" outlineLevel="0" collapsed="false">
      <c r="B65" s="44" t="n">
        <v>13</v>
      </c>
      <c r="C65" s="145" t="n">
        <f aca="false">C20+C20/$C$40*$C$43</f>
        <v>3.06182839863035</v>
      </c>
      <c r="D65" s="145" t="n">
        <f aca="false">D20+D20/$C$40*$C$43</f>
        <v>3.04682433917937</v>
      </c>
      <c r="E65" s="145" t="n">
        <f aca="false">E20+E20/$C$40*$C$43</f>
        <v>3.04182298602905</v>
      </c>
      <c r="F65" s="145" t="n">
        <f aca="false">F20+F20/$C$40*$C$43</f>
        <v>3.05782731611009</v>
      </c>
      <c r="G65" s="145" t="n">
        <f aca="false">G20+G20/$C$40*$C$43</f>
        <v>3.10283949446304</v>
      </c>
      <c r="H65" s="145" t="n">
        <f aca="false">H20+H20/$C$40*$C$43</f>
        <v>3.17585925045782</v>
      </c>
      <c r="I65" s="145" t="n">
        <f aca="false">I20+I20/$C$40*$C$43</f>
        <v>3.19486439242906</v>
      </c>
      <c r="J65" s="145" t="n">
        <f aca="false">J20+J20/$C$40*$C$43</f>
        <v>3.16385600289703</v>
      </c>
      <c r="K65" s="145" t="n">
        <f aca="false">K20+K20/$C$40*$C$43</f>
        <v>3.13384788399507</v>
      </c>
      <c r="L65" s="145" t="n">
        <f aca="false">L20+L20/$C$40*$C$43</f>
        <v>3.21186899314017</v>
      </c>
      <c r="M65" s="145" t="n">
        <f aca="false">M20+M20/$C$40*$C$43</f>
        <v>3.21887088755063</v>
      </c>
      <c r="N65" s="145" t="n">
        <f aca="false">N20+N20/$C$40*$C$43</f>
        <v>3.13384788399507</v>
      </c>
      <c r="O65" s="145" t="n">
        <f aca="false">O20+O20/$C$40*$C$43</f>
        <v>3.16685681478723</v>
      </c>
      <c r="P65" s="145" t="n">
        <f aca="false">P20+P20/$C$40*$C$43</f>
        <v>3.132847613365</v>
      </c>
      <c r="Q65" s="145" t="n">
        <f aca="false">Q20+Q20/$C$40*$C$43</f>
        <v>3.14685140218592</v>
      </c>
      <c r="R65" s="145" t="n">
        <f aca="false">R20+R20/$C$40*$C$43</f>
        <v>3.132847613365</v>
      </c>
      <c r="S65" s="145" t="n">
        <f aca="false">S20+S20/$C$40*$C$43</f>
        <v>3.15585383785651</v>
      </c>
      <c r="T65" s="145" t="n">
        <f aca="false">T20+T20/$C$40*$C$43</f>
        <v>3.19386412179899</v>
      </c>
      <c r="U65" s="145" t="n">
        <f aca="false">U20+U20/$C$40*$C$43</f>
        <v>3.2748860428343</v>
      </c>
      <c r="V65" s="145" t="n">
        <f aca="false">V20+V20/$C$40*$C$43</f>
        <v>3.18186087423821</v>
      </c>
      <c r="W65" s="145" t="n">
        <f aca="false">W20+W20/$C$40*$C$43</f>
        <v>3.22687305259115</v>
      </c>
      <c r="X65" s="145" t="n">
        <f aca="false">X20+X20/$C$40*$C$43</f>
        <v>3.20986845188004</v>
      </c>
      <c r="Y65" s="145" t="n">
        <f aca="false">Y20+Y20/$C$40*$C$43</f>
        <v>3.15785437911664</v>
      </c>
      <c r="Z65" s="145" t="n">
        <f aca="false">Z20+Z20/$C$40*$C$43</f>
        <v>3.05782731611009</v>
      </c>
    </row>
    <row r="66" customFormat="false" ht="15" hidden="false" customHeight="false" outlineLevel="0" collapsed="false">
      <c r="B66" s="44" t="n">
        <v>14</v>
      </c>
      <c r="C66" s="145" t="n">
        <f aca="false">C21+C21/$C$40*$C$43</f>
        <v>3.06883029304081</v>
      </c>
      <c r="D66" s="145" t="n">
        <f aca="false">D21+D21/$C$40*$C$43</f>
        <v>3.04582406854931</v>
      </c>
      <c r="E66" s="145" t="n">
        <f aca="false">E21+E21/$C$40*$C$43</f>
        <v>3.04182298602905</v>
      </c>
      <c r="F66" s="145" t="n">
        <f aca="false">F21+F21/$C$40*$C$43</f>
        <v>3.05782731611009</v>
      </c>
      <c r="G66" s="145" t="n">
        <f aca="false">G21+G21/$C$40*$C$43</f>
        <v>3.08283408186173</v>
      </c>
      <c r="H66" s="145" t="n">
        <f aca="false">H21+H21/$C$40*$C$43</f>
        <v>3.18986303927873</v>
      </c>
      <c r="I66" s="145" t="n">
        <f aca="false">I21+I21/$C$40*$C$43</f>
        <v>3.19186358053886</v>
      </c>
      <c r="J66" s="145" t="n">
        <f aca="false">J21+J21/$C$40*$C$43</f>
        <v>3.17285843856762</v>
      </c>
      <c r="K66" s="145" t="n">
        <f aca="false">K21+K21/$C$40*$C$43</f>
        <v>2.90578618034014</v>
      </c>
      <c r="L66" s="145" t="n">
        <f aca="false">L21+L21/$C$40*$C$43</f>
        <v>2.70773259558718</v>
      </c>
      <c r="M66" s="145" t="n">
        <f aca="false">M21+M21/$C$40*$C$43</f>
        <v>2.74674315015974</v>
      </c>
      <c r="N66" s="145" t="n">
        <f aca="false">N21+N21/$C$40*$C$43</f>
        <v>2.68372610046561</v>
      </c>
      <c r="O66" s="145" t="n">
        <f aca="false">O21+O21/$C$40*$C$43</f>
        <v>2.68472637109568</v>
      </c>
      <c r="P66" s="145" t="n">
        <f aca="false">P21+P21/$C$40*$C$43</f>
        <v>2.6927285361362</v>
      </c>
      <c r="Q66" s="145" t="n">
        <f aca="false">Q21+Q21/$C$40*$C$43</f>
        <v>2.67772447668522</v>
      </c>
      <c r="R66" s="145" t="n">
        <f aca="false">R21+R21/$C$40*$C$43</f>
        <v>2.89278266214929</v>
      </c>
      <c r="S66" s="145" t="n">
        <f aca="false">S21+S21/$C$40*$C$43</f>
        <v>3.17185816793755</v>
      </c>
      <c r="T66" s="145" t="n">
        <f aca="false">T21+T21/$C$40*$C$43</f>
        <v>3.15985492037677</v>
      </c>
      <c r="U66" s="145" t="n">
        <f aca="false">U21+U21/$C$40*$C$43</f>
        <v>3.20186628683952</v>
      </c>
      <c r="V66" s="145" t="n">
        <f aca="false">V21+V21/$C$40*$C$43</f>
        <v>3.23287467637155</v>
      </c>
      <c r="W66" s="145" t="n">
        <f aca="false">W21+W21/$C$40*$C$43</f>
        <v>3.20786791061991</v>
      </c>
      <c r="X66" s="145" t="n">
        <f aca="false">X21+X21/$C$40*$C$43</f>
        <v>3.14185004903559</v>
      </c>
      <c r="Y66" s="145" t="n">
        <f aca="false">Y21+Y21/$C$40*$C$43</f>
        <v>3.10884111824343</v>
      </c>
      <c r="Z66" s="145" t="n">
        <f aca="false">Z21+Z21/$C$40*$C$43</f>
        <v>3.08483462312186</v>
      </c>
    </row>
    <row r="67" customFormat="false" ht="15" hidden="false" customHeight="false" outlineLevel="0" collapsed="false">
      <c r="B67" s="44" t="n">
        <v>15</v>
      </c>
      <c r="C67" s="145" t="n">
        <f aca="false">C22+C22/$C$40*$C$43</f>
        <v>3.04582406854931</v>
      </c>
      <c r="D67" s="145" t="n">
        <f aca="false">D22+D22/$C$40*$C$43</f>
        <v>3.025818655948</v>
      </c>
      <c r="E67" s="145" t="n">
        <f aca="false">E22+E22/$C$40*$C$43</f>
        <v>3.025818655948</v>
      </c>
      <c r="F67" s="145" t="n">
        <f aca="false">F22+F22/$C$40*$C$43</f>
        <v>3.03882217413885</v>
      </c>
      <c r="G67" s="145" t="n">
        <f aca="false">G22+G22/$C$40*$C$43</f>
        <v>3.09383705879245</v>
      </c>
      <c r="H67" s="145" t="n">
        <f aca="false">H22+H22/$C$40*$C$43</f>
        <v>3.12784626021467</v>
      </c>
      <c r="I67" s="145" t="n">
        <f aca="false">I22+I22/$C$40*$C$43</f>
        <v>3.17085789730749</v>
      </c>
      <c r="J67" s="145" t="n">
        <f aca="false">J22+J22/$C$40*$C$43</f>
        <v>3.14185004903559</v>
      </c>
      <c r="K67" s="145" t="n">
        <f aca="false">K22+K22/$C$40*$C$43</f>
        <v>3.15785437911664</v>
      </c>
      <c r="L67" s="145" t="n">
        <f aca="false">L22+L22/$C$40*$C$43</f>
        <v>3.17285843856762</v>
      </c>
      <c r="M67" s="145" t="n">
        <f aca="false">M22+M22/$C$40*$C$43</f>
        <v>3.12184463643428</v>
      </c>
      <c r="N67" s="145" t="n">
        <f aca="false">N22+N22/$C$40*$C$43</f>
        <v>3.10484003572317</v>
      </c>
      <c r="O67" s="145" t="n">
        <f aca="false">O22+O22/$C$40*$C$43</f>
        <v>3.08383435249179</v>
      </c>
      <c r="P67" s="145" t="n">
        <f aca="false">P22+P22/$C$40*$C$43</f>
        <v>3.12684598958461</v>
      </c>
      <c r="Q67" s="145" t="n">
        <f aca="false">Q22+Q22/$C$40*$C$43</f>
        <v>3.13184734273494</v>
      </c>
      <c r="R67" s="145" t="n">
        <f aca="false">R22+R22/$C$40*$C$43</f>
        <v>3.09383705879245</v>
      </c>
      <c r="S67" s="145" t="n">
        <f aca="false">S22+S22/$C$40*$C$43</f>
        <v>3.14285031966566</v>
      </c>
      <c r="T67" s="145" t="n">
        <f aca="false">T22+T22/$C$40*$C$43</f>
        <v>3.19386412179899</v>
      </c>
      <c r="U67" s="145" t="n">
        <f aca="false">U22+U22/$C$40*$C$43</f>
        <v>3.16885735604736</v>
      </c>
      <c r="V67" s="145" t="n">
        <f aca="false">V22+V22/$C$40*$C$43</f>
        <v>3.2198711581807</v>
      </c>
      <c r="W67" s="145" t="n">
        <f aca="false">W22+W22/$C$40*$C$43</f>
        <v>3.21286926377024</v>
      </c>
      <c r="X67" s="145" t="n">
        <f aca="false">X22+X22/$C$40*$C$43</f>
        <v>3.12784626021467</v>
      </c>
      <c r="Y67" s="145" t="n">
        <f aca="false">Y22+Y22/$C$40*$C$43</f>
        <v>3.0778327287114</v>
      </c>
      <c r="Z67" s="145" t="n">
        <f aca="false">Z22+Z22/$C$40*$C$43</f>
        <v>3.0808335406016</v>
      </c>
    </row>
    <row r="68" customFormat="false" ht="15" hidden="false" customHeight="false" outlineLevel="0" collapsed="false">
      <c r="B68" s="44" t="n">
        <v>16</v>
      </c>
      <c r="C68" s="145" t="n">
        <f aca="false">C23+C23/$C$40*$C$43</f>
        <v>3.03382082098852</v>
      </c>
      <c r="D68" s="145" t="n">
        <f aca="false">D23+D23/$C$40*$C$43</f>
        <v>3.01981703216761</v>
      </c>
      <c r="E68" s="145" t="n">
        <f aca="false">E23+E23/$C$40*$C$43</f>
        <v>3.01981703216761</v>
      </c>
      <c r="F68" s="145" t="n">
        <f aca="false">F23+F23/$C$40*$C$43</f>
        <v>3.025818655948</v>
      </c>
      <c r="G68" s="145" t="n">
        <f aca="false">G23+G23/$C$40*$C$43</f>
        <v>3.08183381123166</v>
      </c>
      <c r="H68" s="145" t="n">
        <f aca="false">H23+H23/$C$40*$C$43</f>
        <v>3.16285573226697</v>
      </c>
      <c r="I68" s="145" t="n">
        <f aca="false">I23+I23/$C$40*$C$43</f>
        <v>3.15185275533625</v>
      </c>
      <c r="J68" s="145" t="n">
        <f aca="false">J23+J23/$C$40*$C$43</f>
        <v>3.09683787068265</v>
      </c>
      <c r="K68" s="145" t="n">
        <f aca="false">K23+K23/$C$40*$C$43</f>
        <v>3.1038397650931</v>
      </c>
      <c r="L68" s="145" t="n">
        <f aca="false">L23+L23/$C$40*$C$43</f>
        <v>3.12584571895454</v>
      </c>
      <c r="M68" s="145" t="n">
        <f aca="false">M23+M23/$C$40*$C$43</f>
        <v>3.12384517769441</v>
      </c>
      <c r="N68" s="145" t="n">
        <f aca="false">N23+N23/$C$40*$C$43</f>
        <v>3.17085789730749</v>
      </c>
      <c r="O68" s="145" t="n">
        <f aca="false">O23+O23/$C$40*$C$43</f>
        <v>3.10484003572317</v>
      </c>
      <c r="P68" s="145" t="n">
        <f aca="false">P23+P23/$C$40*$C$43</f>
        <v>3.10784084761337</v>
      </c>
      <c r="Q68" s="145" t="n">
        <f aca="false">Q23+Q23/$C$40*$C$43</f>
        <v>3.10083895320291</v>
      </c>
      <c r="R68" s="145" t="n">
        <f aca="false">R23+R23/$C$40*$C$43</f>
        <v>3.1098413888735</v>
      </c>
      <c r="S68" s="145" t="n">
        <f aca="false">S23+S23/$C$40*$C$43</f>
        <v>3.1878624980186</v>
      </c>
      <c r="T68" s="145" t="n">
        <f aca="false">T23+T23/$C$40*$C$43</f>
        <v>3.17085789730749</v>
      </c>
      <c r="U68" s="145" t="n">
        <f aca="false">U23+U23/$C$40*$C$43</f>
        <v>3.22787332322122</v>
      </c>
      <c r="V68" s="145" t="n">
        <f aca="false">V23+V23/$C$40*$C$43</f>
        <v>3.1878624980186</v>
      </c>
      <c r="W68" s="145" t="n">
        <f aca="false">W23+W23/$C$40*$C$43</f>
        <v>3.23887630015194</v>
      </c>
      <c r="X68" s="145" t="n">
        <f aca="false">X23+X23/$C$40*$C$43</f>
        <v>3.20286655746958</v>
      </c>
      <c r="Y68" s="145" t="n">
        <f aca="false">Y23+Y23/$C$40*$C$43</f>
        <v>3.09483732942251</v>
      </c>
      <c r="Z68" s="145" t="n">
        <f aca="false">Z23+Z23/$C$40*$C$43</f>
        <v>3.08383435249179</v>
      </c>
    </row>
    <row r="69" customFormat="false" ht="15" hidden="false" customHeight="false" outlineLevel="0" collapsed="false">
      <c r="B69" s="44" t="n">
        <v>17</v>
      </c>
      <c r="C69" s="145" t="n">
        <f aca="false">C24+C24/$C$40*$C$43</f>
        <v>3.03882217413885</v>
      </c>
      <c r="D69" s="145" t="n">
        <f aca="false">D24+D24/$C$40*$C$43</f>
        <v>3.03282055035846</v>
      </c>
      <c r="E69" s="145" t="n">
        <f aca="false">E24+E24/$C$40*$C$43</f>
        <v>3.03582136224865</v>
      </c>
      <c r="F69" s="145" t="n">
        <f aca="false">F24+F24/$C$40*$C$43</f>
        <v>3.04582406854931</v>
      </c>
      <c r="G69" s="145" t="n">
        <f aca="false">G24+G24/$C$40*$C$43</f>
        <v>3.07383164619114</v>
      </c>
      <c r="H69" s="145" t="n">
        <f aca="false">H24+H24/$C$40*$C$43</f>
        <v>3.13384788399507</v>
      </c>
      <c r="I69" s="145" t="n">
        <f aca="false">I24+I24/$C$40*$C$43</f>
        <v>3.15285302596631</v>
      </c>
      <c r="J69" s="145" t="n">
        <f aca="false">J24+J24/$C$40*$C$43</f>
        <v>3.1358484252552</v>
      </c>
      <c r="K69" s="145" t="n">
        <f aca="false">K24+K24/$C$40*$C$43</f>
        <v>3.13784896651533</v>
      </c>
      <c r="L69" s="145" t="n">
        <f aca="false">L24+L24/$C$40*$C$43</f>
        <v>3.16385600289703</v>
      </c>
      <c r="M69" s="145" t="n">
        <f aca="false">M24+M24/$C$40*$C$43</f>
        <v>3.12884653084474</v>
      </c>
      <c r="N69" s="145" t="n">
        <f aca="false">N24+N24/$C$40*$C$43</f>
        <v>3.12384517769441</v>
      </c>
      <c r="O69" s="145" t="n">
        <f aca="false">O24+O24/$C$40*$C$43</f>
        <v>3.11584301265389</v>
      </c>
      <c r="P69" s="145" t="n">
        <f aca="false">P24+P24/$C$40*$C$43</f>
        <v>3.09983868257284</v>
      </c>
      <c r="Q69" s="145" t="n">
        <f aca="false">Q24+Q24/$C$40*$C$43</f>
        <v>3.09483732942251</v>
      </c>
      <c r="R69" s="145" t="n">
        <f aca="false">R24+R24/$C$40*$C$43</f>
        <v>3.18086060360814</v>
      </c>
      <c r="S69" s="145" t="n">
        <f aca="false">S24+S24/$C$40*$C$43</f>
        <v>3.14985221407611</v>
      </c>
      <c r="T69" s="145" t="n">
        <f aca="false">T24+T24/$C$40*$C$43</f>
        <v>3.15085248470618</v>
      </c>
      <c r="U69" s="145" t="n">
        <f aca="false">U24+U24/$C$40*$C$43</f>
        <v>3.16285573226697</v>
      </c>
      <c r="V69" s="145" t="n">
        <f aca="false">V24+V24/$C$40*$C$43</f>
        <v>3.19186358053886</v>
      </c>
      <c r="W69" s="145" t="n">
        <f aca="false">W24+W24/$C$40*$C$43</f>
        <v>3.18486168612841</v>
      </c>
      <c r="X69" s="145" t="n">
        <f aca="false">X24+X24/$C$40*$C$43</f>
        <v>3.18286114486827</v>
      </c>
      <c r="Y69" s="145" t="n">
        <f aca="false">Y24+Y24/$C$40*$C$43</f>
        <v>3.10784084761337</v>
      </c>
      <c r="Z69" s="145" t="n">
        <f aca="false">Z24+Z24/$C$40*$C$43</f>
        <v>3.06182839863035</v>
      </c>
    </row>
    <row r="70" customFormat="false" ht="15" hidden="false" customHeight="false" outlineLevel="0" collapsed="false">
      <c r="B70" s="44" t="n">
        <v>18</v>
      </c>
      <c r="C70" s="145" t="n">
        <f aca="false">C25+C25/$C$40*$C$43</f>
        <v>3.03482109161859</v>
      </c>
      <c r="D70" s="145" t="n">
        <f aca="false">D25+D25/$C$40*$C$43</f>
        <v>3.02781919720813</v>
      </c>
      <c r="E70" s="145" t="n">
        <f aca="false">E25+E25/$C$40*$C$43</f>
        <v>3.02881946783819</v>
      </c>
      <c r="F70" s="145" t="n">
        <f aca="false">F25+F25/$C$40*$C$43</f>
        <v>3.02781919720813</v>
      </c>
      <c r="G70" s="145" t="n">
        <f aca="false">G25+G25/$C$40*$C$43</f>
        <v>3.03982244476891</v>
      </c>
      <c r="H70" s="145" t="n">
        <f aca="false">H25+H25/$C$40*$C$43</f>
        <v>3.09283678816238</v>
      </c>
      <c r="I70" s="145" t="n">
        <f aca="false">I25+I25/$C$40*$C$43</f>
        <v>3.10584030635323</v>
      </c>
      <c r="J70" s="145" t="n">
        <f aca="false">J25+J25/$C$40*$C$43</f>
        <v>3.13984950777546</v>
      </c>
      <c r="K70" s="145" t="n">
        <f aca="false">K25+K25/$C$40*$C$43</f>
        <v>3.17185816793755</v>
      </c>
      <c r="L70" s="145" t="n">
        <f aca="false">L25+L25/$C$40*$C$43</f>
        <v>3.16585654415716</v>
      </c>
      <c r="M70" s="145" t="n">
        <f aca="false">M25+M25/$C$40*$C$43</f>
        <v>3.22287197007089</v>
      </c>
      <c r="N70" s="145" t="n">
        <f aca="false">N25+N25/$C$40*$C$43</f>
        <v>3.17785979171795</v>
      </c>
      <c r="O70" s="145" t="n">
        <f aca="false">O25+O25/$C$40*$C$43</f>
        <v>3.20486709872971</v>
      </c>
      <c r="P70" s="145" t="n">
        <f aca="false">P25+P25/$C$40*$C$43</f>
        <v>3.1618554616369</v>
      </c>
      <c r="Q70" s="145" t="n">
        <f aca="false">Q25+Q25/$C$40*$C$43</f>
        <v>3.22387224070096</v>
      </c>
      <c r="R70" s="145" t="n">
        <f aca="false">R25+R25/$C$40*$C$43</f>
        <v>3.14685140218592</v>
      </c>
      <c r="S70" s="145" t="n">
        <f aca="false">S25+S25/$C$40*$C$43</f>
        <v>3.14585113155585</v>
      </c>
      <c r="T70" s="145" t="n">
        <f aca="false">T25+T25/$C$40*$C$43</f>
        <v>3.13984950777546</v>
      </c>
      <c r="U70" s="145" t="n">
        <f aca="false">U25+U25/$C$40*$C$43</f>
        <v>3.11684328328395</v>
      </c>
      <c r="V70" s="145" t="n">
        <f aca="false">V25+V25/$C$40*$C$43</f>
        <v>3.16285573226697</v>
      </c>
      <c r="W70" s="145" t="n">
        <f aca="false">W25+W25/$C$40*$C$43</f>
        <v>3.19686493368919</v>
      </c>
      <c r="X70" s="145" t="n">
        <f aca="false">X25+X25/$C$40*$C$43</f>
        <v>3.11684328328395</v>
      </c>
      <c r="Y70" s="145" t="n">
        <f aca="false">Y25+Y25/$C$40*$C$43</f>
        <v>3.11484274202382</v>
      </c>
      <c r="Z70" s="145" t="n">
        <f aca="false">Z25+Z25/$C$40*$C$43</f>
        <v>3.05582677484996</v>
      </c>
    </row>
    <row r="71" customFormat="false" ht="15" hidden="false" customHeight="false" outlineLevel="0" collapsed="false">
      <c r="B71" s="44" t="n">
        <v>19</v>
      </c>
      <c r="C71" s="145" t="n">
        <f aca="false">C26+C26/$C$40*$C$43</f>
        <v>3.05682704548003</v>
      </c>
      <c r="D71" s="145" t="n">
        <f aca="false">D26+D26/$C$40*$C$43</f>
        <v>3.025818655948</v>
      </c>
      <c r="E71" s="145" t="n">
        <f aca="false">E26+E26/$C$40*$C$43</f>
        <v>3.02481838531793</v>
      </c>
      <c r="F71" s="145" t="n">
        <f aca="false">F26+F26/$C$40*$C$43</f>
        <v>3.025818655948</v>
      </c>
      <c r="G71" s="145" t="n">
        <f aca="false">G26+G26/$C$40*$C$43</f>
        <v>3.03282055035846</v>
      </c>
      <c r="H71" s="145" t="n">
        <f aca="false">H26+H26/$C$40*$C$43</f>
        <v>3.07383164619114</v>
      </c>
      <c r="I71" s="145" t="n">
        <f aca="false">I26+I26/$C$40*$C$43</f>
        <v>3.08283408186173</v>
      </c>
      <c r="J71" s="145" t="n">
        <f aca="false">J26+J26/$C$40*$C$43</f>
        <v>3.14285031966566</v>
      </c>
      <c r="K71" s="145" t="n">
        <f aca="false">K26+K26/$C$40*$C$43</f>
        <v>3.14385059029572</v>
      </c>
      <c r="L71" s="145" t="n">
        <f aca="false">L26+L26/$C$40*$C$43</f>
        <v>3.18286114486827</v>
      </c>
      <c r="M71" s="145" t="n">
        <f aca="false">M26+M26/$C$40*$C$43</f>
        <v>3.17585925045782</v>
      </c>
      <c r="N71" s="145" t="n">
        <f aca="false">N26+N26/$C$40*$C$43</f>
        <v>3.18586195675847</v>
      </c>
      <c r="O71" s="145" t="n">
        <f aca="false">O26+O26/$C$40*$C$43</f>
        <v>3.15585383785651</v>
      </c>
      <c r="P71" s="145" t="n">
        <f aca="false">P26+P26/$C$40*$C$43</f>
        <v>3.16285573226697</v>
      </c>
      <c r="Q71" s="145" t="n">
        <f aca="false">Q26+Q26/$C$40*$C$43</f>
        <v>3.17485897982775</v>
      </c>
      <c r="R71" s="145" t="n">
        <f aca="false">R26+R26/$C$40*$C$43</f>
        <v>3.18986303927873</v>
      </c>
      <c r="S71" s="145" t="n">
        <f aca="false">S26+S26/$C$40*$C$43</f>
        <v>3.18686222738854</v>
      </c>
      <c r="T71" s="145" t="n">
        <f aca="false">T26+T26/$C$40*$C$43</f>
        <v>3.17185816793755</v>
      </c>
      <c r="U71" s="145" t="n">
        <f aca="false">U26+U26/$C$40*$C$43</f>
        <v>3.21086872251011</v>
      </c>
      <c r="V71" s="145" t="n">
        <f aca="false">V26+V26/$C$40*$C$43</f>
        <v>3.25588090086305</v>
      </c>
      <c r="W71" s="145" t="n">
        <f aca="false">W26+W26/$C$40*$C$43</f>
        <v>3.29589172606567</v>
      </c>
      <c r="X71" s="145" t="n">
        <f aca="false">X26+X26/$C$40*$C$43</f>
        <v>3.15685410848657</v>
      </c>
      <c r="Y71" s="145" t="n">
        <f aca="false">Y26+Y26/$C$40*$C$43</f>
        <v>3.1098413888735</v>
      </c>
      <c r="Z71" s="145" t="n">
        <f aca="false">Z26+Z26/$C$40*$C$43</f>
        <v>3.1098413888735</v>
      </c>
    </row>
    <row r="72" customFormat="false" ht="15" hidden="false" customHeight="false" outlineLevel="0" collapsed="false">
      <c r="B72" s="44" t="n">
        <v>20</v>
      </c>
      <c r="C72" s="145" t="n">
        <f aca="false">C27+C27/$C$40*$C$43</f>
        <v>3.03882217413885</v>
      </c>
      <c r="D72" s="145" t="n">
        <f aca="false">D27+D27/$C$40*$C$43</f>
        <v>3.03082000909833</v>
      </c>
      <c r="E72" s="145" t="n">
        <f aca="false">E27+E27/$C$40*$C$43</f>
        <v>3.02981973846826</v>
      </c>
      <c r="F72" s="145" t="n">
        <f aca="false">F27+F27/$C$40*$C$43</f>
        <v>3.04282325665911</v>
      </c>
      <c r="G72" s="145" t="n">
        <f aca="false">G27+G27/$C$40*$C$43</f>
        <v>3.07283137556107</v>
      </c>
      <c r="H72" s="145" t="n">
        <f aca="false">H27+H27/$C$40*$C$43</f>
        <v>3.14185004903559</v>
      </c>
      <c r="I72" s="145" t="n">
        <f aca="false">I27+I27/$C$40*$C$43</f>
        <v>3.10884111824343</v>
      </c>
      <c r="J72" s="145" t="n">
        <f aca="false">J27+J27/$C$40*$C$43</f>
        <v>3.11684328328395</v>
      </c>
      <c r="K72" s="145" t="n">
        <f aca="false">K27+K27/$C$40*$C$43</f>
        <v>3.11484274202382</v>
      </c>
      <c r="L72" s="145" t="n">
        <f aca="false">L27+L27/$C$40*$C$43</f>
        <v>3.13084707210487</v>
      </c>
      <c r="M72" s="145" t="n">
        <f aca="false">M27+M27/$C$40*$C$43</f>
        <v>3.15485356722644</v>
      </c>
      <c r="N72" s="145" t="n">
        <f aca="false">N27+N27/$C$40*$C$43</f>
        <v>3.10283949446304</v>
      </c>
      <c r="O72" s="145" t="n">
        <f aca="false">O27+O27/$C$40*$C$43</f>
        <v>3.08983597627219</v>
      </c>
      <c r="P72" s="145" t="n">
        <f aca="false">P27+P27/$C$40*$C$43</f>
        <v>3.08183381123166</v>
      </c>
      <c r="Q72" s="145" t="n">
        <f aca="false">Q27+Q27/$C$40*$C$43</f>
        <v>3.07683245808134</v>
      </c>
      <c r="R72" s="145" t="n">
        <f aca="false">R27+R27/$C$40*$C$43</f>
        <v>3.09283678816238</v>
      </c>
      <c r="S72" s="145" t="n">
        <f aca="false">S27+S27/$C$40*$C$43</f>
        <v>3.16285573226697</v>
      </c>
      <c r="T72" s="145" t="n">
        <f aca="false">T27+T27/$C$40*$C$43</f>
        <v>3.14285031966566</v>
      </c>
      <c r="U72" s="145" t="n">
        <f aca="false">U27+U27/$C$40*$C$43</f>
        <v>3.16685681478723</v>
      </c>
      <c r="V72" s="145" t="n">
        <f aca="false">V27+V27/$C$40*$C$43</f>
        <v>3.23787602952187</v>
      </c>
      <c r="W72" s="145" t="n">
        <f aca="false">W27+W27/$C$40*$C$43</f>
        <v>3.19286385116893</v>
      </c>
      <c r="X72" s="145" t="n">
        <f aca="false">X27+X27/$C$40*$C$43</f>
        <v>3.14585113155585</v>
      </c>
      <c r="Y72" s="145" t="n">
        <f aca="false">Y27+Y27/$C$40*$C$43</f>
        <v>3.10784084761337</v>
      </c>
      <c r="Z72" s="145" t="n">
        <f aca="false">Z27+Z27/$C$40*$C$43</f>
        <v>3.06182839863035</v>
      </c>
    </row>
    <row r="73" customFormat="false" ht="15" hidden="false" customHeight="false" outlineLevel="0" collapsed="false">
      <c r="B73" s="44" t="n">
        <v>21</v>
      </c>
      <c r="C73" s="145" t="n">
        <f aca="false">C28+C28/$C$40*$C$43</f>
        <v>3.05782731611009</v>
      </c>
      <c r="D73" s="145" t="n">
        <f aca="false">D28+D28/$C$40*$C$43</f>
        <v>3.03382082098852</v>
      </c>
      <c r="E73" s="145" t="n">
        <f aca="false">E28+E28/$C$40*$C$43</f>
        <v>3.02481838531793</v>
      </c>
      <c r="F73" s="145" t="n">
        <f aca="false">F28+F28/$C$40*$C$43</f>
        <v>3.02881946783819</v>
      </c>
      <c r="G73" s="145" t="n">
        <f aca="false">G28+G28/$C$40*$C$43</f>
        <v>3.10484003572317</v>
      </c>
      <c r="H73" s="145" t="n">
        <f aca="false">H28+H28/$C$40*$C$43</f>
        <v>3.12584571895454</v>
      </c>
      <c r="I73" s="145" t="n">
        <f aca="false">I28+I28/$C$40*$C$43</f>
        <v>3.1588546497467</v>
      </c>
      <c r="J73" s="145" t="n">
        <f aca="false">J28+J28/$C$40*$C$43</f>
        <v>3.10884111824343</v>
      </c>
      <c r="K73" s="145" t="n">
        <f aca="false">K28+K28/$C$40*$C$43</f>
        <v>3.22087142881076</v>
      </c>
      <c r="L73" s="145" t="n">
        <f aca="false">L28+L28/$C$40*$C$43</f>
        <v>3.15385329659638</v>
      </c>
      <c r="M73" s="145" t="n">
        <f aca="false">M28+M28/$C$40*$C$43</f>
        <v>3.12484544832448</v>
      </c>
      <c r="N73" s="145" t="n">
        <f aca="false">N28+N28/$C$40*$C$43</f>
        <v>3.11084165950356</v>
      </c>
      <c r="O73" s="145" t="n">
        <f aca="false">O28+O28/$C$40*$C$43</f>
        <v>3.10183922383297</v>
      </c>
      <c r="P73" s="145" t="n">
        <f aca="false">P28+P28/$C$40*$C$43</f>
        <v>3.11084165950356</v>
      </c>
      <c r="Q73" s="145" t="n">
        <f aca="false">Q28+Q28/$C$40*$C$43</f>
        <v>3.11684328328395</v>
      </c>
      <c r="R73" s="145" t="n">
        <f aca="false">R28+R28/$C$40*$C$43</f>
        <v>3.11184193013363</v>
      </c>
      <c r="S73" s="145" t="n">
        <f aca="false">S28+S28/$C$40*$C$43</f>
        <v>3.15685410848657</v>
      </c>
      <c r="T73" s="145" t="n">
        <f aca="false">T28+T28/$C$40*$C$43</f>
        <v>3.22287197007089</v>
      </c>
      <c r="U73" s="145" t="n">
        <f aca="false">U28+U28/$C$40*$C$43</f>
        <v>3.21787061692057</v>
      </c>
      <c r="V73" s="145" t="n">
        <f aca="false">V28+V28/$C$40*$C$43</f>
        <v>3.19486439242906</v>
      </c>
      <c r="W73" s="145" t="n">
        <f aca="false">W28+W28/$C$40*$C$43</f>
        <v>3.24387765330227</v>
      </c>
      <c r="X73" s="145" t="n">
        <f aca="false">X28+X28/$C$40*$C$43</f>
        <v>3.1618554616369</v>
      </c>
      <c r="Y73" s="145" t="n">
        <f aca="false">Y28+Y28/$C$40*$C$43</f>
        <v>3.0778327287114</v>
      </c>
      <c r="Z73" s="145" t="n">
        <f aca="false">Z28+Z28/$C$40*$C$43</f>
        <v>3.08683516438199</v>
      </c>
    </row>
    <row r="74" customFormat="false" ht="15" hidden="false" customHeight="false" outlineLevel="0" collapsed="false">
      <c r="B74" s="44" t="n">
        <v>22</v>
      </c>
      <c r="C74" s="145" t="n">
        <f aca="false">C29+C29/$C$40*$C$43</f>
        <v>3.05382623358983</v>
      </c>
      <c r="D74" s="145" t="n">
        <f aca="false">D29+D29/$C$40*$C$43</f>
        <v>3.025818655948</v>
      </c>
      <c r="E74" s="145" t="n">
        <f aca="false">E29+E29/$C$40*$C$43</f>
        <v>3.02481838531793</v>
      </c>
      <c r="F74" s="145" t="n">
        <f aca="false">F29+F29/$C$40*$C$43</f>
        <v>3.04282325665911</v>
      </c>
      <c r="G74" s="145" t="n">
        <f aca="false">G29+G29/$C$40*$C$43</f>
        <v>3.07483191682121</v>
      </c>
      <c r="H74" s="145" t="n">
        <f aca="false">H29+H29/$C$40*$C$43</f>
        <v>3.16885735604736</v>
      </c>
      <c r="I74" s="145" t="n">
        <f aca="false">I29+I29/$C$40*$C$43</f>
        <v>3.1588546497467</v>
      </c>
      <c r="J74" s="145" t="n">
        <f aca="false">J29+J29/$C$40*$C$43</f>
        <v>3.12184463643428</v>
      </c>
      <c r="K74" s="145" t="n">
        <f aca="false">K29+K29/$C$40*$C$43</f>
        <v>3.17285843856762</v>
      </c>
      <c r="L74" s="145" t="n">
        <f aca="false">L29+L29/$C$40*$C$43</f>
        <v>3.11184193013363</v>
      </c>
      <c r="M74" s="145" t="n">
        <f aca="false">M29+M29/$C$40*$C$43</f>
        <v>3.14785167281598</v>
      </c>
      <c r="N74" s="145" t="n">
        <f aca="false">N29+N29/$C$40*$C$43</f>
        <v>3.10484003572317</v>
      </c>
      <c r="O74" s="145" t="n">
        <f aca="false">O29+O29/$C$40*$C$43</f>
        <v>3.11484274202382</v>
      </c>
      <c r="P74" s="145" t="n">
        <f aca="false">P29+P29/$C$40*$C$43</f>
        <v>3.0808335406016</v>
      </c>
      <c r="Q74" s="145" t="n">
        <f aca="false">Q29+Q29/$C$40*$C$43</f>
        <v>3.09183651753232</v>
      </c>
      <c r="R74" s="145" t="n">
        <f aca="false">R29+R29/$C$40*$C$43</f>
        <v>3.12284490706435</v>
      </c>
      <c r="S74" s="145" t="n">
        <f aca="false">S29+S29/$C$40*$C$43</f>
        <v>3.16285573226697</v>
      </c>
      <c r="T74" s="145" t="n">
        <f aca="false">T29+T29/$C$40*$C$43</f>
        <v>3.1588546497467</v>
      </c>
      <c r="U74" s="145" t="n">
        <f aca="false">U29+U29/$C$40*$C$43</f>
        <v>3.22487251133102</v>
      </c>
      <c r="V74" s="145" t="n">
        <f aca="false">V29+V29/$C$40*$C$43</f>
        <v>3.22987386448135</v>
      </c>
      <c r="W74" s="145" t="n">
        <f aca="false">W29+W29/$C$40*$C$43</f>
        <v>3.20386682809965</v>
      </c>
      <c r="X74" s="145" t="n">
        <f aca="false">X29+X29/$C$40*$C$43</f>
        <v>3.1648562735271</v>
      </c>
      <c r="Y74" s="145" t="n">
        <f aca="false">Y29+Y29/$C$40*$C$43</f>
        <v>3.13084707210487</v>
      </c>
      <c r="Z74" s="145" t="n">
        <f aca="false">Z29+Z29/$C$40*$C$43</f>
        <v>3.0518256923297</v>
      </c>
    </row>
    <row r="75" customFormat="false" ht="15" hidden="false" customHeight="false" outlineLevel="0" collapsed="false">
      <c r="B75" s="44" t="n">
        <v>23</v>
      </c>
      <c r="C75" s="145" t="n">
        <f aca="false">C30+C30/$C$40*$C$43</f>
        <v>3.04682433917937</v>
      </c>
      <c r="D75" s="145" t="n">
        <f aca="false">D30+D30/$C$40*$C$43</f>
        <v>3.01981703216761</v>
      </c>
      <c r="E75" s="145" t="n">
        <f aca="false">E30+E30/$C$40*$C$43</f>
        <v>3.025818655948</v>
      </c>
      <c r="F75" s="145" t="n">
        <f aca="false">F30+F30/$C$40*$C$43</f>
        <v>3.02881946783819</v>
      </c>
      <c r="G75" s="145" t="n">
        <f aca="false">G30+G30/$C$40*$C$43</f>
        <v>3.09183651753232</v>
      </c>
      <c r="H75" s="145" t="n">
        <f aca="false">H30+H30/$C$40*$C$43</f>
        <v>3.15585383785651</v>
      </c>
      <c r="I75" s="145" t="n">
        <f aca="false">I30+I30/$C$40*$C$43</f>
        <v>3.1588546497467</v>
      </c>
      <c r="J75" s="145" t="n">
        <f aca="false">J30+J30/$C$40*$C$43</f>
        <v>3.12284490706435</v>
      </c>
      <c r="K75" s="145" t="n">
        <f aca="false">K30+K30/$C$40*$C$43</f>
        <v>3.12284490706435</v>
      </c>
      <c r="L75" s="145" t="n">
        <f aca="false">L30+L30/$C$40*$C$43</f>
        <v>3.09983868257284</v>
      </c>
      <c r="M75" s="145" t="n">
        <f aca="false">M30+M30/$C$40*$C$43</f>
        <v>3.17185816793755</v>
      </c>
      <c r="N75" s="145" t="n">
        <f aca="false">N30+N30/$C$40*$C$43</f>
        <v>3.1358484252552</v>
      </c>
      <c r="O75" s="145" t="n">
        <f aca="false">O30+O30/$C$40*$C$43</f>
        <v>3.09283678816238</v>
      </c>
      <c r="P75" s="145" t="n">
        <f aca="false">P30+P30/$C$40*$C$43</f>
        <v>3.07083083430094</v>
      </c>
      <c r="Q75" s="145" t="n">
        <f aca="false">Q30+Q30/$C$40*$C$43</f>
        <v>3.10884111824343</v>
      </c>
      <c r="R75" s="145" t="n">
        <f aca="false">R30+R30/$C$40*$C$43</f>
        <v>3.12884653084474</v>
      </c>
      <c r="S75" s="145" t="n">
        <f aca="false">S30+S30/$C$40*$C$43</f>
        <v>3.16985762667742</v>
      </c>
      <c r="T75" s="145" t="n">
        <f aca="false">T30+T30/$C$40*$C$43</f>
        <v>3.15385329659638</v>
      </c>
      <c r="U75" s="145" t="n">
        <f aca="false">U30+U30/$C$40*$C$43</f>
        <v>3.18086060360814</v>
      </c>
      <c r="V75" s="145" t="n">
        <f aca="false">V30+V30/$C$40*$C$43</f>
        <v>3.19786520431926</v>
      </c>
      <c r="W75" s="145" t="n">
        <f aca="false">W30+W30/$C$40*$C$43</f>
        <v>3.18986303927873</v>
      </c>
      <c r="X75" s="145" t="n">
        <f aca="false">X30+X30/$C$40*$C$43</f>
        <v>3.19186358053886</v>
      </c>
      <c r="Y75" s="145" t="n">
        <f aca="false">Y30+Y30/$C$40*$C$43</f>
        <v>3.09683787068265</v>
      </c>
      <c r="Z75" s="145" t="n">
        <f aca="false">Z30+Z30/$C$40*$C$43</f>
        <v>3.07383164619114</v>
      </c>
    </row>
    <row r="76" customFormat="false" ht="15" hidden="false" customHeight="false" outlineLevel="0" collapsed="false">
      <c r="B76" s="44" t="n">
        <v>24</v>
      </c>
      <c r="C76" s="145" t="n">
        <f aca="false">C31+C31/$C$40*$C$43</f>
        <v>3.06082812800029</v>
      </c>
      <c r="D76" s="145" t="n">
        <f aca="false">D31+D31/$C$40*$C$43</f>
        <v>3.025818655948</v>
      </c>
      <c r="E76" s="145" t="n">
        <f aca="false">E31+E31/$C$40*$C$43</f>
        <v>3.02381811468787</v>
      </c>
      <c r="F76" s="145" t="n">
        <f aca="false">F31+F31/$C$40*$C$43</f>
        <v>3.04582406854931</v>
      </c>
      <c r="G76" s="145" t="n">
        <f aca="false">G31+G31/$C$40*$C$43</f>
        <v>3.07483191682121</v>
      </c>
      <c r="H76" s="145" t="n">
        <f aca="false">H31+H31/$C$40*$C$43</f>
        <v>3.14285031966566</v>
      </c>
      <c r="I76" s="145" t="n">
        <f aca="false">I31+I31/$C$40*$C$43</f>
        <v>3.18186087423821</v>
      </c>
      <c r="J76" s="145" t="n">
        <f aca="false">J31+J31/$C$40*$C$43</f>
        <v>3.11884382454409</v>
      </c>
      <c r="K76" s="145" t="n">
        <f aca="false">K31+K31/$C$40*$C$43</f>
        <v>3.16685681478723</v>
      </c>
      <c r="L76" s="145" t="n">
        <f aca="false">L31+L31/$C$40*$C$43</f>
        <v>3.1358484252552</v>
      </c>
      <c r="M76" s="145" t="n">
        <f aca="false">M31+M31/$C$40*$C$43</f>
        <v>3.09083624690225</v>
      </c>
      <c r="N76" s="145" t="n">
        <f aca="false">N31+N31/$C$40*$C$43</f>
        <v>3.13684869588526</v>
      </c>
      <c r="O76" s="145" t="n">
        <f aca="false">O31+O31/$C$40*$C$43</f>
        <v>3.10584030635323</v>
      </c>
      <c r="P76" s="145" t="n">
        <f aca="false">P31+P31/$C$40*$C$43</f>
        <v>3.14185004903559</v>
      </c>
      <c r="Q76" s="145" t="n">
        <f aca="false">Q31+Q31/$C$40*$C$43</f>
        <v>3.12384517769441</v>
      </c>
      <c r="R76" s="145" t="n">
        <f aca="false">R31+R31/$C$40*$C$43</f>
        <v>3.17685952108788</v>
      </c>
      <c r="S76" s="145" t="n">
        <f aca="false">S31+S31/$C$40*$C$43</f>
        <v>3.11884382454409</v>
      </c>
      <c r="T76" s="145" t="n">
        <f aca="false">T31+T31/$C$40*$C$43</f>
        <v>3.13984950777546</v>
      </c>
      <c r="U76" s="145" t="n">
        <f aca="false">U31+U31/$C$40*$C$43</f>
        <v>3.19286385116893</v>
      </c>
      <c r="V76" s="145" t="n">
        <f aca="false">V31+V31/$C$40*$C$43</f>
        <v>3.20186628683952</v>
      </c>
      <c r="W76" s="145" t="n">
        <f aca="false">W31+W31/$C$40*$C$43</f>
        <v>3.19686493368919</v>
      </c>
      <c r="X76" s="145" t="n">
        <f aca="false">X31+X31/$C$40*$C$43</f>
        <v>3.19286385116893</v>
      </c>
      <c r="Y76" s="145" t="n">
        <f aca="false">Y31+Y31/$C$40*$C$43</f>
        <v>3.1068405769833</v>
      </c>
      <c r="Z76" s="145" t="n">
        <f aca="false">Z31+Z31/$C$40*$C$43</f>
        <v>3.04282325665911</v>
      </c>
    </row>
    <row r="77" customFormat="false" ht="15" hidden="false" customHeight="false" outlineLevel="0" collapsed="false">
      <c r="B77" s="44" t="n">
        <v>25</v>
      </c>
      <c r="C77" s="145" t="n">
        <f aca="false">C32+C32/$C$40*$C$43</f>
        <v>3.04382352728918</v>
      </c>
      <c r="D77" s="145" t="n">
        <f aca="false">D32+D32/$C$40*$C$43</f>
        <v>3.03582136224865</v>
      </c>
      <c r="E77" s="145" t="n">
        <f aca="false">E32+E32/$C$40*$C$43</f>
        <v>3.025818655948</v>
      </c>
      <c r="F77" s="145" t="n">
        <f aca="false">F32+F32/$C$40*$C$43</f>
        <v>3.02781919720813</v>
      </c>
      <c r="G77" s="145" t="n">
        <f aca="false">G32+G32/$C$40*$C$43</f>
        <v>3.04982515106957</v>
      </c>
      <c r="H77" s="145" t="n">
        <f aca="false">H32+H32/$C$40*$C$43</f>
        <v>3.07683245808134</v>
      </c>
      <c r="I77" s="145" t="n">
        <f aca="false">I32+I32/$C$40*$C$43</f>
        <v>3.1038397650931</v>
      </c>
      <c r="J77" s="145" t="n">
        <f aca="false">J32+J32/$C$40*$C$43</f>
        <v>3.11484274202382</v>
      </c>
      <c r="K77" s="145" t="n">
        <f aca="false">K32+K32/$C$40*$C$43</f>
        <v>3.19686493368919</v>
      </c>
      <c r="L77" s="145" t="n">
        <f aca="false">L32+L32/$C$40*$C$43</f>
        <v>3.19786520431926</v>
      </c>
      <c r="M77" s="145" t="n">
        <f aca="false">M32+M32/$C$40*$C$43</f>
        <v>3.15985492037677</v>
      </c>
      <c r="N77" s="145" t="n">
        <f aca="false">N32+N32/$C$40*$C$43</f>
        <v>3.1618554616369</v>
      </c>
      <c r="O77" s="145" t="n">
        <f aca="false">O32+O32/$C$40*$C$43</f>
        <v>3.1878624980186</v>
      </c>
      <c r="P77" s="145" t="n">
        <f aca="false">P32+P32/$C$40*$C$43</f>
        <v>3.22187169944083</v>
      </c>
      <c r="Q77" s="145" t="n">
        <f aca="false">Q32+Q32/$C$40*$C$43</f>
        <v>3.15485356722644</v>
      </c>
      <c r="R77" s="145" t="n">
        <f aca="false">R32+R32/$C$40*$C$43</f>
        <v>3.09683787068265</v>
      </c>
      <c r="S77" s="145" t="n">
        <f aca="false">S32+S32/$C$40*$C$43</f>
        <v>3.15285302596631</v>
      </c>
      <c r="T77" s="145" t="n">
        <f aca="false">T32+T32/$C$40*$C$43</f>
        <v>3.13684869588526</v>
      </c>
      <c r="U77" s="145" t="n">
        <f aca="false">U32+U32/$C$40*$C$43</f>
        <v>3.17485897982775</v>
      </c>
      <c r="V77" s="145" t="n">
        <f aca="false">V32+V32/$C$40*$C$43</f>
        <v>3.18586195675847</v>
      </c>
      <c r="W77" s="145" t="n">
        <f aca="false">W32+W32/$C$40*$C$43</f>
        <v>3.16385600289703</v>
      </c>
      <c r="X77" s="145" t="n">
        <f aca="false">X32+X32/$C$40*$C$43</f>
        <v>3.14685140218592</v>
      </c>
      <c r="Y77" s="145" t="n">
        <f aca="false">Y32+Y32/$C$40*$C$43</f>
        <v>3.12484544832448</v>
      </c>
      <c r="Z77" s="145" t="n">
        <f aca="false">Z32+Z32/$C$40*$C$43</f>
        <v>3.07983326997153</v>
      </c>
    </row>
    <row r="78" customFormat="false" ht="15" hidden="false" customHeight="false" outlineLevel="0" collapsed="false">
      <c r="B78" s="44" t="n">
        <v>26</v>
      </c>
      <c r="C78" s="145" t="n">
        <f aca="false">C33+C33/$C$40*$C$43</f>
        <v>3.06582948115062</v>
      </c>
      <c r="D78" s="145" t="n">
        <f aca="false">D33+D33/$C$40*$C$43</f>
        <v>3.06682975178068</v>
      </c>
      <c r="E78" s="145" t="n">
        <f aca="false">E33+E33/$C$40*$C$43</f>
        <v>3.02781919720813</v>
      </c>
      <c r="F78" s="145" t="n">
        <f aca="false">F33+F33/$C$40*$C$43</f>
        <v>3.03282055035846</v>
      </c>
      <c r="G78" s="145" t="n">
        <f aca="false">G33+G33/$C$40*$C$43</f>
        <v>3.04082271539898</v>
      </c>
      <c r="H78" s="145" t="n">
        <f aca="false">H33+H33/$C$40*$C$43</f>
        <v>3.04782460980944</v>
      </c>
      <c r="I78" s="145" t="n">
        <f aca="false">I33+I33/$C$40*$C$43</f>
        <v>3.06883029304081</v>
      </c>
      <c r="J78" s="145" t="n">
        <f aca="false">J33+J33/$C$40*$C$43</f>
        <v>3.13384788399507</v>
      </c>
      <c r="K78" s="145" t="n">
        <f aca="false">K33+K33/$C$40*$C$43</f>
        <v>3.1588546497467</v>
      </c>
      <c r="L78" s="145" t="n">
        <f aca="false">L33+L33/$C$40*$C$43</f>
        <v>3.1618554616369</v>
      </c>
      <c r="M78" s="145" t="n">
        <f aca="false">M33+M33/$C$40*$C$43</f>
        <v>3.18186087423821</v>
      </c>
      <c r="N78" s="145" t="n">
        <f aca="false">N33+N33/$C$40*$C$43</f>
        <v>3.2198711581807</v>
      </c>
      <c r="O78" s="145" t="n">
        <f aca="false">O33+O33/$C$40*$C$43</f>
        <v>3.15985492037677</v>
      </c>
      <c r="P78" s="145" t="n">
        <f aca="false">P33+P33/$C$40*$C$43</f>
        <v>3.16585654415716</v>
      </c>
      <c r="Q78" s="145" t="n">
        <f aca="false">Q33+Q33/$C$40*$C$43</f>
        <v>3.17886006234801</v>
      </c>
      <c r="R78" s="145" t="n">
        <f aca="false">R33+R33/$C$40*$C$43</f>
        <v>3.13884923714539</v>
      </c>
      <c r="S78" s="145" t="n">
        <f aca="false">S33+S33/$C$40*$C$43</f>
        <v>3.21286926377024</v>
      </c>
      <c r="T78" s="145" t="n">
        <f aca="false">T33+T33/$C$40*$C$43</f>
        <v>3.21887088755063</v>
      </c>
      <c r="U78" s="145" t="n">
        <f aca="false">U33+U33/$C$40*$C$43</f>
        <v>3.22587278196109</v>
      </c>
      <c r="V78" s="145" t="n">
        <f aca="false">V33+V33/$C$40*$C$43</f>
        <v>3.23987657078201</v>
      </c>
      <c r="W78" s="145" t="n">
        <f aca="false">W33+W33/$C$40*$C$43</f>
        <v>3.22487251133102</v>
      </c>
      <c r="X78" s="145" t="n">
        <f aca="false">X33+X33/$C$40*$C$43</f>
        <v>3.17585925045782</v>
      </c>
      <c r="Y78" s="145" t="n">
        <f aca="false">Y33+Y33/$C$40*$C$43</f>
        <v>3.17986033297808</v>
      </c>
      <c r="Z78" s="145" t="n">
        <f aca="false">Z33+Z33/$C$40*$C$43</f>
        <v>3.10283949446304</v>
      </c>
    </row>
    <row r="79" customFormat="false" ht="15" hidden="false" customHeight="false" outlineLevel="0" collapsed="false">
      <c r="B79" s="44" t="n">
        <v>27</v>
      </c>
      <c r="C79" s="145" t="n">
        <f aca="false">C34+C34/$C$40*$C$43</f>
        <v>3.04682433917937</v>
      </c>
      <c r="D79" s="145" t="n">
        <f aca="false">D34+D34/$C$40*$C$43</f>
        <v>3.01981703216761</v>
      </c>
      <c r="E79" s="145" t="n">
        <f aca="false">E34+E34/$C$40*$C$43</f>
        <v>3.02181757342774</v>
      </c>
      <c r="F79" s="145" t="n">
        <f aca="false">F34+F34/$C$40*$C$43</f>
        <v>3.02681892657806</v>
      </c>
      <c r="G79" s="145" t="n">
        <f aca="false">G34+G34/$C$40*$C$43</f>
        <v>3.07983326997153</v>
      </c>
      <c r="H79" s="145" t="n">
        <f aca="false">H34+H34/$C$40*$C$43</f>
        <v>3.15385329659638</v>
      </c>
      <c r="I79" s="145" t="n">
        <f aca="false">I34+I34/$C$40*$C$43</f>
        <v>3.17085789730749</v>
      </c>
      <c r="J79" s="145" t="n">
        <f aca="false">J34+J34/$C$40*$C$43</f>
        <v>3.11984409517415</v>
      </c>
      <c r="K79" s="145" t="n">
        <f aca="false">K34+K34/$C$40*$C$43</f>
        <v>3.14585113155585</v>
      </c>
      <c r="L79" s="145" t="n">
        <f aca="false">L34+L34/$C$40*$C$43</f>
        <v>3.1588546497467</v>
      </c>
      <c r="M79" s="145" t="n">
        <f aca="false">M34+M34/$C$40*$C$43</f>
        <v>3.10784084761337</v>
      </c>
      <c r="N79" s="145" t="n">
        <f aca="false">N34+N34/$C$40*$C$43</f>
        <v>3.12384517769441</v>
      </c>
      <c r="O79" s="145" t="n">
        <f aca="false">O34+O34/$C$40*$C$43</f>
        <v>3.08183381123166</v>
      </c>
      <c r="P79" s="145" t="n">
        <f aca="false">P34+P34/$C$40*$C$43</f>
        <v>3.09883841194278</v>
      </c>
      <c r="Q79" s="145" t="n">
        <f aca="false">Q34+Q34/$C$40*$C$43</f>
        <v>3.09583760005258</v>
      </c>
      <c r="R79" s="145" t="n">
        <f aca="false">R34+R34/$C$40*$C$43</f>
        <v>3.10884111824343</v>
      </c>
      <c r="S79" s="145" t="n">
        <f aca="false">S34+S34/$C$40*$C$43</f>
        <v>3.14385059029572</v>
      </c>
      <c r="T79" s="145" t="n">
        <f aca="false">T34+T34/$C$40*$C$43</f>
        <v>3.18386141549834</v>
      </c>
      <c r="U79" s="145" t="n">
        <f aca="false">U34+U34/$C$40*$C$43</f>
        <v>3.14785167281598</v>
      </c>
      <c r="V79" s="145" t="n">
        <f aca="false">V34+V34/$C$40*$C$43</f>
        <v>3.2458781945624</v>
      </c>
      <c r="W79" s="145" t="n">
        <f aca="false">W34+W34/$C$40*$C$43</f>
        <v>3.22487251133102</v>
      </c>
      <c r="X79" s="145" t="n">
        <f aca="false">X34+X34/$C$40*$C$43</f>
        <v>3.16685681478723</v>
      </c>
      <c r="Y79" s="145" t="n">
        <f aca="false">Y34+Y34/$C$40*$C$43</f>
        <v>3.11784355391402</v>
      </c>
      <c r="Z79" s="145" t="n">
        <f aca="false">Z34+Z34/$C$40*$C$43</f>
        <v>3.06382893989049</v>
      </c>
    </row>
    <row r="80" customFormat="false" ht="15" hidden="false" customHeight="false" outlineLevel="0" collapsed="false">
      <c r="B80" s="44" t="n">
        <v>28</v>
      </c>
      <c r="C80" s="145" t="n">
        <f aca="false">C35+C35/$C$40*$C$43</f>
        <v>3.03682163287872</v>
      </c>
      <c r="D80" s="145" t="n">
        <f aca="false">D35+D35/$C$40*$C$43</f>
        <v>3.03482109161859</v>
      </c>
      <c r="E80" s="145" t="n">
        <f aca="false">E35+E35/$C$40*$C$43</f>
        <v>3.01881676153754</v>
      </c>
      <c r="F80" s="145" t="n">
        <f aca="false">F35+F35/$C$40*$C$43</f>
        <v>3.03182027972839</v>
      </c>
      <c r="G80" s="145" t="n">
        <f aca="false">G35+G35/$C$40*$C$43</f>
        <v>3.08283408186173</v>
      </c>
      <c r="H80" s="145" t="n">
        <f aca="false">H35+H35/$C$40*$C$43</f>
        <v>3.14785167281598</v>
      </c>
      <c r="I80" s="145" t="n">
        <f aca="false">I35+I35/$C$40*$C$43</f>
        <v>3.15985492037677</v>
      </c>
      <c r="J80" s="145" t="n">
        <f aca="false">J35+J35/$C$40*$C$43</f>
        <v>3.12284490706435</v>
      </c>
      <c r="K80" s="145" t="n">
        <f aca="false">K35+K35/$C$40*$C$43</f>
        <v>3.14185004903559</v>
      </c>
      <c r="L80" s="145" t="n">
        <f aca="false">L35+L35/$C$40*$C$43</f>
        <v>3.14885194344605</v>
      </c>
      <c r="M80" s="145" t="n">
        <f aca="false">M35+M35/$C$40*$C$43</f>
        <v>3.11784355391402</v>
      </c>
      <c r="N80" s="145" t="n">
        <f aca="false">N35+N35/$C$40*$C$43</f>
        <v>3.12684598958461</v>
      </c>
      <c r="O80" s="145" t="n">
        <f aca="false">O35+O35/$C$40*$C$43</f>
        <v>3.09083624690225</v>
      </c>
      <c r="P80" s="145" t="n">
        <f aca="false">P35+P35/$C$40*$C$43</f>
        <v>3.09383705879245</v>
      </c>
      <c r="Q80" s="145" t="n">
        <f aca="false">Q35+Q35/$C$40*$C$43</f>
        <v>3.12984680147481</v>
      </c>
      <c r="R80" s="145" t="n">
        <f aca="false">R35+R35/$C$40*$C$43</f>
        <v>3.09983868257284</v>
      </c>
      <c r="S80" s="145" t="n">
        <f aca="false">S35+S35/$C$40*$C$43</f>
        <v>3.09783814131271</v>
      </c>
      <c r="T80" s="145" t="n">
        <f aca="false">T35+T35/$C$40*$C$43</f>
        <v>3.1588546497467</v>
      </c>
      <c r="U80" s="145" t="n">
        <f aca="false">U35+U35/$C$40*$C$43</f>
        <v>3.17685952108788</v>
      </c>
      <c r="V80" s="145" t="n">
        <f aca="false">V35+V35/$C$40*$C$43</f>
        <v>3.14985221407611</v>
      </c>
      <c r="W80" s="145" t="n">
        <f aca="false">W35+W35/$C$40*$C$43</f>
        <v>3.22487251133102</v>
      </c>
      <c r="X80" s="145" t="n">
        <f aca="false">X35+X35/$C$40*$C$43</f>
        <v>3.12784626021467</v>
      </c>
      <c r="Y80" s="145" t="n">
        <f aca="false">Y35+Y35/$C$40*$C$43</f>
        <v>3.13084707210487</v>
      </c>
      <c r="Z80" s="145" t="n">
        <f aca="false">Z35+Z35/$C$40*$C$43</f>
        <v>3.05682704548003</v>
      </c>
    </row>
    <row r="81" customFormat="false" ht="15" hidden="false" customHeight="false" outlineLevel="0" collapsed="false">
      <c r="B81" s="50" t="n">
        <v>29</v>
      </c>
      <c r="C81" s="145" t="n">
        <f aca="false">C36+C36/$C$40*$C$43</f>
        <v>3.03582136224865</v>
      </c>
      <c r="D81" s="145" t="n">
        <f aca="false">D36+D36/$C$40*$C$43</f>
        <v>3.02181757342774</v>
      </c>
      <c r="E81" s="145" t="n">
        <f aca="false">E36+E36/$C$40*$C$43</f>
        <v>3.04382352728918</v>
      </c>
      <c r="F81" s="145" t="n">
        <f aca="false">F36+F36/$C$40*$C$43</f>
        <v>3.03382082098852</v>
      </c>
      <c r="G81" s="145" t="n">
        <f aca="false">G36+G36/$C$40*$C$43</f>
        <v>3.10884111824343</v>
      </c>
      <c r="H81" s="145" t="n">
        <f aca="false">H36+H36/$C$40*$C$43</f>
        <v>3.13984950777546</v>
      </c>
      <c r="I81" s="145" t="n">
        <f aca="false">I36+I36/$C$40*$C$43</f>
        <v>3.13784896651533</v>
      </c>
      <c r="J81" s="145" t="n">
        <f aca="false">J36+J36/$C$40*$C$43</f>
        <v>3.13984950777546</v>
      </c>
      <c r="K81" s="145" t="n">
        <f aca="false">K36+K36/$C$40*$C$43</f>
        <v>3.13184734273494</v>
      </c>
      <c r="L81" s="145" t="n">
        <f aca="false">L36+L36/$C$40*$C$43</f>
        <v>3.16285573226697</v>
      </c>
      <c r="M81" s="145" t="n">
        <f aca="false">M36+M36/$C$40*$C$43</f>
        <v>3.16685681478723</v>
      </c>
      <c r="N81" s="145" t="n">
        <f aca="false">N36+N36/$C$40*$C$43</f>
        <v>3.15385329659638</v>
      </c>
      <c r="O81" s="145" t="n">
        <f aca="false">O36+O36/$C$40*$C$43</f>
        <v>3.07183110493101</v>
      </c>
      <c r="P81" s="145" t="n">
        <f aca="false">P36+P36/$C$40*$C$43</f>
        <v>3.11984409517415</v>
      </c>
      <c r="Q81" s="145" t="n">
        <f aca="false">Q36+Q36/$C$40*$C$43</f>
        <v>3.1068405769833</v>
      </c>
      <c r="R81" s="145" t="n">
        <f aca="false">R36+R36/$C$40*$C$43</f>
        <v>3.11684328328395</v>
      </c>
      <c r="S81" s="145" t="n">
        <f aca="false">S36+S36/$C$40*$C$43</f>
        <v>3.14685140218592</v>
      </c>
      <c r="T81" s="145" t="n">
        <f aca="false">T36+T36/$C$40*$C$43</f>
        <v>3.13384788399507</v>
      </c>
      <c r="U81" s="145" t="n">
        <f aca="false">U36+U36/$C$40*$C$43</f>
        <v>3.14185004903559</v>
      </c>
      <c r="V81" s="145" t="n">
        <f aca="false">V36+V36/$C$40*$C$43</f>
        <v>3.22587278196109</v>
      </c>
      <c r="W81" s="145" t="n">
        <f aca="false">W36+W36/$C$40*$C$43</f>
        <v>3.23887630015194</v>
      </c>
      <c r="X81" s="145" t="n">
        <f aca="false">X36+X36/$C$40*$C$43</f>
        <v>3.19986574557939</v>
      </c>
      <c r="Y81" s="145" t="n">
        <f aca="false">Y36+Y36/$C$40*$C$43</f>
        <v>3.14685140218592</v>
      </c>
      <c r="Z81" s="145" t="n">
        <f aca="false">Z36+Z36/$C$40*$C$43</f>
        <v>3.05382623358983</v>
      </c>
    </row>
    <row r="82" customFormat="false" ht="15" hidden="false" customHeight="false" outlineLevel="0" collapsed="false">
      <c r="B82" s="50" t="n">
        <v>30</v>
      </c>
      <c r="C82" s="145" t="n">
        <f aca="false">C37+C37/$C$40*$C$43</f>
        <v>3.03382082098852</v>
      </c>
      <c r="D82" s="145" t="n">
        <f aca="false">D37+D37/$C$40*$C$43</f>
        <v>3.04682433917937</v>
      </c>
      <c r="E82" s="145" t="n">
        <f aca="false">E37+E37/$C$40*$C$43</f>
        <v>3.01881676153754</v>
      </c>
      <c r="F82" s="145" t="n">
        <f aca="false">F37+F37/$C$40*$C$43</f>
        <v>3.03282055035846</v>
      </c>
      <c r="G82" s="145" t="n">
        <f aca="false">G37+G37/$C$40*$C$43</f>
        <v>3.06382893989049</v>
      </c>
      <c r="H82" s="145" t="n">
        <f aca="false">H37+H37/$C$40*$C$43</f>
        <v>3.1648562735271</v>
      </c>
      <c r="I82" s="145" t="n">
        <f aca="false">I37+I37/$C$40*$C$43</f>
        <v>3.12584571895454</v>
      </c>
      <c r="J82" s="145" t="n">
        <f aca="false">J37+J37/$C$40*$C$43</f>
        <v>3.13484815462513</v>
      </c>
      <c r="K82" s="145" t="n">
        <f aca="false">K37+K37/$C$40*$C$43</f>
        <v>3.15185275533625</v>
      </c>
      <c r="L82" s="145" t="n">
        <f aca="false">L37+L37/$C$40*$C$43</f>
        <v>3.13384788399507</v>
      </c>
      <c r="M82" s="145" t="n">
        <f aca="false">M37+M37/$C$40*$C$43</f>
        <v>3.11984409517415</v>
      </c>
      <c r="N82" s="145" t="n">
        <f aca="false">N37+N37/$C$40*$C$43</f>
        <v>3.14785167281598</v>
      </c>
      <c r="O82" s="145" t="n">
        <f aca="false">O37+O37/$C$40*$C$43</f>
        <v>3.13184734273494</v>
      </c>
      <c r="P82" s="145" t="n">
        <f aca="false">P37+P37/$C$40*$C$43</f>
        <v>3.13784896651533</v>
      </c>
      <c r="Q82" s="145" t="n">
        <f aca="false">Q37+Q37/$C$40*$C$43</f>
        <v>3.14185004903559</v>
      </c>
      <c r="R82" s="145" t="n">
        <f aca="false">R37+R37/$C$40*$C$43</f>
        <v>3.21086872251011</v>
      </c>
      <c r="S82" s="145" t="n">
        <f aca="false">S37+S37/$C$40*$C$43</f>
        <v>3.18886276864867</v>
      </c>
      <c r="T82" s="145" t="n">
        <f aca="false">T37+T37/$C$40*$C$43</f>
        <v>3.16285573226697</v>
      </c>
      <c r="U82" s="145" t="n">
        <f aca="false">U37+U37/$C$40*$C$43</f>
        <v>3.24687846519246</v>
      </c>
      <c r="V82" s="145" t="n">
        <f aca="false">V37+V37/$C$40*$C$43</f>
        <v>3.23587548826174</v>
      </c>
      <c r="W82" s="145" t="n">
        <f aca="false">W37+W37/$C$40*$C$43</f>
        <v>3.25087954771273</v>
      </c>
      <c r="X82" s="145" t="n">
        <f aca="false">X37+X37/$C$40*$C$43</f>
        <v>3.19186358053886</v>
      </c>
      <c r="Y82" s="145" t="n">
        <f aca="false">Y37+Y37/$C$40*$C$43</f>
        <v>3.10484003572317</v>
      </c>
      <c r="Z82" s="145" t="n">
        <f aca="false">Z37+Z37/$C$40*$C$43</f>
        <v>3.1038397650931</v>
      </c>
    </row>
    <row r="83" customFormat="false" ht="15" hidden="false" customHeight="false" outlineLevel="0" collapsed="false">
      <c r="B83" s="50" t="n">
        <v>31</v>
      </c>
      <c r="C83" s="145" t="n">
        <f aca="false">C38+C38/$C$40*$C$43</f>
        <v>3.03382082098852</v>
      </c>
      <c r="D83" s="145" t="n">
        <f aca="false">D38+D38/$C$40*$C$43</f>
        <v>3.03582136224865</v>
      </c>
      <c r="E83" s="145" t="n">
        <f aca="false">E38+E38/$C$40*$C$43</f>
        <v>3.01681622027741</v>
      </c>
      <c r="F83" s="145" t="n">
        <f aca="false">F38+F38/$C$40*$C$43</f>
        <v>3.01881676153754</v>
      </c>
      <c r="G83" s="145" t="n">
        <f aca="false">G38+G38/$C$40*$C$43</f>
        <v>3.05082542169963</v>
      </c>
      <c r="H83" s="145" t="n">
        <f aca="false">H38+H38/$C$40*$C$43</f>
        <v>3.06983056367088</v>
      </c>
      <c r="I83" s="145" t="n">
        <f aca="false">I38+I38/$C$40*$C$43</f>
        <v>3.1038397650931</v>
      </c>
      <c r="J83" s="145" t="n">
        <f aca="false">J38+J38/$C$40*$C$43</f>
        <v>3.12984680147481</v>
      </c>
      <c r="K83" s="145" t="n">
        <f aca="false">K38+K38/$C$40*$C$43</f>
        <v>3.20786791061991</v>
      </c>
      <c r="L83" s="145" t="n">
        <f aca="false">L38+L38/$C$40*$C$43</f>
        <v>3.24987927708266</v>
      </c>
      <c r="M83" s="145" t="n">
        <f aca="false">M38+M38/$C$40*$C$43</f>
        <v>3.28288820787482</v>
      </c>
      <c r="N83" s="145" t="n">
        <f aca="false">N38+N38/$C$40*$C$43</f>
        <v>3.36591067017025</v>
      </c>
      <c r="O83" s="145" t="n">
        <f aca="false">O38+O38/$C$40*$C$43</f>
        <v>3.27288550157416</v>
      </c>
      <c r="P83" s="145" t="n">
        <f aca="false">P38+P38/$C$40*$C$43</f>
        <v>3.27288550157416</v>
      </c>
      <c r="Q83" s="145" t="n">
        <f aca="false">Q38+Q38/$C$40*$C$43</f>
        <v>3.33190146874803</v>
      </c>
      <c r="R83" s="145" t="n">
        <f aca="false">R38+R38/$C$40*$C$43</f>
        <v>3.29889253795587</v>
      </c>
      <c r="S83" s="145" t="n">
        <f aca="false">S38+S38/$C$40*$C$43</f>
        <v>3.42592690797418</v>
      </c>
      <c r="T83" s="145" t="n">
        <f aca="false">T38+T38/$C$40*$C$43</f>
        <v>3.26588360716371</v>
      </c>
      <c r="U83" s="145" t="n">
        <f aca="false">U38+U38/$C$40*$C$43</f>
        <v>3.29189064354541</v>
      </c>
      <c r="V83" s="145" t="n">
        <f aca="false">V38+V38/$C$40*$C$43</f>
        <v>3.25488063023299</v>
      </c>
      <c r="W83" s="145" t="n">
        <f aca="false">W38+W38/$C$40*$C$43</f>
        <v>3.26988468968397</v>
      </c>
      <c r="X83" s="145" t="n">
        <f aca="false">X38+X38/$C$40*$C$43</f>
        <v>3.11284220076369</v>
      </c>
      <c r="Y83" s="145" t="n">
        <f aca="false">Y38+Y38/$C$40*$C$43</f>
        <v>3.07083083430094</v>
      </c>
      <c r="Z83" s="145" t="n">
        <f aca="false">Z38+Z38/$C$40*$C$43</f>
        <v>3.09283678816238</v>
      </c>
    </row>
    <row r="85" customFormat="false" ht="18.75" hidden="false" customHeight="false" outlineLevel="0" collapsed="false">
      <c r="B85" s="15" t="s">
        <v>31</v>
      </c>
      <c r="C85" s="18" t="n">
        <f aca="false">SUM(C53:Z83)</f>
        <v>2328.531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7" customFormat="false" ht="18.75" hidden="false" customHeight="false" outlineLevel="0" collapsed="false">
      <c r="B87" s="15" t="s">
        <v>39</v>
      </c>
      <c r="F87" s="46"/>
    </row>
    <row r="88" customFormat="false" ht="18.75" hidden="false" customHeight="false" outlineLevel="0" collapsed="false">
      <c r="B88" s="15" t="s">
        <v>33</v>
      </c>
      <c r="C88" s="19" t="n">
        <f aca="false">C43</f>
        <v>0.63</v>
      </c>
      <c r="D88" s="17" t="s">
        <v>5</v>
      </c>
      <c r="F88" s="46"/>
    </row>
    <row r="89" customFormat="false" ht="18.75" hidden="false" customHeight="false" outlineLevel="0" collapsed="false">
      <c r="B89" s="15" t="s">
        <v>34</v>
      </c>
      <c r="C89" s="18"/>
      <c r="D89" s="17"/>
      <c r="F89" s="46"/>
    </row>
    <row r="90" customFormat="false" ht="18.75" hidden="false" customHeight="false" outlineLevel="0" collapsed="false">
      <c r="B90" s="24" t="s">
        <v>35</v>
      </c>
      <c r="C90" s="25" t="s">
        <v>36</v>
      </c>
      <c r="D90" s="17" t="s">
        <v>5</v>
      </c>
      <c r="F90" s="46"/>
      <c r="G90" s="33"/>
      <c r="H90" s="17"/>
    </row>
    <row r="91" customFormat="false" ht="18.75" hidden="false" customHeight="false" outlineLevel="0" collapsed="false">
      <c r="B91" s="24" t="s">
        <v>37</v>
      </c>
      <c r="C91" s="31" t="n">
        <f aca="false">C88</f>
        <v>0.63</v>
      </c>
      <c r="D91" s="17" t="s">
        <v>5</v>
      </c>
      <c r="F91" s="46"/>
      <c r="G91" s="33"/>
      <c r="H91" s="17"/>
    </row>
    <row r="92" customFormat="false" ht="18.75" hidden="false" customHeight="false" outlineLevel="0" collapsed="false">
      <c r="B92" s="32"/>
      <c r="C92" s="33"/>
      <c r="D92" s="17"/>
      <c r="F92" s="46"/>
      <c r="G92" s="33"/>
      <c r="H92" s="17"/>
    </row>
    <row r="93" customFormat="false" ht="15" hidden="false" customHeight="false" outlineLevel="0" collapsed="false">
      <c r="B93" s="1" t="s">
        <v>43</v>
      </c>
    </row>
    <row r="94" customFormat="false" ht="15" hidden="false" customHeight="false" outlineLevel="0" collapsed="false">
      <c r="B94" s="1" t="s">
        <v>45</v>
      </c>
    </row>
    <row r="95" customFormat="false" ht="15" hidden="false" customHeight="false" outlineLevel="0" collapsed="false">
      <c r="B95" s="1" t="s">
        <v>46</v>
      </c>
      <c r="P95" s="1" t="str">
        <f aca="false">'22'!P45</f>
        <v>по доверенности</v>
      </c>
      <c r="Q95" s="23"/>
    </row>
    <row r="98" customFormat="false" ht="15.75" hidden="false" customHeight="false" outlineLevel="0" collapsed="false">
      <c r="Q98" s="9" t="str">
        <f aca="false">'К.2'!Q91</f>
        <v>АО "ИвГТЭ" _________________________________ </v>
      </c>
      <c r="R98" s="9"/>
      <c r="S98" s="20"/>
      <c r="T98" s="20"/>
      <c r="U98" s="20"/>
      <c r="V98" s="20"/>
      <c r="W98" s="21" t="str">
        <f aca="false">'К.2'!W91</f>
        <v>Е.А. Бурова</v>
      </c>
      <c r="X98" s="21"/>
      <c r="Y98" s="6"/>
    </row>
    <row r="99" customFormat="false" ht="15.75" hidden="false" customHeight="false" outlineLevel="0" collapsed="false">
      <c r="Q99" s="9"/>
      <c r="R99" s="9" t="s">
        <v>68</v>
      </c>
      <c r="S99" s="20"/>
      <c r="T99" s="20"/>
      <c r="U99" s="22"/>
      <c r="V99" s="22"/>
      <c r="W99" s="23"/>
      <c r="X99" s="23"/>
      <c r="Y99" s="6"/>
    </row>
    <row r="104" customFormat="false" ht="15" hidden="false" customHeight="false" outlineLevel="0" collapsed="false">
      <c r="C104" s="39"/>
    </row>
  </sheetData>
  <conditionalFormatting sqref="C88">
    <cfRule type="cellIs" priority="2" operator="notEqual" aboveAverage="0" equalAverage="0" bottom="0" percent="0" rank="0" text="" dxfId="16">
      <formula>$C$85-$C$40</formula>
    </cfRule>
    <cfRule type="cellIs" priority="3" operator="greaterThan" aboveAverage="0" equalAverage="0" bottom="0" percent="0" rank="0" text="" dxfId="17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2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99" activeCellId="0" sqref="C99:Z1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47</v>
      </c>
      <c r="D2" s="2"/>
      <c r="E2" s="2"/>
      <c r="H2" s="2"/>
    </row>
    <row r="3" customFormat="false" ht="15.75" hidden="false" customHeight="false" outlineLevel="0" collapsed="false">
      <c r="C3" s="2" t="s">
        <v>48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декабрь 2021 г.</v>
      </c>
      <c r="E4" s="5"/>
    </row>
    <row r="6" customFormat="false" ht="18.75" hidden="false" customHeight="false" outlineLevel="0" collapsed="false">
      <c r="C6" s="27"/>
      <c r="E6" s="34" t="s">
        <v>49</v>
      </c>
      <c r="K6" s="6"/>
      <c r="L6" s="6"/>
      <c r="M6" s="6"/>
      <c r="N6" s="6"/>
      <c r="O6" s="6"/>
      <c r="P6" s="6"/>
      <c r="Q6" s="6"/>
      <c r="R6" s="6"/>
      <c r="S6" s="6"/>
      <c r="T6" s="6"/>
      <c r="Z6" s="1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35" t="n">
        <v>5.19</v>
      </c>
      <c r="D8" s="35" t="n">
        <v>4.71</v>
      </c>
      <c r="E8" s="35" t="n">
        <v>4.7</v>
      </c>
      <c r="F8" s="35" t="n">
        <v>4.7</v>
      </c>
      <c r="G8" s="35" t="n">
        <v>4.69</v>
      </c>
      <c r="H8" s="35" t="n">
        <v>4.69</v>
      </c>
      <c r="I8" s="35" t="n">
        <v>4.7</v>
      </c>
      <c r="J8" s="35" t="n">
        <v>5.18</v>
      </c>
      <c r="K8" s="35" t="n">
        <v>5.51</v>
      </c>
      <c r="L8" s="35" t="n">
        <v>5.49</v>
      </c>
      <c r="M8" s="35" t="n">
        <v>5.5</v>
      </c>
      <c r="N8" s="35" t="n">
        <v>5.58</v>
      </c>
      <c r="O8" s="35" t="n">
        <v>5.47</v>
      </c>
      <c r="P8" s="35" t="n">
        <v>5.33</v>
      </c>
      <c r="Q8" s="35" t="n">
        <v>5.33</v>
      </c>
      <c r="R8" s="35" t="n">
        <v>5.53</v>
      </c>
      <c r="S8" s="35" t="n">
        <v>5.34</v>
      </c>
      <c r="T8" s="35" t="n">
        <v>5.34</v>
      </c>
      <c r="U8" s="35" t="n">
        <v>5.42</v>
      </c>
      <c r="V8" s="35" t="n">
        <v>5.29</v>
      </c>
      <c r="W8" s="35" t="n">
        <v>4.76</v>
      </c>
      <c r="X8" s="35" t="n">
        <v>4.78</v>
      </c>
      <c r="Y8" s="35" t="n">
        <v>4.74</v>
      </c>
      <c r="Z8" s="35" t="n">
        <v>4.89</v>
      </c>
    </row>
    <row r="9" customFormat="false" ht="15" hidden="false" customHeight="false" outlineLevel="0" collapsed="false">
      <c r="B9" s="10" t="n">
        <v>2</v>
      </c>
      <c r="C9" s="35" t="n">
        <v>4.78</v>
      </c>
      <c r="D9" s="35" t="n">
        <v>4.69</v>
      </c>
      <c r="E9" s="35" t="n">
        <v>4.74</v>
      </c>
      <c r="F9" s="35" t="n">
        <v>4.65</v>
      </c>
      <c r="G9" s="35" t="n">
        <v>4.59</v>
      </c>
      <c r="H9" s="35" t="n">
        <v>4.57</v>
      </c>
      <c r="I9" s="35" t="n">
        <v>4.58</v>
      </c>
      <c r="J9" s="35" t="n">
        <v>4.73</v>
      </c>
      <c r="K9" s="35" t="n">
        <v>4.64</v>
      </c>
      <c r="L9" s="35" t="n">
        <v>4.64</v>
      </c>
      <c r="M9" s="35" t="n">
        <v>4.59</v>
      </c>
      <c r="N9" s="35" t="n">
        <v>4.51</v>
      </c>
      <c r="O9" s="35" t="n">
        <v>4.69</v>
      </c>
      <c r="P9" s="35" t="n">
        <v>5.29</v>
      </c>
      <c r="Q9" s="35" t="n">
        <v>5.25</v>
      </c>
      <c r="R9" s="35" t="n">
        <v>5.25</v>
      </c>
      <c r="S9" s="35" t="n">
        <v>5.27</v>
      </c>
      <c r="T9" s="35" t="n">
        <v>5.3</v>
      </c>
      <c r="U9" s="35" t="n">
        <v>5.42</v>
      </c>
      <c r="V9" s="35" t="n">
        <v>5.4</v>
      </c>
      <c r="W9" s="35" t="n">
        <v>5.4</v>
      </c>
      <c r="X9" s="35" t="n">
        <v>5.4</v>
      </c>
      <c r="Y9" s="35" t="n">
        <v>5.49</v>
      </c>
      <c r="Z9" s="35" t="n">
        <v>5.53</v>
      </c>
    </row>
    <row r="10" customFormat="false" ht="15" hidden="false" customHeight="false" outlineLevel="0" collapsed="false">
      <c r="B10" s="10" t="n">
        <v>3</v>
      </c>
      <c r="C10" s="35" t="n">
        <v>5.71</v>
      </c>
      <c r="D10" s="35" t="n">
        <v>5.55</v>
      </c>
      <c r="E10" s="35" t="n">
        <v>5.57</v>
      </c>
      <c r="F10" s="35" t="n">
        <v>5.58</v>
      </c>
      <c r="G10" s="35" t="n">
        <v>5.57</v>
      </c>
      <c r="H10" s="35" t="n">
        <v>5.55</v>
      </c>
      <c r="I10" s="35" t="n">
        <v>5.56</v>
      </c>
      <c r="J10" s="35" t="n">
        <v>5.55</v>
      </c>
      <c r="K10" s="35" t="n">
        <v>5.54</v>
      </c>
      <c r="L10" s="35" t="n">
        <v>5.51</v>
      </c>
      <c r="M10" s="35" t="n">
        <v>5.7</v>
      </c>
      <c r="N10" s="35" t="n">
        <v>5.52</v>
      </c>
      <c r="O10" s="35" t="n">
        <v>5.42</v>
      </c>
      <c r="P10" s="35" t="n">
        <v>5.33</v>
      </c>
      <c r="Q10" s="35" t="n">
        <v>5.32</v>
      </c>
      <c r="R10" s="35" t="n">
        <v>5.58</v>
      </c>
      <c r="S10" s="35" t="n">
        <v>4.92</v>
      </c>
      <c r="T10" s="35" t="n">
        <v>4.71</v>
      </c>
      <c r="U10" s="35" t="n">
        <v>4.66</v>
      </c>
      <c r="V10" s="35" t="n">
        <v>4.73</v>
      </c>
      <c r="W10" s="35" t="n">
        <v>4.75</v>
      </c>
      <c r="X10" s="35" t="n">
        <v>4.75</v>
      </c>
      <c r="Y10" s="35" t="n">
        <v>4.78</v>
      </c>
      <c r="Z10" s="35" t="n">
        <v>4.73</v>
      </c>
    </row>
    <row r="11" customFormat="false" ht="15" hidden="false" customHeight="false" outlineLevel="0" collapsed="false">
      <c r="B11" s="10" t="n">
        <v>4</v>
      </c>
      <c r="C11" s="35" t="n">
        <v>4.73</v>
      </c>
      <c r="D11" s="35" t="n">
        <v>4.71</v>
      </c>
      <c r="E11" s="35" t="n">
        <v>4.71</v>
      </c>
      <c r="F11" s="35" t="n">
        <v>4.72</v>
      </c>
      <c r="G11" s="35" t="n">
        <v>4.72</v>
      </c>
      <c r="H11" s="35" t="n">
        <v>4.71</v>
      </c>
      <c r="I11" s="35" t="n">
        <v>4.72</v>
      </c>
      <c r="J11" s="35" t="n">
        <v>4.77</v>
      </c>
      <c r="K11" s="35" t="n">
        <v>4.72</v>
      </c>
      <c r="L11" s="35" t="n">
        <v>4.7</v>
      </c>
      <c r="M11" s="35" t="n">
        <v>4.69</v>
      </c>
      <c r="N11" s="35" t="n">
        <v>4.69</v>
      </c>
      <c r="O11" s="35" t="n">
        <v>4.6</v>
      </c>
      <c r="P11" s="35" t="n">
        <v>4.54</v>
      </c>
      <c r="Q11" s="35" t="n">
        <v>4.59</v>
      </c>
      <c r="R11" s="35" t="n">
        <v>4.56</v>
      </c>
      <c r="S11" s="35" t="n">
        <v>4.61</v>
      </c>
      <c r="T11" s="35" t="n">
        <v>4.62</v>
      </c>
      <c r="U11" s="35" t="n">
        <v>4.67</v>
      </c>
      <c r="V11" s="35" t="n">
        <v>4.7</v>
      </c>
      <c r="W11" s="35" t="n">
        <v>4.7</v>
      </c>
      <c r="X11" s="35" t="n">
        <v>4.71</v>
      </c>
      <c r="Y11" s="35" t="n">
        <v>4.88</v>
      </c>
      <c r="Z11" s="35" t="n">
        <v>4.8</v>
      </c>
    </row>
    <row r="12" customFormat="false" ht="15" hidden="false" customHeight="false" outlineLevel="0" collapsed="false">
      <c r="B12" s="10" t="n">
        <v>5</v>
      </c>
      <c r="C12" s="35" t="n">
        <v>4.74</v>
      </c>
      <c r="D12" s="35" t="n">
        <v>4.73</v>
      </c>
      <c r="E12" s="35" t="n">
        <v>4.74</v>
      </c>
      <c r="F12" s="35" t="n">
        <v>4.74</v>
      </c>
      <c r="G12" s="35" t="n">
        <v>4.71</v>
      </c>
      <c r="H12" s="35" t="n">
        <v>4.72</v>
      </c>
      <c r="I12" s="35" t="n">
        <v>4.72</v>
      </c>
      <c r="J12" s="35" t="n">
        <v>4.74</v>
      </c>
      <c r="K12" s="35" t="n">
        <v>4.84</v>
      </c>
      <c r="L12" s="35" t="n">
        <v>4.74</v>
      </c>
      <c r="M12" s="35" t="n">
        <v>4.72</v>
      </c>
      <c r="N12" s="35" t="n">
        <v>4.83</v>
      </c>
      <c r="O12" s="35" t="n">
        <v>4.68</v>
      </c>
      <c r="P12" s="35" t="n">
        <v>4.55</v>
      </c>
      <c r="Q12" s="35" t="n">
        <v>4.55</v>
      </c>
      <c r="R12" s="35" t="n">
        <v>4.55</v>
      </c>
      <c r="S12" s="35" t="n">
        <v>4.73</v>
      </c>
      <c r="T12" s="35" t="n">
        <v>4.55</v>
      </c>
      <c r="U12" s="35" t="n">
        <v>4.63</v>
      </c>
      <c r="V12" s="35" t="n">
        <v>4.7</v>
      </c>
      <c r="W12" s="35" t="n">
        <v>4.82</v>
      </c>
      <c r="X12" s="35" t="n">
        <v>4.77</v>
      </c>
      <c r="Y12" s="35" t="n">
        <v>4.96</v>
      </c>
      <c r="Z12" s="35" t="n">
        <v>4.97</v>
      </c>
    </row>
    <row r="13" customFormat="false" ht="15" hidden="false" customHeight="false" outlineLevel="0" collapsed="false">
      <c r="B13" s="10" t="n">
        <v>6</v>
      </c>
      <c r="C13" s="35" t="n">
        <v>4.89</v>
      </c>
      <c r="D13" s="35" t="n">
        <v>4.91</v>
      </c>
      <c r="E13" s="35" t="n">
        <v>4.91</v>
      </c>
      <c r="F13" s="35" t="n">
        <v>4.84</v>
      </c>
      <c r="G13" s="35" t="n">
        <v>4.83</v>
      </c>
      <c r="H13" s="35" t="n">
        <v>4.84</v>
      </c>
      <c r="I13" s="35" t="n">
        <v>4.84</v>
      </c>
      <c r="J13" s="35" t="n">
        <v>4.84</v>
      </c>
      <c r="K13" s="35" t="n">
        <v>4.9</v>
      </c>
      <c r="L13" s="35" t="n">
        <v>4.81</v>
      </c>
      <c r="M13" s="35" t="n">
        <v>4.8</v>
      </c>
      <c r="N13" s="35" t="n">
        <v>4.74</v>
      </c>
      <c r="O13" s="35" t="n">
        <v>4.86</v>
      </c>
      <c r="P13" s="35" t="n">
        <v>4.63</v>
      </c>
      <c r="Q13" s="35" t="n">
        <v>4.63</v>
      </c>
      <c r="R13" s="35" t="n">
        <v>4.62</v>
      </c>
      <c r="S13" s="35" t="n">
        <v>4.81</v>
      </c>
      <c r="T13" s="35" t="n">
        <v>4.63</v>
      </c>
      <c r="U13" s="35" t="n">
        <v>4.68</v>
      </c>
      <c r="V13" s="35" t="n">
        <v>4.88</v>
      </c>
      <c r="W13" s="35" t="n">
        <v>4.8</v>
      </c>
      <c r="X13" s="35" t="n">
        <v>4.82</v>
      </c>
      <c r="Y13" s="35" t="n">
        <v>4.78</v>
      </c>
      <c r="Z13" s="35" t="n">
        <v>4.93</v>
      </c>
    </row>
    <row r="14" customFormat="false" ht="15" hidden="false" customHeight="false" outlineLevel="0" collapsed="false">
      <c r="B14" s="10" t="n">
        <v>7</v>
      </c>
      <c r="C14" s="35" t="n">
        <v>4.76</v>
      </c>
      <c r="D14" s="35" t="n">
        <v>4.77</v>
      </c>
      <c r="E14" s="35" t="n">
        <v>4.75</v>
      </c>
      <c r="F14" s="35" t="n">
        <v>4.71</v>
      </c>
      <c r="G14" s="35" t="n">
        <v>4.7</v>
      </c>
      <c r="H14" s="35" t="n">
        <v>4.71</v>
      </c>
      <c r="I14" s="35" t="n">
        <v>4.7</v>
      </c>
      <c r="J14" s="35" t="n">
        <v>4.86</v>
      </c>
      <c r="K14" s="35" t="n">
        <v>4.75</v>
      </c>
      <c r="L14" s="35" t="n">
        <v>4.75</v>
      </c>
      <c r="M14" s="35" t="n">
        <v>4.71</v>
      </c>
      <c r="N14" s="35" t="n">
        <v>4.68</v>
      </c>
      <c r="O14" s="35" t="n">
        <v>4.66</v>
      </c>
      <c r="P14" s="35" t="n">
        <v>5.37</v>
      </c>
      <c r="Q14" s="35" t="n">
        <v>5.41</v>
      </c>
      <c r="R14" s="35" t="n">
        <v>5.37</v>
      </c>
      <c r="S14" s="35" t="n">
        <v>5.37</v>
      </c>
      <c r="T14" s="35" t="n">
        <v>5.4</v>
      </c>
      <c r="U14" s="35" t="n">
        <v>5.53</v>
      </c>
      <c r="V14" s="35" t="n">
        <v>5.54</v>
      </c>
      <c r="W14" s="35" t="n">
        <v>5.53</v>
      </c>
      <c r="X14" s="35" t="n">
        <v>5.53</v>
      </c>
      <c r="Y14" s="35" t="n">
        <v>5.54</v>
      </c>
      <c r="Z14" s="35" t="n">
        <v>5.74</v>
      </c>
    </row>
    <row r="15" customFormat="false" ht="15" hidden="false" customHeight="false" outlineLevel="0" collapsed="false">
      <c r="B15" s="10" t="n">
        <v>8</v>
      </c>
      <c r="C15" s="35" t="n">
        <v>5.58</v>
      </c>
      <c r="D15" s="35" t="n">
        <v>5.57</v>
      </c>
      <c r="E15" s="35" t="n">
        <v>5.59</v>
      </c>
      <c r="F15" s="35" t="n">
        <v>5.58</v>
      </c>
      <c r="G15" s="35" t="n">
        <v>5.59</v>
      </c>
      <c r="H15" s="35" t="n">
        <v>5.57</v>
      </c>
      <c r="I15" s="35" t="n">
        <v>5.55</v>
      </c>
      <c r="J15" s="35" t="n">
        <v>5.56</v>
      </c>
      <c r="K15" s="35" t="n">
        <v>5.55</v>
      </c>
      <c r="L15" s="35" t="n">
        <v>5.57</v>
      </c>
      <c r="M15" s="35" t="n">
        <v>5.56</v>
      </c>
      <c r="N15" s="35" t="n">
        <v>5.49</v>
      </c>
      <c r="O15" s="35" t="n">
        <v>5.39</v>
      </c>
      <c r="P15" s="35" t="n">
        <v>5.39</v>
      </c>
      <c r="Q15" s="35" t="n">
        <v>5.44</v>
      </c>
      <c r="R15" s="35" t="n">
        <v>5.39</v>
      </c>
      <c r="S15" s="35" t="n">
        <v>5.41</v>
      </c>
      <c r="T15" s="35" t="n">
        <v>5.4</v>
      </c>
      <c r="U15" s="35" t="n">
        <v>5.46</v>
      </c>
      <c r="V15" s="35" t="n">
        <v>5.54</v>
      </c>
      <c r="W15" s="35" t="n">
        <v>5.55</v>
      </c>
      <c r="X15" s="35" t="n">
        <v>5.52</v>
      </c>
      <c r="Y15" s="35" t="n">
        <v>5.59</v>
      </c>
      <c r="Z15" s="35" t="n">
        <v>5.58</v>
      </c>
    </row>
    <row r="16" customFormat="false" ht="15" hidden="false" customHeight="false" outlineLevel="0" collapsed="false">
      <c r="B16" s="10" t="n">
        <v>9</v>
      </c>
      <c r="C16" s="35" t="n">
        <v>5.25</v>
      </c>
      <c r="D16" s="35" t="n">
        <v>4.81</v>
      </c>
      <c r="E16" s="35" t="n">
        <v>4.82</v>
      </c>
      <c r="F16" s="35" t="n">
        <v>4.82</v>
      </c>
      <c r="G16" s="35" t="n">
        <v>4.82</v>
      </c>
      <c r="H16" s="35" t="n">
        <v>4.83</v>
      </c>
      <c r="I16" s="35" t="n">
        <v>4.83</v>
      </c>
      <c r="J16" s="35" t="n">
        <v>5.36</v>
      </c>
      <c r="K16" s="35" t="n">
        <v>5.63</v>
      </c>
      <c r="L16" s="35" t="n">
        <v>5.57</v>
      </c>
      <c r="M16" s="35" t="n">
        <v>5.55</v>
      </c>
      <c r="N16" s="35" t="n">
        <v>5.56</v>
      </c>
      <c r="O16" s="35" t="n">
        <v>5.56</v>
      </c>
      <c r="P16" s="35" t="n">
        <v>5.49</v>
      </c>
      <c r="Q16" s="35" t="n">
        <v>5.52</v>
      </c>
      <c r="R16" s="35" t="n">
        <v>5.48</v>
      </c>
      <c r="S16" s="35" t="n">
        <v>5.47</v>
      </c>
      <c r="T16" s="35" t="n">
        <v>5.48</v>
      </c>
      <c r="U16" s="35" t="n">
        <v>5.54</v>
      </c>
      <c r="V16" s="35" t="n">
        <v>5.65</v>
      </c>
      <c r="W16" s="35" t="n">
        <v>5.62</v>
      </c>
      <c r="X16" s="35" t="n">
        <v>5.66</v>
      </c>
      <c r="Y16" s="35" t="n">
        <v>5.71</v>
      </c>
      <c r="Z16" s="35" t="n">
        <v>5.76</v>
      </c>
    </row>
    <row r="17" customFormat="false" ht="15" hidden="false" customHeight="false" outlineLevel="0" collapsed="false">
      <c r="B17" s="10" t="n">
        <v>10</v>
      </c>
      <c r="C17" s="35" t="n">
        <v>5.74</v>
      </c>
      <c r="D17" s="35" t="n">
        <v>5.65</v>
      </c>
      <c r="E17" s="35" t="n">
        <v>5.64</v>
      </c>
      <c r="F17" s="35" t="n">
        <v>5.64</v>
      </c>
      <c r="G17" s="35" t="n">
        <v>5.73</v>
      </c>
      <c r="H17" s="35" t="n">
        <v>5.64</v>
      </c>
      <c r="I17" s="35" t="n">
        <v>5.65</v>
      </c>
      <c r="J17" s="35" t="n">
        <v>5.66</v>
      </c>
      <c r="K17" s="35" t="n">
        <v>5.72</v>
      </c>
      <c r="L17" s="35" t="n">
        <v>5.61</v>
      </c>
      <c r="M17" s="35" t="n">
        <v>5.56</v>
      </c>
      <c r="N17" s="35" t="n">
        <v>5.62</v>
      </c>
      <c r="O17" s="35" t="n">
        <v>5.46</v>
      </c>
      <c r="P17" s="35" t="n">
        <v>5.34</v>
      </c>
      <c r="Q17" s="35" t="n">
        <v>5.43</v>
      </c>
      <c r="R17" s="35" t="n">
        <v>5.35</v>
      </c>
      <c r="S17" s="35" t="n">
        <v>5.49</v>
      </c>
      <c r="T17" s="35" t="n">
        <v>5.32</v>
      </c>
      <c r="U17" s="35" t="n">
        <v>5.49</v>
      </c>
      <c r="V17" s="35" t="n">
        <v>5.57</v>
      </c>
      <c r="W17" s="35" t="n">
        <v>5.5</v>
      </c>
      <c r="X17" s="35" t="n">
        <v>5.53</v>
      </c>
      <c r="Y17" s="35" t="n">
        <v>5.64</v>
      </c>
      <c r="Z17" s="35" t="n">
        <v>6.57</v>
      </c>
    </row>
    <row r="18" customFormat="false" ht="15" hidden="false" customHeight="false" outlineLevel="0" collapsed="false">
      <c r="B18" s="10" t="n">
        <v>11</v>
      </c>
      <c r="C18" s="35" t="n">
        <v>6.58</v>
      </c>
      <c r="D18" s="35" t="n">
        <v>6.58</v>
      </c>
      <c r="E18" s="35" t="n">
        <v>6.59</v>
      </c>
      <c r="F18" s="35" t="n">
        <v>6.6</v>
      </c>
      <c r="G18" s="35" t="n">
        <v>6.59</v>
      </c>
      <c r="H18" s="35" t="n">
        <v>6.6</v>
      </c>
      <c r="I18" s="35" t="n">
        <v>6.59</v>
      </c>
      <c r="J18" s="35" t="n">
        <v>6.6</v>
      </c>
      <c r="K18" s="35" t="n">
        <v>6.59</v>
      </c>
      <c r="L18" s="35" t="n">
        <v>6.53</v>
      </c>
      <c r="M18" s="35" t="n">
        <v>6.52</v>
      </c>
      <c r="N18" s="35" t="n">
        <v>6.41</v>
      </c>
      <c r="O18" s="35" t="n">
        <v>6.3</v>
      </c>
      <c r="P18" s="35" t="n">
        <v>5.62</v>
      </c>
      <c r="Q18" s="35" t="n">
        <v>5.53</v>
      </c>
      <c r="R18" s="35" t="n">
        <v>5.53</v>
      </c>
      <c r="S18" s="35" t="n">
        <v>5.55</v>
      </c>
      <c r="T18" s="35" t="n">
        <v>5.76</v>
      </c>
      <c r="U18" s="35" t="n">
        <v>5.61</v>
      </c>
      <c r="V18" s="35" t="n">
        <v>5.75</v>
      </c>
      <c r="W18" s="35" t="n">
        <v>5.85</v>
      </c>
      <c r="X18" s="35" t="n">
        <v>5.79</v>
      </c>
      <c r="Y18" s="35" t="n">
        <v>5.86</v>
      </c>
      <c r="Z18" s="35" t="n">
        <v>5.81</v>
      </c>
    </row>
    <row r="19" customFormat="false" ht="15" hidden="false" customHeight="false" outlineLevel="0" collapsed="false">
      <c r="B19" s="10" t="n">
        <v>12</v>
      </c>
      <c r="C19" s="35" t="n">
        <v>5.86</v>
      </c>
      <c r="D19" s="35" t="n">
        <v>5.79</v>
      </c>
      <c r="E19" s="35" t="n">
        <v>5.78</v>
      </c>
      <c r="F19" s="35" t="n">
        <v>5.63</v>
      </c>
      <c r="G19" s="35" t="n">
        <v>4.71</v>
      </c>
      <c r="H19" s="35" t="n">
        <v>4.68</v>
      </c>
      <c r="I19" s="35" t="n">
        <v>4.68</v>
      </c>
      <c r="J19" s="35" t="n">
        <v>5.04</v>
      </c>
      <c r="K19" s="35" t="n">
        <v>5.77</v>
      </c>
      <c r="L19" s="35" t="n">
        <v>5.75</v>
      </c>
      <c r="M19" s="35" t="n">
        <v>5.72</v>
      </c>
      <c r="N19" s="35" t="n">
        <v>5.64</v>
      </c>
      <c r="O19" s="35" t="n">
        <v>5.59</v>
      </c>
      <c r="P19" s="35" t="n">
        <v>5.58</v>
      </c>
      <c r="Q19" s="35" t="n">
        <v>5.61</v>
      </c>
      <c r="R19" s="35" t="n">
        <v>5.57</v>
      </c>
      <c r="S19" s="35" t="n">
        <v>5.57</v>
      </c>
      <c r="T19" s="35" t="n">
        <v>5.58</v>
      </c>
      <c r="U19" s="35" t="n">
        <v>5.7</v>
      </c>
      <c r="V19" s="35" t="n">
        <v>5.74</v>
      </c>
      <c r="W19" s="35" t="n">
        <v>5.72</v>
      </c>
      <c r="X19" s="35" t="n">
        <v>5.73</v>
      </c>
      <c r="Y19" s="35" t="n">
        <v>5.89</v>
      </c>
      <c r="Z19" s="35" t="n">
        <v>5.8</v>
      </c>
    </row>
    <row r="20" customFormat="false" ht="15" hidden="false" customHeight="false" outlineLevel="0" collapsed="false">
      <c r="B20" s="10" t="n">
        <v>13</v>
      </c>
      <c r="C20" s="35" t="n">
        <v>5.77</v>
      </c>
      <c r="D20" s="35" t="n">
        <v>5.78</v>
      </c>
      <c r="E20" s="35" t="n">
        <v>5.8</v>
      </c>
      <c r="F20" s="35" t="n">
        <v>5.81</v>
      </c>
      <c r="G20" s="35" t="n">
        <v>5.74</v>
      </c>
      <c r="H20" s="35" t="n">
        <v>5.74</v>
      </c>
      <c r="I20" s="35" t="n">
        <v>5.73</v>
      </c>
      <c r="J20" s="35" t="n">
        <v>5.74</v>
      </c>
      <c r="K20" s="35" t="n">
        <v>5.74</v>
      </c>
      <c r="L20" s="35" t="n">
        <v>5.76</v>
      </c>
      <c r="M20" s="35" t="n">
        <v>5.34</v>
      </c>
      <c r="N20" s="35" t="n">
        <v>4.59</v>
      </c>
      <c r="O20" s="35" t="n">
        <v>4.62</v>
      </c>
      <c r="P20" s="35" t="n">
        <v>4.59</v>
      </c>
      <c r="Q20" s="35" t="n">
        <v>4.59</v>
      </c>
      <c r="R20" s="35" t="n">
        <v>4.5</v>
      </c>
      <c r="S20" s="35" t="n">
        <v>4.59</v>
      </c>
      <c r="T20" s="35" t="n">
        <v>4.54</v>
      </c>
      <c r="U20" s="35" t="n">
        <v>4.69</v>
      </c>
      <c r="V20" s="35" t="n">
        <v>4.64</v>
      </c>
      <c r="W20" s="35" t="n">
        <v>4.73</v>
      </c>
      <c r="X20" s="35" t="n">
        <v>4.67</v>
      </c>
      <c r="Y20" s="35" t="n">
        <v>4.72</v>
      </c>
      <c r="Z20" s="35" t="n">
        <v>4.67</v>
      </c>
    </row>
    <row r="21" customFormat="false" ht="15" hidden="false" customHeight="false" outlineLevel="0" collapsed="false">
      <c r="B21" s="10" t="n">
        <v>14</v>
      </c>
      <c r="C21" s="35" t="n">
        <v>4.73</v>
      </c>
      <c r="D21" s="35" t="n">
        <v>4.67</v>
      </c>
      <c r="E21" s="35" t="n">
        <v>4.67</v>
      </c>
      <c r="F21" s="35" t="n">
        <v>4.69</v>
      </c>
      <c r="G21" s="35" t="n">
        <v>4.69</v>
      </c>
      <c r="H21" s="35" t="n">
        <v>4.69</v>
      </c>
      <c r="I21" s="35" t="n">
        <v>4.69</v>
      </c>
      <c r="J21" s="35" t="n">
        <v>4.68</v>
      </c>
      <c r="K21" s="35" t="n">
        <v>4.74</v>
      </c>
      <c r="L21" s="35" t="n">
        <v>4.67</v>
      </c>
      <c r="M21" s="35" t="n">
        <v>4.65</v>
      </c>
      <c r="N21" s="35" t="n">
        <v>4.64</v>
      </c>
      <c r="O21" s="35" t="n">
        <v>4.56</v>
      </c>
      <c r="P21" s="35" t="n">
        <v>4.52</v>
      </c>
      <c r="Q21" s="35" t="n">
        <v>4.66</v>
      </c>
      <c r="R21" s="35" t="n">
        <v>4.58</v>
      </c>
      <c r="S21" s="35" t="n">
        <v>4.57</v>
      </c>
      <c r="T21" s="35" t="n">
        <v>4.6</v>
      </c>
      <c r="U21" s="35" t="n">
        <v>4.7</v>
      </c>
      <c r="V21" s="35" t="n">
        <v>4.79</v>
      </c>
      <c r="W21" s="35" t="n">
        <v>4.74</v>
      </c>
      <c r="X21" s="35" t="n">
        <v>4.73</v>
      </c>
      <c r="Y21" s="35" t="n">
        <v>4.93</v>
      </c>
      <c r="Z21" s="35" t="n">
        <v>4.79</v>
      </c>
    </row>
    <row r="22" customFormat="false" ht="15" hidden="false" customHeight="false" outlineLevel="0" collapsed="false">
      <c r="B22" s="10" t="n">
        <v>15</v>
      </c>
      <c r="C22" s="35" t="n">
        <v>4.83</v>
      </c>
      <c r="D22" s="35" t="n">
        <v>4.92</v>
      </c>
      <c r="E22" s="35" t="n">
        <v>4.81</v>
      </c>
      <c r="F22" s="35" t="n">
        <v>4.8</v>
      </c>
      <c r="G22" s="35" t="n">
        <v>4.82</v>
      </c>
      <c r="H22" s="35" t="n">
        <v>4.81</v>
      </c>
      <c r="I22" s="35" t="n">
        <v>4.8</v>
      </c>
      <c r="J22" s="35" t="n">
        <v>4.83</v>
      </c>
      <c r="K22" s="35" t="n">
        <v>4.91</v>
      </c>
      <c r="L22" s="35" t="n">
        <v>4.77</v>
      </c>
      <c r="M22" s="35" t="n">
        <v>4.75</v>
      </c>
      <c r="N22" s="35" t="n">
        <v>4.73</v>
      </c>
      <c r="O22" s="35" t="n">
        <v>4.85</v>
      </c>
      <c r="P22" s="35" t="n">
        <v>4.6</v>
      </c>
      <c r="Q22" s="35" t="n">
        <v>4.61</v>
      </c>
      <c r="R22" s="35" t="n">
        <v>4.73</v>
      </c>
      <c r="S22" s="35" t="n">
        <v>4.62</v>
      </c>
      <c r="T22" s="35" t="n">
        <v>4.76</v>
      </c>
      <c r="U22" s="35" t="n">
        <v>4.72</v>
      </c>
      <c r="V22" s="35" t="n">
        <v>4.8</v>
      </c>
      <c r="W22" s="35" t="n">
        <v>4.86</v>
      </c>
      <c r="X22" s="35" t="n">
        <v>4.85</v>
      </c>
      <c r="Y22" s="35" t="n">
        <v>4.85</v>
      </c>
      <c r="Z22" s="35" t="n">
        <v>5.04</v>
      </c>
    </row>
    <row r="23" customFormat="false" ht="15" hidden="false" customHeight="false" outlineLevel="0" collapsed="false">
      <c r="B23" s="10" t="n">
        <v>16</v>
      </c>
      <c r="C23" s="35" t="n">
        <v>4.94</v>
      </c>
      <c r="D23" s="35" t="n">
        <v>4.92</v>
      </c>
      <c r="E23" s="35" t="n">
        <v>4.87</v>
      </c>
      <c r="F23" s="35" t="n">
        <v>4.87</v>
      </c>
      <c r="G23" s="35" t="n">
        <v>4.88</v>
      </c>
      <c r="H23" s="35" t="n">
        <v>4.86</v>
      </c>
      <c r="I23" s="35" t="n">
        <v>4.95</v>
      </c>
      <c r="J23" s="35" t="n">
        <v>4.84</v>
      </c>
      <c r="K23" s="35" t="n">
        <v>4.85</v>
      </c>
      <c r="L23" s="35" t="n">
        <v>4.78</v>
      </c>
      <c r="M23" s="35" t="n">
        <v>4.8</v>
      </c>
      <c r="N23" s="35" t="n">
        <v>4.77</v>
      </c>
      <c r="O23" s="35" t="n">
        <v>4.89</v>
      </c>
      <c r="P23" s="35" t="n">
        <v>4.63</v>
      </c>
      <c r="Q23" s="35" t="n">
        <v>4.63</v>
      </c>
      <c r="R23" s="35" t="n">
        <v>4.62</v>
      </c>
      <c r="S23" s="35" t="n">
        <v>4.83</v>
      </c>
      <c r="T23" s="35" t="n">
        <v>4.65</v>
      </c>
      <c r="U23" s="35" t="n">
        <v>4.72</v>
      </c>
      <c r="V23" s="35" t="n">
        <v>4.85</v>
      </c>
      <c r="W23" s="35" t="n">
        <v>4.84</v>
      </c>
      <c r="X23" s="35" t="n">
        <v>4.85</v>
      </c>
      <c r="Y23" s="35" t="n">
        <v>4.88</v>
      </c>
      <c r="Z23" s="35" t="n">
        <v>4.8</v>
      </c>
    </row>
    <row r="24" customFormat="false" ht="15" hidden="false" customHeight="false" outlineLevel="0" collapsed="false">
      <c r="B24" s="10" t="n">
        <v>17</v>
      </c>
      <c r="C24" s="35" t="n">
        <v>4.82</v>
      </c>
      <c r="D24" s="35" t="n">
        <v>4.7</v>
      </c>
      <c r="E24" s="35" t="n">
        <v>4.7</v>
      </c>
      <c r="F24" s="35" t="n">
        <v>4.64</v>
      </c>
      <c r="G24" s="35" t="n">
        <v>4.66</v>
      </c>
      <c r="H24" s="35" t="n">
        <v>4.63</v>
      </c>
      <c r="I24" s="35" t="n">
        <v>4.63</v>
      </c>
      <c r="J24" s="35" t="n">
        <v>4.77</v>
      </c>
      <c r="K24" s="35" t="n">
        <v>4.69</v>
      </c>
      <c r="L24" s="35" t="n">
        <v>4.71</v>
      </c>
      <c r="M24" s="35" t="n">
        <v>4.7</v>
      </c>
      <c r="N24" s="35" t="n">
        <v>4.66</v>
      </c>
      <c r="O24" s="35" t="n">
        <v>4.62</v>
      </c>
      <c r="P24" s="35" t="n">
        <v>4.6</v>
      </c>
      <c r="Q24" s="35" t="n">
        <v>4.32</v>
      </c>
      <c r="R24" s="35" t="n">
        <v>4.56</v>
      </c>
      <c r="S24" s="35" t="n">
        <v>4.61</v>
      </c>
      <c r="T24" s="35" t="n">
        <v>4.65</v>
      </c>
      <c r="U24" s="35" t="n">
        <v>4.74</v>
      </c>
      <c r="V24" s="35" t="n">
        <v>4.74</v>
      </c>
      <c r="W24" s="35" t="n">
        <v>4.74</v>
      </c>
      <c r="X24" s="35" t="n">
        <v>4.75</v>
      </c>
      <c r="Y24" s="35" t="n">
        <v>4.73</v>
      </c>
      <c r="Z24" s="35" t="n">
        <v>4.93</v>
      </c>
    </row>
    <row r="25" customFormat="false" ht="15" hidden="false" customHeight="false" outlineLevel="0" collapsed="false">
      <c r="B25" s="10" t="n">
        <v>18</v>
      </c>
      <c r="C25" s="35" t="n">
        <v>4.77</v>
      </c>
      <c r="D25" s="35" t="n">
        <v>4.79</v>
      </c>
      <c r="E25" s="35" t="n">
        <v>4.77</v>
      </c>
      <c r="F25" s="35" t="n">
        <v>4.78</v>
      </c>
      <c r="G25" s="35" t="n">
        <v>4.74</v>
      </c>
      <c r="H25" s="35" t="n">
        <v>4.73</v>
      </c>
      <c r="I25" s="35" t="n">
        <v>4.73</v>
      </c>
      <c r="J25" s="35" t="n">
        <v>4.73</v>
      </c>
      <c r="K25" s="35" t="n">
        <v>4.76</v>
      </c>
      <c r="L25" s="35" t="n">
        <v>4.75</v>
      </c>
      <c r="M25" s="35" t="n">
        <v>4.87</v>
      </c>
      <c r="N25" s="35" t="n">
        <v>4.69</v>
      </c>
      <c r="O25" s="35" t="n">
        <v>4.6</v>
      </c>
      <c r="P25" s="35" t="n">
        <v>4.54</v>
      </c>
      <c r="Q25" s="35" t="n">
        <v>4.68</v>
      </c>
      <c r="R25" s="35" t="n">
        <v>4.57</v>
      </c>
      <c r="S25" s="35" t="n">
        <v>4.57</v>
      </c>
      <c r="T25" s="35" t="n">
        <v>4.57</v>
      </c>
      <c r="U25" s="35" t="n">
        <v>4.8</v>
      </c>
      <c r="V25" s="35" t="n">
        <v>4.73</v>
      </c>
      <c r="W25" s="35" t="n">
        <v>4.78</v>
      </c>
      <c r="X25" s="35" t="n">
        <v>4.77</v>
      </c>
      <c r="Y25" s="35" t="n">
        <v>4.8</v>
      </c>
      <c r="Z25" s="35" t="n">
        <v>4.73</v>
      </c>
    </row>
    <row r="26" customFormat="false" ht="15" hidden="false" customHeight="false" outlineLevel="0" collapsed="false">
      <c r="B26" s="10" t="n">
        <v>19</v>
      </c>
      <c r="C26" s="35" t="n">
        <v>4.75</v>
      </c>
      <c r="D26" s="35" t="n">
        <v>4.71</v>
      </c>
      <c r="E26" s="35" t="n">
        <v>4.71</v>
      </c>
      <c r="F26" s="35" t="n">
        <v>4.71</v>
      </c>
      <c r="G26" s="35" t="n">
        <v>4.73</v>
      </c>
      <c r="H26" s="35" t="n">
        <v>4.72</v>
      </c>
      <c r="I26" s="35" t="n">
        <v>4.72</v>
      </c>
      <c r="J26" s="35" t="n">
        <v>4.77</v>
      </c>
      <c r="K26" s="35" t="n">
        <v>4.73</v>
      </c>
      <c r="L26" s="35" t="n">
        <v>4.72</v>
      </c>
      <c r="M26" s="35" t="n">
        <v>4.69</v>
      </c>
      <c r="N26" s="35" t="n">
        <v>4.68</v>
      </c>
      <c r="O26" s="35" t="n">
        <v>4.57</v>
      </c>
      <c r="P26" s="35" t="n">
        <v>4.54</v>
      </c>
      <c r="Q26" s="35" t="n">
        <v>4.63</v>
      </c>
      <c r="R26" s="35" t="n">
        <v>4.54</v>
      </c>
      <c r="S26" s="35" t="n">
        <v>4.55</v>
      </c>
      <c r="T26" s="35" t="n">
        <v>4.55</v>
      </c>
      <c r="U26" s="35" t="n">
        <v>4.68</v>
      </c>
      <c r="V26" s="35" t="n">
        <v>4.73</v>
      </c>
      <c r="W26" s="35" t="n">
        <v>4.69</v>
      </c>
      <c r="X26" s="35" t="n">
        <v>4.7</v>
      </c>
      <c r="Y26" s="35" t="n">
        <v>5.45</v>
      </c>
      <c r="Z26" s="35" t="n">
        <v>5.72</v>
      </c>
    </row>
    <row r="27" customFormat="false" ht="15" hidden="false" customHeight="false" outlineLevel="0" collapsed="false">
      <c r="B27" s="10" t="n">
        <v>20</v>
      </c>
      <c r="C27" s="35" t="n">
        <v>5.74</v>
      </c>
      <c r="D27" s="35" t="n">
        <v>5.74</v>
      </c>
      <c r="E27" s="35" t="n">
        <v>5.73</v>
      </c>
      <c r="F27" s="35" t="n">
        <v>5.71</v>
      </c>
      <c r="G27" s="35" t="n">
        <v>5.72</v>
      </c>
      <c r="H27" s="35" t="n">
        <v>5.72</v>
      </c>
      <c r="I27" s="35" t="n">
        <v>5.72</v>
      </c>
      <c r="J27" s="35" t="n">
        <v>5.73</v>
      </c>
      <c r="K27" s="35" t="n">
        <v>5.81</v>
      </c>
      <c r="L27" s="35" t="n">
        <v>5.7</v>
      </c>
      <c r="M27" s="35" t="n">
        <v>5.7</v>
      </c>
      <c r="N27" s="35" t="n">
        <v>5.77</v>
      </c>
      <c r="O27" s="35" t="n">
        <v>5.51</v>
      </c>
      <c r="P27" s="35" t="n">
        <v>5.59</v>
      </c>
      <c r="Q27" s="35" t="n">
        <v>5.44</v>
      </c>
      <c r="R27" s="35" t="n">
        <v>4.77</v>
      </c>
      <c r="S27" s="35" t="n">
        <v>4.71</v>
      </c>
      <c r="T27" s="35" t="n">
        <v>4.67</v>
      </c>
      <c r="U27" s="35" t="n">
        <v>4.84</v>
      </c>
      <c r="V27" s="35" t="n">
        <v>4.82</v>
      </c>
      <c r="W27" s="35" t="n">
        <v>4.87</v>
      </c>
      <c r="X27" s="35" t="n">
        <v>4.83</v>
      </c>
      <c r="Y27" s="35" t="n">
        <v>4.84</v>
      </c>
      <c r="Z27" s="35" t="n">
        <v>4.85</v>
      </c>
    </row>
    <row r="28" customFormat="false" ht="15" hidden="false" customHeight="false" outlineLevel="0" collapsed="false">
      <c r="B28" s="10" t="n">
        <v>21</v>
      </c>
      <c r="C28" s="35" t="n">
        <v>4.85</v>
      </c>
      <c r="D28" s="35" t="n">
        <v>4.87</v>
      </c>
      <c r="E28" s="35" t="n">
        <v>4.86</v>
      </c>
      <c r="F28" s="35" t="n">
        <v>4.89</v>
      </c>
      <c r="G28" s="35" t="n">
        <v>4.88</v>
      </c>
      <c r="H28" s="35" t="n">
        <v>4.89</v>
      </c>
      <c r="I28" s="35" t="n">
        <v>4.87</v>
      </c>
      <c r="J28" s="35" t="n">
        <v>4.88</v>
      </c>
      <c r="K28" s="35" t="n">
        <v>4.87</v>
      </c>
      <c r="L28" s="35" t="n">
        <v>4.84</v>
      </c>
      <c r="M28" s="35" t="n">
        <v>4.82</v>
      </c>
      <c r="N28" s="35" t="n">
        <v>4.94</v>
      </c>
      <c r="O28" s="35" t="n">
        <v>4.8</v>
      </c>
      <c r="P28" s="35" t="n">
        <v>4.63</v>
      </c>
      <c r="Q28" s="35" t="n">
        <v>4.64</v>
      </c>
      <c r="R28" s="35" t="n">
        <v>4.64</v>
      </c>
      <c r="S28" s="35" t="n">
        <v>4.65</v>
      </c>
      <c r="T28" s="35" t="n">
        <v>4.87</v>
      </c>
      <c r="U28" s="35" t="n">
        <v>4.77</v>
      </c>
      <c r="V28" s="35" t="n">
        <v>4.81</v>
      </c>
      <c r="W28" s="35" t="n">
        <v>4.86</v>
      </c>
      <c r="X28" s="35" t="n">
        <v>4.84</v>
      </c>
      <c r="Y28" s="35" t="n">
        <v>4.99</v>
      </c>
      <c r="Z28" s="35" t="n">
        <v>4.8</v>
      </c>
    </row>
    <row r="29" customFormat="false" ht="15" hidden="false" customHeight="false" outlineLevel="0" collapsed="false">
      <c r="B29" s="10" t="n">
        <v>22</v>
      </c>
      <c r="C29" s="35" t="n">
        <v>4.89</v>
      </c>
      <c r="D29" s="35" t="n">
        <v>4.77</v>
      </c>
      <c r="E29" s="35" t="n">
        <v>4.8</v>
      </c>
      <c r="F29" s="35" t="n">
        <v>4.75</v>
      </c>
      <c r="G29" s="35" t="n">
        <v>4.75</v>
      </c>
      <c r="H29" s="35" t="n">
        <v>4.72</v>
      </c>
      <c r="I29" s="35" t="n">
        <v>4.74</v>
      </c>
      <c r="J29" s="35" t="n">
        <v>4.85</v>
      </c>
      <c r="K29" s="35" t="n">
        <v>4.79</v>
      </c>
      <c r="L29" s="35" t="n">
        <v>4.75</v>
      </c>
      <c r="M29" s="35" t="n">
        <v>4.77</v>
      </c>
      <c r="N29" s="35" t="n">
        <v>5.31</v>
      </c>
      <c r="O29" s="35" t="n">
        <v>5.53</v>
      </c>
      <c r="P29" s="35" t="n">
        <v>5.57</v>
      </c>
      <c r="Q29" s="35" t="n">
        <v>5.64</v>
      </c>
      <c r="R29" s="35" t="n">
        <v>5.59</v>
      </c>
      <c r="S29" s="35" t="n">
        <v>5.63</v>
      </c>
      <c r="T29" s="35" t="n">
        <v>5.6</v>
      </c>
      <c r="U29" s="35" t="n">
        <v>5.76</v>
      </c>
      <c r="V29" s="35" t="n">
        <v>5.76</v>
      </c>
      <c r="W29" s="35" t="n">
        <v>5.77</v>
      </c>
      <c r="X29" s="35" t="n">
        <v>5.77</v>
      </c>
      <c r="Y29" s="35" t="n">
        <v>5.77</v>
      </c>
      <c r="Z29" s="35" t="n">
        <v>5.96</v>
      </c>
    </row>
    <row r="30" customFormat="false" ht="15" hidden="false" customHeight="false" outlineLevel="0" collapsed="false">
      <c r="B30" s="10" t="n">
        <v>23</v>
      </c>
      <c r="C30" s="35" t="n">
        <v>5.83</v>
      </c>
      <c r="D30" s="35" t="n">
        <v>5.8</v>
      </c>
      <c r="E30" s="35" t="n">
        <v>5.81</v>
      </c>
      <c r="F30" s="35" t="n">
        <v>5.8</v>
      </c>
      <c r="G30" s="35" t="n">
        <v>5.8</v>
      </c>
      <c r="H30" s="35" t="n">
        <v>5.8</v>
      </c>
      <c r="I30" s="35" t="n">
        <v>5.81</v>
      </c>
      <c r="J30" s="35" t="n">
        <v>5.81</v>
      </c>
      <c r="K30" s="35" t="n">
        <v>5.79</v>
      </c>
      <c r="L30" s="35" t="n">
        <v>5.77</v>
      </c>
      <c r="M30" s="35" t="n">
        <v>5.78</v>
      </c>
      <c r="N30" s="35" t="n">
        <v>5.77</v>
      </c>
      <c r="O30" s="35" t="n">
        <v>5.66</v>
      </c>
      <c r="P30" s="35" t="n">
        <v>5.59</v>
      </c>
      <c r="Q30" s="35" t="n">
        <v>5.63</v>
      </c>
      <c r="R30" s="35" t="n">
        <v>5.59</v>
      </c>
      <c r="S30" s="35" t="n">
        <v>5.58</v>
      </c>
      <c r="T30" s="35" t="n">
        <v>5.63</v>
      </c>
      <c r="U30" s="35" t="n">
        <v>5.66</v>
      </c>
      <c r="V30" s="35" t="n">
        <v>5.74</v>
      </c>
      <c r="W30" s="35" t="n">
        <v>5.77</v>
      </c>
      <c r="X30" s="35" t="n">
        <v>5.77</v>
      </c>
      <c r="Y30" s="35" t="n">
        <v>5.82</v>
      </c>
      <c r="Z30" s="35" t="n">
        <v>5.77</v>
      </c>
    </row>
    <row r="31" customFormat="false" ht="15" hidden="false" customHeight="false" outlineLevel="0" collapsed="false">
      <c r="B31" s="10" t="n">
        <v>24</v>
      </c>
      <c r="C31" s="35" t="n">
        <v>5.79</v>
      </c>
      <c r="D31" s="35" t="n">
        <v>5.79</v>
      </c>
      <c r="E31" s="35" t="n">
        <v>5.76</v>
      </c>
      <c r="F31" s="35" t="n">
        <v>5.78</v>
      </c>
      <c r="G31" s="35" t="n">
        <v>5.77</v>
      </c>
      <c r="H31" s="35" t="n">
        <v>5.79</v>
      </c>
      <c r="I31" s="35" t="n">
        <v>5.77</v>
      </c>
      <c r="J31" s="35" t="n">
        <v>5.77</v>
      </c>
      <c r="K31" s="35" t="n">
        <v>5.81</v>
      </c>
      <c r="L31" s="35" t="n">
        <v>5.75</v>
      </c>
      <c r="M31" s="35" t="n">
        <v>5.7</v>
      </c>
      <c r="N31" s="35" t="n">
        <v>5.63</v>
      </c>
      <c r="O31" s="35" t="n">
        <v>5.55</v>
      </c>
      <c r="P31" s="35" t="n">
        <v>5.55</v>
      </c>
      <c r="Q31" s="35" t="n">
        <v>5.62</v>
      </c>
      <c r="R31" s="35" t="n">
        <v>5.55</v>
      </c>
      <c r="S31" s="35" t="n">
        <v>5.58</v>
      </c>
      <c r="T31" s="35" t="n">
        <v>5.55</v>
      </c>
      <c r="U31" s="35" t="n">
        <v>5.79</v>
      </c>
      <c r="V31" s="35" t="n">
        <v>5.73</v>
      </c>
      <c r="W31" s="35" t="n">
        <v>5.74</v>
      </c>
      <c r="X31" s="35" t="n">
        <v>5.76</v>
      </c>
      <c r="Y31" s="35" t="n">
        <v>5.76</v>
      </c>
      <c r="Z31" s="35" t="n">
        <v>5.03</v>
      </c>
    </row>
    <row r="32" customFormat="false" ht="15" hidden="false" customHeight="false" outlineLevel="0" collapsed="false">
      <c r="B32" s="10" t="n">
        <v>25</v>
      </c>
      <c r="C32" s="35" t="n">
        <v>4.78</v>
      </c>
      <c r="D32" s="35" t="n">
        <v>4.87</v>
      </c>
      <c r="E32" s="35" t="n">
        <v>4.78</v>
      </c>
      <c r="F32" s="35" t="n">
        <v>4.77</v>
      </c>
      <c r="G32" s="35" t="n">
        <v>4.77</v>
      </c>
      <c r="H32" s="35" t="n">
        <v>4.75</v>
      </c>
      <c r="I32" s="35" t="n">
        <v>4.76</v>
      </c>
      <c r="J32" s="35" t="n">
        <v>4.75</v>
      </c>
      <c r="K32" s="35" t="n">
        <v>4.85</v>
      </c>
      <c r="L32" s="35" t="n">
        <v>4.75</v>
      </c>
      <c r="M32" s="35" t="n">
        <v>4.71</v>
      </c>
      <c r="N32" s="35" t="n">
        <v>4.82</v>
      </c>
      <c r="O32" s="35" t="n">
        <v>4.63</v>
      </c>
      <c r="P32" s="35" t="n">
        <v>4.6</v>
      </c>
      <c r="Q32" s="35" t="n">
        <v>4.59</v>
      </c>
      <c r="R32" s="35" t="n">
        <v>4.65</v>
      </c>
      <c r="S32" s="35" t="n">
        <v>4.68</v>
      </c>
      <c r="T32" s="35" t="n">
        <v>4.57</v>
      </c>
      <c r="U32" s="35" t="n">
        <v>4.63</v>
      </c>
      <c r="V32" s="35" t="n">
        <v>4.74</v>
      </c>
      <c r="W32" s="35" t="n">
        <v>4.81</v>
      </c>
      <c r="X32" s="35" t="n">
        <v>4.76</v>
      </c>
      <c r="Y32" s="35" t="n">
        <v>4.75</v>
      </c>
      <c r="Z32" s="35" t="n">
        <v>4.91</v>
      </c>
    </row>
    <row r="33" customFormat="false" ht="15" hidden="false" customHeight="false" outlineLevel="0" collapsed="false">
      <c r="B33" s="10" t="n">
        <v>26</v>
      </c>
      <c r="C33" s="35" t="n">
        <v>4.84</v>
      </c>
      <c r="D33" s="35" t="n">
        <v>4.84</v>
      </c>
      <c r="E33" s="35" t="n">
        <v>4.78</v>
      </c>
      <c r="F33" s="35" t="n">
        <v>4.84</v>
      </c>
      <c r="G33" s="35" t="n">
        <v>4.83</v>
      </c>
      <c r="H33" s="35" t="n">
        <v>4.87</v>
      </c>
      <c r="I33" s="35" t="n">
        <v>4.8</v>
      </c>
      <c r="J33" s="35" t="n">
        <v>4.76</v>
      </c>
      <c r="K33" s="35" t="n">
        <v>4.91</v>
      </c>
      <c r="L33" s="35" t="n">
        <v>4.83</v>
      </c>
      <c r="M33" s="35" t="n">
        <v>4.76</v>
      </c>
      <c r="N33" s="35" t="n">
        <v>4.77</v>
      </c>
      <c r="O33" s="35" t="n">
        <v>4.85</v>
      </c>
      <c r="P33" s="35" t="n">
        <v>4.58</v>
      </c>
      <c r="Q33" s="35" t="n">
        <v>4.57</v>
      </c>
      <c r="R33" s="35" t="n">
        <v>4.55</v>
      </c>
      <c r="S33" s="35" t="n">
        <v>4.56</v>
      </c>
      <c r="T33" s="35" t="n">
        <v>4.81</v>
      </c>
      <c r="U33" s="35" t="n">
        <v>4.66</v>
      </c>
      <c r="V33" s="35" t="n">
        <v>4.75</v>
      </c>
      <c r="W33" s="35" t="n">
        <v>4.82</v>
      </c>
      <c r="X33" s="35" t="n">
        <v>4.8</v>
      </c>
      <c r="Y33" s="35" t="n">
        <v>4.93</v>
      </c>
      <c r="Z33" s="35" t="n">
        <v>4.77</v>
      </c>
    </row>
    <row r="34" s="6" customFormat="true" ht="15" hidden="false" customHeight="false" outlineLevel="0" collapsed="false">
      <c r="B34" s="12" t="n">
        <v>27</v>
      </c>
      <c r="C34" s="35" t="n">
        <v>4.88</v>
      </c>
      <c r="D34" s="35" t="n">
        <v>4.77</v>
      </c>
      <c r="E34" s="35" t="n">
        <v>4.75</v>
      </c>
      <c r="F34" s="35" t="n">
        <v>4.79</v>
      </c>
      <c r="G34" s="35" t="n">
        <v>4.68</v>
      </c>
      <c r="H34" s="35" t="n">
        <v>4.67</v>
      </c>
      <c r="I34" s="35" t="n">
        <v>4.66</v>
      </c>
      <c r="J34" s="35" t="n">
        <v>4.81</v>
      </c>
      <c r="K34" s="35" t="n">
        <v>4.79</v>
      </c>
      <c r="L34" s="35" t="n">
        <v>4.83</v>
      </c>
      <c r="M34" s="35" t="n">
        <v>4.81</v>
      </c>
      <c r="N34" s="35" t="n">
        <v>4.89</v>
      </c>
      <c r="O34" s="35" t="n">
        <v>4.63</v>
      </c>
      <c r="P34" s="35" t="n">
        <v>4.68</v>
      </c>
      <c r="Q34" s="35" t="n">
        <v>4.71</v>
      </c>
      <c r="R34" s="35" t="n">
        <v>4.63</v>
      </c>
      <c r="S34" s="35" t="n">
        <v>4.71</v>
      </c>
      <c r="T34" s="35" t="n">
        <v>4.74</v>
      </c>
      <c r="U34" s="35" t="n">
        <v>4.71</v>
      </c>
      <c r="V34" s="35" t="n">
        <v>4.92</v>
      </c>
      <c r="W34" s="35" t="n">
        <v>4.76</v>
      </c>
      <c r="X34" s="35" t="n">
        <v>4.76</v>
      </c>
      <c r="Y34" s="35" t="n">
        <v>4.81</v>
      </c>
      <c r="Z34" s="35" t="n">
        <v>4.95</v>
      </c>
    </row>
    <row r="35" s="6" customFormat="true" ht="15" hidden="false" customHeight="false" outlineLevel="0" collapsed="false">
      <c r="B35" s="12" t="n">
        <v>28</v>
      </c>
      <c r="C35" s="35" t="n">
        <v>4.83</v>
      </c>
      <c r="D35" s="35" t="n">
        <v>4.84</v>
      </c>
      <c r="E35" s="35" t="n">
        <v>4.83</v>
      </c>
      <c r="F35" s="35" t="n">
        <v>4.83</v>
      </c>
      <c r="G35" s="35" t="n">
        <v>4.82</v>
      </c>
      <c r="H35" s="35" t="n">
        <v>4.81</v>
      </c>
      <c r="I35" s="35" t="n">
        <v>4.81</v>
      </c>
      <c r="J35" s="35" t="n">
        <v>4.81</v>
      </c>
      <c r="K35" s="35" t="n">
        <v>4.78</v>
      </c>
      <c r="L35" s="35" t="n">
        <v>4.77</v>
      </c>
      <c r="M35" s="35" t="n">
        <v>4.92</v>
      </c>
      <c r="N35" s="35" t="n">
        <v>4.69</v>
      </c>
      <c r="O35" s="35" t="n">
        <v>4.69</v>
      </c>
      <c r="P35" s="35" t="n">
        <v>4.55</v>
      </c>
      <c r="Q35" s="35" t="n">
        <v>4.59</v>
      </c>
      <c r="R35" s="35" t="n">
        <v>4.61</v>
      </c>
      <c r="S35" s="35" t="n">
        <v>4.74</v>
      </c>
      <c r="T35" s="35" t="n">
        <v>4.66</v>
      </c>
      <c r="U35" s="35" t="n">
        <v>4.69</v>
      </c>
      <c r="V35" s="35" t="n">
        <v>4.77</v>
      </c>
      <c r="W35" s="35" t="n">
        <v>4.91</v>
      </c>
      <c r="X35" s="35" t="n">
        <v>4.79</v>
      </c>
      <c r="Y35" s="35" t="n">
        <v>4.77</v>
      </c>
      <c r="Z35" s="35" t="n">
        <v>4.88</v>
      </c>
    </row>
    <row r="36" s="6" customFormat="true" ht="15" hidden="false" customHeight="false" outlineLevel="0" collapsed="false">
      <c r="B36" s="12" t="n">
        <v>29</v>
      </c>
      <c r="C36" s="35" t="n">
        <v>4.71</v>
      </c>
      <c r="D36" s="35" t="n">
        <v>4.81</v>
      </c>
      <c r="E36" s="35" t="n">
        <v>4.72</v>
      </c>
      <c r="F36" s="35" t="n">
        <v>4.7</v>
      </c>
      <c r="G36" s="35" t="n">
        <v>4.66</v>
      </c>
      <c r="H36" s="35" t="n">
        <v>4.64</v>
      </c>
      <c r="I36" s="35" t="n">
        <v>4.66</v>
      </c>
      <c r="J36" s="35" t="n">
        <v>4.77</v>
      </c>
      <c r="K36" s="35" t="n">
        <v>4.71</v>
      </c>
      <c r="L36" s="35" t="n">
        <v>4.7</v>
      </c>
      <c r="M36" s="35" t="n">
        <v>4.68</v>
      </c>
      <c r="N36" s="35" t="n">
        <v>4.63</v>
      </c>
      <c r="O36" s="35" t="n">
        <v>4.52</v>
      </c>
      <c r="P36" s="35" t="n">
        <v>4.59</v>
      </c>
      <c r="Q36" s="35" t="n">
        <v>4.52</v>
      </c>
      <c r="R36" s="35" t="n">
        <v>4.52</v>
      </c>
      <c r="S36" s="35" t="n">
        <v>4.57</v>
      </c>
      <c r="T36" s="35" t="n">
        <v>4.5</v>
      </c>
      <c r="U36" s="35" t="n">
        <v>4.55</v>
      </c>
      <c r="V36" s="35" t="n">
        <v>4.61</v>
      </c>
      <c r="W36" s="35" t="n">
        <v>4.65</v>
      </c>
      <c r="X36" s="35" t="n">
        <v>4.65</v>
      </c>
      <c r="Y36" s="35" t="n">
        <v>4.84</v>
      </c>
      <c r="Z36" s="35" t="n">
        <v>4.73</v>
      </c>
    </row>
    <row r="37" s="6" customFormat="true" ht="15" hidden="false" customHeight="false" outlineLevel="0" collapsed="false">
      <c r="B37" s="12" t="n">
        <v>30</v>
      </c>
      <c r="C37" s="35" t="n">
        <v>4.71</v>
      </c>
      <c r="D37" s="35" t="n">
        <v>4.78</v>
      </c>
      <c r="E37" s="35" t="n">
        <v>4.7</v>
      </c>
      <c r="F37" s="35" t="n">
        <v>4.69</v>
      </c>
      <c r="G37" s="35" t="n">
        <v>4.69</v>
      </c>
      <c r="H37" s="35" t="n">
        <v>4.69</v>
      </c>
      <c r="I37" s="35" t="n">
        <v>4.7</v>
      </c>
      <c r="J37" s="35" t="n">
        <v>4.69</v>
      </c>
      <c r="K37" s="35" t="n">
        <v>4.75</v>
      </c>
      <c r="L37" s="35" t="n">
        <v>4.64</v>
      </c>
      <c r="M37" s="35" t="n">
        <v>4.63</v>
      </c>
      <c r="N37" s="35" t="n">
        <v>4.57</v>
      </c>
      <c r="O37" s="35" t="n">
        <v>4.54</v>
      </c>
      <c r="P37" s="35" t="n">
        <v>4.5</v>
      </c>
      <c r="Q37" s="35" t="n">
        <v>4.55</v>
      </c>
      <c r="R37" s="35" t="n">
        <v>4.51</v>
      </c>
      <c r="S37" s="35" t="n">
        <v>4.51</v>
      </c>
      <c r="T37" s="35" t="n">
        <v>4.51</v>
      </c>
      <c r="U37" s="35" t="n">
        <v>4.66</v>
      </c>
      <c r="V37" s="35" t="n">
        <v>4.67</v>
      </c>
      <c r="W37" s="35" t="n">
        <v>4.67</v>
      </c>
      <c r="X37" s="35" t="n">
        <v>4.67</v>
      </c>
      <c r="Y37" s="35" t="n">
        <v>4.7</v>
      </c>
      <c r="Z37" s="35" t="n">
        <v>4.69</v>
      </c>
    </row>
    <row r="38" s="6" customFormat="true" ht="15" hidden="false" customHeight="false" outlineLevel="0" collapsed="false">
      <c r="B38" s="12" t="n">
        <v>31</v>
      </c>
      <c r="C38" s="35" t="n">
        <v>4.68</v>
      </c>
      <c r="D38" s="35" t="n">
        <v>4.7</v>
      </c>
      <c r="E38" s="35" t="n">
        <v>4.71</v>
      </c>
      <c r="F38" s="35" t="n">
        <v>4.84</v>
      </c>
      <c r="G38" s="35" t="n">
        <v>4.7</v>
      </c>
      <c r="H38" s="35" t="n">
        <v>4.77</v>
      </c>
      <c r="I38" s="35" t="n">
        <v>4.7</v>
      </c>
      <c r="J38" s="35" t="n">
        <v>4.69</v>
      </c>
      <c r="K38" s="35" t="n">
        <v>4.68</v>
      </c>
      <c r="L38" s="35" t="n">
        <v>4.65</v>
      </c>
      <c r="M38" s="35" t="n">
        <v>4.65</v>
      </c>
      <c r="N38" s="35" t="n">
        <v>4.83</v>
      </c>
      <c r="O38" s="35" t="n">
        <v>4.67</v>
      </c>
      <c r="P38" s="35" t="n">
        <v>4.52</v>
      </c>
      <c r="Q38" s="35" t="n">
        <v>4.5</v>
      </c>
      <c r="R38" s="35" t="n">
        <v>4.52</v>
      </c>
      <c r="S38" s="35" t="n">
        <v>4.74</v>
      </c>
      <c r="T38" s="35" t="n">
        <v>4.52</v>
      </c>
      <c r="U38" s="35" t="n">
        <v>4.62</v>
      </c>
      <c r="V38" s="35" t="n">
        <v>4.67</v>
      </c>
      <c r="W38" s="35" t="n">
        <v>4.69</v>
      </c>
      <c r="X38" s="35" t="n">
        <v>4.71</v>
      </c>
      <c r="Y38" s="35" t="n">
        <v>4.8</v>
      </c>
      <c r="Z38" s="35" t="n">
        <v>4.9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3751.18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1*POWER(10,-6)*POWER(C40,2),2)</f>
        <v>14.07</v>
      </c>
      <c r="D43" s="17" t="s">
        <v>5</v>
      </c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8.75" hidden="false" customHeight="false" outlineLevel="0" collapsed="false">
      <c r="B44" s="15" t="s">
        <v>34</v>
      </c>
      <c r="C44" s="18"/>
      <c r="D44" s="17"/>
      <c r="Q44" s="9"/>
      <c r="R44" s="9"/>
      <c r="S44" s="20"/>
      <c r="T44" s="20"/>
      <c r="U44" s="20"/>
      <c r="V44" s="20"/>
      <c r="W44" s="21"/>
      <c r="X44" s="21"/>
      <c r="Y44" s="6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  <c r="Q45" s="9"/>
      <c r="R45" s="9"/>
      <c r="S45" s="20"/>
      <c r="T45" s="20"/>
      <c r="U45" s="20"/>
      <c r="V45" s="20"/>
      <c r="W45" s="21"/>
      <c r="X45" s="21"/>
      <c r="Y45" s="6"/>
    </row>
    <row r="46" customFormat="false" ht="18.75" hidden="false" customHeight="false" outlineLevel="0" collapsed="false">
      <c r="B46" s="24" t="s">
        <v>37</v>
      </c>
      <c r="C46" s="26" t="n">
        <f aca="false">C43</f>
        <v>14.07</v>
      </c>
      <c r="D46" s="17" t="s">
        <v>5</v>
      </c>
      <c r="Q46" s="9"/>
      <c r="R46" s="9"/>
      <c r="S46" s="20"/>
      <c r="T46" s="20"/>
      <c r="U46" s="20"/>
      <c r="V46" s="20"/>
      <c r="W46" s="21"/>
      <c r="X46" s="21"/>
      <c r="Y46" s="6"/>
    </row>
    <row r="47" customFormat="false" ht="15.75" hidden="false" customHeight="false" outlineLevel="0" collapsed="false">
      <c r="Q47" s="9"/>
      <c r="R47" s="9"/>
      <c r="S47" s="20"/>
      <c r="T47" s="20"/>
      <c r="U47" s="20"/>
      <c r="V47" s="20"/>
      <c r="W47" s="21"/>
      <c r="X47" s="21"/>
      <c r="Y47" s="6"/>
    </row>
    <row r="48" customFormat="false" ht="15.75" hidden="false" customHeight="false" outlineLevel="0" collapsed="false">
      <c r="Q48" s="9"/>
      <c r="R48" s="9"/>
      <c r="S48" s="20"/>
      <c r="T48" s="20"/>
      <c r="U48" s="20"/>
      <c r="V48" s="20"/>
      <c r="W48" s="21"/>
      <c r="X48" s="21"/>
      <c r="Y48" s="6"/>
    </row>
    <row r="49" customFormat="false" ht="18.75" hidden="false" customHeight="false" outlineLevel="0" collapsed="false">
      <c r="C49" s="27" t="s">
        <v>38</v>
      </c>
      <c r="F49" s="34" t="str">
        <f aca="false">E6</f>
        <v>Квант (сч. № 0431030004587)</v>
      </c>
      <c r="Z49" s="1" t="s">
        <v>5</v>
      </c>
    </row>
    <row r="50" customFormat="false" ht="15" hidden="false" customHeight="false" outlineLevel="0" collapsed="false">
      <c r="B50" s="10" t="s">
        <v>6</v>
      </c>
      <c r="C50" s="10" t="s">
        <v>7</v>
      </c>
      <c r="D50" s="10" t="s">
        <v>8</v>
      </c>
      <c r="E50" s="10" t="s">
        <v>9</v>
      </c>
      <c r="F50" s="10" t="s">
        <v>10</v>
      </c>
      <c r="G50" s="10" t="s">
        <v>11</v>
      </c>
      <c r="H50" s="10" t="s">
        <v>12</v>
      </c>
      <c r="I50" s="10" t="s">
        <v>13</v>
      </c>
      <c r="J50" s="10" t="s">
        <v>14</v>
      </c>
      <c r="K50" s="10" t="s">
        <v>15</v>
      </c>
      <c r="L50" s="10" t="s">
        <v>16</v>
      </c>
      <c r="M50" s="10" t="s">
        <v>17</v>
      </c>
      <c r="N50" s="10" t="s">
        <v>18</v>
      </c>
      <c r="O50" s="10" t="s">
        <v>19</v>
      </c>
      <c r="P50" s="10" t="s">
        <v>20</v>
      </c>
      <c r="Q50" s="10" t="s">
        <v>21</v>
      </c>
      <c r="R50" s="10" t="s">
        <v>22</v>
      </c>
      <c r="S50" s="10" t="s">
        <v>23</v>
      </c>
      <c r="T50" s="10" t="s">
        <v>24</v>
      </c>
      <c r="U50" s="10" t="s">
        <v>25</v>
      </c>
      <c r="V50" s="10" t="s">
        <v>26</v>
      </c>
      <c r="W50" s="10" t="s">
        <v>27</v>
      </c>
      <c r="X50" s="10" t="s">
        <v>28</v>
      </c>
      <c r="Y50" s="10" t="s">
        <v>29</v>
      </c>
      <c r="Z50" s="10" t="s">
        <v>30</v>
      </c>
    </row>
    <row r="51" customFormat="false" ht="15" hidden="false" customHeight="false" outlineLevel="0" collapsed="false">
      <c r="B51" s="10" t="n">
        <v>1</v>
      </c>
      <c r="C51" s="36" t="n">
        <f aca="false">C8+C8/$C$40*$C$43</f>
        <v>5.20946675446126</v>
      </c>
      <c r="D51" s="36" t="n">
        <f aca="false">D8+D8/$C$40*$C$43</f>
        <v>4.72766636098508</v>
      </c>
      <c r="E51" s="36" t="n">
        <f aca="false">E8+E8/$C$40*$C$43</f>
        <v>4.71762885278766</v>
      </c>
      <c r="F51" s="36" t="n">
        <f aca="false">F8+F8/$C$40*$C$43</f>
        <v>4.71762885278766</v>
      </c>
      <c r="G51" s="36" t="n">
        <f aca="false">G8+G8/$C$40*$C$43</f>
        <v>4.70759134459024</v>
      </c>
      <c r="H51" s="36" t="n">
        <f aca="false">H8+H8/$C$40*$C$43</f>
        <v>4.70759134459024</v>
      </c>
      <c r="I51" s="36" t="n">
        <f aca="false">I8+I8/$C$40*$C$43</f>
        <v>4.71762885278766</v>
      </c>
      <c r="J51" s="36" t="n">
        <f aca="false">J8+J8/$C$40*$C$43</f>
        <v>5.19942924626384</v>
      </c>
      <c r="K51" s="36" t="n">
        <f aca="false">K8+K8/$C$40*$C$43</f>
        <v>5.53066701677872</v>
      </c>
      <c r="L51" s="36" t="n">
        <f aca="false">L8+L8/$C$40*$C$43</f>
        <v>5.51059200038388</v>
      </c>
      <c r="M51" s="36" t="n">
        <f aca="false">M8+M8/$C$40*$C$43</f>
        <v>5.5206295085813</v>
      </c>
      <c r="N51" s="36" t="n">
        <f aca="false">N8+N8/$C$40*$C$43</f>
        <v>5.60092957416067</v>
      </c>
      <c r="O51" s="36" t="n">
        <f aca="false">O8+O8/$C$40*$C$43</f>
        <v>5.49051698398904</v>
      </c>
      <c r="P51" s="36" t="n">
        <f aca="false">P8+P8/$C$40*$C$43</f>
        <v>5.34999186922515</v>
      </c>
      <c r="Q51" s="36" t="n">
        <f aca="false">Q8+Q8/$C$40*$C$43</f>
        <v>5.34999186922515</v>
      </c>
      <c r="R51" s="36" t="n">
        <f aca="false">R8+R8/$C$40*$C$43</f>
        <v>5.55074203317356</v>
      </c>
      <c r="S51" s="36" t="n">
        <f aca="false">S8+S8/$C$40*$C$43</f>
        <v>5.36002937742257</v>
      </c>
      <c r="T51" s="36" t="n">
        <f aca="false">T8+T8/$C$40*$C$43</f>
        <v>5.36002937742257</v>
      </c>
      <c r="U51" s="36" t="n">
        <f aca="false">U8+U8/$C$40*$C$43</f>
        <v>5.44032944300194</v>
      </c>
      <c r="V51" s="36" t="n">
        <f aca="false">V8+V8/$C$40*$C$43</f>
        <v>5.30984183643547</v>
      </c>
      <c r="W51" s="36" t="n">
        <f aca="false">W8+W8/$C$40*$C$43</f>
        <v>4.77785390197218</v>
      </c>
      <c r="X51" s="36" t="n">
        <f aca="false">X8+X8/$C$40*$C$43</f>
        <v>4.79792891836702</v>
      </c>
      <c r="Y51" s="36" t="n">
        <f aca="false">Y8+Y8/$C$40*$C$43</f>
        <v>4.75777888557734</v>
      </c>
      <c r="Z51" s="36" t="n">
        <f aca="false">Z8+Z8/$C$40*$C$43</f>
        <v>4.90834150853865</v>
      </c>
    </row>
    <row r="52" customFormat="false" ht="15" hidden="false" customHeight="false" outlineLevel="0" collapsed="false">
      <c r="B52" s="10" t="n">
        <v>2</v>
      </c>
      <c r="C52" s="36" t="n">
        <f aca="false">C9+C9/$C$40*$C$43</f>
        <v>4.79792891836702</v>
      </c>
      <c r="D52" s="36" t="n">
        <f aca="false">D9+D9/$C$40*$C$43</f>
        <v>4.70759134459024</v>
      </c>
      <c r="E52" s="36" t="n">
        <f aca="false">E9+E9/$C$40*$C$43</f>
        <v>4.75777888557734</v>
      </c>
      <c r="F52" s="36" t="n">
        <f aca="false">F9+F9/$C$40*$C$43</f>
        <v>4.66744131180055</v>
      </c>
      <c r="G52" s="36" t="n">
        <f aca="false">G9+G9/$C$40*$C$43</f>
        <v>4.60721626261603</v>
      </c>
      <c r="H52" s="36" t="n">
        <f aca="false">H9+H9/$C$40*$C$43</f>
        <v>4.58714124622119</v>
      </c>
      <c r="I52" s="36" t="n">
        <f aca="false">I9+I9/$C$40*$C$43</f>
        <v>4.59717875441861</v>
      </c>
      <c r="J52" s="36" t="n">
        <f aca="false">J9+J9/$C$40*$C$43</f>
        <v>4.74774137737992</v>
      </c>
      <c r="K52" s="36" t="n">
        <f aca="false">K9+K9/$C$40*$C$43</f>
        <v>4.65740380360313</v>
      </c>
      <c r="L52" s="36" t="n">
        <f aca="false">L9+L9/$C$40*$C$43</f>
        <v>4.65740380360313</v>
      </c>
      <c r="M52" s="36" t="n">
        <f aca="false">M9+M9/$C$40*$C$43</f>
        <v>4.60721626261603</v>
      </c>
      <c r="N52" s="36" t="n">
        <f aca="false">N9+N9/$C$40*$C$43</f>
        <v>4.52691619703667</v>
      </c>
      <c r="O52" s="36" t="n">
        <f aca="false">O9+O9/$C$40*$C$43</f>
        <v>4.70759134459024</v>
      </c>
      <c r="P52" s="36" t="n">
        <f aca="false">P9+P9/$C$40*$C$43</f>
        <v>5.30984183643547</v>
      </c>
      <c r="Q52" s="36" t="n">
        <f aca="false">Q9+Q9/$C$40*$C$43</f>
        <v>5.26969180364579</v>
      </c>
      <c r="R52" s="36" t="n">
        <f aca="false">R9+R9/$C$40*$C$43</f>
        <v>5.26969180364579</v>
      </c>
      <c r="S52" s="36" t="n">
        <f aca="false">S9+S9/$C$40*$C$43</f>
        <v>5.28976682004063</v>
      </c>
      <c r="T52" s="36" t="n">
        <f aca="false">T9+T9/$C$40*$C$43</f>
        <v>5.31987934463289</v>
      </c>
      <c r="U52" s="36" t="n">
        <f aca="false">U9+U9/$C$40*$C$43</f>
        <v>5.44032944300194</v>
      </c>
      <c r="V52" s="36" t="n">
        <f aca="false">V9+V9/$C$40*$C$43</f>
        <v>5.42025442660709</v>
      </c>
      <c r="W52" s="36" t="n">
        <f aca="false">W9+W9/$C$40*$C$43</f>
        <v>5.42025442660709</v>
      </c>
      <c r="X52" s="36" t="n">
        <f aca="false">X9+X9/$C$40*$C$43</f>
        <v>5.42025442660709</v>
      </c>
      <c r="Y52" s="36" t="n">
        <f aca="false">Y9+Y9/$C$40*$C$43</f>
        <v>5.51059200038388</v>
      </c>
      <c r="Z52" s="36" t="n">
        <f aca="false">Z9+Z9/$C$40*$C$43</f>
        <v>5.55074203317356</v>
      </c>
    </row>
    <row r="53" customFormat="false" ht="15" hidden="false" customHeight="false" outlineLevel="0" collapsed="false">
      <c r="B53" s="10" t="n">
        <v>3</v>
      </c>
      <c r="C53" s="36" t="n">
        <f aca="false">C10+C10/$C$40*$C$43</f>
        <v>5.73141718072713</v>
      </c>
      <c r="D53" s="36" t="n">
        <f aca="false">D10+D10/$C$40*$C$43</f>
        <v>5.5708170495684</v>
      </c>
      <c r="E53" s="36" t="n">
        <f aca="false">E10+E10/$C$40*$C$43</f>
        <v>5.59089206596324</v>
      </c>
      <c r="F53" s="36" t="n">
        <f aca="false">F10+F10/$C$40*$C$43</f>
        <v>5.60092957416067</v>
      </c>
      <c r="G53" s="36" t="n">
        <f aca="false">G10+G10/$C$40*$C$43</f>
        <v>5.59089206596324</v>
      </c>
      <c r="H53" s="36" t="n">
        <f aca="false">H10+H10/$C$40*$C$43</f>
        <v>5.5708170495684</v>
      </c>
      <c r="I53" s="36" t="n">
        <f aca="false">I10+I10/$C$40*$C$43</f>
        <v>5.58085455776582</v>
      </c>
      <c r="J53" s="36" t="n">
        <f aca="false">J10+J10/$C$40*$C$43</f>
        <v>5.5708170495684</v>
      </c>
      <c r="K53" s="36" t="n">
        <f aca="false">K10+K10/$C$40*$C$43</f>
        <v>5.56077954137098</v>
      </c>
      <c r="L53" s="36" t="n">
        <f aca="false">L10+L10/$C$40*$C$43</f>
        <v>5.53066701677872</v>
      </c>
      <c r="M53" s="36" t="n">
        <f aca="false">M10+M10/$C$40*$C$43</f>
        <v>5.72137967252971</v>
      </c>
      <c r="N53" s="36" t="n">
        <f aca="false">N10+N10/$C$40*$C$43</f>
        <v>5.54070452497614</v>
      </c>
      <c r="O53" s="36" t="n">
        <f aca="false">O10+O10/$C$40*$C$43</f>
        <v>5.44032944300194</v>
      </c>
      <c r="P53" s="36" t="n">
        <f aca="false">P10+P10/$C$40*$C$43</f>
        <v>5.34999186922515</v>
      </c>
      <c r="Q53" s="36" t="n">
        <f aca="false">Q10+Q10/$C$40*$C$43</f>
        <v>5.33995436102773</v>
      </c>
      <c r="R53" s="36" t="n">
        <f aca="false">R10+R10/$C$40*$C$43</f>
        <v>5.60092957416067</v>
      </c>
      <c r="S53" s="36" t="n">
        <f aca="false">S10+S10/$C$40*$C$43</f>
        <v>4.93845403313091</v>
      </c>
      <c r="T53" s="36" t="n">
        <f aca="false">T10+T10/$C$40*$C$43</f>
        <v>4.72766636098508</v>
      </c>
      <c r="U53" s="36" t="n">
        <f aca="false">U10+U10/$C$40*$C$43</f>
        <v>4.67747881999797</v>
      </c>
      <c r="V53" s="36" t="n">
        <f aca="false">V10+V10/$C$40*$C$43</f>
        <v>4.74774137737992</v>
      </c>
      <c r="W53" s="36" t="n">
        <f aca="false">W10+W10/$C$40*$C$43</f>
        <v>4.76781639377476</v>
      </c>
      <c r="X53" s="36" t="n">
        <f aca="false">X10+X10/$C$40*$C$43</f>
        <v>4.76781639377476</v>
      </c>
      <c r="Y53" s="36" t="n">
        <f aca="false">Y10+Y10/$C$40*$C$43</f>
        <v>4.79792891836702</v>
      </c>
      <c r="Z53" s="36" t="n">
        <f aca="false">Z10+Z10/$C$40*$C$43</f>
        <v>4.74774137737992</v>
      </c>
    </row>
    <row r="54" customFormat="false" ht="15" hidden="false" customHeight="false" outlineLevel="0" collapsed="false">
      <c r="B54" s="10" t="n">
        <v>4</v>
      </c>
      <c r="C54" s="36" t="n">
        <f aca="false">C11+C11/$C$40*$C$43</f>
        <v>4.74774137737992</v>
      </c>
      <c r="D54" s="36" t="n">
        <f aca="false">D11+D11/$C$40*$C$43</f>
        <v>4.72766636098508</v>
      </c>
      <c r="E54" s="36" t="n">
        <f aca="false">E11+E11/$C$40*$C$43</f>
        <v>4.72766636098508</v>
      </c>
      <c r="F54" s="36" t="n">
        <f aca="false">F11+F11/$C$40*$C$43</f>
        <v>4.7377038691825</v>
      </c>
      <c r="G54" s="36" t="n">
        <f aca="false">G11+G11/$C$40*$C$43</f>
        <v>4.7377038691825</v>
      </c>
      <c r="H54" s="36" t="n">
        <f aca="false">H11+H11/$C$40*$C$43</f>
        <v>4.72766636098508</v>
      </c>
      <c r="I54" s="36" t="n">
        <f aca="false">I11+I11/$C$40*$C$43</f>
        <v>4.7377038691825</v>
      </c>
      <c r="J54" s="36" t="n">
        <f aca="false">J11+J11/$C$40*$C$43</f>
        <v>4.7878914101696</v>
      </c>
      <c r="K54" s="36" t="n">
        <f aca="false">K11+K11/$C$40*$C$43</f>
        <v>4.7377038691825</v>
      </c>
      <c r="L54" s="36" t="n">
        <f aca="false">L11+L11/$C$40*$C$43</f>
        <v>4.71762885278766</v>
      </c>
      <c r="M54" s="36" t="n">
        <f aca="false">M11+M11/$C$40*$C$43</f>
        <v>4.70759134459024</v>
      </c>
      <c r="N54" s="36" t="n">
        <f aca="false">N11+N11/$C$40*$C$43</f>
        <v>4.70759134459024</v>
      </c>
      <c r="O54" s="36" t="n">
        <f aca="false">O11+O11/$C$40*$C$43</f>
        <v>4.61725377081345</v>
      </c>
      <c r="P54" s="36" t="n">
        <f aca="false">P11+P11/$C$40*$C$43</f>
        <v>4.55702872162893</v>
      </c>
      <c r="Q54" s="36" t="n">
        <f aca="false">Q11+Q11/$C$40*$C$43</f>
        <v>4.60721626261603</v>
      </c>
      <c r="R54" s="36" t="n">
        <f aca="false">R11+R11/$C$40*$C$43</f>
        <v>4.57710373802377</v>
      </c>
      <c r="S54" s="36" t="n">
        <f aca="false">S11+S11/$C$40*$C$43</f>
        <v>4.62729127901087</v>
      </c>
      <c r="T54" s="36" t="n">
        <f aca="false">T11+T11/$C$40*$C$43</f>
        <v>4.63732878720829</v>
      </c>
      <c r="U54" s="36" t="n">
        <f aca="false">U11+U11/$C$40*$C$43</f>
        <v>4.6875163281954</v>
      </c>
      <c r="V54" s="36" t="n">
        <f aca="false">V11+V11/$C$40*$C$43</f>
        <v>4.71762885278766</v>
      </c>
      <c r="W54" s="36" t="n">
        <f aca="false">W11+W11/$C$40*$C$43</f>
        <v>4.71762885278766</v>
      </c>
      <c r="X54" s="36" t="n">
        <f aca="false">X11+X11/$C$40*$C$43</f>
        <v>4.72766636098508</v>
      </c>
      <c r="Y54" s="36" t="n">
        <f aca="false">Y11+Y11/$C$40*$C$43</f>
        <v>4.89830400034123</v>
      </c>
      <c r="Z54" s="36" t="n">
        <f aca="false">Z11+Z11/$C$40*$C$43</f>
        <v>4.81800393476186</v>
      </c>
    </row>
    <row r="55" customFormat="false" ht="15" hidden="false" customHeight="false" outlineLevel="0" collapsed="false">
      <c r="B55" s="10" t="n">
        <v>5</v>
      </c>
      <c r="C55" s="36" t="n">
        <f aca="false">C12+C12/$C$40*$C$43</f>
        <v>4.75777888557734</v>
      </c>
      <c r="D55" s="36" t="n">
        <f aca="false">D12+D12/$C$40*$C$43</f>
        <v>4.74774137737992</v>
      </c>
      <c r="E55" s="36" t="n">
        <f aca="false">E12+E12/$C$40*$C$43</f>
        <v>4.75777888557734</v>
      </c>
      <c r="F55" s="36" t="n">
        <f aca="false">F12+F12/$C$40*$C$43</f>
        <v>4.75777888557734</v>
      </c>
      <c r="G55" s="36" t="n">
        <f aca="false">G12+G12/$C$40*$C$43</f>
        <v>4.72766636098508</v>
      </c>
      <c r="H55" s="36" t="n">
        <f aca="false">H12+H12/$C$40*$C$43</f>
        <v>4.7377038691825</v>
      </c>
      <c r="I55" s="36" t="n">
        <f aca="false">I12+I12/$C$40*$C$43</f>
        <v>4.7377038691825</v>
      </c>
      <c r="J55" s="36" t="n">
        <f aca="false">J12+J12/$C$40*$C$43</f>
        <v>4.75777888557734</v>
      </c>
      <c r="K55" s="36" t="n">
        <f aca="false">K12+K12/$C$40*$C$43</f>
        <v>4.85815396755154</v>
      </c>
      <c r="L55" s="36" t="n">
        <f aca="false">L12+L12/$C$40*$C$43</f>
        <v>4.75777888557734</v>
      </c>
      <c r="M55" s="36" t="n">
        <f aca="false">M12+M12/$C$40*$C$43</f>
        <v>4.7377038691825</v>
      </c>
      <c r="N55" s="36" t="n">
        <f aca="false">N12+N12/$C$40*$C$43</f>
        <v>4.84811645935412</v>
      </c>
      <c r="O55" s="36" t="n">
        <f aca="false">O12+O12/$C$40*$C$43</f>
        <v>4.69755383639282</v>
      </c>
      <c r="P55" s="36" t="n">
        <f aca="false">P12+P12/$C$40*$C$43</f>
        <v>4.56706622982635</v>
      </c>
      <c r="Q55" s="36" t="n">
        <f aca="false">Q12+Q12/$C$40*$C$43</f>
        <v>4.56706622982635</v>
      </c>
      <c r="R55" s="36" t="n">
        <f aca="false">R12+R12/$C$40*$C$43</f>
        <v>4.56706622982635</v>
      </c>
      <c r="S55" s="36" t="n">
        <f aca="false">S12+S12/$C$40*$C$43</f>
        <v>4.74774137737992</v>
      </c>
      <c r="T55" s="36" t="n">
        <f aca="false">T12+T12/$C$40*$C$43</f>
        <v>4.56706622982635</v>
      </c>
      <c r="U55" s="36" t="n">
        <f aca="false">U12+U12/$C$40*$C$43</f>
        <v>4.64736629540571</v>
      </c>
      <c r="V55" s="36" t="n">
        <f aca="false">V12+V12/$C$40*$C$43</f>
        <v>4.71762885278766</v>
      </c>
      <c r="W55" s="36" t="n">
        <f aca="false">W12+W12/$C$40*$C$43</f>
        <v>4.8380789511567</v>
      </c>
      <c r="X55" s="36" t="n">
        <f aca="false">X12+X12/$C$40*$C$43</f>
        <v>4.7878914101696</v>
      </c>
      <c r="Y55" s="36" t="n">
        <f aca="false">Y12+Y12/$C$40*$C$43</f>
        <v>4.97860406592059</v>
      </c>
      <c r="Z55" s="36" t="n">
        <f aca="false">Z12+Z12/$C$40*$C$43</f>
        <v>4.98864157411801</v>
      </c>
    </row>
    <row r="56" customFormat="false" ht="15" hidden="false" customHeight="false" outlineLevel="0" collapsed="false">
      <c r="B56" s="10" t="n">
        <v>6</v>
      </c>
      <c r="C56" s="36" t="n">
        <f aca="false">C13+C13/$C$40*$C$43</f>
        <v>4.90834150853865</v>
      </c>
      <c r="D56" s="36" t="n">
        <f aca="false">D13+D13/$C$40*$C$43</f>
        <v>4.92841652493349</v>
      </c>
      <c r="E56" s="36" t="n">
        <f aca="false">E13+E13/$C$40*$C$43</f>
        <v>4.92841652493349</v>
      </c>
      <c r="F56" s="36" t="n">
        <f aca="false">F13+F13/$C$40*$C$43</f>
        <v>4.85815396755154</v>
      </c>
      <c r="G56" s="36" t="n">
        <f aca="false">G13+G13/$C$40*$C$43</f>
        <v>4.84811645935412</v>
      </c>
      <c r="H56" s="36" t="n">
        <f aca="false">H13+H13/$C$40*$C$43</f>
        <v>4.85815396755154</v>
      </c>
      <c r="I56" s="36" t="n">
        <f aca="false">I13+I13/$C$40*$C$43</f>
        <v>4.85815396755154</v>
      </c>
      <c r="J56" s="36" t="n">
        <f aca="false">J13+J13/$C$40*$C$43</f>
        <v>4.85815396755154</v>
      </c>
      <c r="K56" s="36" t="n">
        <f aca="false">K13+K13/$C$40*$C$43</f>
        <v>4.91837901673607</v>
      </c>
      <c r="L56" s="36" t="n">
        <f aca="false">L13+L13/$C$40*$C$43</f>
        <v>4.82804144295928</v>
      </c>
      <c r="M56" s="36" t="n">
        <f aca="false">M13+M13/$C$40*$C$43</f>
        <v>4.81800393476186</v>
      </c>
      <c r="N56" s="36" t="n">
        <f aca="false">N13+N13/$C$40*$C$43</f>
        <v>4.75777888557734</v>
      </c>
      <c r="O56" s="36" t="n">
        <f aca="false">O13+O13/$C$40*$C$43</f>
        <v>4.87822898394639</v>
      </c>
      <c r="P56" s="36" t="n">
        <f aca="false">P13+P13/$C$40*$C$43</f>
        <v>4.64736629540571</v>
      </c>
      <c r="Q56" s="36" t="n">
        <f aca="false">Q13+Q13/$C$40*$C$43</f>
        <v>4.64736629540571</v>
      </c>
      <c r="R56" s="36" t="n">
        <f aca="false">R13+R13/$C$40*$C$43</f>
        <v>4.63732878720829</v>
      </c>
      <c r="S56" s="36" t="n">
        <f aca="false">S13+S13/$C$40*$C$43</f>
        <v>4.82804144295928</v>
      </c>
      <c r="T56" s="36" t="n">
        <f aca="false">T13+T13/$C$40*$C$43</f>
        <v>4.64736629540571</v>
      </c>
      <c r="U56" s="36" t="n">
        <f aca="false">U13+U13/$C$40*$C$43</f>
        <v>4.69755383639282</v>
      </c>
      <c r="V56" s="36" t="n">
        <f aca="false">V13+V13/$C$40*$C$43</f>
        <v>4.89830400034123</v>
      </c>
      <c r="W56" s="36" t="n">
        <f aca="false">W13+W13/$C$40*$C$43</f>
        <v>4.81800393476186</v>
      </c>
      <c r="X56" s="36" t="n">
        <f aca="false">X13+X13/$C$40*$C$43</f>
        <v>4.8380789511567</v>
      </c>
      <c r="Y56" s="36" t="n">
        <f aca="false">Y13+Y13/$C$40*$C$43</f>
        <v>4.79792891836702</v>
      </c>
      <c r="Z56" s="36" t="n">
        <f aca="false">Z13+Z13/$C$40*$C$43</f>
        <v>4.94849154132833</v>
      </c>
    </row>
    <row r="57" customFormat="false" ht="15" hidden="false" customHeight="false" outlineLevel="0" collapsed="false">
      <c r="B57" s="10" t="n">
        <v>7</v>
      </c>
      <c r="C57" s="36" t="n">
        <f aca="false">C14+C14/$C$40*$C$43</f>
        <v>4.77785390197218</v>
      </c>
      <c r="D57" s="36" t="n">
        <f aca="false">D14+D14/$C$40*$C$43</f>
        <v>4.7878914101696</v>
      </c>
      <c r="E57" s="36" t="n">
        <f aca="false">E14+E14/$C$40*$C$43</f>
        <v>4.76781639377476</v>
      </c>
      <c r="F57" s="36" t="n">
        <f aca="false">F14+F14/$C$40*$C$43</f>
        <v>4.72766636098508</v>
      </c>
      <c r="G57" s="36" t="n">
        <f aca="false">G14+G14/$C$40*$C$43</f>
        <v>4.71762885278766</v>
      </c>
      <c r="H57" s="36" t="n">
        <f aca="false">H14+H14/$C$40*$C$43</f>
        <v>4.72766636098508</v>
      </c>
      <c r="I57" s="36" t="n">
        <f aca="false">I14+I14/$C$40*$C$43</f>
        <v>4.71762885278766</v>
      </c>
      <c r="J57" s="36" t="n">
        <f aca="false">J14+J14/$C$40*$C$43</f>
        <v>4.87822898394639</v>
      </c>
      <c r="K57" s="36" t="n">
        <f aca="false">K14+K14/$C$40*$C$43</f>
        <v>4.76781639377476</v>
      </c>
      <c r="L57" s="36" t="n">
        <f aca="false">L14+L14/$C$40*$C$43</f>
        <v>4.76781639377476</v>
      </c>
      <c r="M57" s="36" t="n">
        <f aca="false">M14+M14/$C$40*$C$43</f>
        <v>4.72766636098508</v>
      </c>
      <c r="N57" s="36" t="n">
        <f aca="false">N14+N14/$C$40*$C$43</f>
        <v>4.69755383639282</v>
      </c>
      <c r="O57" s="36" t="n">
        <f aca="false">O14+O14/$C$40*$C$43</f>
        <v>4.67747881999797</v>
      </c>
      <c r="P57" s="36" t="n">
        <f aca="false">P14+P14/$C$40*$C$43</f>
        <v>5.39014190201483</v>
      </c>
      <c r="Q57" s="36" t="n">
        <f aca="false">Q14+Q14/$C$40*$C$43</f>
        <v>5.43029193480452</v>
      </c>
      <c r="R57" s="36" t="n">
        <f aca="false">R14+R14/$C$40*$C$43</f>
        <v>5.39014190201483</v>
      </c>
      <c r="S57" s="36" t="n">
        <f aca="false">S14+S14/$C$40*$C$43</f>
        <v>5.39014190201483</v>
      </c>
      <c r="T57" s="36" t="n">
        <f aca="false">T14+T14/$C$40*$C$43</f>
        <v>5.42025442660709</v>
      </c>
      <c r="U57" s="36" t="n">
        <f aca="false">U14+U14/$C$40*$C$43</f>
        <v>5.55074203317356</v>
      </c>
      <c r="V57" s="36" t="n">
        <f aca="false">V14+V14/$C$40*$C$43</f>
        <v>5.56077954137098</v>
      </c>
      <c r="W57" s="36" t="n">
        <f aca="false">W14+W14/$C$40*$C$43</f>
        <v>5.55074203317356</v>
      </c>
      <c r="X57" s="36" t="n">
        <f aca="false">X14+X14/$C$40*$C$43</f>
        <v>5.55074203317356</v>
      </c>
      <c r="Y57" s="36" t="n">
        <f aca="false">Y14+Y14/$C$40*$C$43</f>
        <v>5.56077954137098</v>
      </c>
      <c r="Z57" s="36" t="n">
        <f aca="false">Z14+Z14/$C$40*$C$43</f>
        <v>5.76152970531939</v>
      </c>
    </row>
    <row r="58" customFormat="false" ht="15" hidden="false" customHeight="false" outlineLevel="0" collapsed="false">
      <c r="B58" s="10" t="n">
        <v>8</v>
      </c>
      <c r="C58" s="36" t="n">
        <f aca="false">C15+C15/$C$40*$C$43</f>
        <v>5.60092957416067</v>
      </c>
      <c r="D58" s="36" t="n">
        <f aca="false">D15+D15/$C$40*$C$43</f>
        <v>5.59089206596324</v>
      </c>
      <c r="E58" s="36" t="n">
        <f aca="false">E15+E15/$C$40*$C$43</f>
        <v>5.61096708235808</v>
      </c>
      <c r="F58" s="36" t="n">
        <f aca="false">F15+F15/$C$40*$C$43</f>
        <v>5.60092957416067</v>
      </c>
      <c r="G58" s="36" t="n">
        <f aca="false">G15+G15/$C$40*$C$43</f>
        <v>5.61096708235808</v>
      </c>
      <c r="H58" s="36" t="n">
        <f aca="false">H15+H15/$C$40*$C$43</f>
        <v>5.59089206596324</v>
      </c>
      <c r="I58" s="36" t="n">
        <f aca="false">I15+I15/$C$40*$C$43</f>
        <v>5.5708170495684</v>
      </c>
      <c r="J58" s="36" t="n">
        <f aca="false">J15+J15/$C$40*$C$43</f>
        <v>5.58085455776582</v>
      </c>
      <c r="K58" s="36" t="n">
        <f aca="false">K15+K15/$C$40*$C$43</f>
        <v>5.5708170495684</v>
      </c>
      <c r="L58" s="36" t="n">
        <f aca="false">L15+L15/$C$40*$C$43</f>
        <v>5.59089206596324</v>
      </c>
      <c r="M58" s="36" t="n">
        <f aca="false">M15+M15/$C$40*$C$43</f>
        <v>5.58085455776582</v>
      </c>
      <c r="N58" s="36" t="n">
        <f aca="false">N15+N15/$C$40*$C$43</f>
        <v>5.51059200038388</v>
      </c>
      <c r="O58" s="36" t="n">
        <f aca="false">O15+O15/$C$40*$C$43</f>
        <v>5.41021691840967</v>
      </c>
      <c r="P58" s="36" t="n">
        <f aca="false">P15+P15/$C$40*$C$43</f>
        <v>5.41021691840967</v>
      </c>
      <c r="Q58" s="36" t="n">
        <f aca="false">Q15+Q15/$C$40*$C$43</f>
        <v>5.46040445939678</v>
      </c>
      <c r="R58" s="36" t="n">
        <f aca="false">R15+R15/$C$40*$C$43</f>
        <v>5.41021691840967</v>
      </c>
      <c r="S58" s="36" t="n">
        <f aca="false">S15+S15/$C$40*$C$43</f>
        <v>5.43029193480452</v>
      </c>
      <c r="T58" s="36" t="n">
        <f aca="false">T15+T15/$C$40*$C$43</f>
        <v>5.42025442660709</v>
      </c>
      <c r="U58" s="36" t="n">
        <f aca="false">U15+U15/$C$40*$C$43</f>
        <v>5.48047947579162</v>
      </c>
      <c r="V58" s="36" t="n">
        <f aca="false">V15+V15/$C$40*$C$43</f>
        <v>5.56077954137098</v>
      </c>
      <c r="W58" s="36" t="n">
        <f aca="false">W15+W15/$C$40*$C$43</f>
        <v>5.5708170495684</v>
      </c>
      <c r="X58" s="36" t="n">
        <f aca="false">X15+X15/$C$40*$C$43</f>
        <v>5.54070452497614</v>
      </c>
      <c r="Y58" s="36" t="n">
        <f aca="false">Y15+Y15/$C$40*$C$43</f>
        <v>5.61096708235808</v>
      </c>
      <c r="Z58" s="36" t="n">
        <f aca="false">Z15+Z15/$C$40*$C$43</f>
        <v>5.60092957416067</v>
      </c>
    </row>
    <row r="59" customFormat="false" ht="15" hidden="false" customHeight="false" outlineLevel="0" collapsed="false">
      <c r="B59" s="10" t="n">
        <v>9</v>
      </c>
      <c r="C59" s="36" t="n">
        <f aca="false">C16+C16/$C$40*$C$43</f>
        <v>5.26969180364579</v>
      </c>
      <c r="D59" s="36" t="n">
        <f aca="false">D16+D16/$C$40*$C$43</f>
        <v>4.82804144295928</v>
      </c>
      <c r="E59" s="36" t="n">
        <f aca="false">E16+E16/$C$40*$C$43</f>
        <v>4.8380789511567</v>
      </c>
      <c r="F59" s="36" t="n">
        <f aca="false">F16+F16/$C$40*$C$43</f>
        <v>4.8380789511567</v>
      </c>
      <c r="G59" s="36" t="n">
        <f aca="false">G16+G16/$C$40*$C$43</f>
        <v>4.8380789511567</v>
      </c>
      <c r="H59" s="36" t="n">
        <f aca="false">H16+H16/$C$40*$C$43</f>
        <v>4.84811645935412</v>
      </c>
      <c r="I59" s="36" t="n">
        <f aca="false">I16+I16/$C$40*$C$43</f>
        <v>4.84811645935412</v>
      </c>
      <c r="J59" s="36" t="n">
        <f aca="false">J16+J16/$C$40*$C$43</f>
        <v>5.38010439381741</v>
      </c>
      <c r="K59" s="36" t="n">
        <f aca="false">K16+K16/$C$40*$C$43</f>
        <v>5.65111711514777</v>
      </c>
      <c r="L59" s="36" t="n">
        <f aca="false">L16+L16/$C$40*$C$43</f>
        <v>5.59089206596324</v>
      </c>
      <c r="M59" s="36" t="n">
        <f aca="false">M16+M16/$C$40*$C$43</f>
        <v>5.5708170495684</v>
      </c>
      <c r="N59" s="36" t="n">
        <f aca="false">N16+N16/$C$40*$C$43</f>
        <v>5.58085455776582</v>
      </c>
      <c r="O59" s="36" t="n">
        <f aca="false">O16+O16/$C$40*$C$43</f>
        <v>5.58085455776582</v>
      </c>
      <c r="P59" s="36" t="n">
        <f aca="false">P16+P16/$C$40*$C$43</f>
        <v>5.51059200038388</v>
      </c>
      <c r="Q59" s="36" t="n">
        <f aca="false">Q16+Q16/$C$40*$C$43</f>
        <v>5.54070452497614</v>
      </c>
      <c r="R59" s="36" t="n">
        <f aca="false">R16+R16/$C$40*$C$43</f>
        <v>5.50055449218646</v>
      </c>
      <c r="S59" s="36" t="n">
        <f aca="false">S16+S16/$C$40*$C$43</f>
        <v>5.49051698398904</v>
      </c>
      <c r="T59" s="36" t="n">
        <f aca="false">T16+T16/$C$40*$C$43</f>
        <v>5.50055449218646</v>
      </c>
      <c r="U59" s="36" t="n">
        <f aca="false">U16+U16/$C$40*$C$43</f>
        <v>5.56077954137098</v>
      </c>
      <c r="V59" s="36" t="n">
        <f aca="false">V16+V16/$C$40*$C$43</f>
        <v>5.67119213154261</v>
      </c>
      <c r="W59" s="36" t="n">
        <f aca="false">W16+W16/$C$40*$C$43</f>
        <v>5.64107960695035</v>
      </c>
      <c r="X59" s="36" t="n">
        <f aca="false">X16+X16/$C$40*$C$43</f>
        <v>5.68122963974003</v>
      </c>
      <c r="Y59" s="36" t="n">
        <f aca="false">Y16+Y16/$C$40*$C$43</f>
        <v>5.73141718072713</v>
      </c>
      <c r="Z59" s="36" t="n">
        <f aca="false">Z16+Z16/$C$40*$C$43</f>
        <v>5.78160472171423</v>
      </c>
    </row>
    <row r="60" customFormat="false" ht="15" hidden="false" customHeight="false" outlineLevel="0" collapsed="false">
      <c r="B60" s="10" t="n">
        <v>10</v>
      </c>
      <c r="C60" s="36" t="n">
        <f aca="false">C17+C17/$C$40*$C$43</f>
        <v>5.76152970531939</v>
      </c>
      <c r="D60" s="36" t="n">
        <f aca="false">D17+D17/$C$40*$C$43</f>
        <v>5.67119213154261</v>
      </c>
      <c r="E60" s="36" t="n">
        <f aca="false">E17+E17/$C$40*$C$43</f>
        <v>5.66115462334519</v>
      </c>
      <c r="F60" s="36" t="n">
        <f aca="false">F17+F17/$C$40*$C$43</f>
        <v>5.66115462334519</v>
      </c>
      <c r="G60" s="36" t="n">
        <f aca="false">G17+G17/$C$40*$C$43</f>
        <v>5.75149219712197</v>
      </c>
      <c r="H60" s="36" t="n">
        <f aca="false">H17+H17/$C$40*$C$43</f>
        <v>5.66115462334519</v>
      </c>
      <c r="I60" s="36" t="n">
        <f aca="false">I17+I17/$C$40*$C$43</f>
        <v>5.67119213154261</v>
      </c>
      <c r="J60" s="36" t="n">
        <f aca="false">J17+J17/$C$40*$C$43</f>
        <v>5.68122963974003</v>
      </c>
      <c r="K60" s="36" t="n">
        <f aca="false">K17+K17/$C$40*$C$43</f>
        <v>5.74145468892455</v>
      </c>
      <c r="L60" s="36" t="n">
        <f aca="false">L17+L17/$C$40*$C$43</f>
        <v>5.63104209875293</v>
      </c>
      <c r="M60" s="36" t="n">
        <f aca="false">M17+M17/$C$40*$C$43</f>
        <v>5.58085455776582</v>
      </c>
      <c r="N60" s="36" t="n">
        <f aca="false">N17+N17/$C$40*$C$43</f>
        <v>5.64107960695035</v>
      </c>
      <c r="O60" s="36" t="n">
        <f aca="false">O17+O17/$C$40*$C$43</f>
        <v>5.48047947579162</v>
      </c>
      <c r="P60" s="36" t="n">
        <f aca="false">P17+P17/$C$40*$C$43</f>
        <v>5.36002937742257</v>
      </c>
      <c r="Q60" s="36" t="n">
        <f aca="false">Q17+Q17/$C$40*$C$43</f>
        <v>5.45036695119936</v>
      </c>
      <c r="R60" s="36" t="n">
        <f aca="false">R17+R17/$C$40*$C$43</f>
        <v>5.37006688561999</v>
      </c>
      <c r="S60" s="36" t="n">
        <f aca="false">S17+S17/$C$40*$C$43</f>
        <v>5.51059200038388</v>
      </c>
      <c r="T60" s="36" t="n">
        <f aca="false">T17+T17/$C$40*$C$43</f>
        <v>5.33995436102773</v>
      </c>
      <c r="U60" s="36" t="n">
        <f aca="false">U17+U17/$C$40*$C$43</f>
        <v>5.51059200038388</v>
      </c>
      <c r="V60" s="36" t="n">
        <f aca="false">V17+V17/$C$40*$C$43</f>
        <v>5.59089206596324</v>
      </c>
      <c r="W60" s="36" t="n">
        <f aca="false">W17+W17/$C$40*$C$43</f>
        <v>5.5206295085813</v>
      </c>
      <c r="X60" s="36" t="n">
        <f aca="false">X17+X17/$C$40*$C$43</f>
        <v>5.55074203317356</v>
      </c>
      <c r="Y60" s="36" t="n">
        <f aca="false">Y17+Y17/$C$40*$C$43</f>
        <v>5.66115462334519</v>
      </c>
      <c r="Z60" s="36" t="n">
        <f aca="false">Z17+Z17/$C$40*$C$43</f>
        <v>6.5946428857053</v>
      </c>
    </row>
    <row r="61" customFormat="false" ht="15" hidden="false" customHeight="false" outlineLevel="0" collapsed="false">
      <c r="B61" s="10" t="n">
        <v>11</v>
      </c>
      <c r="C61" s="36" t="n">
        <f aca="false">C18+C18/$C$40*$C$43</f>
        <v>6.60468039390272</v>
      </c>
      <c r="D61" s="36" t="n">
        <f aca="false">D18+D18/$C$40*$C$43</f>
        <v>6.60468039390272</v>
      </c>
      <c r="E61" s="36" t="n">
        <f aca="false">E18+E18/$C$40*$C$43</f>
        <v>6.61471790210014</v>
      </c>
      <c r="F61" s="36" t="n">
        <f aca="false">F18+F18/$C$40*$C$43</f>
        <v>6.62475541029756</v>
      </c>
      <c r="G61" s="36" t="n">
        <f aca="false">G18+G18/$C$40*$C$43</f>
        <v>6.61471790210014</v>
      </c>
      <c r="H61" s="36" t="n">
        <f aca="false">H18+H18/$C$40*$C$43</f>
        <v>6.62475541029756</v>
      </c>
      <c r="I61" s="36" t="n">
        <f aca="false">I18+I18/$C$40*$C$43</f>
        <v>6.61471790210014</v>
      </c>
      <c r="J61" s="36" t="n">
        <f aca="false">J18+J18/$C$40*$C$43</f>
        <v>6.62475541029756</v>
      </c>
      <c r="K61" s="36" t="n">
        <f aca="false">K18+K18/$C$40*$C$43</f>
        <v>6.61471790210014</v>
      </c>
      <c r="L61" s="36" t="n">
        <f aca="false">L18+L18/$C$40*$C$43</f>
        <v>6.55449285291562</v>
      </c>
      <c r="M61" s="36" t="n">
        <f aca="false">M18+M18/$C$40*$C$43</f>
        <v>6.5444553447182</v>
      </c>
      <c r="N61" s="36" t="n">
        <f aca="false">N18+N18/$C$40*$C$43</f>
        <v>6.43404275454657</v>
      </c>
      <c r="O61" s="36" t="n">
        <f aca="false">O18+O18/$C$40*$C$43</f>
        <v>6.32363016437494</v>
      </c>
      <c r="P61" s="36" t="n">
        <f aca="false">P18+P18/$C$40*$C$43</f>
        <v>5.64107960695035</v>
      </c>
      <c r="Q61" s="36" t="n">
        <f aca="false">Q18+Q18/$C$40*$C$43</f>
        <v>5.55074203317356</v>
      </c>
      <c r="R61" s="36" t="n">
        <f aca="false">R18+R18/$C$40*$C$43</f>
        <v>5.55074203317356</v>
      </c>
      <c r="S61" s="36" t="n">
        <f aca="false">S18+S18/$C$40*$C$43</f>
        <v>5.5708170495684</v>
      </c>
      <c r="T61" s="36" t="n">
        <f aca="false">T18+T18/$C$40*$C$43</f>
        <v>5.78160472171423</v>
      </c>
      <c r="U61" s="36" t="n">
        <f aca="false">U18+U18/$C$40*$C$43</f>
        <v>5.63104209875293</v>
      </c>
      <c r="V61" s="36" t="n">
        <f aca="false">V18+V18/$C$40*$C$43</f>
        <v>5.77156721351681</v>
      </c>
      <c r="W61" s="36" t="n">
        <f aca="false">W18+W18/$C$40*$C$43</f>
        <v>5.87194229549102</v>
      </c>
      <c r="X61" s="36" t="n">
        <f aca="false">X18+X18/$C$40*$C$43</f>
        <v>5.8117172463065</v>
      </c>
      <c r="Y61" s="36" t="n">
        <f aca="false">Y18+Y18/$C$40*$C$43</f>
        <v>5.88197980368844</v>
      </c>
      <c r="Z61" s="36" t="n">
        <f aca="false">Z18+Z18/$C$40*$C$43</f>
        <v>5.83179226270134</v>
      </c>
    </row>
    <row r="62" customFormat="false" ht="15" hidden="false" customHeight="false" outlineLevel="0" collapsed="false">
      <c r="B62" s="10" t="n">
        <v>12</v>
      </c>
      <c r="C62" s="36" t="n">
        <f aca="false">C19+C19/$C$40*$C$43</f>
        <v>5.88197980368844</v>
      </c>
      <c r="D62" s="36" t="n">
        <f aca="false">D19+D19/$C$40*$C$43</f>
        <v>5.8117172463065</v>
      </c>
      <c r="E62" s="36" t="n">
        <f aca="false">E19+E19/$C$40*$C$43</f>
        <v>5.80167973810908</v>
      </c>
      <c r="F62" s="36" t="n">
        <f aca="false">F19+F19/$C$40*$C$43</f>
        <v>5.65111711514777</v>
      </c>
      <c r="G62" s="36" t="n">
        <f aca="false">G19+G19/$C$40*$C$43</f>
        <v>4.72766636098508</v>
      </c>
      <c r="H62" s="36" t="n">
        <f aca="false">H19+H19/$C$40*$C$43</f>
        <v>4.69755383639282</v>
      </c>
      <c r="I62" s="36" t="n">
        <f aca="false">I19+I19/$C$40*$C$43</f>
        <v>4.69755383639282</v>
      </c>
      <c r="J62" s="36" t="n">
        <f aca="false">J19+J19/$C$40*$C$43</f>
        <v>5.05890413149996</v>
      </c>
      <c r="K62" s="36" t="n">
        <f aca="false">K19+K19/$C$40*$C$43</f>
        <v>5.79164222991165</v>
      </c>
      <c r="L62" s="36" t="n">
        <f aca="false">L19+L19/$C$40*$C$43</f>
        <v>5.77156721351681</v>
      </c>
      <c r="M62" s="36" t="n">
        <f aca="false">M19+M19/$C$40*$C$43</f>
        <v>5.74145468892455</v>
      </c>
      <c r="N62" s="36" t="n">
        <f aca="false">N19+N19/$C$40*$C$43</f>
        <v>5.66115462334519</v>
      </c>
      <c r="O62" s="36" t="n">
        <f aca="false">O19+O19/$C$40*$C$43</f>
        <v>5.61096708235808</v>
      </c>
      <c r="P62" s="36" t="n">
        <f aca="false">P19+P19/$C$40*$C$43</f>
        <v>5.60092957416067</v>
      </c>
      <c r="Q62" s="36" t="n">
        <f aca="false">Q19+Q19/$C$40*$C$43</f>
        <v>5.63104209875293</v>
      </c>
      <c r="R62" s="36" t="n">
        <f aca="false">R19+R19/$C$40*$C$43</f>
        <v>5.59089206596324</v>
      </c>
      <c r="S62" s="36" t="n">
        <f aca="false">S19+S19/$C$40*$C$43</f>
        <v>5.59089206596324</v>
      </c>
      <c r="T62" s="36" t="n">
        <f aca="false">T19+T19/$C$40*$C$43</f>
        <v>5.60092957416067</v>
      </c>
      <c r="U62" s="36" t="n">
        <f aca="false">U19+U19/$C$40*$C$43</f>
        <v>5.72137967252971</v>
      </c>
      <c r="V62" s="36" t="n">
        <f aca="false">V19+V19/$C$40*$C$43</f>
        <v>5.76152970531939</v>
      </c>
      <c r="W62" s="36" t="n">
        <f aca="false">W19+W19/$C$40*$C$43</f>
        <v>5.74145468892455</v>
      </c>
      <c r="X62" s="36" t="n">
        <f aca="false">X19+X19/$C$40*$C$43</f>
        <v>5.75149219712197</v>
      </c>
      <c r="Y62" s="36" t="n">
        <f aca="false">Y19+Y19/$C$40*$C$43</f>
        <v>5.9120923282807</v>
      </c>
      <c r="Z62" s="36" t="n">
        <f aca="false">Z19+Z19/$C$40*$C$43</f>
        <v>5.82175475450392</v>
      </c>
    </row>
    <row r="63" customFormat="false" ht="15" hidden="false" customHeight="false" outlineLevel="0" collapsed="false">
      <c r="B63" s="10" t="n">
        <v>13</v>
      </c>
      <c r="C63" s="36" t="n">
        <f aca="false">C20+C20/$C$40*$C$43</f>
        <v>5.79164222991165</v>
      </c>
      <c r="D63" s="36" t="n">
        <f aca="false">D20+D20/$C$40*$C$43</f>
        <v>5.80167973810908</v>
      </c>
      <c r="E63" s="36" t="n">
        <f aca="false">E20+E20/$C$40*$C$43</f>
        <v>5.82175475450392</v>
      </c>
      <c r="F63" s="36" t="n">
        <f aca="false">F20+F20/$C$40*$C$43</f>
        <v>5.83179226270134</v>
      </c>
      <c r="G63" s="36" t="n">
        <f aca="false">G20+G20/$C$40*$C$43</f>
        <v>5.76152970531939</v>
      </c>
      <c r="H63" s="36" t="n">
        <f aca="false">H20+H20/$C$40*$C$43</f>
        <v>5.76152970531939</v>
      </c>
      <c r="I63" s="36" t="n">
        <f aca="false">I20+I20/$C$40*$C$43</f>
        <v>5.75149219712197</v>
      </c>
      <c r="J63" s="36" t="n">
        <f aca="false">J20+J20/$C$40*$C$43</f>
        <v>5.76152970531939</v>
      </c>
      <c r="K63" s="36" t="n">
        <f aca="false">K20+K20/$C$40*$C$43</f>
        <v>5.76152970531939</v>
      </c>
      <c r="L63" s="36" t="n">
        <f aca="false">L20+L20/$C$40*$C$43</f>
        <v>5.78160472171423</v>
      </c>
      <c r="M63" s="36" t="n">
        <f aca="false">M20+M20/$C$40*$C$43</f>
        <v>5.36002937742257</v>
      </c>
      <c r="N63" s="36" t="n">
        <f aca="false">N20+N20/$C$40*$C$43</f>
        <v>4.60721626261603</v>
      </c>
      <c r="O63" s="36" t="n">
        <f aca="false">O20+O20/$C$40*$C$43</f>
        <v>4.63732878720829</v>
      </c>
      <c r="P63" s="36" t="n">
        <f aca="false">P20+P20/$C$40*$C$43</f>
        <v>4.60721626261603</v>
      </c>
      <c r="Q63" s="36" t="n">
        <f aca="false">Q20+Q20/$C$40*$C$43</f>
        <v>4.60721626261603</v>
      </c>
      <c r="R63" s="36" t="n">
        <f aca="false">R20+R20/$C$40*$C$43</f>
        <v>4.51687868883925</v>
      </c>
      <c r="S63" s="36" t="n">
        <f aca="false">S20+S20/$C$40*$C$43</f>
        <v>4.60721626261603</v>
      </c>
      <c r="T63" s="36" t="n">
        <f aca="false">T20+T20/$C$40*$C$43</f>
        <v>4.55702872162893</v>
      </c>
      <c r="U63" s="36" t="n">
        <f aca="false">U20+U20/$C$40*$C$43</f>
        <v>4.70759134459024</v>
      </c>
      <c r="V63" s="36" t="n">
        <f aca="false">V20+V20/$C$40*$C$43</f>
        <v>4.65740380360313</v>
      </c>
      <c r="W63" s="36" t="n">
        <f aca="false">W20+W20/$C$40*$C$43</f>
        <v>4.74774137737992</v>
      </c>
      <c r="X63" s="36" t="n">
        <f aca="false">X20+X20/$C$40*$C$43</f>
        <v>4.6875163281954</v>
      </c>
      <c r="Y63" s="36" t="n">
        <f aca="false">Y20+Y20/$C$40*$C$43</f>
        <v>4.7377038691825</v>
      </c>
      <c r="Z63" s="36" t="n">
        <f aca="false">Z20+Z20/$C$40*$C$43</f>
        <v>4.6875163281954</v>
      </c>
    </row>
    <row r="64" customFormat="false" ht="15" hidden="false" customHeight="false" outlineLevel="0" collapsed="false">
      <c r="B64" s="10" t="n">
        <v>14</v>
      </c>
      <c r="C64" s="36" t="n">
        <f aca="false">C21+C21/$C$40*$C$43</f>
        <v>4.74774137737992</v>
      </c>
      <c r="D64" s="36" t="n">
        <f aca="false">D21+D21/$C$40*$C$43</f>
        <v>4.6875163281954</v>
      </c>
      <c r="E64" s="36" t="n">
        <f aca="false">E21+E21/$C$40*$C$43</f>
        <v>4.6875163281954</v>
      </c>
      <c r="F64" s="36" t="n">
        <f aca="false">F21+F21/$C$40*$C$43</f>
        <v>4.70759134459024</v>
      </c>
      <c r="G64" s="36" t="n">
        <f aca="false">G21+G21/$C$40*$C$43</f>
        <v>4.70759134459024</v>
      </c>
      <c r="H64" s="36" t="n">
        <f aca="false">H21+H21/$C$40*$C$43</f>
        <v>4.70759134459024</v>
      </c>
      <c r="I64" s="36" t="n">
        <f aca="false">I21+I21/$C$40*$C$43</f>
        <v>4.70759134459024</v>
      </c>
      <c r="J64" s="36" t="n">
        <f aca="false">J21+J21/$C$40*$C$43</f>
        <v>4.69755383639282</v>
      </c>
      <c r="K64" s="36" t="n">
        <f aca="false">K21+K21/$C$40*$C$43</f>
        <v>4.75777888557734</v>
      </c>
      <c r="L64" s="36" t="n">
        <f aca="false">L21+L21/$C$40*$C$43</f>
        <v>4.6875163281954</v>
      </c>
      <c r="M64" s="36" t="n">
        <f aca="false">M21+M21/$C$40*$C$43</f>
        <v>4.66744131180055</v>
      </c>
      <c r="N64" s="36" t="n">
        <f aca="false">N21+N21/$C$40*$C$43</f>
        <v>4.65740380360313</v>
      </c>
      <c r="O64" s="36" t="n">
        <f aca="false">O21+O21/$C$40*$C$43</f>
        <v>4.57710373802377</v>
      </c>
      <c r="P64" s="36" t="n">
        <f aca="false">P21+P21/$C$40*$C$43</f>
        <v>4.53695370523409</v>
      </c>
      <c r="Q64" s="36" t="n">
        <f aca="false">Q21+Q21/$C$40*$C$43</f>
        <v>4.67747881999797</v>
      </c>
      <c r="R64" s="36" t="n">
        <f aca="false">R21+R21/$C$40*$C$43</f>
        <v>4.59717875441861</v>
      </c>
      <c r="S64" s="36" t="n">
        <f aca="false">S21+S21/$C$40*$C$43</f>
        <v>4.58714124622119</v>
      </c>
      <c r="T64" s="36" t="n">
        <f aca="false">T21+T21/$C$40*$C$43</f>
        <v>4.61725377081345</v>
      </c>
      <c r="U64" s="36" t="n">
        <f aca="false">U21+U21/$C$40*$C$43</f>
        <v>4.71762885278766</v>
      </c>
      <c r="V64" s="36" t="n">
        <f aca="false">V21+V21/$C$40*$C$43</f>
        <v>4.80796642656444</v>
      </c>
      <c r="W64" s="36" t="n">
        <f aca="false">W21+W21/$C$40*$C$43</f>
        <v>4.75777888557734</v>
      </c>
      <c r="X64" s="36" t="n">
        <f aca="false">X21+X21/$C$40*$C$43</f>
        <v>4.74774137737992</v>
      </c>
      <c r="Y64" s="36" t="n">
        <f aca="false">Y21+Y21/$C$40*$C$43</f>
        <v>4.94849154132833</v>
      </c>
      <c r="Z64" s="36" t="n">
        <f aca="false">Z21+Z21/$C$40*$C$43</f>
        <v>4.80796642656444</v>
      </c>
    </row>
    <row r="65" customFormat="false" ht="15" hidden="false" customHeight="false" outlineLevel="0" collapsed="false">
      <c r="B65" s="10" t="n">
        <v>15</v>
      </c>
      <c r="C65" s="36" t="n">
        <f aca="false">C22+C22/$C$40*$C$43</f>
        <v>4.84811645935412</v>
      </c>
      <c r="D65" s="36" t="n">
        <f aca="false">D22+D22/$C$40*$C$43</f>
        <v>4.93845403313091</v>
      </c>
      <c r="E65" s="36" t="n">
        <f aca="false">E22+E22/$C$40*$C$43</f>
        <v>4.82804144295928</v>
      </c>
      <c r="F65" s="36" t="n">
        <f aca="false">F22+F22/$C$40*$C$43</f>
        <v>4.81800393476186</v>
      </c>
      <c r="G65" s="36" t="n">
        <f aca="false">G22+G22/$C$40*$C$43</f>
        <v>4.8380789511567</v>
      </c>
      <c r="H65" s="36" t="n">
        <f aca="false">H22+H22/$C$40*$C$43</f>
        <v>4.82804144295928</v>
      </c>
      <c r="I65" s="36" t="n">
        <f aca="false">I22+I22/$C$40*$C$43</f>
        <v>4.81800393476186</v>
      </c>
      <c r="J65" s="36" t="n">
        <f aca="false">J22+J22/$C$40*$C$43</f>
        <v>4.84811645935412</v>
      </c>
      <c r="K65" s="36" t="n">
        <f aca="false">K22+K22/$C$40*$C$43</f>
        <v>4.92841652493349</v>
      </c>
      <c r="L65" s="36" t="n">
        <f aca="false">L22+L22/$C$40*$C$43</f>
        <v>4.7878914101696</v>
      </c>
      <c r="M65" s="36" t="n">
        <f aca="false">M22+M22/$C$40*$C$43</f>
        <v>4.76781639377476</v>
      </c>
      <c r="N65" s="36" t="n">
        <f aca="false">N22+N22/$C$40*$C$43</f>
        <v>4.74774137737992</v>
      </c>
      <c r="O65" s="36" t="n">
        <f aca="false">O22+O22/$C$40*$C$43</f>
        <v>4.86819147574896</v>
      </c>
      <c r="P65" s="36" t="n">
        <f aca="false">P22+P22/$C$40*$C$43</f>
        <v>4.61725377081345</v>
      </c>
      <c r="Q65" s="36" t="n">
        <f aca="false">Q22+Q22/$C$40*$C$43</f>
        <v>4.62729127901087</v>
      </c>
      <c r="R65" s="36" t="n">
        <f aca="false">R22+R22/$C$40*$C$43</f>
        <v>4.74774137737992</v>
      </c>
      <c r="S65" s="36" t="n">
        <f aca="false">S22+S22/$C$40*$C$43</f>
        <v>4.63732878720829</v>
      </c>
      <c r="T65" s="36" t="n">
        <f aca="false">T22+T22/$C$40*$C$43</f>
        <v>4.77785390197218</v>
      </c>
      <c r="U65" s="36" t="n">
        <f aca="false">U22+U22/$C$40*$C$43</f>
        <v>4.7377038691825</v>
      </c>
      <c r="V65" s="36" t="n">
        <f aca="false">V22+V22/$C$40*$C$43</f>
        <v>4.81800393476186</v>
      </c>
      <c r="W65" s="36" t="n">
        <f aca="false">W22+W22/$C$40*$C$43</f>
        <v>4.87822898394639</v>
      </c>
      <c r="X65" s="36" t="n">
        <f aca="false">X22+X22/$C$40*$C$43</f>
        <v>4.86819147574896</v>
      </c>
      <c r="Y65" s="36" t="n">
        <f aca="false">Y22+Y22/$C$40*$C$43</f>
        <v>4.86819147574896</v>
      </c>
      <c r="Z65" s="36" t="n">
        <f aca="false">Z22+Z22/$C$40*$C$43</f>
        <v>5.05890413149996</v>
      </c>
    </row>
    <row r="66" customFormat="false" ht="15" hidden="false" customHeight="false" outlineLevel="0" collapsed="false">
      <c r="B66" s="10" t="n">
        <v>16</v>
      </c>
      <c r="C66" s="36" t="n">
        <f aca="false">C23+C23/$C$40*$C$43</f>
        <v>4.95852904952575</v>
      </c>
      <c r="D66" s="36" t="n">
        <f aca="false">D23+D23/$C$40*$C$43</f>
        <v>4.93845403313091</v>
      </c>
      <c r="E66" s="36" t="n">
        <f aca="false">E23+E23/$C$40*$C$43</f>
        <v>4.88826649214381</v>
      </c>
      <c r="F66" s="36" t="n">
        <f aca="false">F23+F23/$C$40*$C$43</f>
        <v>4.88826649214381</v>
      </c>
      <c r="G66" s="36" t="n">
        <f aca="false">G23+G23/$C$40*$C$43</f>
        <v>4.89830400034123</v>
      </c>
      <c r="H66" s="36" t="n">
        <f aca="false">H23+H23/$C$40*$C$43</f>
        <v>4.87822898394639</v>
      </c>
      <c r="I66" s="36" t="n">
        <f aca="false">I23+I23/$C$40*$C$43</f>
        <v>4.96856655772317</v>
      </c>
      <c r="J66" s="36" t="n">
        <f aca="false">J23+J23/$C$40*$C$43</f>
        <v>4.85815396755154</v>
      </c>
      <c r="K66" s="36" t="n">
        <f aca="false">K23+K23/$C$40*$C$43</f>
        <v>4.86819147574896</v>
      </c>
      <c r="L66" s="36" t="n">
        <f aca="false">L23+L23/$C$40*$C$43</f>
        <v>4.79792891836702</v>
      </c>
      <c r="M66" s="36" t="n">
        <f aca="false">M23+M23/$C$40*$C$43</f>
        <v>4.81800393476186</v>
      </c>
      <c r="N66" s="36" t="n">
        <f aca="false">N23+N23/$C$40*$C$43</f>
        <v>4.7878914101696</v>
      </c>
      <c r="O66" s="36" t="n">
        <f aca="false">O23+O23/$C$40*$C$43</f>
        <v>4.90834150853865</v>
      </c>
      <c r="P66" s="36" t="n">
        <f aca="false">P23+P23/$C$40*$C$43</f>
        <v>4.64736629540571</v>
      </c>
      <c r="Q66" s="36" t="n">
        <f aca="false">Q23+Q23/$C$40*$C$43</f>
        <v>4.64736629540571</v>
      </c>
      <c r="R66" s="36" t="n">
        <f aca="false">R23+R23/$C$40*$C$43</f>
        <v>4.63732878720829</v>
      </c>
      <c r="S66" s="36" t="n">
        <f aca="false">S23+S23/$C$40*$C$43</f>
        <v>4.84811645935412</v>
      </c>
      <c r="T66" s="36" t="n">
        <f aca="false">T23+T23/$C$40*$C$43</f>
        <v>4.66744131180055</v>
      </c>
      <c r="U66" s="36" t="n">
        <f aca="false">U23+U23/$C$40*$C$43</f>
        <v>4.7377038691825</v>
      </c>
      <c r="V66" s="36" t="n">
        <f aca="false">V23+V23/$C$40*$C$43</f>
        <v>4.86819147574896</v>
      </c>
      <c r="W66" s="36" t="n">
        <f aca="false">W23+W23/$C$40*$C$43</f>
        <v>4.85815396755154</v>
      </c>
      <c r="X66" s="36" t="n">
        <f aca="false">X23+X23/$C$40*$C$43</f>
        <v>4.86819147574896</v>
      </c>
      <c r="Y66" s="36" t="n">
        <f aca="false">Y23+Y23/$C$40*$C$43</f>
        <v>4.89830400034123</v>
      </c>
      <c r="Z66" s="36" t="n">
        <f aca="false">Z23+Z23/$C$40*$C$43</f>
        <v>4.81800393476186</v>
      </c>
    </row>
    <row r="67" customFormat="false" ht="15" hidden="false" customHeight="false" outlineLevel="0" collapsed="false">
      <c r="B67" s="10" t="n">
        <v>17</v>
      </c>
      <c r="C67" s="36" t="n">
        <f aca="false">C24+C24/$C$40*$C$43</f>
        <v>4.8380789511567</v>
      </c>
      <c r="D67" s="36" t="n">
        <f aca="false">D24+D24/$C$40*$C$43</f>
        <v>4.71762885278766</v>
      </c>
      <c r="E67" s="36" t="n">
        <f aca="false">E24+E24/$C$40*$C$43</f>
        <v>4.71762885278766</v>
      </c>
      <c r="F67" s="36" t="n">
        <f aca="false">F24+F24/$C$40*$C$43</f>
        <v>4.65740380360313</v>
      </c>
      <c r="G67" s="36" t="n">
        <f aca="false">G24+G24/$C$40*$C$43</f>
        <v>4.67747881999797</v>
      </c>
      <c r="H67" s="36" t="n">
        <f aca="false">H24+H24/$C$40*$C$43</f>
        <v>4.64736629540571</v>
      </c>
      <c r="I67" s="36" t="n">
        <f aca="false">I24+I24/$C$40*$C$43</f>
        <v>4.64736629540571</v>
      </c>
      <c r="J67" s="36" t="n">
        <f aca="false">J24+J24/$C$40*$C$43</f>
        <v>4.7878914101696</v>
      </c>
      <c r="K67" s="36" t="n">
        <f aca="false">K24+K24/$C$40*$C$43</f>
        <v>4.70759134459024</v>
      </c>
      <c r="L67" s="36" t="n">
        <f aca="false">L24+L24/$C$40*$C$43</f>
        <v>4.72766636098508</v>
      </c>
      <c r="M67" s="36" t="n">
        <f aca="false">M24+M24/$C$40*$C$43</f>
        <v>4.71762885278766</v>
      </c>
      <c r="N67" s="36" t="n">
        <f aca="false">N24+N24/$C$40*$C$43</f>
        <v>4.67747881999797</v>
      </c>
      <c r="O67" s="36" t="n">
        <f aca="false">O24+O24/$C$40*$C$43</f>
        <v>4.63732878720829</v>
      </c>
      <c r="P67" s="36" t="n">
        <f aca="false">P24+P24/$C$40*$C$43</f>
        <v>4.61725377081345</v>
      </c>
      <c r="Q67" s="36" t="n">
        <f aca="false">Q24+Q24/$C$40*$C$43</f>
        <v>4.33620354128568</v>
      </c>
      <c r="R67" s="36" t="n">
        <f aca="false">R24+R24/$C$40*$C$43</f>
        <v>4.57710373802377</v>
      </c>
      <c r="S67" s="36" t="n">
        <f aca="false">S24+S24/$C$40*$C$43</f>
        <v>4.62729127901087</v>
      </c>
      <c r="T67" s="36" t="n">
        <f aca="false">T24+T24/$C$40*$C$43</f>
        <v>4.66744131180055</v>
      </c>
      <c r="U67" s="36" t="n">
        <f aca="false">U24+U24/$C$40*$C$43</f>
        <v>4.75777888557734</v>
      </c>
      <c r="V67" s="36" t="n">
        <f aca="false">V24+V24/$C$40*$C$43</f>
        <v>4.75777888557734</v>
      </c>
      <c r="W67" s="36" t="n">
        <f aca="false">W24+W24/$C$40*$C$43</f>
        <v>4.75777888557734</v>
      </c>
      <c r="X67" s="36" t="n">
        <f aca="false">X24+X24/$C$40*$C$43</f>
        <v>4.76781639377476</v>
      </c>
      <c r="Y67" s="36" t="n">
        <f aca="false">Y24+Y24/$C$40*$C$43</f>
        <v>4.74774137737992</v>
      </c>
      <c r="Z67" s="36" t="n">
        <f aca="false">Z24+Z24/$C$40*$C$43</f>
        <v>4.94849154132833</v>
      </c>
    </row>
    <row r="68" customFormat="false" ht="15" hidden="false" customHeight="false" outlineLevel="0" collapsed="false">
      <c r="B68" s="10" t="n">
        <v>18</v>
      </c>
      <c r="C68" s="36" t="n">
        <f aca="false">C25+C25/$C$40*$C$43</f>
        <v>4.7878914101696</v>
      </c>
      <c r="D68" s="36" t="n">
        <f aca="false">D25+D25/$C$40*$C$43</f>
        <v>4.80796642656444</v>
      </c>
      <c r="E68" s="36" t="n">
        <f aca="false">E25+E25/$C$40*$C$43</f>
        <v>4.7878914101696</v>
      </c>
      <c r="F68" s="36" t="n">
        <f aca="false">F25+F25/$C$40*$C$43</f>
        <v>4.79792891836702</v>
      </c>
      <c r="G68" s="36" t="n">
        <f aca="false">G25+G25/$C$40*$C$43</f>
        <v>4.75777888557734</v>
      </c>
      <c r="H68" s="36" t="n">
        <f aca="false">H25+H25/$C$40*$C$43</f>
        <v>4.74774137737992</v>
      </c>
      <c r="I68" s="36" t="n">
        <f aca="false">I25+I25/$C$40*$C$43</f>
        <v>4.74774137737992</v>
      </c>
      <c r="J68" s="36" t="n">
        <f aca="false">J25+J25/$C$40*$C$43</f>
        <v>4.74774137737992</v>
      </c>
      <c r="K68" s="36" t="n">
        <f aca="false">K25+K25/$C$40*$C$43</f>
        <v>4.77785390197218</v>
      </c>
      <c r="L68" s="36" t="n">
        <f aca="false">L25+L25/$C$40*$C$43</f>
        <v>4.76781639377476</v>
      </c>
      <c r="M68" s="36" t="n">
        <f aca="false">M25+M25/$C$40*$C$43</f>
        <v>4.88826649214381</v>
      </c>
      <c r="N68" s="36" t="n">
        <f aca="false">N25+N25/$C$40*$C$43</f>
        <v>4.70759134459024</v>
      </c>
      <c r="O68" s="36" t="n">
        <f aca="false">O25+O25/$C$40*$C$43</f>
        <v>4.61725377081345</v>
      </c>
      <c r="P68" s="36" t="n">
        <f aca="false">P25+P25/$C$40*$C$43</f>
        <v>4.55702872162893</v>
      </c>
      <c r="Q68" s="36" t="n">
        <f aca="false">Q25+Q25/$C$40*$C$43</f>
        <v>4.69755383639282</v>
      </c>
      <c r="R68" s="36" t="n">
        <f aca="false">R25+R25/$C$40*$C$43</f>
        <v>4.58714124622119</v>
      </c>
      <c r="S68" s="36" t="n">
        <f aca="false">S25+S25/$C$40*$C$43</f>
        <v>4.58714124622119</v>
      </c>
      <c r="T68" s="36" t="n">
        <f aca="false">T25+T25/$C$40*$C$43</f>
        <v>4.58714124622119</v>
      </c>
      <c r="U68" s="36" t="n">
        <f aca="false">U25+U25/$C$40*$C$43</f>
        <v>4.81800393476186</v>
      </c>
      <c r="V68" s="36" t="n">
        <f aca="false">V25+V25/$C$40*$C$43</f>
        <v>4.74774137737992</v>
      </c>
      <c r="W68" s="36" t="n">
        <f aca="false">W25+W25/$C$40*$C$43</f>
        <v>4.79792891836702</v>
      </c>
      <c r="X68" s="36" t="n">
        <f aca="false">X25+X25/$C$40*$C$43</f>
        <v>4.7878914101696</v>
      </c>
      <c r="Y68" s="36" t="n">
        <f aca="false">Y25+Y25/$C$40*$C$43</f>
        <v>4.81800393476186</v>
      </c>
      <c r="Z68" s="36" t="n">
        <f aca="false">Z25+Z25/$C$40*$C$43</f>
        <v>4.74774137737992</v>
      </c>
    </row>
    <row r="69" customFormat="false" ht="15" hidden="false" customHeight="false" outlineLevel="0" collapsed="false">
      <c r="B69" s="10" t="n">
        <v>19</v>
      </c>
      <c r="C69" s="36" t="n">
        <f aca="false">C26+C26/$C$40*$C$43</f>
        <v>4.76781639377476</v>
      </c>
      <c r="D69" s="36" t="n">
        <f aca="false">D26+D26/$C$40*$C$43</f>
        <v>4.72766636098508</v>
      </c>
      <c r="E69" s="36" t="n">
        <f aca="false">E26+E26/$C$40*$C$43</f>
        <v>4.72766636098508</v>
      </c>
      <c r="F69" s="36" t="n">
        <f aca="false">F26+F26/$C$40*$C$43</f>
        <v>4.72766636098508</v>
      </c>
      <c r="G69" s="36" t="n">
        <f aca="false">G26+G26/$C$40*$C$43</f>
        <v>4.74774137737992</v>
      </c>
      <c r="H69" s="36" t="n">
        <f aca="false">H26+H26/$C$40*$C$43</f>
        <v>4.7377038691825</v>
      </c>
      <c r="I69" s="36" t="n">
        <f aca="false">I26+I26/$C$40*$C$43</f>
        <v>4.7377038691825</v>
      </c>
      <c r="J69" s="36" t="n">
        <f aca="false">J26+J26/$C$40*$C$43</f>
        <v>4.7878914101696</v>
      </c>
      <c r="K69" s="36" t="n">
        <f aca="false">K26+K26/$C$40*$C$43</f>
        <v>4.74774137737992</v>
      </c>
      <c r="L69" s="36" t="n">
        <f aca="false">L26+L26/$C$40*$C$43</f>
        <v>4.7377038691825</v>
      </c>
      <c r="M69" s="36" t="n">
        <f aca="false">M26+M26/$C$40*$C$43</f>
        <v>4.70759134459024</v>
      </c>
      <c r="N69" s="36" t="n">
        <f aca="false">N26+N26/$C$40*$C$43</f>
        <v>4.69755383639282</v>
      </c>
      <c r="O69" s="36" t="n">
        <f aca="false">O26+O26/$C$40*$C$43</f>
        <v>4.58714124622119</v>
      </c>
      <c r="P69" s="36" t="n">
        <f aca="false">P26+P26/$C$40*$C$43</f>
        <v>4.55702872162893</v>
      </c>
      <c r="Q69" s="36" t="n">
        <f aca="false">Q26+Q26/$C$40*$C$43</f>
        <v>4.64736629540571</v>
      </c>
      <c r="R69" s="36" t="n">
        <f aca="false">R26+R26/$C$40*$C$43</f>
        <v>4.55702872162893</v>
      </c>
      <c r="S69" s="36" t="n">
        <f aca="false">S26+S26/$C$40*$C$43</f>
        <v>4.56706622982635</v>
      </c>
      <c r="T69" s="36" t="n">
        <f aca="false">T26+T26/$C$40*$C$43</f>
        <v>4.56706622982635</v>
      </c>
      <c r="U69" s="36" t="n">
        <f aca="false">U26+U26/$C$40*$C$43</f>
        <v>4.69755383639282</v>
      </c>
      <c r="V69" s="36" t="n">
        <f aca="false">V26+V26/$C$40*$C$43</f>
        <v>4.74774137737992</v>
      </c>
      <c r="W69" s="36" t="n">
        <f aca="false">W26+W26/$C$40*$C$43</f>
        <v>4.70759134459024</v>
      </c>
      <c r="X69" s="36" t="n">
        <f aca="false">X26+X26/$C$40*$C$43</f>
        <v>4.71762885278766</v>
      </c>
      <c r="Y69" s="36" t="n">
        <f aca="false">Y26+Y26/$C$40*$C$43</f>
        <v>5.4704419675942</v>
      </c>
      <c r="Z69" s="36" t="n">
        <f aca="false">Z26+Z26/$C$40*$C$43</f>
        <v>5.74145468892455</v>
      </c>
    </row>
    <row r="70" customFormat="false" ht="15" hidden="false" customHeight="false" outlineLevel="0" collapsed="false">
      <c r="B70" s="10" t="n">
        <v>20</v>
      </c>
      <c r="C70" s="36" t="n">
        <f aca="false">C27+C27/$C$40*$C$43</f>
        <v>5.76152970531939</v>
      </c>
      <c r="D70" s="36" t="n">
        <f aca="false">D27+D27/$C$40*$C$43</f>
        <v>5.76152970531939</v>
      </c>
      <c r="E70" s="36" t="n">
        <f aca="false">E27+E27/$C$40*$C$43</f>
        <v>5.75149219712197</v>
      </c>
      <c r="F70" s="36" t="n">
        <f aca="false">F27+F27/$C$40*$C$43</f>
        <v>5.73141718072713</v>
      </c>
      <c r="G70" s="36" t="n">
        <f aca="false">G27+G27/$C$40*$C$43</f>
        <v>5.74145468892455</v>
      </c>
      <c r="H70" s="36" t="n">
        <f aca="false">H27+H27/$C$40*$C$43</f>
        <v>5.74145468892455</v>
      </c>
      <c r="I70" s="36" t="n">
        <f aca="false">I27+I27/$C$40*$C$43</f>
        <v>5.74145468892455</v>
      </c>
      <c r="J70" s="36" t="n">
        <f aca="false">J27+J27/$C$40*$C$43</f>
        <v>5.75149219712197</v>
      </c>
      <c r="K70" s="36" t="n">
        <f aca="false">K27+K27/$C$40*$C$43</f>
        <v>5.83179226270134</v>
      </c>
      <c r="L70" s="36" t="n">
        <f aca="false">L27+L27/$C$40*$C$43</f>
        <v>5.72137967252971</v>
      </c>
      <c r="M70" s="36" t="n">
        <f aca="false">M27+M27/$C$40*$C$43</f>
        <v>5.72137967252971</v>
      </c>
      <c r="N70" s="36" t="n">
        <f aca="false">N27+N27/$C$40*$C$43</f>
        <v>5.79164222991165</v>
      </c>
      <c r="O70" s="36" t="n">
        <f aca="false">O27+O27/$C$40*$C$43</f>
        <v>5.53066701677872</v>
      </c>
      <c r="P70" s="36" t="n">
        <f aca="false">P27+P27/$C$40*$C$43</f>
        <v>5.61096708235808</v>
      </c>
      <c r="Q70" s="36" t="n">
        <f aca="false">Q27+Q27/$C$40*$C$43</f>
        <v>5.46040445939678</v>
      </c>
      <c r="R70" s="36" t="n">
        <f aca="false">R27+R27/$C$40*$C$43</f>
        <v>4.7878914101696</v>
      </c>
      <c r="S70" s="36" t="n">
        <f aca="false">S27+S27/$C$40*$C$43</f>
        <v>4.72766636098508</v>
      </c>
      <c r="T70" s="36" t="n">
        <f aca="false">T27+T27/$C$40*$C$43</f>
        <v>4.6875163281954</v>
      </c>
      <c r="U70" s="36" t="n">
        <f aca="false">U27+U27/$C$40*$C$43</f>
        <v>4.85815396755154</v>
      </c>
      <c r="V70" s="36" t="n">
        <f aca="false">V27+V27/$C$40*$C$43</f>
        <v>4.8380789511567</v>
      </c>
      <c r="W70" s="36" t="n">
        <f aca="false">W27+W27/$C$40*$C$43</f>
        <v>4.88826649214381</v>
      </c>
      <c r="X70" s="36" t="n">
        <f aca="false">X27+X27/$C$40*$C$43</f>
        <v>4.84811645935412</v>
      </c>
      <c r="Y70" s="36" t="n">
        <f aca="false">Y27+Y27/$C$40*$C$43</f>
        <v>4.85815396755154</v>
      </c>
      <c r="Z70" s="36" t="n">
        <f aca="false">Z27+Z27/$C$40*$C$43</f>
        <v>4.86819147574896</v>
      </c>
    </row>
    <row r="71" customFormat="false" ht="15" hidden="false" customHeight="false" outlineLevel="0" collapsed="false">
      <c r="B71" s="10" t="n">
        <v>21</v>
      </c>
      <c r="C71" s="36" t="n">
        <f aca="false">C28+C28/$C$40*$C$43</f>
        <v>4.86819147574896</v>
      </c>
      <c r="D71" s="36" t="n">
        <f aca="false">D28+D28/$C$40*$C$43</f>
        <v>4.88826649214381</v>
      </c>
      <c r="E71" s="36" t="n">
        <f aca="false">E28+E28/$C$40*$C$43</f>
        <v>4.87822898394639</v>
      </c>
      <c r="F71" s="36" t="n">
        <f aca="false">F28+F28/$C$40*$C$43</f>
        <v>4.90834150853865</v>
      </c>
      <c r="G71" s="36" t="n">
        <f aca="false">G28+G28/$C$40*$C$43</f>
        <v>4.89830400034123</v>
      </c>
      <c r="H71" s="36" t="n">
        <f aca="false">H28+H28/$C$40*$C$43</f>
        <v>4.90834150853865</v>
      </c>
      <c r="I71" s="36" t="n">
        <f aca="false">I28+I28/$C$40*$C$43</f>
        <v>4.88826649214381</v>
      </c>
      <c r="J71" s="36" t="n">
        <f aca="false">J28+J28/$C$40*$C$43</f>
        <v>4.89830400034123</v>
      </c>
      <c r="K71" s="36" t="n">
        <f aca="false">K28+K28/$C$40*$C$43</f>
        <v>4.88826649214381</v>
      </c>
      <c r="L71" s="36" t="n">
        <f aca="false">L28+L28/$C$40*$C$43</f>
        <v>4.85815396755154</v>
      </c>
      <c r="M71" s="36" t="n">
        <f aca="false">M28+M28/$C$40*$C$43</f>
        <v>4.8380789511567</v>
      </c>
      <c r="N71" s="36" t="n">
        <f aca="false">N28+N28/$C$40*$C$43</f>
        <v>4.95852904952575</v>
      </c>
      <c r="O71" s="36" t="n">
        <f aca="false">O28+O28/$C$40*$C$43</f>
        <v>4.81800393476186</v>
      </c>
      <c r="P71" s="36" t="n">
        <f aca="false">P28+P28/$C$40*$C$43</f>
        <v>4.64736629540571</v>
      </c>
      <c r="Q71" s="36" t="n">
        <f aca="false">Q28+Q28/$C$40*$C$43</f>
        <v>4.65740380360313</v>
      </c>
      <c r="R71" s="36" t="n">
        <f aca="false">R28+R28/$C$40*$C$43</f>
        <v>4.65740380360313</v>
      </c>
      <c r="S71" s="36" t="n">
        <f aca="false">S28+S28/$C$40*$C$43</f>
        <v>4.66744131180055</v>
      </c>
      <c r="T71" s="36" t="n">
        <f aca="false">T28+T28/$C$40*$C$43</f>
        <v>4.88826649214381</v>
      </c>
      <c r="U71" s="36" t="n">
        <f aca="false">U28+U28/$C$40*$C$43</f>
        <v>4.7878914101696</v>
      </c>
      <c r="V71" s="36" t="n">
        <f aca="false">V28+V28/$C$40*$C$43</f>
        <v>4.82804144295928</v>
      </c>
      <c r="W71" s="36" t="n">
        <f aca="false">W28+W28/$C$40*$C$43</f>
        <v>4.87822898394639</v>
      </c>
      <c r="X71" s="36" t="n">
        <f aca="false">X28+X28/$C$40*$C$43</f>
        <v>4.85815396755154</v>
      </c>
      <c r="Y71" s="36" t="n">
        <f aca="false">Y28+Y28/$C$40*$C$43</f>
        <v>5.00871659051285</v>
      </c>
      <c r="Z71" s="36" t="n">
        <f aca="false">Z28+Z28/$C$40*$C$43</f>
        <v>4.81800393476186</v>
      </c>
    </row>
    <row r="72" customFormat="false" ht="15" hidden="false" customHeight="false" outlineLevel="0" collapsed="false">
      <c r="B72" s="10" t="n">
        <v>22</v>
      </c>
      <c r="C72" s="36" t="n">
        <f aca="false">C29+C29/$C$40*$C$43</f>
        <v>4.90834150853865</v>
      </c>
      <c r="D72" s="36" t="n">
        <f aca="false">D29+D29/$C$40*$C$43</f>
        <v>4.7878914101696</v>
      </c>
      <c r="E72" s="36" t="n">
        <f aca="false">E29+E29/$C$40*$C$43</f>
        <v>4.81800393476186</v>
      </c>
      <c r="F72" s="36" t="n">
        <f aca="false">F29+F29/$C$40*$C$43</f>
        <v>4.76781639377476</v>
      </c>
      <c r="G72" s="36" t="n">
        <f aca="false">G29+G29/$C$40*$C$43</f>
        <v>4.76781639377476</v>
      </c>
      <c r="H72" s="36" t="n">
        <f aca="false">H29+H29/$C$40*$C$43</f>
        <v>4.7377038691825</v>
      </c>
      <c r="I72" s="36" t="n">
        <f aca="false">I29+I29/$C$40*$C$43</f>
        <v>4.75777888557734</v>
      </c>
      <c r="J72" s="36" t="n">
        <f aca="false">J29+J29/$C$40*$C$43</f>
        <v>4.86819147574896</v>
      </c>
      <c r="K72" s="36" t="n">
        <f aca="false">K29+K29/$C$40*$C$43</f>
        <v>4.80796642656444</v>
      </c>
      <c r="L72" s="36" t="n">
        <f aca="false">L29+L29/$C$40*$C$43</f>
        <v>4.76781639377476</v>
      </c>
      <c r="M72" s="36" t="n">
        <f aca="false">M29+M29/$C$40*$C$43</f>
        <v>4.7878914101696</v>
      </c>
      <c r="N72" s="36" t="n">
        <f aca="false">N29+N29/$C$40*$C$43</f>
        <v>5.32991685283031</v>
      </c>
      <c r="O72" s="36" t="n">
        <f aca="false">O29+O29/$C$40*$C$43</f>
        <v>5.55074203317356</v>
      </c>
      <c r="P72" s="36" t="n">
        <f aca="false">P29+P29/$C$40*$C$43</f>
        <v>5.59089206596324</v>
      </c>
      <c r="Q72" s="36" t="n">
        <f aca="false">Q29+Q29/$C$40*$C$43</f>
        <v>5.66115462334519</v>
      </c>
      <c r="R72" s="36" t="n">
        <f aca="false">R29+R29/$C$40*$C$43</f>
        <v>5.61096708235808</v>
      </c>
      <c r="S72" s="36" t="n">
        <f aca="false">S29+S29/$C$40*$C$43</f>
        <v>5.65111711514777</v>
      </c>
      <c r="T72" s="36" t="n">
        <f aca="false">T29+T29/$C$40*$C$43</f>
        <v>5.62100459055551</v>
      </c>
      <c r="U72" s="36" t="n">
        <f aca="false">U29+U29/$C$40*$C$43</f>
        <v>5.78160472171423</v>
      </c>
      <c r="V72" s="36" t="n">
        <f aca="false">V29+V29/$C$40*$C$43</f>
        <v>5.78160472171423</v>
      </c>
      <c r="W72" s="36" t="n">
        <f aca="false">W29+W29/$C$40*$C$43</f>
        <v>5.79164222991165</v>
      </c>
      <c r="X72" s="36" t="n">
        <f aca="false">X29+X29/$C$40*$C$43</f>
        <v>5.79164222991165</v>
      </c>
      <c r="Y72" s="36" t="n">
        <f aca="false">Y29+Y29/$C$40*$C$43</f>
        <v>5.79164222991165</v>
      </c>
      <c r="Z72" s="36" t="n">
        <f aca="false">Z29+Z29/$C$40*$C$43</f>
        <v>5.98235488566264</v>
      </c>
    </row>
    <row r="73" customFormat="false" ht="15" hidden="false" customHeight="false" outlineLevel="0" collapsed="false">
      <c r="B73" s="10" t="n">
        <v>23</v>
      </c>
      <c r="C73" s="36" t="n">
        <f aca="false">C30+C30/$C$40*$C$43</f>
        <v>5.85186727909618</v>
      </c>
      <c r="D73" s="36" t="n">
        <f aca="false">D30+D30/$C$40*$C$43</f>
        <v>5.82175475450392</v>
      </c>
      <c r="E73" s="36" t="n">
        <f aca="false">E30+E30/$C$40*$C$43</f>
        <v>5.83179226270134</v>
      </c>
      <c r="F73" s="36" t="n">
        <f aca="false">F30+F30/$C$40*$C$43</f>
        <v>5.82175475450392</v>
      </c>
      <c r="G73" s="36" t="n">
        <f aca="false">G30+G30/$C$40*$C$43</f>
        <v>5.82175475450392</v>
      </c>
      <c r="H73" s="36" t="n">
        <f aca="false">H30+H30/$C$40*$C$43</f>
        <v>5.82175475450392</v>
      </c>
      <c r="I73" s="36" t="n">
        <f aca="false">I30+I30/$C$40*$C$43</f>
        <v>5.83179226270134</v>
      </c>
      <c r="J73" s="36" t="n">
        <f aca="false">J30+J30/$C$40*$C$43</f>
        <v>5.83179226270134</v>
      </c>
      <c r="K73" s="36" t="n">
        <f aca="false">K30+K30/$C$40*$C$43</f>
        <v>5.8117172463065</v>
      </c>
      <c r="L73" s="36" t="n">
        <f aca="false">L30+L30/$C$40*$C$43</f>
        <v>5.79164222991165</v>
      </c>
      <c r="M73" s="36" t="n">
        <f aca="false">M30+M30/$C$40*$C$43</f>
        <v>5.80167973810908</v>
      </c>
      <c r="N73" s="36" t="n">
        <f aca="false">N30+N30/$C$40*$C$43</f>
        <v>5.79164222991165</v>
      </c>
      <c r="O73" s="36" t="n">
        <f aca="false">O30+O30/$C$40*$C$43</f>
        <v>5.68122963974003</v>
      </c>
      <c r="P73" s="36" t="n">
        <f aca="false">P30+P30/$C$40*$C$43</f>
        <v>5.61096708235808</v>
      </c>
      <c r="Q73" s="36" t="n">
        <f aca="false">Q30+Q30/$C$40*$C$43</f>
        <v>5.65111711514777</v>
      </c>
      <c r="R73" s="36" t="n">
        <f aca="false">R30+R30/$C$40*$C$43</f>
        <v>5.61096708235808</v>
      </c>
      <c r="S73" s="36" t="n">
        <f aca="false">S30+S30/$C$40*$C$43</f>
        <v>5.60092957416067</v>
      </c>
      <c r="T73" s="36" t="n">
        <f aca="false">T30+T30/$C$40*$C$43</f>
        <v>5.65111711514777</v>
      </c>
      <c r="U73" s="36" t="n">
        <f aca="false">U30+U30/$C$40*$C$43</f>
        <v>5.68122963974003</v>
      </c>
      <c r="V73" s="36" t="n">
        <f aca="false">V30+V30/$C$40*$C$43</f>
        <v>5.76152970531939</v>
      </c>
      <c r="W73" s="36" t="n">
        <f aca="false">W30+W30/$C$40*$C$43</f>
        <v>5.79164222991165</v>
      </c>
      <c r="X73" s="36" t="n">
        <f aca="false">X30+X30/$C$40*$C$43</f>
        <v>5.79164222991165</v>
      </c>
      <c r="Y73" s="36" t="n">
        <f aca="false">Y30+Y30/$C$40*$C$43</f>
        <v>5.84182977089876</v>
      </c>
      <c r="Z73" s="36" t="n">
        <f aca="false">Z30+Z30/$C$40*$C$43</f>
        <v>5.79164222991165</v>
      </c>
    </row>
    <row r="74" customFormat="false" ht="15" hidden="false" customHeight="false" outlineLevel="0" collapsed="false">
      <c r="B74" s="10" t="n">
        <v>24</v>
      </c>
      <c r="C74" s="36" t="n">
        <f aca="false">C31+C31/$C$40*$C$43</f>
        <v>5.8117172463065</v>
      </c>
      <c r="D74" s="36" t="n">
        <f aca="false">D31+D31/$C$40*$C$43</f>
        <v>5.8117172463065</v>
      </c>
      <c r="E74" s="36" t="n">
        <f aca="false">E31+E31/$C$40*$C$43</f>
        <v>5.78160472171423</v>
      </c>
      <c r="F74" s="36" t="n">
        <f aca="false">F31+F31/$C$40*$C$43</f>
        <v>5.80167973810908</v>
      </c>
      <c r="G74" s="36" t="n">
        <f aca="false">G31+G31/$C$40*$C$43</f>
        <v>5.79164222991165</v>
      </c>
      <c r="H74" s="36" t="n">
        <f aca="false">H31+H31/$C$40*$C$43</f>
        <v>5.8117172463065</v>
      </c>
      <c r="I74" s="36" t="n">
        <f aca="false">I31+I31/$C$40*$C$43</f>
        <v>5.79164222991165</v>
      </c>
      <c r="J74" s="36" t="n">
        <f aca="false">J31+J31/$C$40*$C$43</f>
        <v>5.79164222991165</v>
      </c>
      <c r="K74" s="36" t="n">
        <f aca="false">K31+K31/$C$40*$C$43</f>
        <v>5.83179226270134</v>
      </c>
      <c r="L74" s="36" t="n">
        <f aca="false">L31+L31/$C$40*$C$43</f>
        <v>5.77156721351681</v>
      </c>
      <c r="M74" s="36" t="n">
        <f aca="false">M31+M31/$C$40*$C$43</f>
        <v>5.72137967252971</v>
      </c>
      <c r="N74" s="36" t="n">
        <f aca="false">N31+N31/$C$40*$C$43</f>
        <v>5.65111711514777</v>
      </c>
      <c r="O74" s="36" t="n">
        <f aca="false">O31+O31/$C$40*$C$43</f>
        <v>5.5708170495684</v>
      </c>
      <c r="P74" s="36" t="n">
        <f aca="false">P31+P31/$C$40*$C$43</f>
        <v>5.5708170495684</v>
      </c>
      <c r="Q74" s="36" t="n">
        <f aca="false">Q31+Q31/$C$40*$C$43</f>
        <v>5.64107960695035</v>
      </c>
      <c r="R74" s="36" t="n">
        <f aca="false">R31+R31/$C$40*$C$43</f>
        <v>5.5708170495684</v>
      </c>
      <c r="S74" s="36" t="n">
        <f aca="false">S31+S31/$C$40*$C$43</f>
        <v>5.60092957416067</v>
      </c>
      <c r="T74" s="36" t="n">
        <f aca="false">T31+T31/$C$40*$C$43</f>
        <v>5.5708170495684</v>
      </c>
      <c r="U74" s="36" t="n">
        <f aca="false">U31+U31/$C$40*$C$43</f>
        <v>5.8117172463065</v>
      </c>
      <c r="V74" s="36" t="n">
        <f aca="false">V31+V31/$C$40*$C$43</f>
        <v>5.75149219712197</v>
      </c>
      <c r="W74" s="36" t="n">
        <f aca="false">W31+W31/$C$40*$C$43</f>
        <v>5.76152970531939</v>
      </c>
      <c r="X74" s="36" t="n">
        <f aca="false">X31+X31/$C$40*$C$43</f>
        <v>5.78160472171423</v>
      </c>
      <c r="Y74" s="36" t="n">
        <f aca="false">Y31+Y31/$C$40*$C$43</f>
        <v>5.78160472171423</v>
      </c>
      <c r="Z74" s="36" t="n">
        <f aca="false">Z31+Z31/$C$40*$C$43</f>
        <v>5.04886662330253</v>
      </c>
    </row>
    <row r="75" customFormat="false" ht="15" hidden="false" customHeight="false" outlineLevel="0" collapsed="false">
      <c r="B75" s="10" t="n">
        <v>25</v>
      </c>
      <c r="C75" s="36" t="n">
        <f aca="false">C32+C32/$C$40*$C$43</f>
        <v>4.79792891836702</v>
      </c>
      <c r="D75" s="36" t="n">
        <f aca="false">D32+D32/$C$40*$C$43</f>
        <v>4.88826649214381</v>
      </c>
      <c r="E75" s="36" t="n">
        <f aca="false">E32+E32/$C$40*$C$43</f>
        <v>4.79792891836702</v>
      </c>
      <c r="F75" s="36" t="n">
        <f aca="false">F32+F32/$C$40*$C$43</f>
        <v>4.7878914101696</v>
      </c>
      <c r="G75" s="36" t="n">
        <f aca="false">G32+G32/$C$40*$C$43</f>
        <v>4.7878914101696</v>
      </c>
      <c r="H75" s="36" t="n">
        <f aca="false">H32+H32/$C$40*$C$43</f>
        <v>4.76781639377476</v>
      </c>
      <c r="I75" s="36" t="n">
        <f aca="false">I32+I32/$C$40*$C$43</f>
        <v>4.77785390197218</v>
      </c>
      <c r="J75" s="36" t="n">
        <f aca="false">J32+J32/$C$40*$C$43</f>
        <v>4.76781639377476</v>
      </c>
      <c r="K75" s="36" t="n">
        <f aca="false">K32+K32/$C$40*$C$43</f>
        <v>4.86819147574896</v>
      </c>
      <c r="L75" s="36" t="n">
        <f aca="false">L32+L32/$C$40*$C$43</f>
        <v>4.76781639377476</v>
      </c>
      <c r="M75" s="36" t="n">
        <f aca="false">M32+M32/$C$40*$C$43</f>
        <v>4.72766636098508</v>
      </c>
      <c r="N75" s="36" t="n">
        <f aca="false">N32+N32/$C$40*$C$43</f>
        <v>4.8380789511567</v>
      </c>
      <c r="O75" s="36" t="n">
        <f aca="false">O32+O32/$C$40*$C$43</f>
        <v>4.64736629540571</v>
      </c>
      <c r="P75" s="36" t="n">
        <f aca="false">P32+P32/$C$40*$C$43</f>
        <v>4.61725377081345</v>
      </c>
      <c r="Q75" s="36" t="n">
        <f aca="false">Q32+Q32/$C$40*$C$43</f>
        <v>4.60721626261603</v>
      </c>
      <c r="R75" s="36" t="n">
        <f aca="false">R32+R32/$C$40*$C$43</f>
        <v>4.66744131180055</v>
      </c>
      <c r="S75" s="36" t="n">
        <f aca="false">S32+S32/$C$40*$C$43</f>
        <v>4.69755383639282</v>
      </c>
      <c r="T75" s="36" t="n">
        <f aca="false">T32+T32/$C$40*$C$43</f>
        <v>4.58714124622119</v>
      </c>
      <c r="U75" s="36" t="n">
        <f aca="false">U32+U32/$C$40*$C$43</f>
        <v>4.64736629540571</v>
      </c>
      <c r="V75" s="36" t="n">
        <f aca="false">V32+V32/$C$40*$C$43</f>
        <v>4.75777888557734</v>
      </c>
      <c r="W75" s="36" t="n">
        <f aca="false">W32+W32/$C$40*$C$43</f>
        <v>4.82804144295928</v>
      </c>
      <c r="X75" s="36" t="n">
        <f aca="false">X32+X32/$C$40*$C$43</f>
        <v>4.77785390197218</v>
      </c>
      <c r="Y75" s="36" t="n">
        <f aca="false">Y32+Y32/$C$40*$C$43</f>
        <v>4.76781639377476</v>
      </c>
      <c r="Z75" s="36" t="n">
        <f aca="false">Z32+Z32/$C$40*$C$43</f>
        <v>4.92841652493349</v>
      </c>
    </row>
    <row r="76" customFormat="false" ht="15" hidden="false" customHeight="false" outlineLevel="0" collapsed="false">
      <c r="B76" s="10" t="n">
        <v>26</v>
      </c>
      <c r="C76" s="36" t="n">
        <f aca="false">C33+C33/$C$40*$C$43</f>
        <v>4.85815396755154</v>
      </c>
      <c r="D76" s="36" t="n">
        <f aca="false">D33+D33/$C$40*$C$43</f>
        <v>4.85815396755154</v>
      </c>
      <c r="E76" s="36" t="n">
        <f aca="false">E33+E33/$C$40*$C$43</f>
        <v>4.79792891836702</v>
      </c>
      <c r="F76" s="36" t="n">
        <f aca="false">F33+F33/$C$40*$C$43</f>
        <v>4.85815396755154</v>
      </c>
      <c r="G76" s="36" t="n">
        <f aca="false">G33+G33/$C$40*$C$43</f>
        <v>4.84811645935412</v>
      </c>
      <c r="H76" s="36" t="n">
        <f aca="false">H33+H33/$C$40*$C$43</f>
        <v>4.88826649214381</v>
      </c>
      <c r="I76" s="36" t="n">
        <f aca="false">I33+I33/$C$40*$C$43</f>
        <v>4.81800393476186</v>
      </c>
      <c r="J76" s="36" t="n">
        <f aca="false">J33+J33/$C$40*$C$43</f>
        <v>4.77785390197218</v>
      </c>
      <c r="K76" s="36" t="n">
        <f aca="false">K33+K33/$C$40*$C$43</f>
        <v>4.92841652493349</v>
      </c>
      <c r="L76" s="36" t="n">
        <f aca="false">L33+L33/$C$40*$C$43</f>
        <v>4.84811645935412</v>
      </c>
      <c r="M76" s="36" t="n">
        <f aca="false">M33+M33/$C$40*$C$43</f>
        <v>4.77785390197218</v>
      </c>
      <c r="N76" s="36" t="n">
        <f aca="false">N33+N33/$C$40*$C$43</f>
        <v>4.7878914101696</v>
      </c>
      <c r="O76" s="36" t="n">
        <f aca="false">O33+O33/$C$40*$C$43</f>
        <v>4.86819147574896</v>
      </c>
      <c r="P76" s="36" t="n">
        <f aca="false">P33+P33/$C$40*$C$43</f>
        <v>4.59717875441861</v>
      </c>
      <c r="Q76" s="36" t="n">
        <f aca="false">Q33+Q33/$C$40*$C$43</f>
        <v>4.58714124622119</v>
      </c>
      <c r="R76" s="36" t="n">
        <f aca="false">R33+R33/$C$40*$C$43</f>
        <v>4.56706622982635</v>
      </c>
      <c r="S76" s="36" t="n">
        <f aca="false">S33+S33/$C$40*$C$43</f>
        <v>4.57710373802377</v>
      </c>
      <c r="T76" s="36" t="n">
        <f aca="false">T33+T33/$C$40*$C$43</f>
        <v>4.82804144295928</v>
      </c>
      <c r="U76" s="36" t="n">
        <f aca="false">U33+U33/$C$40*$C$43</f>
        <v>4.67747881999797</v>
      </c>
      <c r="V76" s="36" t="n">
        <f aca="false">V33+V33/$C$40*$C$43</f>
        <v>4.76781639377476</v>
      </c>
      <c r="W76" s="36" t="n">
        <f aca="false">W33+W33/$C$40*$C$43</f>
        <v>4.8380789511567</v>
      </c>
      <c r="X76" s="36" t="n">
        <f aca="false">X33+X33/$C$40*$C$43</f>
        <v>4.81800393476186</v>
      </c>
      <c r="Y76" s="36" t="n">
        <f aca="false">Y33+Y33/$C$40*$C$43</f>
        <v>4.94849154132833</v>
      </c>
      <c r="Z76" s="36" t="n">
        <f aca="false">Z33+Z33/$C$40*$C$43</f>
        <v>4.7878914101696</v>
      </c>
    </row>
    <row r="77" customFormat="false" ht="15" hidden="false" customHeight="false" outlineLevel="0" collapsed="false">
      <c r="B77" s="10" t="n">
        <v>27</v>
      </c>
      <c r="C77" s="36" t="n">
        <f aca="false">C34+C34/$C$40*$C$43</f>
        <v>4.89830400034123</v>
      </c>
      <c r="D77" s="36" t="n">
        <f aca="false">D34+D34/$C$40*$C$43</f>
        <v>4.7878914101696</v>
      </c>
      <c r="E77" s="36" t="n">
        <f aca="false">E34+E34/$C$40*$C$43</f>
        <v>4.76781639377476</v>
      </c>
      <c r="F77" s="36" t="n">
        <f aca="false">F34+F34/$C$40*$C$43</f>
        <v>4.80796642656444</v>
      </c>
      <c r="G77" s="36" t="n">
        <f aca="false">G34+G34/$C$40*$C$43</f>
        <v>4.69755383639282</v>
      </c>
      <c r="H77" s="36" t="n">
        <f aca="false">H34+H34/$C$40*$C$43</f>
        <v>4.6875163281954</v>
      </c>
      <c r="I77" s="36" t="n">
        <f aca="false">I34+I34/$C$40*$C$43</f>
        <v>4.67747881999797</v>
      </c>
      <c r="J77" s="36" t="n">
        <f aca="false">J34+J34/$C$40*$C$43</f>
        <v>4.82804144295928</v>
      </c>
      <c r="K77" s="36" t="n">
        <f aca="false">K34+K34/$C$40*$C$43</f>
        <v>4.80796642656444</v>
      </c>
      <c r="L77" s="36" t="n">
        <f aca="false">L34+L34/$C$40*$C$43</f>
        <v>4.84811645935412</v>
      </c>
      <c r="M77" s="36" t="n">
        <f aca="false">M34+M34/$C$40*$C$43</f>
        <v>4.82804144295928</v>
      </c>
      <c r="N77" s="36" t="n">
        <f aca="false">N34+N34/$C$40*$C$43</f>
        <v>4.90834150853865</v>
      </c>
      <c r="O77" s="36" t="n">
        <f aca="false">O34+O34/$C$40*$C$43</f>
        <v>4.64736629540571</v>
      </c>
      <c r="P77" s="36" t="n">
        <f aca="false">P34+P34/$C$40*$C$43</f>
        <v>4.69755383639282</v>
      </c>
      <c r="Q77" s="36" t="n">
        <f aca="false">Q34+Q34/$C$40*$C$43</f>
        <v>4.72766636098508</v>
      </c>
      <c r="R77" s="36" t="n">
        <f aca="false">R34+R34/$C$40*$C$43</f>
        <v>4.64736629540571</v>
      </c>
      <c r="S77" s="36" t="n">
        <f aca="false">S34+S34/$C$40*$C$43</f>
        <v>4.72766636098508</v>
      </c>
      <c r="T77" s="36" t="n">
        <f aca="false">T34+T34/$C$40*$C$43</f>
        <v>4.75777888557734</v>
      </c>
      <c r="U77" s="36" t="n">
        <f aca="false">U34+U34/$C$40*$C$43</f>
        <v>4.72766636098508</v>
      </c>
      <c r="V77" s="36" t="n">
        <f aca="false">V34+V34/$C$40*$C$43</f>
        <v>4.93845403313091</v>
      </c>
      <c r="W77" s="36" t="n">
        <f aca="false">W34+W34/$C$40*$C$43</f>
        <v>4.77785390197218</v>
      </c>
      <c r="X77" s="36" t="n">
        <f aca="false">X34+X34/$C$40*$C$43</f>
        <v>4.77785390197218</v>
      </c>
      <c r="Y77" s="36" t="n">
        <f aca="false">Y34+Y34/$C$40*$C$43</f>
        <v>4.82804144295928</v>
      </c>
      <c r="Z77" s="36" t="n">
        <f aca="false">Z34+Z34/$C$40*$C$43</f>
        <v>4.96856655772317</v>
      </c>
    </row>
    <row r="78" customFormat="false" ht="15" hidden="false" customHeight="false" outlineLevel="0" collapsed="false">
      <c r="B78" s="10" t="n">
        <v>28</v>
      </c>
      <c r="C78" s="36" t="n">
        <f aca="false">C35+C35/$C$40*$C$43</f>
        <v>4.84811645935412</v>
      </c>
      <c r="D78" s="36" t="n">
        <f aca="false">D35+D35/$C$40*$C$43</f>
        <v>4.85815396755154</v>
      </c>
      <c r="E78" s="36" t="n">
        <f aca="false">E35+E35/$C$40*$C$43</f>
        <v>4.84811645935412</v>
      </c>
      <c r="F78" s="36" t="n">
        <f aca="false">F35+F35/$C$40*$C$43</f>
        <v>4.84811645935412</v>
      </c>
      <c r="G78" s="36" t="n">
        <f aca="false">G35+G35/$C$40*$C$43</f>
        <v>4.8380789511567</v>
      </c>
      <c r="H78" s="36" t="n">
        <f aca="false">H35+H35/$C$40*$C$43</f>
        <v>4.82804144295928</v>
      </c>
      <c r="I78" s="36" t="n">
        <f aca="false">I35+I35/$C$40*$C$43</f>
        <v>4.82804144295928</v>
      </c>
      <c r="J78" s="36" t="n">
        <f aca="false">J35+J35/$C$40*$C$43</f>
        <v>4.82804144295928</v>
      </c>
      <c r="K78" s="36" t="n">
        <f aca="false">K35+K35/$C$40*$C$43</f>
        <v>4.79792891836702</v>
      </c>
      <c r="L78" s="36" t="n">
        <f aca="false">L35+L35/$C$40*$C$43</f>
        <v>4.7878914101696</v>
      </c>
      <c r="M78" s="36" t="n">
        <f aca="false">M35+M35/$C$40*$C$43</f>
        <v>4.93845403313091</v>
      </c>
      <c r="N78" s="36" t="n">
        <f aca="false">N35+N35/$C$40*$C$43</f>
        <v>4.70759134459024</v>
      </c>
      <c r="O78" s="36" t="n">
        <f aca="false">O35+O35/$C$40*$C$43</f>
        <v>4.70759134459024</v>
      </c>
      <c r="P78" s="36" t="n">
        <f aca="false">P35+P35/$C$40*$C$43</f>
        <v>4.56706622982635</v>
      </c>
      <c r="Q78" s="36" t="n">
        <f aca="false">Q35+Q35/$C$40*$C$43</f>
        <v>4.60721626261603</v>
      </c>
      <c r="R78" s="36" t="n">
        <f aca="false">R35+R35/$C$40*$C$43</f>
        <v>4.62729127901087</v>
      </c>
      <c r="S78" s="36" t="n">
        <f aca="false">S35+S35/$C$40*$C$43</f>
        <v>4.75777888557734</v>
      </c>
      <c r="T78" s="36" t="n">
        <f aca="false">T35+T35/$C$40*$C$43</f>
        <v>4.67747881999797</v>
      </c>
      <c r="U78" s="36" t="n">
        <f aca="false">U35+U35/$C$40*$C$43</f>
        <v>4.70759134459024</v>
      </c>
      <c r="V78" s="36" t="n">
        <f aca="false">V35+V35/$C$40*$C$43</f>
        <v>4.7878914101696</v>
      </c>
      <c r="W78" s="36" t="n">
        <f aca="false">W35+W35/$C$40*$C$43</f>
        <v>4.92841652493349</v>
      </c>
      <c r="X78" s="36" t="n">
        <f aca="false">X35+X35/$C$40*$C$43</f>
        <v>4.80796642656444</v>
      </c>
      <c r="Y78" s="36" t="n">
        <f aca="false">Y35+Y35/$C$40*$C$43</f>
        <v>4.7878914101696</v>
      </c>
      <c r="Z78" s="36" t="n">
        <f aca="false">Z35+Z35/$C$40*$C$43</f>
        <v>4.89830400034123</v>
      </c>
    </row>
    <row r="79" customFormat="false" ht="15" hidden="false" customHeight="false" outlineLevel="0" collapsed="false">
      <c r="B79" s="12" t="n">
        <v>29</v>
      </c>
      <c r="C79" s="36" t="n">
        <f aca="false">C36+C36/$C$40*$C$43</f>
        <v>4.72766636098508</v>
      </c>
      <c r="D79" s="36" t="n">
        <f aca="false">D36+D36/$C$40*$C$43</f>
        <v>4.82804144295928</v>
      </c>
      <c r="E79" s="36" t="n">
        <f aca="false">E36+E36/$C$40*$C$43</f>
        <v>4.7377038691825</v>
      </c>
      <c r="F79" s="36" t="n">
        <f aca="false">F36+F36/$C$40*$C$43</f>
        <v>4.71762885278766</v>
      </c>
      <c r="G79" s="36" t="n">
        <f aca="false">G36+G36/$C$40*$C$43</f>
        <v>4.67747881999797</v>
      </c>
      <c r="H79" s="36" t="n">
        <f aca="false">H36+H36/$C$40*$C$43</f>
        <v>4.65740380360313</v>
      </c>
      <c r="I79" s="36" t="n">
        <f aca="false">I36+I36/$C$40*$C$43</f>
        <v>4.67747881999797</v>
      </c>
      <c r="J79" s="36" t="n">
        <f aca="false">J36+J36/$C$40*$C$43</f>
        <v>4.7878914101696</v>
      </c>
      <c r="K79" s="36" t="n">
        <f aca="false">K36+K36/$C$40*$C$43</f>
        <v>4.72766636098508</v>
      </c>
      <c r="L79" s="36" t="n">
        <f aca="false">L36+L36/$C$40*$C$43</f>
        <v>4.71762885278766</v>
      </c>
      <c r="M79" s="36" t="n">
        <f aca="false">M36+M36/$C$40*$C$43</f>
        <v>4.69755383639282</v>
      </c>
      <c r="N79" s="36" t="n">
        <f aca="false">N36+N36/$C$40*$C$43</f>
        <v>4.64736629540571</v>
      </c>
      <c r="O79" s="36" t="n">
        <f aca="false">O36+O36/$C$40*$C$43</f>
        <v>4.53695370523409</v>
      </c>
      <c r="P79" s="36" t="n">
        <f aca="false">P36+P36/$C$40*$C$43</f>
        <v>4.60721626261603</v>
      </c>
      <c r="Q79" s="36" t="n">
        <f aca="false">Q36+Q36/$C$40*$C$43</f>
        <v>4.53695370523409</v>
      </c>
      <c r="R79" s="36" t="n">
        <f aca="false">R36+R36/$C$40*$C$43</f>
        <v>4.53695370523409</v>
      </c>
      <c r="S79" s="36" t="n">
        <f aca="false">S36+S36/$C$40*$C$43</f>
        <v>4.58714124622119</v>
      </c>
      <c r="T79" s="36" t="n">
        <f aca="false">T36+T36/$C$40*$C$43</f>
        <v>4.51687868883925</v>
      </c>
      <c r="U79" s="36" t="n">
        <f aca="false">U36+U36/$C$40*$C$43</f>
        <v>4.56706622982635</v>
      </c>
      <c r="V79" s="36" t="n">
        <f aca="false">V36+V36/$C$40*$C$43</f>
        <v>4.62729127901087</v>
      </c>
      <c r="W79" s="36" t="n">
        <f aca="false">W36+W36/$C$40*$C$43</f>
        <v>4.66744131180055</v>
      </c>
      <c r="X79" s="36" t="n">
        <f aca="false">X36+X36/$C$40*$C$43</f>
        <v>4.66744131180055</v>
      </c>
      <c r="Y79" s="36" t="n">
        <f aca="false">Y36+Y36/$C$40*$C$43</f>
        <v>4.85815396755154</v>
      </c>
      <c r="Z79" s="36" t="n">
        <f aca="false">Z36+Z36/$C$40*$C$43</f>
        <v>4.74774137737992</v>
      </c>
    </row>
    <row r="80" customFormat="false" ht="15" hidden="false" customHeight="false" outlineLevel="0" collapsed="false">
      <c r="B80" s="12" t="n">
        <v>30</v>
      </c>
      <c r="C80" s="36" t="n">
        <f aca="false">C37+C37/$C$40*$C$43</f>
        <v>4.72766636098508</v>
      </c>
      <c r="D80" s="36" t="n">
        <f aca="false">D37+D37/$C$40*$C$43</f>
        <v>4.79792891836702</v>
      </c>
      <c r="E80" s="36" t="n">
        <f aca="false">E37+E37/$C$40*$C$43</f>
        <v>4.71762885278766</v>
      </c>
      <c r="F80" s="36" t="n">
        <f aca="false">F37+F37/$C$40*$C$43</f>
        <v>4.70759134459024</v>
      </c>
      <c r="G80" s="36" t="n">
        <f aca="false">G37+G37/$C$40*$C$43</f>
        <v>4.70759134459024</v>
      </c>
      <c r="H80" s="36" t="n">
        <f aca="false">H37+H37/$C$40*$C$43</f>
        <v>4.70759134459024</v>
      </c>
      <c r="I80" s="36" t="n">
        <f aca="false">I37+I37/$C$40*$C$43</f>
        <v>4.71762885278766</v>
      </c>
      <c r="J80" s="36" t="n">
        <f aca="false">J37+J37/$C$40*$C$43</f>
        <v>4.70759134459024</v>
      </c>
      <c r="K80" s="36" t="n">
        <f aca="false">K37+K37/$C$40*$C$43</f>
        <v>4.76781639377476</v>
      </c>
      <c r="L80" s="36" t="n">
        <f aca="false">L37+L37/$C$40*$C$43</f>
        <v>4.65740380360313</v>
      </c>
      <c r="M80" s="36" t="n">
        <f aca="false">M37+M37/$C$40*$C$43</f>
        <v>4.64736629540571</v>
      </c>
      <c r="N80" s="36" t="n">
        <f aca="false">N37+N37/$C$40*$C$43</f>
        <v>4.58714124622119</v>
      </c>
      <c r="O80" s="36" t="n">
        <f aca="false">O37+O37/$C$40*$C$43</f>
        <v>4.55702872162893</v>
      </c>
      <c r="P80" s="36" t="n">
        <f aca="false">P37+P37/$C$40*$C$43</f>
        <v>4.51687868883925</v>
      </c>
      <c r="Q80" s="36" t="n">
        <f aca="false">Q37+Q37/$C$40*$C$43</f>
        <v>4.56706622982635</v>
      </c>
      <c r="R80" s="36" t="n">
        <f aca="false">R37+R37/$C$40*$C$43</f>
        <v>4.52691619703667</v>
      </c>
      <c r="S80" s="36" t="n">
        <f aca="false">S37+S37/$C$40*$C$43</f>
        <v>4.52691619703667</v>
      </c>
      <c r="T80" s="36" t="n">
        <f aca="false">T37+T37/$C$40*$C$43</f>
        <v>4.52691619703667</v>
      </c>
      <c r="U80" s="36" t="n">
        <f aca="false">U37+U37/$C$40*$C$43</f>
        <v>4.67747881999797</v>
      </c>
      <c r="V80" s="36" t="n">
        <f aca="false">V37+V37/$C$40*$C$43</f>
        <v>4.6875163281954</v>
      </c>
      <c r="W80" s="36" t="n">
        <f aca="false">W37+W37/$C$40*$C$43</f>
        <v>4.6875163281954</v>
      </c>
      <c r="X80" s="36" t="n">
        <f aca="false">X37+X37/$C$40*$C$43</f>
        <v>4.6875163281954</v>
      </c>
      <c r="Y80" s="36" t="n">
        <f aca="false">Y37+Y37/$C$40*$C$43</f>
        <v>4.71762885278766</v>
      </c>
      <c r="Z80" s="36" t="n">
        <f aca="false">Z37+Z37/$C$40*$C$43</f>
        <v>4.70759134459024</v>
      </c>
    </row>
    <row r="81" customFormat="false" ht="15" hidden="false" customHeight="false" outlineLevel="0" collapsed="false">
      <c r="B81" s="12" t="n">
        <v>31</v>
      </c>
      <c r="C81" s="36" t="n">
        <f aca="false">C38+C38/$C$40*$C$43</f>
        <v>4.69755383639282</v>
      </c>
      <c r="D81" s="36" t="n">
        <f aca="false">D38+D38/$C$40*$C$43</f>
        <v>4.71762885278766</v>
      </c>
      <c r="E81" s="36" t="n">
        <f aca="false">E38+E38/$C$40*$C$43</f>
        <v>4.72766636098508</v>
      </c>
      <c r="F81" s="36" t="n">
        <f aca="false">F38+F38/$C$40*$C$43</f>
        <v>4.85815396755154</v>
      </c>
      <c r="G81" s="36" t="n">
        <f aca="false">G38+G38/$C$40*$C$43</f>
        <v>4.71762885278766</v>
      </c>
      <c r="H81" s="36" t="n">
        <f aca="false">H38+H38/$C$40*$C$43</f>
        <v>4.7878914101696</v>
      </c>
      <c r="I81" s="36" t="n">
        <f aca="false">I38+I38/$C$40*$C$43</f>
        <v>4.71762885278766</v>
      </c>
      <c r="J81" s="36" t="n">
        <f aca="false">J38+J38/$C$40*$C$43</f>
        <v>4.70759134459024</v>
      </c>
      <c r="K81" s="36" t="n">
        <f aca="false">K38+K38/$C$40*$C$43</f>
        <v>4.69755383639282</v>
      </c>
      <c r="L81" s="36" t="n">
        <f aca="false">L38+L38/$C$40*$C$43</f>
        <v>4.66744131180055</v>
      </c>
      <c r="M81" s="36" t="n">
        <f aca="false">M38+M38/$C$40*$C$43</f>
        <v>4.66744131180055</v>
      </c>
      <c r="N81" s="36" t="n">
        <f aca="false">N38+N38/$C$40*$C$43</f>
        <v>4.84811645935412</v>
      </c>
      <c r="O81" s="36" t="n">
        <f aca="false">O38+O38/$C$40*$C$43</f>
        <v>4.6875163281954</v>
      </c>
      <c r="P81" s="36" t="n">
        <f aca="false">P38+P38/$C$40*$C$43</f>
        <v>4.53695370523409</v>
      </c>
      <c r="Q81" s="36" t="n">
        <f aca="false">Q38+Q38/$C$40*$C$43</f>
        <v>4.51687868883925</v>
      </c>
      <c r="R81" s="36" t="n">
        <f aca="false">R38+R38/$C$40*$C$43</f>
        <v>4.53695370523409</v>
      </c>
      <c r="S81" s="36" t="n">
        <f aca="false">S38+S38/$C$40*$C$43</f>
        <v>4.75777888557734</v>
      </c>
      <c r="T81" s="36" t="n">
        <f aca="false">T38+T38/$C$40*$C$43</f>
        <v>4.53695370523409</v>
      </c>
      <c r="U81" s="36" t="n">
        <f aca="false">U38+U38/$C$40*$C$43</f>
        <v>4.63732878720829</v>
      </c>
      <c r="V81" s="36" t="n">
        <f aca="false">V38+V38/$C$40*$C$43</f>
        <v>4.6875163281954</v>
      </c>
      <c r="W81" s="36" t="n">
        <f aca="false">W38+W38/$C$40*$C$43</f>
        <v>4.70759134459024</v>
      </c>
      <c r="X81" s="36" t="n">
        <f aca="false">X38+X38/$C$40*$C$43</f>
        <v>4.72766636098508</v>
      </c>
      <c r="Y81" s="36" t="n">
        <f aca="false">Y38+Y38/$C$40*$C$43</f>
        <v>4.81800393476186</v>
      </c>
      <c r="Z81" s="36" t="n">
        <f aca="false">Z38+Z38/$C$40*$C$43</f>
        <v>4.91837901673607</v>
      </c>
    </row>
    <row r="82" customFormat="false" ht="15.75" hidden="false" customHeight="false" outlineLevel="0" collapsed="false">
      <c r="Q82" s="9"/>
      <c r="R82" s="9"/>
      <c r="S82" s="20"/>
      <c r="T82" s="20"/>
      <c r="U82" s="20"/>
      <c r="V82" s="20"/>
      <c r="W82" s="21"/>
      <c r="X82" s="21"/>
      <c r="Y82" s="6"/>
    </row>
    <row r="83" customFormat="false" ht="18.75" hidden="false" customHeight="false" outlineLevel="0" collapsed="false">
      <c r="B83" s="15" t="s">
        <v>31</v>
      </c>
      <c r="C83" s="18" t="n">
        <f aca="false">SUM(C51:Z81)</f>
        <v>3765.25</v>
      </c>
      <c r="D83" s="17" t="s">
        <v>5</v>
      </c>
      <c r="Q83" s="9"/>
      <c r="R83" s="9"/>
      <c r="S83" s="20"/>
      <c r="T83" s="20"/>
      <c r="U83" s="20"/>
      <c r="V83" s="20"/>
      <c r="W83" s="21"/>
      <c r="X83" s="21"/>
      <c r="Y83" s="6"/>
    </row>
    <row r="84" customFormat="false" ht="15.75" hidden="false" customHeight="false" outlineLevel="0" collapsed="false">
      <c r="Q84" s="9"/>
      <c r="R84" s="9"/>
      <c r="S84" s="20"/>
      <c r="T84" s="20"/>
      <c r="U84" s="20"/>
      <c r="V84" s="20"/>
      <c r="W84" s="21"/>
      <c r="X84" s="21"/>
      <c r="Y84" s="6"/>
    </row>
    <row r="85" customFormat="false" ht="18.75" hidden="false" customHeight="false" outlineLevel="0" collapsed="false">
      <c r="B85" s="15" t="s">
        <v>39</v>
      </c>
      <c r="Q85" s="9"/>
      <c r="R85" s="9"/>
      <c r="S85" s="20"/>
      <c r="T85" s="20"/>
      <c r="U85" s="20"/>
      <c r="V85" s="20"/>
      <c r="W85" s="21"/>
      <c r="X85" s="21"/>
      <c r="Y85" s="6"/>
    </row>
    <row r="86" customFormat="false" ht="18.75" hidden="false" customHeight="false" outlineLevel="0" collapsed="false">
      <c r="B86" s="15" t="s">
        <v>33</v>
      </c>
      <c r="C86" s="19" t="n">
        <f aca="false">C43</f>
        <v>14.07</v>
      </c>
      <c r="D86" s="17" t="s">
        <v>5</v>
      </c>
      <c r="Q86" s="9"/>
      <c r="R86" s="9"/>
      <c r="S86" s="20"/>
      <c r="T86" s="20"/>
      <c r="U86" s="20"/>
      <c r="V86" s="20"/>
      <c r="W86" s="21"/>
      <c r="X86" s="21"/>
      <c r="Y86" s="6"/>
    </row>
    <row r="87" customFormat="false" ht="18.75" hidden="false" customHeight="false" outlineLevel="0" collapsed="false">
      <c r="B87" s="15" t="s">
        <v>34</v>
      </c>
      <c r="C87" s="18"/>
      <c r="D87" s="17"/>
      <c r="Q87" s="9"/>
      <c r="R87" s="9"/>
      <c r="S87" s="20"/>
      <c r="T87" s="20"/>
      <c r="U87" s="20"/>
      <c r="V87" s="20"/>
      <c r="W87" s="21"/>
      <c r="X87" s="21"/>
      <c r="Y87" s="6"/>
    </row>
    <row r="88" customFormat="false" ht="18.75" hidden="false" customHeight="false" outlineLevel="0" collapsed="false">
      <c r="B88" s="30" t="s">
        <v>35</v>
      </c>
      <c r="C88" s="25" t="s">
        <v>36</v>
      </c>
      <c r="D88" s="17" t="s">
        <v>5</v>
      </c>
      <c r="Q88" s="9"/>
      <c r="R88" s="9"/>
      <c r="S88" s="20"/>
      <c r="T88" s="20"/>
      <c r="U88" s="20"/>
      <c r="V88" s="20"/>
      <c r="W88" s="21"/>
      <c r="X88" s="21"/>
      <c r="Y88" s="6"/>
    </row>
    <row r="89" customFormat="false" ht="18.75" hidden="false" customHeight="false" outlineLevel="0" collapsed="false">
      <c r="B89" s="30" t="s">
        <v>37</v>
      </c>
      <c r="C89" s="31" t="n">
        <f aca="false">C86</f>
        <v>14.07</v>
      </c>
      <c r="D89" s="17" t="s">
        <v>5</v>
      </c>
      <c r="Q89" s="9"/>
      <c r="R89" s="9"/>
      <c r="S89" s="20"/>
      <c r="T89" s="20"/>
      <c r="U89" s="20"/>
      <c r="V89" s="20"/>
      <c r="W89" s="21"/>
      <c r="X89" s="21"/>
      <c r="Y89" s="6"/>
    </row>
    <row r="90" customFormat="false" ht="18.75" hidden="false" customHeight="false" outlineLevel="0" collapsed="false">
      <c r="B90" s="32"/>
      <c r="C90" s="33"/>
      <c r="D90" s="17"/>
      <c r="Q90" s="9"/>
      <c r="R90" s="9"/>
      <c r="S90" s="20"/>
      <c r="T90" s="20"/>
      <c r="U90" s="20"/>
      <c r="V90" s="20"/>
      <c r="W90" s="21"/>
      <c r="X90" s="21"/>
      <c r="Y90" s="6"/>
    </row>
    <row r="91" customFormat="false" ht="15.75" hidden="false" customHeight="false" outlineLevel="0" collapsed="false">
      <c r="B91" s="1" t="s">
        <v>43</v>
      </c>
      <c r="Q91" s="9"/>
      <c r="R91" s="9"/>
      <c r="S91" s="20"/>
      <c r="T91" s="20"/>
      <c r="U91" s="20"/>
      <c r="V91" s="20"/>
      <c r="W91" s="21"/>
      <c r="X91" s="21"/>
      <c r="Y91" s="6"/>
    </row>
    <row r="92" customFormat="false" ht="15.75" hidden="false" customHeight="false" outlineLevel="0" collapsed="false">
      <c r="B92" s="1" t="s">
        <v>45</v>
      </c>
      <c r="Q92" s="9"/>
      <c r="R92" s="9"/>
      <c r="S92" s="20"/>
      <c r="T92" s="20"/>
      <c r="U92" s="22"/>
      <c r="V92" s="22"/>
      <c r="W92" s="23"/>
      <c r="X92" s="23"/>
      <c r="Y92" s="6"/>
    </row>
    <row r="93" customFormat="false" ht="15" hidden="false" customHeight="false" outlineLevel="0" collapsed="false">
      <c r="B93" s="1" t="s">
        <v>46</v>
      </c>
    </row>
    <row r="97" customFormat="false" ht="18.75" hidden="false" customHeight="false" outlineLevel="0" collapsed="false">
      <c r="C97" s="27"/>
      <c r="E97" s="34" t="s">
        <v>50</v>
      </c>
      <c r="L97" s="6"/>
      <c r="M97" s="6"/>
      <c r="N97" s="6"/>
      <c r="O97" s="6"/>
      <c r="P97" s="6"/>
      <c r="Q97" s="6"/>
      <c r="R97" s="6"/>
      <c r="S97" s="6"/>
      <c r="T97" s="6"/>
      <c r="U97" s="6"/>
      <c r="Z97" s="1" t="s">
        <v>5</v>
      </c>
    </row>
    <row r="98" customFormat="false" ht="15" hidden="false" customHeight="false" outlineLevel="0" collapsed="false">
      <c r="B98" s="10" t="s">
        <v>6</v>
      </c>
      <c r="C98" s="10" t="s">
        <v>7</v>
      </c>
      <c r="D98" s="10" t="s">
        <v>8</v>
      </c>
      <c r="E98" s="10" t="s">
        <v>9</v>
      </c>
      <c r="F98" s="10" t="s">
        <v>10</v>
      </c>
      <c r="G98" s="10" t="s">
        <v>11</v>
      </c>
      <c r="H98" s="10" t="s">
        <v>12</v>
      </c>
      <c r="I98" s="10" t="s">
        <v>13</v>
      </c>
      <c r="J98" s="10" t="s">
        <v>14</v>
      </c>
      <c r="K98" s="10" t="s">
        <v>15</v>
      </c>
      <c r="L98" s="10" t="s">
        <v>16</v>
      </c>
      <c r="M98" s="10" t="s">
        <v>17</v>
      </c>
      <c r="N98" s="10" t="s">
        <v>18</v>
      </c>
      <c r="O98" s="10" t="s">
        <v>19</v>
      </c>
      <c r="P98" s="10" t="s">
        <v>20</v>
      </c>
      <c r="Q98" s="10" t="s">
        <v>21</v>
      </c>
      <c r="R98" s="10" t="s">
        <v>22</v>
      </c>
      <c r="S98" s="10" t="s">
        <v>23</v>
      </c>
      <c r="T98" s="10" t="s">
        <v>24</v>
      </c>
      <c r="U98" s="10" t="s">
        <v>25</v>
      </c>
      <c r="V98" s="10" t="s">
        <v>26</v>
      </c>
      <c r="W98" s="10" t="s">
        <v>27</v>
      </c>
      <c r="X98" s="10" t="s">
        <v>28</v>
      </c>
      <c r="Y98" s="10" t="s">
        <v>29</v>
      </c>
      <c r="Z98" s="10" t="s">
        <v>30</v>
      </c>
    </row>
    <row r="99" customFormat="false" ht="15" hidden="false" customHeight="false" outlineLevel="0" collapsed="false">
      <c r="B99" s="10" t="n">
        <v>1</v>
      </c>
      <c r="C99" s="13" t="n">
        <v>1.04</v>
      </c>
      <c r="D99" s="13" t="n">
        <v>1.05</v>
      </c>
      <c r="E99" s="13" t="n">
        <v>1.05</v>
      </c>
      <c r="F99" s="13" t="n">
        <v>1.05</v>
      </c>
      <c r="G99" s="13" t="n">
        <v>1.17</v>
      </c>
      <c r="H99" s="13" t="n">
        <v>1.6</v>
      </c>
      <c r="I99" s="13" t="n">
        <v>1.58</v>
      </c>
      <c r="J99" s="13" t="n">
        <v>1.57</v>
      </c>
      <c r="K99" s="13" t="n">
        <v>1.57</v>
      </c>
      <c r="L99" s="13" t="n">
        <v>1.54</v>
      </c>
      <c r="M99" s="13" t="n">
        <v>1.04</v>
      </c>
      <c r="N99" s="13" t="n">
        <v>1.03</v>
      </c>
      <c r="O99" s="13" t="n">
        <v>1.03</v>
      </c>
      <c r="P99" s="13" t="n">
        <v>1.05</v>
      </c>
      <c r="Q99" s="13" t="n">
        <v>1.03</v>
      </c>
      <c r="R99" s="13" t="n">
        <v>1.03</v>
      </c>
      <c r="S99" s="13" t="n">
        <v>1.04</v>
      </c>
      <c r="T99" s="13" t="n">
        <v>1.03</v>
      </c>
      <c r="U99" s="13" t="n">
        <v>1.04</v>
      </c>
      <c r="V99" s="13" t="n">
        <v>1.06</v>
      </c>
      <c r="W99" s="13" t="n">
        <v>1.06</v>
      </c>
      <c r="X99" s="13" t="n">
        <v>1.08</v>
      </c>
      <c r="Y99" s="13" t="n">
        <v>1.05</v>
      </c>
      <c r="Z99" s="13" t="n">
        <v>1.07</v>
      </c>
    </row>
    <row r="100" customFormat="false" ht="15" hidden="false" customHeight="false" outlineLevel="0" collapsed="false">
      <c r="B100" s="10" t="n">
        <v>2</v>
      </c>
      <c r="C100" s="13" t="n">
        <v>1.07</v>
      </c>
      <c r="D100" s="13" t="n">
        <v>1.07</v>
      </c>
      <c r="E100" s="13" t="n">
        <v>1.07</v>
      </c>
      <c r="F100" s="13" t="n">
        <v>1.08</v>
      </c>
      <c r="G100" s="13" t="n">
        <v>1.08</v>
      </c>
      <c r="H100" s="13" t="n">
        <v>1.09</v>
      </c>
      <c r="I100" s="13" t="n">
        <v>1.08</v>
      </c>
      <c r="J100" s="13" t="n">
        <v>1.07</v>
      </c>
      <c r="K100" s="13" t="n">
        <v>1.04</v>
      </c>
      <c r="L100" s="13" t="n">
        <v>1.04</v>
      </c>
      <c r="M100" s="13" t="n">
        <v>1.04</v>
      </c>
      <c r="N100" s="13" t="n">
        <v>1.05</v>
      </c>
      <c r="O100" s="13" t="n">
        <v>1.05</v>
      </c>
      <c r="P100" s="13" t="n">
        <v>1.45</v>
      </c>
      <c r="Q100" s="13" t="n">
        <v>2.16</v>
      </c>
      <c r="R100" s="13" t="n">
        <v>2.15</v>
      </c>
      <c r="S100" s="13" t="n">
        <v>2.15</v>
      </c>
      <c r="T100" s="13" t="n">
        <v>2.17</v>
      </c>
      <c r="U100" s="13" t="n">
        <v>2.17</v>
      </c>
      <c r="V100" s="13" t="n">
        <v>2.16</v>
      </c>
      <c r="W100" s="13" t="n">
        <v>2.14</v>
      </c>
      <c r="X100" s="13" t="n">
        <v>1.89</v>
      </c>
      <c r="Y100" s="13" t="n">
        <v>1.05</v>
      </c>
      <c r="Z100" s="13" t="n">
        <v>1.06</v>
      </c>
    </row>
    <row r="101" customFormat="false" ht="15" hidden="false" customHeight="false" outlineLevel="0" collapsed="false">
      <c r="B101" s="10" t="n">
        <v>3</v>
      </c>
      <c r="C101" s="13" t="n">
        <v>1.05</v>
      </c>
      <c r="D101" s="13" t="n">
        <v>1.06</v>
      </c>
      <c r="E101" s="13" t="n">
        <v>1.06</v>
      </c>
      <c r="F101" s="13" t="n">
        <v>1.06</v>
      </c>
      <c r="G101" s="13" t="n">
        <v>1.54</v>
      </c>
      <c r="H101" s="13" t="n">
        <v>2.17</v>
      </c>
      <c r="I101" s="13" t="n">
        <v>2.13</v>
      </c>
      <c r="J101" s="13" t="n">
        <v>2.14</v>
      </c>
      <c r="K101" s="13" t="n">
        <v>2.13</v>
      </c>
      <c r="L101" s="13" t="n">
        <v>2.13</v>
      </c>
      <c r="M101" s="13" t="n">
        <v>2.12</v>
      </c>
      <c r="N101" s="13" t="n">
        <v>2.13</v>
      </c>
      <c r="O101" s="13" t="n">
        <v>2.13</v>
      </c>
      <c r="P101" s="13" t="n">
        <v>2.14</v>
      </c>
      <c r="Q101" s="13" t="n">
        <v>2.12</v>
      </c>
      <c r="R101" s="13" t="n">
        <v>2.12</v>
      </c>
      <c r="S101" s="13" t="n">
        <v>2.13</v>
      </c>
      <c r="T101" s="13" t="n">
        <v>2.13</v>
      </c>
      <c r="U101" s="13" t="n">
        <v>2.11</v>
      </c>
      <c r="V101" s="13" t="n">
        <v>2.13</v>
      </c>
      <c r="W101" s="13" t="n">
        <v>2.13</v>
      </c>
      <c r="X101" s="13" t="n">
        <v>1.89</v>
      </c>
      <c r="Y101" s="13" t="n">
        <v>1.04</v>
      </c>
      <c r="Z101" s="13" t="n">
        <v>1.05</v>
      </c>
    </row>
    <row r="102" customFormat="false" ht="15" hidden="false" customHeight="false" outlineLevel="0" collapsed="false">
      <c r="B102" s="10" t="n">
        <v>4</v>
      </c>
      <c r="C102" s="13" t="n">
        <v>1.05</v>
      </c>
      <c r="D102" s="13" t="n">
        <v>1.04</v>
      </c>
      <c r="E102" s="13" t="n">
        <v>1.05</v>
      </c>
      <c r="F102" s="13" t="n">
        <v>1.05</v>
      </c>
      <c r="G102" s="13" t="n">
        <v>1.44</v>
      </c>
      <c r="H102" s="13" t="n">
        <v>2.19</v>
      </c>
      <c r="I102" s="13" t="n">
        <v>2.16</v>
      </c>
      <c r="J102" s="13" t="n">
        <v>2.17</v>
      </c>
      <c r="K102" s="13" t="n">
        <v>2.19</v>
      </c>
      <c r="L102" s="13" t="n">
        <v>2.16</v>
      </c>
      <c r="M102" s="13" t="n">
        <v>2.15</v>
      </c>
      <c r="N102" s="13" t="n">
        <v>2.13</v>
      </c>
      <c r="O102" s="13" t="n">
        <v>2.16</v>
      </c>
      <c r="P102" s="13" t="n">
        <v>2.17</v>
      </c>
      <c r="Q102" s="13" t="n">
        <v>2.16</v>
      </c>
      <c r="R102" s="13" t="n">
        <v>2.16</v>
      </c>
      <c r="S102" s="13" t="n">
        <v>2.05</v>
      </c>
      <c r="T102" s="13" t="n">
        <v>2.05</v>
      </c>
      <c r="U102" s="13" t="n">
        <v>2.07</v>
      </c>
      <c r="V102" s="13" t="n">
        <v>2.12</v>
      </c>
      <c r="W102" s="13" t="n">
        <v>2.09</v>
      </c>
      <c r="X102" s="13" t="n">
        <v>2.1</v>
      </c>
      <c r="Y102" s="13" t="n">
        <v>2.15</v>
      </c>
      <c r="Z102" s="13" t="n">
        <v>2.22</v>
      </c>
    </row>
    <row r="103" customFormat="false" ht="15" hidden="false" customHeight="false" outlineLevel="0" collapsed="false">
      <c r="B103" s="10" t="n">
        <v>5</v>
      </c>
      <c r="C103" s="13" t="n">
        <v>2.23</v>
      </c>
      <c r="D103" s="13" t="n">
        <v>2.24</v>
      </c>
      <c r="E103" s="13" t="n">
        <v>2.23</v>
      </c>
      <c r="F103" s="13" t="n">
        <v>2.24</v>
      </c>
      <c r="G103" s="13" t="n">
        <v>2.25</v>
      </c>
      <c r="H103" s="13" t="n">
        <v>2.23</v>
      </c>
      <c r="I103" s="13" t="n">
        <v>2.23</v>
      </c>
      <c r="J103" s="13" t="n">
        <v>2.23</v>
      </c>
      <c r="K103" s="13" t="n">
        <v>2.21</v>
      </c>
      <c r="L103" s="13" t="n">
        <v>2.21</v>
      </c>
      <c r="M103" s="13" t="n">
        <v>2.19</v>
      </c>
      <c r="N103" s="13" t="n">
        <v>2.18</v>
      </c>
      <c r="O103" s="13" t="n">
        <v>2.19</v>
      </c>
      <c r="P103" s="13" t="n">
        <v>2.19</v>
      </c>
      <c r="Q103" s="13" t="n">
        <v>2.17</v>
      </c>
      <c r="R103" s="13" t="n">
        <v>2.18</v>
      </c>
      <c r="S103" s="13" t="n">
        <v>2.19</v>
      </c>
      <c r="T103" s="13" t="n">
        <v>2.18</v>
      </c>
      <c r="U103" s="13" t="n">
        <v>2.19</v>
      </c>
      <c r="V103" s="13" t="n">
        <v>2.2</v>
      </c>
      <c r="W103" s="13" t="n">
        <v>2.23</v>
      </c>
      <c r="X103" s="13" t="n">
        <v>2.19</v>
      </c>
      <c r="Y103" s="13" t="n">
        <v>2.24</v>
      </c>
      <c r="Z103" s="13" t="n">
        <v>2.23</v>
      </c>
    </row>
    <row r="104" customFormat="false" ht="15" hidden="false" customHeight="false" outlineLevel="0" collapsed="false">
      <c r="B104" s="10" t="n">
        <v>6</v>
      </c>
      <c r="C104" s="13" t="n">
        <v>2.22</v>
      </c>
      <c r="D104" s="13" t="n">
        <v>2.16</v>
      </c>
      <c r="E104" s="13" t="n">
        <v>2.2</v>
      </c>
      <c r="F104" s="13" t="n">
        <v>2.24</v>
      </c>
      <c r="G104" s="13" t="n">
        <v>2.21</v>
      </c>
      <c r="H104" s="13" t="n">
        <v>2.22</v>
      </c>
      <c r="I104" s="13" t="n">
        <v>2.21</v>
      </c>
      <c r="J104" s="13" t="n">
        <v>2.19</v>
      </c>
      <c r="K104" s="13" t="n">
        <v>2.22</v>
      </c>
      <c r="L104" s="13" t="n">
        <v>2.2</v>
      </c>
      <c r="M104" s="13" t="n">
        <v>1.18</v>
      </c>
      <c r="N104" s="13" t="n">
        <v>1.11</v>
      </c>
      <c r="O104" s="13" t="n">
        <v>1.1</v>
      </c>
      <c r="P104" s="13" t="n">
        <v>1.11</v>
      </c>
      <c r="Q104" s="13" t="n">
        <v>1.1</v>
      </c>
      <c r="R104" s="13" t="n">
        <v>1.1</v>
      </c>
      <c r="S104" s="13" t="n">
        <v>1.12</v>
      </c>
      <c r="T104" s="13" t="n">
        <v>1.12</v>
      </c>
      <c r="U104" s="13" t="n">
        <v>1.13</v>
      </c>
      <c r="V104" s="13" t="n">
        <v>1.13</v>
      </c>
      <c r="W104" s="13" t="n">
        <v>1.12</v>
      </c>
      <c r="X104" s="13" t="n">
        <v>1.12</v>
      </c>
      <c r="Y104" s="13" t="n">
        <v>1.12</v>
      </c>
      <c r="Z104" s="13" t="n">
        <v>1.12</v>
      </c>
    </row>
    <row r="105" customFormat="false" ht="15" hidden="false" customHeight="false" outlineLevel="0" collapsed="false">
      <c r="B105" s="10" t="n">
        <v>7</v>
      </c>
      <c r="C105" s="13" t="n">
        <v>1.12</v>
      </c>
      <c r="D105" s="13" t="n">
        <v>1.12</v>
      </c>
      <c r="E105" s="13" t="n">
        <v>1.12</v>
      </c>
      <c r="F105" s="13" t="n">
        <v>1.12</v>
      </c>
      <c r="G105" s="13" t="n">
        <v>1.12</v>
      </c>
      <c r="H105" s="13" t="n">
        <v>1.11</v>
      </c>
      <c r="I105" s="13" t="n">
        <v>1.11</v>
      </c>
      <c r="J105" s="13" t="n">
        <v>1.1</v>
      </c>
      <c r="K105" s="13" t="n">
        <v>1.07</v>
      </c>
      <c r="L105" s="13" t="n">
        <v>1.06</v>
      </c>
      <c r="M105" s="13" t="n">
        <v>1.05</v>
      </c>
      <c r="N105" s="13" t="n">
        <v>1.06</v>
      </c>
      <c r="O105" s="13" t="n">
        <v>1.05</v>
      </c>
      <c r="P105" s="13" t="n">
        <v>1.06</v>
      </c>
      <c r="Q105" s="13" t="n">
        <v>1.05</v>
      </c>
      <c r="R105" s="13" t="n">
        <v>1.05</v>
      </c>
      <c r="S105" s="13" t="n">
        <v>1.05</v>
      </c>
      <c r="T105" s="13" t="n">
        <v>1.05</v>
      </c>
      <c r="U105" s="13" t="n">
        <v>1.06</v>
      </c>
      <c r="V105" s="13" t="n">
        <v>1.05</v>
      </c>
      <c r="W105" s="13" t="n">
        <v>1.06</v>
      </c>
      <c r="X105" s="13" t="n">
        <v>1.05</v>
      </c>
      <c r="Y105" s="13" t="n">
        <v>1.04</v>
      </c>
      <c r="Z105" s="13" t="n">
        <v>1.04</v>
      </c>
    </row>
    <row r="106" customFormat="false" ht="15" hidden="false" customHeight="false" outlineLevel="0" collapsed="false">
      <c r="B106" s="10" t="n">
        <v>8</v>
      </c>
      <c r="C106" s="13" t="n">
        <v>1.05</v>
      </c>
      <c r="D106" s="13" t="n">
        <v>1.04</v>
      </c>
      <c r="E106" s="13" t="n">
        <v>1.05</v>
      </c>
      <c r="F106" s="13" t="n">
        <v>1.05</v>
      </c>
      <c r="G106" s="13" t="n">
        <v>1.05</v>
      </c>
      <c r="H106" s="13" t="n">
        <v>1.06</v>
      </c>
      <c r="I106" s="13" t="n">
        <v>1.05</v>
      </c>
      <c r="J106" s="13" t="n">
        <v>1.04</v>
      </c>
      <c r="K106" s="13" t="n">
        <v>1.05</v>
      </c>
      <c r="L106" s="13" t="n">
        <v>1.05</v>
      </c>
      <c r="M106" s="13" t="n">
        <v>1.06</v>
      </c>
      <c r="N106" s="13" t="n">
        <v>1.06</v>
      </c>
      <c r="O106" s="13" t="n">
        <v>1.06</v>
      </c>
      <c r="P106" s="13" t="n">
        <v>1.05</v>
      </c>
      <c r="Q106" s="13" t="n">
        <v>1.06</v>
      </c>
      <c r="R106" s="13" t="n">
        <v>1.04</v>
      </c>
      <c r="S106" s="13" t="n">
        <v>1.06</v>
      </c>
      <c r="T106" s="13" t="n">
        <v>1.06</v>
      </c>
      <c r="U106" s="13" t="n">
        <v>1.05</v>
      </c>
      <c r="V106" s="13" t="n">
        <v>1.07</v>
      </c>
      <c r="W106" s="13" t="n">
        <v>1.1</v>
      </c>
      <c r="X106" s="13" t="n">
        <v>1.09</v>
      </c>
      <c r="Y106" s="13" t="n">
        <v>1.09</v>
      </c>
      <c r="Z106" s="13" t="n">
        <v>1.1</v>
      </c>
    </row>
    <row r="107" customFormat="false" ht="15" hidden="false" customHeight="false" outlineLevel="0" collapsed="false">
      <c r="B107" s="10" t="n">
        <v>9</v>
      </c>
      <c r="C107" s="13" t="n">
        <v>1.1</v>
      </c>
      <c r="D107" s="13" t="n">
        <v>1.11</v>
      </c>
      <c r="E107" s="13" t="n">
        <v>1.11</v>
      </c>
      <c r="F107" s="13" t="n">
        <v>1.1</v>
      </c>
      <c r="G107" s="13" t="n">
        <v>1.11</v>
      </c>
      <c r="H107" s="13" t="n">
        <v>1.1</v>
      </c>
      <c r="I107" s="13" t="n">
        <v>1.1</v>
      </c>
      <c r="J107" s="13" t="n">
        <v>1.09</v>
      </c>
      <c r="K107" s="13" t="n">
        <v>1.12</v>
      </c>
      <c r="L107" s="13" t="n">
        <v>1.13</v>
      </c>
      <c r="M107" s="13" t="n">
        <v>1.13</v>
      </c>
      <c r="N107" s="13" t="n">
        <v>1.15</v>
      </c>
      <c r="O107" s="13" t="n">
        <v>1.14</v>
      </c>
      <c r="P107" s="13" t="n">
        <v>1.13</v>
      </c>
      <c r="Q107" s="13" t="n">
        <v>1.13</v>
      </c>
      <c r="R107" s="13" t="n">
        <v>1.13</v>
      </c>
      <c r="S107" s="13" t="n">
        <v>1.13</v>
      </c>
      <c r="T107" s="13" t="n">
        <v>1.14</v>
      </c>
      <c r="U107" s="13" t="n">
        <v>1.14</v>
      </c>
      <c r="V107" s="13" t="n">
        <v>1.14</v>
      </c>
      <c r="W107" s="13" t="n">
        <v>1.09</v>
      </c>
      <c r="X107" s="13" t="n">
        <v>1.08</v>
      </c>
      <c r="Y107" s="13" t="n">
        <v>1.09</v>
      </c>
      <c r="Z107" s="13" t="n">
        <v>1.09</v>
      </c>
    </row>
    <row r="108" customFormat="false" ht="15" hidden="false" customHeight="false" outlineLevel="0" collapsed="false">
      <c r="B108" s="10" t="n">
        <v>10</v>
      </c>
      <c r="C108" s="13" t="n">
        <v>1.1</v>
      </c>
      <c r="D108" s="13" t="n">
        <v>1.1</v>
      </c>
      <c r="E108" s="13" t="n">
        <v>1.09</v>
      </c>
      <c r="F108" s="13" t="n">
        <v>1.1</v>
      </c>
      <c r="G108" s="13" t="n">
        <v>1.1</v>
      </c>
      <c r="H108" s="13" t="n">
        <v>1.1</v>
      </c>
      <c r="I108" s="13" t="n">
        <v>1.1</v>
      </c>
      <c r="J108" s="13" t="n">
        <v>1.08</v>
      </c>
      <c r="K108" s="13" t="n">
        <v>1.08</v>
      </c>
      <c r="L108" s="13" t="n">
        <v>1.14</v>
      </c>
      <c r="M108" s="13" t="n">
        <v>2.18</v>
      </c>
      <c r="N108" s="13" t="n">
        <v>2.17</v>
      </c>
      <c r="O108" s="13" t="n">
        <v>2.18</v>
      </c>
      <c r="P108" s="13" t="n">
        <v>2.18</v>
      </c>
      <c r="Q108" s="13" t="n">
        <v>2.19</v>
      </c>
      <c r="R108" s="13" t="n">
        <v>2.18</v>
      </c>
      <c r="S108" s="13" t="n">
        <v>2.17</v>
      </c>
      <c r="T108" s="13" t="n">
        <v>2.17</v>
      </c>
      <c r="U108" s="13" t="n">
        <v>2.17</v>
      </c>
      <c r="V108" s="13" t="n">
        <v>2.17</v>
      </c>
      <c r="W108" s="13" t="n">
        <v>2.18</v>
      </c>
      <c r="X108" s="13" t="n">
        <v>2.2</v>
      </c>
      <c r="Y108" s="13" t="n">
        <v>2.19</v>
      </c>
      <c r="Z108" s="13" t="n">
        <v>2.19</v>
      </c>
    </row>
    <row r="109" customFormat="false" ht="15" hidden="false" customHeight="false" outlineLevel="0" collapsed="false">
      <c r="B109" s="10" t="n">
        <v>11</v>
      </c>
      <c r="C109" s="13" t="n">
        <v>2.19</v>
      </c>
      <c r="D109" s="13" t="n">
        <v>2.29</v>
      </c>
      <c r="E109" s="13" t="n">
        <v>2.31</v>
      </c>
      <c r="F109" s="13" t="n">
        <v>2.31</v>
      </c>
      <c r="G109" s="13" t="n">
        <v>2.29</v>
      </c>
      <c r="H109" s="13" t="n">
        <v>2.19</v>
      </c>
      <c r="I109" s="13" t="n">
        <v>2.18</v>
      </c>
      <c r="J109" s="13" t="n">
        <v>2.17</v>
      </c>
      <c r="K109" s="13" t="n">
        <v>2.17</v>
      </c>
      <c r="L109" s="13" t="n">
        <v>2.18</v>
      </c>
      <c r="M109" s="13" t="n">
        <v>2.18</v>
      </c>
      <c r="N109" s="13" t="n">
        <v>2.18</v>
      </c>
      <c r="O109" s="13" t="n">
        <v>2.18</v>
      </c>
      <c r="P109" s="13" t="n">
        <v>2.19</v>
      </c>
      <c r="Q109" s="13" t="n">
        <v>2.18</v>
      </c>
      <c r="R109" s="13" t="n">
        <v>2.17</v>
      </c>
      <c r="S109" s="13" t="n">
        <v>2.17</v>
      </c>
      <c r="T109" s="13" t="n">
        <v>2.16</v>
      </c>
      <c r="U109" s="13" t="n">
        <v>2.16</v>
      </c>
      <c r="V109" s="13" t="n">
        <v>2.15</v>
      </c>
      <c r="W109" s="13" t="n">
        <v>2.16</v>
      </c>
      <c r="X109" s="13" t="n">
        <v>2.17</v>
      </c>
      <c r="Y109" s="13" t="n">
        <v>2.18</v>
      </c>
      <c r="Z109" s="13" t="n">
        <v>2.18</v>
      </c>
    </row>
    <row r="110" customFormat="false" ht="15" hidden="false" customHeight="false" outlineLevel="0" collapsed="false">
      <c r="B110" s="10" t="n">
        <v>12</v>
      </c>
      <c r="C110" s="13" t="n">
        <v>2.18</v>
      </c>
      <c r="D110" s="13" t="n">
        <v>2.17</v>
      </c>
      <c r="E110" s="13" t="n">
        <v>2.17</v>
      </c>
      <c r="F110" s="13" t="n">
        <v>2.18</v>
      </c>
      <c r="G110" s="13" t="n">
        <v>2.18</v>
      </c>
      <c r="H110" s="13" t="n">
        <v>2.18</v>
      </c>
      <c r="I110" s="13" t="n">
        <v>2.18</v>
      </c>
      <c r="J110" s="13" t="n">
        <v>2.2</v>
      </c>
      <c r="K110" s="13" t="n">
        <v>2.24</v>
      </c>
      <c r="L110" s="13" t="n">
        <v>2.23</v>
      </c>
      <c r="M110" s="13" t="n">
        <v>2.22</v>
      </c>
      <c r="N110" s="13" t="n">
        <v>2.18</v>
      </c>
      <c r="O110" s="13" t="n">
        <v>2.19</v>
      </c>
      <c r="P110" s="13" t="n">
        <v>2.19</v>
      </c>
      <c r="Q110" s="13" t="n">
        <v>2.18</v>
      </c>
      <c r="R110" s="13" t="n">
        <v>2.17</v>
      </c>
      <c r="S110" s="13" t="n">
        <v>2.17</v>
      </c>
      <c r="T110" s="13" t="n">
        <v>2.17</v>
      </c>
      <c r="U110" s="13" t="n">
        <v>2.16</v>
      </c>
      <c r="V110" s="13" t="n">
        <v>2.16</v>
      </c>
      <c r="W110" s="13" t="n">
        <v>2.11</v>
      </c>
      <c r="X110" s="13" t="n">
        <v>2.12</v>
      </c>
      <c r="Y110" s="13" t="n">
        <v>2.11</v>
      </c>
      <c r="Z110" s="13" t="n">
        <v>2.12</v>
      </c>
    </row>
    <row r="111" customFormat="false" ht="15" hidden="false" customHeight="false" outlineLevel="0" collapsed="false">
      <c r="B111" s="10" t="n">
        <v>13</v>
      </c>
      <c r="C111" s="13" t="n">
        <v>2.13</v>
      </c>
      <c r="D111" s="13" t="n">
        <v>2.13</v>
      </c>
      <c r="E111" s="13" t="n">
        <v>2.14</v>
      </c>
      <c r="F111" s="13" t="n">
        <v>2.13</v>
      </c>
      <c r="G111" s="13" t="n">
        <v>2.13</v>
      </c>
      <c r="H111" s="13" t="n">
        <v>2.13</v>
      </c>
      <c r="I111" s="13" t="n">
        <v>2.11</v>
      </c>
      <c r="J111" s="13" t="n">
        <v>2.1</v>
      </c>
      <c r="K111" s="13" t="n">
        <v>2.1</v>
      </c>
      <c r="L111" s="13" t="n">
        <v>2.1</v>
      </c>
      <c r="M111" s="13" t="n">
        <v>2.09</v>
      </c>
      <c r="N111" s="13" t="n">
        <v>2.1</v>
      </c>
      <c r="O111" s="13" t="n">
        <v>2.09</v>
      </c>
      <c r="P111" s="13" t="n">
        <v>2.1</v>
      </c>
      <c r="Q111" s="13" t="n">
        <v>2.09</v>
      </c>
      <c r="R111" s="13" t="n">
        <v>2.09</v>
      </c>
      <c r="S111" s="13" t="n">
        <v>2.08</v>
      </c>
      <c r="T111" s="13" t="n">
        <v>2.09</v>
      </c>
      <c r="U111" s="13" t="n">
        <v>2.08</v>
      </c>
      <c r="V111" s="13" t="n">
        <v>2.07</v>
      </c>
      <c r="W111" s="13" t="n">
        <v>2.1</v>
      </c>
      <c r="X111" s="13" t="n">
        <v>1.89</v>
      </c>
      <c r="Y111" s="13" t="n">
        <v>1.06</v>
      </c>
      <c r="Z111" s="13" t="n">
        <v>1.06</v>
      </c>
    </row>
    <row r="112" customFormat="false" ht="15" hidden="false" customHeight="false" outlineLevel="0" collapsed="false">
      <c r="B112" s="10" t="n">
        <v>14</v>
      </c>
      <c r="C112" s="13" t="n">
        <v>1.07</v>
      </c>
      <c r="D112" s="13" t="n">
        <v>1.06</v>
      </c>
      <c r="E112" s="13" t="n">
        <v>1.07</v>
      </c>
      <c r="F112" s="13" t="n">
        <v>1.07</v>
      </c>
      <c r="G112" s="13" t="n">
        <v>1.53</v>
      </c>
      <c r="H112" s="13" t="n">
        <v>2.2</v>
      </c>
      <c r="I112" s="13" t="n">
        <v>2.19</v>
      </c>
      <c r="J112" s="13" t="n">
        <v>2.18</v>
      </c>
      <c r="K112" s="13" t="n">
        <v>2.18</v>
      </c>
      <c r="L112" s="13" t="n">
        <v>2.16</v>
      </c>
      <c r="M112" s="13" t="n">
        <v>2.19</v>
      </c>
      <c r="N112" s="13" t="n">
        <v>2.2</v>
      </c>
      <c r="O112" s="13" t="n">
        <v>2.19</v>
      </c>
      <c r="P112" s="13" t="n">
        <v>2.19</v>
      </c>
      <c r="Q112" s="13" t="n">
        <v>2.16</v>
      </c>
      <c r="R112" s="13" t="n">
        <v>2.12</v>
      </c>
      <c r="S112" s="13" t="n">
        <v>2.12</v>
      </c>
      <c r="T112" s="13" t="n">
        <v>2.13</v>
      </c>
      <c r="U112" s="13" t="n">
        <v>2.11</v>
      </c>
      <c r="V112" s="13" t="n">
        <v>2.1</v>
      </c>
      <c r="W112" s="13" t="n">
        <v>2.12</v>
      </c>
      <c r="X112" s="13" t="n">
        <v>1.89</v>
      </c>
      <c r="Y112" s="13" t="n">
        <v>1.08</v>
      </c>
      <c r="Z112" s="13" t="n">
        <v>1.08</v>
      </c>
    </row>
    <row r="113" customFormat="false" ht="15" hidden="false" customHeight="false" outlineLevel="0" collapsed="false">
      <c r="B113" s="10" t="n">
        <v>15</v>
      </c>
      <c r="C113" s="13" t="n">
        <v>1.08</v>
      </c>
      <c r="D113" s="13" t="n">
        <v>1.09</v>
      </c>
      <c r="E113" s="13" t="n">
        <v>1.08</v>
      </c>
      <c r="F113" s="13" t="n">
        <v>1.07</v>
      </c>
      <c r="G113" s="13" t="n">
        <v>1.38</v>
      </c>
      <c r="H113" s="13" t="n">
        <v>2.22</v>
      </c>
      <c r="I113" s="13" t="n">
        <v>2.19</v>
      </c>
      <c r="J113" s="13" t="n">
        <v>2.17</v>
      </c>
      <c r="K113" s="13" t="n">
        <v>2.19</v>
      </c>
      <c r="L113" s="13" t="n">
        <v>2.16</v>
      </c>
      <c r="M113" s="13" t="n">
        <v>2.16</v>
      </c>
      <c r="N113" s="13" t="n">
        <v>2.13</v>
      </c>
      <c r="O113" s="13" t="n">
        <v>2.12</v>
      </c>
      <c r="P113" s="13" t="n">
        <v>2.1</v>
      </c>
      <c r="Q113" s="13" t="n">
        <v>2.12</v>
      </c>
      <c r="R113" s="13" t="n">
        <v>2.12</v>
      </c>
      <c r="S113" s="13" t="n">
        <v>2.12</v>
      </c>
      <c r="T113" s="13" t="n">
        <v>2.12</v>
      </c>
      <c r="U113" s="13" t="n">
        <v>2.11</v>
      </c>
      <c r="V113" s="13" t="n">
        <v>2.11</v>
      </c>
      <c r="W113" s="13" t="n">
        <v>2.13</v>
      </c>
      <c r="X113" s="13" t="n">
        <v>1.89</v>
      </c>
      <c r="Y113" s="13" t="n">
        <v>1.08</v>
      </c>
      <c r="Z113" s="13" t="n">
        <v>1.07</v>
      </c>
    </row>
    <row r="114" customFormat="false" ht="15" hidden="false" customHeight="false" outlineLevel="0" collapsed="false">
      <c r="B114" s="10" t="n">
        <v>16</v>
      </c>
      <c r="C114" s="13" t="n">
        <v>1.08</v>
      </c>
      <c r="D114" s="13" t="n">
        <v>1.08</v>
      </c>
      <c r="E114" s="13" t="n">
        <v>1.07</v>
      </c>
      <c r="F114" s="13" t="n">
        <v>1.07</v>
      </c>
      <c r="G114" s="13" t="n">
        <v>1.33</v>
      </c>
      <c r="H114" s="13" t="n">
        <v>2.19</v>
      </c>
      <c r="I114" s="13" t="n">
        <v>2.16</v>
      </c>
      <c r="J114" s="13" t="n">
        <v>2.17</v>
      </c>
      <c r="K114" s="13" t="n">
        <v>2.18</v>
      </c>
      <c r="L114" s="13" t="n">
        <v>2.14</v>
      </c>
      <c r="M114" s="13" t="n">
        <v>2.13</v>
      </c>
      <c r="N114" s="13" t="n">
        <v>1.98</v>
      </c>
      <c r="O114" s="13" t="n">
        <v>2.12</v>
      </c>
      <c r="P114" s="13" t="n">
        <v>2.11</v>
      </c>
      <c r="Q114" s="13" t="n">
        <v>2.11</v>
      </c>
      <c r="R114" s="13" t="n">
        <v>2.12</v>
      </c>
      <c r="S114" s="13" t="n">
        <v>2.11</v>
      </c>
      <c r="T114" s="13" t="n">
        <v>2.1</v>
      </c>
      <c r="U114" s="13" t="n">
        <v>2.12</v>
      </c>
      <c r="V114" s="13" t="n">
        <v>2.11</v>
      </c>
      <c r="W114" s="13" t="n">
        <v>2.09</v>
      </c>
      <c r="X114" s="13" t="n">
        <v>1.94</v>
      </c>
      <c r="Y114" s="13" t="n">
        <v>1.06</v>
      </c>
      <c r="Z114" s="13" t="n">
        <v>1.06</v>
      </c>
    </row>
    <row r="115" customFormat="false" ht="15" hidden="false" customHeight="false" outlineLevel="0" collapsed="false">
      <c r="B115" s="10" t="n">
        <v>17</v>
      </c>
      <c r="C115" s="13" t="n">
        <v>1.06</v>
      </c>
      <c r="D115" s="13" t="n">
        <v>1.06</v>
      </c>
      <c r="E115" s="13" t="n">
        <v>1.05</v>
      </c>
      <c r="F115" s="13" t="n">
        <v>1.05</v>
      </c>
      <c r="G115" s="13" t="n">
        <v>1.23</v>
      </c>
      <c r="H115" s="13" t="n">
        <v>2.17</v>
      </c>
      <c r="I115" s="13" t="n">
        <v>2.17</v>
      </c>
      <c r="J115" s="13" t="n">
        <v>2.12</v>
      </c>
      <c r="K115" s="13" t="n">
        <v>2.11</v>
      </c>
      <c r="L115" s="13" t="n">
        <v>2.11</v>
      </c>
      <c r="M115" s="13" t="n">
        <v>2.1</v>
      </c>
      <c r="N115" s="13" t="n">
        <v>2.12</v>
      </c>
      <c r="O115" s="13" t="n">
        <v>2.12</v>
      </c>
      <c r="P115" s="13" t="n">
        <v>2.12</v>
      </c>
      <c r="Q115" s="13" t="n">
        <v>2.11</v>
      </c>
      <c r="R115" s="13" t="n">
        <v>2.1</v>
      </c>
      <c r="S115" s="13" t="n">
        <v>2.12</v>
      </c>
      <c r="T115" s="13" t="n">
        <v>2.12</v>
      </c>
      <c r="U115" s="13" t="n">
        <v>2.12</v>
      </c>
      <c r="V115" s="13" t="n">
        <v>2.11</v>
      </c>
      <c r="W115" s="13" t="n">
        <v>2.12</v>
      </c>
      <c r="X115" s="13" t="n">
        <v>1.86</v>
      </c>
      <c r="Y115" s="13" t="n">
        <v>1.07</v>
      </c>
      <c r="Z115" s="13" t="n">
        <v>1.07</v>
      </c>
    </row>
    <row r="116" customFormat="false" ht="15" hidden="false" customHeight="false" outlineLevel="0" collapsed="false">
      <c r="B116" s="10" t="n">
        <v>18</v>
      </c>
      <c r="C116" s="13" t="n">
        <v>1.07</v>
      </c>
      <c r="D116" s="13" t="n">
        <v>1.08</v>
      </c>
      <c r="E116" s="13" t="n">
        <v>1.08</v>
      </c>
      <c r="F116" s="13" t="n">
        <v>1.08</v>
      </c>
      <c r="G116" s="13" t="n">
        <v>1.49</v>
      </c>
      <c r="H116" s="13" t="n">
        <v>2.17</v>
      </c>
      <c r="I116" s="13" t="n">
        <v>2.17</v>
      </c>
      <c r="J116" s="13" t="n">
        <v>2.14</v>
      </c>
      <c r="K116" s="13" t="n">
        <v>2.1</v>
      </c>
      <c r="L116" s="13" t="n">
        <v>2.1</v>
      </c>
      <c r="M116" s="13" t="n">
        <v>2.11</v>
      </c>
      <c r="N116" s="13" t="n">
        <v>2.09</v>
      </c>
      <c r="O116" s="13" t="n">
        <v>2.09</v>
      </c>
      <c r="P116" s="13" t="n">
        <v>2.09</v>
      </c>
      <c r="Q116" s="13" t="n">
        <v>2.1</v>
      </c>
      <c r="R116" s="13" t="n">
        <v>2.08</v>
      </c>
      <c r="S116" s="13" t="n">
        <v>2.08</v>
      </c>
      <c r="T116" s="13" t="n">
        <v>2.09</v>
      </c>
      <c r="U116" s="13" t="n">
        <v>2.08</v>
      </c>
      <c r="V116" s="13" t="n">
        <v>2.06</v>
      </c>
      <c r="W116" s="13" t="n">
        <v>2.01</v>
      </c>
      <c r="X116" s="13" t="n">
        <v>1.77</v>
      </c>
      <c r="Y116" s="13" t="n">
        <v>0.98</v>
      </c>
      <c r="Z116" s="13" t="n">
        <v>0.98</v>
      </c>
    </row>
    <row r="117" customFormat="false" ht="15" hidden="false" customHeight="false" outlineLevel="0" collapsed="false">
      <c r="B117" s="10" t="n">
        <v>19</v>
      </c>
      <c r="C117" s="13" t="n">
        <v>0.98</v>
      </c>
      <c r="D117" s="13" t="n">
        <v>0.98</v>
      </c>
      <c r="E117" s="13" t="n">
        <v>0.98</v>
      </c>
      <c r="F117" s="13" t="n">
        <v>0.98</v>
      </c>
      <c r="G117" s="13" t="n">
        <v>1.36</v>
      </c>
      <c r="H117" s="13" t="n">
        <v>2.05</v>
      </c>
      <c r="I117" s="13" t="n">
        <v>2.04</v>
      </c>
      <c r="J117" s="13" t="n">
        <v>2.03</v>
      </c>
      <c r="K117" s="13" t="n">
        <v>2.01</v>
      </c>
      <c r="L117" s="13" t="n">
        <v>2.01</v>
      </c>
      <c r="M117" s="13" t="n">
        <v>2.02</v>
      </c>
      <c r="N117" s="13" t="n">
        <v>2.03</v>
      </c>
      <c r="O117" s="13" t="n">
        <v>2.08</v>
      </c>
      <c r="P117" s="13" t="n">
        <v>2.09</v>
      </c>
      <c r="Q117" s="13" t="n">
        <v>2.08</v>
      </c>
      <c r="R117" s="13" t="n">
        <v>2.06</v>
      </c>
      <c r="S117" s="13" t="n">
        <v>2.06</v>
      </c>
      <c r="T117" s="13" t="n">
        <v>2.07</v>
      </c>
      <c r="U117" s="13" t="n">
        <v>2.07</v>
      </c>
      <c r="V117" s="13" t="n">
        <v>2.08</v>
      </c>
      <c r="W117" s="13" t="n">
        <v>2.08</v>
      </c>
      <c r="X117" s="13" t="n">
        <v>2.08</v>
      </c>
      <c r="Y117" s="13" t="n">
        <v>2.1</v>
      </c>
      <c r="Z117" s="13" t="n">
        <v>2.1</v>
      </c>
    </row>
    <row r="118" customFormat="false" ht="15" hidden="false" customHeight="false" outlineLevel="0" collapsed="false">
      <c r="B118" s="10" t="n">
        <v>20</v>
      </c>
      <c r="C118" s="13" t="n">
        <v>2.11</v>
      </c>
      <c r="D118" s="13" t="n">
        <v>2.12</v>
      </c>
      <c r="E118" s="13" t="n">
        <v>2.12</v>
      </c>
      <c r="F118" s="13" t="n">
        <v>2.12</v>
      </c>
      <c r="G118" s="13" t="n">
        <v>2.12</v>
      </c>
      <c r="H118" s="13" t="n">
        <v>2.11</v>
      </c>
      <c r="I118" s="13" t="n">
        <v>2.1</v>
      </c>
      <c r="J118" s="13" t="n">
        <v>2.07</v>
      </c>
      <c r="K118" s="13" t="n">
        <v>2.1</v>
      </c>
      <c r="L118" s="13" t="n">
        <v>2.1</v>
      </c>
      <c r="M118" s="13" t="n">
        <v>2.1</v>
      </c>
      <c r="N118" s="13" t="n">
        <v>2.09</v>
      </c>
      <c r="O118" s="13" t="n">
        <v>2.11</v>
      </c>
      <c r="P118" s="13" t="n">
        <v>2.11</v>
      </c>
      <c r="Q118" s="13" t="n">
        <v>2.1</v>
      </c>
      <c r="R118" s="13" t="n">
        <v>2.1</v>
      </c>
      <c r="S118" s="13" t="n">
        <v>2.11</v>
      </c>
      <c r="T118" s="13" t="n">
        <v>2.11</v>
      </c>
      <c r="U118" s="13" t="n">
        <v>2.12</v>
      </c>
      <c r="V118" s="13" t="n">
        <v>2.13</v>
      </c>
      <c r="W118" s="13" t="n">
        <v>2.16</v>
      </c>
      <c r="X118" s="13" t="n">
        <v>2.17</v>
      </c>
      <c r="Y118" s="13" t="n">
        <v>2.18</v>
      </c>
      <c r="Z118" s="13" t="n">
        <v>2.18</v>
      </c>
    </row>
    <row r="119" customFormat="false" ht="15" hidden="false" customHeight="false" outlineLevel="0" collapsed="false">
      <c r="B119" s="10" t="n">
        <v>21</v>
      </c>
      <c r="C119" s="13" t="n">
        <v>2.2</v>
      </c>
      <c r="D119" s="13" t="n">
        <v>2.19</v>
      </c>
      <c r="E119" s="13" t="n">
        <v>2.2</v>
      </c>
      <c r="F119" s="13" t="n">
        <v>2.2</v>
      </c>
      <c r="G119" s="13" t="n">
        <v>2.2</v>
      </c>
      <c r="H119" s="13" t="n">
        <v>2.2</v>
      </c>
      <c r="I119" s="13" t="n">
        <v>2.19</v>
      </c>
      <c r="J119" s="13" t="n">
        <v>2.18</v>
      </c>
      <c r="K119" s="13" t="n">
        <v>2.14</v>
      </c>
      <c r="L119" s="13" t="n">
        <v>2.11</v>
      </c>
      <c r="M119" s="13" t="n">
        <v>2.1</v>
      </c>
      <c r="N119" s="13" t="n">
        <v>2.12</v>
      </c>
      <c r="O119" s="13" t="n">
        <v>2.1</v>
      </c>
      <c r="P119" s="13" t="n">
        <v>2.08</v>
      </c>
      <c r="Q119" s="13" t="n">
        <v>2.1</v>
      </c>
      <c r="R119" s="13" t="n">
        <v>2.1</v>
      </c>
      <c r="S119" s="13" t="n">
        <v>2.1</v>
      </c>
      <c r="T119" s="13" t="n">
        <v>2.11</v>
      </c>
      <c r="U119" s="13" t="n">
        <v>2.1</v>
      </c>
      <c r="V119" s="13" t="n">
        <v>2.11</v>
      </c>
      <c r="W119" s="13" t="n">
        <v>2.11</v>
      </c>
      <c r="X119" s="13" t="n">
        <v>2.13</v>
      </c>
      <c r="Y119" s="13" t="n">
        <v>2.12</v>
      </c>
      <c r="Z119" s="13" t="n">
        <v>2.12</v>
      </c>
    </row>
    <row r="120" customFormat="false" ht="15" hidden="false" customHeight="false" outlineLevel="0" collapsed="false">
      <c r="B120" s="10" t="n">
        <v>22</v>
      </c>
      <c r="C120" s="13" t="n">
        <v>2.12</v>
      </c>
      <c r="D120" s="13" t="n">
        <v>2.14</v>
      </c>
      <c r="E120" s="13" t="n">
        <v>2.13</v>
      </c>
      <c r="F120" s="13" t="n">
        <v>2.13</v>
      </c>
      <c r="G120" s="13" t="n">
        <v>2.14</v>
      </c>
      <c r="H120" s="13" t="n">
        <v>2.13</v>
      </c>
      <c r="I120" s="13" t="n">
        <v>2.12</v>
      </c>
      <c r="J120" s="13" t="n">
        <v>2.12</v>
      </c>
      <c r="K120" s="13" t="n">
        <v>2.13</v>
      </c>
      <c r="L120" s="13" t="n">
        <v>2.12</v>
      </c>
      <c r="M120" s="13" t="n">
        <v>2.12</v>
      </c>
      <c r="N120" s="13" t="n">
        <v>2.12</v>
      </c>
      <c r="O120" s="13" t="n">
        <v>2.11</v>
      </c>
      <c r="P120" s="13" t="n">
        <v>2.11</v>
      </c>
      <c r="Q120" s="13" t="n">
        <v>2.1</v>
      </c>
      <c r="R120" s="13" t="n">
        <v>2.1</v>
      </c>
      <c r="S120" s="13" t="n">
        <v>2.1</v>
      </c>
      <c r="T120" s="13" t="n">
        <v>2.11</v>
      </c>
      <c r="U120" s="13" t="n">
        <v>2.11</v>
      </c>
      <c r="V120" s="13" t="n">
        <v>2.11</v>
      </c>
      <c r="W120" s="13" t="n">
        <v>2.12</v>
      </c>
      <c r="X120" s="13" t="n">
        <v>2.13</v>
      </c>
      <c r="Y120" s="13" t="n">
        <v>2.13</v>
      </c>
      <c r="Z120" s="13" t="n">
        <v>2.14</v>
      </c>
    </row>
    <row r="121" customFormat="false" ht="15" hidden="false" customHeight="false" outlineLevel="0" collapsed="false">
      <c r="B121" s="10" t="n">
        <v>23</v>
      </c>
      <c r="C121" s="13" t="n">
        <v>2.13</v>
      </c>
      <c r="D121" s="13" t="n">
        <v>2.14</v>
      </c>
      <c r="E121" s="13" t="n">
        <v>2.14</v>
      </c>
      <c r="F121" s="13" t="n">
        <v>2.14</v>
      </c>
      <c r="G121" s="13" t="n">
        <v>2.14</v>
      </c>
      <c r="H121" s="13" t="n">
        <v>2.14</v>
      </c>
      <c r="I121" s="13" t="n">
        <v>2.11</v>
      </c>
      <c r="J121" s="13" t="n">
        <v>2.11</v>
      </c>
      <c r="K121" s="13" t="n">
        <v>2.1</v>
      </c>
      <c r="L121" s="13" t="n">
        <v>2.09</v>
      </c>
      <c r="M121" s="13" t="n">
        <v>2.08</v>
      </c>
      <c r="N121" s="13" t="n">
        <v>2.08</v>
      </c>
      <c r="O121" s="13" t="n">
        <v>2.08</v>
      </c>
      <c r="P121" s="13" t="n">
        <v>2.09</v>
      </c>
      <c r="Q121" s="13" t="n">
        <v>2.08</v>
      </c>
      <c r="R121" s="13" t="n">
        <v>2.07</v>
      </c>
      <c r="S121" s="13" t="n">
        <v>2.08</v>
      </c>
      <c r="T121" s="13" t="n">
        <v>2.08</v>
      </c>
      <c r="U121" s="13" t="n">
        <v>2.08</v>
      </c>
      <c r="V121" s="13" t="n">
        <v>2.07</v>
      </c>
      <c r="W121" s="13" t="n">
        <v>2.13</v>
      </c>
      <c r="X121" s="13" t="n">
        <v>2.18</v>
      </c>
      <c r="Y121" s="13" t="n">
        <v>2.18</v>
      </c>
      <c r="Z121" s="13" t="n">
        <v>2.18</v>
      </c>
    </row>
    <row r="122" s="6" customFormat="true" ht="15" hidden="false" customHeight="false" outlineLevel="0" collapsed="false">
      <c r="B122" s="12" t="n">
        <v>24</v>
      </c>
      <c r="C122" s="13" t="n">
        <v>2.19</v>
      </c>
      <c r="D122" s="13" t="n">
        <v>2.19</v>
      </c>
      <c r="E122" s="13" t="n">
        <v>2.18</v>
      </c>
      <c r="F122" s="13" t="n">
        <v>2.18</v>
      </c>
      <c r="G122" s="13" t="n">
        <v>2.18</v>
      </c>
      <c r="H122" s="13" t="n">
        <v>2.17</v>
      </c>
      <c r="I122" s="13" t="n">
        <v>2.15</v>
      </c>
      <c r="J122" s="13" t="n">
        <v>2.15</v>
      </c>
      <c r="K122" s="13" t="n">
        <v>2.16</v>
      </c>
      <c r="L122" s="13" t="n">
        <v>2.16</v>
      </c>
      <c r="M122" s="13" t="n">
        <v>2.16</v>
      </c>
      <c r="N122" s="13" t="n">
        <v>2.16</v>
      </c>
      <c r="O122" s="13" t="n">
        <v>2.16</v>
      </c>
      <c r="P122" s="13" t="n">
        <v>2.16</v>
      </c>
      <c r="Q122" s="13" t="n">
        <v>2.15</v>
      </c>
      <c r="R122" s="13" t="n">
        <v>2.14</v>
      </c>
      <c r="S122" s="13" t="n">
        <v>2.13</v>
      </c>
      <c r="T122" s="13" t="n">
        <v>2.15</v>
      </c>
      <c r="U122" s="13" t="n">
        <v>2.15</v>
      </c>
      <c r="V122" s="13" t="n">
        <v>2.15</v>
      </c>
      <c r="W122" s="13" t="n">
        <v>2.15</v>
      </c>
      <c r="X122" s="13" t="n">
        <v>2.15</v>
      </c>
      <c r="Y122" s="13" t="n">
        <v>2.13</v>
      </c>
      <c r="Z122" s="13" t="n">
        <v>2.15</v>
      </c>
    </row>
    <row r="123" s="6" customFormat="true" ht="15" hidden="false" customHeight="false" outlineLevel="0" collapsed="false">
      <c r="B123" s="12" t="n">
        <v>25</v>
      </c>
      <c r="C123" s="13" t="n">
        <v>2.15</v>
      </c>
      <c r="D123" s="13" t="n">
        <v>2.15</v>
      </c>
      <c r="E123" s="13" t="n">
        <v>2.16</v>
      </c>
      <c r="F123" s="13" t="n">
        <v>2.17</v>
      </c>
      <c r="G123" s="13" t="n">
        <v>2.17</v>
      </c>
      <c r="H123" s="13" t="n">
        <v>2.19</v>
      </c>
      <c r="I123" s="13" t="n">
        <v>2.17</v>
      </c>
      <c r="J123" s="13" t="n">
        <v>2.15</v>
      </c>
      <c r="K123" s="13" t="n">
        <v>2.14</v>
      </c>
      <c r="L123" s="13" t="n">
        <v>2.14</v>
      </c>
      <c r="M123" s="13" t="n">
        <v>2.14</v>
      </c>
      <c r="N123" s="13" t="n">
        <v>2.15</v>
      </c>
      <c r="O123" s="13" t="n">
        <v>2.16</v>
      </c>
      <c r="P123" s="13" t="n">
        <v>2.15</v>
      </c>
      <c r="Q123" s="13" t="n">
        <v>2.15</v>
      </c>
      <c r="R123" s="13" t="n">
        <v>2.15</v>
      </c>
      <c r="S123" s="13" t="n">
        <v>2.14</v>
      </c>
      <c r="T123" s="13" t="n">
        <v>2.14</v>
      </c>
      <c r="U123" s="13" t="n">
        <v>2.15</v>
      </c>
      <c r="V123" s="13" t="n">
        <v>2.16</v>
      </c>
      <c r="W123" s="13" t="n">
        <v>2.16</v>
      </c>
      <c r="X123" s="13" t="n">
        <v>2.17</v>
      </c>
      <c r="Y123" s="13" t="n">
        <v>2.14</v>
      </c>
      <c r="Z123" s="13" t="n">
        <v>2.15</v>
      </c>
    </row>
    <row r="124" s="6" customFormat="true" ht="15" hidden="false" customHeight="false" outlineLevel="0" collapsed="false">
      <c r="B124" s="12" t="n">
        <v>26</v>
      </c>
      <c r="C124" s="13" t="n">
        <v>2.15</v>
      </c>
      <c r="D124" s="13" t="n">
        <v>2.18</v>
      </c>
      <c r="E124" s="13" t="n">
        <v>2.16</v>
      </c>
      <c r="F124" s="13" t="n">
        <v>2.16</v>
      </c>
      <c r="G124" s="13" t="n">
        <v>2.17</v>
      </c>
      <c r="H124" s="13" t="n">
        <v>2.17</v>
      </c>
      <c r="I124" s="13" t="n">
        <v>2.17</v>
      </c>
      <c r="J124" s="13" t="n">
        <v>2.15</v>
      </c>
      <c r="K124" s="13" t="n">
        <v>2.16</v>
      </c>
      <c r="L124" s="13" t="n">
        <v>2.15</v>
      </c>
      <c r="M124" s="13" t="n">
        <v>2.15</v>
      </c>
      <c r="N124" s="13" t="n">
        <v>2.14</v>
      </c>
      <c r="O124" s="13" t="n">
        <v>2.14</v>
      </c>
      <c r="P124" s="13" t="n">
        <v>2.15</v>
      </c>
      <c r="Q124" s="13" t="n">
        <v>2.14</v>
      </c>
      <c r="R124" s="13" t="n">
        <v>2.15</v>
      </c>
      <c r="S124" s="13" t="n">
        <v>2.13</v>
      </c>
      <c r="T124" s="13" t="n">
        <v>2.13</v>
      </c>
      <c r="U124" s="13" t="n">
        <v>2.13</v>
      </c>
      <c r="V124" s="13" t="n">
        <v>2.12</v>
      </c>
      <c r="W124" s="13" t="n">
        <v>2.14</v>
      </c>
      <c r="X124" s="13" t="n">
        <v>2.14</v>
      </c>
      <c r="Y124" s="13" t="n">
        <v>2.15</v>
      </c>
      <c r="Z124" s="13" t="n">
        <v>2.18</v>
      </c>
    </row>
    <row r="125" s="6" customFormat="true" ht="15" hidden="false" customHeight="false" outlineLevel="0" collapsed="false">
      <c r="B125" s="12" t="n">
        <v>27</v>
      </c>
      <c r="C125" s="13" t="n">
        <v>2.17</v>
      </c>
      <c r="D125" s="13" t="n">
        <v>2.18</v>
      </c>
      <c r="E125" s="13" t="n">
        <v>2.17</v>
      </c>
      <c r="F125" s="13" t="n">
        <v>2.19</v>
      </c>
      <c r="G125" s="13" t="n">
        <v>2.17</v>
      </c>
      <c r="H125" s="13" t="n">
        <v>2.18</v>
      </c>
      <c r="I125" s="13" t="n">
        <v>2.14</v>
      </c>
      <c r="J125" s="13" t="n">
        <v>2.15</v>
      </c>
      <c r="K125" s="13" t="n">
        <v>2.16</v>
      </c>
      <c r="L125" s="13" t="n">
        <v>2.17</v>
      </c>
      <c r="M125" s="13" t="n">
        <v>2.17</v>
      </c>
      <c r="N125" s="13" t="n">
        <v>2.17</v>
      </c>
      <c r="O125" s="13" t="n">
        <v>2.18</v>
      </c>
      <c r="P125" s="13" t="n">
        <v>2.18</v>
      </c>
      <c r="Q125" s="13" t="n">
        <v>2.17</v>
      </c>
      <c r="R125" s="13" t="n">
        <v>2.17</v>
      </c>
      <c r="S125" s="13" t="n">
        <v>2.18</v>
      </c>
      <c r="T125" s="13" t="n">
        <v>2.18</v>
      </c>
      <c r="U125" s="13" t="n">
        <v>2.18</v>
      </c>
      <c r="V125" s="13" t="n">
        <v>2.17</v>
      </c>
      <c r="W125" s="13" t="n">
        <v>2.18</v>
      </c>
      <c r="X125" s="13" t="n">
        <v>2.2</v>
      </c>
      <c r="Y125" s="13" t="n">
        <v>2.2</v>
      </c>
      <c r="Z125" s="13" t="n">
        <v>2.2</v>
      </c>
    </row>
    <row r="126" s="6" customFormat="true" ht="15" hidden="false" customHeight="false" outlineLevel="0" collapsed="false">
      <c r="B126" s="12" t="n">
        <v>28</v>
      </c>
      <c r="C126" s="13" t="n">
        <v>2.19</v>
      </c>
      <c r="D126" s="13" t="n">
        <v>2.19</v>
      </c>
      <c r="E126" s="13" t="n">
        <v>2.19</v>
      </c>
      <c r="F126" s="13" t="n">
        <v>2.2</v>
      </c>
      <c r="G126" s="13" t="n">
        <v>2.2</v>
      </c>
      <c r="H126" s="13" t="n">
        <v>2.19</v>
      </c>
      <c r="I126" s="13" t="n">
        <v>2.2</v>
      </c>
      <c r="J126" s="13" t="n">
        <v>2.17</v>
      </c>
      <c r="K126" s="13" t="n">
        <v>2.17</v>
      </c>
      <c r="L126" s="13" t="n">
        <v>2.16</v>
      </c>
      <c r="M126" s="13" t="n">
        <v>2.15</v>
      </c>
      <c r="N126" s="13" t="n">
        <v>2.16</v>
      </c>
      <c r="O126" s="13" t="n">
        <v>2.16</v>
      </c>
      <c r="P126" s="13" t="n">
        <v>2.16</v>
      </c>
      <c r="Q126" s="13" t="n">
        <v>2.16</v>
      </c>
      <c r="R126" s="13" t="n">
        <v>2.16</v>
      </c>
      <c r="S126" s="13" t="n">
        <v>2.17</v>
      </c>
      <c r="T126" s="13" t="n">
        <v>2.17</v>
      </c>
      <c r="U126" s="13" t="n">
        <v>2.17</v>
      </c>
      <c r="V126" s="13" t="n">
        <v>2.18</v>
      </c>
      <c r="W126" s="13" t="n">
        <v>2.19</v>
      </c>
      <c r="X126" s="13" t="n">
        <v>2.19</v>
      </c>
      <c r="Y126" s="13" t="n">
        <v>2.2</v>
      </c>
      <c r="Z126" s="13" t="n">
        <v>2.2</v>
      </c>
    </row>
    <row r="127" s="6" customFormat="true" ht="15" hidden="false" customHeight="false" outlineLevel="0" collapsed="false">
      <c r="B127" s="12" t="n">
        <v>29</v>
      </c>
      <c r="C127" s="13" t="n">
        <v>2.2</v>
      </c>
      <c r="D127" s="13" t="n">
        <v>2.21</v>
      </c>
      <c r="E127" s="13" t="n">
        <v>2.2</v>
      </c>
      <c r="F127" s="13" t="n">
        <v>2.21</v>
      </c>
      <c r="G127" s="13" t="n">
        <v>2.21</v>
      </c>
      <c r="H127" s="13" t="n">
        <v>2.19</v>
      </c>
      <c r="I127" s="13" t="n">
        <v>2.17</v>
      </c>
      <c r="J127" s="13" t="n">
        <v>2.17</v>
      </c>
      <c r="K127" s="13" t="n">
        <v>2.17</v>
      </c>
      <c r="L127" s="13" t="n">
        <v>2.15</v>
      </c>
      <c r="M127" s="13" t="n">
        <v>2.16</v>
      </c>
      <c r="N127" s="13" t="n">
        <v>2.19</v>
      </c>
      <c r="O127" s="13" t="n">
        <v>2.22</v>
      </c>
      <c r="P127" s="13" t="n">
        <v>2.22</v>
      </c>
      <c r="Q127" s="13" t="n">
        <v>2.2</v>
      </c>
      <c r="R127" s="13" t="n">
        <v>2.22</v>
      </c>
      <c r="S127" s="13" t="n">
        <v>2.22</v>
      </c>
      <c r="T127" s="13" t="n">
        <v>2.22</v>
      </c>
      <c r="U127" s="13" t="n">
        <v>2.23</v>
      </c>
      <c r="V127" s="13" t="n">
        <v>2.22</v>
      </c>
      <c r="W127" s="13" t="n">
        <v>2.21</v>
      </c>
      <c r="X127" s="13" t="n">
        <v>2.21</v>
      </c>
      <c r="Y127" s="13" t="n">
        <v>2.22</v>
      </c>
      <c r="Z127" s="13" t="n">
        <v>2.22</v>
      </c>
    </row>
    <row r="128" s="6" customFormat="true" ht="15" hidden="false" customHeight="false" outlineLevel="0" collapsed="false">
      <c r="B128" s="12" t="n">
        <v>30</v>
      </c>
      <c r="C128" s="13" t="n">
        <v>2.24</v>
      </c>
      <c r="D128" s="13" t="n">
        <v>2.23</v>
      </c>
      <c r="E128" s="13" t="n">
        <v>2.22</v>
      </c>
      <c r="F128" s="13" t="n">
        <v>2.22</v>
      </c>
      <c r="G128" s="13" t="n">
        <v>2.23</v>
      </c>
      <c r="H128" s="13" t="n">
        <v>2.21</v>
      </c>
      <c r="I128" s="13" t="n">
        <v>2.2</v>
      </c>
      <c r="J128" s="13" t="n">
        <v>2.18</v>
      </c>
      <c r="K128" s="13" t="n">
        <v>2.16</v>
      </c>
      <c r="L128" s="13" t="n">
        <v>2.16</v>
      </c>
      <c r="M128" s="13" t="n">
        <v>2.16</v>
      </c>
      <c r="N128" s="13" t="n">
        <v>2.17</v>
      </c>
      <c r="O128" s="13" t="n">
        <v>2.18</v>
      </c>
      <c r="P128" s="13" t="n">
        <v>2.17</v>
      </c>
      <c r="Q128" s="13" t="n">
        <v>2.17</v>
      </c>
      <c r="R128" s="13" t="n">
        <v>2.18</v>
      </c>
      <c r="S128" s="13" t="n">
        <v>2.17</v>
      </c>
      <c r="T128" s="13" t="n">
        <v>2.18</v>
      </c>
      <c r="U128" s="13" t="n">
        <v>2.17</v>
      </c>
      <c r="V128" s="13" t="n">
        <v>2.17</v>
      </c>
      <c r="W128" s="13" t="n">
        <v>2.14</v>
      </c>
      <c r="X128" s="13" t="n">
        <v>2.13</v>
      </c>
      <c r="Y128" s="13" t="n">
        <v>2.13</v>
      </c>
      <c r="Z128" s="13" t="n">
        <v>2.14</v>
      </c>
    </row>
    <row r="129" s="6" customFormat="true" ht="15" hidden="false" customHeight="false" outlineLevel="0" collapsed="false">
      <c r="B129" s="12" t="n">
        <v>31</v>
      </c>
      <c r="C129" s="13" t="n">
        <v>2.13</v>
      </c>
      <c r="D129" s="13" t="n">
        <v>2.12</v>
      </c>
      <c r="E129" s="13" t="n">
        <v>2.13</v>
      </c>
      <c r="F129" s="13" t="n">
        <v>2.12</v>
      </c>
      <c r="G129" s="13" t="n">
        <v>2.13</v>
      </c>
      <c r="H129" s="13" t="n">
        <v>2.14</v>
      </c>
      <c r="I129" s="13" t="n">
        <v>2.14</v>
      </c>
      <c r="J129" s="13" t="n">
        <v>2.15</v>
      </c>
      <c r="K129" s="13" t="n">
        <v>2.14</v>
      </c>
      <c r="L129" s="13" t="n">
        <v>2.13</v>
      </c>
      <c r="M129" s="13" t="n">
        <v>2.14</v>
      </c>
      <c r="N129" s="13" t="n">
        <v>2.14</v>
      </c>
      <c r="O129" s="13" t="n">
        <v>2.14</v>
      </c>
      <c r="P129" s="13" t="n">
        <v>2.14</v>
      </c>
      <c r="Q129" s="13" t="n">
        <v>2.13</v>
      </c>
      <c r="R129" s="13" t="n">
        <v>2.13</v>
      </c>
      <c r="S129" s="13" t="n">
        <v>2.13</v>
      </c>
      <c r="T129" s="13" t="n">
        <v>2.12</v>
      </c>
      <c r="U129" s="13" t="n">
        <v>2.13</v>
      </c>
      <c r="V129" s="13" t="n">
        <v>2.14</v>
      </c>
      <c r="W129" s="13" t="n">
        <v>2.11</v>
      </c>
      <c r="X129" s="13" t="n">
        <v>2.12</v>
      </c>
      <c r="Y129" s="13" t="n">
        <v>2.1</v>
      </c>
      <c r="Z129" s="13" t="n">
        <v>2.09</v>
      </c>
    </row>
    <row r="130" customFormat="false" ht="15" hidden="false" customHeight="false" outlineLevel="0" collapsed="false">
      <c r="C130" s="14"/>
    </row>
    <row r="131" customFormat="false" ht="18.75" hidden="false" customHeight="false" outlineLevel="0" collapsed="false">
      <c r="B131" s="15" t="s">
        <v>31</v>
      </c>
      <c r="C131" s="18" t="n">
        <f aca="false">SUM(C99:Z129)</f>
        <v>1398.21</v>
      </c>
      <c r="D131" s="17" t="s">
        <v>5</v>
      </c>
    </row>
    <row r="132" customFormat="false" ht="18.75" hidden="false" customHeight="false" outlineLevel="0" collapsed="false">
      <c r="B132" s="15"/>
      <c r="C132" s="18"/>
      <c r="D132" s="17"/>
    </row>
    <row r="133" customFormat="false" ht="18.75" hidden="false" customHeight="false" outlineLevel="0" collapsed="false">
      <c r="B133" s="15" t="s">
        <v>32</v>
      </c>
      <c r="C133" s="18"/>
      <c r="D133" s="17"/>
    </row>
    <row r="134" customFormat="false" ht="18.75" hidden="false" customHeight="false" outlineLevel="0" collapsed="false">
      <c r="B134" s="15" t="s">
        <v>33</v>
      </c>
      <c r="C134" s="19" t="n">
        <f aca="false">ROUND(1*POWER(10,-6)*POWER(C131,2),2)</f>
        <v>1.95</v>
      </c>
      <c r="D134" s="17" t="s">
        <v>5</v>
      </c>
    </row>
    <row r="135" customFormat="false" ht="18.75" hidden="false" customHeight="false" outlineLevel="0" collapsed="false">
      <c r="B135" s="15" t="s">
        <v>34</v>
      </c>
      <c r="C135" s="18"/>
      <c r="D135" s="17"/>
    </row>
    <row r="136" customFormat="false" ht="18.75" hidden="false" customHeight="false" outlineLevel="0" collapsed="false">
      <c r="B136" s="24" t="s">
        <v>35</v>
      </c>
      <c r="C136" s="25" t="s">
        <v>36</v>
      </c>
      <c r="D136" s="17" t="s">
        <v>5</v>
      </c>
    </row>
    <row r="137" customFormat="false" ht="18.75" hidden="false" customHeight="false" outlineLevel="0" collapsed="false">
      <c r="B137" s="24" t="s">
        <v>37</v>
      </c>
      <c r="C137" s="26" t="n">
        <f aca="false">C134</f>
        <v>1.95</v>
      </c>
      <c r="D137" s="17" t="s">
        <v>5</v>
      </c>
    </row>
    <row r="138" customFormat="false" ht="18.75" hidden="false" customHeight="false" outlineLevel="0" collapsed="false">
      <c r="B138" s="15"/>
      <c r="C138" s="18"/>
      <c r="D138" s="17"/>
    </row>
    <row r="139" customFormat="false" ht="18.75" hidden="false" customHeight="false" outlineLevel="0" collapsed="false">
      <c r="B139" s="15"/>
      <c r="C139" s="18"/>
      <c r="D139" s="17"/>
    </row>
    <row r="140" customFormat="false" ht="18.75" hidden="false" customHeight="false" outlineLevel="0" collapsed="false">
      <c r="B140" s="15"/>
      <c r="C140" s="18"/>
      <c r="D140" s="17"/>
    </row>
    <row r="141" customFormat="false" ht="18.75" hidden="false" customHeight="false" outlineLevel="0" collapsed="false">
      <c r="C141" s="27" t="s">
        <v>38</v>
      </c>
      <c r="F141" s="34" t="str">
        <f aca="false">E97</f>
        <v>Квант (сч. № 0431030004588)</v>
      </c>
      <c r="Z141" s="1" t="s">
        <v>5</v>
      </c>
    </row>
    <row r="142" customFormat="false" ht="15" hidden="false" customHeight="false" outlineLevel="0" collapsed="false">
      <c r="B142" s="10" t="s">
        <v>6</v>
      </c>
      <c r="C142" s="10" t="s">
        <v>7</v>
      </c>
      <c r="D142" s="10" t="s">
        <v>8</v>
      </c>
      <c r="E142" s="10" t="s">
        <v>9</v>
      </c>
      <c r="F142" s="10" t="s">
        <v>10</v>
      </c>
      <c r="G142" s="10" t="s">
        <v>11</v>
      </c>
      <c r="H142" s="10" t="s">
        <v>12</v>
      </c>
      <c r="I142" s="10" t="s">
        <v>13</v>
      </c>
      <c r="J142" s="10" t="s">
        <v>14</v>
      </c>
      <c r="K142" s="10" t="s">
        <v>15</v>
      </c>
      <c r="L142" s="10" t="s">
        <v>16</v>
      </c>
      <c r="M142" s="10" t="s">
        <v>17</v>
      </c>
      <c r="N142" s="10" t="s">
        <v>18</v>
      </c>
      <c r="O142" s="10" t="s">
        <v>19</v>
      </c>
      <c r="P142" s="10" t="s">
        <v>20</v>
      </c>
      <c r="Q142" s="10" t="s">
        <v>21</v>
      </c>
      <c r="R142" s="10" t="s">
        <v>22</v>
      </c>
      <c r="S142" s="10" t="s">
        <v>23</v>
      </c>
      <c r="T142" s="10" t="s">
        <v>24</v>
      </c>
      <c r="U142" s="10" t="s">
        <v>25</v>
      </c>
      <c r="V142" s="10" t="s">
        <v>26</v>
      </c>
      <c r="W142" s="10" t="s">
        <v>27</v>
      </c>
      <c r="X142" s="10" t="s">
        <v>28</v>
      </c>
      <c r="Y142" s="10" t="s">
        <v>29</v>
      </c>
      <c r="Z142" s="10" t="s">
        <v>30</v>
      </c>
    </row>
    <row r="143" customFormat="false" ht="15" hidden="false" customHeight="false" outlineLevel="0" collapsed="false">
      <c r="B143" s="10" t="n">
        <v>1</v>
      </c>
      <c r="C143" s="28" t="n">
        <f aca="false">C99+C99/$C$131*$C$134</f>
        <v>1.04145042590169</v>
      </c>
      <c r="D143" s="28" t="n">
        <f aca="false">D99+D99/$C$131*$C$134</f>
        <v>1.05146437230459</v>
      </c>
      <c r="E143" s="28" t="n">
        <f aca="false">E99+E99/$C$131*$C$134</f>
        <v>1.05146437230459</v>
      </c>
      <c r="F143" s="28" t="n">
        <f aca="false">F99+F99/$C$131*$C$134</f>
        <v>1.05146437230459</v>
      </c>
      <c r="G143" s="28" t="n">
        <f aca="false">G99+G99/$C$131*$C$134</f>
        <v>1.1716317291394</v>
      </c>
      <c r="H143" s="28" t="n">
        <f aca="false">H99+H99/$C$131*$C$134</f>
        <v>1.60223142446414</v>
      </c>
      <c r="I143" s="28" t="n">
        <f aca="false">I99+I99/$C$131*$C$134</f>
        <v>1.58220353165833</v>
      </c>
      <c r="J143" s="28" t="n">
        <f aca="false">J99+J99/$C$131*$C$134</f>
        <v>1.57218958525543</v>
      </c>
      <c r="K143" s="28" t="n">
        <f aca="false">K99+K99/$C$131*$C$134</f>
        <v>1.57218958525543</v>
      </c>
      <c r="L143" s="28" t="n">
        <f aca="false">L99+L99/$C$131*$C$134</f>
        <v>1.54214774604673</v>
      </c>
      <c r="M143" s="28" t="n">
        <f aca="false">M99+M99/$C$131*$C$134</f>
        <v>1.04145042590169</v>
      </c>
      <c r="N143" s="28" t="n">
        <f aca="false">N99+N99/$C$131*$C$134</f>
        <v>1.03143647949879</v>
      </c>
      <c r="O143" s="28" t="n">
        <f aca="false">O99+O99/$C$131*$C$134</f>
        <v>1.03143647949879</v>
      </c>
      <c r="P143" s="28" t="n">
        <f aca="false">P99+P99/$C$131*$C$134</f>
        <v>1.05146437230459</v>
      </c>
      <c r="Q143" s="28" t="n">
        <f aca="false">Q99+Q99/$C$131*$C$134</f>
        <v>1.03143647949879</v>
      </c>
      <c r="R143" s="28" t="n">
        <f aca="false">R99+R99/$C$131*$C$134</f>
        <v>1.03143647949879</v>
      </c>
      <c r="S143" s="28" t="n">
        <f aca="false">S99+S99/$C$131*$C$134</f>
        <v>1.04145042590169</v>
      </c>
      <c r="T143" s="28" t="n">
        <f aca="false">T99+T99/$C$131*$C$134</f>
        <v>1.03143647949879</v>
      </c>
      <c r="U143" s="28" t="n">
        <f aca="false">U99+U99/$C$131*$C$134</f>
        <v>1.04145042590169</v>
      </c>
      <c r="V143" s="28" t="n">
        <f aca="false">V99+V99/$C$131*$C$134</f>
        <v>1.06147831870749</v>
      </c>
      <c r="W143" s="28" t="n">
        <f aca="false">W99+W99/$C$131*$C$134</f>
        <v>1.06147831870749</v>
      </c>
      <c r="X143" s="28" t="n">
        <f aca="false">X99+X99/$C$131*$C$134</f>
        <v>1.08150621151329</v>
      </c>
      <c r="Y143" s="28" t="n">
        <f aca="false">Y99+Y99/$C$131*$C$134</f>
        <v>1.05146437230459</v>
      </c>
      <c r="Z143" s="28" t="n">
        <f aca="false">Z99+Z99/$C$131*$C$134</f>
        <v>1.07149226511039</v>
      </c>
    </row>
    <row r="144" customFormat="false" ht="15" hidden="false" customHeight="false" outlineLevel="0" collapsed="false">
      <c r="B144" s="10" t="n">
        <v>2</v>
      </c>
      <c r="C144" s="28" t="n">
        <f aca="false">C100+C100/$C$131*$C$134</f>
        <v>1.07149226511039</v>
      </c>
      <c r="D144" s="28" t="n">
        <f aca="false">D100+D100/$C$131*$C$134</f>
        <v>1.07149226511039</v>
      </c>
      <c r="E144" s="28" t="n">
        <f aca="false">E100+E100/$C$131*$C$134</f>
        <v>1.07149226511039</v>
      </c>
      <c r="F144" s="28" t="n">
        <f aca="false">F100+F100/$C$131*$C$134</f>
        <v>1.08150621151329</v>
      </c>
      <c r="G144" s="28" t="n">
        <f aca="false">G100+G100/$C$131*$C$134</f>
        <v>1.08150621151329</v>
      </c>
      <c r="H144" s="28" t="n">
        <f aca="false">H100+H100/$C$131*$C$134</f>
        <v>1.09152015791619</v>
      </c>
      <c r="I144" s="28" t="n">
        <f aca="false">I100+I100/$C$131*$C$134</f>
        <v>1.08150621151329</v>
      </c>
      <c r="J144" s="28" t="n">
        <f aca="false">J100+J100/$C$131*$C$134</f>
        <v>1.07149226511039</v>
      </c>
      <c r="K144" s="28" t="n">
        <f aca="false">K100+K100/$C$131*$C$134</f>
        <v>1.04145042590169</v>
      </c>
      <c r="L144" s="28" t="n">
        <f aca="false">L100+L100/$C$131*$C$134</f>
        <v>1.04145042590169</v>
      </c>
      <c r="M144" s="28" t="n">
        <f aca="false">M100+M100/$C$131*$C$134</f>
        <v>1.04145042590169</v>
      </c>
      <c r="N144" s="28" t="n">
        <f aca="false">N100+N100/$C$131*$C$134</f>
        <v>1.05146437230459</v>
      </c>
      <c r="O144" s="28" t="n">
        <f aca="false">O100+O100/$C$131*$C$134</f>
        <v>1.05146437230459</v>
      </c>
      <c r="P144" s="28" t="n">
        <f aca="false">P100+P100/$C$131*$C$134</f>
        <v>1.45202222842062</v>
      </c>
      <c r="Q144" s="28" t="n">
        <f aca="false">Q100+Q100/$C$131*$C$134</f>
        <v>2.16301242302658</v>
      </c>
      <c r="R144" s="28" t="n">
        <f aca="false">R100+R100/$C$131*$C$134</f>
        <v>2.15299847662368</v>
      </c>
      <c r="S144" s="28" t="n">
        <f aca="false">S100+S100/$C$131*$C$134</f>
        <v>2.15299847662368</v>
      </c>
      <c r="T144" s="28" t="n">
        <f aca="false">T100+T100/$C$131*$C$134</f>
        <v>2.17302636942949</v>
      </c>
      <c r="U144" s="28" t="n">
        <f aca="false">U100+U100/$C$131*$C$134</f>
        <v>2.17302636942949</v>
      </c>
      <c r="V144" s="28" t="n">
        <f aca="false">V100+V100/$C$131*$C$134</f>
        <v>2.16301242302658</v>
      </c>
      <c r="W144" s="28" t="n">
        <f aca="false">W100+W100/$C$131*$C$134</f>
        <v>2.14298453022078</v>
      </c>
      <c r="X144" s="28" t="n">
        <f aca="false">X100+X100/$C$131*$C$134</f>
        <v>1.89263587014826</v>
      </c>
      <c r="Y144" s="28" t="n">
        <f aca="false">Y100+Y100/$C$131*$C$134</f>
        <v>1.05146437230459</v>
      </c>
      <c r="Z144" s="28" t="n">
        <f aca="false">Z100+Z100/$C$131*$C$134</f>
        <v>1.06147831870749</v>
      </c>
    </row>
    <row r="145" customFormat="false" ht="15" hidden="false" customHeight="false" outlineLevel="0" collapsed="false">
      <c r="B145" s="10" t="n">
        <v>3</v>
      </c>
      <c r="C145" s="28" t="n">
        <f aca="false">C101+C101/$C$131*$C$134</f>
        <v>1.05146437230459</v>
      </c>
      <c r="D145" s="28" t="n">
        <f aca="false">D101+D101/$C$131*$C$134</f>
        <v>1.06147831870749</v>
      </c>
      <c r="E145" s="28" t="n">
        <f aca="false">E101+E101/$C$131*$C$134</f>
        <v>1.06147831870749</v>
      </c>
      <c r="F145" s="28" t="n">
        <f aca="false">F101+F101/$C$131*$C$134</f>
        <v>1.06147831870749</v>
      </c>
      <c r="G145" s="28" t="n">
        <f aca="false">G101+G101/$C$131*$C$134</f>
        <v>1.54214774604673</v>
      </c>
      <c r="H145" s="28" t="n">
        <f aca="false">H101+H101/$C$131*$C$134</f>
        <v>2.17302636942949</v>
      </c>
      <c r="I145" s="28" t="n">
        <f aca="false">I101+I101/$C$131*$C$134</f>
        <v>2.13297058381788</v>
      </c>
      <c r="J145" s="28" t="n">
        <f aca="false">J101+J101/$C$131*$C$134</f>
        <v>2.14298453022078</v>
      </c>
      <c r="K145" s="28" t="n">
        <f aca="false">K101+K101/$C$131*$C$134</f>
        <v>2.13297058381788</v>
      </c>
      <c r="L145" s="28" t="n">
        <f aca="false">L101+L101/$C$131*$C$134</f>
        <v>2.13297058381788</v>
      </c>
      <c r="M145" s="28" t="n">
        <f aca="false">M101+M101/$C$131*$C$134</f>
        <v>2.12295663741498</v>
      </c>
      <c r="N145" s="28" t="n">
        <f aca="false">N101+N101/$C$131*$C$134</f>
        <v>2.13297058381788</v>
      </c>
      <c r="O145" s="28" t="n">
        <f aca="false">O101+O101/$C$131*$C$134</f>
        <v>2.13297058381788</v>
      </c>
      <c r="P145" s="28" t="n">
        <f aca="false">P101+P101/$C$131*$C$134</f>
        <v>2.14298453022078</v>
      </c>
      <c r="Q145" s="28" t="n">
        <f aca="false">Q101+Q101/$C$131*$C$134</f>
        <v>2.12295663741498</v>
      </c>
      <c r="R145" s="28" t="n">
        <f aca="false">R101+R101/$C$131*$C$134</f>
        <v>2.12295663741498</v>
      </c>
      <c r="S145" s="28" t="n">
        <f aca="false">S101+S101/$C$131*$C$134</f>
        <v>2.13297058381788</v>
      </c>
      <c r="T145" s="28" t="n">
        <f aca="false">T101+T101/$C$131*$C$134</f>
        <v>2.13297058381788</v>
      </c>
      <c r="U145" s="28" t="n">
        <f aca="false">U101+U101/$C$131*$C$134</f>
        <v>2.11294269101208</v>
      </c>
      <c r="V145" s="28" t="n">
        <f aca="false">V101+V101/$C$131*$C$134</f>
        <v>2.13297058381788</v>
      </c>
      <c r="W145" s="28" t="n">
        <f aca="false">W101+W101/$C$131*$C$134</f>
        <v>2.13297058381788</v>
      </c>
      <c r="X145" s="28" t="n">
        <f aca="false">X101+X101/$C$131*$C$134</f>
        <v>1.89263587014826</v>
      </c>
      <c r="Y145" s="28" t="n">
        <f aca="false">Y101+Y101/$C$131*$C$134</f>
        <v>1.04145042590169</v>
      </c>
      <c r="Z145" s="28" t="n">
        <f aca="false">Z101+Z101/$C$131*$C$134</f>
        <v>1.05146437230459</v>
      </c>
    </row>
    <row r="146" customFormat="false" ht="15" hidden="false" customHeight="false" outlineLevel="0" collapsed="false">
      <c r="B146" s="10" t="n">
        <v>4</v>
      </c>
      <c r="C146" s="28" t="n">
        <f aca="false">C102+C102/$C$131*$C$134</f>
        <v>1.05146437230459</v>
      </c>
      <c r="D146" s="28" t="n">
        <f aca="false">D102+D102/$C$131*$C$134</f>
        <v>1.04145042590169</v>
      </c>
      <c r="E146" s="28" t="n">
        <f aca="false">E102+E102/$C$131*$C$134</f>
        <v>1.05146437230459</v>
      </c>
      <c r="F146" s="28" t="n">
        <f aca="false">F102+F102/$C$131*$C$134</f>
        <v>1.05146437230459</v>
      </c>
      <c r="G146" s="28" t="n">
        <f aca="false">G102+G102/$C$131*$C$134</f>
        <v>1.44200828201772</v>
      </c>
      <c r="H146" s="28" t="n">
        <f aca="false">H102+H102/$C$131*$C$134</f>
        <v>2.19305426223529</v>
      </c>
      <c r="I146" s="28" t="n">
        <f aca="false">I102+I102/$C$131*$C$134</f>
        <v>2.16301242302658</v>
      </c>
      <c r="J146" s="28" t="n">
        <f aca="false">J102+J102/$C$131*$C$134</f>
        <v>2.17302636942949</v>
      </c>
      <c r="K146" s="28" t="n">
        <f aca="false">K102+K102/$C$131*$C$134</f>
        <v>2.19305426223529</v>
      </c>
      <c r="L146" s="28" t="n">
        <f aca="false">L102+L102/$C$131*$C$134</f>
        <v>2.16301242302658</v>
      </c>
      <c r="M146" s="28" t="n">
        <f aca="false">M102+M102/$C$131*$C$134</f>
        <v>2.15299847662368</v>
      </c>
      <c r="N146" s="28" t="n">
        <f aca="false">N102+N102/$C$131*$C$134</f>
        <v>2.13297058381788</v>
      </c>
      <c r="O146" s="28" t="n">
        <f aca="false">O102+O102/$C$131*$C$134</f>
        <v>2.16301242302658</v>
      </c>
      <c r="P146" s="28" t="n">
        <f aca="false">P102+P102/$C$131*$C$134</f>
        <v>2.17302636942949</v>
      </c>
      <c r="Q146" s="28" t="n">
        <f aca="false">Q102+Q102/$C$131*$C$134</f>
        <v>2.16301242302658</v>
      </c>
      <c r="R146" s="28" t="n">
        <f aca="false">R102+R102/$C$131*$C$134</f>
        <v>2.16301242302658</v>
      </c>
      <c r="S146" s="28" t="n">
        <f aca="false">S102+S102/$C$131*$C$134</f>
        <v>2.05285901259467</v>
      </c>
      <c r="T146" s="28" t="n">
        <f aca="false">T102+T102/$C$131*$C$134</f>
        <v>2.05285901259467</v>
      </c>
      <c r="U146" s="28" t="n">
        <f aca="false">U102+U102/$C$131*$C$134</f>
        <v>2.07288690540048</v>
      </c>
      <c r="V146" s="28" t="n">
        <f aca="false">V102+V102/$C$131*$C$134</f>
        <v>2.12295663741498</v>
      </c>
      <c r="W146" s="28" t="n">
        <f aca="false">W102+W102/$C$131*$C$134</f>
        <v>2.09291479820628</v>
      </c>
      <c r="X146" s="28" t="n">
        <f aca="false">X102+X102/$C$131*$C$134</f>
        <v>2.10292874460918</v>
      </c>
      <c r="Y146" s="28" t="n">
        <f aca="false">Y102+Y102/$C$131*$C$134</f>
        <v>2.15299847662368</v>
      </c>
      <c r="Z146" s="28" t="n">
        <f aca="false">Z102+Z102/$C$131*$C$134</f>
        <v>2.22309610144399</v>
      </c>
    </row>
    <row r="147" customFormat="false" ht="15" hidden="false" customHeight="false" outlineLevel="0" collapsed="false">
      <c r="B147" s="10" t="n">
        <v>5</v>
      </c>
      <c r="C147" s="28" t="n">
        <f aca="false">C103+C103/$C$131*$C$134</f>
        <v>2.23311004784689</v>
      </c>
      <c r="D147" s="28" t="n">
        <f aca="false">D103+D103/$C$131*$C$134</f>
        <v>2.24312399424979</v>
      </c>
      <c r="E147" s="28" t="n">
        <f aca="false">E103+E103/$C$131*$C$134</f>
        <v>2.23311004784689</v>
      </c>
      <c r="F147" s="28" t="n">
        <f aca="false">F103+F103/$C$131*$C$134</f>
        <v>2.24312399424979</v>
      </c>
      <c r="G147" s="28" t="n">
        <f aca="false">G103+G103/$C$131*$C$134</f>
        <v>2.25313794065269</v>
      </c>
      <c r="H147" s="28" t="n">
        <f aca="false">H103+H103/$C$131*$C$134</f>
        <v>2.23311004784689</v>
      </c>
      <c r="I147" s="28" t="n">
        <f aca="false">I103+I103/$C$131*$C$134</f>
        <v>2.23311004784689</v>
      </c>
      <c r="J147" s="28" t="n">
        <f aca="false">J103+J103/$C$131*$C$134</f>
        <v>2.23311004784689</v>
      </c>
      <c r="K147" s="28" t="n">
        <f aca="false">K103+K103/$C$131*$C$134</f>
        <v>2.21308215504109</v>
      </c>
      <c r="L147" s="28" t="n">
        <f aca="false">L103+L103/$C$131*$C$134</f>
        <v>2.21308215504109</v>
      </c>
      <c r="M147" s="28" t="n">
        <f aca="false">M103+M103/$C$131*$C$134</f>
        <v>2.19305426223529</v>
      </c>
      <c r="N147" s="28" t="n">
        <f aca="false">N103+N103/$C$131*$C$134</f>
        <v>2.18304031583239</v>
      </c>
      <c r="O147" s="28" t="n">
        <f aca="false">O103+O103/$C$131*$C$134</f>
        <v>2.19305426223529</v>
      </c>
      <c r="P147" s="28" t="n">
        <f aca="false">P103+P103/$C$131*$C$134</f>
        <v>2.19305426223529</v>
      </c>
      <c r="Q147" s="28" t="n">
        <f aca="false">Q103+Q103/$C$131*$C$134</f>
        <v>2.17302636942949</v>
      </c>
      <c r="R147" s="28" t="n">
        <f aca="false">R103+R103/$C$131*$C$134</f>
        <v>2.18304031583239</v>
      </c>
      <c r="S147" s="28" t="n">
        <f aca="false">S103+S103/$C$131*$C$134</f>
        <v>2.19305426223529</v>
      </c>
      <c r="T147" s="28" t="n">
        <f aca="false">T103+T103/$C$131*$C$134</f>
        <v>2.18304031583239</v>
      </c>
      <c r="U147" s="28" t="n">
        <f aca="false">U103+U103/$C$131*$C$134</f>
        <v>2.19305426223529</v>
      </c>
      <c r="V147" s="28" t="n">
        <f aca="false">V103+V103/$C$131*$C$134</f>
        <v>2.20306820863819</v>
      </c>
      <c r="W147" s="28" t="n">
        <f aca="false">W103+W103/$C$131*$C$134</f>
        <v>2.23311004784689</v>
      </c>
      <c r="X147" s="28" t="n">
        <f aca="false">X103+X103/$C$131*$C$134</f>
        <v>2.19305426223529</v>
      </c>
      <c r="Y147" s="28" t="n">
        <f aca="false">Y103+Y103/$C$131*$C$134</f>
        <v>2.24312399424979</v>
      </c>
      <c r="Z147" s="28" t="n">
        <f aca="false">Z103+Z103/$C$131*$C$134</f>
        <v>2.23311004784689</v>
      </c>
    </row>
    <row r="148" customFormat="false" ht="15" hidden="false" customHeight="false" outlineLevel="0" collapsed="false">
      <c r="B148" s="10" t="n">
        <v>6</v>
      </c>
      <c r="C148" s="28" t="n">
        <f aca="false">C104+C104/$C$131*$C$134</f>
        <v>2.22309610144399</v>
      </c>
      <c r="D148" s="28" t="n">
        <f aca="false">D104+D104/$C$131*$C$134</f>
        <v>2.16301242302658</v>
      </c>
      <c r="E148" s="28" t="n">
        <f aca="false">E104+E104/$C$131*$C$134</f>
        <v>2.20306820863819</v>
      </c>
      <c r="F148" s="28" t="n">
        <f aca="false">F104+F104/$C$131*$C$134</f>
        <v>2.24312399424979</v>
      </c>
      <c r="G148" s="28" t="n">
        <f aca="false">G104+G104/$C$131*$C$134</f>
        <v>2.21308215504109</v>
      </c>
      <c r="H148" s="28" t="n">
        <f aca="false">H104+H104/$C$131*$C$134</f>
        <v>2.22309610144399</v>
      </c>
      <c r="I148" s="28" t="n">
        <f aca="false">I104+I104/$C$131*$C$134</f>
        <v>2.21308215504109</v>
      </c>
      <c r="J148" s="28" t="n">
        <f aca="false">J104+J104/$C$131*$C$134</f>
        <v>2.19305426223529</v>
      </c>
      <c r="K148" s="28" t="n">
        <f aca="false">K104+K104/$C$131*$C$134</f>
        <v>2.22309610144399</v>
      </c>
      <c r="L148" s="28" t="n">
        <f aca="false">L104+L104/$C$131*$C$134</f>
        <v>2.20306820863819</v>
      </c>
      <c r="M148" s="28" t="n">
        <f aca="false">M104+M104/$C$131*$C$134</f>
        <v>1.1816456755423</v>
      </c>
      <c r="N148" s="28" t="n">
        <f aca="false">N104+N104/$C$131*$C$134</f>
        <v>1.11154805072199</v>
      </c>
      <c r="O148" s="28" t="n">
        <f aca="false">O104+O104/$C$131*$C$134</f>
        <v>1.10153410431909</v>
      </c>
      <c r="P148" s="28" t="n">
        <f aca="false">P104+P104/$C$131*$C$134</f>
        <v>1.11154805072199</v>
      </c>
      <c r="Q148" s="28" t="n">
        <f aca="false">Q104+Q104/$C$131*$C$134</f>
        <v>1.10153410431909</v>
      </c>
      <c r="R148" s="28" t="n">
        <f aca="false">R104+R104/$C$131*$C$134</f>
        <v>1.10153410431909</v>
      </c>
      <c r="S148" s="28" t="n">
        <f aca="false">S104+S104/$C$131*$C$134</f>
        <v>1.1215619971249</v>
      </c>
      <c r="T148" s="28" t="n">
        <f aca="false">T104+T104/$C$131*$C$134</f>
        <v>1.1215619971249</v>
      </c>
      <c r="U148" s="28" t="n">
        <f aca="false">U104+U104/$C$131*$C$134</f>
        <v>1.1315759435278</v>
      </c>
      <c r="V148" s="28" t="n">
        <f aca="false">V104+V104/$C$131*$C$134</f>
        <v>1.1315759435278</v>
      </c>
      <c r="W148" s="28" t="n">
        <f aca="false">W104+W104/$C$131*$C$134</f>
        <v>1.1215619971249</v>
      </c>
      <c r="X148" s="28" t="n">
        <f aca="false">X104+X104/$C$131*$C$134</f>
        <v>1.1215619971249</v>
      </c>
      <c r="Y148" s="28" t="n">
        <f aca="false">Y104+Y104/$C$131*$C$134</f>
        <v>1.1215619971249</v>
      </c>
      <c r="Z148" s="28" t="n">
        <f aca="false">Z104+Z104/$C$131*$C$134</f>
        <v>1.1215619971249</v>
      </c>
    </row>
    <row r="149" customFormat="false" ht="15" hidden="false" customHeight="false" outlineLevel="0" collapsed="false">
      <c r="B149" s="10" t="n">
        <v>7</v>
      </c>
      <c r="C149" s="28" t="n">
        <f aca="false">C105+C105/$C$131*$C$134</f>
        <v>1.1215619971249</v>
      </c>
      <c r="D149" s="28" t="n">
        <f aca="false">D105+D105/$C$131*$C$134</f>
        <v>1.1215619971249</v>
      </c>
      <c r="E149" s="28" t="n">
        <f aca="false">E105+E105/$C$131*$C$134</f>
        <v>1.1215619971249</v>
      </c>
      <c r="F149" s="28" t="n">
        <f aca="false">F105+F105/$C$131*$C$134</f>
        <v>1.1215619971249</v>
      </c>
      <c r="G149" s="28" t="n">
        <f aca="false">G105+G105/$C$131*$C$134</f>
        <v>1.1215619971249</v>
      </c>
      <c r="H149" s="28" t="n">
        <f aca="false">H105+H105/$C$131*$C$134</f>
        <v>1.11154805072199</v>
      </c>
      <c r="I149" s="28" t="n">
        <f aca="false">I105+I105/$C$131*$C$134</f>
        <v>1.11154805072199</v>
      </c>
      <c r="J149" s="28" t="n">
        <f aca="false">J105+J105/$C$131*$C$134</f>
        <v>1.10153410431909</v>
      </c>
      <c r="K149" s="28" t="n">
        <f aca="false">K105+K105/$C$131*$C$134</f>
        <v>1.07149226511039</v>
      </c>
      <c r="L149" s="28" t="n">
        <f aca="false">L105+L105/$C$131*$C$134</f>
        <v>1.06147831870749</v>
      </c>
      <c r="M149" s="28" t="n">
        <f aca="false">M105+M105/$C$131*$C$134</f>
        <v>1.05146437230459</v>
      </c>
      <c r="N149" s="28" t="n">
        <f aca="false">N105+N105/$C$131*$C$134</f>
        <v>1.06147831870749</v>
      </c>
      <c r="O149" s="28" t="n">
        <f aca="false">O105+O105/$C$131*$C$134</f>
        <v>1.05146437230459</v>
      </c>
      <c r="P149" s="28" t="n">
        <f aca="false">P105+P105/$C$131*$C$134</f>
        <v>1.06147831870749</v>
      </c>
      <c r="Q149" s="28" t="n">
        <f aca="false">Q105+Q105/$C$131*$C$134</f>
        <v>1.05146437230459</v>
      </c>
      <c r="R149" s="28" t="n">
        <f aca="false">R105+R105/$C$131*$C$134</f>
        <v>1.05146437230459</v>
      </c>
      <c r="S149" s="28" t="n">
        <f aca="false">S105+S105/$C$131*$C$134</f>
        <v>1.05146437230459</v>
      </c>
      <c r="T149" s="28" t="n">
        <f aca="false">T105+T105/$C$131*$C$134</f>
        <v>1.05146437230459</v>
      </c>
      <c r="U149" s="28" t="n">
        <f aca="false">U105+U105/$C$131*$C$134</f>
        <v>1.06147831870749</v>
      </c>
      <c r="V149" s="28" t="n">
        <f aca="false">V105+V105/$C$131*$C$134</f>
        <v>1.05146437230459</v>
      </c>
      <c r="W149" s="28" t="n">
        <f aca="false">W105+W105/$C$131*$C$134</f>
        <v>1.06147831870749</v>
      </c>
      <c r="X149" s="28" t="n">
        <f aca="false">X105+X105/$C$131*$C$134</f>
        <v>1.05146437230459</v>
      </c>
      <c r="Y149" s="28" t="n">
        <f aca="false">Y105+Y105/$C$131*$C$134</f>
        <v>1.04145042590169</v>
      </c>
      <c r="Z149" s="28" t="n">
        <f aca="false">Z105+Z105/$C$131*$C$134</f>
        <v>1.04145042590169</v>
      </c>
    </row>
    <row r="150" customFormat="false" ht="15" hidden="false" customHeight="false" outlineLevel="0" collapsed="false">
      <c r="B150" s="10" t="n">
        <v>8</v>
      </c>
      <c r="C150" s="28" t="n">
        <f aca="false">C106+C106/$C$131*$C$134</f>
        <v>1.05146437230459</v>
      </c>
      <c r="D150" s="28" t="n">
        <f aca="false">D106+D106/$C$131*$C$134</f>
        <v>1.04145042590169</v>
      </c>
      <c r="E150" s="28" t="n">
        <f aca="false">E106+E106/$C$131*$C$134</f>
        <v>1.05146437230459</v>
      </c>
      <c r="F150" s="28" t="n">
        <f aca="false">F106+F106/$C$131*$C$134</f>
        <v>1.05146437230459</v>
      </c>
      <c r="G150" s="28" t="n">
        <f aca="false">G106+G106/$C$131*$C$134</f>
        <v>1.05146437230459</v>
      </c>
      <c r="H150" s="28" t="n">
        <f aca="false">H106+H106/$C$131*$C$134</f>
        <v>1.06147831870749</v>
      </c>
      <c r="I150" s="28" t="n">
        <f aca="false">I106+I106/$C$131*$C$134</f>
        <v>1.05146437230459</v>
      </c>
      <c r="J150" s="28" t="n">
        <f aca="false">J106+J106/$C$131*$C$134</f>
        <v>1.04145042590169</v>
      </c>
      <c r="K150" s="28" t="n">
        <f aca="false">K106+K106/$C$131*$C$134</f>
        <v>1.05146437230459</v>
      </c>
      <c r="L150" s="28" t="n">
        <f aca="false">L106+L106/$C$131*$C$134</f>
        <v>1.05146437230459</v>
      </c>
      <c r="M150" s="28" t="n">
        <f aca="false">M106+M106/$C$131*$C$134</f>
        <v>1.06147831870749</v>
      </c>
      <c r="N150" s="28" t="n">
        <f aca="false">N106+N106/$C$131*$C$134</f>
        <v>1.06147831870749</v>
      </c>
      <c r="O150" s="28" t="n">
        <f aca="false">O106+O106/$C$131*$C$134</f>
        <v>1.06147831870749</v>
      </c>
      <c r="P150" s="28" t="n">
        <f aca="false">P106+P106/$C$131*$C$134</f>
        <v>1.05146437230459</v>
      </c>
      <c r="Q150" s="28" t="n">
        <f aca="false">Q106+Q106/$C$131*$C$134</f>
        <v>1.06147831870749</v>
      </c>
      <c r="R150" s="28" t="n">
        <f aca="false">R106+R106/$C$131*$C$134</f>
        <v>1.04145042590169</v>
      </c>
      <c r="S150" s="28" t="n">
        <f aca="false">S106+S106/$C$131*$C$134</f>
        <v>1.06147831870749</v>
      </c>
      <c r="T150" s="28" t="n">
        <f aca="false">T106+T106/$C$131*$C$134</f>
        <v>1.06147831870749</v>
      </c>
      <c r="U150" s="28" t="n">
        <f aca="false">U106+U106/$C$131*$C$134</f>
        <v>1.05146437230459</v>
      </c>
      <c r="V150" s="28" t="n">
        <f aca="false">V106+V106/$C$131*$C$134</f>
        <v>1.07149226511039</v>
      </c>
      <c r="W150" s="28" t="n">
        <f aca="false">W106+W106/$C$131*$C$134</f>
        <v>1.10153410431909</v>
      </c>
      <c r="X150" s="28" t="n">
        <f aca="false">X106+X106/$C$131*$C$134</f>
        <v>1.09152015791619</v>
      </c>
      <c r="Y150" s="28" t="n">
        <f aca="false">Y106+Y106/$C$131*$C$134</f>
        <v>1.09152015791619</v>
      </c>
      <c r="Z150" s="28" t="n">
        <f aca="false">Z106+Z106/$C$131*$C$134</f>
        <v>1.10153410431909</v>
      </c>
    </row>
    <row r="151" customFormat="false" ht="15" hidden="false" customHeight="false" outlineLevel="0" collapsed="false">
      <c r="B151" s="10" t="n">
        <v>9</v>
      </c>
      <c r="C151" s="28" t="n">
        <f aca="false">C107+C107/$C$131*$C$134</f>
        <v>1.10153410431909</v>
      </c>
      <c r="D151" s="28" t="n">
        <f aca="false">D107+D107/$C$131*$C$134</f>
        <v>1.11154805072199</v>
      </c>
      <c r="E151" s="28" t="n">
        <f aca="false">E107+E107/$C$131*$C$134</f>
        <v>1.11154805072199</v>
      </c>
      <c r="F151" s="28" t="n">
        <f aca="false">F107+F107/$C$131*$C$134</f>
        <v>1.10153410431909</v>
      </c>
      <c r="G151" s="28" t="n">
        <f aca="false">G107+G107/$C$131*$C$134</f>
        <v>1.11154805072199</v>
      </c>
      <c r="H151" s="28" t="n">
        <f aca="false">H107+H107/$C$131*$C$134</f>
        <v>1.10153410431909</v>
      </c>
      <c r="I151" s="28" t="n">
        <f aca="false">I107+I107/$C$131*$C$134</f>
        <v>1.10153410431909</v>
      </c>
      <c r="J151" s="28" t="n">
        <f aca="false">J107+J107/$C$131*$C$134</f>
        <v>1.09152015791619</v>
      </c>
      <c r="K151" s="28" t="n">
        <f aca="false">K107+K107/$C$131*$C$134</f>
        <v>1.1215619971249</v>
      </c>
      <c r="L151" s="28" t="n">
        <f aca="false">L107+L107/$C$131*$C$134</f>
        <v>1.1315759435278</v>
      </c>
      <c r="M151" s="28" t="n">
        <f aca="false">M107+M107/$C$131*$C$134</f>
        <v>1.1315759435278</v>
      </c>
      <c r="N151" s="28" t="n">
        <f aca="false">N107+N107/$C$131*$C$134</f>
        <v>1.1516038363336</v>
      </c>
      <c r="O151" s="28" t="n">
        <f aca="false">O107+O107/$C$131*$C$134</f>
        <v>1.1415898899307</v>
      </c>
      <c r="P151" s="28" t="n">
        <f aca="false">P107+P107/$C$131*$C$134</f>
        <v>1.1315759435278</v>
      </c>
      <c r="Q151" s="28" t="n">
        <f aca="false">Q107+Q107/$C$131*$C$134</f>
        <v>1.1315759435278</v>
      </c>
      <c r="R151" s="28" t="n">
        <f aca="false">R107+R107/$C$131*$C$134</f>
        <v>1.1315759435278</v>
      </c>
      <c r="S151" s="28" t="n">
        <f aca="false">S107+S107/$C$131*$C$134</f>
        <v>1.1315759435278</v>
      </c>
      <c r="T151" s="28" t="n">
        <f aca="false">T107+T107/$C$131*$C$134</f>
        <v>1.1415898899307</v>
      </c>
      <c r="U151" s="28" t="n">
        <f aca="false">U107+U107/$C$131*$C$134</f>
        <v>1.1415898899307</v>
      </c>
      <c r="V151" s="28" t="n">
        <f aca="false">V107+V107/$C$131*$C$134</f>
        <v>1.1415898899307</v>
      </c>
      <c r="W151" s="28" t="n">
        <f aca="false">W107+W107/$C$131*$C$134</f>
        <v>1.09152015791619</v>
      </c>
      <c r="X151" s="28" t="n">
        <f aca="false">X107+X107/$C$131*$C$134</f>
        <v>1.08150621151329</v>
      </c>
      <c r="Y151" s="28" t="n">
        <f aca="false">Y107+Y107/$C$131*$C$134</f>
        <v>1.09152015791619</v>
      </c>
      <c r="Z151" s="28" t="n">
        <f aca="false">Z107+Z107/$C$131*$C$134</f>
        <v>1.09152015791619</v>
      </c>
    </row>
    <row r="152" customFormat="false" ht="15" hidden="false" customHeight="false" outlineLevel="0" collapsed="false">
      <c r="B152" s="10" t="n">
        <v>10</v>
      </c>
      <c r="C152" s="28" t="n">
        <f aca="false">C108+C108/$C$131*$C$134</f>
        <v>1.10153410431909</v>
      </c>
      <c r="D152" s="28" t="n">
        <f aca="false">D108+D108/$C$131*$C$134</f>
        <v>1.10153410431909</v>
      </c>
      <c r="E152" s="28" t="n">
        <f aca="false">E108+E108/$C$131*$C$134</f>
        <v>1.09152015791619</v>
      </c>
      <c r="F152" s="28" t="n">
        <f aca="false">F108+F108/$C$131*$C$134</f>
        <v>1.10153410431909</v>
      </c>
      <c r="G152" s="28" t="n">
        <f aca="false">G108+G108/$C$131*$C$134</f>
        <v>1.10153410431909</v>
      </c>
      <c r="H152" s="28" t="n">
        <f aca="false">H108+H108/$C$131*$C$134</f>
        <v>1.10153410431909</v>
      </c>
      <c r="I152" s="28" t="n">
        <f aca="false">I108+I108/$C$131*$C$134</f>
        <v>1.10153410431909</v>
      </c>
      <c r="J152" s="28" t="n">
        <f aca="false">J108+J108/$C$131*$C$134</f>
        <v>1.08150621151329</v>
      </c>
      <c r="K152" s="28" t="n">
        <f aca="false">K108+K108/$C$131*$C$134</f>
        <v>1.08150621151329</v>
      </c>
      <c r="L152" s="28" t="n">
        <f aca="false">L108+L108/$C$131*$C$134</f>
        <v>1.1415898899307</v>
      </c>
      <c r="M152" s="28" t="n">
        <f aca="false">M108+M108/$C$131*$C$134</f>
        <v>2.18304031583239</v>
      </c>
      <c r="N152" s="28" t="n">
        <f aca="false">N108+N108/$C$131*$C$134</f>
        <v>2.17302636942949</v>
      </c>
      <c r="O152" s="28" t="n">
        <f aca="false">O108+O108/$C$131*$C$134</f>
        <v>2.18304031583239</v>
      </c>
      <c r="P152" s="28" t="n">
        <f aca="false">P108+P108/$C$131*$C$134</f>
        <v>2.18304031583239</v>
      </c>
      <c r="Q152" s="28" t="n">
        <f aca="false">Q108+Q108/$C$131*$C$134</f>
        <v>2.19305426223529</v>
      </c>
      <c r="R152" s="28" t="n">
        <f aca="false">R108+R108/$C$131*$C$134</f>
        <v>2.18304031583239</v>
      </c>
      <c r="S152" s="28" t="n">
        <f aca="false">S108+S108/$C$131*$C$134</f>
        <v>2.17302636942949</v>
      </c>
      <c r="T152" s="28" t="n">
        <f aca="false">T108+T108/$C$131*$C$134</f>
        <v>2.17302636942949</v>
      </c>
      <c r="U152" s="28" t="n">
        <f aca="false">U108+U108/$C$131*$C$134</f>
        <v>2.17302636942949</v>
      </c>
      <c r="V152" s="28" t="n">
        <f aca="false">V108+V108/$C$131*$C$134</f>
        <v>2.17302636942949</v>
      </c>
      <c r="W152" s="28" t="n">
        <f aca="false">W108+W108/$C$131*$C$134</f>
        <v>2.18304031583239</v>
      </c>
      <c r="X152" s="28" t="n">
        <f aca="false">X108+X108/$C$131*$C$134</f>
        <v>2.20306820863819</v>
      </c>
      <c r="Y152" s="28" t="n">
        <f aca="false">Y108+Y108/$C$131*$C$134</f>
        <v>2.19305426223529</v>
      </c>
      <c r="Z152" s="28" t="n">
        <f aca="false">Z108+Z108/$C$131*$C$134</f>
        <v>2.19305426223529</v>
      </c>
    </row>
    <row r="153" customFormat="false" ht="15" hidden="false" customHeight="false" outlineLevel="0" collapsed="false">
      <c r="B153" s="10" t="n">
        <v>11</v>
      </c>
      <c r="C153" s="28" t="n">
        <f aca="false">C109+C109/$C$131*$C$134</f>
        <v>2.19305426223529</v>
      </c>
      <c r="D153" s="28" t="n">
        <f aca="false">D109+D109/$C$131*$C$134</f>
        <v>2.2931937262643</v>
      </c>
      <c r="E153" s="28" t="n">
        <f aca="false">E109+E109/$C$131*$C$134</f>
        <v>2.3132216190701</v>
      </c>
      <c r="F153" s="28" t="n">
        <f aca="false">F109+F109/$C$131*$C$134</f>
        <v>2.3132216190701</v>
      </c>
      <c r="G153" s="28" t="n">
        <f aca="false">G109+G109/$C$131*$C$134</f>
        <v>2.2931937262643</v>
      </c>
      <c r="H153" s="28" t="n">
        <f aca="false">H109+H109/$C$131*$C$134</f>
        <v>2.19305426223529</v>
      </c>
      <c r="I153" s="28" t="n">
        <f aca="false">I109+I109/$C$131*$C$134</f>
        <v>2.18304031583239</v>
      </c>
      <c r="J153" s="28" t="n">
        <f aca="false">J109+J109/$C$131*$C$134</f>
        <v>2.17302636942949</v>
      </c>
      <c r="K153" s="28" t="n">
        <f aca="false">K109+K109/$C$131*$C$134</f>
        <v>2.17302636942949</v>
      </c>
      <c r="L153" s="28" t="n">
        <f aca="false">L109+L109/$C$131*$C$134</f>
        <v>2.18304031583239</v>
      </c>
      <c r="M153" s="28" t="n">
        <f aca="false">M109+M109/$C$131*$C$134</f>
        <v>2.18304031583239</v>
      </c>
      <c r="N153" s="28" t="n">
        <f aca="false">N109+N109/$C$131*$C$134</f>
        <v>2.18304031583239</v>
      </c>
      <c r="O153" s="28" t="n">
        <f aca="false">O109+O109/$C$131*$C$134</f>
        <v>2.18304031583239</v>
      </c>
      <c r="P153" s="28" t="n">
        <f aca="false">P109+P109/$C$131*$C$134</f>
        <v>2.19305426223529</v>
      </c>
      <c r="Q153" s="28" t="n">
        <f aca="false">Q109+Q109/$C$131*$C$134</f>
        <v>2.18304031583239</v>
      </c>
      <c r="R153" s="28" t="n">
        <f aca="false">R109+R109/$C$131*$C$134</f>
        <v>2.17302636942949</v>
      </c>
      <c r="S153" s="28" t="n">
        <f aca="false">S109+S109/$C$131*$C$134</f>
        <v>2.17302636942949</v>
      </c>
      <c r="T153" s="28" t="n">
        <f aca="false">T109+T109/$C$131*$C$134</f>
        <v>2.16301242302658</v>
      </c>
      <c r="U153" s="28" t="n">
        <f aca="false">U109+U109/$C$131*$C$134</f>
        <v>2.16301242302658</v>
      </c>
      <c r="V153" s="28" t="n">
        <f aca="false">V109+V109/$C$131*$C$134</f>
        <v>2.15299847662368</v>
      </c>
      <c r="W153" s="28" t="n">
        <f aca="false">W109+W109/$C$131*$C$134</f>
        <v>2.16301242302658</v>
      </c>
      <c r="X153" s="28" t="n">
        <f aca="false">X109+X109/$C$131*$C$134</f>
        <v>2.17302636942949</v>
      </c>
      <c r="Y153" s="28" t="n">
        <f aca="false">Y109+Y109/$C$131*$C$134</f>
        <v>2.18304031583239</v>
      </c>
      <c r="Z153" s="28" t="n">
        <f aca="false">Z109+Z109/$C$131*$C$134</f>
        <v>2.18304031583239</v>
      </c>
    </row>
    <row r="154" customFormat="false" ht="15" hidden="false" customHeight="false" outlineLevel="0" collapsed="false">
      <c r="B154" s="10" t="n">
        <v>12</v>
      </c>
      <c r="C154" s="28" t="n">
        <f aca="false">C110+C110/$C$131*$C$134</f>
        <v>2.18304031583239</v>
      </c>
      <c r="D154" s="28" t="n">
        <f aca="false">D110+D110/$C$131*$C$134</f>
        <v>2.17302636942949</v>
      </c>
      <c r="E154" s="28" t="n">
        <f aca="false">E110+E110/$C$131*$C$134</f>
        <v>2.17302636942949</v>
      </c>
      <c r="F154" s="28" t="n">
        <f aca="false">F110+F110/$C$131*$C$134</f>
        <v>2.18304031583239</v>
      </c>
      <c r="G154" s="28" t="n">
        <f aca="false">G110+G110/$C$131*$C$134</f>
        <v>2.18304031583239</v>
      </c>
      <c r="H154" s="28" t="n">
        <f aca="false">H110+H110/$C$131*$C$134</f>
        <v>2.18304031583239</v>
      </c>
      <c r="I154" s="28" t="n">
        <f aca="false">I110+I110/$C$131*$C$134</f>
        <v>2.18304031583239</v>
      </c>
      <c r="J154" s="28" t="n">
        <f aca="false">J110+J110/$C$131*$C$134</f>
        <v>2.20306820863819</v>
      </c>
      <c r="K154" s="28" t="n">
        <f aca="false">K110+K110/$C$131*$C$134</f>
        <v>2.24312399424979</v>
      </c>
      <c r="L154" s="28" t="n">
        <f aca="false">L110+L110/$C$131*$C$134</f>
        <v>2.23311004784689</v>
      </c>
      <c r="M154" s="28" t="n">
        <f aca="false">M110+M110/$C$131*$C$134</f>
        <v>2.22309610144399</v>
      </c>
      <c r="N154" s="28" t="n">
        <f aca="false">N110+N110/$C$131*$C$134</f>
        <v>2.18304031583239</v>
      </c>
      <c r="O154" s="28" t="n">
        <f aca="false">O110+O110/$C$131*$C$134</f>
        <v>2.19305426223529</v>
      </c>
      <c r="P154" s="28" t="n">
        <f aca="false">P110+P110/$C$131*$C$134</f>
        <v>2.19305426223529</v>
      </c>
      <c r="Q154" s="28" t="n">
        <f aca="false">Q110+Q110/$C$131*$C$134</f>
        <v>2.18304031583239</v>
      </c>
      <c r="R154" s="28" t="n">
        <f aca="false">R110+R110/$C$131*$C$134</f>
        <v>2.17302636942949</v>
      </c>
      <c r="S154" s="28" t="n">
        <f aca="false">S110+S110/$C$131*$C$134</f>
        <v>2.17302636942949</v>
      </c>
      <c r="T154" s="28" t="n">
        <f aca="false">T110+T110/$C$131*$C$134</f>
        <v>2.17302636942949</v>
      </c>
      <c r="U154" s="28" t="n">
        <f aca="false">U110+U110/$C$131*$C$134</f>
        <v>2.16301242302658</v>
      </c>
      <c r="V154" s="28" t="n">
        <f aca="false">V110+V110/$C$131*$C$134</f>
        <v>2.16301242302658</v>
      </c>
      <c r="W154" s="28" t="n">
        <f aca="false">W110+W110/$C$131*$C$134</f>
        <v>2.11294269101208</v>
      </c>
      <c r="X154" s="28" t="n">
        <f aca="false">X110+X110/$C$131*$C$134</f>
        <v>2.12295663741498</v>
      </c>
      <c r="Y154" s="28" t="n">
        <f aca="false">Y110+Y110/$C$131*$C$134</f>
        <v>2.11294269101208</v>
      </c>
      <c r="Z154" s="28" t="n">
        <f aca="false">Z110+Z110/$C$131*$C$134</f>
        <v>2.12295663741498</v>
      </c>
    </row>
    <row r="155" customFormat="false" ht="15" hidden="false" customHeight="false" outlineLevel="0" collapsed="false">
      <c r="B155" s="10" t="n">
        <v>13</v>
      </c>
      <c r="C155" s="28" t="n">
        <f aca="false">C111+C111/$C$131*$C$134</f>
        <v>2.13297058381788</v>
      </c>
      <c r="D155" s="28" t="n">
        <f aca="false">D111+D111/$C$131*$C$134</f>
        <v>2.13297058381788</v>
      </c>
      <c r="E155" s="28" t="n">
        <f aca="false">E111+E111/$C$131*$C$134</f>
        <v>2.14298453022078</v>
      </c>
      <c r="F155" s="28" t="n">
        <f aca="false">F111+F111/$C$131*$C$134</f>
        <v>2.13297058381788</v>
      </c>
      <c r="G155" s="28" t="n">
        <f aca="false">G111+G111/$C$131*$C$134</f>
        <v>2.13297058381788</v>
      </c>
      <c r="H155" s="28" t="n">
        <f aca="false">H111+H111/$C$131*$C$134</f>
        <v>2.13297058381788</v>
      </c>
      <c r="I155" s="28" t="n">
        <f aca="false">I111+I111/$C$131*$C$134</f>
        <v>2.11294269101208</v>
      </c>
      <c r="J155" s="28" t="n">
        <f aca="false">J111+J111/$C$131*$C$134</f>
        <v>2.10292874460918</v>
      </c>
      <c r="K155" s="28" t="n">
        <f aca="false">K111+K111/$C$131*$C$134</f>
        <v>2.10292874460918</v>
      </c>
      <c r="L155" s="28" t="n">
        <f aca="false">L111+L111/$C$131*$C$134</f>
        <v>2.10292874460918</v>
      </c>
      <c r="M155" s="28" t="n">
        <f aca="false">M111+M111/$C$131*$C$134</f>
        <v>2.09291479820628</v>
      </c>
      <c r="N155" s="28" t="n">
        <f aca="false">N111+N111/$C$131*$C$134</f>
        <v>2.10292874460918</v>
      </c>
      <c r="O155" s="28" t="n">
        <f aca="false">O111+O111/$C$131*$C$134</f>
        <v>2.09291479820628</v>
      </c>
      <c r="P155" s="28" t="n">
        <f aca="false">P111+P111/$C$131*$C$134</f>
        <v>2.10292874460918</v>
      </c>
      <c r="Q155" s="28" t="n">
        <f aca="false">Q111+Q111/$C$131*$C$134</f>
        <v>2.09291479820628</v>
      </c>
      <c r="R155" s="28" t="n">
        <f aca="false">R111+R111/$C$131*$C$134</f>
        <v>2.09291479820628</v>
      </c>
      <c r="S155" s="28" t="n">
        <f aca="false">S111+S111/$C$131*$C$134</f>
        <v>2.08290085180338</v>
      </c>
      <c r="T155" s="28" t="n">
        <f aca="false">T111+T111/$C$131*$C$134</f>
        <v>2.09291479820628</v>
      </c>
      <c r="U155" s="28" t="n">
        <f aca="false">U111+U111/$C$131*$C$134</f>
        <v>2.08290085180338</v>
      </c>
      <c r="V155" s="28" t="n">
        <f aca="false">V111+V111/$C$131*$C$134</f>
        <v>2.07288690540048</v>
      </c>
      <c r="W155" s="28" t="n">
        <f aca="false">W111+W111/$C$131*$C$134</f>
        <v>2.10292874460918</v>
      </c>
      <c r="X155" s="28" t="n">
        <f aca="false">X111+X111/$C$131*$C$134</f>
        <v>1.89263587014826</v>
      </c>
      <c r="Y155" s="28" t="n">
        <f aca="false">Y111+Y111/$C$131*$C$134</f>
        <v>1.06147831870749</v>
      </c>
      <c r="Z155" s="28" t="n">
        <f aca="false">Z111+Z111/$C$131*$C$134</f>
        <v>1.06147831870749</v>
      </c>
    </row>
    <row r="156" customFormat="false" ht="15" hidden="false" customHeight="false" outlineLevel="0" collapsed="false">
      <c r="B156" s="10" t="n">
        <v>14</v>
      </c>
      <c r="C156" s="28" t="n">
        <f aca="false">C112+C112/$C$131*$C$134</f>
        <v>1.07149226511039</v>
      </c>
      <c r="D156" s="28" t="n">
        <f aca="false">D112+D112/$C$131*$C$134</f>
        <v>1.06147831870749</v>
      </c>
      <c r="E156" s="28" t="n">
        <f aca="false">E112+E112/$C$131*$C$134</f>
        <v>1.07149226511039</v>
      </c>
      <c r="F156" s="28" t="n">
        <f aca="false">F112+F112/$C$131*$C$134</f>
        <v>1.07149226511039</v>
      </c>
      <c r="G156" s="28" t="n">
        <f aca="false">G112+G112/$C$131*$C$134</f>
        <v>1.53213379964383</v>
      </c>
      <c r="H156" s="28" t="n">
        <f aca="false">H112+H112/$C$131*$C$134</f>
        <v>2.20306820863819</v>
      </c>
      <c r="I156" s="28" t="n">
        <f aca="false">I112+I112/$C$131*$C$134</f>
        <v>2.19305426223529</v>
      </c>
      <c r="J156" s="28" t="n">
        <f aca="false">J112+J112/$C$131*$C$134</f>
        <v>2.18304031583239</v>
      </c>
      <c r="K156" s="28" t="n">
        <f aca="false">K112+K112/$C$131*$C$134</f>
        <v>2.18304031583239</v>
      </c>
      <c r="L156" s="28" t="n">
        <f aca="false">L112+L112/$C$131*$C$134</f>
        <v>2.16301242302658</v>
      </c>
      <c r="M156" s="28" t="n">
        <f aca="false">M112+M112/$C$131*$C$134</f>
        <v>2.19305426223529</v>
      </c>
      <c r="N156" s="28" t="n">
        <f aca="false">N112+N112/$C$131*$C$134</f>
        <v>2.20306820863819</v>
      </c>
      <c r="O156" s="28" t="n">
        <f aca="false">O112+O112/$C$131*$C$134</f>
        <v>2.19305426223529</v>
      </c>
      <c r="P156" s="28" t="n">
        <f aca="false">P112+P112/$C$131*$C$134</f>
        <v>2.19305426223529</v>
      </c>
      <c r="Q156" s="28" t="n">
        <f aca="false">Q112+Q112/$C$131*$C$134</f>
        <v>2.16301242302658</v>
      </c>
      <c r="R156" s="28" t="n">
        <f aca="false">R112+R112/$C$131*$C$134</f>
        <v>2.12295663741498</v>
      </c>
      <c r="S156" s="28" t="n">
        <f aca="false">S112+S112/$C$131*$C$134</f>
        <v>2.12295663741498</v>
      </c>
      <c r="T156" s="28" t="n">
        <f aca="false">T112+T112/$C$131*$C$134</f>
        <v>2.13297058381788</v>
      </c>
      <c r="U156" s="28" t="n">
        <f aca="false">U112+U112/$C$131*$C$134</f>
        <v>2.11294269101208</v>
      </c>
      <c r="V156" s="28" t="n">
        <f aca="false">V112+V112/$C$131*$C$134</f>
        <v>2.10292874460918</v>
      </c>
      <c r="W156" s="28" t="n">
        <f aca="false">W112+W112/$C$131*$C$134</f>
        <v>2.12295663741498</v>
      </c>
      <c r="X156" s="28" t="n">
        <f aca="false">X112+X112/$C$131*$C$134</f>
        <v>1.89263587014826</v>
      </c>
      <c r="Y156" s="28" t="n">
        <f aca="false">Y112+Y112/$C$131*$C$134</f>
        <v>1.08150621151329</v>
      </c>
      <c r="Z156" s="28" t="n">
        <f aca="false">Z112+Z112/$C$131*$C$134</f>
        <v>1.08150621151329</v>
      </c>
    </row>
    <row r="157" customFormat="false" ht="15" hidden="false" customHeight="false" outlineLevel="0" collapsed="false">
      <c r="B157" s="10" t="n">
        <v>15</v>
      </c>
      <c r="C157" s="28" t="n">
        <f aca="false">C113+C113/$C$131*$C$134</f>
        <v>1.08150621151329</v>
      </c>
      <c r="D157" s="28" t="n">
        <f aca="false">D113+D113/$C$131*$C$134</f>
        <v>1.09152015791619</v>
      </c>
      <c r="E157" s="28" t="n">
        <f aca="false">E113+E113/$C$131*$C$134</f>
        <v>1.08150621151329</v>
      </c>
      <c r="F157" s="28" t="n">
        <f aca="false">F113+F113/$C$131*$C$134</f>
        <v>1.07149226511039</v>
      </c>
      <c r="G157" s="28" t="n">
        <f aca="false">G113+G113/$C$131*$C$134</f>
        <v>1.38192460360032</v>
      </c>
      <c r="H157" s="28" t="n">
        <f aca="false">H113+H113/$C$131*$C$134</f>
        <v>2.22309610144399</v>
      </c>
      <c r="I157" s="28" t="n">
        <f aca="false">I113+I113/$C$131*$C$134</f>
        <v>2.19305426223529</v>
      </c>
      <c r="J157" s="28" t="n">
        <f aca="false">J113+J113/$C$131*$C$134</f>
        <v>2.17302636942949</v>
      </c>
      <c r="K157" s="28" t="n">
        <f aca="false">K113+K113/$C$131*$C$134</f>
        <v>2.19305426223529</v>
      </c>
      <c r="L157" s="28" t="n">
        <f aca="false">L113+L113/$C$131*$C$134</f>
        <v>2.16301242302658</v>
      </c>
      <c r="M157" s="28" t="n">
        <f aca="false">M113+M113/$C$131*$C$134</f>
        <v>2.16301242302658</v>
      </c>
      <c r="N157" s="28" t="n">
        <f aca="false">N113+N113/$C$131*$C$134</f>
        <v>2.13297058381788</v>
      </c>
      <c r="O157" s="28" t="n">
        <f aca="false">O113+O113/$C$131*$C$134</f>
        <v>2.12295663741498</v>
      </c>
      <c r="P157" s="28" t="n">
        <f aca="false">P113+P113/$C$131*$C$134</f>
        <v>2.10292874460918</v>
      </c>
      <c r="Q157" s="28" t="n">
        <f aca="false">Q113+Q113/$C$131*$C$134</f>
        <v>2.12295663741498</v>
      </c>
      <c r="R157" s="28" t="n">
        <f aca="false">R113+R113/$C$131*$C$134</f>
        <v>2.12295663741498</v>
      </c>
      <c r="S157" s="28" t="n">
        <f aca="false">S113+S113/$C$131*$C$134</f>
        <v>2.12295663741498</v>
      </c>
      <c r="T157" s="28" t="n">
        <f aca="false">T113+T113/$C$131*$C$134</f>
        <v>2.12295663741498</v>
      </c>
      <c r="U157" s="28" t="n">
        <f aca="false">U113+U113/$C$131*$C$134</f>
        <v>2.11294269101208</v>
      </c>
      <c r="V157" s="28" t="n">
        <f aca="false">V113+V113/$C$131*$C$134</f>
        <v>2.11294269101208</v>
      </c>
      <c r="W157" s="28" t="n">
        <f aca="false">W113+W113/$C$131*$C$134</f>
        <v>2.13297058381788</v>
      </c>
      <c r="X157" s="28" t="n">
        <f aca="false">X113+X113/$C$131*$C$134</f>
        <v>1.89263587014826</v>
      </c>
      <c r="Y157" s="28" t="n">
        <f aca="false">Y113+Y113/$C$131*$C$134</f>
        <v>1.08150621151329</v>
      </c>
      <c r="Z157" s="28" t="n">
        <f aca="false">Z113+Z113/$C$131*$C$134</f>
        <v>1.07149226511039</v>
      </c>
    </row>
    <row r="158" customFormat="false" ht="15" hidden="false" customHeight="false" outlineLevel="0" collapsed="false">
      <c r="B158" s="10" t="n">
        <v>16</v>
      </c>
      <c r="C158" s="28" t="n">
        <f aca="false">C114+C114/$C$131*$C$134</f>
        <v>1.08150621151329</v>
      </c>
      <c r="D158" s="28" t="n">
        <f aca="false">D114+D114/$C$131*$C$134</f>
        <v>1.08150621151329</v>
      </c>
      <c r="E158" s="28" t="n">
        <f aca="false">E114+E114/$C$131*$C$134</f>
        <v>1.07149226511039</v>
      </c>
      <c r="F158" s="28" t="n">
        <f aca="false">F114+F114/$C$131*$C$134</f>
        <v>1.07149226511039</v>
      </c>
      <c r="G158" s="28" t="n">
        <f aca="false">G114+G114/$C$131*$C$134</f>
        <v>1.33185487158581</v>
      </c>
      <c r="H158" s="28" t="n">
        <f aca="false">H114+H114/$C$131*$C$134</f>
        <v>2.19305426223529</v>
      </c>
      <c r="I158" s="28" t="n">
        <f aca="false">I114+I114/$C$131*$C$134</f>
        <v>2.16301242302658</v>
      </c>
      <c r="J158" s="28" t="n">
        <f aca="false">J114+J114/$C$131*$C$134</f>
        <v>2.17302636942949</v>
      </c>
      <c r="K158" s="28" t="n">
        <f aca="false">K114+K114/$C$131*$C$134</f>
        <v>2.18304031583239</v>
      </c>
      <c r="L158" s="28" t="n">
        <f aca="false">L114+L114/$C$131*$C$134</f>
        <v>2.14298453022078</v>
      </c>
      <c r="M158" s="28" t="n">
        <f aca="false">M114+M114/$C$131*$C$134</f>
        <v>2.13297058381788</v>
      </c>
      <c r="N158" s="28" t="n">
        <f aca="false">N114+N114/$C$131*$C$134</f>
        <v>1.98276138777437</v>
      </c>
      <c r="O158" s="28" t="n">
        <f aca="false">O114+O114/$C$131*$C$134</f>
        <v>2.12295663741498</v>
      </c>
      <c r="P158" s="28" t="n">
        <f aca="false">P114+P114/$C$131*$C$134</f>
        <v>2.11294269101208</v>
      </c>
      <c r="Q158" s="28" t="n">
        <f aca="false">Q114+Q114/$C$131*$C$134</f>
        <v>2.11294269101208</v>
      </c>
      <c r="R158" s="28" t="n">
        <f aca="false">R114+R114/$C$131*$C$134</f>
        <v>2.12295663741498</v>
      </c>
      <c r="S158" s="28" t="n">
        <f aca="false">S114+S114/$C$131*$C$134</f>
        <v>2.11294269101208</v>
      </c>
      <c r="T158" s="28" t="n">
        <f aca="false">T114+T114/$C$131*$C$134</f>
        <v>2.10292874460918</v>
      </c>
      <c r="U158" s="28" t="n">
        <f aca="false">U114+U114/$C$131*$C$134</f>
        <v>2.12295663741498</v>
      </c>
      <c r="V158" s="28" t="n">
        <f aca="false">V114+V114/$C$131*$C$134</f>
        <v>2.11294269101208</v>
      </c>
      <c r="W158" s="28" t="n">
        <f aca="false">W114+W114/$C$131*$C$134</f>
        <v>2.09291479820628</v>
      </c>
      <c r="X158" s="28" t="n">
        <f aca="false">X114+X114/$C$131*$C$134</f>
        <v>1.94270560216277</v>
      </c>
      <c r="Y158" s="28" t="n">
        <f aca="false">Y114+Y114/$C$131*$C$134</f>
        <v>1.06147831870749</v>
      </c>
      <c r="Z158" s="28" t="n">
        <f aca="false">Z114+Z114/$C$131*$C$134</f>
        <v>1.06147831870749</v>
      </c>
    </row>
    <row r="159" customFormat="false" ht="15" hidden="false" customHeight="false" outlineLevel="0" collapsed="false">
      <c r="B159" s="10" t="n">
        <v>17</v>
      </c>
      <c r="C159" s="28" t="n">
        <f aca="false">C115+C115/$C$131*$C$134</f>
        <v>1.06147831870749</v>
      </c>
      <c r="D159" s="28" t="n">
        <f aca="false">D115+D115/$C$131*$C$134</f>
        <v>1.06147831870749</v>
      </c>
      <c r="E159" s="28" t="n">
        <f aca="false">E115+E115/$C$131*$C$134</f>
        <v>1.05146437230459</v>
      </c>
      <c r="F159" s="28" t="n">
        <f aca="false">F115+F115/$C$131*$C$134</f>
        <v>1.05146437230459</v>
      </c>
      <c r="G159" s="28" t="n">
        <f aca="false">G115+G115/$C$131*$C$134</f>
        <v>1.2317154075568</v>
      </c>
      <c r="H159" s="28" t="n">
        <f aca="false">H115+H115/$C$131*$C$134</f>
        <v>2.17302636942949</v>
      </c>
      <c r="I159" s="28" t="n">
        <f aca="false">I115+I115/$C$131*$C$134</f>
        <v>2.17302636942949</v>
      </c>
      <c r="J159" s="28" t="n">
        <f aca="false">J115+J115/$C$131*$C$134</f>
        <v>2.12295663741498</v>
      </c>
      <c r="K159" s="28" t="n">
        <f aca="false">K115+K115/$C$131*$C$134</f>
        <v>2.11294269101208</v>
      </c>
      <c r="L159" s="28" t="n">
        <f aca="false">L115+L115/$C$131*$C$134</f>
        <v>2.11294269101208</v>
      </c>
      <c r="M159" s="28" t="n">
        <f aca="false">M115+M115/$C$131*$C$134</f>
        <v>2.10292874460918</v>
      </c>
      <c r="N159" s="28" t="n">
        <f aca="false">N115+N115/$C$131*$C$134</f>
        <v>2.12295663741498</v>
      </c>
      <c r="O159" s="28" t="n">
        <f aca="false">O115+O115/$C$131*$C$134</f>
        <v>2.12295663741498</v>
      </c>
      <c r="P159" s="28" t="n">
        <f aca="false">P115+P115/$C$131*$C$134</f>
        <v>2.12295663741498</v>
      </c>
      <c r="Q159" s="28" t="n">
        <f aca="false">Q115+Q115/$C$131*$C$134</f>
        <v>2.11294269101208</v>
      </c>
      <c r="R159" s="28" t="n">
        <f aca="false">R115+R115/$C$131*$C$134</f>
        <v>2.10292874460918</v>
      </c>
      <c r="S159" s="28" t="n">
        <f aca="false">S115+S115/$C$131*$C$134</f>
        <v>2.12295663741498</v>
      </c>
      <c r="T159" s="28" t="n">
        <f aca="false">T115+T115/$C$131*$C$134</f>
        <v>2.12295663741498</v>
      </c>
      <c r="U159" s="28" t="n">
        <f aca="false">U115+U115/$C$131*$C$134</f>
        <v>2.12295663741498</v>
      </c>
      <c r="V159" s="28" t="n">
        <f aca="false">V115+V115/$C$131*$C$134</f>
        <v>2.11294269101208</v>
      </c>
      <c r="W159" s="28" t="n">
        <f aca="false">W115+W115/$C$131*$C$134</f>
        <v>2.12295663741498</v>
      </c>
      <c r="X159" s="28" t="n">
        <f aca="false">X115+X115/$C$131*$C$134</f>
        <v>1.86259403093956</v>
      </c>
      <c r="Y159" s="28" t="n">
        <f aca="false">Y115+Y115/$C$131*$C$134</f>
        <v>1.07149226511039</v>
      </c>
      <c r="Z159" s="28" t="n">
        <f aca="false">Z115+Z115/$C$131*$C$134</f>
        <v>1.07149226511039</v>
      </c>
    </row>
    <row r="160" customFormat="false" ht="15" hidden="false" customHeight="false" outlineLevel="0" collapsed="false">
      <c r="B160" s="10" t="n">
        <v>18</v>
      </c>
      <c r="C160" s="28" t="n">
        <f aca="false">C116+C116/$C$131*$C$134</f>
        <v>1.07149226511039</v>
      </c>
      <c r="D160" s="28" t="n">
        <f aca="false">D116+D116/$C$131*$C$134</f>
        <v>1.08150621151329</v>
      </c>
      <c r="E160" s="28" t="n">
        <f aca="false">E116+E116/$C$131*$C$134</f>
        <v>1.08150621151329</v>
      </c>
      <c r="F160" s="28" t="n">
        <f aca="false">F116+F116/$C$131*$C$134</f>
        <v>1.08150621151329</v>
      </c>
      <c r="G160" s="28" t="n">
        <f aca="false">G116+G116/$C$131*$C$134</f>
        <v>1.49207801403223</v>
      </c>
      <c r="H160" s="28" t="n">
        <f aca="false">H116+H116/$C$131*$C$134</f>
        <v>2.17302636942949</v>
      </c>
      <c r="I160" s="28" t="n">
        <f aca="false">I116+I116/$C$131*$C$134</f>
        <v>2.17302636942949</v>
      </c>
      <c r="J160" s="28" t="n">
        <f aca="false">J116+J116/$C$131*$C$134</f>
        <v>2.14298453022078</v>
      </c>
      <c r="K160" s="28" t="n">
        <f aca="false">K116+K116/$C$131*$C$134</f>
        <v>2.10292874460918</v>
      </c>
      <c r="L160" s="28" t="n">
        <f aca="false">L116+L116/$C$131*$C$134</f>
        <v>2.10292874460918</v>
      </c>
      <c r="M160" s="28" t="n">
        <f aca="false">M116+M116/$C$131*$C$134</f>
        <v>2.11294269101208</v>
      </c>
      <c r="N160" s="28" t="n">
        <f aca="false">N116+N116/$C$131*$C$134</f>
        <v>2.09291479820628</v>
      </c>
      <c r="O160" s="28" t="n">
        <f aca="false">O116+O116/$C$131*$C$134</f>
        <v>2.09291479820628</v>
      </c>
      <c r="P160" s="28" t="n">
        <f aca="false">P116+P116/$C$131*$C$134</f>
        <v>2.09291479820628</v>
      </c>
      <c r="Q160" s="28" t="n">
        <f aca="false">Q116+Q116/$C$131*$C$134</f>
        <v>2.10292874460918</v>
      </c>
      <c r="R160" s="28" t="n">
        <f aca="false">R116+R116/$C$131*$C$134</f>
        <v>2.08290085180338</v>
      </c>
      <c r="S160" s="28" t="n">
        <f aca="false">S116+S116/$C$131*$C$134</f>
        <v>2.08290085180338</v>
      </c>
      <c r="T160" s="28" t="n">
        <f aca="false">T116+T116/$C$131*$C$134</f>
        <v>2.09291479820628</v>
      </c>
      <c r="U160" s="28" t="n">
        <f aca="false">U116+U116/$C$131*$C$134</f>
        <v>2.08290085180338</v>
      </c>
      <c r="V160" s="28" t="n">
        <f aca="false">V116+V116/$C$131*$C$134</f>
        <v>2.06287295899758</v>
      </c>
      <c r="W160" s="28" t="n">
        <f aca="false">W116+W116/$C$131*$C$134</f>
        <v>2.01280322698307</v>
      </c>
      <c r="X160" s="28" t="n">
        <f aca="false">X116+X116/$C$131*$C$134</f>
        <v>1.77246851331345</v>
      </c>
      <c r="Y160" s="28" t="n">
        <f aca="false">Y116+Y116/$C$131*$C$134</f>
        <v>0.981366747484283</v>
      </c>
      <c r="Z160" s="28" t="n">
        <f aca="false">Z116+Z116/$C$131*$C$134</f>
        <v>0.981366747484283</v>
      </c>
    </row>
    <row r="161" customFormat="false" ht="15" hidden="false" customHeight="false" outlineLevel="0" collapsed="false">
      <c r="B161" s="10" t="n">
        <v>19</v>
      </c>
      <c r="C161" s="28" t="n">
        <f aca="false">C117+C117/$C$131*$C$134</f>
        <v>0.981366747484283</v>
      </c>
      <c r="D161" s="28" t="n">
        <f aca="false">D117+D117/$C$131*$C$134</f>
        <v>0.981366747484283</v>
      </c>
      <c r="E161" s="28" t="n">
        <f aca="false">E117+E117/$C$131*$C$134</f>
        <v>0.981366747484283</v>
      </c>
      <c r="F161" s="28" t="n">
        <f aca="false">F117+F117/$C$131*$C$134</f>
        <v>0.981366747484283</v>
      </c>
      <c r="G161" s="28" t="n">
        <f aca="false">G117+G117/$C$131*$C$134</f>
        <v>1.36189671079452</v>
      </c>
      <c r="H161" s="28" t="n">
        <f aca="false">H117+H117/$C$131*$C$134</f>
        <v>2.05285901259467</v>
      </c>
      <c r="I161" s="28" t="n">
        <f aca="false">I117+I117/$C$131*$C$134</f>
        <v>2.04284506619177</v>
      </c>
      <c r="J161" s="28" t="n">
        <f aca="false">J117+J117/$C$131*$C$134</f>
        <v>2.03283111978887</v>
      </c>
      <c r="K161" s="28" t="n">
        <f aca="false">K117+K117/$C$131*$C$134</f>
        <v>2.01280322698307</v>
      </c>
      <c r="L161" s="28" t="n">
        <f aca="false">L117+L117/$C$131*$C$134</f>
        <v>2.01280322698307</v>
      </c>
      <c r="M161" s="28" t="n">
        <f aca="false">M117+M117/$C$131*$C$134</f>
        <v>2.02281717338597</v>
      </c>
      <c r="N161" s="28" t="n">
        <f aca="false">N117+N117/$C$131*$C$134</f>
        <v>2.03283111978887</v>
      </c>
      <c r="O161" s="28" t="n">
        <f aca="false">O117+O117/$C$131*$C$134</f>
        <v>2.08290085180338</v>
      </c>
      <c r="P161" s="28" t="n">
        <f aca="false">P117+P117/$C$131*$C$134</f>
        <v>2.09291479820628</v>
      </c>
      <c r="Q161" s="28" t="n">
        <f aca="false">Q117+Q117/$C$131*$C$134</f>
        <v>2.08290085180338</v>
      </c>
      <c r="R161" s="28" t="n">
        <f aca="false">R117+R117/$C$131*$C$134</f>
        <v>2.06287295899758</v>
      </c>
      <c r="S161" s="28" t="n">
        <f aca="false">S117+S117/$C$131*$C$134</f>
        <v>2.06287295899758</v>
      </c>
      <c r="T161" s="28" t="n">
        <f aca="false">T117+T117/$C$131*$C$134</f>
        <v>2.07288690540048</v>
      </c>
      <c r="U161" s="28" t="n">
        <f aca="false">U117+U117/$C$131*$C$134</f>
        <v>2.07288690540048</v>
      </c>
      <c r="V161" s="28" t="n">
        <f aca="false">V117+V117/$C$131*$C$134</f>
        <v>2.08290085180338</v>
      </c>
      <c r="W161" s="28" t="n">
        <f aca="false">W117+W117/$C$131*$C$134</f>
        <v>2.08290085180338</v>
      </c>
      <c r="X161" s="28" t="n">
        <f aca="false">X117+X117/$C$131*$C$134</f>
        <v>2.08290085180338</v>
      </c>
      <c r="Y161" s="28" t="n">
        <f aca="false">Y117+Y117/$C$131*$C$134</f>
        <v>2.10292874460918</v>
      </c>
      <c r="Z161" s="28" t="n">
        <f aca="false">Z117+Z117/$C$131*$C$134</f>
        <v>2.10292874460918</v>
      </c>
    </row>
    <row r="162" customFormat="false" ht="15" hidden="false" customHeight="false" outlineLevel="0" collapsed="false">
      <c r="B162" s="10" t="n">
        <v>20</v>
      </c>
      <c r="C162" s="28" t="n">
        <f aca="false">C118+C118/$C$131*$C$134</f>
        <v>2.11294269101208</v>
      </c>
      <c r="D162" s="28" t="n">
        <f aca="false">D118+D118/$C$131*$C$134</f>
        <v>2.12295663741498</v>
      </c>
      <c r="E162" s="28" t="n">
        <f aca="false">E118+E118/$C$131*$C$134</f>
        <v>2.12295663741498</v>
      </c>
      <c r="F162" s="28" t="n">
        <f aca="false">F118+F118/$C$131*$C$134</f>
        <v>2.12295663741498</v>
      </c>
      <c r="G162" s="28" t="n">
        <f aca="false">G118+G118/$C$131*$C$134</f>
        <v>2.12295663741498</v>
      </c>
      <c r="H162" s="28" t="n">
        <f aca="false">H118+H118/$C$131*$C$134</f>
        <v>2.11294269101208</v>
      </c>
      <c r="I162" s="28" t="n">
        <f aca="false">I118+I118/$C$131*$C$134</f>
        <v>2.10292874460918</v>
      </c>
      <c r="J162" s="28" t="n">
        <f aca="false">J118+J118/$C$131*$C$134</f>
        <v>2.07288690540048</v>
      </c>
      <c r="K162" s="28" t="n">
        <f aca="false">K118+K118/$C$131*$C$134</f>
        <v>2.10292874460918</v>
      </c>
      <c r="L162" s="28" t="n">
        <f aca="false">L118+L118/$C$131*$C$134</f>
        <v>2.10292874460918</v>
      </c>
      <c r="M162" s="28" t="n">
        <f aca="false">M118+M118/$C$131*$C$134</f>
        <v>2.10292874460918</v>
      </c>
      <c r="N162" s="28" t="n">
        <f aca="false">N118+N118/$C$131*$C$134</f>
        <v>2.09291479820628</v>
      </c>
      <c r="O162" s="28" t="n">
        <f aca="false">O118+O118/$C$131*$C$134</f>
        <v>2.11294269101208</v>
      </c>
      <c r="P162" s="28" t="n">
        <f aca="false">P118+P118/$C$131*$C$134</f>
        <v>2.11294269101208</v>
      </c>
      <c r="Q162" s="28" t="n">
        <f aca="false">Q118+Q118/$C$131*$C$134</f>
        <v>2.10292874460918</v>
      </c>
      <c r="R162" s="28" t="n">
        <f aca="false">R118+R118/$C$131*$C$134</f>
        <v>2.10292874460918</v>
      </c>
      <c r="S162" s="28" t="n">
        <f aca="false">S118+S118/$C$131*$C$134</f>
        <v>2.11294269101208</v>
      </c>
      <c r="T162" s="28" t="n">
        <f aca="false">T118+T118/$C$131*$C$134</f>
        <v>2.11294269101208</v>
      </c>
      <c r="U162" s="28" t="n">
        <f aca="false">U118+U118/$C$131*$C$134</f>
        <v>2.12295663741498</v>
      </c>
      <c r="V162" s="28" t="n">
        <f aca="false">V118+V118/$C$131*$C$134</f>
        <v>2.13297058381788</v>
      </c>
      <c r="W162" s="28" t="n">
        <f aca="false">W118+W118/$C$131*$C$134</f>
        <v>2.16301242302658</v>
      </c>
      <c r="X162" s="28" t="n">
        <f aca="false">X118+X118/$C$131*$C$134</f>
        <v>2.17302636942949</v>
      </c>
      <c r="Y162" s="28" t="n">
        <f aca="false">Y118+Y118/$C$131*$C$134</f>
        <v>2.18304031583239</v>
      </c>
      <c r="Z162" s="28" t="n">
        <f aca="false">Z118+Z118/$C$131*$C$134</f>
        <v>2.18304031583239</v>
      </c>
    </row>
    <row r="163" customFormat="false" ht="15" hidden="false" customHeight="false" outlineLevel="0" collapsed="false">
      <c r="B163" s="10" t="n">
        <v>21</v>
      </c>
      <c r="C163" s="28" t="n">
        <f aca="false">C119+C119/$C$131*$C$134</f>
        <v>2.20306820863819</v>
      </c>
      <c r="D163" s="28" t="n">
        <f aca="false">D119+D119/$C$131*$C$134</f>
        <v>2.19305426223529</v>
      </c>
      <c r="E163" s="28" t="n">
        <f aca="false">E119+E119/$C$131*$C$134</f>
        <v>2.20306820863819</v>
      </c>
      <c r="F163" s="28" t="n">
        <f aca="false">F119+F119/$C$131*$C$134</f>
        <v>2.20306820863819</v>
      </c>
      <c r="G163" s="28" t="n">
        <f aca="false">G119+G119/$C$131*$C$134</f>
        <v>2.20306820863819</v>
      </c>
      <c r="H163" s="28" t="n">
        <f aca="false">H119+H119/$C$131*$C$134</f>
        <v>2.20306820863819</v>
      </c>
      <c r="I163" s="28" t="n">
        <f aca="false">I119+I119/$C$131*$C$134</f>
        <v>2.19305426223529</v>
      </c>
      <c r="J163" s="28" t="n">
        <f aca="false">J119+J119/$C$131*$C$134</f>
        <v>2.18304031583239</v>
      </c>
      <c r="K163" s="28" t="n">
        <f aca="false">K119+K119/$C$131*$C$134</f>
        <v>2.14298453022078</v>
      </c>
      <c r="L163" s="28" t="n">
        <f aca="false">L119+L119/$C$131*$C$134</f>
        <v>2.11294269101208</v>
      </c>
      <c r="M163" s="28" t="n">
        <f aca="false">M119+M119/$C$131*$C$134</f>
        <v>2.10292874460918</v>
      </c>
      <c r="N163" s="28" t="n">
        <f aca="false">N119+N119/$C$131*$C$134</f>
        <v>2.12295663741498</v>
      </c>
      <c r="O163" s="28" t="n">
        <f aca="false">O119+O119/$C$131*$C$134</f>
        <v>2.10292874460918</v>
      </c>
      <c r="P163" s="28" t="n">
        <f aca="false">P119+P119/$C$131*$C$134</f>
        <v>2.08290085180338</v>
      </c>
      <c r="Q163" s="28" t="n">
        <f aca="false">Q119+Q119/$C$131*$C$134</f>
        <v>2.10292874460918</v>
      </c>
      <c r="R163" s="28" t="n">
        <f aca="false">R119+R119/$C$131*$C$134</f>
        <v>2.10292874460918</v>
      </c>
      <c r="S163" s="28" t="n">
        <f aca="false">S119+S119/$C$131*$C$134</f>
        <v>2.10292874460918</v>
      </c>
      <c r="T163" s="28" t="n">
        <f aca="false">T119+T119/$C$131*$C$134</f>
        <v>2.11294269101208</v>
      </c>
      <c r="U163" s="28" t="n">
        <f aca="false">U119+U119/$C$131*$C$134</f>
        <v>2.10292874460918</v>
      </c>
      <c r="V163" s="28" t="n">
        <f aca="false">V119+V119/$C$131*$C$134</f>
        <v>2.11294269101208</v>
      </c>
      <c r="W163" s="28" t="n">
        <f aca="false">W119+W119/$C$131*$C$134</f>
        <v>2.11294269101208</v>
      </c>
      <c r="X163" s="28" t="n">
        <f aca="false">X119+X119/$C$131*$C$134</f>
        <v>2.13297058381788</v>
      </c>
      <c r="Y163" s="28" t="n">
        <f aca="false">Y119+Y119/$C$131*$C$134</f>
        <v>2.12295663741498</v>
      </c>
      <c r="Z163" s="28" t="n">
        <f aca="false">Z119+Z119/$C$131*$C$134</f>
        <v>2.12295663741498</v>
      </c>
    </row>
    <row r="164" customFormat="false" ht="15" hidden="false" customHeight="false" outlineLevel="0" collapsed="false">
      <c r="B164" s="10" t="n">
        <v>22</v>
      </c>
      <c r="C164" s="28" t="n">
        <f aca="false">C120+C120/$C$131*$C$134</f>
        <v>2.12295663741498</v>
      </c>
      <c r="D164" s="28" t="n">
        <f aca="false">D120+D120/$C$131*$C$134</f>
        <v>2.14298453022078</v>
      </c>
      <c r="E164" s="28" t="n">
        <f aca="false">E120+E120/$C$131*$C$134</f>
        <v>2.13297058381788</v>
      </c>
      <c r="F164" s="28" t="n">
        <f aca="false">F120+F120/$C$131*$C$134</f>
        <v>2.13297058381788</v>
      </c>
      <c r="G164" s="28" t="n">
        <f aca="false">G120+G120/$C$131*$C$134</f>
        <v>2.14298453022078</v>
      </c>
      <c r="H164" s="28" t="n">
        <f aca="false">H120+H120/$C$131*$C$134</f>
        <v>2.13297058381788</v>
      </c>
      <c r="I164" s="28" t="n">
        <f aca="false">I120+I120/$C$131*$C$134</f>
        <v>2.12295663741498</v>
      </c>
      <c r="J164" s="28" t="n">
        <f aca="false">J120+J120/$C$131*$C$134</f>
        <v>2.12295663741498</v>
      </c>
      <c r="K164" s="28" t="n">
        <f aca="false">K120+K120/$C$131*$C$134</f>
        <v>2.13297058381788</v>
      </c>
      <c r="L164" s="28" t="n">
        <f aca="false">L120+L120/$C$131*$C$134</f>
        <v>2.12295663741498</v>
      </c>
      <c r="M164" s="28" t="n">
        <f aca="false">M120+M120/$C$131*$C$134</f>
        <v>2.12295663741498</v>
      </c>
      <c r="N164" s="28" t="n">
        <f aca="false">N120+N120/$C$131*$C$134</f>
        <v>2.12295663741498</v>
      </c>
      <c r="O164" s="28" t="n">
        <f aca="false">O120+O120/$C$131*$C$134</f>
        <v>2.11294269101208</v>
      </c>
      <c r="P164" s="28" t="n">
        <f aca="false">P120+P120/$C$131*$C$134</f>
        <v>2.11294269101208</v>
      </c>
      <c r="Q164" s="28" t="n">
        <f aca="false">Q120+Q120/$C$131*$C$134</f>
        <v>2.10292874460918</v>
      </c>
      <c r="R164" s="28" t="n">
        <f aca="false">R120+R120/$C$131*$C$134</f>
        <v>2.10292874460918</v>
      </c>
      <c r="S164" s="28" t="n">
        <f aca="false">S120+S120/$C$131*$C$134</f>
        <v>2.10292874460918</v>
      </c>
      <c r="T164" s="28" t="n">
        <f aca="false">T120+T120/$C$131*$C$134</f>
        <v>2.11294269101208</v>
      </c>
      <c r="U164" s="28" t="n">
        <f aca="false">U120+U120/$C$131*$C$134</f>
        <v>2.11294269101208</v>
      </c>
      <c r="V164" s="28" t="n">
        <f aca="false">V120+V120/$C$131*$C$134</f>
        <v>2.11294269101208</v>
      </c>
      <c r="W164" s="28" t="n">
        <f aca="false">W120+W120/$C$131*$C$134</f>
        <v>2.12295663741498</v>
      </c>
      <c r="X164" s="28" t="n">
        <f aca="false">X120+X120/$C$131*$C$134</f>
        <v>2.13297058381788</v>
      </c>
      <c r="Y164" s="28" t="n">
        <f aca="false">Y120+Y120/$C$131*$C$134</f>
        <v>2.13297058381788</v>
      </c>
      <c r="Z164" s="28" t="n">
        <f aca="false">Z120+Z120/$C$131*$C$134</f>
        <v>2.14298453022078</v>
      </c>
    </row>
    <row r="165" customFormat="false" ht="15" hidden="false" customHeight="false" outlineLevel="0" collapsed="false">
      <c r="B165" s="10" t="n">
        <v>23</v>
      </c>
      <c r="C165" s="28" t="n">
        <f aca="false">C121+C121/$C$131*$C$134</f>
        <v>2.13297058381788</v>
      </c>
      <c r="D165" s="28" t="n">
        <f aca="false">D121+D121/$C$131*$C$134</f>
        <v>2.14298453022078</v>
      </c>
      <c r="E165" s="28" t="n">
        <f aca="false">E121+E121/$C$131*$C$134</f>
        <v>2.14298453022078</v>
      </c>
      <c r="F165" s="28" t="n">
        <f aca="false">F121+F121/$C$131*$C$134</f>
        <v>2.14298453022078</v>
      </c>
      <c r="G165" s="28" t="n">
        <f aca="false">G121+G121/$C$131*$C$134</f>
        <v>2.14298453022078</v>
      </c>
      <c r="H165" s="28" t="n">
        <f aca="false">H121+H121/$C$131*$C$134</f>
        <v>2.14298453022078</v>
      </c>
      <c r="I165" s="28" t="n">
        <f aca="false">I121+I121/$C$131*$C$134</f>
        <v>2.11294269101208</v>
      </c>
      <c r="J165" s="28" t="n">
        <f aca="false">J121+J121/$C$131*$C$134</f>
        <v>2.11294269101208</v>
      </c>
      <c r="K165" s="28" t="n">
        <f aca="false">K121+K121/$C$131*$C$134</f>
        <v>2.10292874460918</v>
      </c>
      <c r="L165" s="28" t="n">
        <f aca="false">L121+L121/$C$131*$C$134</f>
        <v>2.09291479820628</v>
      </c>
      <c r="M165" s="28" t="n">
        <f aca="false">M121+M121/$C$131*$C$134</f>
        <v>2.08290085180338</v>
      </c>
      <c r="N165" s="28" t="n">
        <f aca="false">N121+N121/$C$131*$C$134</f>
        <v>2.08290085180338</v>
      </c>
      <c r="O165" s="28" t="n">
        <f aca="false">O121+O121/$C$131*$C$134</f>
        <v>2.08290085180338</v>
      </c>
      <c r="P165" s="28" t="n">
        <f aca="false">P121+P121/$C$131*$C$134</f>
        <v>2.09291479820628</v>
      </c>
      <c r="Q165" s="28" t="n">
        <f aca="false">Q121+Q121/$C$131*$C$134</f>
        <v>2.08290085180338</v>
      </c>
      <c r="R165" s="28" t="n">
        <f aca="false">R121+R121/$C$131*$C$134</f>
        <v>2.07288690540048</v>
      </c>
      <c r="S165" s="28" t="n">
        <f aca="false">S121+S121/$C$131*$C$134</f>
        <v>2.08290085180338</v>
      </c>
      <c r="T165" s="28" t="n">
        <f aca="false">T121+T121/$C$131*$C$134</f>
        <v>2.08290085180338</v>
      </c>
      <c r="U165" s="28" t="n">
        <f aca="false">U121+U121/$C$131*$C$134</f>
        <v>2.08290085180338</v>
      </c>
      <c r="V165" s="28" t="n">
        <f aca="false">V121+V121/$C$131*$C$134</f>
        <v>2.07288690540048</v>
      </c>
      <c r="W165" s="28" t="n">
        <f aca="false">W121+W121/$C$131*$C$134</f>
        <v>2.13297058381788</v>
      </c>
      <c r="X165" s="28" t="n">
        <f aca="false">X121+X121/$C$131*$C$134</f>
        <v>2.18304031583239</v>
      </c>
      <c r="Y165" s="28" t="n">
        <f aca="false">Y121+Y121/$C$131*$C$134</f>
        <v>2.18304031583239</v>
      </c>
      <c r="Z165" s="28" t="n">
        <f aca="false">Z121+Z121/$C$131*$C$134</f>
        <v>2.18304031583239</v>
      </c>
    </row>
    <row r="166" customFormat="false" ht="15" hidden="false" customHeight="false" outlineLevel="0" collapsed="false">
      <c r="B166" s="10" t="n">
        <v>24</v>
      </c>
      <c r="C166" s="28" t="n">
        <f aca="false">C122+C122/$C$131*$C$134</f>
        <v>2.19305426223529</v>
      </c>
      <c r="D166" s="28" t="n">
        <f aca="false">D122+D122/$C$131*$C$134</f>
        <v>2.19305426223529</v>
      </c>
      <c r="E166" s="28" t="n">
        <f aca="false">E122+E122/$C$131*$C$134</f>
        <v>2.18304031583239</v>
      </c>
      <c r="F166" s="28" t="n">
        <f aca="false">F122+F122/$C$131*$C$134</f>
        <v>2.18304031583239</v>
      </c>
      <c r="G166" s="28" t="n">
        <f aca="false">G122+G122/$C$131*$C$134</f>
        <v>2.18304031583239</v>
      </c>
      <c r="H166" s="28" t="n">
        <f aca="false">H122+H122/$C$131*$C$134</f>
        <v>2.17302636942949</v>
      </c>
      <c r="I166" s="28" t="n">
        <f aca="false">I122+I122/$C$131*$C$134</f>
        <v>2.15299847662368</v>
      </c>
      <c r="J166" s="28" t="n">
        <f aca="false">J122+J122/$C$131*$C$134</f>
        <v>2.15299847662368</v>
      </c>
      <c r="K166" s="28" t="n">
        <f aca="false">K122+K122/$C$131*$C$134</f>
        <v>2.16301242302658</v>
      </c>
      <c r="L166" s="28" t="n">
        <f aca="false">L122+L122/$C$131*$C$134</f>
        <v>2.16301242302658</v>
      </c>
      <c r="M166" s="28" t="n">
        <f aca="false">M122+M122/$C$131*$C$134</f>
        <v>2.16301242302658</v>
      </c>
      <c r="N166" s="28" t="n">
        <f aca="false">N122+N122/$C$131*$C$134</f>
        <v>2.16301242302658</v>
      </c>
      <c r="O166" s="28" t="n">
        <f aca="false">O122+O122/$C$131*$C$134</f>
        <v>2.16301242302658</v>
      </c>
      <c r="P166" s="28" t="n">
        <f aca="false">P122+P122/$C$131*$C$134</f>
        <v>2.16301242302658</v>
      </c>
      <c r="Q166" s="28" t="n">
        <f aca="false">Q122+Q122/$C$131*$C$134</f>
        <v>2.15299847662368</v>
      </c>
      <c r="R166" s="28" t="n">
        <f aca="false">R122+R122/$C$131*$C$134</f>
        <v>2.14298453022078</v>
      </c>
      <c r="S166" s="28" t="n">
        <f aca="false">S122+S122/$C$131*$C$134</f>
        <v>2.13297058381788</v>
      </c>
      <c r="T166" s="28" t="n">
        <f aca="false">T122+T122/$C$131*$C$134</f>
        <v>2.15299847662368</v>
      </c>
      <c r="U166" s="28" t="n">
        <f aca="false">U122+U122/$C$131*$C$134</f>
        <v>2.15299847662368</v>
      </c>
      <c r="V166" s="28" t="n">
        <f aca="false">V122+V122/$C$131*$C$134</f>
        <v>2.15299847662368</v>
      </c>
      <c r="W166" s="28" t="n">
        <f aca="false">W122+W122/$C$131*$C$134</f>
        <v>2.15299847662368</v>
      </c>
      <c r="X166" s="28" t="n">
        <f aca="false">X122+X122/$C$131*$C$134</f>
        <v>2.15299847662368</v>
      </c>
      <c r="Y166" s="28" t="n">
        <f aca="false">Y122+Y122/$C$131*$C$134</f>
        <v>2.13297058381788</v>
      </c>
      <c r="Z166" s="28" t="n">
        <f aca="false">Z122+Z122/$C$131*$C$134</f>
        <v>2.15299847662368</v>
      </c>
    </row>
    <row r="167" customFormat="false" ht="15" hidden="false" customHeight="false" outlineLevel="0" collapsed="false">
      <c r="B167" s="10" t="n">
        <v>25</v>
      </c>
      <c r="C167" s="28" t="n">
        <f aca="false">C123+C123/$C$131*$C$134</f>
        <v>2.15299847662368</v>
      </c>
      <c r="D167" s="28" t="n">
        <f aca="false">D123+D123/$C$131*$C$134</f>
        <v>2.15299847662368</v>
      </c>
      <c r="E167" s="28" t="n">
        <f aca="false">E123+E123/$C$131*$C$134</f>
        <v>2.16301242302658</v>
      </c>
      <c r="F167" s="28" t="n">
        <f aca="false">F123+F123/$C$131*$C$134</f>
        <v>2.17302636942949</v>
      </c>
      <c r="G167" s="28" t="n">
        <f aca="false">G123+G123/$C$131*$C$134</f>
        <v>2.17302636942949</v>
      </c>
      <c r="H167" s="28" t="n">
        <f aca="false">H123+H123/$C$131*$C$134</f>
        <v>2.19305426223529</v>
      </c>
      <c r="I167" s="28" t="n">
        <f aca="false">I123+I123/$C$131*$C$134</f>
        <v>2.17302636942949</v>
      </c>
      <c r="J167" s="28" t="n">
        <f aca="false">J123+J123/$C$131*$C$134</f>
        <v>2.15299847662368</v>
      </c>
      <c r="K167" s="28" t="n">
        <f aca="false">K123+K123/$C$131*$C$134</f>
        <v>2.14298453022078</v>
      </c>
      <c r="L167" s="28" t="n">
        <f aca="false">L123+L123/$C$131*$C$134</f>
        <v>2.14298453022078</v>
      </c>
      <c r="M167" s="28" t="n">
        <f aca="false">M123+M123/$C$131*$C$134</f>
        <v>2.14298453022078</v>
      </c>
      <c r="N167" s="28" t="n">
        <f aca="false">N123+N123/$C$131*$C$134</f>
        <v>2.15299847662368</v>
      </c>
      <c r="O167" s="28" t="n">
        <f aca="false">O123+O123/$C$131*$C$134</f>
        <v>2.16301242302658</v>
      </c>
      <c r="P167" s="28" t="n">
        <f aca="false">P123+P123/$C$131*$C$134</f>
        <v>2.15299847662368</v>
      </c>
      <c r="Q167" s="28" t="n">
        <f aca="false">Q123+Q123/$C$131*$C$134</f>
        <v>2.15299847662368</v>
      </c>
      <c r="R167" s="28" t="n">
        <f aca="false">R123+R123/$C$131*$C$134</f>
        <v>2.15299847662368</v>
      </c>
      <c r="S167" s="28" t="n">
        <f aca="false">S123+S123/$C$131*$C$134</f>
        <v>2.14298453022078</v>
      </c>
      <c r="T167" s="28" t="n">
        <f aca="false">T123+T123/$C$131*$C$134</f>
        <v>2.14298453022078</v>
      </c>
      <c r="U167" s="28" t="n">
        <f aca="false">U123+U123/$C$131*$C$134</f>
        <v>2.15299847662368</v>
      </c>
      <c r="V167" s="28" t="n">
        <f aca="false">V123+V123/$C$131*$C$134</f>
        <v>2.16301242302658</v>
      </c>
      <c r="W167" s="28" t="n">
        <f aca="false">W123+W123/$C$131*$C$134</f>
        <v>2.16301242302658</v>
      </c>
      <c r="X167" s="28" t="n">
        <f aca="false">X123+X123/$C$131*$C$134</f>
        <v>2.17302636942949</v>
      </c>
      <c r="Y167" s="28" t="n">
        <f aca="false">Y123+Y123/$C$131*$C$134</f>
        <v>2.14298453022078</v>
      </c>
      <c r="Z167" s="28" t="n">
        <f aca="false">Z123+Z123/$C$131*$C$134</f>
        <v>2.15299847662368</v>
      </c>
    </row>
    <row r="168" customFormat="false" ht="15" hidden="false" customHeight="false" outlineLevel="0" collapsed="false">
      <c r="B168" s="10" t="n">
        <v>26</v>
      </c>
      <c r="C168" s="28" t="n">
        <f aca="false">C124+C124/$C$131*$C$134</f>
        <v>2.15299847662368</v>
      </c>
      <c r="D168" s="28" t="n">
        <f aca="false">D124+D124/$C$131*$C$134</f>
        <v>2.18304031583239</v>
      </c>
      <c r="E168" s="28" t="n">
        <f aca="false">E124+E124/$C$131*$C$134</f>
        <v>2.16301242302658</v>
      </c>
      <c r="F168" s="28" t="n">
        <f aca="false">F124+F124/$C$131*$C$134</f>
        <v>2.16301242302658</v>
      </c>
      <c r="G168" s="28" t="n">
        <f aca="false">G124+G124/$C$131*$C$134</f>
        <v>2.17302636942949</v>
      </c>
      <c r="H168" s="28" t="n">
        <f aca="false">H124+H124/$C$131*$C$134</f>
        <v>2.17302636942949</v>
      </c>
      <c r="I168" s="28" t="n">
        <f aca="false">I124+I124/$C$131*$C$134</f>
        <v>2.17302636942949</v>
      </c>
      <c r="J168" s="28" t="n">
        <f aca="false">J124+J124/$C$131*$C$134</f>
        <v>2.15299847662368</v>
      </c>
      <c r="K168" s="28" t="n">
        <f aca="false">K124+K124/$C$131*$C$134</f>
        <v>2.16301242302658</v>
      </c>
      <c r="L168" s="28" t="n">
        <f aca="false">L124+L124/$C$131*$C$134</f>
        <v>2.15299847662368</v>
      </c>
      <c r="M168" s="28" t="n">
        <f aca="false">M124+M124/$C$131*$C$134</f>
        <v>2.15299847662368</v>
      </c>
      <c r="N168" s="28" t="n">
        <f aca="false">N124+N124/$C$131*$C$134</f>
        <v>2.14298453022078</v>
      </c>
      <c r="O168" s="28" t="n">
        <f aca="false">O124+O124/$C$131*$C$134</f>
        <v>2.14298453022078</v>
      </c>
      <c r="P168" s="28" t="n">
        <f aca="false">P124+P124/$C$131*$C$134</f>
        <v>2.15299847662368</v>
      </c>
      <c r="Q168" s="28" t="n">
        <f aca="false">Q124+Q124/$C$131*$C$134</f>
        <v>2.14298453022078</v>
      </c>
      <c r="R168" s="28" t="n">
        <f aca="false">R124+R124/$C$131*$C$134</f>
        <v>2.15299847662368</v>
      </c>
      <c r="S168" s="28" t="n">
        <f aca="false">S124+S124/$C$131*$C$134</f>
        <v>2.13297058381788</v>
      </c>
      <c r="T168" s="28" t="n">
        <f aca="false">T124+T124/$C$131*$C$134</f>
        <v>2.13297058381788</v>
      </c>
      <c r="U168" s="28" t="n">
        <f aca="false">U124+U124/$C$131*$C$134</f>
        <v>2.13297058381788</v>
      </c>
      <c r="V168" s="28" t="n">
        <f aca="false">V124+V124/$C$131*$C$134</f>
        <v>2.12295663741498</v>
      </c>
      <c r="W168" s="28" t="n">
        <f aca="false">W124+W124/$C$131*$C$134</f>
        <v>2.14298453022078</v>
      </c>
      <c r="X168" s="28" t="n">
        <f aca="false">X124+X124/$C$131*$C$134</f>
        <v>2.14298453022078</v>
      </c>
      <c r="Y168" s="28" t="n">
        <f aca="false">Y124+Y124/$C$131*$C$134</f>
        <v>2.15299847662368</v>
      </c>
      <c r="Z168" s="28" t="n">
        <f aca="false">Z124+Z124/$C$131*$C$134</f>
        <v>2.18304031583239</v>
      </c>
    </row>
    <row r="169" customFormat="false" ht="15" hidden="false" customHeight="false" outlineLevel="0" collapsed="false">
      <c r="B169" s="10" t="n">
        <v>27</v>
      </c>
      <c r="C169" s="28" t="n">
        <f aca="false">C125+C125/$C$131*$C$134</f>
        <v>2.17302636942949</v>
      </c>
      <c r="D169" s="28" t="n">
        <f aca="false">D125+D125/$C$131*$C$134</f>
        <v>2.18304031583239</v>
      </c>
      <c r="E169" s="28" t="n">
        <f aca="false">E125+E125/$C$131*$C$134</f>
        <v>2.17302636942949</v>
      </c>
      <c r="F169" s="28" t="n">
        <f aca="false">F125+F125/$C$131*$C$134</f>
        <v>2.19305426223529</v>
      </c>
      <c r="G169" s="28" t="n">
        <f aca="false">G125+G125/$C$131*$C$134</f>
        <v>2.17302636942949</v>
      </c>
      <c r="H169" s="28" t="n">
        <f aca="false">H125+H125/$C$131*$C$134</f>
        <v>2.18304031583239</v>
      </c>
      <c r="I169" s="28" t="n">
        <f aca="false">I125+I125/$C$131*$C$134</f>
        <v>2.14298453022078</v>
      </c>
      <c r="J169" s="28" t="n">
        <f aca="false">J125+J125/$C$131*$C$134</f>
        <v>2.15299847662368</v>
      </c>
      <c r="K169" s="28" t="n">
        <f aca="false">K125+K125/$C$131*$C$134</f>
        <v>2.16301242302658</v>
      </c>
      <c r="L169" s="28" t="n">
        <f aca="false">L125+L125/$C$131*$C$134</f>
        <v>2.17302636942949</v>
      </c>
      <c r="M169" s="28" t="n">
        <f aca="false">M125+M125/$C$131*$C$134</f>
        <v>2.17302636942949</v>
      </c>
      <c r="N169" s="28" t="n">
        <f aca="false">N125+N125/$C$131*$C$134</f>
        <v>2.17302636942949</v>
      </c>
      <c r="O169" s="28" t="n">
        <f aca="false">O125+O125/$C$131*$C$134</f>
        <v>2.18304031583239</v>
      </c>
      <c r="P169" s="28" t="n">
        <f aca="false">P125+P125/$C$131*$C$134</f>
        <v>2.18304031583239</v>
      </c>
      <c r="Q169" s="28" t="n">
        <f aca="false">Q125+Q125/$C$131*$C$134</f>
        <v>2.17302636942949</v>
      </c>
      <c r="R169" s="28" t="n">
        <f aca="false">R125+R125/$C$131*$C$134</f>
        <v>2.17302636942949</v>
      </c>
      <c r="S169" s="28" t="n">
        <f aca="false">S125+S125/$C$131*$C$134</f>
        <v>2.18304031583239</v>
      </c>
      <c r="T169" s="28" t="n">
        <f aca="false">T125+T125/$C$131*$C$134</f>
        <v>2.18304031583239</v>
      </c>
      <c r="U169" s="28" t="n">
        <f aca="false">U125+U125/$C$131*$C$134</f>
        <v>2.18304031583239</v>
      </c>
      <c r="V169" s="28" t="n">
        <f aca="false">V125+V125/$C$131*$C$134</f>
        <v>2.17302636942949</v>
      </c>
      <c r="W169" s="28" t="n">
        <f aca="false">W125+W125/$C$131*$C$134</f>
        <v>2.18304031583239</v>
      </c>
      <c r="X169" s="28" t="n">
        <f aca="false">X125+X125/$C$131*$C$134</f>
        <v>2.20306820863819</v>
      </c>
      <c r="Y169" s="28" t="n">
        <f aca="false">Y125+Y125/$C$131*$C$134</f>
        <v>2.20306820863819</v>
      </c>
      <c r="Z169" s="28" t="n">
        <f aca="false">Z125+Z125/$C$131*$C$134</f>
        <v>2.20306820863819</v>
      </c>
    </row>
    <row r="170" customFormat="false" ht="15" hidden="false" customHeight="false" outlineLevel="0" collapsed="false">
      <c r="B170" s="10" t="n">
        <v>28</v>
      </c>
      <c r="C170" s="28" t="n">
        <f aca="false">C126+C126/$C$131*$C$134</f>
        <v>2.19305426223529</v>
      </c>
      <c r="D170" s="28" t="n">
        <f aca="false">D126+D126/$C$131*$C$134</f>
        <v>2.19305426223529</v>
      </c>
      <c r="E170" s="28" t="n">
        <f aca="false">E126+E126/$C$131*$C$134</f>
        <v>2.19305426223529</v>
      </c>
      <c r="F170" s="28" t="n">
        <f aca="false">F126+F126/$C$131*$C$134</f>
        <v>2.20306820863819</v>
      </c>
      <c r="G170" s="28" t="n">
        <f aca="false">G126+G126/$C$131*$C$134</f>
        <v>2.20306820863819</v>
      </c>
      <c r="H170" s="28" t="n">
        <f aca="false">H126+H126/$C$131*$C$134</f>
        <v>2.19305426223529</v>
      </c>
      <c r="I170" s="28" t="n">
        <f aca="false">I126+I126/$C$131*$C$134</f>
        <v>2.20306820863819</v>
      </c>
      <c r="J170" s="28" t="n">
        <f aca="false">J126+J126/$C$131*$C$134</f>
        <v>2.17302636942949</v>
      </c>
      <c r="K170" s="28" t="n">
        <f aca="false">K126+K126/$C$131*$C$134</f>
        <v>2.17302636942949</v>
      </c>
      <c r="L170" s="28" t="n">
        <f aca="false">L126+L126/$C$131*$C$134</f>
        <v>2.16301242302658</v>
      </c>
      <c r="M170" s="28" t="n">
        <f aca="false">M126+M126/$C$131*$C$134</f>
        <v>2.15299847662368</v>
      </c>
      <c r="N170" s="28" t="n">
        <f aca="false">N126+N126/$C$131*$C$134</f>
        <v>2.16301242302658</v>
      </c>
      <c r="O170" s="28" t="n">
        <f aca="false">O126+O126/$C$131*$C$134</f>
        <v>2.16301242302658</v>
      </c>
      <c r="P170" s="28" t="n">
        <f aca="false">P126+P126/$C$131*$C$134</f>
        <v>2.16301242302658</v>
      </c>
      <c r="Q170" s="28" t="n">
        <f aca="false">Q126+Q126/$C$131*$C$134</f>
        <v>2.16301242302658</v>
      </c>
      <c r="R170" s="28" t="n">
        <f aca="false">R126+R126/$C$131*$C$134</f>
        <v>2.16301242302658</v>
      </c>
      <c r="S170" s="28" t="n">
        <f aca="false">S126+S126/$C$131*$C$134</f>
        <v>2.17302636942949</v>
      </c>
      <c r="T170" s="28" t="n">
        <f aca="false">T126+T126/$C$131*$C$134</f>
        <v>2.17302636942949</v>
      </c>
      <c r="U170" s="28" t="n">
        <f aca="false">U126+U126/$C$131*$C$134</f>
        <v>2.17302636942949</v>
      </c>
      <c r="V170" s="28" t="n">
        <f aca="false">V126+V126/$C$131*$C$134</f>
        <v>2.18304031583239</v>
      </c>
      <c r="W170" s="28" t="n">
        <f aca="false">W126+W126/$C$131*$C$134</f>
        <v>2.19305426223529</v>
      </c>
      <c r="X170" s="28" t="n">
        <f aca="false">X126+X126/$C$131*$C$134</f>
        <v>2.19305426223529</v>
      </c>
      <c r="Y170" s="28" t="n">
        <f aca="false">Y126+Y126/$C$131*$C$134</f>
        <v>2.20306820863819</v>
      </c>
      <c r="Z170" s="28" t="n">
        <f aca="false">Z126+Z126/$C$131*$C$134</f>
        <v>2.20306820863819</v>
      </c>
    </row>
    <row r="171" customFormat="false" ht="15" hidden="false" customHeight="false" outlineLevel="0" collapsed="false">
      <c r="B171" s="12" t="n">
        <v>29</v>
      </c>
      <c r="C171" s="28" t="n">
        <f aca="false">C127+C127/$C$131*$C$134</f>
        <v>2.20306820863819</v>
      </c>
      <c r="D171" s="28" t="n">
        <f aca="false">D127+D127/$C$131*$C$134</f>
        <v>2.21308215504109</v>
      </c>
      <c r="E171" s="28" t="n">
        <f aca="false">E127+E127/$C$131*$C$134</f>
        <v>2.20306820863819</v>
      </c>
      <c r="F171" s="28" t="n">
        <f aca="false">F127+F127/$C$131*$C$134</f>
        <v>2.21308215504109</v>
      </c>
      <c r="G171" s="28" t="n">
        <f aca="false">G127+G127/$C$131*$C$134</f>
        <v>2.21308215504109</v>
      </c>
      <c r="H171" s="28" t="n">
        <f aca="false">H127+H127/$C$131*$C$134</f>
        <v>2.19305426223529</v>
      </c>
      <c r="I171" s="28" t="n">
        <f aca="false">I127+I127/$C$131*$C$134</f>
        <v>2.17302636942949</v>
      </c>
      <c r="J171" s="28" t="n">
        <f aca="false">J127+J127/$C$131*$C$134</f>
        <v>2.17302636942949</v>
      </c>
      <c r="K171" s="28" t="n">
        <f aca="false">K127+K127/$C$131*$C$134</f>
        <v>2.17302636942949</v>
      </c>
      <c r="L171" s="28" t="n">
        <f aca="false">L127+L127/$C$131*$C$134</f>
        <v>2.15299847662368</v>
      </c>
      <c r="M171" s="28" t="n">
        <f aca="false">M127+M127/$C$131*$C$134</f>
        <v>2.16301242302658</v>
      </c>
      <c r="N171" s="28" t="n">
        <f aca="false">N127+N127/$C$131*$C$134</f>
        <v>2.19305426223529</v>
      </c>
      <c r="O171" s="28" t="n">
        <f aca="false">O127+O127/$C$131*$C$134</f>
        <v>2.22309610144399</v>
      </c>
      <c r="P171" s="28" t="n">
        <f aca="false">P127+P127/$C$131*$C$134</f>
        <v>2.22309610144399</v>
      </c>
      <c r="Q171" s="28" t="n">
        <f aca="false">Q127+Q127/$C$131*$C$134</f>
        <v>2.20306820863819</v>
      </c>
      <c r="R171" s="28" t="n">
        <f aca="false">R127+R127/$C$131*$C$134</f>
        <v>2.22309610144399</v>
      </c>
      <c r="S171" s="28" t="n">
        <f aca="false">S127+S127/$C$131*$C$134</f>
        <v>2.22309610144399</v>
      </c>
      <c r="T171" s="28" t="n">
        <f aca="false">T127+T127/$C$131*$C$134</f>
        <v>2.22309610144399</v>
      </c>
      <c r="U171" s="28" t="n">
        <f aca="false">U127+U127/$C$131*$C$134</f>
        <v>2.23311004784689</v>
      </c>
      <c r="V171" s="28" t="n">
        <f aca="false">V127+V127/$C$131*$C$134</f>
        <v>2.22309610144399</v>
      </c>
      <c r="W171" s="28" t="n">
        <f aca="false">W127+W127/$C$131*$C$134</f>
        <v>2.21308215504109</v>
      </c>
      <c r="X171" s="28" t="n">
        <f aca="false">X127+X127/$C$131*$C$134</f>
        <v>2.21308215504109</v>
      </c>
      <c r="Y171" s="28" t="n">
        <f aca="false">Y127+Y127/$C$131*$C$134</f>
        <v>2.22309610144399</v>
      </c>
      <c r="Z171" s="28" t="n">
        <f aca="false">Z127+Z127/$C$131*$C$134</f>
        <v>2.22309610144399</v>
      </c>
    </row>
    <row r="172" customFormat="false" ht="15" hidden="false" customHeight="false" outlineLevel="0" collapsed="false">
      <c r="B172" s="12" t="n">
        <v>30</v>
      </c>
      <c r="C172" s="28" t="n">
        <f aca="false">C128+C128/$C$131*$C$134</f>
        <v>2.24312399424979</v>
      </c>
      <c r="D172" s="28" t="n">
        <f aca="false">D128+D128/$C$131*$C$134</f>
        <v>2.23311004784689</v>
      </c>
      <c r="E172" s="28" t="n">
        <f aca="false">E128+E128/$C$131*$C$134</f>
        <v>2.22309610144399</v>
      </c>
      <c r="F172" s="28" t="n">
        <f aca="false">F128+F128/$C$131*$C$134</f>
        <v>2.22309610144399</v>
      </c>
      <c r="G172" s="28" t="n">
        <f aca="false">G128+G128/$C$131*$C$134</f>
        <v>2.23311004784689</v>
      </c>
      <c r="H172" s="28" t="n">
        <f aca="false">H128+H128/$C$131*$C$134</f>
        <v>2.21308215504109</v>
      </c>
      <c r="I172" s="28" t="n">
        <f aca="false">I128+I128/$C$131*$C$134</f>
        <v>2.20306820863819</v>
      </c>
      <c r="J172" s="28" t="n">
        <f aca="false">J128+J128/$C$131*$C$134</f>
        <v>2.18304031583239</v>
      </c>
      <c r="K172" s="28" t="n">
        <f aca="false">K128+K128/$C$131*$C$134</f>
        <v>2.16301242302658</v>
      </c>
      <c r="L172" s="28" t="n">
        <f aca="false">L128+L128/$C$131*$C$134</f>
        <v>2.16301242302658</v>
      </c>
      <c r="M172" s="28" t="n">
        <f aca="false">M128+M128/$C$131*$C$134</f>
        <v>2.16301242302658</v>
      </c>
      <c r="N172" s="28" t="n">
        <f aca="false">N128+N128/$C$131*$C$134</f>
        <v>2.17302636942949</v>
      </c>
      <c r="O172" s="28" t="n">
        <f aca="false">O128+O128/$C$131*$C$134</f>
        <v>2.18304031583239</v>
      </c>
      <c r="P172" s="28" t="n">
        <f aca="false">P128+P128/$C$131*$C$134</f>
        <v>2.17302636942949</v>
      </c>
      <c r="Q172" s="28" t="n">
        <f aca="false">Q128+Q128/$C$131*$C$134</f>
        <v>2.17302636942949</v>
      </c>
      <c r="R172" s="28" t="n">
        <f aca="false">R128+R128/$C$131*$C$134</f>
        <v>2.18304031583239</v>
      </c>
      <c r="S172" s="28" t="n">
        <f aca="false">S128+S128/$C$131*$C$134</f>
        <v>2.17302636942949</v>
      </c>
      <c r="T172" s="28" t="n">
        <f aca="false">T128+T128/$C$131*$C$134</f>
        <v>2.18304031583239</v>
      </c>
      <c r="U172" s="28" t="n">
        <f aca="false">U128+U128/$C$131*$C$134</f>
        <v>2.17302636942949</v>
      </c>
      <c r="V172" s="28" t="n">
        <f aca="false">V128+V128/$C$131*$C$134</f>
        <v>2.17302636942949</v>
      </c>
      <c r="W172" s="28" t="n">
        <f aca="false">W128+W128/$C$131*$C$134</f>
        <v>2.14298453022078</v>
      </c>
      <c r="X172" s="28" t="n">
        <f aca="false">X128+X128/$C$131*$C$134</f>
        <v>2.13297058381788</v>
      </c>
      <c r="Y172" s="28" t="n">
        <f aca="false">Y128+Y128/$C$131*$C$134</f>
        <v>2.13297058381788</v>
      </c>
      <c r="Z172" s="28" t="n">
        <f aca="false">Z128+Z128/$C$131*$C$134</f>
        <v>2.14298453022078</v>
      </c>
    </row>
    <row r="173" customFormat="false" ht="15" hidden="false" customHeight="false" outlineLevel="0" collapsed="false">
      <c r="B173" s="12" t="n">
        <v>31</v>
      </c>
      <c r="C173" s="28" t="n">
        <f aca="false">C129+C129/$C$131*$C$134</f>
        <v>2.13297058381788</v>
      </c>
      <c r="D173" s="28" t="n">
        <f aca="false">D129+D129/$C$131*$C$134</f>
        <v>2.12295663741498</v>
      </c>
      <c r="E173" s="28" t="n">
        <f aca="false">E129+E129/$C$131*$C$134</f>
        <v>2.13297058381788</v>
      </c>
      <c r="F173" s="28" t="n">
        <f aca="false">F129+F129/$C$131*$C$134</f>
        <v>2.12295663741498</v>
      </c>
      <c r="G173" s="28" t="n">
        <f aca="false">G129+G129/$C$131*$C$134</f>
        <v>2.13297058381788</v>
      </c>
      <c r="H173" s="28" t="n">
        <f aca="false">H129+H129/$C$131*$C$134</f>
        <v>2.14298453022078</v>
      </c>
      <c r="I173" s="28" t="n">
        <f aca="false">I129+I129/$C$131*$C$134</f>
        <v>2.14298453022078</v>
      </c>
      <c r="J173" s="28" t="n">
        <f aca="false">J129+J129/$C$131*$C$134</f>
        <v>2.15299847662368</v>
      </c>
      <c r="K173" s="28" t="n">
        <f aca="false">K129+K129/$C$131*$C$134</f>
        <v>2.14298453022078</v>
      </c>
      <c r="L173" s="28" t="n">
        <f aca="false">L129+L129/$C$131*$C$134</f>
        <v>2.13297058381788</v>
      </c>
      <c r="M173" s="28" t="n">
        <f aca="false">M129+M129/$C$131*$C$134</f>
        <v>2.14298453022078</v>
      </c>
      <c r="N173" s="28" t="n">
        <f aca="false">N129+N129/$C$131*$C$134</f>
        <v>2.14298453022078</v>
      </c>
      <c r="O173" s="28" t="n">
        <f aca="false">O129+O129/$C$131*$C$134</f>
        <v>2.14298453022078</v>
      </c>
      <c r="P173" s="28" t="n">
        <f aca="false">P129+P129/$C$131*$C$134</f>
        <v>2.14298453022078</v>
      </c>
      <c r="Q173" s="28" t="n">
        <f aca="false">Q129+Q129/$C$131*$C$134</f>
        <v>2.13297058381788</v>
      </c>
      <c r="R173" s="28" t="n">
        <f aca="false">R129+R129/$C$131*$C$134</f>
        <v>2.13297058381788</v>
      </c>
      <c r="S173" s="28" t="n">
        <f aca="false">S129+S129/$C$131*$C$134</f>
        <v>2.13297058381788</v>
      </c>
      <c r="T173" s="28" t="n">
        <f aca="false">T129+T129/$C$131*$C$134</f>
        <v>2.12295663741498</v>
      </c>
      <c r="U173" s="28" t="n">
        <f aca="false">U129+U129/$C$131*$C$134</f>
        <v>2.13297058381788</v>
      </c>
      <c r="V173" s="28" t="n">
        <f aca="false">V129+V129/$C$131*$C$134</f>
        <v>2.14298453022078</v>
      </c>
      <c r="W173" s="28" t="n">
        <f aca="false">W129+W129/$C$131*$C$134</f>
        <v>2.11294269101208</v>
      </c>
      <c r="X173" s="28" t="n">
        <f aca="false">X129+X129/$C$131*$C$134</f>
        <v>2.12295663741498</v>
      </c>
      <c r="Y173" s="28" t="n">
        <f aca="false">Y129+Y129/$C$131*$C$134</f>
        <v>2.10292874460918</v>
      </c>
      <c r="Z173" s="28" t="n">
        <f aca="false">Z129+Z129/$C$131*$C$134</f>
        <v>2.09291479820628</v>
      </c>
    </row>
    <row r="174" customFormat="false" ht="15.75" hidden="false" customHeight="false" outlineLevel="0" collapsed="false">
      <c r="Q174" s="9"/>
      <c r="R174" s="9"/>
      <c r="S174" s="20"/>
      <c r="T174" s="20"/>
      <c r="U174" s="20"/>
      <c r="V174" s="20"/>
      <c r="W174" s="21"/>
      <c r="X174" s="21"/>
      <c r="Y174" s="6"/>
    </row>
    <row r="175" customFormat="false" ht="18.75" hidden="false" customHeight="false" outlineLevel="0" collapsed="false">
      <c r="B175" s="15" t="s">
        <v>31</v>
      </c>
      <c r="C175" s="18" t="n">
        <f aca="false">SUM(C143:Z173)</f>
        <v>1400.16</v>
      </c>
      <c r="D175" s="17" t="s">
        <v>5</v>
      </c>
      <c r="Q175" s="9"/>
      <c r="R175" s="9"/>
      <c r="S175" s="20"/>
      <c r="T175" s="20"/>
      <c r="U175" s="20"/>
      <c r="V175" s="20"/>
      <c r="W175" s="21"/>
      <c r="X175" s="21"/>
      <c r="Y175" s="6"/>
    </row>
    <row r="176" customFormat="false" ht="15.75" hidden="false" customHeight="false" outlineLevel="0" collapsed="false">
      <c r="Q176" s="9"/>
      <c r="R176" s="9"/>
      <c r="S176" s="20"/>
      <c r="T176" s="20"/>
      <c r="U176" s="20"/>
      <c r="V176" s="20"/>
      <c r="W176" s="21"/>
      <c r="X176" s="21"/>
      <c r="Y176" s="6"/>
    </row>
    <row r="177" customFormat="false" ht="18.75" hidden="false" customHeight="false" outlineLevel="0" collapsed="false">
      <c r="B177" s="15" t="s">
        <v>39</v>
      </c>
      <c r="Q177" s="9"/>
      <c r="R177" s="9"/>
      <c r="S177" s="20"/>
      <c r="T177" s="20"/>
      <c r="U177" s="20"/>
      <c r="V177" s="20"/>
      <c r="W177" s="21"/>
      <c r="X177" s="21"/>
      <c r="Y177" s="6"/>
    </row>
    <row r="178" customFormat="false" ht="18.75" hidden="false" customHeight="false" outlineLevel="0" collapsed="false">
      <c r="B178" s="15" t="s">
        <v>33</v>
      </c>
      <c r="C178" s="19" t="n">
        <f aca="false">C134</f>
        <v>1.95</v>
      </c>
      <c r="D178" s="17" t="s">
        <v>5</v>
      </c>
      <c r="Q178" s="9"/>
      <c r="R178" s="9"/>
      <c r="S178" s="20"/>
      <c r="T178" s="20"/>
      <c r="U178" s="20"/>
      <c r="V178" s="20"/>
      <c r="W178" s="21"/>
      <c r="X178" s="21"/>
      <c r="Y178" s="6"/>
    </row>
    <row r="179" customFormat="false" ht="18.75" hidden="false" customHeight="false" outlineLevel="0" collapsed="false">
      <c r="B179" s="15" t="s">
        <v>34</v>
      </c>
      <c r="C179" s="18"/>
      <c r="D179" s="17"/>
      <c r="Q179" s="9"/>
      <c r="R179" s="9"/>
      <c r="S179" s="20"/>
      <c r="T179" s="20"/>
      <c r="U179" s="20"/>
      <c r="V179" s="20"/>
      <c r="W179" s="21"/>
      <c r="X179" s="21"/>
      <c r="Y179" s="6"/>
    </row>
    <row r="180" customFormat="false" ht="18.75" hidden="false" customHeight="false" outlineLevel="0" collapsed="false">
      <c r="B180" s="30" t="s">
        <v>35</v>
      </c>
      <c r="C180" s="25" t="s">
        <v>36</v>
      </c>
      <c r="D180" s="17" t="s">
        <v>5</v>
      </c>
      <c r="Q180" s="9"/>
      <c r="R180" s="9"/>
      <c r="S180" s="20"/>
      <c r="T180" s="20"/>
      <c r="U180" s="20"/>
      <c r="V180" s="20"/>
      <c r="W180" s="21"/>
      <c r="X180" s="21"/>
      <c r="Y180" s="6"/>
    </row>
    <row r="181" customFormat="false" ht="18.75" hidden="false" customHeight="false" outlineLevel="0" collapsed="false">
      <c r="B181" s="30" t="s">
        <v>37</v>
      </c>
      <c r="C181" s="31" t="n">
        <f aca="false">C178</f>
        <v>1.95</v>
      </c>
      <c r="D181" s="17" t="s">
        <v>5</v>
      </c>
      <c r="Q181" s="9"/>
      <c r="R181" s="9"/>
      <c r="S181" s="20"/>
      <c r="T181" s="20"/>
      <c r="U181" s="20"/>
      <c r="V181" s="20"/>
      <c r="W181" s="21"/>
      <c r="X181" s="21"/>
      <c r="Y181" s="6"/>
    </row>
    <row r="182" customFormat="false" ht="18.75" hidden="false" customHeight="false" outlineLevel="0" collapsed="false">
      <c r="B182" s="32"/>
      <c r="C182" s="33"/>
      <c r="D182" s="17"/>
      <c r="Q182" s="9"/>
      <c r="R182" s="9"/>
      <c r="S182" s="20"/>
      <c r="T182" s="20"/>
      <c r="U182" s="20"/>
      <c r="V182" s="20"/>
      <c r="W182" s="21"/>
      <c r="X182" s="21"/>
      <c r="Y182" s="6"/>
    </row>
    <row r="183" customFormat="false" ht="15.75" hidden="false" customHeight="false" outlineLevel="0" collapsed="false">
      <c r="B183" s="1" t="s">
        <v>43</v>
      </c>
      <c r="Q183" s="9"/>
      <c r="R183" s="9"/>
      <c r="S183" s="20"/>
      <c r="T183" s="20"/>
      <c r="U183" s="20"/>
      <c r="V183" s="20"/>
      <c r="W183" s="21"/>
      <c r="X183" s="21"/>
      <c r="Y183" s="6"/>
    </row>
    <row r="184" customFormat="false" ht="15.75" hidden="false" customHeight="false" outlineLevel="0" collapsed="false">
      <c r="B184" s="1" t="s">
        <v>45</v>
      </c>
      <c r="Q184" s="9"/>
      <c r="R184" s="9"/>
      <c r="S184" s="20"/>
      <c r="T184" s="20"/>
      <c r="U184" s="22"/>
      <c r="V184" s="22"/>
      <c r="W184" s="23"/>
      <c r="X184" s="23"/>
      <c r="Y184" s="6"/>
    </row>
    <row r="185" customFormat="false" ht="15" hidden="false" customHeight="false" outlineLevel="0" collapsed="false">
      <c r="B185" s="1" t="s">
        <v>46</v>
      </c>
    </row>
    <row r="189" customFormat="false" ht="18.75" hidden="false" customHeight="false" outlineLevel="0" collapsed="false">
      <c r="C189" s="27" t="s">
        <v>51</v>
      </c>
      <c r="E189" s="37" t="s">
        <v>52</v>
      </c>
      <c r="Z189" s="1" t="s">
        <v>5</v>
      </c>
    </row>
    <row r="190" customFormat="false" ht="15" hidden="false" customHeight="false" outlineLevel="0" collapsed="false">
      <c r="B190" s="10" t="s">
        <v>6</v>
      </c>
      <c r="C190" s="10" t="s">
        <v>7</v>
      </c>
      <c r="D190" s="10" t="s">
        <v>8</v>
      </c>
      <c r="E190" s="10" t="s">
        <v>9</v>
      </c>
      <c r="F190" s="10" t="s">
        <v>10</v>
      </c>
      <c r="G190" s="10" t="s">
        <v>11</v>
      </c>
      <c r="H190" s="10" t="s">
        <v>12</v>
      </c>
      <c r="I190" s="10" t="s">
        <v>13</v>
      </c>
      <c r="J190" s="10" t="s">
        <v>14</v>
      </c>
      <c r="K190" s="10" t="s">
        <v>15</v>
      </c>
      <c r="L190" s="10" t="s">
        <v>16</v>
      </c>
      <c r="M190" s="10" t="s">
        <v>17</v>
      </c>
      <c r="N190" s="10" t="s">
        <v>18</v>
      </c>
      <c r="O190" s="10" t="s">
        <v>19</v>
      </c>
      <c r="P190" s="10" t="s">
        <v>20</v>
      </c>
      <c r="Q190" s="10" t="s">
        <v>21</v>
      </c>
      <c r="R190" s="10" t="s">
        <v>22</v>
      </c>
      <c r="S190" s="10" t="s">
        <v>23</v>
      </c>
      <c r="T190" s="10" t="s">
        <v>24</v>
      </c>
      <c r="U190" s="10" t="s">
        <v>25</v>
      </c>
      <c r="V190" s="10" t="s">
        <v>26</v>
      </c>
      <c r="W190" s="10" t="s">
        <v>27</v>
      </c>
      <c r="X190" s="10" t="s">
        <v>28</v>
      </c>
      <c r="Y190" s="10" t="s">
        <v>29</v>
      </c>
      <c r="Z190" s="10" t="s">
        <v>30</v>
      </c>
    </row>
    <row r="191" customFormat="false" ht="15" hidden="false" customHeight="false" outlineLevel="0" collapsed="false">
      <c r="B191" s="10" t="n">
        <v>1</v>
      </c>
      <c r="C191" s="28" t="n">
        <f aca="false">C8+C99</f>
        <v>6.23</v>
      </c>
      <c r="D191" s="28" t="n">
        <f aca="false">D8+D99</f>
        <v>5.76</v>
      </c>
      <c r="E191" s="28" t="n">
        <f aca="false">E8+E99</f>
        <v>5.75</v>
      </c>
      <c r="F191" s="28" t="n">
        <f aca="false">F8+F99</f>
        <v>5.75</v>
      </c>
      <c r="G191" s="28" t="n">
        <f aca="false">G8+G99</f>
        <v>5.86</v>
      </c>
      <c r="H191" s="28" t="n">
        <f aca="false">H8+H99</f>
        <v>6.29</v>
      </c>
      <c r="I191" s="28" t="n">
        <f aca="false">I8+I99</f>
        <v>6.28</v>
      </c>
      <c r="J191" s="28" t="n">
        <f aca="false">J8+J99</f>
        <v>6.75</v>
      </c>
      <c r="K191" s="28" t="n">
        <f aca="false">K8+K99</f>
        <v>7.08</v>
      </c>
      <c r="L191" s="28" t="n">
        <f aca="false">L8+L99</f>
        <v>7.03</v>
      </c>
      <c r="M191" s="28" t="n">
        <f aca="false">M8+M99</f>
        <v>6.54</v>
      </c>
      <c r="N191" s="28" t="n">
        <f aca="false">N8+N99</f>
        <v>6.61</v>
      </c>
      <c r="O191" s="28" t="n">
        <f aca="false">O8+O99</f>
        <v>6.5</v>
      </c>
      <c r="P191" s="28" t="n">
        <f aca="false">P8+P99</f>
        <v>6.38</v>
      </c>
      <c r="Q191" s="28" t="n">
        <f aca="false">Q8+Q99</f>
        <v>6.36</v>
      </c>
      <c r="R191" s="28" t="n">
        <f aca="false">R8+R99</f>
        <v>6.56</v>
      </c>
      <c r="S191" s="28" t="n">
        <f aca="false">S8+S99</f>
        <v>6.38</v>
      </c>
      <c r="T191" s="28" t="n">
        <f aca="false">T8+T99</f>
        <v>6.37</v>
      </c>
      <c r="U191" s="28" t="n">
        <f aca="false">U8+U99</f>
        <v>6.46</v>
      </c>
      <c r="V191" s="28" t="n">
        <f aca="false">V8+V99</f>
        <v>6.35</v>
      </c>
      <c r="W191" s="28" t="n">
        <f aca="false">W8+W99</f>
        <v>5.82</v>
      </c>
      <c r="X191" s="28" t="n">
        <f aca="false">X8+X99</f>
        <v>5.86</v>
      </c>
      <c r="Y191" s="28" t="n">
        <f aca="false">Y8+Y99</f>
        <v>5.79</v>
      </c>
      <c r="Z191" s="28" t="n">
        <f aca="false">Z8+Z99</f>
        <v>5.96</v>
      </c>
    </row>
    <row r="192" customFormat="false" ht="15" hidden="false" customHeight="false" outlineLevel="0" collapsed="false">
      <c r="B192" s="10" t="n">
        <v>2</v>
      </c>
      <c r="C192" s="28" t="n">
        <f aca="false">C9+C100</f>
        <v>5.85</v>
      </c>
      <c r="D192" s="28" t="n">
        <f aca="false">D9+D100</f>
        <v>5.76</v>
      </c>
      <c r="E192" s="28" t="n">
        <f aca="false">E9+E100</f>
        <v>5.81</v>
      </c>
      <c r="F192" s="28" t="n">
        <f aca="false">F9+F100</f>
        <v>5.73</v>
      </c>
      <c r="G192" s="28" t="n">
        <f aca="false">G9+G100</f>
        <v>5.67</v>
      </c>
      <c r="H192" s="28" t="n">
        <f aca="false">H9+H100</f>
        <v>5.66</v>
      </c>
      <c r="I192" s="28" t="n">
        <f aca="false">I9+I100</f>
        <v>5.66</v>
      </c>
      <c r="J192" s="28" t="n">
        <f aca="false">J9+J100</f>
        <v>5.8</v>
      </c>
      <c r="K192" s="28" t="n">
        <f aca="false">K9+K100</f>
        <v>5.68</v>
      </c>
      <c r="L192" s="28" t="n">
        <f aca="false">L9+L100</f>
        <v>5.68</v>
      </c>
      <c r="M192" s="28" t="n">
        <f aca="false">M9+M100</f>
        <v>5.63</v>
      </c>
      <c r="N192" s="28" t="n">
        <f aca="false">N9+N100</f>
        <v>5.56</v>
      </c>
      <c r="O192" s="28" t="n">
        <f aca="false">O9+O100</f>
        <v>5.74</v>
      </c>
      <c r="P192" s="28" t="n">
        <f aca="false">P9+P100</f>
        <v>6.74</v>
      </c>
      <c r="Q192" s="28" t="n">
        <f aca="false">Q9+Q100</f>
        <v>7.41</v>
      </c>
      <c r="R192" s="28" t="n">
        <f aca="false">R9+R100</f>
        <v>7.4</v>
      </c>
      <c r="S192" s="28" t="n">
        <f aca="false">S9+S100</f>
        <v>7.42</v>
      </c>
      <c r="T192" s="28" t="n">
        <f aca="false">T9+T100</f>
        <v>7.47</v>
      </c>
      <c r="U192" s="28" t="n">
        <f aca="false">U9+U100</f>
        <v>7.59</v>
      </c>
      <c r="V192" s="28" t="n">
        <f aca="false">V9+V100</f>
        <v>7.56</v>
      </c>
      <c r="W192" s="28" t="n">
        <f aca="false">W9+W100</f>
        <v>7.54</v>
      </c>
      <c r="X192" s="28" t="n">
        <f aca="false">X9+X100</f>
        <v>7.29</v>
      </c>
      <c r="Y192" s="28" t="n">
        <f aca="false">Y9+Y100</f>
        <v>6.54</v>
      </c>
      <c r="Z192" s="28" t="n">
        <f aca="false">Z9+Z100</f>
        <v>6.59</v>
      </c>
    </row>
    <row r="193" customFormat="false" ht="15" hidden="false" customHeight="false" outlineLevel="0" collapsed="false">
      <c r="B193" s="10" t="n">
        <v>3</v>
      </c>
      <c r="C193" s="28" t="n">
        <f aca="false">C10+C101</f>
        <v>6.76</v>
      </c>
      <c r="D193" s="28" t="n">
        <f aca="false">D10+D101</f>
        <v>6.61</v>
      </c>
      <c r="E193" s="28" t="n">
        <f aca="false">E10+E101</f>
        <v>6.63</v>
      </c>
      <c r="F193" s="28" t="n">
        <f aca="false">F10+F101</f>
        <v>6.64</v>
      </c>
      <c r="G193" s="28" t="n">
        <f aca="false">G10+G101</f>
        <v>7.11</v>
      </c>
      <c r="H193" s="28" t="n">
        <f aca="false">H10+H101</f>
        <v>7.72</v>
      </c>
      <c r="I193" s="28" t="n">
        <f aca="false">I10+I101</f>
        <v>7.69</v>
      </c>
      <c r="J193" s="28" t="n">
        <f aca="false">J10+J101</f>
        <v>7.69</v>
      </c>
      <c r="K193" s="28" t="n">
        <f aca="false">K10+K101</f>
        <v>7.67</v>
      </c>
      <c r="L193" s="28" t="n">
        <f aca="false">L10+L101</f>
        <v>7.64</v>
      </c>
      <c r="M193" s="28" t="n">
        <f aca="false">M10+M101</f>
        <v>7.82</v>
      </c>
      <c r="N193" s="28" t="n">
        <f aca="false">N10+N101</f>
        <v>7.65</v>
      </c>
      <c r="O193" s="28" t="n">
        <f aca="false">O10+O101</f>
        <v>7.55</v>
      </c>
      <c r="P193" s="28" t="n">
        <f aca="false">P10+P101</f>
        <v>7.47</v>
      </c>
      <c r="Q193" s="28" t="n">
        <f aca="false">Q10+Q101</f>
        <v>7.44</v>
      </c>
      <c r="R193" s="28" t="n">
        <f aca="false">R10+R101</f>
        <v>7.7</v>
      </c>
      <c r="S193" s="28" t="n">
        <f aca="false">S10+S101</f>
        <v>7.05</v>
      </c>
      <c r="T193" s="28" t="n">
        <f aca="false">T10+T101</f>
        <v>6.84</v>
      </c>
      <c r="U193" s="28" t="n">
        <f aca="false">U10+U101</f>
        <v>6.77</v>
      </c>
      <c r="V193" s="28" t="n">
        <f aca="false">V10+V101</f>
        <v>6.86</v>
      </c>
      <c r="W193" s="28" t="n">
        <f aca="false">W10+W101</f>
        <v>6.88</v>
      </c>
      <c r="X193" s="28" t="n">
        <f aca="false">X10+X101</f>
        <v>6.64</v>
      </c>
      <c r="Y193" s="28" t="n">
        <f aca="false">Y10+Y101</f>
        <v>5.82</v>
      </c>
      <c r="Z193" s="28" t="n">
        <f aca="false">Z10+Z101</f>
        <v>5.78</v>
      </c>
    </row>
    <row r="194" customFormat="false" ht="15" hidden="false" customHeight="false" outlineLevel="0" collapsed="false">
      <c r="B194" s="10" t="n">
        <v>4</v>
      </c>
      <c r="C194" s="28" t="n">
        <f aca="false">C11+C102</f>
        <v>5.78</v>
      </c>
      <c r="D194" s="28" t="n">
        <f aca="false">D11+D102</f>
        <v>5.75</v>
      </c>
      <c r="E194" s="28" t="n">
        <f aca="false">E11+E102</f>
        <v>5.76</v>
      </c>
      <c r="F194" s="28" t="n">
        <f aca="false">F11+F102</f>
        <v>5.77</v>
      </c>
      <c r="G194" s="28" t="n">
        <f aca="false">G11+G102</f>
        <v>6.16</v>
      </c>
      <c r="H194" s="28" t="n">
        <f aca="false">H11+H102</f>
        <v>6.9</v>
      </c>
      <c r="I194" s="28" t="n">
        <f aca="false">I11+I102</f>
        <v>6.88</v>
      </c>
      <c r="J194" s="28" t="n">
        <f aca="false">J11+J102</f>
        <v>6.94</v>
      </c>
      <c r="K194" s="28" t="n">
        <f aca="false">K11+K102</f>
        <v>6.91</v>
      </c>
      <c r="L194" s="28" t="n">
        <f aca="false">L11+L102</f>
        <v>6.86</v>
      </c>
      <c r="M194" s="28" t="n">
        <f aca="false">M11+M102</f>
        <v>6.84</v>
      </c>
      <c r="N194" s="28" t="n">
        <f aca="false">N11+N102</f>
        <v>6.82</v>
      </c>
      <c r="O194" s="28" t="n">
        <f aca="false">O11+O102</f>
        <v>6.76</v>
      </c>
      <c r="P194" s="28" t="n">
        <f aca="false">P11+P102</f>
        <v>6.71</v>
      </c>
      <c r="Q194" s="28" t="n">
        <f aca="false">Q11+Q102</f>
        <v>6.75</v>
      </c>
      <c r="R194" s="28" t="n">
        <f aca="false">R11+R102</f>
        <v>6.72</v>
      </c>
      <c r="S194" s="28" t="n">
        <f aca="false">S11+S102</f>
        <v>6.66</v>
      </c>
      <c r="T194" s="28" t="n">
        <f aca="false">T11+T102</f>
        <v>6.67</v>
      </c>
      <c r="U194" s="28" t="n">
        <f aca="false">U11+U102</f>
        <v>6.74</v>
      </c>
      <c r="V194" s="28" t="n">
        <f aca="false">V11+V102</f>
        <v>6.82</v>
      </c>
      <c r="W194" s="28" t="n">
        <f aca="false">W11+W102</f>
        <v>6.79</v>
      </c>
      <c r="X194" s="28" t="n">
        <f aca="false">X11+X102</f>
        <v>6.81</v>
      </c>
      <c r="Y194" s="28" t="n">
        <f aca="false">Y11+Y102</f>
        <v>7.03</v>
      </c>
      <c r="Z194" s="28" t="n">
        <f aca="false">Z11+Z102</f>
        <v>7.02</v>
      </c>
    </row>
    <row r="195" customFormat="false" ht="15" hidden="false" customHeight="false" outlineLevel="0" collapsed="false">
      <c r="B195" s="10" t="n">
        <v>5</v>
      </c>
      <c r="C195" s="28" t="n">
        <f aca="false">C12+C103</f>
        <v>6.97</v>
      </c>
      <c r="D195" s="28" t="n">
        <f aca="false">D12+D103</f>
        <v>6.97</v>
      </c>
      <c r="E195" s="28" t="n">
        <f aca="false">E12+E103</f>
        <v>6.97</v>
      </c>
      <c r="F195" s="28" t="n">
        <f aca="false">F12+F103</f>
        <v>6.98</v>
      </c>
      <c r="G195" s="28" t="n">
        <f aca="false">G12+G103</f>
        <v>6.96</v>
      </c>
      <c r="H195" s="28" t="n">
        <f aca="false">H12+H103</f>
        <v>6.95</v>
      </c>
      <c r="I195" s="28" t="n">
        <f aca="false">I12+I103</f>
        <v>6.95</v>
      </c>
      <c r="J195" s="28" t="n">
        <f aca="false">J12+J103</f>
        <v>6.97</v>
      </c>
      <c r="K195" s="28" t="n">
        <f aca="false">K12+K103</f>
        <v>7.05</v>
      </c>
      <c r="L195" s="28" t="n">
        <f aca="false">L12+L103</f>
        <v>6.95</v>
      </c>
      <c r="M195" s="28" t="n">
        <f aca="false">M12+M103</f>
        <v>6.91</v>
      </c>
      <c r="N195" s="28" t="n">
        <f aca="false">N12+N103</f>
        <v>7.01</v>
      </c>
      <c r="O195" s="28" t="n">
        <f aca="false">O12+O103</f>
        <v>6.87</v>
      </c>
      <c r="P195" s="28" t="n">
        <f aca="false">P12+P103</f>
        <v>6.74</v>
      </c>
      <c r="Q195" s="28" t="n">
        <f aca="false">Q12+Q103</f>
        <v>6.72</v>
      </c>
      <c r="R195" s="28" t="n">
        <f aca="false">R12+R103</f>
        <v>6.73</v>
      </c>
      <c r="S195" s="28" t="n">
        <f aca="false">S12+S103</f>
        <v>6.92</v>
      </c>
      <c r="T195" s="28" t="n">
        <f aca="false">T12+T103</f>
        <v>6.73</v>
      </c>
      <c r="U195" s="28" t="n">
        <f aca="false">U12+U103</f>
        <v>6.82</v>
      </c>
      <c r="V195" s="28" t="n">
        <f aca="false">V12+V103</f>
        <v>6.9</v>
      </c>
      <c r="W195" s="28" t="n">
        <f aca="false">W12+W103</f>
        <v>7.05</v>
      </c>
      <c r="X195" s="28" t="n">
        <f aca="false">X12+X103</f>
        <v>6.96</v>
      </c>
      <c r="Y195" s="28" t="n">
        <f aca="false">Y12+Y103</f>
        <v>7.2</v>
      </c>
      <c r="Z195" s="28" t="n">
        <f aca="false">Z12+Z103</f>
        <v>7.2</v>
      </c>
    </row>
    <row r="196" customFormat="false" ht="15" hidden="false" customHeight="false" outlineLevel="0" collapsed="false">
      <c r="B196" s="10" t="n">
        <v>6</v>
      </c>
      <c r="C196" s="28" t="n">
        <f aca="false">C13+C104</f>
        <v>7.11</v>
      </c>
      <c r="D196" s="28" t="n">
        <f aca="false">D13+D104</f>
        <v>7.07</v>
      </c>
      <c r="E196" s="28" t="n">
        <f aca="false">E13+E104</f>
        <v>7.11</v>
      </c>
      <c r="F196" s="28" t="n">
        <f aca="false">F13+F104</f>
        <v>7.08</v>
      </c>
      <c r="G196" s="28" t="n">
        <f aca="false">G13+G104</f>
        <v>7.04</v>
      </c>
      <c r="H196" s="28" t="n">
        <f aca="false">H13+H104</f>
        <v>7.06</v>
      </c>
      <c r="I196" s="28" t="n">
        <f aca="false">I13+I104</f>
        <v>7.05</v>
      </c>
      <c r="J196" s="28" t="n">
        <f aca="false">J13+J104</f>
        <v>7.03</v>
      </c>
      <c r="K196" s="28" t="n">
        <f aca="false">K13+K104</f>
        <v>7.12</v>
      </c>
      <c r="L196" s="28" t="n">
        <f aca="false">L13+L104</f>
        <v>7.01</v>
      </c>
      <c r="M196" s="28" t="n">
        <f aca="false">M13+M104</f>
        <v>5.98</v>
      </c>
      <c r="N196" s="28" t="n">
        <f aca="false">N13+N104</f>
        <v>5.85</v>
      </c>
      <c r="O196" s="28" t="n">
        <f aca="false">O13+O104</f>
        <v>5.96</v>
      </c>
      <c r="P196" s="28" t="n">
        <f aca="false">P13+P104</f>
        <v>5.74</v>
      </c>
      <c r="Q196" s="28" t="n">
        <f aca="false">Q13+Q104</f>
        <v>5.73</v>
      </c>
      <c r="R196" s="28" t="n">
        <f aca="false">R13+R104</f>
        <v>5.72</v>
      </c>
      <c r="S196" s="28" t="n">
        <f aca="false">S13+S104</f>
        <v>5.93</v>
      </c>
      <c r="T196" s="28" t="n">
        <f aca="false">T13+T104</f>
        <v>5.75</v>
      </c>
      <c r="U196" s="28" t="n">
        <f aca="false">U13+U104</f>
        <v>5.81</v>
      </c>
      <c r="V196" s="28" t="n">
        <f aca="false">V13+V104</f>
        <v>6.01</v>
      </c>
      <c r="W196" s="28" t="n">
        <f aca="false">W13+W104</f>
        <v>5.92</v>
      </c>
      <c r="X196" s="28" t="n">
        <f aca="false">X13+X104</f>
        <v>5.94</v>
      </c>
      <c r="Y196" s="28" t="n">
        <f aca="false">Y13+Y104</f>
        <v>5.9</v>
      </c>
      <c r="Z196" s="28" t="n">
        <f aca="false">Z13+Z104</f>
        <v>6.05</v>
      </c>
    </row>
    <row r="197" customFormat="false" ht="15" hidden="false" customHeight="false" outlineLevel="0" collapsed="false">
      <c r="B197" s="10" t="n">
        <v>7</v>
      </c>
      <c r="C197" s="28" t="n">
        <f aca="false">C14+C105</f>
        <v>5.88</v>
      </c>
      <c r="D197" s="28" t="n">
        <f aca="false">D14+D105</f>
        <v>5.89</v>
      </c>
      <c r="E197" s="28" t="n">
        <f aca="false">E14+E105</f>
        <v>5.87</v>
      </c>
      <c r="F197" s="28" t="n">
        <f aca="false">F14+F105</f>
        <v>5.83</v>
      </c>
      <c r="G197" s="28" t="n">
        <f aca="false">G14+G105</f>
        <v>5.82</v>
      </c>
      <c r="H197" s="28" t="n">
        <f aca="false">H14+H105</f>
        <v>5.82</v>
      </c>
      <c r="I197" s="28" t="n">
        <f aca="false">I14+I105</f>
        <v>5.81</v>
      </c>
      <c r="J197" s="28" t="n">
        <f aca="false">J14+J105</f>
        <v>5.96</v>
      </c>
      <c r="K197" s="28" t="n">
        <f aca="false">K14+K105</f>
        <v>5.82</v>
      </c>
      <c r="L197" s="28" t="n">
        <f aca="false">L14+L105</f>
        <v>5.81</v>
      </c>
      <c r="M197" s="28" t="n">
        <f aca="false">M14+M105</f>
        <v>5.76</v>
      </c>
      <c r="N197" s="28" t="n">
        <f aca="false">N14+N105</f>
        <v>5.74</v>
      </c>
      <c r="O197" s="28" t="n">
        <f aca="false">O14+O105</f>
        <v>5.71</v>
      </c>
      <c r="P197" s="28" t="n">
        <f aca="false">P14+P105</f>
        <v>6.43</v>
      </c>
      <c r="Q197" s="28" t="n">
        <f aca="false">Q14+Q105</f>
        <v>6.46</v>
      </c>
      <c r="R197" s="28" t="n">
        <f aca="false">R14+R105</f>
        <v>6.42</v>
      </c>
      <c r="S197" s="28" t="n">
        <f aca="false">S14+S105</f>
        <v>6.42</v>
      </c>
      <c r="T197" s="28" t="n">
        <f aca="false">T14+T105</f>
        <v>6.45</v>
      </c>
      <c r="U197" s="28" t="n">
        <f aca="false">U14+U105</f>
        <v>6.59</v>
      </c>
      <c r="V197" s="28" t="n">
        <f aca="false">V14+V105</f>
        <v>6.59</v>
      </c>
      <c r="W197" s="28" t="n">
        <f aca="false">W14+W105</f>
        <v>6.59</v>
      </c>
      <c r="X197" s="28" t="n">
        <f aca="false">X14+X105</f>
        <v>6.58</v>
      </c>
      <c r="Y197" s="28" t="n">
        <f aca="false">Y14+Y105</f>
        <v>6.58</v>
      </c>
      <c r="Z197" s="28" t="n">
        <f aca="false">Z14+Z105</f>
        <v>6.78</v>
      </c>
    </row>
    <row r="198" customFormat="false" ht="15" hidden="false" customHeight="false" outlineLevel="0" collapsed="false">
      <c r="B198" s="10" t="n">
        <v>8</v>
      </c>
      <c r="C198" s="28" t="n">
        <f aca="false">C15+C106</f>
        <v>6.63</v>
      </c>
      <c r="D198" s="28" t="n">
        <f aca="false">D15+D106</f>
        <v>6.61</v>
      </c>
      <c r="E198" s="28" t="n">
        <f aca="false">E15+E106</f>
        <v>6.64</v>
      </c>
      <c r="F198" s="28" t="n">
        <f aca="false">F15+F106</f>
        <v>6.63</v>
      </c>
      <c r="G198" s="28" t="n">
        <f aca="false">G15+G106</f>
        <v>6.64</v>
      </c>
      <c r="H198" s="28" t="n">
        <f aca="false">H15+H106</f>
        <v>6.63</v>
      </c>
      <c r="I198" s="28" t="n">
        <f aca="false">I15+I106</f>
        <v>6.6</v>
      </c>
      <c r="J198" s="28" t="n">
        <f aca="false">J15+J106</f>
        <v>6.6</v>
      </c>
      <c r="K198" s="28" t="n">
        <f aca="false">K15+K106</f>
        <v>6.6</v>
      </c>
      <c r="L198" s="28" t="n">
        <f aca="false">L15+L106</f>
        <v>6.62</v>
      </c>
      <c r="M198" s="28" t="n">
        <f aca="false">M15+M106</f>
        <v>6.62</v>
      </c>
      <c r="N198" s="28" t="n">
        <f aca="false">N15+N106</f>
        <v>6.55</v>
      </c>
      <c r="O198" s="28" t="n">
        <f aca="false">O15+O106</f>
        <v>6.45</v>
      </c>
      <c r="P198" s="28" t="n">
        <f aca="false">P15+P106</f>
        <v>6.44</v>
      </c>
      <c r="Q198" s="28" t="n">
        <f aca="false">Q15+Q106</f>
        <v>6.5</v>
      </c>
      <c r="R198" s="28" t="n">
        <f aca="false">R15+R106</f>
        <v>6.43</v>
      </c>
      <c r="S198" s="28" t="n">
        <f aca="false">S15+S106</f>
        <v>6.47</v>
      </c>
      <c r="T198" s="28" t="n">
        <f aca="false">T15+T106</f>
        <v>6.46</v>
      </c>
      <c r="U198" s="28" t="n">
        <f aca="false">U15+U106</f>
        <v>6.51</v>
      </c>
      <c r="V198" s="28" t="n">
        <f aca="false">V15+V106</f>
        <v>6.61</v>
      </c>
      <c r="W198" s="28" t="n">
        <f aca="false">W15+W106</f>
        <v>6.65</v>
      </c>
      <c r="X198" s="28" t="n">
        <f aca="false">X15+X106</f>
        <v>6.61</v>
      </c>
      <c r="Y198" s="28" t="n">
        <f aca="false">Y15+Y106</f>
        <v>6.68</v>
      </c>
      <c r="Z198" s="28" t="n">
        <f aca="false">Z15+Z106</f>
        <v>6.68</v>
      </c>
    </row>
    <row r="199" customFormat="false" ht="15" hidden="false" customHeight="false" outlineLevel="0" collapsed="false">
      <c r="B199" s="10" t="n">
        <v>9</v>
      </c>
      <c r="C199" s="28" t="n">
        <f aca="false">C16+C107</f>
        <v>6.35</v>
      </c>
      <c r="D199" s="28" t="n">
        <f aca="false">D16+D107</f>
        <v>5.92</v>
      </c>
      <c r="E199" s="28" t="n">
        <f aca="false">E16+E107</f>
        <v>5.93</v>
      </c>
      <c r="F199" s="28" t="n">
        <f aca="false">F16+F107</f>
        <v>5.92</v>
      </c>
      <c r="G199" s="28" t="n">
        <f aca="false">G16+G107</f>
        <v>5.93</v>
      </c>
      <c r="H199" s="28" t="n">
        <f aca="false">H16+H107</f>
        <v>5.93</v>
      </c>
      <c r="I199" s="28" t="n">
        <f aca="false">I16+I107</f>
        <v>5.93</v>
      </c>
      <c r="J199" s="28" t="n">
        <f aca="false">J16+J107</f>
        <v>6.45</v>
      </c>
      <c r="K199" s="28" t="n">
        <f aca="false">K16+K107</f>
        <v>6.75</v>
      </c>
      <c r="L199" s="28" t="n">
        <f aca="false">L16+L107</f>
        <v>6.7</v>
      </c>
      <c r="M199" s="28" t="n">
        <f aca="false">M16+M107</f>
        <v>6.68</v>
      </c>
      <c r="N199" s="28" t="n">
        <f aca="false">N16+N107</f>
        <v>6.71</v>
      </c>
      <c r="O199" s="28" t="n">
        <f aca="false">O16+O107</f>
        <v>6.7</v>
      </c>
      <c r="P199" s="28" t="n">
        <f aca="false">P16+P107</f>
        <v>6.62</v>
      </c>
      <c r="Q199" s="28" t="n">
        <f aca="false">Q16+Q107</f>
        <v>6.65</v>
      </c>
      <c r="R199" s="28" t="n">
        <f aca="false">R16+R107</f>
        <v>6.61</v>
      </c>
      <c r="S199" s="28" t="n">
        <f aca="false">S16+S107</f>
        <v>6.6</v>
      </c>
      <c r="T199" s="28" t="n">
        <f aca="false">T16+T107</f>
        <v>6.62</v>
      </c>
      <c r="U199" s="28" t="n">
        <f aca="false">U16+U107</f>
        <v>6.68</v>
      </c>
      <c r="V199" s="28" t="n">
        <f aca="false">V16+V107</f>
        <v>6.79</v>
      </c>
      <c r="W199" s="28" t="n">
        <f aca="false">W16+W107</f>
        <v>6.71</v>
      </c>
      <c r="X199" s="28" t="n">
        <f aca="false">X16+X107</f>
        <v>6.74</v>
      </c>
      <c r="Y199" s="28" t="n">
        <f aca="false">Y16+Y107</f>
        <v>6.8</v>
      </c>
      <c r="Z199" s="28" t="n">
        <f aca="false">Z16+Z107</f>
        <v>6.85</v>
      </c>
    </row>
    <row r="200" customFormat="false" ht="15" hidden="false" customHeight="false" outlineLevel="0" collapsed="false">
      <c r="B200" s="10" t="n">
        <v>10</v>
      </c>
      <c r="C200" s="28" t="n">
        <f aca="false">C17+C108</f>
        <v>6.84</v>
      </c>
      <c r="D200" s="28" t="n">
        <f aca="false">D17+D108</f>
        <v>6.75</v>
      </c>
      <c r="E200" s="28" t="n">
        <f aca="false">E17+E108</f>
        <v>6.73</v>
      </c>
      <c r="F200" s="28" t="n">
        <f aca="false">F17+F108</f>
        <v>6.74</v>
      </c>
      <c r="G200" s="28" t="n">
        <f aca="false">G17+G108</f>
        <v>6.83</v>
      </c>
      <c r="H200" s="28" t="n">
        <f aca="false">H17+H108</f>
        <v>6.74</v>
      </c>
      <c r="I200" s="28" t="n">
        <f aca="false">I17+I108</f>
        <v>6.75</v>
      </c>
      <c r="J200" s="28" t="n">
        <f aca="false">J17+J108</f>
        <v>6.74</v>
      </c>
      <c r="K200" s="28" t="n">
        <f aca="false">K17+K108</f>
        <v>6.8</v>
      </c>
      <c r="L200" s="28" t="n">
        <f aca="false">L17+L108</f>
        <v>6.75</v>
      </c>
      <c r="M200" s="28" t="n">
        <f aca="false">M17+M108</f>
        <v>7.74</v>
      </c>
      <c r="N200" s="28" t="n">
        <f aca="false">N17+N108</f>
        <v>7.79</v>
      </c>
      <c r="O200" s="28" t="n">
        <f aca="false">O17+O108</f>
        <v>7.64</v>
      </c>
      <c r="P200" s="28" t="n">
        <f aca="false">P17+P108</f>
        <v>7.52</v>
      </c>
      <c r="Q200" s="28" t="n">
        <f aca="false">Q17+Q108</f>
        <v>7.62</v>
      </c>
      <c r="R200" s="28" t="n">
        <f aca="false">R17+R108</f>
        <v>7.53</v>
      </c>
      <c r="S200" s="28" t="n">
        <f aca="false">S17+S108</f>
        <v>7.66</v>
      </c>
      <c r="T200" s="28" t="n">
        <f aca="false">T17+T108</f>
        <v>7.49</v>
      </c>
      <c r="U200" s="28" t="n">
        <f aca="false">U17+U108</f>
        <v>7.66</v>
      </c>
      <c r="V200" s="28" t="n">
        <f aca="false">V17+V108</f>
        <v>7.74</v>
      </c>
      <c r="W200" s="28" t="n">
        <f aca="false">W17+W108</f>
        <v>7.68</v>
      </c>
      <c r="X200" s="28" t="n">
        <f aca="false">X17+X108</f>
        <v>7.73</v>
      </c>
      <c r="Y200" s="28" t="n">
        <f aca="false">Y17+Y108</f>
        <v>7.83</v>
      </c>
      <c r="Z200" s="28" t="n">
        <f aca="false">Z17+Z108</f>
        <v>8.76</v>
      </c>
    </row>
    <row r="201" customFormat="false" ht="15" hidden="false" customHeight="false" outlineLevel="0" collapsed="false">
      <c r="B201" s="10" t="n">
        <v>11</v>
      </c>
      <c r="C201" s="28" t="n">
        <f aca="false">C18+C109</f>
        <v>8.77</v>
      </c>
      <c r="D201" s="28" t="n">
        <f aca="false">D18+D109</f>
        <v>8.87</v>
      </c>
      <c r="E201" s="28" t="n">
        <f aca="false">E18+E109</f>
        <v>8.9</v>
      </c>
      <c r="F201" s="28" t="n">
        <f aca="false">F18+F109</f>
        <v>8.91</v>
      </c>
      <c r="G201" s="28" t="n">
        <f aca="false">G18+G109</f>
        <v>8.88</v>
      </c>
      <c r="H201" s="28" t="n">
        <f aca="false">H18+H109</f>
        <v>8.79</v>
      </c>
      <c r="I201" s="28" t="n">
        <f aca="false">I18+I109</f>
        <v>8.77</v>
      </c>
      <c r="J201" s="28" t="n">
        <f aca="false">J18+J109</f>
        <v>8.77</v>
      </c>
      <c r="K201" s="28" t="n">
        <f aca="false">K18+K109</f>
        <v>8.76</v>
      </c>
      <c r="L201" s="28" t="n">
        <f aca="false">L18+L109</f>
        <v>8.71</v>
      </c>
      <c r="M201" s="28" t="n">
        <f aca="false">M18+M109</f>
        <v>8.7</v>
      </c>
      <c r="N201" s="28" t="n">
        <f aca="false">N18+N109</f>
        <v>8.59</v>
      </c>
      <c r="O201" s="28" t="n">
        <f aca="false">O18+O109</f>
        <v>8.48</v>
      </c>
      <c r="P201" s="28" t="n">
        <f aca="false">P18+P109</f>
        <v>7.81</v>
      </c>
      <c r="Q201" s="28" t="n">
        <f aca="false">Q18+Q109</f>
        <v>7.71</v>
      </c>
      <c r="R201" s="28" t="n">
        <f aca="false">R18+R109</f>
        <v>7.7</v>
      </c>
      <c r="S201" s="28" t="n">
        <f aca="false">S18+S109</f>
        <v>7.72</v>
      </c>
      <c r="T201" s="28" t="n">
        <f aca="false">T18+T109</f>
        <v>7.92</v>
      </c>
      <c r="U201" s="28" t="n">
        <f aca="false">U18+U109</f>
        <v>7.77</v>
      </c>
      <c r="V201" s="28" t="n">
        <f aca="false">V18+V109</f>
        <v>7.9</v>
      </c>
      <c r="W201" s="28" t="n">
        <f aca="false">W18+W109</f>
        <v>8.01</v>
      </c>
      <c r="X201" s="28" t="n">
        <f aca="false">X18+X109</f>
        <v>7.96</v>
      </c>
      <c r="Y201" s="28" t="n">
        <f aca="false">Y18+Y109</f>
        <v>8.04</v>
      </c>
      <c r="Z201" s="28" t="n">
        <f aca="false">Z18+Z109</f>
        <v>7.99</v>
      </c>
    </row>
    <row r="202" customFormat="false" ht="15" hidden="false" customHeight="false" outlineLevel="0" collapsed="false">
      <c r="B202" s="10" t="n">
        <v>12</v>
      </c>
      <c r="C202" s="28" t="n">
        <f aca="false">C19+C110</f>
        <v>8.04</v>
      </c>
      <c r="D202" s="28" t="n">
        <f aca="false">D19+D110</f>
        <v>7.96</v>
      </c>
      <c r="E202" s="28" t="n">
        <f aca="false">E19+E110</f>
        <v>7.95</v>
      </c>
      <c r="F202" s="28" t="n">
        <f aca="false">F19+F110</f>
        <v>7.81</v>
      </c>
      <c r="G202" s="28" t="n">
        <f aca="false">G19+G110</f>
        <v>6.89</v>
      </c>
      <c r="H202" s="28" t="n">
        <f aca="false">H19+H110</f>
        <v>6.86</v>
      </c>
      <c r="I202" s="28" t="n">
        <f aca="false">I19+I110</f>
        <v>6.86</v>
      </c>
      <c r="J202" s="28" t="n">
        <f aca="false">J19+J110</f>
        <v>7.24</v>
      </c>
      <c r="K202" s="28" t="n">
        <f aca="false">K19+K110</f>
        <v>8.01</v>
      </c>
      <c r="L202" s="28" t="n">
        <f aca="false">L19+L110</f>
        <v>7.98</v>
      </c>
      <c r="M202" s="28" t="n">
        <f aca="false">M19+M110</f>
        <v>7.94</v>
      </c>
      <c r="N202" s="28" t="n">
        <f aca="false">N19+N110</f>
        <v>7.82</v>
      </c>
      <c r="O202" s="28" t="n">
        <f aca="false">O19+O110</f>
        <v>7.78</v>
      </c>
      <c r="P202" s="28" t="n">
        <f aca="false">P19+P110</f>
        <v>7.77</v>
      </c>
      <c r="Q202" s="28" t="n">
        <f aca="false">Q19+Q110</f>
        <v>7.79</v>
      </c>
      <c r="R202" s="28" t="n">
        <f aca="false">R19+R110</f>
        <v>7.74</v>
      </c>
      <c r="S202" s="28" t="n">
        <f aca="false">S19+S110</f>
        <v>7.74</v>
      </c>
      <c r="T202" s="28" t="n">
        <f aca="false">T19+T110</f>
        <v>7.75</v>
      </c>
      <c r="U202" s="28" t="n">
        <f aca="false">U19+U110</f>
        <v>7.86</v>
      </c>
      <c r="V202" s="28" t="n">
        <f aca="false">V19+V110</f>
        <v>7.9</v>
      </c>
      <c r="W202" s="28" t="n">
        <f aca="false">W19+W110</f>
        <v>7.83</v>
      </c>
      <c r="X202" s="28" t="n">
        <f aca="false">X19+X110</f>
        <v>7.85</v>
      </c>
      <c r="Y202" s="28" t="n">
        <f aca="false">Y19+Y110</f>
        <v>8</v>
      </c>
      <c r="Z202" s="28" t="n">
        <f aca="false">Z19+Z110</f>
        <v>7.92</v>
      </c>
    </row>
    <row r="203" customFormat="false" ht="15" hidden="false" customHeight="false" outlineLevel="0" collapsed="false">
      <c r="B203" s="10" t="n">
        <v>13</v>
      </c>
      <c r="C203" s="28" t="n">
        <f aca="false">C20+C111</f>
        <v>7.9</v>
      </c>
      <c r="D203" s="28" t="n">
        <f aca="false">D20+D111</f>
        <v>7.91</v>
      </c>
      <c r="E203" s="28" t="n">
        <f aca="false">E20+E111</f>
        <v>7.94</v>
      </c>
      <c r="F203" s="28" t="n">
        <f aca="false">F20+F111</f>
        <v>7.94</v>
      </c>
      <c r="G203" s="28" t="n">
        <f aca="false">G20+G111</f>
        <v>7.87</v>
      </c>
      <c r="H203" s="28" t="n">
        <f aca="false">H20+H111</f>
        <v>7.87</v>
      </c>
      <c r="I203" s="28" t="n">
        <f aca="false">I20+I111</f>
        <v>7.84</v>
      </c>
      <c r="J203" s="28" t="n">
        <f aca="false">J20+J111</f>
        <v>7.84</v>
      </c>
      <c r="K203" s="28" t="n">
        <f aca="false">K20+K111</f>
        <v>7.84</v>
      </c>
      <c r="L203" s="28" t="n">
        <f aca="false">L20+L111</f>
        <v>7.86</v>
      </c>
      <c r="M203" s="28" t="n">
        <f aca="false">M20+M111</f>
        <v>7.43</v>
      </c>
      <c r="N203" s="28" t="n">
        <f aca="false">N20+N111</f>
        <v>6.69</v>
      </c>
      <c r="O203" s="28" t="n">
        <f aca="false">O20+O111</f>
        <v>6.71</v>
      </c>
      <c r="P203" s="28" t="n">
        <f aca="false">P20+P111</f>
        <v>6.69</v>
      </c>
      <c r="Q203" s="28" t="n">
        <f aca="false">Q20+Q111</f>
        <v>6.68</v>
      </c>
      <c r="R203" s="28" t="n">
        <f aca="false">R20+R111</f>
        <v>6.59</v>
      </c>
      <c r="S203" s="28" t="n">
        <f aca="false">S20+S111</f>
        <v>6.67</v>
      </c>
      <c r="T203" s="28" t="n">
        <f aca="false">T20+T111</f>
        <v>6.63</v>
      </c>
      <c r="U203" s="28" t="n">
        <f aca="false">U20+U111</f>
        <v>6.77</v>
      </c>
      <c r="V203" s="28" t="n">
        <f aca="false">V20+V111</f>
        <v>6.71</v>
      </c>
      <c r="W203" s="28" t="n">
        <f aca="false">W20+W111</f>
        <v>6.83</v>
      </c>
      <c r="X203" s="28" t="n">
        <f aca="false">X20+X111</f>
        <v>6.56</v>
      </c>
      <c r="Y203" s="28" t="n">
        <f aca="false">Y20+Y111</f>
        <v>5.78</v>
      </c>
      <c r="Z203" s="28" t="n">
        <f aca="false">Z20+Z111</f>
        <v>5.73</v>
      </c>
    </row>
    <row r="204" customFormat="false" ht="15" hidden="false" customHeight="false" outlineLevel="0" collapsed="false">
      <c r="B204" s="10" t="n">
        <v>14</v>
      </c>
      <c r="C204" s="28" t="n">
        <f aca="false">C21+C112</f>
        <v>5.8</v>
      </c>
      <c r="D204" s="28" t="n">
        <f aca="false">D21+D112</f>
        <v>5.73</v>
      </c>
      <c r="E204" s="28" t="n">
        <f aca="false">E21+E112</f>
        <v>5.74</v>
      </c>
      <c r="F204" s="28" t="n">
        <f aca="false">F21+F112</f>
        <v>5.76</v>
      </c>
      <c r="G204" s="28" t="n">
        <f aca="false">G21+G112</f>
        <v>6.22</v>
      </c>
      <c r="H204" s="28" t="n">
        <f aca="false">H21+H112</f>
        <v>6.89</v>
      </c>
      <c r="I204" s="28" t="n">
        <f aca="false">I21+I112</f>
        <v>6.88</v>
      </c>
      <c r="J204" s="28" t="n">
        <f aca="false">J21+J112</f>
        <v>6.86</v>
      </c>
      <c r="K204" s="28" t="n">
        <f aca="false">K21+K112</f>
        <v>6.92</v>
      </c>
      <c r="L204" s="28" t="n">
        <f aca="false">L21+L112</f>
        <v>6.83</v>
      </c>
      <c r="M204" s="28" t="n">
        <f aca="false">M21+M112</f>
        <v>6.84</v>
      </c>
      <c r="N204" s="28" t="n">
        <f aca="false">N21+N112</f>
        <v>6.84</v>
      </c>
      <c r="O204" s="28" t="n">
        <f aca="false">O21+O112</f>
        <v>6.75</v>
      </c>
      <c r="P204" s="28" t="n">
        <f aca="false">P21+P112</f>
        <v>6.71</v>
      </c>
      <c r="Q204" s="28" t="n">
        <f aca="false">Q21+Q112</f>
        <v>6.82</v>
      </c>
      <c r="R204" s="28" t="n">
        <f aca="false">R21+R112</f>
        <v>6.7</v>
      </c>
      <c r="S204" s="28" t="n">
        <f aca="false">S21+S112</f>
        <v>6.69</v>
      </c>
      <c r="T204" s="28" t="n">
        <f aca="false">T21+T112</f>
        <v>6.73</v>
      </c>
      <c r="U204" s="28" t="n">
        <f aca="false">U21+U112</f>
        <v>6.81</v>
      </c>
      <c r="V204" s="28" t="n">
        <f aca="false">V21+V112</f>
        <v>6.89</v>
      </c>
      <c r="W204" s="28" t="n">
        <f aca="false">W21+W112</f>
        <v>6.86</v>
      </c>
      <c r="X204" s="28" t="n">
        <f aca="false">X21+X112</f>
        <v>6.62</v>
      </c>
      <c r="Y204" s="28" t="n">
        <f aca="false">Y21+Y112</f>
        <v>6.01</v>
      </c>
      <c r="Z204" s="28" t="n">
        <f aca="false">Z21+Z112</f>
        <v>5.87</v>
      </c>
    </row>
    <row r="205" customFormat="false" ht="15" hidden="false" customHeight="false" outlineLevel="0" collapsed="false">
      <c r="B205" s="10" t="n">
        <v>15</v>
      </c>
      <c r="C205" s="28" t="n">
        <f aca="false">C22+C113</f>
        <v>5.91</v>
      </c>
      <c r="D205" s="28" t="n">
        <f aca="false">D22+D113</f>
        <v>6.01</v>
      </c>
      <c r="E205" s="28" t="n">
        <f aca="false">E22+E113</f>
        <v>5.89</v>
      </c>
      <c r="F205" s="28" t="n">
        <f aca="false">F22+F113</f>
        <v>5.87</v>
      </c>
      <c r="G205" s="28" t="n">
        <f aca="false">G22+G113</f>
        <v>6.2</v>
      </c>
      <c r="H205" s="28" t="n">
        <f aca="false">H22+H113</f>
        <v>7.03</v>
      </c>
      <c r="I205" s="28" t="n">
        <f aca="false">I22+I113</f>
        <v>6.99</v>
      </c>
      <c r="J205" s="28" t="n">
        <f aca="false">J22+J113</f>
        <v>7</v>
      </c>
      <c r="K205" s="28" t="n">
        <f aca="false">K22+K113</f>
        <v>7.1</v>
      </c>
      <c r="L205" s="28" t="n">
        <f aca="false">L22+L113</f>
        <v>6.93</v>
      </c>
      <c r="M205" s="28" t="n">
        <f aca="false">M22+M113</f>
        <v>6.91</v>
      </c>
      <c r="N205" s="28" t="n">
        <f aca="false">N22+N113</f>
        <v>6.86</v>
      </c>
      <c r="O205" s="28" t="n">
        <f aca="false">O22+O113</f>
        <v>6.97</v>
      </c>
      <c r="P205" s="28" t="n">
        <f aca="false">P22+P113</f>
        <v>6.7</v>
      </c>
      <c r="Q205" s="28" t="n">
        <f aca="false">Q22+Q113</f>
        <v>6.73</v>
      </c>
      <c r="R205" s="28" t="n">
        <f aca="false">R22+R113</f>
        <v>6.85</v>
      </c>
      <c r="S205" s="28" t="n">
        <f aca="false">S22+S113</f>
        <v>6.74</v>
      </c>
      <c r="T205" s="28" t="n">
        <f aca="false">T22+T113</f>
        <v>6.88</v>
      </c>
      <c r="U205" s="28" t="n">
        <f aca="false">U22+U113</f>
        <v>6.83</v>
      </c>
      <c r="V205" s="28" t="n">
        <f aca="false">V22+V113</f>
        <v>6.91</v>
      </c>
      <c r="W205" s="28" t="n">
        <f aca="false">W22+W113</f>
        <v>6.99</v>
      </c>
      <c r="X205" s="28" t="n">
        <f aca="false">X22+X113</f>
        <v>6.74</v>
      </c>
      <c r="Y205" s="28" t="n">
        <f aca="false">Y22+Y113</f>
        <v>5.93</v>
      </c>
      <c r="Z205" s="28" t="n">
        <f aca="false">Z22+Z113</f>
        <v>6.11</v>
      </c>
    </row>
    <row r="206" customFormat="false" ht="15" hidden="false" customHeight="false" outlineLevel="0" collapsed="false">
      <c r="B206" s="10" t="n">
        <v>16</v>
      </c>
      <c r="C206" s="28" t="n">
        <f aca="false">C23+C114</f>
        <v>6.02</v>
      </c>
      <c r="D206" s="28" t="n">
        <f aca="false">D23+D114</f>
        <v>6</v>
      </c>
      <c r="E206" s="28" t="n">
        <f aca="false">E23+E114</f>
        <v>5.94</v>
      </c>
      <c r="F206" s="28" t="n">
        <f aca="false">F23+F114</f>
        <v>5.94</v>
      </c>
      <c r="G206" s="28" t="n">
        <f aca="false">G23+G114</f>
        <v>6.21</v>
      </c>
      <c r="H206" s="28" t="n">
        <f aca="false">H23+H114</f>
        <v>7.05</v>
      </c>
      <c r="I206" s="28" t="n">
        <f aca="false">I23+I114</f>
        <v>7.11</v>
      </c>
      <c r="J206" s="28" t="n">
        <f aca="false">J23+J114</f>
        <v>7.01</v>
      </c>
      <c r="K206" s="28" t="n">
        <f aca="false">K23+K114</f>
        <v>7.03</v>
      </c>
      <c r="L206" s="28" t="n">
        <f aca="false">L23+L114</f>
        <v>6.92</v>
      </c>
      <c r="M206" s="28" t="n">
        <f aca="false">M23+M114</f>
        <v>6.93</v>
      </c>
      <c r="N206" s="28" t="n">
        <f aca="false">N23+N114</f>
        <v>6.75</v>
      </c>
      <c r="O206" s="28" t="n">
        <f aca="false">O23+O114</f>
        <v>7.01</v>
      </c>
      <c r="P206" s="28" t="n">
        <f aca="false">P23+P114</f>
        <v>6.74</v>
      </c>
      <c r="Q206" s="28" t="n">
        <f aca="false">Q23+Q114</f>
        <v>6.74</v>
      </c>
      <c r="R206" s="28" t="n">
        <f aca="false">R23+R114</f>
        <v>6.74</v>
      </c>
      <c r="S206" s="28" t="n">
        <f aca="false">S23+S114</f>
        <v>6.94</v>
      </c>
      <c r="T206" s="28" t="n">
        <f aca="false">T23+T114</f>
        <v>6.75</v>
      </c>
      <c r="U206" s="28" t="n">
        <f aca="false">U23+U114</f>
        <v>6.84</v>
      </c>
      <c r="V206" s="28" t="n">
        <f aca="false">V23+V114</f>
        <v>6.96</v>
      </c>
      <c r="W206" s="28" t="n">
        <f aca="false">W23+W114</f>
        <v>6.93</v>
      </c>
      <c r="X206" s="28" t="n">
        <f aca="false">X23+X114</f>
        <v>6.79</v>
      </c>
      <c r="Y206" s="28" t="n">
        <f aca="false">Y23+Y114</f>
        <v>5.94</v>
      </c>
      <c r="Z206" s="28" t="n">
        <f aca="false">Z23+Z114</f>
        <v>5.86</v>
      </c>
    </row>
    <row r="207" customFormat="false" ht="15" hidden="false" customHeight="false" outlineLevel="0" collapsed="false">
      <c r="B207" s="10" t="n">
        <v>17</v>
      </c>
      <c r="C207" s="28" t="n">
        <f aca="false">C24+C115</f>
        <v>5.88</v>
      </c>
      <c r="D207" s="28" t="n">
        <f aca="false">D24+D115</f>
        <v>5.76</v>
      </c>
      <c r="E207" s="28" t="n">
        <f aca="false">E24+E115</f>
        <v>5.75</v>
      </c>
      <c r="F207" s="28" t="n">
        <f aca="false">F24+F115</f>
        <v>5.69</v>
      </c>
      <c r="G207" s="28" t="n">
        <f aca="false">G24+G115</f>
        <v>5.89</v>
      </c>
      <c r="H207" s="28" t="n">
        <f aca="false">H24+H115</f>
        <v>6.8</v>
      </c>
      <c r="I207" s="28" t="n">
        <f aca="false">I24+I115</f>
        <v>6.8</v>
      </c>
      <c r="J207" s="28" t="n">
        <f aca="false">J24+J115</f>
        <v>6.89</v>
      </c>
      <c r="K207" s="28" t="n">
        <f aca="false">K24+K115</f>
        <v>6.8</v>
      </c>
      <c r="L207" s="28" t="n">
        <f aca="false">L24+L115</f>
        <v>6.82</v>
      </c>
      <c r="M207" s="28" t="n">
        <f aca="false">M24+M115</f>
        <v>6.8</v>
      </c>
      <c r="N207" s="28" t="n">
        <f aca="false">N24+N115</f>
        <v>6.78</v>
      </c>
      <c r="O207" s="28" t="n">
        <f aca="false">O24+O115</f>
        <v>6.74</v>
      </c>
      <c r="P207" s="28" t="n">
        <f aca="false">P24+P115</f>
        <v>6.72</v>
      </c>
      <c r="Q207" s="28" t="n">
        <f aca="false">Q24+Q115</f>
        <v>6.43</v>
      </c>
      <c r="R207" s="28" t="n">
        <f aca="false">R24+R115</f>
        <v>6.66</v>
      </c>
      <c r="S207" s="28" t="n">
        <f aca="false">S24+S115</f>
        <v>6.73</v>
      </c>
      <c r="T207" s="28" t="n">
        <f aca="false">T24+T115</f>
        <v>6.77</v>
      </c>
      <c r="U207" s="28" t="n">
        <f aca="false">U24+U115</f>
        <v>6.86</v>
      </c>
      <c r="V207" s="28" t="n">
        <f aca="false">V24+V115</f>
        <v>6.85</v>
      </c>
      <c r="W207" s="28" t="n">
        <f aca="false">W24+W115</f>
        <v>6.86</v>
      </c>
      <c r="X207" s="28" t="n">
        <f aca="false">X24+X115</f>
        <v>6.61</v>
      </c>
      <c r="Y207" s="28" t="n">
        <f aca="false">Y24+Y115</f>
        <v>5.8</v>
      </c>
      <c r="Z207" s="28" t="n">
        <f aca="false">Z24+Z115</f>
        <v>6</v>
      </c>
    </row>
    <row r="208" customFormat="false" ht="15" hidden="false" customHeight="false" outlineLevel="0" collapsed="false">
      <c r="B208" s="10" t="n">
        <v>18</v>
      </c>
      <c r="C208" s="28" t="n">
        <f aca="false">C25+C116</f>
        <v>5.84</v>
      </c>
      <c r="D208" s="28" t="n">
        <f aca="false">D25+D116</f>
        <v>5.87</v>
      </c>
      <c r="E208" s="28" t="n">
        <f aca="false">E25+E116</f>
        <v>5.85</v>
      </c>
      <c r="F208" s="28" t="n">
        <f aca="false">F25+F116</f>
        <v>5.86</v>
      </c>
      <c r="G208" s="28" t="n">
        <f aca="false">G25+G116</f>
        <v>6.23</v>
      </c>
      <c r="H208" s="28" t="n">
        <f aca="false">H25+H116</f>
        <v>6.9</v>
      </c>
      <c r="I208" s="28" t="n">
        <f aca="false">I25+I116</f>
        <v>6.9</v>
      </c>
      <c r="J208" s="28" t="n">
        <f aca="false">J25+J116</f>
        <v>6.87</v>
      </c>
      <c r="K208" s="28" t="n">
        <f aca="false">K25+K116</f>
        <v>6.86</v>
      </c>
      <c r="L208" s="28" t="n">
        <f aca="false">L25+L116</f>
        <v>6.85</v>
      </c>
      <c r="M208" s="28" t="n">
        <f aca="false">M25+M116</f>
        <v>6.98</v>
      </c>
      <c r="N208" s="28" t="n">
        <f aca="false">N25+N116</f>
        <v>6.78</v>
      </c>
      <c r="O208" s="28" t="n">
        <f aca="false">O25+O116</f>
        <v>6.69</v>
      </c>
      <c r="P208" s="28" t="n">
        <f aca="false">P25+P116</f>
        <v>6.63</v>
      </c>
      <c r="Q208" s="28" t="n">
        <f aca="false">Q25+Q116</f>
        <v>6.78</v>
      </c>
      <c r="R208" s="28" t="n">
        <f aca="false">R25+R116</f>
        <v>6.65</v>
      </c>
      <c r="S208" s="28" t="n">
        <f aca="false">S25+S116</f>
        <v>6.65</v>
      </c>
      <c r="T208" s="28" t="n">
        <f aca="false">T25+T116</f>
        <v>6.66</v>
      </c>
      <c r="U208" s="28" t="n">
        <f aca="false">U25+U116</f>
        <v>6.88</v>
      </c>
      <c r="V208" s="28" t="n">
        <f aca="false">V25+V116</f>
        <v>6.79</v>
      </c>
      <c r="W208" s="28" t="n">
        <f aca="false">W25+W116</f>
        <v>6.79</v>
      </c>
      <c r="X208" s="28" t="n">
        <f aca="false">X25+X116</f>
        <v>6.54</v>
      </c>
      <c r="Y208" s="28" t="n">
        <f aca="false">Y25+Y116</f>
        <v>5.78</v>
      </c>
      <c r="Z208" s="28" t="n">
        <f aca="false">Z25+Z116</f>
        <v>5.71</v>
      </c>
    </row>
    <row r="209" customFormat="false" ht="15" hidden="false" customHeight="false" outlineLevel="0" collapsed="false">
      <c r="B209" s="10" t="n">
        <v>19</v>
      </c>
      <c r="C209" s="28" t="n">
        <f aca="false">C26+C117</f>
        <v>5.73</v>
      </c>
      <c r="D209" s="28" t="n">
        <f aca="false">D26+D117</f>
        <v>5.69</v>
      </c>
      <c r="E209" s="28" t="n">
        <f aca="false">E26+E117</f>
        <v>5.69</v>
      </c>
      <c r="F209" s="28" t="n">
        <f aca="false">F26+F117</f>
        <v>5.69</v>
      </c>
      <c r="G209" s="28" t="n">
        <f aca="false">G26+G117</f>
        <v>6.09</v>
      </c>
      <c r="H209" s="28" t="n">
        <f aca="false">H26+H117</f>
        <v>6.77</v>
      </c>
      <c r="I209" s="28" t="n">
        <f aca="false">I26+I117</f>
        <v>6.76</v>
      </c>
      <c r="J209" s="28" t="n">
        <f aca="false">J26+J117</f>
        <v>6.8</v>
      </c>
      <c r="K209" s="28" t="n">
        <f aca="false">K26+K117</f>
        <v>6.74</v>
      </c>
      <c r="L209" s="28" t="n">
        <f aca="false">L26+L117</f>
        <v>6.73</v>
      </c>
      <c r="M209" s="28" t="n">
        <f aca="false">M26+M117</f>
        <v>6.71</v>
      </c>
      <c r="N209" s="28" t="n">
        <f aca="false">N26+N117</f>
        <v>6.71</v>
      </c>
      <c r="O209" s="28" t="n">
        <f aca="false">O26+O117</f>
        <v>6.65</v>
      </c>
      <c r="P209" s="28" t="n">
        <f aca="false">P26+P117</f>
        <v>6.63</v>
      </c>
      <c r="Q209" s="28" t="n">
        <f aca="false">Q26+Q117</f>
        <v>6.71</v>
      </c>
      <c r="R209" s="28" t="n">
        <f aca="false">R26+R117</f>
        <v>6.6</v>
      </c>
      <c r="S209" s="28" t="n">
        <f aca="false">S26+S117</f>
        <v>6.61</v>
      </c>
      <c r="T209" s="28" t="n">
        <f aca="false">T26+T117</f>
        <v>6.62</v>
      </c>
      <c r="U209" s="28" t="n">
        <f aca="false">U26+U117</f>
        <v>6.75</v>
      </c>
      <c r="V209" s="28" t="n">
        <f aca="false">V26+V117</f>
        <v>6.81</v>
      </c>
      <c r="W209" s="28" t="n">
        <f aca="false">W26+W117</f>
        <v>6.77</v>
      </c>
      <c r="X209" s="28" t="n">
        <f aca="false">X26+X117</f>
        <v>6.78</v>
      </c>
      <c r="Y209" s="28" t="n">
        <f aca="false">Y26+Y117</f>
        <v>7.55</v>
      </c>
      <c r="Z209" s="28" t="n">
        <f aca="false">Z26+Z117</f>
        <v>7.82</v>
      </c>
    </row>
    <row r="210" customFormat="false" ht="15" hidden="false" customHeight="false" outlineLevel="0" collapsed="false">
      <c r="B210" s="10" t="n">
        <v>20</v>
      </c>
      <c r="C210" s="28" t="n">
        <f aca="false">C27+C118</f>
        <v>7.85</v>
      </c>
      <c r="D210" s="28" t="n">
        <f aca="false">D27+D118</f>
        <v>7.86</v>
      </c>
      <c r="E210" s="28" t="n">
        <f aca="false">E27+E118</f>
        <v>7.85</v>
      </c>
      <c r="F210" s="28" t="n">
        <f aca="false">F27+F118</f>
        <v>7.83</v>
      </c>
      <c r="G210" s="28" t="n">
        <f aca="false">G27+G118</f>
        <v>7.84</v>
      </c>
      <c r="H210" s="28" t="n">
        <f aca="false">H27+H118</f>
        <v>7.83</v>
      </c>
      <c r="I210" s="28" t="n">
        <f aca="false">I27+I118</f>
        <v>7.82</v>
      </c>
      <c r="J210" s="28" t="n">
        <f aca="false">J27+J118</f>
        <v>7.8</v>
      </c>
      <c r="K210" s="28" t="n">
        <f aca="false">K27+K118</f>
        <v>7.91</v>
      </c>
      <c r="L210" s="28" t="n">
        <f aca="false">L27+L118</f>
        <v>7.8</v>
      </c>
      <c r="M210" s="28" t="n">
        <f aca="false">M27+M118</f>
        <v>7.8</v>
      </c>
      <c r="N210" s="28" t="n">
        <f aca="false">N27+N118</f>
        <v>7.86</v>
      </c>
      <c r="O210" s="28" t="n">
        <f aca="false">O27+O118</f>
        <v>7.62</v>
      </c>
      <c r="P210" s="28" t="n">
        <f aca="false">P27+P118</f>
        <v>7.7</v>
      </c>
      <c r="Q210" s="28" t="n">
        <f aca="false">Q27+Q118</f>
        <v>7.54</v>
      </c>
      <c r="R210" s="28" t="n">
        <f aca="false">R27+R118</f>
        <v>6.87</v>
      </c>
      <c r="S210" s="28" t="n">
        <f aca="false">S27+S118</f>
        <v>6.82</v>
      </c>
      <c r="T210" s="28" t="n">
        <f aca="false">T27+T118</f>
        <v>6.78</v>
      </c>
      <c r="U210" s="28" t="n">
        <f aca="false">U27+U118</f>
        <v>6.96</v>
      </c>
      <c r="V210" s="28" t="n">
        <f aca="false">V27+V118</f>
        <v>6.95</v>
      </c>
      <c r="W210" s="28" t="n">
        <f aca="false">W27+W118</f>
        <v>7.03</v>
      </c>
      <c r="X210" s="28" t="n">
        <f aca="false">X27+X118</f>
        <v>7</v>
      </c>
      <c r="Y210" s="28" t="n">
        <f aca="false">Y27+Y118</f>
        <v>7.02</v>
      </c>
      <c r="Z210" s="28" t="n">
        <f aca="false">Z27+Z118</f>
        <v>7.03</v>
      </c>
    </row>
    <row r="211" customFormat="false" ht="15" hidden="false" customHeight="false" outlineLevel="0" collapsed="false">
      <c r="B211" s="10" t="n">
        <v>21</v>
      </c>
      <c r="C211" s="28" t="n">
        <f aca="false">C28+C119</f>
        <v>7.05</v>
      </c>
      <c r="D211" s="28" t="n">
        <f aca="false">D28+D119</f>
        <v>7.06</v>
      </c>
      <c r="E211" s="28" t="n">
        <f aca="false">E28+E119</f>
        <v>7.06</v>
      </c>
      <c r="F211" s="28" t="n">
        <f aca="false">F28+F119</f>
        <v>7.09</v>
      </c>
      <c r="G211" s="28" t="n">
        <f aca="false">G28+G119</f>
        <v>7.08</v>
      </c>
      <c r="H211" s="28" t="n">
        <f aca="false">H28+H119</f>
        <v>7.09</v>
      </c>
      <c r="I211" s="28" t="n">
        <f aca="false">I28+I119</f>
        <v>7.06</v>
      </c>
      <c r="J211" s="28" t="n">
        <f aca="false">J28+J119</f>
        <v>7.06</v>
      </c>
      <c r="K211" s="28" t="n">
        <f aca="false">K28+K119</f>
        <v>7.01</v>
      </c>
      <c r="L211" s="28" t="n">
        <f aca="false">L28+L119</f>
        <v>6.95</v>
      </c>
      <c r="M211" s="28" t="n">
        <f aca="false">M28+M119</f>
        <v>6.92</v>
      </c>
      <c r="N211" s="28" t="n">
        <f aca="false">N28+N119</f>
        <v>7.06</v>
      </c>
      <c r="O211" s="28" t="n">
        <f aca="false">O28+O119</f>
        <v>6.9</v>
      </c>
      <c r="P211" s="28" t="n">
        <f aca="false">P28+P119</f>
        <v>6.71</v>
      </c>
      <c r="Q211" s="28" t="n">
        <f aca="false">Q28+Q119</f>
        <v>6.74</v>
      </c>
      <c r="R211" s="28" t="n">
        <f aca="false">R28+R119</f>
        <v>6.74</v>
      </c>
      <c r="S211" s="28" t="n">
        <f aca="false">S28+S119</f>
        <v>6.75</v>
      </c>
      <c r="T211" s="28" t="n">
        <f aca="false">T28+T119</f>
        <v>6.98</v>
      </c>
      <c r="U211" s="28" t="n">
        <f aca="false">U28+U119</f>
        <v>6.87</v>
      </c>
      <c r="V211" s="28" t="n">
        <f aca="false">V28+V119</f>
        <v>6.92</v>
      </c>
      <c r="W211" s="28" t="n">
        <f aca="false">W28+W119</f>
        <v>6.97</v>
      </c>
      <c r="X211" s="28" t="n">
        <f aca="false">X28+X119</f>
        <v>6.97</v>
      </c>
      <c r="Y211" s="28" t="n">
        <f aca="false">Y28+Y119</f>
        <v>7.11</v>
      </c>
      <c r="Z211" s="28" t="n">
        <f aca="false">Z28+Z119</f>
        <v>6.92</v>
      </c>
    </row>
    <row r="212" customFormat="false" ht="15" hidden="false" customHeight="false" outlineLevel="0" collapsed="false">
      <c r="B212" s="10" t="n">
        <v>22</v>
      </c>
      <c r="C212" s="28" t="n">
        <f aca="false">C29+C120</f>
        <v>7.01</v>
      </c>
      <c r="D212" s="28" t="n">
        <f aca="false">D29+D120</f>
        <v>6.91</v>
      </c>
      <c r="E212" s="28" t="n">
        <f aca="false">E29+E120</f>
        <v>6.93</v>
      </c>
      <c r="F212" s="28" t="n">
        <f aca="false">F29+F120</f>
        <v>6.88</v>
      </c>
      <c r="G212" s="28" t="n">
        <f aca="false">G29+G120</f>
        <v>6.89</v>
      </c>
      <c r="H212" s="28" t="n">
        <f aca="false">H29+H120</f>
        <v>6.85</v>
      </c>
      <c r="I212" s="28" t="n">
        <f aca="false">I29+I120</f>
        <v>6.86</v>
      </c>
      <c r="J212" s="28" t="n">
        <f aca="false">J29+J120</f>
        <v>6.97</v>
      </c>
      <c r="K212" s="28" t="n">
        <f aca="false">K29+K120</f>
        <v>6.92</v>
      </c>
      <c r="L212" s="28" t="n">
        <f aca="false">L29+L120</f>
        <v>6.87</v>
      </c>
      <c r="M212" s="28" t="n">
        <f aca="false">M29+M120</f>
        <v>6.89</v>
      </c>
      <c r="N212" s="28" t="n">
        <f aca="false">N29+N120</f>
        <v>7.43</v>
      </c>
      <c r="O212" s="28" t="n">
        <f aca="false">O29+O120</f>
        <v>7.64</v>
      </c>
      <c r="P212" s="28" t="n">
        <f aca="false">P29+P120</f>
        <v>7.68</v>
      </c>
      <c r="Q212" s="28" t="n">
        <f aca="false">Q29+Q120</f>
        <v>7.74</v>
      </c>
      <c r="R212" s="28" t="n">
        <f aca="false">R29+R120</f>
        <v>7.69</v>
      </c>
      <c r="S212" s="28" t="n">
        <f aca="false">S29+S120</f>
        <v>7.73</v>
      </c>
      <c r="T212" s="28" t="n">
        <f aca="false">T29+T120</f>
        <v>7.71</v>
      </c>
      <c r="U212" s="28" t="n">
        <f aca="false">U29+U120</f>
        <v>7.87</v>
      </c>
      <c r="V212" s="28" t="n">
        <f aca="false">V29+V120</f>
        <v>7.87</v>
      </c>
      <c r="W212" s="28" t="n">
        <f aca="false">W29+W120</f>
        <v>7.89</v>
      </c>
      <c r="X212" s="28" t="n">
        <f aca="false">X29+X120</f>
        <v>7.9</v>
      </c>
      <c r="Y212" s="28" t="n">
        <f aca="false">Y29+Y120</f>
        <v>7.9</v>
      </c>
      <c r="Z212" s="28" t="n">
        <f aca="false">Z29+Z120</f>
        <v>8.1</v>
      </c>
    </row>
    <row r="213" customFormat="false" ht="15" hidden="false" customHeight="false" outlineLevel="0" collapsed="false">
      <c r="B213" s="10" t="n">
        <v>23</v>
      </c>
      <c r="C213" s="28" t="n">
        <f aca="false">C30+C121</f>
        <v>7.96</v>
      </c>
      <c r="D213" s="28" t="n">
        <f aca="false">D30+D121</f>
        <v>7.94</v>
      </c>
      <c r="E213" s="28" t="n">
        <f aca="false">E30+E121</f>
        <v>7.95</v>
      </c>
      <c r="F213" s="28" t="n">
        <f aca="false">F30+F121</f>
        <v>7.94</v>
      </c>
      <c r="G213" s="28" t="n">
        <f aca="false">G30+G121</f>
        <v>7.94</v>
      </c>
      <c r="H213" s="28" t="n">
        <f aca="false">H30+H121</f>
        <v>7.94</v>
      </c>
      <c r="I213" s="28" t="n">
        <f aca="false">I30+I121</f>
        <v>7.92</v>
      </c>
      <c r="J213" s="28" t="n">
        <f aca="false">J30+J121</f>
        <v>7.92</v>
      </c>
      <c r="K213" s="28" t="n">
        <f aca="false">K30+K121</f>
        <v>7.89</v>
      </c>
      <c r="L213" s="28" t="n">
        <f aca="false">L30+L121</f>
        <v>7.86</v>
      </c>
      <c r="M213" s="28" t="n">
        <f aca="false">M30+M121</f>
        <v>7.86</v>
      </c>
      <c r="N213" s="28" t="n">
        <f aca="false">N30+N121</f>
        <v>7.85</v>
      </c>
      <c r="O213" s="28" t="n">
        <f aca="false">O30+O121</f>
        <v>7.74</v>
      </c>
      <c r="P213" s="28" t="n">
        <f aca="false">P30+P121</f>
        <v>7.68</v>
      </c>
      <c r="Q213" s="28" t="n">
        <f aca="false">Q30+Q121</f>
        <v>7.71</v>
      </c>
      <c r="R213" s="28" t="n">
        <f aca="false">R30+R121</f>
        <v>7.66</v>
      </c>
      <c r="S213" s="28" t="n">
        <f aca="false">S30+S121</f>
        <v>7.66</v>
      </c>
      <c r="T213" s="28" t="n">
        <f aca="false">T30+T121</f>
        <v>7.71</v>
      </c>
      <c r="U213" s="28" t="n">
        <f aca="false">U30+U121</f>
        <v>7.74</v>
      </c>
      <c r="V213" s="28" t="n">
        <f aca="false">V30+V121</f>
        <v>7.81</v>
      </c>
      <c r="W213" s="28" t="n">
        <f aca="false">W30+W121</f>
        <v>7.9</v>
      </c>
      <c r="X213" s="28" t="n">
        <f aca="false">X30+X121</f>
        <v>7.95</v>
      </c>
      <c r="Y213" s="28" t="n">
        <f aca="false">Y30+Y121</f>
        <v>8</v>
      </c>
      <c r="Z213" s="28" t="n">
        <f aca="false">Z30+Z121</f>
        <v>7.95</v>
      </c>
    </row>
    <row r="214" customFormat="false" ht="15" hidden="false" customHeight="false" outlineLevel="0" collapsed="false">
      <c r="B214" s="10" t="n">
        <v>24</v>
      </c>
      <c r="C214" s="28" t="n">
        <f aca="false">C31+C122</f>
        <v>7.98</v>
      </c>
      <c r="D214" s="28" t="n">
        <f aca="false">D31+D122</f>
        <v>7.98</v>
      </c>
      <c r="E214" s="28" t="n">
        <f aca="false">E31+E122</f>
        <v>7.94</v>
      </c>
      <c r="F214" s="28" t="n">
        <f aca="false">F31+F122</f>
        <v>7.96</v>
      </c>
      <c r="G214" s="28" t="n">
        <f aca="false">G31+G122</f>
        <v>7.95</v>
      </c>
      <c r="H214" s="28" t="n">
        <f aca="false">H31+H122</f>
        <v>7.96</v>
      </c>
      <c r="I214" s="28" t="n">
        <f aca="false">I31+I122</f>
        <v>7.92</v>
      </c>
      <c r="J214" s="28" t="n">
        <f aca="false">J31+J122</f>
        <v>7.92</v>
      </c>
      <c r="K214" s="28" t="n">
        <f aca="false">K31+K122</f>
        <v>7.97</v>
      </c>
      <c r="L214" s="28" t="n">
        <f aca="false">L31+L122</f>
        <v>7.91</v>
      </c>
      <c r="M214" s="28" t="n">
        <f aca="false">M31+M122</f>
        <v>7.86</v>
      </c>
      <c r="N214" s="28" t="n">
        <f aca="false">N31+N122</f>
        <v>7.79</v>
      </c>
      <c r="O214" s="28" t="n">
        <f aca="false">O31+O122</f>
        <v>7.71</v>
      </c>
      <c r="P214" s="28" t="n">
        <f aca="false">P31+P122</f>
        <v>7.71</v>
      </c>
      <c r="Q214" s="28" t="n">
        <f aca="false">Q31+Q122</f>
        <v>7.77</v>
      </c>
      <c r="R214" s="28" t="n">
        <f aca="false">R31+R122</f>
        <v>7.69</v>
      </c>
      <c r="S214" s="28" t="n">
        <f aca="false">S31+S122</f>
        <v>7.71</v>
      </c>
      <c r="T214" s="28" t="n">
        <f aca="false">T31+T122</f>
        <v>7.7</v>
      </c>
      <c r="U214" s="28" t="n">
        <f aca="false">U31+U122</f>
        <v>7.94</v>
      </c>
      <c r="V214" s="28" t="n">
        <f aca="false">V31+V122</f>
        <v>7.88</v>
      </c>
      <c r="W214" s="28" t="n">
        <f aca="false">W31+W122</f>
        <v>7.89</v>
      </c>
      <c r="X214" s="28" t="n">
        <f aca="false">X31+X122</f>
        <v>7.91</v>
      </c>
      <c r="Y214" s="28" t="n">
        <f aca="false">Y31+Y122</f>
        <v>7.89</v>
      </c>
      <c r="Z214" s="28" t="n">
        <f aca="false">Z31+Z122</f>
        <v>7.18</v>
      </c>
    </row>
    <row r="215" customFormat="false" ht="15" hidden="false" customHeight="false" outlineLevel="0" collapsed="false">
      <c r="B215" s="10" t="n">
        <v>25</v>
      </c>
      <c r="C215" s="28" t="n">
        <f aca="false">C32+C123</f>
        <v>6.93</v>
      </c>
      <c r="D215" s="28" t="n">
        <f aca="false">D32+D123</f>
        <v>7.02</v>
      </c>
      <c r="E215" s="28" t="n">
        <f aca="false">E32+E123</f>
        <v>6.94</v>
      </c>
      <c r="F215" s="28" t="n">
        <f aca="false">F32+F123</f>
        <v>6.94</v>
      </c>
      <c r="G215" s="28" t="n">
        <f aca="false">G32+G123</f>
        <v>6.94</v>
      </c>
      <c r="H215" s="28" t="n">
        <f aca="false">H32+H123</f>
        <v>6.94</v>
      </c>
      <c r="I215" s="28" t="n">
        <f aca="false">I32+I123</f>
        <v>6.93</v>
      </c>
      <c r="J215" s="28" t="n">
        <f aca="false">J32+J123</f>
        <v>6.9</v>
      </c>
      <c r="K215" s="28" t="n">
        <f aca="false">K32+K123</f>
        <v>6.99</v>
      </c>
      <c r="L215" s="28" t="n">
        <f aca="false">L32+L123</f>
        <v>6.89</v>
      </c>
      <c r="M215" s="28" t="n">
        <f aca="false">M32+M123</f>
        <v>6.85</v>
      </c>
      <c r="N215" s="28" t="n">
        <f aca="false">N32+N123</f>
        <v>6.97</v>
      </c>
      <c r="O215" s="28" t="n">
        <f aca="false">O32+O123</f>
        <v>6.79</v>
      </c>
      <c r="P215" s="28" t="n">
        <f aca="false">P32+P123</f>
        <v>6.75</v>
      </c>
      <c r="Q215" s="28" t="n">
        <f aca="false">Q32+Q123</f>
        <v>6.74</v>
      </c>
      <c r="R215" s="28" t="n">
        <f aca="false">R32+R123</f>
        <v>6.8</v>
      </c>
      <c r="S215" s="28" t="n">
        <f aca="false">S32+S123</f>
        <v>6.82</v>
      </c>
      <c r="T215" s="28" t="n">
        <f aca="false">T32+T123</f>
        <v>6.71</v>
      </c>
      <c r="U215" s="28" t="n">
        <f aca="false">U32+U123</f>
        <v>6.78</v>
      </c>
      <c r="V215" s="28" t="n">
        <f aca="false">V32+V123</f>
        <v>6.9</v>
      </c>
      <c r="W215" s="28" t="n">
        <f aca="false">W32+W123</f>
        <v>6.97</v>
      </c>
      <c r="X215" s="28" t="n">
        <f aca="false">X32+X123</f>
        <v>6.93</v>
      </c>
      <c r="Y215" s="28" t="n">
        <f aca="false">Y32+Y123</f>
        <v>6.89</v>
      </c>
      <c r="Z215" s="28" t="n">
        <f aca="false">Z32+Z123</f>
        <v>7.06</v>
      </c>
    </row>
    <row r="216" customFormat="false" ht="15" hidden="false" customHeight="false" outlineLevel="0" collapsed="false">
      <c r="B216" s="10" t="n">
        <v>26</v>
      </c>
      <c r="C216" s="28" t="n">
        <f aca="false">C33+C124</f>
        <v>6.99</v>
      </c>
      <c r="D216" s="28" t="n">
        <f aca="false">D33+D124</f>
        <v>7.02</v>
      </c>
      <c r="E216" s="28" t="n">
        <f aca="false">E33+E124</f>
        <v>6.94</v>
      </c>
      <c r="F216" s="28" t="n">
        <f aca="false">F33+F124</f>
        <v>7</v>
      </c>
      <c r="G216" s="28" t="n">
        <f aca="false">G33+G124</f>
        <v>7</v>
      </c>
      <c r="H216" s="28" t="n">
        <f aca="false">H33+H124</f>
        <v>7.04</v>
      </c>
      <c r="I216" s="28" t="n">
        <f aca="false">I33+I124</f>
        <v>6.97</v>
      </c>
      <c r="J216" s="28" t="n">
        <f aca="false">J33+J124</f>
        <v>6.91</v>
      </c>
      <c r="K216" s="28" t="n">
        <f aca="false">K33+K124</f>
        <v>7.07</v>
      </c>
      <c r="L216" s="28" t="n">
        <f aca="false">L33+L124</f>
        <v>6.98</v>
      </c>
      <c r="M216" s="28" t="n">
        <f aca="false">M33+M124</f>
        <v>6.91</v>
      </c>
      <c r="N216" s="28" t="n">
        <f aca="false">N33+N124</f>
        <v>6.91</v>
      </c>
      <c r="O216" s="28" t="n">
        <f aca="false">O33+O124</f>
        <v>6.99</v>
      </c>
      <c r="P216" s="28" t="n">
        <f aca="false">P33+P124</f>
        <v>6.73</v>
      </c>
      <c r="Q216" s="28" t="n">
        <f aca="false">Q33+Q124</f>
        <v>6.71</v>
      </c>
      <c r="R216" s="28" t="n">
        <f aca="false">R33+R124</f>
        <v>6.7</v>
      </c>
      <c r="S216" s="28" t="n">
        <f aca="false">S33+S124</f>
        <v>6.69</v>
      </c>
      <c r="T216" s="28" t="n">
        <f aca="false">T33+T124</f>
        <v>6.94</v>
      </c>
      <c r="U216" s="28" t="n">
        <f aca="false">U33+U124</f>
        <v>6.79</v>
      </c>
      <c r="V216" s="28" t="n">
        <f aca="false">V33+V124</f>
        <v>6.87</v>
      </c>
      <c r="W216" s="28" t="n">
        <f aca="false">W33+W124</f>
        <v>6.96</v>
      </c>
      <c r="X216" s="28" t="n">
        <f aca="false">X33+X124</f>
        <v>6.94</v>
      </c>
      <c r="Y216" s="28" t="n">
        <f aca="false">Y33+Y124</f>
        <v>7.08</v>
      </c>
      <c r="Z216" s="28" t="n">
        <f aca="false">Z33+Z124</f>
        <v>6.95</v>
      </c>
    </row>
    <row r="217" customFormat="false" ht="15" hidden="false" customHeight="false" outlineLevel="0" collapsed="false">
      <c r="B217" s="10" t="n">
        <v>27</v>
      </c>
      <c r="C217" s="28" t="n">
        <f aca="false">C34+C125</f>
        <v>7.05</v>
      </c>
      <c r="D217" s="28" t="n">
        <f aca="false">D34+D125</f>
        <v>6.95</v>
      </c>
      <c r="E217" s="28" t="n">
        <f aca="false">E34+E125</f>
        <v>6.92</v>
      </c>
      <c r="F217" s="28" t="n">
        <f aca="false">F34+F125</f>
        <v>6.98</v>
      </c>
      <c r="G217" s="28" t="n">
        <f aca="false">G34+G125</f>
        <v>6.85</v>
      </c>
      <c r="H217" s="28" t="n">
        <f aca="false">H34+H125</f>
        <v>6.85</v>
      </c>
      <c r="I217" s="28" t="n">
        <f aca="false">I34+I125</f>
        <v>6.8</v>
      </c>
      <c r="J217" s="28" t="n">
        <f aca="false">J34+J125</f>
        <v>6.96</v>
      </c>
      <c r="K217" s="28" t="n">
        <f aca="false">K34+K125</f>
        <v>6.95</v>
      </c>
      <c r="L217" s="28" t="n">
        <f aca="false">L34+L125</f>
        <v>7</v>
      </c>
      <c r="M217" s="28" t="n">
        <f aca="false">M34+M125</f>
        <v>6.98</v>
      </c>
      <c r="N217" s="28" t="n">
        <f aca="false">N34+N125</f>
        <v>7.06</v>
      </c>
      <c r="O217" s="28" t="n">
        <f aca="false">O34+O125</f>
        <v>6.81</v>
      </c>
      <c r="P217" s="28" t="n">
        <f aca="false">P34+P125</f>
        <v>6.86</v>
      </c>
      <c r="Q217" s="28" t="n">
        <f aca="false">Q34+Q125</f>
        <v>6.88</v>
      </c>
      <c r="R217" s="28" t="n">
        <f aca="false">R34+R125</f>
        <v>6.8</v>
      </c>
      <c r="S217" s="28" t="n">
        <f aca="false">S34+S125</f>
        <v>6.89</v>
      </c>
      <c r="T217" s="28" t="n">
        <f aca="false">T34+T125</f>
        <v>6.92</v>
      </c>
      <c r="U217" s="28" t="n">
        <f aca="false">U34+U125</f>
        <v>6.89</v>
      </c>
      <c r="V217" s="28" t="n">
        <f aca="false">V34+V125</f>
        <v>7.09</v>
      </c>
      <c r="W217" s="28" t="n">
        <f aca="false">W34+W125</f>
        <v>6.94</v>
      </c>
      <c r="X217" s="28" t="n">
        <f aca="false">X34+X125</f>
        <v>6.96</v>
      </c>
      <c r="Y217" s="28" t="n">
        <f aca="false">Y34+Y125</f>
        <v>7.01</v>
      </c>
      <c r="Z217" s="28" t="n">
        <f aca="false">Z34+Z125</f>
        <v>7.15</v>
      </c>
    </row>
    <row r="218" customFormat="false" ht="15" hidden="false" customHeight="false" outlineLevel="0" collapsed="false">
      <c r="B218" s="10" t="n">
        <v>28</v>
      </c>
      <c r="C218" s="28" t="n">
        <f aca="false">C35+C126</f>
        <v>7.02</v>
      </c>
      <c r="D218" s="28" t="n">
        <f aca="false">D35+D126</f>
        <v>7.03</v>
      </c>
      <c r="E218" s="28" t="n">
        <f aca="false">E35+E126</f>
        <v>7.02</v>
      </c>
      <c r="F218" s="28" t="n">
        <f aca="false">F35+F126</f>
        <v>7.03</v>
      </c>
      <c r="G218" s="28" t="n">
        <f aca="false">G35+G126</f>
        <v>7.02</v>
      </c>
      <c r="H218" s="28" t="n">
        <f aca="false">H35+H126</f>
        <v>7</v>
      </c>
      <c r="I218" s="28" t="n">
        <f aca="false">I35+I126</f>
        <v>7.01</v>
      </c>
      <c r="J218" s="28" t="n">
        <f aca="false">J35+J126</f>
        <v>6.98</v>
      </c>
      <c r="K218" s="28" t="n">
        <f aca="false">K35+K126</f>
        <v>6.95</v>
      </c>
      <c r="L218" s="28" t="n">
        <f aca="false">L35+L126</f>
        <v>6.93</v>
      </c>
      <c r="M218" s="28" t="n">
        <f aca="false">M35+M126</f>
        <v>7.07</v>
      </c>
      <c r="N218" s="28" t="n">
        <f aca="false">N35+N126</f>
        <v>6.85</v>
      </c>
      <c r="O218" s="28" t="n">
        <f aca="false">O35+O126</f>
        <v>6.85</v>
      </c>
      <c r="P218" s="28" t="n">
        <f aca="false">P35+P126</f>
        <v>6.71</v>
      </c>
      <c r="Q218" s="28" t="n">
        <f aca="false">Q35+Q126</f>
        <v>6.75</v>
      </c>
      <c r="R218" s="28" t="n">
        <f aca="false">R35+R126</f>
        <v>6.77</v>
      </c>
      <c r="S218" s="28" t="n">
        <f aca="false">S35+S126</f>
        <v>6.91</v>
      </c>
      <c r="T218" s="28" t="n">
        <f aca="false">T35+T126</f>
        <v>6.83</v>
      </c>
      <c r="U218" s="28" t="n">
        <f aca="false">U35+U126</f>
        <v>6.86</v>
      </c>
      <c r="V218" s="28" t="n">
        <f aca="false">V35+V126</f>
        <v>6.95</v>
      </c>
      <c r="W218" s="28" t="n">
        <f aca="false">W35+W126</f>
        <v>7.1</v>
      </c>
      <c r="X218" s="28" t="n">
        <f aca="false">X35+X126</f>
        <v>6.98</v>
      </c>
      <c r="Y218" s="28" t="n">
        <f aca="false">Y35+Y126</f>
        <v>6.97</v>
      </c>
      <c r="Z218" s="28" t="n">
        <f aca="false">Z35+Z126</f>
        <v>7.08</v>
      </c>
    </row>
    <row r="219" customFormat="false" ht="15" hidden="false" customHeight="false" outlineLevel="0" collapsed="false">
      <c r="B219" s="12" t="n">
        <v>29</v>
      </c>
      <c r="C219" s="28" t="n">
        <f aca="false">C36+C127</f>
        <v>6.91</v>
      </c>
      <c r="D219" s="28" t="n">
        <f aca="false">D36+D127</f>
        <v>7.02</v>
      </c>
      <c r="E219" s="28" t="n">
        <f aca="false">E36+E127</f>
        <v>6.92</v>
      </c>
      <c r="F219" s="28" t="n">
        <f aca="false">F36+F127</f>
        <v>6.91</v>
      </c>
      <c r="G219" s="28" t="n">
        <f aca="false">G36+G127</f>
        <v>6.87</v>
      </c>
      <c r="H219" s="28" t="n">
        <f aca="false">H36+H127</f>
        <v>6.83</v>
      </c>
      <c r="I219" s="28" t="n">
        <f aca="false">I36+I127</f>
        <v>6.83</v>
      </c>
      <c r="J219" s="28" t="n">
        <f aca="false">J36+J127</f>
        <v>6.94</v>
      </c>
      <c r="K219" s="28" t="n">
        <f aca="false">K36+K127</f>
        <v>6.88</v>
      </c>
      <c r="L219" s="28" t="n">
        <f aca="false">L36+L127</f>
        <v>6.85</v>
      </c>
      <c r="M219" s="28" t="n">
        <f aca="false">M36+M127</f>
        <v>6.84</v>
      </c>
      <c r="N219" s="28" t="n">
        <f aca="false">N36+N127</f>
        <v>6.82</v>
      </c>
      <c r="O219" s="28" t="n">
        <f aca="false">O36+O127</f>
        <v>6.74</v>
      </c>
      <c r="P219" s="28" t="n">
        <f aca="false">P36+P127</f>
        <v>6.81</v>
      </c>
      <c r="Q219" s="28" t="n">
        <f aca="false">Q36+Q127</f>
        <v>6.72</v>
      </c>
      <c r="R219" s="28" t="n">
        <f aca="false">R36+R127</f>
        <v>6.74</v>
      </c>
      <c r="S219" s="28" t="n">
        <f aca="false">S36+S127</f>
        <v>6.79</v>
      </c>
      <c r="T219" s="28" t="n">
        <f aca="false">T36+T127</f>
        <v>6.72</v>
      </c>
      <c r="U219" s="28" t="n">
        <f aca="false">U36+U127</f>
        <v>6.78</v>
      </c>
      <c r="V219" s="28" t="n">
        <f aca="false">V36+V127</f>
        <v>6.83</v>
      </c>
      <c r="W219" s="28" t="n">
        <f aca="false">W36+W127</f>
        <v>6.86</v>
      </c>
      <c r="X219" s="28" t="n">
        <f aca="false">X36+X127</f>
        <v>6.86</v>
      </c>
      <c r="Y219" s="28" t="n">
        <f aca="false">Y36+Y127</f>
        <v>7.06</v>
      </c>
      <c r="Z219" s="28" t="n">
        <f aca="false">Z36+Z127</f>
        <v>6.95</v>
      </c>
    </row>
    <row r="220" customFormat="false" ht="15" hidden="false" customHeight="false" outlineLevel="0" collapsed="false">
      <c r="B220" s="12" t="n">
        <v>30</v>
      </c>
      <c r="C220" s="28" t="n">
        <f aca="false">C37+C128</f>
        <v>6.95</v>
      </c>
      <c r="D220" s="28" t="n">
        <f aca="false">D37+D128</f>
        <v>7.01</v>
      </c>
      <c r="E220" s="28" t="n">
        <f aca="false">E37+E128</f>
        <v>6.92</v>
      </c>
      <c r="F220" s="28" t="n">
        <f aca="false">F37+F128</f>
        <v>6.91</v>
      </c>
      <c r="G220" s="28" t="n">
        <f aca="false">G37+G128</f>
        <v>6.92</v>
      </c>
      <c r="H220" s="28" t="n">
        <f aca="false">H37+H128</f>
        <v>6.9</v>
      </c>
      <c r="I220" s="28" t="n">
        <f aca="false">I37+I128</f>
        <v>6.9</v>
      </c>
      <c r="J220" s="28" t="n">
        <f aca="false">J37+J128</f>
        <v>6.87</v>
      </c>
      <c r="K220" s="28" t="n">
        <f aca="false">K37+K128</f>
        <v>6.91</v>
      </c>
      <c r="L220" s="28" t="n">
        <f aca="false">L37+L128</f>
        <v>6.8</v>
      </c>
      <c r="M220" s="28" t="n">
        <f aca="false">M37+M128</f>
        <v>6.79</v>
      </c>
      <c r="N220" s="28" t="n">
        <f aca="false">N37+N128</f>
        <v>6.74</v>
      </c>
      <c r="O220" s="28" t="n">
        <f aca="false">O37+O128</f>
        <v>6.72</v>
      </c>
      <c r="P220" s="28" t="n">
        <f aca="false">P37+P128</f>
        <v>6.67</v>
      </c>
      <c r="Q220" s="28" t="n">
        <f aca="false">Q37+Q128</f>
        <v>6.72</v>
      </c>
      <c r="R220" s="28" t="n">
        <f aca="false">R37+R128</f>
        <v>6.69</v>
      </c>
      <c r="S220" s="28" t="n">
        <f aca="false">S37+S128</f>
        <v>6.68</v>
      </c>
      <c r="T220" s="28" t="n">
        <f aca="false">T37+T128</f>
        <v>6.69</v>
      </c>
      <c r="U220" s="28" t="n">
        <f aca="false">U37+U128</f>
        <v>6.83</v>
      </c>
      <c r="V220" s="28" t="n">
        <f aca="false">V37+V128</f>
        <v>6.84</v>
      </c>
      <c r="W220" s="28" t="n">
        <f aca="false">W37+W128</f>
        <v>6.81</v>
      </c>
      <c r="X220" s="28" t="n">
        <f aca="false">X37+X128</f>
        <v>6.8</v>
      </c>
      <c r="Y220" s="28" t="n">
        <f aca="false">Y37+Y128</f>
        <v>6.83</v>
      </c>
      <c r="Z220" s="28" t="n">
        <f aca="false">Z37+Z128</f>
        <v>6.83</v>
      </c>
    </row>
    <row r="221" customFormat="false" ht="15" hidden="false" customHeight="false" outlineLevel="0" collapsed="false">
      <c r="B221" s="12" t="n">
        <v>31</v>
      </c>
      <c r="C221" s="28" t="n">
        <f aca="false">C38+C129</f>
        <v>6.81</v>
      </c>
      <c r="D221" s="28" t="n">
        <f aca="false">D38+D129</f>
        <v>6.82</v>
      </c>
      <c r="E221" s="28" t="n">
        <f aca="false">E38+E129</f>
        <v>6.84</v>
      </c>
      <c r="F221" s="28" t="n">
        <f aca="false">F38+F129</f>
        <v>6.96</v>
      </c>
      <c r="G221" s="28" t="n">
        <f aca="false">G38+G129</f>
        <v>6.83</v>
      </c>
      <c r="H221" s="28" t="n">
        <f aca="false">H38+H129</f>
        <v>6.91</v>
      </c>
      <c r="I221" s="28" t="n">
        <f aca="false">I38+I129</f>
        <v>6.84</v>
      </c>
      <c r="J221" s="28" t="n">
        <f aca="false">J38+J129</f>
        <v>6.84</v>
      </c>
      <c r="K221" s="28" t="n">
        <f aca="false">K38+K129</f>
        <v>6.82</v>
      </c>
      <c r="L221" s="28" t="n">
        <f aca="false">L38+L129</f>
        <v>6.78</v>
      </c>
      <c r="M221" s="28" t="n">
        <f aca="false">M38+M129</f>
        <v>6.79</v>
      </c>
      <c r="N221" s="28" t="n">
        <f aca="false">N38+N129</f>
        <v>6.97</v>
      </c>
      <c r="O221" s="28" t="n">
        <f aca="false">O38+O129</f>
        <v>6.81</v>
      </c>
      <c r="P221" s="28" t="n">
        <f aca="false">P38+P129</f>
        <v>6.66</v>
      </c>
      <c r="Q221" s="28" t="n">
        <f aca="false">Q38+Q129</f>
        <v>6.63</v>
      </c>
      <c r="R221" s="28" t="n">
        <f aca="false">R38+R129</f>
        <v>6.65</v>
      </c>
      <c r="S221" s="28" t="n">
        <f aca="false">S38+S129</f>
        <v>6.87</v>
      </c>
      <c r="T221" s="28" t="n">
        <f aca="false">T38+T129</f>
        <v>6.64</v>
      </c>
      <c r="U221" s="28" t="n">
        <f aca="false">U38+U129</f>
        <v>6.75</v>
      </c>
      <c r="V221" s="28" t="n">
        <f aca="false">V38+V129</f>
        <v>6.81</v>
      </c>
      <c r="W221" s="28" t="n">
        <f aca="false">W38+W129</f>
        <v>6.8</v>
      </c>
      <c r="X221" s="28" t="n">
        <f aca="false">X38+X129</f>
        <v>6.83</v>
      </c>
      <c r="Y221" s="28" t="n">
        <f aca="false">Y38+Y129</f>
        <v>6.9</v>
      </c>
      <c r="Z221" s="28" t="n">
        <f aca="false">Z38+Z129</f>
        <v>6.99</v>
      </c>
    </row>
    <row r="223" customFormat="false" ht="18.75" hidden="false" customHeight="false" outlineLevel="0" collapsed="false">
      <c r="B223" s="15" t="s">
        <v>31</v>
      </c>
      <c r="C223" s="16" t="n">
        <f aca="false">SUM(C191:Z221)</f>
        <v>5149.39</v>
      </c>
      <c r="D223" s="17" t="s">
        <v>5</v>
      </c>
    </row>
    <row r="225" customFormat="false" ht="18.75" hidden="false" customHeight="false" outlineLevel="0" collapsed="false">
      <c r="B225" s="15" t="s">
        <v>32</v>
      </c>
      <c r="C225" s="18"/>
      <c r="D225" s="17"/>
    </row>
    <row r="226" customFormat="false" ht="18.75" hidden="false" customHeight="false" outlineLevel="0" collapsed="false">
      <c r="B226" s="15" t="s">
        <v>33</v>
      </c>
      <c r="C226" s="19" t="n">
        <f aca="false">C43+C134</f>
        <v>16.02</v>
      </c>
      <c r="D226" s="17" t="s">
        <v>5</v>
      </c>
    </row>
    <row r="227" customFormat="false" ht="18.75" hidden="false" customHeight="false" outlineLevel="0" collapsed="false">
      <c r="B227" s="15"/>
      <c r="C227" s="18"/>
      <c r="D227" s="17"/>
    </row>
    <row r="228" customFormat="false" ht="18.75" hidden="false" customHeight="false" outlineLevel="0" collapsed="false">
      <c r="B228" s="24"/>
      <c r="C228" s="25"/>
      <c r="D228" s="17"/>
    </row>
    <row r="229" customFormat="false" ht="18.75" hidden="false" customHeight="false" outlineLevel="0" collapsed="false">
      <c r="B229" s="24"/>
      <c r="C229" s="26"/>
      <c r="D229" s="17"/>
    </row>
    <row r="233" customFormat="false" ht="18" hidden="false" customHeight="false" outlineLevel="0" collapsed="false">
      <c r="C233" s="38"/>
    </row>
    <row r="234" customFormat="false" ht="18.75" hidden="false" customHeight="false" outlineLevel="0" collapsed="false">
      <c r="B234" s="27" t="s">
        <v>38</v>
      </c>
      <c r="C234" s="27"/>
      <c r="E234" s="37" t="s">
        <v>52</v>
      </c>
      <c r="Z234" s="1" t="s">
        <v>5</v>
      </c>
    </row>
    <row r="235" customFormat="false" ht="15" hidden="false" customHeight="false" outlineLevel="0" collapsed="false">
      <c r="B235" s="10" t="s">
        <v>6</v>
      </c>
      <c r="C235" s="10" t="s">
        <v>7</v>
      </c>
      <c r="D235" s="10" t="s">
        <v>8</v>
      </c>
      <c r="E235" s="10" t="s">
        <v>9</v>
      </c>
      <c r="F235" s="10" t="s">
        <v>10</v>
      </c>
      <c r="G235" s="10" t="s">
        <v>11</v>
      </c>
      <c r="H235" s="10" t="s">
        <v>12</v>
      </c>
      <c r="I235" s="10" t="s">
        <v>13</v>
      </c>
      <c r="J235" s="10" t="s">
        <v>14</v>
      </c>
      <c r="K235" s="10" t="s">
        <v>15</v>
      </c>
      <c r="L235" s="10" t="s">
        <v>16</v>
      </c>
      <c r="M235" s="10" t="s">
        <v>17</v>
      </c>
      <c r="N235" s="10" t="s">
        <v>18</v>
      </c>
      <c r="O235" s="10" t="s">
        <v>19</v>
      </c>
      <c r="P235" s="10" t="s">
        <v>20</v>
      </c>
      <c r="Q235" s="10" t="s">
        <v>21</v>
      </c>
      <c r="R235" s="10" t="s">
        <v>22</v>
      </c>
      <c r="S235" s="10" t="s">
        <v>23</v>
      </c>
      <c r="T235" s="10" t="s">
        <v>24</v>
      </c>
      <c r="U235" s="10" t="s">
        <v>25</v>
      </c>
      <c r="V235" s="10" t="s">
        <v>26</v>
      </c>
      <c r="W235" s="10" t="s">
        <v>27</v>
      </c>
      <c r="X235" s="10" t="s">
        <v>28</v>
      </c>
      <c r="Y235" s="10" t="s">
        <v>29</v>
      </c>
      <c r="Z235" s="10" t="s">
        <v>30</v>
      </c>
    </row>
    <row r="236" customFormat="false" ht="15" hidden="false" customHeight="false" outlineLevel="0" collapsed="false">
      <c r="B236" s="10" t="n">
        <v>1</v>
      </c>
      <c r="C236" s="28" t="n">
        <f aca="false">C51+C143</f>
        <v>6.25091718036295</v>
      </c>
      <c r="D236" s="28" t="n">
        <f aca="false">D51+D143</f>
        <v>5.77913073328967</v>
      </c>
      <c r="E236" s="28" t="n">
        <f aca="false">E51+E143</f>
        <v>5.76909322509225</v>
      </c>
      <c r="F236" s="28" t="n">
        <f aca="false">F51+F143</f>
        <v>5.76909322509225</v>
      </c>
      <c r="G236" s="28" t="n">
        <f aca="false">G51+G143</f>
        <v>5.87922307372964</v>
      </c>
      <c r="H236" s="28" t="n">
        <f aca="false">H51+H143</f>
        <v>6.30982276905437</v>
      </c>
      <c r="I236" s="28" t="n">
        <f aca="false">I51+I143</f>
        <v>6.29983238444599</v>
      </c>
      <c r="J236" s="28" t="n">
        <f aca="false">J51+J143</f>
        <v>6.77161883151928</v>
      </c>
      <c r="K236" s="28" t="n">
        <f aca="false">K51+K143</f>
        <v>7.10285660203415</v>
      </c>
      <c r="L236" s="28" t="n">
        <f aca="false">L51+L143</f>
        <v>7.05273974643061</v>
      </c>
      <c r="M236" s="28" t="n">
        <f aca="false">M51+M143</f>
        <v>6.56207993448299</v>
      </c>
      <c r="N236" s="28" t="n">
        <f aca="false">N51+N143</f>
        <v>6.63236605365945</v>
      </c>
      <c r="O236" s="28" t="n">
        <f aca="false">O51+O143</f>
        <v>6.52195346348783</v>
      </c>
      <c r="P236" s="28" t="n">
        <f aca="false">P51+P143</f>
        <v>6.40145624152974</v>
      </c>
      <c r="Q236" s="28" t="n">
        <f aca="false">Q51+Q143</f>
        <v>6.38142834872394</v>
      </c>
      <c r="R236" s="28" t="n">
        <f aca="false">R51+R143</f>
        <v>6.58217851267235</v>
      </c>
      <c r="S236" s="28" t="n">
        <f aca="false">S51+S143</f>
        <v>6.40147980332426</v>
      </c>
      <c r="T236" s="28" t="n">
        <f aca="false">T51+T143</f>
        <v>6.39146585692136</v>
      </c>
      <c r="U236" s="28" t="n">
        <f aca="false">U51+U143</f>
        <v>6.48177986890362</v>
      </c>
      <c r="V236" s="28" t="n">
        <f aca="false">V51+V143</f>
        <v>6.37132015514296</v>
      </c>
      <c r="W236" s="28" t="n">
        <f aca="false">W51+W143</f>
        <v>5.83933222067967</v>
      </c>
      <c r="X236" s="28" t="n">
        <f aca="false">X51+X143</f>
        <v>5.87943512988031</v>
      </c>
      <c r="Y236" s="28" t="n">
        <f aca="false">Y51+Y143</f>
        <v>5.80924325788193</v>
      </c>
      <c r="Z236" s="28" t="n">
        <f aca="false">Z51+Z143</f>
        <v>5.97983377364904</v>
      </c>
    </row>
    <row r="237" customFormat="false" ht="15" hidden="false" customHeight="false" outlineLevel="0" collapsed="false">
      <c r="B237" s="10" t="n">
        <v>2</v>
      </c>
      <c r="C237" s="28" t="n">
        <f aca="false">C52+C144</f>
        <v>5.86942118347741</v>
      </c>
      <c r="D237" s="28" t="n">
        <f aca="false">D52+D144</f>
        <v>5.77908360970063</v>
      </c>
      <c r="E237" s="28" t="n">
        <f aca="false">E52+E144</f>
        <v>5.82927115068773</v>
      </c>
      <c r="F237" s="28" t="n">
        <f aca="false">F52+F144</f>
        <v>5.74894752331385</v>
      </c>
      <c r="G237" s="28" t="n">
        <f aca="false">G52+G144</f>
        <v>5.68872247412932</v>
      </c>
      <c r="H237" s="28" t="n">
        <f aca="false">H52+H144</f>
        <v>5.67866140413738</v>
      </c>
      <c r="I237" s="28" t="n">
        <f aca="false">I52+I144</f>
        <v>5.6786849659319</v>
      </c>
      <c r="J237" s="28" t="n">
        <f aca="false">J52+J144</f>
        <v>5.81923364249031</v>
      </c>
      <c r="K237" s="28" t="n">
        <f aca="false">K52+K144</f>
        <v>5.69885422950482</v>
      </c>
      <c r="L237" s="28" t="n">
        <f aca="false">L52+L144</f>
        <v>5.69885422950482</v>
      </c>
      <c r="M237" s="28" t="n">
        <f aca="false">M52+M144</f>
        <v>5.64866668851772</v>
      </c>
      <c r="N237" s="28" t="n">
        <f aca="false">N52+N144</f>
        <v>5.57838056934125</v>
      </c>
      <c r="O237" s="28" t="n">
        <f aca="false">O52+O144</f>
        <v>5.75905571689483</v>
      </c>
      <c r="P237" s="28" t="n">
        <f aca="false">P52+P144</f>
        <v>6.76186406485609</v>
      </c>
      <c r="Q237" s="28" t="n">
        <f aca="false">Q52+Q144</f>
        <v>7.43270422667237</v>
      </c>
      <c r="R237" s="28" t="n">
        <f aca="false">R52+R144</f>
        <v>7.42269028026947</v>
      </c>
      <c r="S237" s="28" t="n">
        <f aca="false">S52+S144</f>
        <v>7.44276529666431</v>
      </c>
      <c r="T237" s="28" t="n">
        <f aca="false">T52+T144</f>
        <v>7.49290571406237</v>
      </c>
      <c r="U237" s="28" t="n">
        <f aca="false">U52+U144</f>
        <v>7.61335581243142</v>
      </c>
      <c r="V237" s="28" t="n">
        <f aca="false">V52+V144</f>
        <v>7.58326684963368</v>
      </c>
      <c r="W237" s="28" t="n">
        <f aca="false">W52+W144</f>
        <v>7.56323895682788</v>
      </c>
      <c r="X237" s="28" t="n">
        <f aca="false">X52+X144</f>
        <v>7.31289029675536</v>
      </c>
      <c r="Y237" s="28" t="n">
        <f aca="false">Y52+Y144</f>
        <v>6.56205637268847</v>
      </c>
      <c r="Z237" s="28" t="n">
        <f aca="false">Z52+Z144</f>
        <v>6.61222035188105</v>
      </c>
    </row>
    <row r="238" customFormat="false" ht="15" hidden="false" customHeight="false" outlineLevel="0" collapsed="false">
      <c r="B238" s="10" t="n">
        <v>3</v>
      </c>
      <c r="C238" s="28" t="n">
        <f aca="false">C53+C145</f>
        <v>6.78288155303172</v>
      </c>
      <c r="D238" s="28" t="n">
        <f aca="false">D53+D145</f>
        <v>6.63229536827589</v>
      </c>
      <c r="E238" s="28" t="n">
        <f aca="false">E53+E145</f>
        <v>6.65237038467073</v>
      </c>
      <c r="F238" s="28" t="n">
        <f aca="false">F53+F145</f>
        <v>6.66240789286815</v>
      </c>
      <c r="G238" s="28" t="n">
        <f aca="false">G53+G145</f>
        <v>7.13303981200998</v>
      </c>
      <c r="H238" s="28" t="n">
        <f aca="false">H53+H145</f>
        <v>7.74384341899789</v>
      </c>
      <c r="I238" s="28" t="n">
        <f aca="false">I53+I145</f>
        <v>7.7138251415837</v>
      </c>
      <c r="J238" s="28" t="n">
        <f aca="false">J53+J145</f>
        <v>7.71380157978919</v>
      </c>
      <c r="K238" s="28" t="n">
        <f aca="false">K53+K145</f>
        <v>7.69375012518886</v>
      </c>
      <c r="L238" s="28" t="n">
        <f aca="false">L53+L145</f>
        <v>7.6636376005966</v>
      </c>
      <c r="M238" s="28" t="n">
        <f aca="false">M53+M145</f>
        <v>7.84433630994469</v>
      </c>
      <c r="N238" s="28" t="n">
        <f aca="false">N53+N145</f>
        <v>7.67367510879402</v>
      </c>
      <c r="O238" s="28" t="n">
        <f aca="false">O53+O145</f>
        <v>7.57330002681982</v>
      </c>
      <c r="P238" s="28" t="n">
        <f aca="false">P53+P145</f>
        <v>7.49297639944593</v>
      </c>
      <c r="Q238" s="28" t="n">
        <f aca="false">Q53+Q145</f>
        <v>7.46291099844271</v>
      </c>
      <c r="R238" s="28" t="n">
        <f aca="false">R53+R145</f>
        <v>7.72388621157565</v>
      </c>
      <c r="S238" s="28" t="n">
        <f aca="false">S53+S145</f>
        <v>7.07142461694879</v>
      </c>
      <c r="T238" s="28" t="n">
        <f aca="false">T53+T145</f>
        <v>6.86063694480296</v>
      </c>
      <c r="U238" s="28" t="n">
        <f aca="false">U53+U145</f>
        <v>6.79042151101005</v>
      </c>
      <c r="V238" s="28" t="n">
        <f aca="false">V53+V145</f>
        <v>6.8807119611978</v>
      </c>
      <c r="W238" s="28" t="n">
        <f aca="false">W53+W145</f>
        <v>6.90078697759264</v>
      </c>
      <c r="X238" s="28" t="n">
        <f aca="false">X53+X145</f>
        <v>6.66045226392302</v>
      </c>
      <c r="Y238" s="28" t="n">
        <f aca="false">Y53+Y145</f>
        <v>5.83937934426871</v>
      </c>
      <c r="Z238" s="28" t="n">
        <f aca="false">Z53+Z145</f>
        <v>5.79920574968451</v>
      </c>
    </row>
    <row r="239" customFormat="false" ht="15" hidden="false" customHeight="false" outlineLevel="0" collapsed="false">
      <c r="B239" s="10" t="n">
        <v>4</v>
      </c>
      <c r="C239" s="28" t="n">
        <f aca="false">C54+C146</f>
        <v>5.79920574968451</v>
      </c>
      <c r="D239" s="28" t="n">
        <f aca="false">D54+D146</f>
        <v>5.76911678688677</v>
      </c>
      <c r="E239" s="28" t="n">
        <f aca="false">E54+E146</f>
        <v>5.77913073328967</v>
      </c>
      <c r="F239" s="28" t="n">
        <f aca="false">F54+F146</f>
        <v>5.78916824148709</v>
      </c>
      <c r="G239" s="28" t="n">
        <f aca="false">G54+G146</f>
        <v>6.17971215120022</v>
      </c>
      <c r="H239" s="28" t="n">
        <f aca="false">H54+H146</f>
        <v>6.92072062322036</v>
      </c>
      <c r="I239" s="28" t="n">
        <f aca="false">I54+I146</f>
        <v>6.90071629220908</v>
      </c>
      <c r="J239" s="28" t="n">
        <f aca="false">J54+J146</f>
        <v>6.96091777959908</v>
      </c>
      <c r="K239" s="28" t="n">
        <f aca="false">K54+K146</f>
        <v>6.93075813141778</v>
      </c>
      <c r="L239" s="28" t="n">
        <f aca="false">L54+L146</f>
        <v>6.88064127581424</v>
      </c>
      <c r="M239" s="28" t="n">
        <f aca="false">M54+M146</f>
        <v>6.86058982121392</v>
      </c>
      <c r="N239" s="28" t="n">
        <f aca="false">N54+N146</f>
        <v>6.84056192840812</v>
      </c>
      <c r="O239" s="28" t="n">
        <f aca="false">O54+O146</f>
        <v>6.78026619384004</v>
      </c>
      <c r="P239" s="28" t="n">
        <f aca="false">P54+P146</f>
        <v>6.73005509105841</v>
      </c>
      <c r="Q239" s="28" t="n">
        <f aca="false">Q54+Q146</f>
        <v>6.77022868564261</v>
      </c>
      <c r="R239" s="28" t="n">
        <f aca="false">R54+R146</f>
        <v>6.74011616105035</v>
      </c>
      <c r="S239" s="28" t="n">
        <f aca="false">S54+S146</f>
        <v>6.68015029160555</v>
      </c>
      <c r="T239" s="28" t="n">
        <f aca="false">T54+T146</f>
        <v>6.69018779980297</v>
      </c>
      <c r="U239" s="28" t="n">
        <f aca="false">U54+U146</f>
        <v>6.76040323359587</v>
      </c>
      <c r="V239" s="28" t="n">
        <f aca="false">V54+V146</f>
        <v>6.84058549020264</v>
      </c>
      <c r="W239" s="28" t="n">
        <f aca="false">W54+W146</f>
        <v>6.81054365099393</v>
      </c>
      <c r="X239" s="28" t="n">
        <f aca="false">X54+X146</f>
        <v>6.83059510559426</v>
      </c>
      <c r="Y239" s="28" t="n">
        <f aca="false">Y54+Y146</f>
        <v>7.05130247696491</v>
      </c>
      <c r="Z239" s="28" t="n">
        <f aca="false">Z54+Z146</f>
        <v>7.04110003620585</v>
      </c>
    </row>
    <row r="240" customFormat="false" ht="15" hidden="false" customHeight="false" outlineLevel="0" collapsed="false">
      <c r="B240" s="10" t="n">
        <v>5</v>
      </c>
      <c r="C240" s="28" t="n">
        <f aca="false">C55+C147</f>
        <v>6.99088893342423</v>
      </c>
      <c r="D240" s="28" t="n">
        <f aca="false">D55+D147</f>
        <v>6.99086537162971</v>
      </c>
      <c r="E240" s="28" t="n">
        <f aca="false">E55+E147</f>
        <v>6.99088893342423</v>
      </c>
      <c r="F240" s="28" t="n">
        <f aca="false">F55+F147</f>
        <v>7.00090287982713</v>
      </c>
      <c r="G240" s="28" t="n">
        <f aca="false">G55+G147</f>
        <v>6.98080430163777</v>
      </c>
      <c r="H240" s="28" t="n">
        <f aca="false">H55+H147</f>
        <v>6.97081391702939</v>
      </c>
      <c r="I240" s="28" t="n">
        <f aca="false">I55+I147</f>
        <v>6.97081391702939</v>
      </c>
      <c r="J240" s="28" t="n">
        <f aca="false">J55+J147</f>
        <v>6.99088893342423</v>
      </c>
      <c r="K240" s="28" t="n">
        <f aca="false">K55+K147</f>
        <v>7.07123612259263</v>
      </c>
      <c r="L240" s="28" t="n">
        <f aca="false">L55+L147</f>
        <v>6.97086104061843</v>
      </c>
      <c r="M240" s="28" t="n">
        <f aca="false">M55+M147</f>
        <v>6.93075813141778</v>
      </c>
      <c r="N240" s="28" t="n">
        <f aca="false">N55+N147</f>
        <v>7.03115677518651</v>
      </c>
      <c r="O240" s="28" t="n">
        <f aca="false">O55+O147</f>
        <v>6.8906080986281</v>
      </c>
      <c r="P240" s="28" t="n">
        <f aca="false">P55+P147</f>
        <v>6.76012049206164</v>
      </c>
      <c r="Q240" s="28" t="n">
        <f aca="false">Q55+Q147</f>
        <v>6.74009259925583</v>
      </c>
      <c r="R240" s="28" t="n">
        <f aca="false">R55+R147</f>
        <v>6.75010654565873</v>
      </c>
      <c r="S240" s="28" t="n">
        <f aca="false">S55+S147</f>
        <v>6.94079563961521</v>
      </c>
      <c r="T240" s="28" t="n">
        <f aca="false">T55+T147</f>
        <v>6.75010654565873</v>
      </c>
      <c r="U240" s="28" t="n">
        <f aca="false">U55+U147</f>
        <v>6.840420557641</v>
      </c>
      <c r="V240" s="28" t="n">
        <f aca="false">V55+V147</f>
        <v>6.92069706142584</v>
      </c>
      <c r="W240" s="28" t="n">
        <f aca="false">W55+W147</f>
        <v>7.07118899900359</v>
      </c>
      <c r="X240" s="28" t="n">
        <f aca="false">X55+X147</f>
        <v>6.98094567240489</v>
      </c>
      <c r="Y240" s="28" t="n">
        <f aca="false">Y55+Y147</f>
        <v>7.22172806017038</v>
      </c>
      <c r="Z240" s="28" t="n">
        <f aca="false">Z55+Z147</f>
        <v>7.2217516219649</v>
      </c>
    </row>
    <row r="241" customFormat="false" ht="15" hidden="false" customHeight="false" outlineLevel="0" collapsed="false">
      <c r="B241" s="10" t="n">
        <v>6</v>
      </c>
      <c r="C241" s="28" t="n">
        <f aca="false">C56+C148</f>
        <v>7.13143760998264</v>
      </c>
      <c r="D241" s="28" t="n">
        <f aca="false">D56+D148</f>
        <v>7.09142894796007</v>
      </c>
      <c r="E241" s="28" t="n">
        <f aca="false">E56+E148</f>
        <v>7.13148473357168</v>
      </c>
      <c r="F241" s="28" t="n">
        <f aca="false">F56+F148</f>
        <v>7.10127796180134</v>
      </c>
      <c r="G241" s="28" t="n">
        <f aca="false">G56+G148</f>
        <v>7.06119861439521</v>
      </c>
      <c r="H241" s="28" t="n">
        <f aca="false">H56+H148</f>
        <v>7.08125006899553</v>
      </c>
      <c r="I241" s="28" t="n">
        <f aca="false">I56+I148</f>
        <v>7.07123612259263</v>
      </c>
      <c r="J241" s="28" t="n">
        <f aca="false">J56+J148</f>
        <v>7.05120822978683</v>
      </c>
      <c r="K241" s="28" t="n">
        <f aca="false">K56+K148</f>
        <v>7.14147511818006</v>
      </c>
      <c r="L241" s="28" t="n">
        <f aca="false">L56+L148</f>
        <v>7.03110965159747</v>
      </c>
      <c r="M241" s="28" t="n">
        <f aca="false">M56+M148</f>
        <v>5.99964961030416</v>
      </c>
      <c r="N241" s="28" t="n">
        <f aca="false">N56+N148</f>
        <v>5.86932693629933</v>
      </c>
      <c r="O241" s="28" t="n">
        <f aca="false">O56+O148</f>
        <v>5.97976308826548</v>
      </c>
      <c r="P241" s="28" t="n">
        <f aca="false">P56+P148</f>
        <v>5.75891434612771</v>
      </c>
      <c r="Q241" s="28" t="n">
        <f aca="false">Q56+Q148</f>
        <v>5.74890039972481</v>
      </c>
      <c r="R241" s="28" t="n">
        <f aca="false">R56+R148</f>
        <v>5.73886289152739</v>
      </c>
      <c r="S241" s="28" t="n">
        <f aca="false">S56+S148</f>
        <v>5.94960344008418</v>
      </c>
      <c r="T241" s="28" t="n">
        <f aca="false">T56+T148</f>
        <v>5.76892829253061</v>
      </c>
      <c r="U241" s="28" t="n">
        <f aca="false">U56+U148</f>
        <v>5.82912977992061</v>
      </c>
      <c r="V241" s="28" t="n">
        <f aca="false">V56+V148</f>
        <v>6.02987994386902</v>
      </c>
      <c r="W241" s="28" t="n">
        <f aca="false">W56+W148</f>
        <v>5.93956593188676</v>
      </c>
      <c r="X241" s="28" t="n">
        <f aca="false">X56+X148</f>
        <v>5.9596409482816</v>
      </c>
      <c r="Y241" s="28" t="n">
        <f aca="false">Y56+Y148</f>
        <v>5.91949091549192</v>
      </c>
      <c r="Z241" s="28" t="n">
        <f aca="false">Z56+Z148</f>
        <v>6.07005353845322</v>
      </c>
    </row>
    <row r="242" customFormat="false" ht="15" hidden="false" customHeight="false" outlineLevel="0" collapsed="false">
      <c r="B242" s="10" t="n">
        <v>7</v>
      </c>
      <c r="C242" s="28" t="n">
        <f aca="false">C57+C149</f>
        <v>5.89941589909707</v>
      </c>
      <c r="D242" s="28" t="n">
        <f aca="false">D57+D149</f>
        <v>5.9094534072945</v>
      </c>
      <c r="E242" s="28" t="n">
        <f aca="false">E57+E149</f>
        <v>5.88937839089966</v>
      </c>
      <c r="F242" s="28" t="n">
        <f aca="false">F57+F149</f>
        <v>5.84922835810997</v>
      </c>
      <c r="G242" s="28" t="n">
        <f aca="false">G57+G149</f>
        <v>5.83919084991255</v>
      </c>
      <c r="H242" s="28" t="n">
        <f aca="false">H57+H149</f>
        <v>5.83921441170707</v>
      </c>
      <c r="I242" s="28" t="n">
        <f aca="false">I57+I149</f>
        <v>5.82917690350965</v>
      </c>
      <c r="J242" s="28" t="n">
        <f aca="false">J57+J149</f>
        <v>5.97976308826548</v>
      </c>
      <c r="K242" s="28" t="n">
        <f aca="false">K57+K149</f>
        <v>5.83930865888515</v>
      </c>
      <c r="L242" s="28" t="n">
        <f aca="false">L57+L149</f>
        <v>5.82929471248225</v>
      </c>
      <c r="M242" s="28" t="n">
        <f aca="false">M57+M149</f>
        <v>5.77913073328967</v>
      </c>
      <c r="N242" s="28" t="n">
        <f aca="false">N57+N149</f>
        <v>5.75903215510031</v>
      </c>
      <c r="O242" s="28" t="n">
        <f aca="false">O57+O149</f>
        <v>5.72894319230256</v>
      </c>
      <c r="P242" s="28" t="n">
        <f aca="false">P57+P149</f>
        <v>6.45162022072232</v>
      </c>
      <c r="Q242" s="28" t="n">
        <f aca="false">Q57+Q149</f>
        <v>6.48175630710911</v>
      </c>
      <c r="R242" s="28" t="n">
        <f aca="false">R57+R149</f>
        <v>6.44160627431942</v>
      </c>
      <c r="S242" s="28" t="n">
        <f aca="false">S57+S149</f>
        <v>6.44160627431942</v>
      </c>
      <c r="T242" s="28" t="n">
        <f aca="false">T57+T149</f>
        <v>6.47171879891168</v>
      </c>
      <c r="U242" s="28" t="n">
        <f aca="false">U57+U149</f>
        <v>6.61222035188105</v>
      </c>
      <c r="V242" s="28" t="n">
        <f aca="false">V57+V149</f>
        <v>6.61224391367557</v>
      </c>
      <c r="W242" s="28" t="n">
        <f aca="false">W57+W149</f>
        <v>6.61222035188105</v>
      </c>
      <c r="X242" s="28" t="n">
        <f aca="false">X57+X149</f>
        <v>6.60220640547815</v>
      </c>
      <c r="Y242" s="28" t="n">
        <f aca="false">Y57+Y149</f>
        <v>6.60222996727267</v>
      </c>
      <c r="Z242" s="28" t="n">
        <f aca="false">Z57+Z149</f>
        <v>6.80298013122108</v>
      </c>
    </row>
    <row r="243" customFormat="false" ht="15" hidden="false" customHeight="false" outlineLevel="0" collapsed="false">
      <c r="B243" s="10" t="n">
        <v>8</v>
      </c>
      <c r="C243" s="28" t="n">
        <f aca="false">C58+C150</f>
        <v>6.65239394646526</v>
      </c>
      <c r="D243" s="28" t="n">
        <f aca="false">D58+D150</f>
        <v>6.63234249186493</v>
      </c>
      <c r="E243" s="28" t="n">
        <f aca="false">E58+E150</f>
        <v>6.66243145466267</v>
      </c>
      <c r="F243" s="28" t="n">
        <f aca="false">F58+F150</f>
        <v>6.65239394646526</v>
      </c>
      <c r="G243" s="28" t="n">
        <f aca="false">G58+G150</f>
        <v>6.66243145466267</v>
      </c>
      <c r="H243" s="28" t="n">
        <f aca="false">H58+H150</f>
        <v>6.65237038467073</v>
      </c>
      <c r="I243" s="28" t="n">
        <f aca="false">I58+I150</f>
        <v>6.62228142187299</v>
      </c>
      <c r="J243" s="28" t="n">
        <f aca="false">J58+J150</f>
        <v>6.62230498366751</v>
      </c>
      <c r="K243" s="28" t="n">
        <f aca="false">K58+K150</f>
        <v>6.62228142187299</v>
      </c>
      <c r="L243" s="28" t="n">
        <f aca="false">L58+L150</f>
        <v>6.64235643826783</v>
      </c>
      <c r="M243" s="28" t="n">
        <f aca="false">M58+M150</f>
        <v>6.64233287647331</v>
      </c>
      <c r="N243" s="28" t="n">
        <f aca="false">N58+N150</f>
        <v>6.57207031909137</v>
      </c>
      <c r="O243" s="28" t="n">
        <f aca="false">O58+O150</f>
        <v>6.47169523711716</v>
      </c>
      <c r="P243" s="28" t="n">
        <f aca="false">P58+P150</f>
        <v>6.46168129071426</v>
      </c>
      <c r="Q243" s="28" t="n">
        <f aca="false">Q58+Q150</f>
        <v>6.52188277810427</v>
      </c>
      <c r="R243" s="28" t="n">
        <f aca="false">R58+R150</f>
        <v>6.45166734431136</v>
      </c>
      <c r="S243" s="28" t="n">
        <f aca="false">S58+S150</f>
        <v>6.49177025351201</v>
      </c>
      <c r="T243" s="28" t="n">
        <f aca="false">T58+T150</f>
        <v>6.48173274531458</v>
      </c>
      <c r="U243" s="28" t="n">
        <f aca="false">U58+U150</f>
        <v>6.53194384809621</v>
      </c>
      <c r="V243" s="28" t="n">
        <f aca="false">V58+V150</f>
        <v>6.63227180648137</v>
      </c>
      <c r="W243" s="28" t="n">
        <f aca="false">W58+W150</f>
        <v>6.6723511538875</v>
      </c>
      <c r="X243" s="28" t="n">
        <f aca="false">X58+X150</f>
        <v>6.63222468289233</v>
      </c>
      <c r="Y243" s="28" t="n">
        <f aca="false">Y58+Y150</f>
        <v>6.70248724027428</v>
      </c>
      <c r="Z243" s="28" t="n">
        <f aca="false">Z58+Z150</f>
        <v>6.70246367847976</v>
      </c>
    </row>
    <row r="244" customFormat="false" ht="15" hidden="false" customHeight="false" outlineLevel="0" collapsed="false">
      <c r="B244" s="10" t="n">
        <v>9</v>
      </c>
      <c r="C244" s="28" t="n">
        <f aca="false">C59+C151</f>
        <v>6.37122590796488</v>
      </c>
      <c r="D244" s="28" t="n">
        <f aca="false">D59+D151</f>
        <v>5.93958949368128</v>
      </c>
      <c r="E244" s="28" t="n">
        <f aca="false">E59+E151</f>
        <v>5.9496270018787</v>
      </c>
      <c r="F244" s="28" t="n">
        <f aca="false">F59+F151</f>
        <v>5.9396130554758</v>
      </c>
      <c r="G244" s="28" t="n">
        <f aca="false">G59+G151</f>
        <v>5.9496270018787</v>
      </c>
      <c r="H244" s="28" t="n">
        <f aca="false">H59+H151</f>
        <v>5.94965056367322</v>
      </c>
      <c r="I244" s="28" t="n">
        <f aca="false">I59+I151</f>
        <v>5.94965056367322</v>
      </c>
      <c r="J244" s="28" t="n">
        <f aca="false">J59+J151</f>
        <v>6.47162455173361</v>
      </c>
      <c r="K244" s="28" t="n">
        <f aca="false">K59+K151</f>
        <v>6.77267911227266</v>
      </c>
      <c r="L244" s="28" t="n">
        <f aca="false">L59+L151</f>
        <v>6.72246800949104</v>
      </c>
      <c r="M244" s="28" t="n">
        <f aca="false">M59+M151</f>
        <v>6.7023929930962</v>
      </c>
      <c r="N244" s="28" t="n">
        <f aca="false">N59+N151</f>
        <v>6.73245839409942</v>
      </c>
      <c r="O244" s="28" t="n">
        <f aca="false">O59+O151</f>
        <v>6.72244444769652</v>
      </c>
      <c r="P244" s="28" t="n">
        <f aca="false">P59+P151</f>
        <v>6.64216794391168</v>
      </c>
      <c r="Q244" s="28" t="n">
        <f aca="false">Q59+Q151</f>
        <v>6.67228046850394</v>
      </c>
      <c r="R244" s="28" t="n">
        <f aca="false">R59+R151</f>
        <v>6.63213043571426</v>
      </c>
      <c r="S244" s="28" t="n">
        <f aca="false">S59+S151</f>
        <v>6.62209292751683</v>
      </c>
      <c r="T244" s="28" t="n">
        <f aca="false">T59+T151</f>
        <v>6.64214438211716</v>
      </c>
      <c r="U244" s="28" t="n">
        <f aca="false">U59+U151</f>
        <v>6.70236943130168</v>
      </c>
      <c r="V244" s="28" t="n">
        <f aca="false">V59+V151</f>
        <v>6.81278202147331</v>
      </c>
      <c r="W244" s="28" t="n">
        <f aca="false">W59+W151</f>
        <v>6.73259976486654</v>
      </c>
      <c r="X244" s="28" t="n">
        <f aca="false">X59+X151</f>
        <v>6.76273585125332</v>
      </c>
      <c r="Y244" s="28" t="n">
        <f aca="false">Y59+Y151</f>
        <v>6.82293733864332</v>
      </c>
      <c r="Z244" s="28" t="n">
        <f aca="false">Z59+Z151</f>
        <v>6.87312487963043</v>
      </c>
    </row>
    <row r="245" customFormat="false" ht="15" hidden="false" customHeight="false" outlineLevel="0" collapsed="false">
      <c r="B245" s="10" t="n">
        <v>10</v>
      </c>
      <c r="C245" s="28" t="n">
        <f aca="false">C60+C152</f>
        <v>6.86306380963849</v>
      </c>
      <c r="D245" s="28" t="n">
        <f aca="false">D60+D152</f>
        <v>6.7727262358617</v>
      </c>
      <c r="E245" s="28" t="n">
        <f aca="false">E60+E152</f>
        <v>6.75267478126138</v>
      </c>
      <c r="F245" s="28" t="n">
        <f aca="false">F60+F152</f>
        <v>6.76268872766428</v>
      </c>
      <c r="G245" s="28" t="n">
        <f aca="false">G60+G152</f>
        <v>6.85302630144107</v>
      </c>
      <c r="H245" s="28" t="n">
        <f aca="false">H60+H152</f>
        <v>6.76268872766428</v>
      </c>
      <c r="I245" s="28" t="n">
        <f aca="false">I60+I152</f>
        <v>6.7727262358617</v>
      </c>
      <c r="J245" s="28" t="n">
        <f aca="false">J60+J152</f>
        <v>6.76273585125332</v>
      </c>
      <c r="K245" s="28" t="n">
        <f aca="false">K60+K152</f>
        <v>6.82296090043784</v>
      </c>
      <c r="L245" s="28" t="n">
        <f aca="false">L60+L152</f>
        <v>6.77263198868362</v>
      </c>
      <c r="M245" s="28" t="n">
        <f aca="false">M60+M152</f>
        <v>7.76389487359821</v>
      </c>
      <c r="N245" s="28" t="n">
        <f aca="false">N60+N152</f>
        <v>7.81410597637983</v>
      </c>
      <c r="O245" s="28" t="n">
        <f aca="false">O60+O152</f>
        <v>7.663519791624</v>
      </c>
      <c r="P245" s="28" t="n">
        <f aca="false">P60+P152</f>
        <v>7.54306969325496</v>
      </c>
      <c r="Q245" s="28" t="n">
        <f aca="false">Q60+Q152</f>
        <v>7.64342121343464</v>
      </c>
      <c r="R245" s="28" t="n">
        <f aca="false">R60+R152</f>
        <v>7.55310720145238</v>
      </c>
      <c r="S245" s="28" t="n">
        <f aca="false">S60+S152</f>
        <v>7.68361836981337</v>
      </c>
      <c r="T245" s="28" t="n">
        <f aca="false">T60+T152</f>
        <v>7.51298073045722</v>
      </c>
      <c r="U245" s="28" t="n">
        <f aca="false">U60+U152</f>
        <v>7.68361836981337</v>
      </c>
      <c r="V245" s="28" t="n">
        <f aca="false">V60+V152</f>
        <v>7.76391843539273</v>
      </c>
      <c r="W245" s="28" t="n">
        <f aca="false">W60+W152</f>
        <v>7.70366982441369</v>
      </c>
      <c r="X245" s="28" t="n">
        <f aca="false">X60+X152</f>
        <v>7.75381024181175</v>
      </c>
      <c r="Y245" s="28" t="n">
        <f aca="false">Y60+Y152</f>
        <v>7.85420888558047</v>
      </c>
      <c r="Z245" s="28" t="n">
        <f aca="false">Z60+Z152</f>
        <v>8.78769714794059</v>
      </c>
    </row>
    <row r="246" customFormat="false" ht="15" hidden="false" customHeight="false" outlineLevel="0" collapsed="false">
      <c r="B246" s="10" t="n">
        <v>11</v>
      </c>
      <c r="C246" s="28" t="n">
        <f aca="false">C61+C153</f>
        <v>8.79773465613801</v>
      </c>
      <c r="D246" s="28" t="n">
        <f aca="false">D61+D153</f>
        <v>8.89787412016701</v>
      </c>
      <c r="E246" s="28" t="n">
        <f aca="false">E61+E153</f>
        <v>8.92793952117024</v>
      </c>
      <c r="F246" s="28" t="n">
        <f aca="false">F61+F153</f>
        <v>8.93797702936766</v>
      </c>
      <c r="G246" s="28" t="n">
        <f aca="false">G61+G153</f>
        <v>8.90791162836444</v>
      </c>
      <c r="H246" s="28" t="n">
        <f aca="false">H61+H153</f>
        <v>8.81780967253285</v>
      </c>
      <c r="I246" s="28" t="n">
        <f aca="false">I61+I153</f>
        <v>8.79775821793253</v>
      </c>
      <c r="J246" s="28" t="n">
        <f aca="false">J61+J153</f>
        <v>8.79778177972704</v>
      </c>
      <c r="K246" s="28" t="n">
        <f aca="false">K61+K153</f>
        <v>8.78774427152962</v>
      </c>
      <c r="L246" s="28" t="n">
        <f aca="false">L61+L153</f>
        <v>8.737533168748</v>
      </c>
      <c r="M246" s="28" t="n">
        <f aca="false">M61+M153</f>
        <v>8.72749566055058</v>
      </c>
      <c r="N246" s="28" t="n">
        <f aca="false">N61+N153</f>
        <v>8.61708307037896</v>
      </c>
      <c r="O246" s="28" t="n">
        <f aca="false">O61+O153</f>
        <v>8.50667048020733</v>
      </c>
      <c r="P246" s="28" t="n">
        <f aca="false">P61+P153</f>
        <v>7.83413386918563</v>
      </c>
      <c r="Q246" s="28" t="n">
        <f aca="false">Q61+Q153</f>
        <v>7.73378234900595</v>
      </c>
      <c r="R246" s="28" t="n">
        <f aca="false">R61+R153</f>
        <v>7.72376840260305</v>
      </c>
      <c r="S246" s="28" t="n">
        <f aca="false">S61+S153</f>
        <v>7.74384341899789</v>
      </c>
      <c r="T246" s="28" t="n">
        <f aca="false">T61+T153</f>
        <v>7.94461714474082</v>
      </c>
      <c r="U246" s="28" t="n">
        <f aca="false">U61+U153</f>
        <v>7.79405452177951</v>
      </c>
      <c r="V246" s="28" t="n">
        <f aca="false">V61+V153</f>
        <v>7.9245656901405</v>
      </c>
      <c r="W246" s="28" t="n">
        <f aca="false">W61+W153</f>
        <v>8.0349547185176</v>
      </c>
      <c r="X246" s="28" t="n">
        <f aca="false">X61+X153</f>
        <v>7.98474361573598</v>
      </c>
      <c r="Y246" s="28" t="n">
        <f aca="false">Y61+Y153</f>
        <v>8.06502011952083</v>
      </c>
      <c r="Z246" s="28" t="n">
        <f aca="false">Z61+Z153</f>
        <v>8.01483257853372</v>
      </c>
    </row>
    <row r="247" customFormat="false" ht="15" hidden="false" customHeight="false" outlineLevel="0" collapsed="false">
      <c r="B247" s="10" t="n">
        <v>12</v>
      </c>
      <c r="C247" s="28" t="n">
        <f aca="false">C62+C154</f>
        <v>8.06502011952083</v>
      </c>
      <c r="D247" s="28" t="n">
        <f aca="false">D62+D154</f>
        <v>7.98474361573598</v>
      </c>
      <c r="E247" s="28" t="n">
        <f aca="false">E62+E154</f>
        <v>7.97470610753856</v>
      </c>
      <c r="F247" s="28" t="n">
        <f aca="false">F62+F154</f>
        <v>7.83415743098015</v>
      </c>
      <c r="G247" s="28" t="n">
        <f aca="false">G62+G154</f>
        <v>6.91070667681746</v>
      </c>
      <c r="H247" s="28" t="n">
        <f aca="false">H62+H154</f>
        <v>6.8805941522252</v>
      </c>
      <c r="I247" s="28" t="n">
        <f aca="false">I62+I154</f>
        <v>6.8805941522252</v>
      </c>
      <c r="J247" s="28" t="n">
        <f aca="false">J62+J154</f>
        <v>7.26197234013814</v>
      </c>
      <c r="K247" s="28" t="n">
        <f aca="false">K62+K154</f>
        <v>8.03476622416144</v>
      </c>
      <c r="L247" s="28" t="n">
        <f aca="false">L62+L154</f>
        <v>8.0046772613637</v>
      </c>
      <c r="M247" s="28" t="n">
        <f aca="false">M62+M154</f>
        <v>7.96455079036854</v>
      </c>
      <c r="N247" s="28" t="n">
        <f aca="false">N62+N154</f>
        <v>7.84419493917757</v>
      </c>
      <c r="O247" s="28" t="n">
        <f aca="false">O62+O154</f>
        <v>7.80402134459337</v>
      </c>
      <c r="P247" s="28" t="n">
        <f aca="false">P62+P154</f>
        <v>7.79398383639595</v>
      </c>
      <c r="Q247" s="28" t="n">
        <f aca="false">Q62+Q154</f>
        <v>7.81408241458531</v>
      </c>
      <c r="R247" s="28" t="n">
        <f aca="false">R62+R154</f>
        <v>7.76391843539273</v>
      </c>
      <c r="S247" s="28" t="n">
        <f aca="false">S62+S154</f>
        <v>7.76391843539273</v>
      </c>
      <c r="T247" s="28" t="n">
        <f aca="false">T62+T154</f>
        <v>7.77395594359015</v>
      </c>
      <c r="U247" s="28" t="n">
        <f aca="false">U62+U154</f>
        <v>7.8843920955563</v>
      </c>
      <c r="V247" s="28" t="n">
        <f aca="false">V62+V154</f>
        <v>7.92454212834598</v>
      </c>
      <c r="W247" s="28" t="n">
        <f aca="false">W62+W154</f>
        <v>7.85439737993663</v>
      </c>
      <c r="X247" s="28" t="n">
        <f aca="false">X62+X154</f>
        <v>7.87444883453695</v>
      </c>
      <c r="Y247" s="28" t="n">
        <f aca="false">Y62+Y154</f>
        <v>8.02503501929278</v>
      </c>
      <c r="Z247" s="28" t="n">
        <f aca="false">Z62+Z154</f>
        <v>7.9447113919189</v>
      </c>
    </row>
    <row r="248" customFormat="false" ht="15" hidden="false" customHeight="false" outlineLevel="0" collapsed="false">
      <c r="B248" s="10" t="n">
        <v>13</v>
      </c>
      <c r="C248" s="28" t="n">
        <f aca="false">C63+C155</f>
        <v>7.92461281372954</v>
      </c>
      <c r="D248" s="28" t="n">
        <f aca="false">D63+D155</f>
        <v>7.93465032192696</v>
      </c>
      <c r="E248" s="28" t="n">
        <f aca="false">E63+E155</f>
        <v>7.9647392847247</v>
      </c>
      <c r="F248" s="28" t="n">
        <f aca="false">F63+F155</f>
        <v>7.96476284651922</v>
      </c>
      <c r="G248" s="28" t="n">
        <f aca="false">G63+G155</f>
        <v>7.89450028913728</v>
      </c>
      <c r="H248" s="28" t="n">
        <f aca="false">H63+H155</f>
        <v>7.89450028913728</v>
      </c>
      <c r="I248" s="28" t="n">
        <f aca="false">I63+I155</f>
        <v>7.86443488813405</v>
      </c>
      <c r="J248" s="28" t="n">
        <f aca="false">J63+J155</f>
        <v>7.86445844992857</v>
      </c>
      <c r="K248" s="28" t="n">
        <f aca="false">K63+K155</f>
        <v>7.86445844992857</v>
      </c>
      <c r="L248" s="28" t="n">
        <f aca="false">L63+L155</f>
        <v>7.88453346632341</v>
      </c>
      <c r="M248" s="28" t="n">
        <f aca="false">M63+M155</f>
        <v>7.45294417562885</v>
      </c>
      <c r="N248" s="28" t="n">
        <f aca="false">N63+N155</f>
        <v>6.71014500722521</v>
      </c>
      <c r="O248" s="28" t="n">
        <f aca="false">O63+O155</f>
        <v>6.73024358541457</v>
      </c>
      <c r="P248" s="28" t="n">
        <f aca="false">P63+P155</f>
        <v>6.71014500722521</v>
      </c>
      <c r="Q248" s="28" t="n">
        <f aca="false">Q63+Q155</f>
        <v>6.70013106082231</v>
      </c>
      <c r="R248" s="28" t="n">
        <f aca="false">R63+R155</f>
        <v>6.60979348704552</v>
      </c>
      <c r="S248" s="28" t="n">
        <f aca="false">S63+S155</f>
        <v>6.69011711441941</v>
      </c>
      <c r="T248" s="28" t="n">
        <f aca="false">T63+T155</f>
        <v>6.64994351983521</v>
      </c>
      <c r="U248" s="28" t="n">
        <f aca="false">U63+U155</f>
        <v>6.79049219639361</v>
      </c>
      <c r="V248" s="28" t="n">
        <f aca="false">V63+V155</f>
        <v>6.73029070900361</v>
      </c>
      <c r="W248" s="28" t="n">
        <f aca="false">W63+W155</f>
        <v>6.8506701219891</v>
      </c>
      <c r="X248" s="28" t="n">
        <f aca="false">X63+X155</f>
        <v>6.58015219834366</v>
      </c>
      <c r="Y248" s="28" t="n">
        <f aca="false">Y63+Y155</f>
        <v>5.79918218788999</v>
      </c>
      <c r="Z248" s="28" t="n">
        <f aca="false">Z63+Z155</f>
        <v>5.74899464690289</v>
      </c>
    </row>
    <row r="249" customFormat="false" ht="15" hidden="false" customHeight="false" outlineLevel="0" collapsed="false">
      <c r="B249" s="10" t="n">
        <v>14</v>
      </c>
      <c r="C249" s="28" t="n">
        <f aca="false">C64+C156</f>
        <v>5.81923364249031</v>
      </c>
      <c r="D249" s="28" t="n">
        <f aca="false">D64+D156</f>
        <v>5.74899464690289</v>
      </c>
      <c r="E249" s="28" t="n">
        <f aca="false">E64+E156</f>
        <v>5.75900859330579</v>
      </c>
      <c r="F249" s="28" t="n">
        <f aca="false">F64+F156</f>
        <v>5.77908360970063</v>
      </c>
      <c r="G249" s="28" t="n">
        <f aca="false">G64+G156</f>
        <v>6.23972514423407</v>
      </c>
      <c r="H249" s="28" t="n">
        <f aca="false">H64+H156</f>
        <v>6.91065955322842</v>
      </c>
      <c r="I249" s="28" t="n">
        <f aca="false">I64+I156</f>
        <v>6.90064560682552</v>
      </c>
      <c r="J249" s="28" t="n">
        <f aca="false">J64+J156</f>
        <v>6.8805941522252</v>
      </c>
      <c r="K249" s="28" t="n">
        <f aca="false">K64+K156</f>
        <v>6.94081920140972</v>
      </c>
      <c r="L249" s="28" t="n">
        <f aca="false">L64+L156</f>
        <v>6.85052875122198</v>
      </c>
      <c r="M249" s="28" t="n">
        <f aca="false">M64+M156</f>
        <v>6.86049557403584</v>
      </c>
      <c r="N249" s="28" t="n">
        <f aca="false">N64+N156</f>
        <v>6.86047201224132</v>
      </c>
      <c r="O249" s="28" t="n">
        <f aca="false">O64+O156</f>
        <v>6.77015800025906</v>
      </c>
      <c r="P249" s="28" t="n">
        <f aca="false">P64+P156</f>
        <v>6.73000796746937</v>
      </c>
      <c r="Q249" s="28" t="n">
        <f aca="false">Q64+Q156</f>
        <v>6.84049124302456</v>
      </c>
      <c r="R249" s="28" t="n">
        <f aca="false">R64+R156</f>
        <v>6.72013539183359</v>
      </c>
      <c r="S249" s="28" t="n">
        <f aca="false">S64+S156</f>
        <v>6.71009788363617</v>
      </c>
      <c r="T249" s="28" t="n">
        <f aca="false">T64+T156</f>
        <v>6.75022435463133</v>
      </c>
      <c r="U249" s="28" t="n">
        <f aca="false">U64+U156</f>
        <v>6.83057154379974</v>
      </c>
      <c r="V249" s="28" t="n">
        <f aca="false">V64+V156</f>
        <v>6.91089517117362</v>
      </c>
      <c r="W249" s="28" t="n">
        <f aca="false">W64+W156</f>
        <v>6.88073552299232</v>
      </c>
      <c r="X249" s="28" t="n">
        <f aca="false">X64+X156</f>
        <v>6.64037724752818</v>
      </c>
      <c r="Y249" s="28" t="n">
        <f aca="false">Y64+Y156</f>
        <v>6.02999775284162</v>
      </c>
      <c r="Z249" s="28" t="n">
        <f aca="false">Z64+Z156</f>
        <v>5.88947263807773</v>
      </c>
    </row>
    <row r="250" customFormat="false" ht="15" hidden="false" customHeight="false" outlineLevel="0" collapsed="false">
      <c r="B250" s="10" t="n">
        <v>15</v>
      </c>
      <c r="C250" s="28" t="n">
        <f aca="false">C65+C157</f>
        <v>5.92962267086742</v>
      </c>
      <c r="D250" s="28" t="n">
        <f aca="false">D65+D157</f>
        <v>6.0299741910471</v>
      </c>
      <c r="E250" s="28" t="n">
        <f aca="false">E65+E157</f>
        <v>5.90954765447257</v>
      </c>
      <c r="F250" s="28" t="n">
        <f aca="false">F65+F157</f>
        <v>5.88949619987225</v>
      </c>
      <c r="G250" s="28" t="n">
        <f aca="false">G65+G157</f>
        <v>6.22000355475702</v>
      </c>
      <c r="H250" s="28" t="n">
        <f aca="false">H65+H157</f>
        <v>7.05113754440327</v>
      </c>
      <c r="I250" s="28" t="n">
        <f aca="false">I65+I157</f>
        <v>7.01105819699715</v>
      </c>
      <c r="J250" s="28" t="n">
        <f aca="false">J65+J157</f>
        <v>7.02114282878361</v>
      </c>
      <c r="K250" s="28" t="n">
        <f aca="false">K65+K157</f>
        <v>7.12147078716878</v>
      </c>
      <c r="L250" s="28" t="n">
        <f aca="false">L65+L157</f>
        <v>6.95090383319618</v>
      </c>
      <c r="M250" s="28" t="n">
        <f aca="false">M65+M157</f>
        <v>6.93082881680134</v>
      </c>
      <c r="N250" s="28" t="n">
        <f aca="false">N65+N157</f>
        <v>6.8807119611978</v>
      </c>
      <c r="O250" s="28" t="n">
        <f aca="false">O65+O157</f>
        <v>6.99114811316395</v>
      </c>
      <c r="P250" s="28" t="n">
        <f aca="false">P65+P157</f>
        <v>6.72018251542263</v>
      </c>
      <c r="Q250" s="28" t="n">
        <f aca="false">Q65+Q157</f>
        <v>6.75024791642585</v>
      </c>
      <c r="R250" s="28" t="n">
        <f aca="false">R65+R157</f>
        <v>6.8706980147949</v>
      </c>
      <c r="S250" s="28" t="n">
        <f aca="false">S65+S157</f>
        <v>6.76028542462327</v>
      </c>
      <c r="T250" s="28" t="n">
        <f aca="false">T65+T157</f>
        <v>6.90081053938716</v>
      </c>
      <c r="U250" s="28" t="n">
        <f aca="false">U65+U157</f>
        <v>6.85064656019458</v>
      </c>
      <c r="V250" s="28" t="n">
        <f aca="false">V65+V157</f>
        <v>6.93094662577394</v>
      </c>
      <c r="W250" s="28" t="n">
        <f aca="false">W65+W157</f>
        <v>7.01119956776427</v>
      </c>
      <c r="X250" s="28" t="n">
        <f aca="false">X65+X157</f>
        <v>6.76082734589723</v>
      </c>
      <c r="Y250" s="28" t="n">
        <f aca="false">Y65+Y157</f>
        <v>5.94969768726226</v>
      </c>
      <c r="Z250" s="28" t="n">
        <f aca="false">Z65+Z157</f>
        <v>6.13039639661035</v>
      </c>
    </row>
    <row r="251" customFormat="false" ht="15" hidden="false" customHeight="false" outlineLevel="0" collapsed="false">
      <c r="B251" s="10" t="n">
        <v>16</v>
      </c>
      <c r="C251" s="28" t="n">
        <f aca="false">C66+C158</f>
        <v>6.04003526103904</v>
      </c>
      <c r="D251" s="28" t="n">
        <f aca="false">D66+D158</f>
        <v>6.0199602446442</v>
      </c>
      <c r="E251" s="28" t="n">
        <f aca="false">E66+E158</f>
        <v>5.9597587572542</v>
      </c>
      <c r="F251" s="28" t="n">
        <f aca="false">F66+F158</f>
        <v>5.9597587572542</v>
      </c>
      <c r="G251" s="28" t="n">
        <f aca="false">G66+G158</f>
        <v>6.23015887192704</v>
      </c>
      <c r="H251" s="28" t="n">
        <f aca="false">H66+H158</f>
        <v>7.07128324618167</v>
      </c>
      <c r="I251" s="28" t="n">
        <f aca="false">I66+I158</f>
        <v>7.13157898074975</v>
      </c>
      <c r="J251" s="28" t="n">
        <f aca="false">J66+J158</f>
        <v>7.03118033698103</v>
      </c>
      <c r="K251" s="28" t="n">
        <f aca="false">K66+K158</f>
        <v>7.05123179158135</v>
      </c>
      <c r="L251" s="28" t="n">
        <f aca="false">L66+L158</f>
        <v>6.9409134485878</v>
      </c>
      <c r="M251" s="28" t="n">
        <f aca="false">M66+M158</f>
        <v>6.95097451857974</v>
      </c>
      <c r="N251" s="28" t="n">
        <f aca="false">N66+N158</f>
        <v>6.77065279794397</v>
      </c>
      <c r="O251" s="28" t="n">
        <f aca="false">O66+O158</f>
        <v>7.03129814595363</v>
      </c>
      <c r="P251" s="28" t="n">
        <f aca="false">P66+P158</f>
        <v>6.76030898641779</v>
      </c>
      <c r="Q251" s="28" t="n">
        <f aca="false">Q66+Q158</f>
        <v>6.76030898641779</v>
      </c>
      <c r="R251" s="28" t="n">
        <f aca="false">R66+R158</f>
        <v>6.76028542462327</v>
      </c>
      <c r="S251" s="28" t="n">
        <f aca="false">S66+S158</f>
        <v>6.9610591503662</v>
      </c>
      <c r="T251" s="28" t="n">
        <f aca="false">T66+T158</f>
        <v>6.77037005640973</v>
      </c>
      <c r="U251" s="28" t="n">
        <f aca="false">U66+U158</f>
        <v>6.86066050659748</v>
      </c>
      <c r="V251" s="28" t="n">
        <f aca="false">V66+V158</f>
        <v>6.98113416676104</v>
      </c>
      <c r="W251" s="28" t="n">
        <f aca="false">W66+W158</f>
        <v>6.95106876575782</v>
      </c>
      <c r="X251" s="28" t="n">
        <f aca="false">X66+X158</f>
        <v>6.81089707791173</v>
      </c>
      <c r="Y251" s="28" t="n">
        <f aca="false">Y66+Y158</f>
        <v>5.95978231904872</v>
      </c>
      <c r="Z251" s="28" t="n">
        <f aca="false">Z66+Z158</f>
        <v>5.87948225346935</v>
      </c>
    </row>
    <row r="252" customFormat="false" ht="15" hidden="false" customHeight="false" outlineLevel="0" collapsed="false">
      <c r="B252" s="10" t="n">
        <v>17</v>
      </c>
      <c r="C252" s="28" t="n">
        <f aca="false">C67+C159</f>
        <v>5.89955726986419</v>
      </c>
      <c r="D252" s="28" t="n">
        <f aca="false">D67+D159</f>
        <v>5.77910717149515</v>
      </c>
      <c r="E252" s="28" t="n">
        <f aca="false">E67+E159</f>
        <v>5.76909322509225</v>
      </c>
      <c r="F252" s="28" t="n">
        <f aca="false">F67+F159</f>
        <v>5.70886817590772</v>
      </c>
      <c r="G252" s="28" t="n">
        <f aca="false">G67+G159</f>
        <v>5.90919422755478</v>
      </c>
      <c r="H252" s="28" t="n">
        <f aca="false">H67+H159</f>
        <v>6.8203926648352</v>
      </c>
      <c r="I252" s="28" t="n">
        <f aca="false">I67+I159</f>
        <v>6.8203926648352</v>
      </c>
      <c r="J252" s="28" t="n">
        <f aca="false">J67+J159</f>
        <v>6.91084804758458</v>
      </c>
      <c r="K252" s="28" t="n">
        <f aca="false">K67+K159</f>
        <v>6.82053403560232</v>
      </c>
      <c r="L252" s="28" t="n">
        <f aca="false">L67+L159</f>
        <v>6.84060905199716</v>
      </c>
      <c r="M252" s="28" t="n">
        <f aca="false">M67+M159</f>
        <v>6.82055759739684</v>
      </c>
      <c r="N252" s="28" t="n">
        <f aca="false">N67+N159</f>
        <v>6.80043545741296</v>
      </c>
      <c r="O252" s="28" t="n">
        <f aca="false">O67+O159</f>
        <v>6.76028542462327</v>
      </c>
      <c r="P252" s="28" t="n">
        <f aca="false">P67+P159</f>
        <v>6.74021040822843</v>
      </c>
      <c r="Q252" s="28" t="n">
        <f aca="false">Q67+Q159</f>
        <v>6.44914623229776</v>
      </c>
      <c r="R252" s="28" t="n">
        <f aca="false">R67+R159</f>
        <v>6.68003248263295</v>
      </c>
      <c r="S252" s="28" t="n">
        <f aca="false">S67+S159</f>
        <v>6.75024791642585</v>
      </c>
      <c r="T252" s="28" t="n">
        <f aca="false">T67+T159</f>
        <v>6.79039794921553</v>
      </c>
      <c r="U252" s="28" t="n">
        <f aca="false">U67+U159</f>
        <v>6.88073552299232</v>
      </c>
      <c r="V252" s="28" t="n">
        <f aca="false">V67+V159</f>
        <v>6.87072157658942</v>
      </c>
      <c r="W252" s="28" t="n">
        <f aca="false">W67+W159</f>
        <v>6.88073552299232</v>
      </c>
      <c r="X252" s="28" t="n">
        <f aca="false">X67+X159</f>
        <v>6.63041042471432</v>
      </c>
      <c r="Y252" s="28" t="n">
        <f aca="false">Y67+Y159</f>
        <v>5.81923364249031</v>
      </c>
      <c r="Z252" s="28" t="n">
        <f aca="false">Z67+Z159</f>
        <v>6.01998380643872</v>
      </c>
    </row>
    <row r="253" customFormat="false" ht="15" hidden="false" customHeight="false" outlineLevel="0" collapsed="false">
      <c r="B253" s="10" t="n">
        <v>18</v>
      </c>
      <c r="C253" s="28" t="n">
        <f aca="false">C68+C160</f>
        <v>5.85938367527999</v>
      </c>
      <c r="D253" s="28" t="n">
        <f aca="false">D68+D160</f>
        <v>5.88947263807773</v>
      </c>
      <c r="E253" s="28" t="n">
        <f aca="false">E68+E160</f>
        <v>5.86939762168289</v>
      </c>
      <c r="F253" s="28" t="n">
        <f aca="false">F68+F160</f>
        <v>5.87943512988031</v>
      </c>
      <c r="G253" s="28" t="n">
        <f aca="false">G68+G160</f>
        <v>6.24985689960957</v>
      </c>
      <c r="H253" s="28" t="n">
        <f aca="false">H68+H160</f>
        <v>6.9207677468094</v>
      </c>
      <c r="I253" s="28" t="n">
        <f aca="false">I68+I160</f>
        <v>6.9207677468094</v>
      </c>
      <c r="J253" s="28" t="n">
        <f aca="false">J68+J160</f>
        <v>6.8907259076007</v>
      </c>
      <c r="K253" s="28" t="n">
        <f aca="false">K68+K160</f>
        <v>6.88078264658136</v>
      </c>
      <c r="L253" s="28" t="n">
        <f aca="false">L68+L160</f>
        <v>6.87074513838394</v>
      </c>
      <c r="M253" s="28" t="n">
        <f aca="false">M68+M160</f>
        <v>7.00120918315588</v>
      </c>
      <c r="N253" s="28" t="n">
        <f aca="false">N68+N160</f>
        <v>6.80050614279651</v>
      </c>
      <c r="O253" s="28" t="n">
        <f aca="false">O68+O160</f>
        <v>6.71016856901973</v>
      </c>
      <c r="P253" s="28" t="n">
        <f aca="false">P68+P160</f>
        <v>6.64994351983521</v>
      </c>
      <c r="Q253" s="28" t="n">
        <f aca="false">Q68+Q160</f>
        <v>6.80048258100199</v>
      </c>
      <c r="R253" s="28" t="n">
        <f aca="false">R68+R160</f>
        <v>6.67004209802457</v>
      </c>
      <c r="S253" s="28" t="n">
        <f aca="false">S68+S160</f>
        <v>6.67004209802457</v>
      </c>
      <c r="T253" s="28" t="n">
        <f aca="false">T68+T160</f>
        <v>6.68005604442747</v>
      </c>
      <c r="U253" s="28" t="n">
        <f aca="false">U68+U160</f>
        <v>6.90090478656524</v>
      </c>
      <c r="V253" s="28" t="n">
        <f aca="false">V68+V160</f>
        <v>6.81061433637749</v>
      </c>
      <c r="W253" s="28" t="n">
        <f aca="false">W68+W160</f>
        <v>6.81073214535009</v>
      </c>
      <c r="X253" s="28" t="n">
        <f aca="false">X68+X160</f>
        <v>6.56035992348305</v>
      </c>
      <c r="Y253" s="28" t="n">
        <f aca="false">Y68+Y160</f>
        <v>5.79937068224615</v>
      </c>
      <c r="Z253" s="28" t="n">
        <f aca="false">Z68+Z160</f>
        <v>5.7291081248642</v>
      </c>
    </row>
    <row r="254" customFormat="false" ht="15" hidden="false" customHeight="false" outlineLevel="0" collapsed="false">
      <c r="B254" s="10" t="n">
        <v>19</v>
      </c>
      <c r="C254" s="28" t="n">
        <f aca="false">C69+C161</f>
        <v>5.74918314125904</v>
      </c>
      <c r="D254" s="28" t="n">
        <f aca="false">D69+D161</f>
        <v>5.70903310846936</v>
      </c>
      <c r="E254" s="28" t="n">
        <f aca="false">E69+E161</f>
        <v>5.70903310846936</v>
      </c>
      <c r="F254" s="28" t="n">
        <f aca="false">F69+F161</f>
        <v>5.70903310846936</v>
      </c>
      <c r="G254" s="28" t="n">
        <f aca="false">G69+G161</f>
        <v>6.10963808817443</v>
      </c>
      <c r="H254" s="28" t="n">
        <f aca="false">H69+H161</f>
        <v>6.79056288177717</v>
      </c>
      <c r="I254" s="28" t="n">
        <f aca="false">I69+I161</f>
        <v>6.78054893537427</v>
      </c>
      <c r="J254" s="28" t="n">
        <f aca="false">J69+J161</f>
        <v>6.82072252995847</v>
      </c>
      <c r="K254" s="28" t="n">
        <f aca="false">K69+K161</f>
        <v>6.76054460436299</v>
      </c>
      <c r="L254" s="28" t="n">
        <f aca="false">L69+L161</f>
        <v>6.75050709616557</v>
      </c>
      <c r="M254" s="28" t="n">
        <f aca="false">M69+M161</f>
        <v>6.73040851797621</v>
      </c>
      <c r="N254" s="28" t="n">
        <f aca="false">N69+N161</f>
        <v>6.73038495618169</v>
      </c>
      <c r="O254" s="28" t="n">
        <f aca="false">O69+O161</f>
        <v>6.67004209802457</v>
      </c>
      <c r="P254" s="28" t="n">
        <f aca="false">P69+P161</f>
        <v>6.64994351983521</v>
      </c>
      <c r="Q254" s="28" t="n">
        <f aca="false">Q69+Q161</f>
        <v>6.73026714720909</v>
      </c>
      <c r="R254" s="28" t="n">
        <f aca="false">R69+R161</f>
        <v>6.6199016806265</v>
      </c>
      <c r="S254" s="28" t="n">
        <f aca="false">S69+S161</f>
        <v>6.62993918882392</v>
      </c>
      <c r="T254" s="28" t="n">
        <f aca="false">T69+T161</f>
        <v>6.63995313522682</v>
      </c>
      <c r="U254" s="28" t="n">
        <f aca="false">U69+U161</f>
        <v>6.77044074179329</v>
      </c>
      <c r="V254" s="28" t="n">
        <f aca="false">V69+V161</f>
        <v>6.8306422291833</v>
      </c>
      <c r="W254" s="28" t="n">
        <f aca="false">W69+W161</f>
        <v>6.79049219639361</v>
      </c>
      <c r="X254" s="28" t="n">
        <f aca="false">X69+X161</f>
        <v>6.80052970459103</v>
      </c>
      <c r="Y254" s="28" t="n">
        <f aca="false">Y69+Y161</f>
        <v>7.57337071220338</v>
      </c>
      <c r="Z254" s="28" t="n">
        <f aca="false">Z69+Z161</f>
        <v>7.84438343353373</v>
      </c>
    </row>
    <row r="255" customFormat="false" ht="15" hidden="false" customHeight="false" outlineLevel="0" collapsed="false">
      <c r="B255" s="10" t="n">
        <v>20</v>
      </c>
      <c r="C255" s="28" t="n">
        <f aca="false">C70+C162</f>
        <v>7.87447239633147</v>
      </c>
      <c r="D255" s="28" t="n">
        <f aca="false">D70+D162</f>
        <v>7.88448634273437</v>
      </c>
      <c r="E255" s="28" t="n">
        <f aca="false">E70+E162</f>
        <v>7.87444883453695</v>
      </c>
      <c r="F255" s="28" t="n">
        <f aca="false">F70+F162</f>
        <v>7.85437381814211</v>
      </c>
      <c r="G255" s="28" t="n">
        <f aca="false">G70+G162</f>
        <v>7.86441132633953</v>
      </c>
      <c r="H255" s="28" t="n">
        <f aca="false">H70+H162</f>
        <v>7.85439737993663</v>
      </c>
      <c r="I255" s="28" t="n">
        <f aca="false">I70+I162</f>
        <v>7.84438343353373</v>
      </c>
      <c r="J255" s="28" t="n">
        <f aca="false">J70+J162</f>
        <v>7.82437910252245</v>
      </c>
      <c r="K255" s="28" t="n">
        <f aca="false">K70+K162</f>
        <v>7.93472100731052</v>
      </c>
      <c r="L255" s="28" t="n">
        <f aca="false">L70+L162</f>
        <v>7.82430841713889</v>
      </c>
      <c r="M255" s="28" t="n">
        <f aca="false">M70+M162</f>
        <v>7.82430841713889</v>
      </c>
      <c r="N255" s="28" t="n">
        <f aca="false">N70+N162</f>
        <v>7.88455702811793</v>
      </c>
      <c r="O255" s="28" t="n">
        <f aca="false">O70+O162</f>
        <v>7.6436097077908</v>
      </c>
      <c r="P255" s="28" t="n">
        <f aca="false">P70+P162</f>
        <v>7.72390977337016</v>
      </c>
      <c r="Q255" s="28" t="n">
        <f aca="false">Q70+Q162</f>
        <v>7.56333320400596</v>
      </c>
      <c r="R255" s="28" t="n">
        <f aca="false">R70+R162</f>
        <v>6.89082015477878</v>
      </c>
      <c r="S255" s="28" t="n">
        <f aca="false">S70+S162</f>
        <v>6.84060905199716</v>
      </c>
      <c r="T255" s="28" t="n">
        <f aca="false">T70+T162</f>
        <v>6.80045901920748</v>
      </c>
      <c r="U255" s="28" t="n">
        <f aca="false">U70+U162</f>
        <v>6.98111060496652</v>
      </c>
      <c r="V255" s="28" t="n">
        <f aca="false">V70+V162</f>
        <v>6.97104953497458</v>
      </c>
      <c r="W255" s="28" t="n">
        <f aca="false">W70+W162</f>
        <v>7.05127891517039</v>
      </c>
      <c r="X255" s="28" t="n">
        <f aca="false">X70+X162</f>
        <v>7.02114282878361</v>
      </c>
      <c r="Y255" s="28" t="n">
        <f aca="false">Y70+Y162</f>
        <v>7.04119428338393</v>
      </c>
      <c r="Z255" s="28" t="n">
        <f aca="false">Z70+Z162</f>
        <v>7.05123179158135</v>
      </c>
    </row>
    <row r="256" customFormat="false" ht="15" hidden="false" customHeight="false" outlineLevel="0" collapsed="false">
      <c r="B256" s="10" t="n">
        <v>21</v>
      </c>
      <c r="C256" s="28" t="n">
        <f aca="false">C71+C163</f>
        <v>7.07125968438715</v>
      </c>
      <c r="D256" s="28" t="n">
        <f aca="false">D71+D163</f>
        <v>7.08132075437909</v>
      </c>
      <c r="E256" s="28" t="n">
        <f aca="false">E71+E163</f>
        <v>7.08129719258457</v>
      </c>
      <c r="F256" s="28" t="n">
        <f aca="false">F71+F163</f>
        <v>7.11140971717683</v>
      </c>
      <c r="G256" s="28" t="n">
        <f aca="false">G71+G163</f>
        <v>7.10137220897941</v>
      </c>
      <c r="H256" s="28" t="n">
        <f aca="false">H71+H163</f>
        <v>7.11140971717683</v>
      </c>
      <c r="I256" s="28" t="n">
        <f aca="false">I71+I163</f>
        <v>7.08132075437909</v>
      </c>
      <c r="J256" s="28" t="n">
        <f aca="false">J71+J163</f>
        <v>7.08134431617361</v>
      </c>
      <c r="K256" s="28" t="n">
        <f aca="false">K71+K163</f>
        <v>7.03125102236459</v>
      </c>
      <c r="L256" s="28" t="n">
        <f aca="false">L71+L163</f>
        <v>6.97109665856362</v>
      </c>
      <c r="M256" s="28" t="n">
        <f aca="false">M71+M163</f>
        <v>6.94100769576588</v>
      </c>
      <c r="N256" s="28" t="n">
        <f aca="false">N71+N163</f>
        <v>7.08148568694073</v>
      </c>
      <c r="O256" s="28" t="n">
        <f aca="false">O71+O163</f>
        <v>6.92093267937104</v>
      </c>
      <c r="P256" s="28" t="n">
        <f aca="false">P71+P163</f>
        <v>6.73026714720909</v>
      </c>
      <c r="Q256" s="28" t="n">
        <f aca="false">Q71+Q163</f>
        <v>6.76033254821231</v>
      </c>
      <c r="R256" s="28" t="n">
        <f aca="false">R71+R163</f>
        <v>6.76033254821231</v>
      </c>
      <c r="S256" s="28" t="n">
        <f aca="false">S71+S163</f>
        <v>6.77037005640973</v>
      </c>
      <c r="T256" s="28" t="n">
        <f aca="false">T71+T163</f>
        <v>7.00120918315588</v>
      </c>
      <c r="U256" s="28" t="n">
        <f aca="false">U71+U163</f>
        <v>6.89082015477878</v>
      </c>
      <c r="V256" s="28" t="n">
        <f aca="false">V71+V163</f>
        <v>6.94098413397136</v>
      </c>
      <c r="W256" s="28" t="n">
        <f aca="false">W71+W163</f>
        <v>6.99117167495846</v>
      </c>
      <c r="X256" s="28" t="n">
        <f aca="false">X71+X163</f>
        <v>6.99112455136943</v>
      </c>
      <c r="Y256" s="28" t="n">
        <f aca="false">Y71+Y163</f>
        <v>7.13167322792783</v>
      </c>
      <c r="Z256" s="28" t="n">
        <f aca="false">Z71+Z163</f>
        <v>6.94096057217684</v>
      </c>
    </row>
    <row r="257" customFormat="false" ht="15" hidden="false" customHeight="false" outlineLevel="0" collapsed="false">
      <c r="B257" s="10" t="n">
        <v>22</v>
      </c>
      <c r="C257" s="28" t="n">
        <f aca="false">C72+C164</f>
        <v>7.03129814595363</v>
      </c>
      <c r="D257" s="28" t="n">
        <f aca="false">D72+D164</f>
        <v>6.93087594039038</v>
      </c>
      <c r="E257" s="28" t="n">
        <f aca="false">E72+E164</f>
        <v>6.95097451857974</v>
      </c>
      <c r="F257" s="28" t="n">
        <f aca="false">F72+F164</f>
        <v>6.90078697759264</v>
      </c>
      <c r="G257" s="28" t="n">
        <f aca="false">G72+G164</f>
        <v>6.91080092399554</v>
      </c>
      <c r="H257" s="28" t="n">
        <f aca="false">H72+H164</f>
        <v>6.87067445300038</v>
      </c>
      <c r="I257" s="28" t="n">
        <f aca="false">I72+I164</f>
        <v>6.88073552299232</v>
      </c>
      <c r="J257" s="28" t="n">
        <f aca="false">J72+J164</f>
        <v>6.99114811316395</v>
      </c>
      <c r="K257" s="28" t="n">
        <f aca="false">K72+K164</f>
        <v>6.94093701038232</v>
      </c>
      <c r="L257" s="28" t="n">
        <f aca="false">L72+L164</f>
        <v>6.89077303118974</v>
      </c>
      <c r="M257" s="28" t="n">
        <f aca="false">M72+M164</f>
        <v>6.91084804758458</v>
      </c>
      <c r="N257" s="28" t="n">
        <f aca="false">N72+N164</f>
        <v>7.45287349024529</v>
      </c>
      <c r="O257" s="28" t="n">
        <f aca="false">O72+O164</f>
        <v>7.66368472418564</v>
      </c>
      <c r="P257" s="28" t="n">
        <f aca="false">P72+P164</f>
        <v>7.70383475697532</v>
      </c>
      <c r="Q257" s="28" t="n">
        <f aca="false">Q72+Q164</f>
        <v>7.76408336795437</v>
      </c>
      <c r="R257" s="28" t="n">
        <f aca="false">R72+R164</f>
        <v>7.71389582696726</v>
      </c>
      <c r="S257" s="28" t="n">
        <f aca="false">S72+S164</f>
        <v>7.75404585975695</v>
      </c>
      <c r="T257" s="28" t="n">
        <f aca="false">T72+T164</f>
        <v>7.73394728156758</v>
      </c>
      <c r="U257" s="28" t="n">
        <f aca="false">U72+U164</f>
        <v>7.89454741272631</v>
      </c>
      <c r="V257" s="28" t="n">
        <f aca="false">V72+V164</f>
        <v>7.89454741272631</v>
      </c>
      <c r="W257" s="28" t="n">
        <f aca="false">W72+W164</f>
        <v>7.91459886732663</v>
      </c>
      <c r="X257" s="28" t="n">
        <f aca="false">X72+X164</f>
        <v>7.92461281372954</v>
      </c>
      <c r="Y257" s="28" t="n">
        <f aca="false">Y72+Y164</f>
        <v>7.92461281372954</v>
      </c>
      <c r="Z257" s="28" t="n">
        <f aca="false">Z72+Z164</f>
        <v>8.12533941588343</v>
      </c>
    </row>
    <row r="258" customFormat="false" ht="15" hidden="false" customHeight="false" outlineLevel="0" collapsed="false">
      <c r="B258" s="10" t="n">
        <v>23</v>
      </c>
      <c r="C258" s="28" t="n">
        <f aca="false">C73+C165</f>
        <v>7.98483786291406</v>
      </c>
      <c r="D258" s="28" t="n">
        <f aca="false">D73+D165</f>
        <v>7.9647392847247</v>
      </c>
      <c r="E258" s="28" t="n">
        <f aca="false">E73+E165</f>
        <v>7.97477679292212</v>
      </c>
      <c r="F258" s="28" t="n">
        <f aca="false">F73+F165</f>
        <v>7.9647392847247</v>
      </c>
      <c r="G258" s="28" t="n">
        <f aca="false">G73+G165</f>
        <v>7.9647392847247</v>
      </c>
      <c r="H258" s="28" t="n">
        <f aca="false">H73+H165</f>
        <v>7.9647392847247</v>
      </c>
      <c r="I258" s="28" t="n">
        <f aca="false">I73+I165</f>
        <v>7.94473495371342</v>
      </c>
      <c r="J258" s="28" t="n">
        <f aca="false">J73+J165</f>
        <v>7.94473495371342</v>
      </c>
      <c r="K258" s="28" t="n">
        <f aca="false">K73+K165</f>
        <v>7.91464599091568</v>
      </c>
      <c r="L258" s="28" t="n">
        <f aca="false">L73+L165</f>
        <v>7.88455702811793</v>
      </c>
      <c r="M258" s="28" t="n">
        <f aca="false">M73+M165</f>
        <v>7.88458058991245</v>
      </c>
      <c r="N258" s="28" t="n">
        <f aca="false">N73+N165</f>
        <v>7.87454308171503</v>
      </c>
      <c r="O258" s="28" t="n">
        <f aca="false">O73+O165</f>
        <v>7.76413049154341</v>
      </c>
      <c r="P258" s="28" t="n">
        <f aca="false">P73+P165</f>
        <v>7.70388188056436</v>
      </c>
      <c r="Q258" s="28" t="n">
        <f aca="false">Q73+Q165</f>
        <v>7.73401796695115</v>
      </c>
      <c r="R258" s="28" t="n">
        <f aca="false">R73+R165</f>
        <v>7.68385398775856</v>
      </c>
      <c r="S258" s="28" t="n">
        <f aca="false">S73+S165</f>
        <v>7.68383042596404</v>
      </c>
      <c r="T258" s="28" t="n">
        <f aca="false">T73+T165</f>
        <v>7.73401796695115</v>
      </c>
      <c r="U258" s="28" t="n">
        <f aca="false">U73+U165</f>
        <v>7.76413049154341</v>
      </c>
      <c r="V258" s="28" t="n">
        <f aca="false">V73+V165</f>
        <v>7.83441661071987</v>
      </c>
      <c r="W258" s="28" t="n">
        <f aca="false">W73+W165</f>
        <v>7.92461281372954</v>
      </c>
      <c r="X258" s="28" t="n">
        <f aca="false">X73+X165</f>
        <v>7.97468254574404</v>
      </c>
      <c r="Y258" s="28" t="n">
        <f aca="false">Y73+Y165</f>
        <v>8.02487008673114</v>
      </c>
      <c r="Z258" s="28" t="n">
        <f aca="false">Z73+Z165</f>
        <v>7.97468254574404</v>
      </c>
    </row>
    <row r="259" customFormat="false" ht="15" hidden="false" customHeight="false" outlineLevel="0" collapsed="false">
      <c r="B259" s="10" t="n">
        <v>24</v>
      </c>
      <c r="C259" s="28" t="n">
        <f aca="false">C74+C166</f>
        <v>8.00477150854178</v>
      </c>
      <c r="D259" s="28" t="n">
        <f aca="false">D74+D166</f>
        <v>8.00477150854178</v>
      </c>
      <c r="E259" s="28" t="n">
        <f aca="false">E74+E166</f>
        <v>7.96464503754662</v>
      </c>
      <c r="F259" s="28" t="n">
        <f aca="false">F74+F166</f>
        <v>7.98472005394146</v>
      </c>
      <c r="G259" s="28" t="n">
        <f aca="false">G74+G166</f>
        <v>7.97468254574404</v>
      </c>
      <c r="H259" s="28" t="n">
        <f aca="false">H74+H166</f>
        <v>7.98474361573598</v>
      </c>
      <c r="I259" s="28" t="n">
        <f aca="false">I74+I166</f>
        <v>7.94464070653534</v>
      </c>
      <c r="J259" s="28" t="n">
        <f aca="false">J74+J166</f>
        <v>7.94464070653534</v>
      </c>
      <c r="K259" s="28" t="n">
        <f aca="false">K74+K166</f>
        <v>7.99480468572792</v>
      </c>
      <c r="L259" s="28" t="n">
        <f aca="false">L74+L166</f>
        <v>7.9345796365434</v>
      </c>
      <c r="M259" s="28" t="n">
        <f aca="false">M74+M166</f>
        <v>7.8843920955563</v>
      </c>
      <c r="N259" s="28" t="n">
        <f aca="false">N74+N166</f>
        <v>7.81412953817435</v>
      </c>
      <c r="O259" s="28" t="n">
        <f aca="false">O74+O166</f>
        <v>7.73382947259499</v>
      </c>
      <c r="P259" s="28" t="n">
        <f aca="false">P74+P166</f>
        <v>7.73382947259499</v>
      </c>
      <c r="Q259" s="28" t="n">
        <f aca="false">Q74+Q166</f>
        <v>7.79407808357403</v>
      </c>
      <c r="R259" s="28" t="n">
        <f aca="false">R74+R166</f>
        <v>7.71380157978919</v>
      </c>
      <c r="S259" s="28" t="n">
        <f aca="false">S74+S166</f>
        <v>7.73390015797855</v>
      </c>
      <c r="T259" s="28" t="n">
        <f aca="false">T74+T166</f>
        <v>7.72381552619209</v>
      </c>
      <c r="U259" s="28" t="n">
        <f aca="false">U74+U166</f>
        <v>7.96471572293018</v>
      </c>
      <c r="V259" s="28" t="n">
        <f aca="false">V74+V166</f>
        <v>7.90449067374566</v>
      </c>
      <c r="W259" s="28" t="n">
        <f aca="false">W74+W166</f>
        <v>7.91452818194308</v>
      </c>
      <c r="X259" s="28" t="n">
        <f aca="false">X74+X166</f>
        <v>7.93460319833792</v>
      </c>
      <c r="Y259" s="28" t="n">
        <f aca="false">Y74+Y166</f>
        <v>7.91457530553212</v>
      </c>
      <c r="Z259" s="28" t="n">
        <f aca="false">Z74+Z166</f>
        <v>7.20186509992622</v>
      </c>
    </row>
    <row r="260" customFormat="false" ht="15" hidden="false" customHeight="false" outlineLevel="0" collapsed="false">
      <c r="B260" s="10" t="n">
        <v>25</v>
      </c>
      <c r="C260" s="28" t="n">
        <f aca="false">C75+C167</f>
        <v>6.9509273949907</v>
      </c>
      <c r="D260" s="28" t="n">
        <f aca="false">D75+D167</f>
        <v>7.04126496876749</v>
      </c>
      <c r="E260" s="28" t="n">
        <f aca="false">E75+E167</f>
        <v>6.96094134139361</v>
      </c>
      <c r="F260" s="28" t="n">
        <f aca="false">F75+F167</f>
        <v>6.96091777959908</v>
      </c>
      <c r="G260" s="28" t="n">
        <f aca="false">G75+G167</f>
        <v>6.96091777959908</v>
      </c>
      <c r="H260" s="28" t="n">
        <f aca="false">H75+H167</f>
        <v>6.96087065601005</v>
      </c>
      <c r="I260" s="28" t="n">
        <f aca="false">I75+I167</f>
        <v>6.95088027140166</v>
      </c>
      <c r="J260" s="28" t="n">
        <f aca="false">J75+J167</f>
        <v>6.92081487039844</v>
      </c>
      <c r="K260" s="28" t="n">
        <f aca="false">K75+K167</f>
        <v>7.01117600596975</v>
      </c>
      <c r="L260" s="28" t="n">
        <f aca="false">L75+L167</f>
        <v>6.91080092399554</v>
      </c>
      <c r="M260" s="28" t="n">
        <f aca="false">M75+M167</f>
        <v>6.87065089120586</v>
      </c>
      <c r="N260" s="28" t="n">
        <f aca="false">N75+N167</f>
        <v>6.99107742778039</v>
      </c>
      <c r="O260" s="28" t="n">
        <f aca="false">O75+O167</f>
        <v>6.8103787184323</v>
      </c>
      <c r="P260" s="28" t="n">
        <f aca="false">P75+P167</f>
        <v>6.77025224743713</v>
      </c>
      <c r="Q260" s="28" t="n">
        <f aca="false">Q75+Q167</f>
        <v>6.76021473923971</v>
      </c>
      <c r="R260" s="28" t="n">
        <f aca="false">R75+R167</f>
        <v>6.82043978842424</v>
      </c>
      <c r="S260" s="28" t="n">
        <f aca="false">S75+S167</f>
        <v>6.8405383666136</v>
      </c>
      <c r="T260" s="28" t="n">
        <f aca="false">T75+T167</f>
        <v>6.73012577644197</v>
      </c>
      <c r="U260" s="28" t="n">
        <f aca="false">U75+U167</f>
        <v>6.8003647720294</v>
      </c>
      <c r="V260" s="28" t="n">
        <f aca="false">V75+V167</f>
        <v>6.92079130860392</v>
      </c>
      <c r="W260" s="28" t="n">
        <f aca="false">W75+W167</f>
        <v>6.99105386598587</v>
      </c>
      <c r="X260" s="28" t="n">
        <f aca="false">X75+X167</f>
        <v>6.95088027140166</v>
      </c>
      <c r="Y260" s="28" t="n">
        <f aca="false">Y75+Y167</f>
        <v>6.91080092399554</v>
      </c>
      <c r="Z260" s="28" t="n">
        <f aca="false">Z75+Z167</f>
        <v>7.08141500155717</v>
      </c>
    </row>
    <row r="261" customFormat="false" ht="15" hidden="false" customHeight="false" outlineLevel="0" collapsed="false">
      <c r="B261" s="10" t="n">
        <v>26</v>
      </c>
      <c r="C261" s="28" t="n">
        <f aca="false">C76+C168</f>
        <v>7.01115244417523</v>
      </c>
      <c r="D261" s="28" t="n">
        <f aca="false">D76+D168</f>
        <v>7.04119428338393</v>
      </c>
      <c r="E261" s="28" t="n">
        <f aca="false">E76+E168</f>
        <v>6.96094134139361</v>
      </c>
      <c r="F261" s="28" t="n">
        <f aca="false">F76+F168</f>
        <v>7.02116639057813</v>
      </c>
      <c r="G261" s="28" t="n">
        <f aca="false">G76+G168</f>
        <v>7.02114282878361</v>
      </c>
      <c r="H261" s="28" t="n">
        <f aca="false">H76+H168</f>
        <v>7.06129286157329</v>
      </c>
      <c r="I261" s="28" t="n">
        <f aca="false">I76+I168</f>
        <v>6.99103030419135</v>
      </c>
      <c r="J261" s="28" t="n">
        <f aca="false">J76+J168</f>
        <v>6.93085237859586</v>
      </c>
      <c r="K261" s="28" t="n">
        <f aca="false">K76+K168</f>
        <v>7.09142894796007</v>
      </c>
      <c r="L261" s="28" t="n">
        <f aca="false">L76+L168</f>
        <v>7.00111493597781</v>
      </c>
      <c r="M261" s="28" t="n">
        <f aca="false">M76+M168</f>
        <v>6.93085237859586</v>
      </c>
      <c r="N261" s="28" t="n">
        <f aca="false">N76+N168</f>
        <v>6.93087594039038</v>
      </c>
      <c r="O261" s="28" t="n">
        <f aca="false">O76+O168</f>
        <v>7.01117600596975</v>
      </c>
      <c r="P261" s="28" t="n">
        <f aca="false">P76+P168</f>
        <v>6.75017723104229</v>
      </c>
      <c r="Q261" s="28" t="n">
        <f aca="false">Q76+Q168</f>
        <v>6.73012577644197</v>
      </c>
      <c r="R261" s="28" t="n">
        <f aca="false">R76+R168</f>
        <v>6.72006470645003</v>
      </c>
      <c r="S261" s="28" t="n">
        <f aca="false">S76+S168</f>
        <v>6.71007432184165</v>
      </c>
      <c r="T261" s="28" t="n">
        <f aca="false">T76+T168</f>
        <v>6.96101202677716</v>
      </c>
      <c r="U261" s="28" t="n">
        <f aca="false">U76+U168</f>
        <v>6.81044940381586</v>
      </c>
      <c r="V261" s="28" t="n">
        <f aca="false">V76+V168</f>
        <v>6.89077303118974</v>
      </c>
      <c r="W261" s="28" t="n">
        <f aca="false">W76+W168</f>
        <v>6.98106348137749</v>
      </c>
      <c r="X261" s="28" t="n">
        <f aca="false">X76+X168</f>
        <v>6.96098846498265</v>
      </c>
      <c r="Y261" s="28" t="n">
        <f aca="false">Y76+Y168</f>
        <v>7.10149001795201</v>
      </c>
      <c r="Z261" s="28" t="n">
        <f aca="false">Z76+Z168</f>
        <v>6.97093172600199</v>
      </c>
    </row>
    <row r="262" customFormat="false" ht="15" hidden="false" customHeight="false" outlineLevel="0" collapsed="false">
      <c r="B262" s="10" t="n">
        <v>27</v>
      </c>
      <c r="C262" s="28" t="n">
        <f aca="false">C77+C169</f>
        <v>7.07133036977071</v>
      </c>
      <c r="D262" s="28" t="n">
        <f aca="false">D77+D169</f>
        <v>6.97093172600199</v>
      </c>
      <c r="E262" s="28" t="n">
        <f aca="false">E77+E169</f>
        <v>6.94084276320425</v>
      </c>
      <c r="F262" s="28" t="n">
        <f aca="false">F77+F169</f>
        <v>7.00102068879973</v>
      </c>
      <c r="G262" s="28" t="n">
        <f aca="false">G77+G169</f>
        <v>6.8705802058223</v>
      </c>
      <c r="H262" s="28" t="n">
        <f aca="false">H77+H169</f>
        <v>6.87055664402778</v>
      </c>
      <c r="I262" s="28" t="n">
        <f aca="false">I77+I169</f>
        <v>6.82046335021876</v>
      </c>
      <c r="J262" s="28" t="n">
        <f aca="false">J77+J169</f>
        <v>6.98103991958296</v>
      </c>
      <c r="K262" s="28" t="n">
        <f aca="false">K77+K169</f>
        <v>6.97097884959103</v>
      </c>
      <c r="L262" s="28" t="n">
        <f aca="false">L77+L169</f>
        <v>7.02114282878361</v>
      </c>
      <c r="M262" s="28" t="n">
        <f aca="false">M77+M169</f>
        <v>7.00106781238877</v>
      </c>
      <c r="N262" s="28" t="n">
        <f aca="false">N77+N169</f>
        <v>7.08136787796813</v>
      </c>
      <c r="O262" s="28" t="n">
        <f aca="false">O77+O169</f>
        <v>6.8304066112381</v>
      </c>
      <c r="P262" s="28" t="n">
        <f aca="false">P77+P169</f>
        <v>6.8805941522252</v>
      </c>
      <c r="Q262" s="28" t="n">
        <f aca="false">Q77+Q169</f>
        <v>6.90069273041456</v>
      </c>
      <c r="R262" s="28" t="n">
        <f aca="false">R77+R169</f>
        <v>6.8203926648352</v>
      </c>
      <c r="S262" s="28" t="n">
        <f aca="false">S77+S169</f>
        <v>6.91070667681746</v>
      </c>
      <c r="T262" s="28" t="n">
        <f aca="false">T77+T169</f>
        <v>6.94081920140972</v>
      </c>
      <c r="U262" s="28" t="n">
        <f aca="false">U77+U169</f>
        <v>6.91070667681746</v>
      </c>
      <c r="V262" s="28" t="n">
        <f aca="false">V77+V169</f>
        <v>7.11148040256039</v>
      </c>
      <c r="W262" s="28" t="n">
        <f aca="false">W77+W169</f>
        <v>6.96089421780457</v>
      </c>
      <c r="X262" s="28" t="n">
        <f aca="false">X77+X169</f>
        <v>6.98092211061037</v>
      </c>
      <c r="Y262" s="28" t="n">
        <f aca="false">Y77+Y169</f>
        <v>7.03110965159747</v>
      </c>
      <c r="Z262" s="28" t="n">
        <f aca="false">Z77+Z169</f>
        <v>7.17163476636136</v>
      </c>
    </row>
    <row r="263" customFormat="false" ht="15" hidden="false" customHeight="false" outlineLevel="0" collapsed="false">
      <c r="B263" s="10" t="n">
        <v>28</v>
      </c>
      <c r="C263" s="28" t="n">
        <f aca="false">C78+C170</f>
        <v>7.04117072158941</v>
      </c>
      <c r="D263" s="28" t="n">
        <f aca="false">D78+D170</f>
        <v>7.05120822978683</v>
      </c>
      <c r="E263" s="28" t="n">
        <f aca="false">E78+E170</f>
        <v>7.04117072158941</v>
      </c>
      <c r="F263" s="28" t="n">
        <f aca="false">F78+F170</f>
        <v>7.05118466799231</v>
      </c>
      <c r="G263" s="28" t="n">
        <f aca="false">G78+G170</f>
        <v>7.04114715979489</v>
      </c>
      <c r="H263" s="28" t="n">
        <f aca="false">H78+H170</f>
        <v>7.02109570519457</v>
      </c>
      <c r="I263" s="28" t="n">
        <f aca="false">I78+I170</f>
        <v>7.03110965159747</v>
      </c>
      <c r="J263" s="28" t="n">
        <f aca="false">J78+J170</f>
        <v>7.00106781238877</v>
      </c>
      <c r="K263" s="28" t="n">
        <f aca="false">K78+K170</f>
        <v>6.97095528779651</v>
      </c>
      <c r="L263" s="28" t="n">
        <f aca="false">L78+L170</f>
        <v>6.95090383319618</v>
      </c>
      <c r="M263" s="28" t="n">
        <f aca="false">M78+M170</f>
        <v>7.09145250975459</v>
      </c>
      <c r="N263" s="28" t="n">
        <f aca="false">N78+N170</f>
        <v>6.87060376761682</v>
      </c>
      <c r="O263" s="28" t="n">
        <f aca="false">O78+O170</f>
        <v>6.87060376761682</v>
      </c>
      <c r="P263" s="28" t="n">
        <f aca="false">P78+P170</f>
        <v>6.73007865285293</v>
      </c>
      <c r="Q263" s="28" t="n">
        <f aca="false">Q78+Q170</f>
        <v>6.77022868564261</v>
      </c>
      <c r="R263" s="28" t="n">
        <f aca="false">R78+R170</f>
        <v>6.79030370203746</v>
      </c>
      <c r="S263" s="28" t="n">
        <f aca="false">S78+S170</f>
        <v>6.93080525500682</v>
      </c>
      <c r="T263" s="28" t="n">
        <f aca="false">T78+T170</f>
        <v>6.85050518942746</v>
      </c>
      <c r="U263" s="28" t="n">
        <f aca="false">U78+U170</f>
        <v>6.88061771401972</v>
      </c>
      <c r="V263" s="28" t="n">
        <f aca="false">V78+V170</f>
        <v>6.97093172600199</v>
      </c>
      <c r="W263" s="28" t="n">
        <f aca="false">W78+W170</f>
        <v>7.12147078716878</v>
      </c>
      <c r="X263" s="28" t="n">
        <f aca="false">X78+X170</f>
        <v>7.00102068879973</v>
      </c>
      <c r="Y263" s="28" t="n">
        <f aca="false">Y78+Y170</f>
        <v>6.99095961880779</v>
      </c>
      <c r="Z263" s="28" t="n">
        <f aca="false">Z78+Z170</f>
        <v>7.10137220897941</v>
      </c>
    </row>
    <row r="264" customFormat="false" ht="15" hidden="false" customHeight="false" outlineLevel="0" collapsed="false">
      <c r="B264" s="12" t="n">
        <v>29</v>
      </c>
      <c r="C264" s="28" t="n">
        <f aca="false">C79+C171</f>
        <v>6.93073456962326</v>
      </c>
      <c r="D264" s="28" t="n">
        <f aca="false">D79+D171</f>
        <v>7.04112359800037</v>
      </c>
      <c r="E264" s="28" t="n">
        <f aca="false">E79+E171</f>
        <v>6.94077207782069</v>
      </c>
      <c r="F264" s="28" t="n">
        <f aca="false">F79+F171</f>
        <v>6.93071100782874</v>
      </c>
      <c r="G264" s="28" t="n">
        <f aca="false">G79+G171</f>
        <v>6.89056097503906</v>
      </c>
      <c r="H264" s="28" t="n">
        <f aca="false">H79+H171</f>
        <v>6.85045806583842</v>
      </c>
      <c r="I264" s="28" t="n">
        <f aca="false">I79+I171</f>
        <v>6.85050518942746</v>
      </c>
      <c r="J264" s="28" t="n">
        <f aca="false">J79+J171</f>
        <v>6.96091777959908</v>
      </c>
      <c r="K264" s="28" t="n">
        <f aca="false">K79+K171</f>
        <v>6.90069273041456</v>
      </c>
      <c r="L264" s="28" t="n">
        <f aca="false">L79+L171</f>
        <v>6.87062732941134</v>
      </c>
      <c r="M264" s="28" t="n">
        <f aca="false">M79+M171</f>
        <v>6.8605662594194</v>
      </c>
      <c r="N264" s="28" t="n">
        <f aca="false">N79+N171</f>
        <v>6.840420557641</v>
      </c>
      <c r="O264" s="28" t="n">
        <f aca="false">O79+O171</f>
        <v>6.76004980667808</v>
      </c>
      <c r="P264" s="28" t="n">
        <f aca="false">P79+P171</f>
        <v>6.83031236406002</v>
      </c>
      <c r="Q264" s="28" t="n">
        <f aca="false">Q79+Q171</f>
        <v>6.74002191387227</v>
      </c>
      <c r="R264" s="28" t="n">
        <f aca="false">R79+R171</f>
        <v>6.76004980667808</v>
      </c>
      <c r="S264" s="28" t="n">
        <f aca="false">S79+S171</f>
        <v>6.81023734766518</v>
      </c>
      <c r="T264" s="28" t="n">
        <f aca="false">T79+T171</f>
        <v>6.73997479028323</v>
      </c>
      <c r="U264" s="28" t="n">
        <f aca="false">U79+U171</f>
        <v>6.80017627767324</v>
      </c>
      <c r="V264" s="28" t="n">
        <f aca="false">V79+V171</f>
        <v>6.85038738045486</v>
      </c>
      <c r="W264" s="28" t="n">
        <f aca="false">W79+W171</f>
        <v>6.88052346684164</v>
      </c>
      <c r="X264" s="28" t="n">
        <f aca="false">X79+X171</f>
        <v>6.88052346684164</v>
      </c>
      <c r="Y264" s="28" t="n">
        <f aca="false">Y79+Y171</f>
        <v>7.08125006899553</v>
      </c>
      <c r="Z264" s="28" t="n">
        <f aca="false">Z79+Z171</f>
        <v>6.97083747882391</v>
      </c>
    </row>
    <row r="265" customFormat="false" ht="15" hidden="false" customHeight="false" outlineLevel="0" collapsed="false">
      <c r="B265" s="12" t="n">
        <v>30</v>
      </c>
      <c r="C265" s="28" t="n">
        <f aca="false">C80+C172</f>
        <v>6.97079035523487</v>
      </c>
      <c r="D265" s="28" t="n">
        <f aca="false">D80+D172</f>
        <v>7.03103896621391</v>
      </c>
      <c r="E265" s="28" t="n">
        <f aca="false">E80+E172</f>
        <v>6.94072495423165</v>
      </c>
      <c r="F265" s="28" t="n">
        <f aca="false">F80+F172</f>
        <v>6.93068744603423</v>
      </c>
      <c r="G265" s="28" t="n">
        <f aca="false">G80+G172</f>
        <v>6.94070139243713</v>
      </c>
      <c r="H265" s="28" t="n">
        <f aca="false">H80+H172</f>
        <v>6.92067349963133</v>
      </c>
      <c r="I265" s="28" t="n">
        <f aca="false">I80+I172</f>
        <v>6.92069706142584</v>
      </c>
      <c r="J265" s="28" t="n">
        <f aca="false">J80+J172</f>
        <v>6.89063166042262</v>
      </c>
      <c r="K265" s="28" t="n">
        <f aca="false">K80+K172</f>
        <v>6.93082881680134</v>
      </c>
      <c r="L265" s="28" t="n">
        <f aca="false">L80+L172</f>
        <v>6.82041622662972</v>
      </c>
      <c r="M265" s="28" t="n">
        <f aca="false">M80+M172</f>
        <v>6.8103787184323</v>
      </c>
      <c r="N265" s="28" t="n">
        <f aca="false">N80+N172</f>
        <v>6.76016761565067</v>
      </c>
      <c r="O265" s="28" t="n">
        <f aca="false">O80+O172</f>
        <v>6.74006903746131</v>
      </c>
      <c r="P265" s="28" t="n">
        <f aca="false">P80+P172</f>
        <v>6.68990505826873</v>
      </c>
      <c r="Q265" s="28" t="n">
        <f aca="false">Q80+Q172</f>
        <v>6.74009259925583</v>
      </c>
      <c r="R265" s="28" t="n">
        <f aca="false">R80+R172</f>
        <v>6.70995651286905</v>
      </c>
      <c r="S265" s="28" t="n">
        <f aca="false">S80+S172</f>
        <v>6.69994256646615</v>
      </c>
      <c r="T265" s="28" t="n">
        <f aca="false">T80+T172</f>
        <v>6.70995651286905</v>
      </c>
      <c r="U265" s="28" t="n">
        <f aca="false">U80+U172</f>
        <v>6.85050518942746</v>
      </c>
      <c r="V265" s="28" t="n">
        <f aca="false">V80+V172</f>
        <v>6.86054269762488</v>
      </c>
      <c r="W265" s="28" t="n">
        <f aca="false">W80+W172</f>
        <v>6.83050085841618</v>
      </c>
      <c r="X265" s="28" t="n">
        <f aca="false">X80+X172</f>
        <v>6.82048691201328</v>
      </c>
      <c r="Y265" s="28" t="n">
        <f aca="false">Y80+Y172</f>
        <v>6.85059943660554</v>
      </c>
      <c r="Z265" s="28" t="n">
        <f aca="false">Z80+Z172</f>
        <v>6.85057587481102</v>
      </c>
    </row>
    <row r="266" customFormat="false" ht="15" hidden="false" customHeight="false" outlineLevel="0" collapsed="false">
      <c r="B266" s="12" t="n">
        <v>31</v>
      </c>
      <c r="C266" s="28" t="n">
        <f aca="false">C81+C173</f>
        <v>6.8305244202107</v>
      </c>
      <c r="D266" s="28" t="n">
        <f aca="false">D81+D173</f>
        <v>6.84058549020264</v>
      </c>
      <c r="E266" s="28" t="n">
        <f aca="false">E81+E173</f>
        <v>6.86063694480296</v>
      </c>
      <c r="F266" s="28" t="n">
        <f aca="false">F81+F173</f>
        <v>6.98111060496652</v>
      </c>
      <c r="G266" s="28" t="n">
        <f aca="false">G81+G173</f>
        <v>6.85059943660554</v>
      </c>
      <c r="H266" s="28" t="n">
        <f aca="false">H81+H173</f>
        <v>6.93087594039038</v>
      </c>
      <c r="I266" s="28" t="n">
        <f aca="false">I81+I173</f>
        <v>6.86061338300844</v>
      </c>
      <c r="J266" s="28" t="n">
        <f aca="false">J81+J173</f>
        <v>6.86058982121392</v>
      </c>
      <c r="K266" s="28" t="n">
        <f aca="false">K81+K173</f>
        <v>6.8405383666136</v>
      </c>
      <c r="L266" s="28" t="n">
        <f aca="false">L81+L173</f>
        <v>6.80041189561844</v>
      </c>
      <c r="M266" s="28" t="n">
        <f aca="false">M81+M173</f>
        <v>6.81042584202134</v>
      </c>
      <c r="N266" s="28" t="n">
        <f aca="false">N81+N173</f>
        <v>6.99110098957491</v>
      </c>
      <c r="O266" s="28" t="n">
        <f aca="false">O81+O173</f>
        <v>6.83050085841618</v>
      </c>
      <c r="P266" s="28" t="n">
        <f aca="false">P81+P173</f>
        <v>6.67993823545487</v>
      </c>
      <c r="Q266" s="28" t="n">
        <f aca="false">Q81+Q173</f>
        <v>6.64984927265713</v>
      </c>
      <c r="R266" s="28" t="n">
        <f aca="false">R81+R173</f>
        <v>6.66992428905197</v>
      </c>
      <c r="S266" s="28" t="n">
        <f aca="false">S81+S173</f>
        <v>6.89074946939522</v>
      </c>
      <c r="T266" s="28" t="n">
        <f aca="false">T81+T173</f>
        <v>6.65991034264907</v>
      </c>
      <c r="U266" s="28" t="n">
        <f aca="false">U81+U173</f>
        <v>6.77029937102617</v>
      </c>
      <c r="V266" s="28" t="n">
        <f aca="false">V81+V173</f>
        <v>6.83050085841618</v>
      </c>
      <c r="W266" s="28" t="n">
        <f aca="false">W81+W173</f>
        <v>6.82053403560232</v>
      </c>
      <c r="X266" s="28" t="n">
        <f aca="false">X81+X173</f>
        <v>6.85062299840006</v>
      </c>
      <c r="Y266" s="28" t="n">
        <f aca="false">Y81+Y173</f>
        <v>6.92093267937104</v>
      </c>
      <c r="Z266" s="28" t="n">
        <f aca="false">Z81+Z173</f>
        <v>7.01129381494235</v>
      </c>
    </row>
    <row r="268" customFormat="false" ht="18.75" hidden="false" customHeight="false" outlineLevel="0" collapsed="false">
      <c r="B268" s="15" t="s">
        <v>31</v>
      </c>
      <c r="C268" s="18" t="n">
        <f aca="false">SUM(C236:Z266)</f>
        <v>5165.41</v>
      </c>
      <c r="D268" s="17" t="s">
        <v>5</v>
      </c>
      <c r="K268" s="39" t="s">
        <v>53</v>
      </c>
    </row>
    <row r="269" customFormat="false" ht="18.75" hidden="false" customHeight="false" outlineLevel="0" collapsed="false">
      <c r="B269" s="15"/>
      <c r="C269" s="18"/>
      <c r="D269" s="17"/>
      <c r="Q269" s="29" t="str">
        <f aca="false">'К.2'!Q88</f>
        <v>по доверенности</v>
      </c>
    </row>
    <row r="270" customFormat="false" ht="18.75" hidden="false" customHeight="false" outlineLevel="0" collapsed="false">
      <c r="B270" s="15" t="s">
        <v>39</v>
      </c>
    </row>
    <row r="271" customFormat="false" ht="18.75" hidden="false" customHeight="false" outlineLevel="0" collapsed="false">
      <c r="B271" s="15" t="s">
        <v>33</v>
      </c>
      <c r="C271" s="18" t="n">
        <f aca="false">C43+C134</f>
        <v>16.02</v>
      </c>
      <c r="D271" s="17" t="s">
        <v>5</v>
      </c>
    </row>
    <row r="272" customFormat="false" ht="15.75" hidden="false" customHeight="false" outlineLevel="0" collapsed="false">
      <c r="Q272" s="9" t="str">
        <f aca="false">'К.2'!Q91</f>
        <v>АО "ИвГТЭ" _________________________________ </v>
      </c>
      <c r="R272" s="9"/>
      <c r="S272" s="20"/>
      <c r="T272" s="20"/>
      <c r="U272" s="20"/>
      <c r="V272" s="20"/>
      <c r="W272" s="21" t="str">
        <f aca="false">'К.2'!W91</f>
        <v>Е.А. Бурова</v>
      </c>
      <c r="X272" s="21"/>
      <c r="Y272" s="6"/>
    </row>
    <row r="273" customFormat="false" ht="15.75" hidden="false" customHeight="false" outlineLevel="0" collapsed="false">
      <c r="Q273" s="9"/>
      <c r="R273" s="9" t="s">
        <v>44</v>
      </c>
      <c r="S273" s="20"/>
      <c r="T273" s="20"/>
      <c r="U273" s="22"/>
      <c r="V273" s="22"/>
      <c r="W273" s="23"/>
      <c r="X273" s="23"/>
      <c r="Y273" s="6"/>
    </row>
    <row r="275" customFormat="false" ht="15" hidden="false" customHeight="false" outlineLevel="0" collapsed="false">
      <c r="B275" s="1" t="str">
        <f aca="false">'№20658'!B195</f>
        <v>Исп. Бифова М.Х. 30-17-59</v>
      </c>
    </row>
  </sheetData>
  <conditionalFormatting sqref="C178 C86">
    <cfRule type="cellIs" priority="2" operator="notEqual" aboveAverage="0" equalAverage="0" bottom="0" percent="0" rank="0" text="" dxfId="2">
      <formula>$C$85-$C$40</formula>
    </cfRule>
    <cfRule type="cellIs" priority="3" operator="greaterThan" aboveAverage="0" equalAverage="0" bottom="0" percent="0" rank="0" text="" dxfId="3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95" man="true" max="16383" min="0"/>
    <brk id="139" man="true" max="16383" min="0"/>
    <brk id="187" man="true" max="16383" min="0"/>
    <brk id="2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43</v>
      </c>
      <c r="D2" s="2"/>
      <c r="E2" s="2"/>
      <c r="H2" s="2"/>
    </row>
    <row r="3" customFormat="false" ht="15.75" hidden="false" customHeight="false" outlineLevel="0" collapsed="false">
      <c r="C3" s="2" t="s">
        <v>144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45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3" t="n">
        <v>1.52</v>
      </c>
      <c r="D8" s="133" t="n">
        <v>1.511</v>
      </c>
      <c r="E8" s="133" t="n">
        <v>1.509</v>
      </c>
      <c r="F8" s="133" t="n">
        <v>1.506</v>
      </c>
      <c r="G8" s="133" t="n">
        <v>1.507</v>
      </c>
      <c r="H8" s="133" t="n">
        <v>1.513</v>
      </c>
      <c r="I8" s="133" t="n">
        <v>1.563</v>
      </c>
      <c r="J8" s="133" t="n">
        <v>1.586</v>
      </c>
      <c r="K8" s="133" t="n">
        <v>1.544</v>
      </c>
      <c r="L8" s="133" t="n">
        <v>1.549</v>
      </c>
      <c r="M8" s="133" t="n">
        <v>1.308</v>
      </c>
      <c r="N8" s="133" t="n">
        <v>1.52</v>
      </c>
      <c r="O8" s="133" t="n">
        <v>1.515</v>
      </c>
      <c r="P8" s="133" t="n">
        <v>1.508</v>
      </c>
      <c r="Q8" s="133" t="n">
        <v>1.525</v>
      </c>
      <c r="R8" s="133" t="n">
        <v>1.519</v>
      </c>
      <c r="S8" s="133" t="n">
        <v>1.538</v>
      </c>
      <c r="T8" s="133" t="n">
        <v>1.545</v>
      </c>
      <c r="U8" s="133" t="n">
        <v>1.6</v>
      </c>
      <c r="V8" s="133" t="n">
        <v>1.622</v>
      </c>
      <c r="W8" s="133" t="n">
        <v>1.609</v>
      </c>
      <c r="X8" s="133" t="n">
        <v>1.578</v>
      </c>
      <c r="Y8" s="133" t="n">
        <v>1.56</v>
      </c>
      <c r="Z8" s="133" t="n">
        <v>1.522</v>
      </c>
    </row>
    <row r="9" customFormat="false" ht="15" hidden="false" customHeight="false" outlineLevel="0" collapsed="false">
      <c r="B9" s="10" t="n">
        <v>2</v>
      </c>
      <c r="C9" s="133" t="n">
        <v>1.495</v>
      </c>
      <c r="D9" s="133" t="n">
        <v>1.488</v>
      </c>
      <c r="E9" s="133" t="n">
        <v>1.484</v>
      </c>
      <c r="F9" s="133" t="n">
        <v>1.488</v>
      </c>
      <c r="G9" s="133" t="n">
        <v>1.486</v>
      </c>
      <c r="H9" s="133" t="n">
        <v>1.494</v>
      </c>
      <c r="I9" s="133" t="n">
        <v>1.533</v>
      </c>
      <c r="J9" s="133" t="n">
        <v>1.557</v>
      </c>
      <c r="K9" s="133" t="n">
        <v>1.532</v>
      </c>
      <c r="L9" s="133" t="n">
        <v>1.525</v>
      </c>
      <c r="M9" s="133" t="n">
        <v>1.568</v>
      </c>
      <c r="N9" s="133" t="n">
        <v>1.517</v>
      </c>
      <c r="O9" s="133" t="n">
        <v>1.511</v>
      </c>
      <c r="P9" s="133" t="n">
        <v>1.515</v>
      </c>
      <c r="Q9" s="133" t="n">
        <v>1.517</v>
      </c>
      <c r="R9" s="133" t="n">
        <v>1.501</v>
      </c>
      <c r="S9" s="133" t="n">
        <v>1.528</v>
      </c>
      <c r="T9" s="133" t="n">
        <v>1.553</v>
      </c>
      <c r="U9" s="133" t="n">
        <v>1.555</v>
      </c>
      <c r="V9" s="133" t="n">
        <v>1.619</v>
      </c>
      <c r="W9" s="133" t="n">
        <v>1.594</v>
      </c>
      <c r="X9" s="133" t="n">
        <v>1.613</v>
      </c>
      <c r="Y9" s="133" t="n">
        <v>1.573</v>
      </c>
      <c r="Z9" s="133" t="n">
        <v>1.558</v>
      </c>
    </row>
    <row r="10" customFormat="false" ht="15" hidden="false" customHeight="false" outlineLevel="0" collapsed="false">
      <c r="B10" s="10" t="n">
        <v>3</v>
      </c>
      <c r="C10" s="133" t="n">
        <v>1.539</v>
      </c>
      <c r="D10" s="133" t="n">
        <v>1.506</v>
      </c>
      <c r="E10" s="133" t="n">
        <v>1.519</v>
      </c>
      <c r="F10" s="133" t="n">
        <v>1.512</v>
      </c>
      <c r="G10" s="133" t="n">
        <v>1.509</v>
      </c>
      <c r="H10" s="133" t="n">
        <v>1.517</v>
      </c>
      <c r="I10" s="133" t="n">
        <v>1.559</v>
      </c>
      <c r="J10" s="133" t="n">
        <v>1.572</v>
      </c>
      <c r="K10" s="133" t="n">
        <v>1.539</v>
      </c>
      <c r="L10" s="133" t="n">
        <v>1.543</v>
      </c>
      <c r="M10" s="133" t="n">
        <v>1.55</v>
      </c>
      <c r="N10" s="133" t="n">
        <v>1.53</v>
      </c>
      <c r="O10" s="133" t="n">
        <v>1.524</v>
      </c>
      <c r="P10" s="133" t="n">
        <v>1.549</v>
      </c>
      <c r="Q10" s="133" t="n">
        <v>1.521</v>
      </c>
      <c r="R10" s="133" t="n">
        <v>1.538</v>
      </c>
      <c r="S10" s="133" t="n">
        <v>1.543</v>
      </c>
      <c r="T10" s="133" t="n">
        <v>1.541</v>
      </c>
      <c r="U10" s="133" t="n">
        <v>1.56</v>
      </c>
      <c r="V10" s="133" t="n">
        <v>1.579</v>
      </c>
      <c r="W10" s="133" t="n">
        <v>1.603</v>
      </c>
      <c r="X10" s="133" t="n">
        <v>1.592</v>
      </c>
      <c r="Y10" s="133" t="n">
        <v>1.584</v>
      </c>
      <c r="Z10" s="133" t="n">
        <v>1.546</v>
      </c>
    </row>
    <row r="11" customFormat="false" ht="15" hidden="false" customHeight="false" outlineLevel="0" collapsed="false">
      <c r="B11" s="10" t="n">
        <v>4</v>
      </c>
      <c r="C11" s="133" t="n">
        <v>1.508</v>
      </c>
      <c r="D11" s="133" t="n">
        <v>1.533</v>
      </c>
      <c r="E11" s="133" t="n">
        <v>1.508</v>
      </c>
      <c r="F11" s="133" t="n">
        <v>1.505</v>
      </c>
      <c r="G11" s="133" t="n">
        <v>1.507</v>
      </c>
      <c r="H11" s="133" t="n">
        <v>1.511</v>
      </c>
      <c r="I11" s="133" t="n">
        <v>1.52</v>
      </c>
      <c r="J11" s="133" t="n">
        <v>1.546</v>
      </c>
      <c r="K11" s="133" t="n">
        <v>1.555</v>
      </c>
      <c r="L11" s="133" t="n">
        <v>1.573</v>
      </c>
      <c r="M11" s="133" t="n">
        <v>1.602</v>
      </c>
      <c r="N11" s="133" t="n">
        <v>1.597</v>
      </c>
      <c r="O11" s="133" t="n">
        <v>1.619</v>
      </c>
      <c r="P11" s="133" t="n">
        <v>1.56</v>
      </c>
      <c r="Q11" s="133" t="n">
        <v>1.551</v>
      </c>
      <c r="R11" s="133" t="n">
        <v>1.546</v>
      </c>
      <c r="S11" s="133" t="n">
        <v>1.55</v>
      </c>
      <c r="T11" s="133" t="n">
        <v>1.551</v>
      </c>
      <c r="U11" s="133" t="n">
        <v>1.601</v>
      </c>
      <c r="V11" s="133" t="n">
        <v>1.593</v>
      </c>
      <c r="W11" s="133" t="n">
        <v>1.615</v>
      </c>
      <c r="X11" s="133" t="n">
        <v>1.587</v>
      </c>
      <c r="Y11" s="133" t="n">
        <v>1.564</v>
      </c>
      <c r="Z11" s="133" t="n">
        <v>1.546</v>
      </c>
    </row>
    <row r="12" customFormat="false" ht="15" hidden="false" customHeight="false" outlineLevel="0" collapsed="false">
      <c r="B12" s="10" t="n">
        <v>5</v>
      </c>
      <c r="C12" s="133" t="n">
        <v>1.517</v>
      </c>
      <c r="D12" s="133" t="n">
        <v>1.513</v>
      </c>
      <c r="E12" s="133" t="n">
        <v>1.513</v>
      </c>
      <c r="F12" s="133" t="n">
        <v>1.52</v>
      </c>
      <c r="G12" s="133" t="n">
        <v>1.515</v>
      </c>
      <c r="H12" s="133" t="n">
        <v>1.513</v>
      </c>
      <c r="I12" s="133" t="n">
        <v>1.512</v>
      </c>
      <c r="J12" s="133" t="n">
        <v>1.541</v>
      </c>
      <c r="K12" s="133" t="n">
        <v>1.552</v>
      </c>
      <c r="L12" s="133" t="n">
        <v>1.577</v>
      </c>
      <c r="M12" s="133" t="n">
        <v>1.606</v>
      </c>
      <c r="N12" s="133" t="n">
        <v>1.59</v>
      </c>
      <c r="O12" s="133" t="n">
        <v>1.586</v>
      </c>
      <c r="P12" s="133" t="n">
        <v>1.577</v>
      </c>
      <c r="Q12" s="133" t="n">
        <v>1.585</v>
      </c>
      <c r="R12" s="133" t="n">
        <v>1.557</v>
      </c>
      <c r="S12" s="133" t="n">
        <v>1.569</v>
      </c>
      <c r="T12" s="133" t="n">
        <v>1.582</v>
      </c>
      <c r="U12" s="133" t="n">
        <v>1.605</v>
      </c>
      <c r="V12" s="133" t="n">
        <v>1.649</v>
      </c>
      <c r="W12" s="133" t="n">
        <v>1.663</v>
      </c>
      <c r="X12" s="133" t="n">
        <v>1.66</v>
      </c>
      <c r="Y12" s="133" t="n">
        <v>1.586</v>
      </c>
      <c r="Z12" s="133" t="n">
        <v>1.536</v>
      </c>
    </row>
    <row r="13" customFormat="false" ht="15" hidden="false" customHeight="false" outlineLevel="0" collapsed="false">
      <c r="B13" s="10" t="n">
        <v>6</v>
      </c>
      <c r="C13" s="133" t="n">
        <v>1.541</v>
      </c>
      <c r="D13" s="133" t="n">
        <v>1.522</v>
      </c>
      <c r="E13" s="133" t="n">
        <v>1.519</v>
      </c>
      <c r="F13" s="133" t="n">
        <v>1.513</v>
      </c>
      <c r="G13" s="133" t="n">
        <v>1.511</v>
      </c>
      <c r="H13" s="133" t="n">
        <v>1.525</v>
      </c>
      <c r="I13" s="133" t="n">
        <v>1.551</v>
      </c>
      <c r="J13" s="133" t="n">
        <v>1.581</v>
      </c>
      <c r="K13" s="133" t="n">
        <v>1.552</v>
      </c>
      <c r="L13" s="133" t="n">
        <v>1.55</v>
      </c>
      <c r="M13" s="133" t="n">
        <v>1.561</v>
      </c>
      <c r="N13" s="133" t="n">
        <v>1.552</v>
      </c>
      <c r="O13" s="133" t="n">
        <v>1.542</v>
      </c>
      <c r="P13" s="133" t="n">
        <v>1.534</v>
      </c>
      <c r="Q13" s="133" t="n">
        <v>1.53</v>
      </c>
      <c r="R13" s="133" t="n">
        <v>1.536</v>
      </c>
      <c r="S13" s="133" t="n">
        <v>1.539</v>
      </c>
      <c r="T13" s="133" t="n">
        <v>1.556</v>
      </c>
      <c r="U13" s="133" t="n">
        <v>1.565</v>
      </c>
      <c r="V13" s="133" t="n">
        <v>1.588</v>
      </c>
      <c r="W13" s="133" t="n">
        <v>1.594</v>
      </c>
      <c r="X13" s="133" t="n">
        <v>1.594</v>
      </c>
      <c r="Y13" s="133" t="n">
        <v>1.575</v>
      </c>
      <c r="Z13" s="133" t="n">
        <v>1.557</v>
      </c>
    </row>
    <row r="14" customFormat="false" ht="15" hidden="false" customHeight="false" outlineLevel="0" collapsed="false">
      <c r="B14" s="10" t="n">
        <v>7</v>
      </c>
      <c r="C14" s="133" t="n">
        <v>1.514</v>
      </c>
      <c r="D14" s="133" t="n">
        <v>1.506</v>
      </c>
      <c r="E14" s="133" t="n">
        <v>1.512</v>
      </c>
      <c r="F14" s="133" t="n">
        <v>1.507</v>
      </c>
      <c r="G14" s="133" t="n">
        <v>1.507</v>
      </c>
      <c r="H14" s="133" t="n">
        <v>1.514</v>
      </c>
      <c r="I14" s="133" t="n">
        <v>1.549</v>
      </c>
      <c r="J14" s="133" t="n">
        <v>1.564</v>
      </c>
      <c r="K14" s="133" t="n">
        <v>1.554</v>
      </c>
      <c r="L14" s="133" t="n">
        <v>1.551</v>
      </c>
      <c r="M14" s="133" t="n">
        <v>1.595</v>
      </c>
      <c r="N14" s="133" t="n">
        <v>1.686</v>
      </c>
      <c r="O14" s="133" t="n">
        <v>1.549</v>
      </c>
      <c r="P14" s="133" t="n">
        <v>1.543</v>
      </c>
      <c r="Q14" s="133" t="n">
        <v>1.537</v>
      </c>
      <c r="R14" s="133" t="n">
        <v>1.53</v>
      </c>
      <c r="S14" s="133" t="n">
        <v>1.562</v>
      </c>
      <c r="T14" s="133" t="n">
        <v>1.532</v>
      </c>
      <c r="U14" s="133" t="n">
        <v>1.565</v>
      </c>
      <c r="V14" s="133" t="n">
        <v>1.616</v>
      </c>
      <c r="W14" s="133" t="n">
        <v>1.584</v>
      </c>
      <c r="X14" s="133" t="n">
        <v>1.62</v>
      </c>
      <c r="Y14" s="133" t="n">
        <v>1.572</v>
      </c>
      <c r="Z14" s="133" t="n">
        <v>1.542</v>
      </c>
    </row>
    <row r="15" customFormat="false" ht="15" hidden="false" customHeight="false" outlineLevel="0" collapsed="false">
      <c r="B15" s="10" t="n">
        <v>8</v>
      </c>
      <c r="C15" s="133" t="n">
        <v>1.526</v>
      </c>
      <c r="D15" s="133" t="n">
        <v>1.507</v>
      </c>
      <c r="E15" s="133" t="n">
        <v>1.508</v>
      </c>
      <c r="F15" s="133" t="n">
        <v>1.505</v>
      </c>
      <c r="G15" s="133" t="n">
        <v>1.506</v>
      </c>
      <c r="H15" s="133" t="n">
        <v>1.511</v>
      </c>
      <c r="I15" s="133" t="n">
        <v>1.558</v>
      </c>
      <c r="J15" s="133" t="n">
        <v>1.567</v>
      </c>
      <c r="K15" s="133" t="n">
        <v>1.539</v>
      </c>
      <c r="L15" s="133" t="n">
        <v>1.601</v>
      </c>
      <c r="M15" s="133" t="n">
        <v>1.543</v>
      </c>
      <c r="N15" s="133" t="n">
        <v>1.548</v>
      </c>
      <c r="O15" s="133" t="n">
        <v>1.55</v>
      </c>
      <c r="P15" s="133" t="n">
        <v>1.536</v>
      </c>
      <c r="Q15" s="133" t="n">
        <v>1.548</v>
      </c>
      <c r="R15" s="133" t="n">
        <v>1.536</v>
      </c>
      <c r="S15" s="133" t="n">
        <v>1.53</v>
      </c>
      <c r="T15" s="133" t="n">
        <v>1.546</v>
      </c>
      <c r="U15" s="133" t="n">
        <v>1.594</v>
      </c>
      <c r="V15" s="133" t="n">
        <v>1.619</v>
      </c>
      <c r="W15" s="133" t="n">
        <v>1.607</v>
      </c>
      <c r="X15" s="133" t="n">
        <v>1.595</v>
      </c>
      <c r="Y15" s="133" t="n">
        <v>1.6</v>
      </c>
      <c r="Z15" s="133" t="n">
        <v>1.547</v>
      </c>
    </row>
    <row r="16" customFormat="false" ht="15" hidden="false" customHeight="false" outlineLevel="0" collapsed="false">
      <c r="B16" s="10" t="n">
        <v>9</v>
      </c>
      <c r="C16" s="133" t="n">
        <v>1.515</v>
      </c>
      <c r="D16" s="133" t="n">
        <v>1.511</v>
      </c>
      <c r="E16" s="133" t="n">
        <v>1.509</v>
      </c>
      <c r="F16" s="133" t="n">
        <v>1.505</v>
      </c>
      <c r="G16" s="133" t="n">
        <v>1.506</v>
      </c>
      <c r="H16" s="133" t="n">
        <v>1.518</v>
      </c>
      <c r="I16" s="133" t="n">
        <v>1.55</v>
      </c>
      <c r="J16" s="133" t="n">
        <v>1.596</v>
      </c>
      <c r="K16" s="133" t="n">
        <v>1.541</v>
      </c>
      <c r="L16" s="133" t="n">
        <v>1.569</v>
      </c>
      <c r="M16" s="133" t="n">
        <v>1.537</v>
      </c>
      <c r="N16" s="133" t="n">
        <v>1.527</v>
      </c>
      <c r="O16" s="133" t="n">
        <v>1.533</v>
      </c>
      <c r="P16" s="133" t="n">
        <v>1.547</v>
      </c>
      <c r="Q16" s="133" t="n">
        <v>1.523</v>
      </c>
      <c r="R16" s="133" t="n">
        <v>1.538</v>
      </c>
      <c r="S16" s="133" t="n">
        <v>1.521</v>
      </c>
      <c r="T16" s="133" t="n">
        <v>1.559</v>
      </c>
      <c r="U16" s="133" t="n">
        <v>1.575</v>
      </c>
      <c r="V16" s="133" t="n">
        <v>1.594</v>
      </c>
      <c r="W16" s="133" t="n">
        <v>1.612</v>
      </c>
      <c r="X16" s="133" t="n">
        <v>1.604</v>
      </c>
      <c r="Y16" s="133" t="n">
        <v>1.608</v>
      </c>
      <c r="Z16" s="133" t="n">
        <v>1.565</v>
      </c>
    </row>
    <row r="17" customFormat="false" ht="15" hidden="false" customHeight="false" outlineLevel="0" collapsed="false">
      <c r="B17" s="10" t="n">
        <v>10</v>
      </c>
      <c r="C17" s="133" t="n">
        <v>1.514</v>
      </c>
      <c r="D17" s="133" t="n">
        <v>1.506</v>
      </c>
      <c r="E17" s="133" t="n">
        <v>1.503</v>
      </c>
      <c r="F17" s="133" t="n">
        <v>1.5</v>
      </c>
      <c r="G17" s="133" t="n">
        <v>1.504</v>
      </c>
      <c r="H17" s="133" t="n">
        <v>1.512</v>
      </c>
      <c r="I17" s="133" t="n">
        <v>1.556</v>
      </c>
      <c r="J17" s="133" t="n">
        <v>1.577</v>
      </c>
      <c r="K17" s="133" t="n">
        <v>1.552</v>
      </c>
      <c r="L17" s="133" t="n">
        <v>1.55</v>
      </c>
      <c r="M17" s="133" t="n">
        <v>1.544</v>
      </c>
      <c r="N17" s="133" t="n">
        <v>1.525</v>
      </c>
      <c r="O17" s="133" t="n">
        <v>1.535</v>
      </c>
      <c r="P17" s="133" t="n">
        <v>1.542</v>
      </c>
      <c r="Q17" s="133" t="n">
        <v>1.544</v>
      </c>
      <c r="R17" s="133" t="n">
        <v>1.542</v>
      </c>
      <c r="S17" s="133" t="n">
        <v>1.528</v>
      </c>
      <c r="T17" s="133" t="n">
        <v>1.579</v>
      </c>
      <c r="U17" s="133" t="n">
        <v>1.58</v>
      </c>
      <c r="V17" s="133" t="n">
        <v>1.591</v>
      </c>
      <c r="W17" s="133" t="n">
        <v>1.581</v>
      </c>
      <c r="X17" s="133" t="n">
        <v>1.57</v>
      </c>
      <c r="Y17" s="133" t="n">
        <v>1.532</v>
      </c>
      <c r="Z17" s="133" t="n">
        <v>1.529</v>
      </c>
    </row>
    <row r="18" customFormat="false" ht="15" hidden="false" customHeight="false" outlineLevel="0" collapsed="false">
      <c r="B18" s="10" t="n">
        <v>11</v>
      </c>
      <c r="C18" s="133" t="n">
        <v>1.502</v>
      </c>
      <c r="D18" s="133" t="n">
        <v>1.503</v>
      </c>
      <c r="E18" s="133" t="n">
        <v>1.506</v>
      </c>
      <c r="F18" s="133" t="n">
        <v>1.502</v>
      </c>
      <c r="G18" s="133" t="n">
        <v>1.503</v>
      </c>
      <c r="H18" s="133" t="n">
        <v>1.5</v>
      </c>
      <c r="I18" s="133" t="n">
        <v>1.504</v>
      </c>
      <c r="J18" s="133" t="n">
        <v>1.536</v>
      </c>
      <c r="K18" s="133" t="n">
        <v>1.522</v>
      </c>
      <c r="L18" s="133" t="n">
        <v>1.591</v>
      </c>
      <c r="M18" s="133" t="n">
        <v>1.637</v>
      </c>
      <c r="N18" s="133" t="n">
        <v>1.588</v>
      </c>
      <c r="O18" s="133" t="n">
        <v>1.59</v>
      </c>
      <c r="P18" s="133" t="n">
        <v>1.568</v>
      </c>
      <c r="Q18" s="133" t="n">
        <v>1.54</v>
      </c>
      <c r="R18" s="133" t="n">
        <v>1.563</v>
      </c>
      <c r="S18" s="133" t="n">
        <v>1.558</v>
      </c>
      <c r="T18" s="133" t="n">
        <v>1.582</v>
      </c>
      <c r="U18" s="133" t="n">
        <v>1.583</v>
      </c>
      <c r="V18" s="133" t="n">
        <v>1.591</v>
      </c>
      <c r="W18" s="133" t="n">
        <v>1.576</v>
      </c>
      <c r="X18" s="133" t="n">
        <v>1.606</v>
      </c>
      <c r="Y18" s="133" t="n">
        <v>1.565</v>
      </c>
      <c r="Z18" s="133" t="n">
        <v>1.536</v>
      </c>
    </row>
    <row r="19" customFormat="false" ht="15" hidden="false" customHeight="false" outlineLevel="0" collapsed="false">
      <c r="B19" s="10" t="n">
        <v>12</v>
      </c>
      <c r="C19" s="133" t="n">
        <v>1.51</v>
      </c>
      <c r="D19" s="133" t="n">
        <v>1.513</v>
      </c>
      <c r="E19" s="133" t="n">
        <v>1.519</v>
      </c>
      <c r="F19" s="133" t="n">
        <v>1.51</v>
      </c>
      <c r="G19" s="133" t="n">
        <v>1.504</v>
      </c>
      <c r="H19" s="133" t="n">
        <v>1.51</v>
      </c>
      <c r="I19" s="133" t="n">
        <v>1.51</v>
      </c>
      <c r="J19" s="133" t="n">
        <v>1.544</v>
      </c>
      <c r="K19" s="133" t="n">
        <v>1.548</v>
      </c>
      <c r="L19" s="133" t="n">
        <v>1.581</v>
      </c>
      <c r="M19" s="133" t="n">
        <v>1.593</v>
      </c>
      <c r="N19" s="133" t="n">
        <v>1.632</v>
      </c>
      <c r="O19" s="133" t="n">
        <v>1.595</v>
      </c>
      <c r="P19" s="133" t="n">
        <v>1.577</v>
      </c>
      <c r="Q19" s="133" t="n">
        <v>1.562</v>
      </c>
      <c r="R19" s="133" t="n">
        <v>1.563</v>
      </c>
      <c r="S19" s="133" t="n">
        <v>1.616</v>
      </c>
      <c r="T19" s="133" t="n">
        <v>1.594</v>
      </c>
      <c r="U19" s="133" t="n">
        <v>1.597</v>
      </c>
      <c r="V19" s="133" t="n">
        <v>1.576</v>
      </c>
      <c r="W19" s="133" t="n">
        <v>1.626</v>
      </c>
      <c r="X19" s="133" t="n">
        <v>1.634</v>
      </c>
      <c r="Y19" s="133" t="n">
        <v>1.603</v>
      </c>
      <c r="Z19" s="133" t="n">
        <v>1.532</v>
      </c>
    </row>
    <row r="20" customFormat="false" ht="15" hidden="false" customHeight="false" outlineLevel="0" collapsed="false">
      <c r="B20" s="10" t="n">
        <v>13</v>
      </c>
      <c r="C20" s="133" t="n">
        <v>1.515</v>
      </c>
      <c r="D20" s="133" t="n">
        <v>1.514</v>
      </c>
      <c r="E20" s="133" t="n">
        <v>1.507</v>
      </c>
      <c r="F20" s="133" t="n">
        <v>1.506</v>
      </c>
      <c r="G20" s="133" t="n">
        <v>1.507</v>
      </c>
      <c r="H20" s="133" t="n">
        <v>1.513</v>
      </c>
      <c r="I20" s="133" t="n">
        <v>1.56</v>
      </c>
      <c r="J20" s="133" t="n">
        <v>1.579</v>
      </c>
      <c r="K20" s="133" t="n">
        <v>1.552</v>
      </c>
      <c r="L20" s="133" t="n">
        <v>1.556</v>
      </c>
      <c r="M20" s="133" t="n">
        <v>1.531</v>
      </c>
      <c r="N20" s="133" t="n">
        <v>1.534</v>
      </c>
      <c r="O20" s="133" t="n">
        <v>1.524</v>
      </c>
      <c r="P20" s="133" t="n">
        <v>1.524</v>
      </c>
      <c r="Q20" s="133" t="n">
        <v>1.525</v>
      </c>
      <c r="R20" s="133" t="n">
        <v>1.526</v>
      </c>
      <c r="S20" s="133" t="n">
        <v>1.547</v>
      </c>
      <c r="T20" s="133" t="n">
        <v>1.541</v>
      </c>
      <c r="U20" s="133" t="n">
        <v>1.554</v>
      </c>
      <c r="V20" s="133" t="n">
        <v>1.577</v>
      </c>
      <c r="W20" s="133" t="n">
        <v>1.614</v>
      </c>
      <c r="X20" s="133" t="n">
        <v>1.62</v>
      </c>
      <c r="Y20" s="133" t="n">
        <v>1.58</v>
      </c>
      <c r="Z20" s="133" t="n">
        <v>1.537</v>
      </c>
    </row>
    <row r="21" customFormat="false" ht="15" hidden="false" customHeight="false" outlineLevel="0" collapsed="false">
      <c r="B21" s="10" t="n">
        <v>14</v>
      </c>
      <c r="C21" s="133" t="n">
        <v>1.514</v>
      </c>
      <c r="D21" s="133" t="n">
        <v>1.51</v>
      </c>
      <c r="E21" s="133" t="n">
        <v>1.509</v>
      </c>
      <c r="F21" s="133" t="n">
        <v>1.511</v>
      </c>
      <c r="G21" s="133" t="n">
        <v>1.512</v>
      </c>
      <c r="H21" s="133" t="n">
        <v>1.518</v>
      </c>
      <c r="I21" s="133" t="n">
        <v>1.56</v>
      </c>
      <c r="J21" s="133" t="n">
        <v>1.549</v>
      </c>
      <c r="K21" s="133" t="n">
        <v>1.556</v>
      </c>
      <c r="L21" s="133" t="n">
        <v>1.55</v>
      </c>
      <c r="M21" s="133" t="n">
        <v>1.564</v>
      </c>
      <c r="N21" s="133" t="n">
        <v>1.533</v>
      </c>
      <c r="O21" s="133" t="n">
        <v>1.531</v>
      </c>
      <c r="P21" s="133" t="n">
        <v>1.537</v>
      </c>
      <c r="Q21" s="133" t="n">
        <v>1.53</v>
      </c>
      <c r="R21" s="133" t="n">
        <v>1.528</v>
      </c>
      <c r="S21" s="133" t="n">
        <v>1.535</v>
      </c>
      <c r="T21" s="133" t="n">
        <v>1.54</v>
      </c>
      <c r="U21" s="133" t="n">
        <v>1.563</v>
      </c>
      <c r="V21" s="133" t="n">
        <v>1.632</v>
      </c>
      <c r="W21" s="133" t="n">
        <v>1.57</v>
      </c>
      <c r="X21" s="133" t="n">
        <v>1.598</v>
      </c>
      <c r="Y21" s="133" t="n">
        <v>1.562</v>
      </c>
      <c r="Z21" s="133" t="n">
        <v>1.54</v>
      </c>
    </row>
    <row r="22" customFormat="false" ht="15" hidden="false" customHeight="false" outlineLevel="0" collapsed="false">
      <c r="B22" s="10" t="n">
        <v>15</v>
      </c>
      <c r="C22" s="133" t="n">
        <v>1.514</v>
      </c>
      <c r="D22" s="133" t="n">
        <v>1.518</v>
      </c>
      <c r="E22" s="133" t="n">
        <v>1.509</v>
      </c>
      <c r="F22" s="133" t="n">
        <v>1.511</v>
      </c>
      <c r="G22" s="133" t="n">
        <v>1.508</v>
      </c>
      <c r="H22" s="133" t="n">
        <v>1.521</v>
      </c>
      <c r="I22" s="133" t="n">
        <v>1.574</v>
      </c>
      <c r="J22" s="133" t="n">
        <v>1.577</v>
      </c>
      <c r="K22" s="133" t="n">
        <v>1.547</v>
      </c>
      <c r="L22" s="133" t="n">
        <v>1.561</v>
      </c>
      <c r="M22" s="133" t="n">
        <v>1.531</v>
      </c>
      <c r="N22" s="133" t="n">
        <v>1.536</v>
      </c>
      <c r="O22" s="133" t="n">
        <v>1.523</v>
      </c>
      <c r="P22" s="133" t="n">
        <v>1.534</v>
      </c>
      <c r="Q22" s="133" t="n">
        <v>1.543</v>
      </c>
      <c r="R22" s="133" t="n">
        <v>1.523</v>
      </c>
      <c r="S22" s="133" t="n">
        <v>1.526</v>
      </c>
      <c r="T22" s="133" t="n">
        <v>1.573</v>
      </c>
      <c r="U22" s="133" t="n">
        <v>1.568</v>
      </c>
      <c r="V22" s="133" t="n">
        <v>1.62</v>
      </c>
      <c r="W22" s="133" t="n">
        <v>1.635</v>
      </c>
      <c r="X22" s="133" t="n">
        <v>1.633</v>
      </c>
      <c r="Y22" s="133" t="n">
        <v>1.599</v>
      </c>
      <c r="Z22" s="133" t="n">
        <v>1.529</v>
      </c>
    </row>
    <row r="23" customFormat="false" ht="15" hidden="false" customHeight="false" outlineLevel="0" collapsed="false">
      <c r="B23" s="10" t="n">
        <v>16</v>
      </c>
      <c r="C23" s="133" t="n">
        <v>1.507</v>
      </c>
      <c r="D23" s="133" t="n">
        <v>1.509</v>
      </c>
      <c r="E23" s="133" t="n">
        <v>1.501</v>
      </c>
      <c r="F23" s="133" t="n">
        <v>1.5</v>
      </c>
      <c r="G23" s="133" t="n">
        <v>1.501</v>
      </c>
      <c r="H23" s="133" t="n">
        <v>1.507</v>
      </c>
      <c r="I23" s="133" t="n">
        <v>1.563</v>
      </c>
      <c r="J23" s="133" t="n">
        <v>1.586</v>
      </c>
      <c r="K23" s="133" t="n">
        <v>1.539</v>
      </c>
      <c r="L23" s="133" t="n">
        <v>1.535</v>
      </c>
      <c r="M23" s="133" t="n">
        <v>1.549</v>
      </c>
      <c r="N23" s="133" t="n">
        <v>1.547</v>
      </c>
      <c r="O23" s="133" t="n">
        <v>1.532</v>
      </c>
      <c r="P23" s="133" t="n">
        <v>1.523</v>
      </c>
      <c r="Q23" s="133" t="n">
        <v>1.531</v>
      </c>
      <c r="R23" s="133" t="n">
        <v>1.518</v>
      </c>
      <c r="S23" s="133" t="n">
        <v>1.541</v>
      </c>
      <c r="T23" s="133" t="n">
        <v>1.56</v>
      </c>
      <c r="U23" s="133" t="n">
        <v>1.575</v>
      </c>
      <c r="V23" s="133" t="n">
        <v>1.578</v>
      </c>
      <c r="W23" s="133" t="n">
        <v>1.626</v>
      </c>
      <c r="X23" s="133" t="n">
        <v>1.605</v>
      </c>
      <c r="Y23" s="133" t="n">
        <v>1.591</v>
      </c>
      <c r="Z23" s="133" t="n">
        <v>1.545</v>
      </c>
    </row>
    <row r="24" customFormat="false" ht="15" hidden="false" customHeight="false" outlineLevel="0" collapsed="false">
      <c r="B24" s="10" t="n">
        <v>17</v>
      </c>
      <c r="C24" s="133" t="n">
        <v>1.509</v>
      </c>
      <c r="D24" s="133" t="n">
        <v>1.509</v>
      </c>
      <c r="E24" s="133" t="n">
        <v>1.514</v>
      </c>
      <c r="F24" s="133" t="n">
        <v>1.51</v>
      </c>
      <c r="G24" s="133" t="n">
        <v>1.508</v>
      </c>
      <c r="H24" s="133" t="n">
        <v>1.519</v>
      </c>
      <c r="I24" s="133" t="n">
        <v>1.566</v>
      </c>
      <c r="J24" s="133" t="n">
        <v>1.587</v>
      </c>
      <c r="K24" s="133" t="n">
        <v>1.573</v>
      </c>
      <c r="L24" s="133" t="n">
        <v>1.549</v>
      </c>
      <c r="M24" s="133" t="n">
        <v>1.566</v>
      </c>
      <c r="N24" s="133" t="n">
        <v>1.542</v>
      </c>
      <c r="O24" s="133" t="n">
        <v>1.542</v>
      </c>
      <c r="P24" s="133" t="n">
        <v>1.531</v>
      </c>
      <c r="Q24" s="133" t="n">
        <v>1.536</v>
      </c>
      <c r="R24" s="133" t="n">
        <v>1.555</v>
      </c>
      <c r="S24" s="133" t="n">
        <v>1.537</v>
      </c>
      <c r="T24" s="133" t="n">
        <v>1.56</v>
      </c>
      <c r="U24" s="133" t="n">
        <v>1.573</v>
      </c>
      <c r="V24" s="133" t="n">
        <v>1.576</v>
      </c>
      <c r="W24" s="133" t="n">
        <v>1.58</v>
      </c>
      <c r="X24" s="133" t="n">
        <v>1.63</v>
      </c>
      <c r="Y24" s="133" t="n">
        <v>1.563</v>
      </c>
      <c r="Z24" s="133" t="n">
        <v>1.532</v>
      </c>
    </row>
    <row r="25" customFormat="false" ht="15" hidden="false" customHeight="false" outlineLevel="0" collapsed="false">
      <c r="B25" s="10" t="n">
        <v>18</v>
      </c>
      <c r="C25" s="133" t="n">
        <v>1.52</v>
      </c>
      <c r="D25" s="133" t="n">
        <v>1.511</v>
      </c>
      <c r="E25" s="133" t="n">
        <v>1.512</v>
      </c>
      <c r="F25" s="133" t="n">
        <v>1.506</v>
      </c>
      <c r="G25" s="133" t="n">
        <v>1.504</v>
      </c>
      <c r="H25" s="133" t="n">
        <v>1.506</v>
      </c>
      <c r="I25" s="133" t="n">
        <v>1.508</v>
      </c>
      <c r="J25" s="133" t="n">
        <v>1.536</v>
      </c>
      <c r="K25" s="133" t="n">
        <v>1.551</v>
      </c>
      <c r="L25" s="133" t="n">
        <v>1.558</v>
      </c>
      <c r="M25" s="133" t="n">
        <v>1.563</v>
      </c>
      <c r="N25" s="133" t="n">
        <v>1.576</v>
      </c>
      <c r="O25" s="133" t="n">
        <v>1.577</v>
      </c>
      <c r="P25" s="133" t="n">
        <v>1.563</v>
      </c>
      <c r="Q25" s="133" t="n">
        <v>1.556</v>
      </c>
      <c r="R25" s="133" t="n">
        <v>1.545</v>
      </c>
      <c r="S25" s="133" t="n">
        <v>1.56</v>
      </c>
      <c r="T25" s="133" t="n">
        <v>1.573</v>
      </c>
      <c r="U25" s="133" t="n">
        <v>1.576</v>
      </c>
      <c r="V25" s="133" t="n">
        <v>1.579</v>
      </c>
      <c r="W25" s="133" t="n">
        <v>1.61</v>
      </c>
      <c r="X25" s="133" t="n">
        <v>1.579</v>
      </c>
      <c r="Y25" s="133" t="n">
        <v>1.599</v>
      </c>
      <c r="Z25" s="133" t="n">
        <v>1.544</v>
      </c>
    </row>
    <row r="26" customFormat="false" ht="15" hidden="false" customHeight="false" outlineLevel="0" collapsed="false">
      <c r="B26" s="10" t="n">
        <v>19</v>
      </c>
      <c r="C26" s="133" t="n">
        <v>1.506</v>
      </c>
      <c r="D26" s="133" t="n">
        <v>1.502</v>
      </c>
      <c r="E26" s="133" t="n">
        <v>1.507</v>
      </c>
      <c r="F26" s="133" t="n">
        <v>1.499</v>
      </c>
      <c r="G26" s="133" t="n">
        <v>1.506</v>
      </c>
      <c r="H26" s="133" t="n">
        <v>1.502</v>
      </c>
      <c r="I26" s="133" t="n">
        <v>1.503</v>
      </c>
      <c r="J26" s="133" t="n">
        <v>1.513</v>
      </c>
      <c r="K26" s="133" t="n">
        <v>1.567</v>
      </c>
      <c r="L26" s="133" t="n">
        <v>1.55</v>
      </c>
      <c r="M26" s="133" t="n">
        <v>1.585</v>
      </c>
      <c r="N26" s="133" t="n">
        <v>1.583</v>
      </c>
      <c r="O26" s="133" t="n">
        <v>1.571</v>
      </c>
      <c r="P26" s="133" t="n">
        <v>1.553</v>
      </c>
      <c r="Q26" s="133" t="n">
        <v>1.547</v>
      </c>
      <c r="R26" s="133" t="n">
        <v>1.544</v>
      </c>
      <c r="S26" s="133" t="n">
        <v>1.567</v>
      </c>
      <c r="T26" s="133" t="n">
        <v>1.585</v>
      </c>
      <c r="U26" s="133" t="n">
        <v>1.621</v>
      </c>
      <c r="V26" s="133" t="n">
        <v>1.631</v>
      </c>
      <c r="W26" s="133" t="n">
        <v>1.626</v>
      </c>
      <c r="X26" s="133" t="n">
        <v>1.642</v>
      </c>
      <c r="Y26" s="133" t="n">
        <v>1.567</v>
      </c>
      <c r="Z26" s="133" t="n">
        <v>1.53</v>
      </c>
    </row>
    <row r="27" customFormat="false" ht="15" hidden="false" customHeight="false" outlineLevel="0" collapsed="false">
      <c r="B27" s="10" t="n">
        <v>20</v>
      </c>
      <c r="C27" s="133" t="n">
        <v>1.509</v>
      </c>
      <c r="D27" s="133" t="n">
        <v>1.511</v>
      </c>
      <c r="E27" s="133" t="n">
        <v>1.498</v>
      </c>
      <c r="F27" s="133" t="n">
        <v>1.501</v>
      </c>
      <c r="G27" s="133" t="n">
        <v>1.499</v>
      </c>
      <c r="H27" s="133" t="n">
        <v>1.514</v>
      </c>
      <c r="I27" s="133" t="n">
        <v>1.537</v>
      </c>
      <c r="J27" s="133" t="n">
        <v>1.569</v>
      </c>
      <c r="K27" s="133" t="n">
        <v>1.537</v>
      </c>
      <c r="L27" s="133" t="n">
        <v>1.531</v>
      </c>
      <c r="M27" s="133" t="n">
        <v>1.537</v>
      </c>
      <c r="N27" s="133" t="n">
        <v>1.527</v>
      </c>
      <c r="O27" s="133" t="n">
        <v>1.535</v>
      </c>
      <c r="P27" s="133" t="n">
        <v>1.527</v>
      </c>
      <c r="Q27" s="133" t="n">
        <v>1.55</v>
      </c>
      <c r="R27" s="133" t="n">
        <v>1.535</v>
      </c>
      <c r="S27" s="133" t="n">
        <v>1.525</v>
      </c>
      <c r="T27" s="133" t="n">
        <v>1.541</v>
      </c>
      <c r="U27" s="133" t="n">
        <v>1.555</v>
      </c>
      <c r="V27" s="133" t="n">
        <v>1.59</v>
      </c>
      <c r="W27" s="133" t="n">
        <v>1.596</v>
      </c>
      <c r="X27" s="133" t="n">
        <v>1.618</v>
      </c>
      <c r="Y27" s="133" t="n">
        <v>1.581</v>
      </c>
      <c r="Z27" s="133" t="n">
        <v>1.55</v>
      </c>
    </row>
    <row r="28" customFormat="false" ht="15" hidden="false" customHeight="false" outlineLevel="0" collapsed="false">
      <c r="B28" s="10" t="n">
        <v>21</v>
      </c>
      <c r="C28" s="133" t="n">
        <v>1.522</v>
      </c>
      <c r="D28" s="133" t="n">
        <v>1.505</v>
      </c>
      <c r="E28" s="133" t="n">
        <v>1.509</v>
      </c>
      <c r="F28" s="133" t="n">
        <v>1.507</v>
      </c>
      <c r="G28" s="133" t="n">
        <v>1.517</v>
      </c>
      <c r="H28" s="133" t="n">
        <v>1.521</v>
      </c>
      <c r="I28" s="133" t="n">
        <v>1.562</v>
      </c>
      <c r="J28" s="133" t="n">
        <v>1.547</v>
      </c>
      <c r="K28" s="133" t="n">
        <v>1.547</v>
      </c>
      <c r="L28" s="133" t="n">
        <v>1.548</v>
      </c>
      <c r="M28" s="133" t="n">
        <v>1.536</v>
      </c>
      <c r="N28" s="133" t="n">
        <v>1.53</v>
      </c>
      <c r="O28" s="133" t="n">
        <v>1.541</v>
      </c>
      <c r="P28" s="133" t="n">
        <v>1.537</v>
      </c>
      <c r="Q28" s="133" t="n">
        <v>1.532</v>
      </c>
      <c r="R28" s="133" t="n">
        <v>1.52</v>
      </c>
      <c r="S28" s="133" t="n">
        <v>1.528</v>
      </c>
      <c r="T28" s="133" t="n">
        <v>1.538</v>
      </c>
      <c r="U28" s="133" t="n">
        <v>1.576</v>
      </c>
      <c r="V28" s="133" t="n">
        <v>1.555</v>
      </c>
      <c r="W28" s="133" t="n">
        <v>1.571</v>
      </c>
      <c r="X28" s="133" t="n">
        <v>1.615</v>
      </c>
      <c r="Y28" s="133" t="n">
        <v>1.573</v>
      </c>
      <c r="Z28" s="133" t="n">
        <v>1.566</v>
      </c>
    </row>
    <row r="29" customFormat="false" ht="15" hidden="false" customHeight="false" outlineLevel="0" collapsed="false">
      <c r="B29" s="10" t="n">
        <v>22</v>
      </c>
      <c r="C29" s="133" t="n">
        <v>1.513</v>
      </c>
      <c r="D29" s="133" t="n">
        <v>1.506</v>
      </c>
      <c r="E29" s="133" t="n">
        <v>1.503</v>
      </c>
      <c r="F29" s="133" t="n">
        <v>1.506</v>
      </c>
      <c r="G29" s="133" t="n">
        <v>1.51</v>
      </c>
      <c r="H29" s="133" t="n">
        <v>1.516</v>
      </c>
      <c r="I29" s="133" t="n">
        <v>1.566</v>
      </c>
      <c r="J29" s="133" t="n">
        <v>1.575</v>
      </c>
      <c r="K29" s="133" t="n">
        <v>1.55</v>
      </c>
      <c r="L29" s="133" t="n">
        <v>1.541</v>
      </c>
      <c r="M29" s="133" t="n">
        <v>1.533</v>
      </c>
      <c r="N29" s="133" t="n">
        <v>1.547</v>
      </c>
      <c r="O29" s="133" t="n">
        <v>1.538</v>
      </c>
      <c r="P29" s="133" t="n">
        <v>1.526</v>
      </c>
      <c r="Q29" s="133" t="n">
        <v>1.532</v>
      </c>
      <c r="R29" s="133" t="n">
        <v>1.553</v>
      </c>
      <c r="S29" s="133" t="n">
        <v>1.562</v>
      </c>
      <c r="T29" s="133" t="n">
        <v>1.571</v>
      </c>
      <c r="U29" s="133" t="n">
        <v>1.571</v>
      </c>
      <c r="V29" s="133" t="n">
        <v>1.611</v>
      </c>
      <c r="W29" s="133" t="n">
        <v>1.602</v>
      </c>
      <c r="X29" s="133" t="n">
        <v>1.56</v>
      </c>
      <c r="Y29" s="133" t="n">
        <v>1.575</v>
      </c>
      <c r="Z29" s="133" t="n">
        <v>1.555</v>
      </c>
    </row>
    <row r="30" customFormat="false" ht="15" hidden="false" customHeight="false" outlineLevel="0" collapsed="false">
      <c r="B30" s="10" t="n">
        <v>23</v>
      </c>
      <c r="C30" s="133" t="n">
        <v>1.521</v>
      </c>
      <c r="D30" s="133" t="n">
        <v>1.508</v>
      </c>
      <c r="E30" s="133" t="n">
        <v>1.508</v>
      </c>
      <c r="F30" s="133" t="n">
        <v>1.508</v>
      </c>
      <c r="G30" s="133" t="n">
        <v>1.508</v>
      </c>
      <c r="H30" s="133" t="n">
        <v>1.527</v>
      </c>
      <c r="I30" s="133" t="n">
        <v>1.555</v>
      </c>
      <c r="J30" s="133" t="n">
        <v>1.586</v>
      </c>
      <c r="K30" s="133" t="n">
        <v>1.539</v>
      </c>
      <c r="L30" s="133" t="n">
        <v>1.555</v>
      </c>
      <c r="M30" s="133" t="n">
        <v>1.556</v>
      </c>
      <c r="N30" s="133" t="n">
        <v>1.55</v>
      </c>
      <c r="O30" s="133" t="n">
        <v>1.533</v>
      </c>
      <c r="P30" s="133" t="n">
        <v>1.526</v>
      </c>
      <c r="Q30" s="133" t="n">
        <v>1.532</v>
      </c>
      <c r="R30" s="133" t="n">
        <v>1.526</v>
      </c>
      <c r="S30" s="133" t="n">
        <v>1.545</v>
      </c>
      <c r="T30" s="133" t="n">
        <v>1.547</v>
      </c>
      <c r="U30" s="133" t="n">
        <v>1.572</v>
      </c>
      <c r="V30" s="133" t="n">
        <v>1.612</v>
      </c>
      <c r="W30" s="133" t="n">
        <v>1.615</v>
      </c>
      <c r="X30" s="133" t="n">
        <v>1.616</v>
      </c>
      <c r="Y30" s="133" t="n">
        <v>1.564</v>
      </c>
      <c r="Z30" s="133" t="n">
        <v>1.578</v>
      </c>
    </row>
    <row r="31" customFormat="false" ht="15" hidden="false" customHeight="false" outlineLevel="0" collapsed="false">
      <c r="B31" s="10" t="n">
        <v>24</v>
      </c>
      <c r="C31" s="133" t="n">
        <v>1.524</v>
      </c>
      <c r="D31" s="133" t="n">
        <v>1.51</v>
      </c>
      <c r="E31" s="133" t="n">
        <v>1.508</v>
      </c>
      <c r="F31" s="133" t="n">
        <v>1.513</v>
      </c>
      <c r="G31" s="133" t="n">
        <v>1.505</v>
      </c>
      <c r="H31" s="133" t="n">
        <v>1.524</v>
      </c>
      <c r="I31" s="133" t="n">
        <v>1.561</v>
      </c>
      <c r="J31" s="133" t="n">
        <v>1.566</v>
      </c>
      <c r="K31" s="133" t="n">
        <v>1.534</v>
      </c>
      <c r="L31" s="133" t="n">
        <v>1.53</v>
      </c>
      <c r="M31" s="133" t="n">
        <v>1.538</v>
      </c>
      <c r="N31" s="133" t="n">
        <v>1.548</v>
      </c>
      <c r="O31" s="133" t="n">
        <v>1.549</v>
      </c>
      <c r="P31" s="133" t="n">
        <v>1.561</v>
      </c>
      <c r="Q31" s="133" t="n">
        <v>1.555</v>
      </c>
      <c r="R31" s="133" t="n">
        <v>1.545</v>
      </c>
      <c r="S31" s="133" t="n">
        <v>1.541</v>
      </c>
      <c r="T31" s="133" t="n">
        <v>1.56</v>
      </c>
      <c r="U31" s="133" t="n">
        <v>1.577</v>
      </c>
      <c r="V31" s="133" t="n">
        <v>1.548</v>
      </c>
      <c r="W31" s="133" t="n">
        <v>1.563</v>
      </c>
      <c r="X31" s="133" t="n">
        <v>1.609</v>
      </c>
      <c r="Y31" s="133" t="n">
        <v>1.561</v>
      </c>
      <c r="Z31" s="133" t="n">
        <v>1.547</v>
      </c>
    </row>
    <row r="32" customFormat="false" ht="15" hidden="false" customHeight="false" outlineLevel="0" collapsed="false">
      <c r="B32" s="10" t="n">
        <v>25</v>
      </c>
      <c r="C32" s="133" t="n">
        <v>1.531</v>
      </c>
      <c r="D32" s="133" t="n">
        <v>1.511</v>
      </c>
      <c r="E32" s="133" t="n">
        <v>1.516</v>
      </c>
      <c r="F32" s="133" t="n">
        <v>1.509</v>
      </c>
      <c r="G32" s="133" t="n">
        <v>1.514</v>
      </c>
      <c r="H32" s="133" t="n">
        <v>1.515</v>
      </c>
      <c r="I32" s="133" t="n">
        <v>1.529</v>
      </c>
      <c r="J32" s="133" t="n">
        <v>1.564</v>
      </c>
      <c r="K32" s="133" t="n">
        <v>1.571</v>
      </c>
      <c r="L32" s="133" t="n">
        <v>1.559</v>
      </c>
      <c r="M32" s="133" t="n">
        <v>1.566</v>
      </c>
      <c r="N32" s="133" t="n">
        <v>1.572</v>
      </c>
      <c r="O32" s="133" t="n">
        <v>1.559</v>
      </c>
      <c r="P32" s="133" t="n">
        <v>1.577</v>
      </c>
      <c r="Q32" s="133" t="n">
        <v>1.543</v>
      </c>
      <c r="R32" s="133" t="n">
        <v>1.545</v>
      </c>
      <c r="S32" s="133" t="n">
        <v>1.578</v>
      </c>
      <c r="T32" s="133" t="n">
        <v>1.571</v>
      </c>
      <c r="U32" s="133" t="n">
        <v>1.583</v>
      </c>
      <c r="V32" s="133" t="n">
        <v>1.592</v>
      </c>
      <c r="W32" s="133" t="n">
        <v>1.577</v>
      </c>
      <c r="X32" s="133" t="n">
        <v>1.585</v>
      </c>
      <c r="Y32" s="133" t="n">
        <v>1.556</v>
      </c>
      <c r="Z32" s="133" t="n">
        <v>1.539</v>
      </c>
    </row>
    <row r="33" customFormat="false" ht="15" hidden="false" customHeight="false" outlineLevel="0" collapsed="false">
      <c r="B33" s="10" t="n">
        <v>26</v>
      </c>
      <c r="C33" s="133" t="n">
        <v>1.521</v>
      </c>
      <c r="D33" s="133" t="n">
        <v>1.51</v>
      </c>
      <c r="E33" s="133" t="n">
        <v>1.517</v>
      </c>
      <c r="F33" s="133" t="n">
        <v>1.519</v>
      </c>
      <c r="G33" s="133" t="n">
        <v>1.51</v>
      </c>
      <c r="H33" s="133" t="n">
        <v>1.512</v>
      </c>
      <c r="I33" s="133" t="n">
        <v>1.514</v>
      </c>
      <c r="J33" s="133" t="n">
        <v>1.542</v>
      </c>
      <c r="K33" s="133" t="n">
        <v>1.57</v>
      </c>
      <c r="L33" s="133" t="n">
        <v>1.629</v>
      </c>
      <c r="M33" s="133" t="n">
        <v>1.587</v>
      </c>
      <c r="N33" s="133" t="n">
        <v>1.608</v>
      </c>
      <c r="O33" s="133" t="n">
        <v>1.58</v>
      </c>
      <c r="P33" s="133" t="n">
        <v>1.585</v>
      </c>
      <c r="Q33" s="133" t="n">
        <v>1.594</v>
      </c>
      <c r="R33" s="133" t="n">
        <v>1.556</v>
      </c>
      <c r="S33" s="133" t="n">
        <v>1.596</v>
      </c>
      <c r="T33" s="133" t="n">
        <v>1.588</v>
      </c>
      <c r="U33" s="133" t="n">
        <v>1.603</v>
      </c>
      <c r="V33" s="133" t="n">
        <v>1.568</v>
      </c>
      <c r="W33" s="133" t="n">
        <v>1.63</v>
      </c>
      <c r="X33" s="133" t="n">
        <v>1.605</v>
      </c>
      <c r="Y33" s="133" t="n">
        <v>1.595</v>
      </c>
      <c r="Z33" s="133" t="n">
        <v>1.561</v>
      </c>
    </row>
    <row r="34" customFormat="false" ht="15" hidden="false" customHeight="false" outlineLevel="0" collapsed="false">
      <c r="B34" s="10" t="n">
        <v>27</v>
      </c>
      <c r="C34" s="133" t="n">
        <v>1.541</v>
      </c>
      <c r="D34" s="133" t="n">
        <v>1.52</v>
      </c>
      <c r="E34" s="133" t="n">
        <v>1.521</v>
      </c>
      <c r="F34" s="133" t="n">
        <v>1.509</v>
      </c>
      <c r="G34" s="133" t="n">
        <v>1.506</v>
      </c>
      <c r="H34" s="133" t="n">
        <v>1.515</v>
      </c>
      <c r="I34" s="133" t="n">
        <v>1.567</v>
      </c>
      <c r="J34" s="133" t="n">
        <v>1.56</v>
      </c>
      <c r="K34" s="133" t="n">
        <v>1.537</v>
      </c>
      <c r="L34" s="133" t="n">
        <v>1.548</v>
      </c>
      <c r="M34" s="133" t="n">
        <v>1.549</v>
      </c>
      <c r="N34" s="133" t="n">
        <v>1.543</v>
      </c>
      <c r="O34" s="133" t="n">
        <v>1.538</v>
      </c>
      <c r="P34" s="133" t="n">
        <v>1.528</v>
      </c>
      <c r="Q34" s="133" t="n">
        <v>1.544</v>
      </c>
      <c r="R34" s="133" t="n">
        <v>1.529</v>
      </c>
      <c r="S34" s="133" t="n">
        <v>1.545</v>
      </c>
      <c r="T34" s="133" t="n">
        <v>1.565</v>
      </c>
      <c r="U34" s="133" t="n">
        <v>1.574</v>
      </c>
      <c r="V34" s="133" t="n">
        <v>1.583</v>
      </c>
      <c r="W34" s="133" t="n">
        <v>1.617</v>
      </c>
      <c r="X34" s="133" t="n">
        <v>1.61</v>
      </c>
      <c r="Y34" s="133" t="n">
        <v>1.595</v>
      </c>
      <c r="Z34" s="133" t="n">
        <v>1.576</v>
      </c>
    </row>
    <row r="35" customFormat="false" ht="15" hidden="false" customHeight="false" outlineLevel="0" collapsed="false">
      <c r="B35" s="10" t="n">
        <v>28</v>
      </c>
      <c r="C35" s="133" t="n">
        <v>1.523</v>
      </c>
      <c r="D35" s="133" t="n">
        <v>1.508</v>
      </c>
      <c r="E35" s="133" t="n">
        <v>1.511</v>
      </c>
      <c r="F35" s="133" t="n">
        <v>1.51</v>
      </c>
      <c r="G35" s="133" t="n">
        <v>1.509</v>
      </c>
      <c r="H35" s="133" t="n">
        <v>1.517</v>
      </c>
      <c r="I35" s="133" t="n">
        <v>1.575</v>
      </c>
      <c r="J35" s="133" t="n">
        <v>1.557</v>
      </c>
      <c r="K35" s="133" t="n">
        <v>1.564</v>
      </c>
      <c r="L35" s="133" t="n">
        <v>1.565</v>
      </c>
      <c r="M35" s="133" t="n">
        <v>1.542</v>
      </c>
      <c r="N35" s="133" t="n">
        <v>1.551</v>
      </c>
      <c r="O35" s="133" t="n">
        <v>1.554</v>
      </c>
      <c r="P35" s="133" t="n">
        <v>1.561</v>
      </c>
      <c r="Q35" s="133" t="n">
        <v>1.558</v>
      </c>
      <c r="R35" s="133" t="n">
        <v>1.545</v>
      </c>
      <c r="S35" s="133" t="n">
        <v>1.528</v>
      </c>
      <c r="T35" s="133" t="n">
        <v>1.539</v>
      </c>
      <c r="U35" s="133" t="n">
        <v>1.566</v>
      </c>
      <c r="V35" s="133" t="n">
        <v>1.614</v>
      </c>
      <c r="W35" s="133" t="n">
        <v>1.603</v>
      </c>
      <c r="X35" s="133" t="n">
        <v>1.615</v>
      </c>
      <c r="Y35" s="133" t="n">
        <v>1.588</v>
      </c>
      <c r="Z35" s="133" t="n">
        <v>1.545</v>
      </c>
    </row>
    <row r="36" customFormat="false" ht="15" hidden="false" customHeight="false" outlineLevel="0" collapsed="false">
      <c r="B36" s="12" t="n">
        <v>29</v>
      </c>
      <c r="C36" s="133" t="n">
        <v>1.519</v>
      </c>
      <c r="D36" s="133" t="n">
        <v>1.516</v>
      </c>
      <c r="E36" s="133" t="n">
        <v>1.508</v>
      </c>
      <c r="F36" s="133" t="n">
        <v>1.507</v>
      </c>
      <c r="G36" s="133" t="n">
        <v>1.508</v>
      </c>
      <c r="H36" s="133" t="n">
        <v>1.523</v>
      </c>
      <c r="I36" s="133" t="n">
        <v>1.568</v>
      </c>
      <c r="J36" s="133" t="n">
        <v>1.568</v>
      </c>
      <c r="K36" s="133" t="n">
        <v>1.563</v>
      </c>
      <c r="L36" s="133" t="n">
        <v>1.55</v>
      </c>
      <c r="M36" s="133" t="n">
        <v>1.577</v>
      </c>
      <c r="N36" s="133" t="n">
        <v>1.556</v>
      </c>
      <c r="O36" s="133" t="n">
        <v>1.546</v>
      </c>
      <c r="P36" s="133" t="n">
        <v>1.541</v>
      </c>
      <c r="Q36" s="133" t="n">
        <v>1.544</v>
      </c>
      <c r="R36" s="133" t="n">
        <v>1.55</v>
      </c>
      <c r="S36" s="133" t="n">
        <v>1.565</v>
      </c>
      <c r="T36" s="133" t="n">
        <v>1.55</v>
      </c>
      <c r="U36" s="133" t="n">
        <v>1.588</v>
      </c>
      <c r="V36" s="133" t="n">
        <v>1.58</v>
      </c>
      <c r="W36" s="133" t="n">
        <v>1.582</v>
      </c>
      <c r="X36" s="133" t="n">
        <v>1.589</v>
      </c>
      <c r="Y36" s="133" t="n">
        <v>1.601</v>
      </c>
      <c r="Z36" s="133" t="n">
        <v>1.551</v>
      </c>
    </row>
    <row r="37" customFormat="false" ht="15" hidden="false" customHeight="false" outlineLevel="0" collapsed="false">
      <c r="B37" s="12" t="n">
        <v>30</v>
      </c>
      <c r="C37" s="133" t="n">
        <v>1.525</v>
      </c>
      <c r="D37" s="133" t="n">
        <v>1.522</v>
      </c>
      <c r="E37" s="133" t="n">
        <v>1.506</v>
      </c>
      <c r="F37" s="133" t="n">
        <v>1.51</v>
      </c>
      <c r="G37" s="133" t="n">
        <v>1.505</v>
      </c>
      <c r="H37" s="133" t="n">
        <v>1.511</v>
      </c>
      <c r="I37" s="133" t="n">
        <v>1.55</v>
      </c>
      <c r="J37" s="133" t="n">
        <v>1.548</v>
      </c>
      <c r="K37" s="133" t="n">
        <v>1.538</v>
      </c>
      <c r="L37" s="133" t="n">
        <v>1.578</v>
      </c>
      <c r="M37" s="133" t="n">
        <v>1.565</v>
      </c>
      <c r="N37" s="133" t="n">
        <v>1.557</v>
      </c>
      <c r="O37" s="133" t="n">
        <v>1.579</v>
      </c>
      <c r="P37" s="133" t="n">
        <v>1.559</v>
      </c>
      <c r="Q37" s="133" t="n">
        <v>1.555</v>
      </c>
      <c r="R37" s="133" t="n">
        <v>1.558</v>
      </c>
      <c r="S37" s="133" t="n">
        <v>1.572</v>
      </c>
      <c r="T37" s="133" t="n">
        <v>1.604</v>
      </c>
      <c r="U37" s="133" t="n">
        <v>1.588</v>
      </c>
      <c r="V37" s="133" t="n">
        <v>1.565</v>
      </c>
      <c r="W37" s="133" t="n">
        <v>1.617</v>
      </c>
      <c r="X37" s="133" t="n">
        <v>1.615</v>
      </c>
      <c r="Y37" s="133" t="n">
        <v>1.593</v>
      </c>
      <c r="Z37" s="133" t="n">
        <v>1.547</v>
      </c>
    </row>
    <row r="38" customFormat="false" ht="15" hidden="false" customHeight="false" outlineLevel="0" collapsed="false">
      <c r="B38" s="12" t="n">
        <v>31</v>
      </c>
      <c r="C38" s="133" t="n">
        <v>1.526</v>
      </c>
      <c r="D38" s="133" t="n">
        <v>1.515</v>
      </c>
      <c r="E38" s="133" t="n">
        <v>1.516</v>
      </c>
      <c r="F38" s="133" t="n">
        <v>1.511</v>
      </c>
      <c r="G38" s="133" t="n">
        <v>1.508</v>
      </c>
      <c r="H38" s="133" t="n">
        <v>1.508</v>
      </c>
      <c r="I38" s="133" t="n">
        <v>1.515</v>
      </c>
      <c r="J38" s="133" t="n">
        <v>1.558</v>
      </c>
      <c r="K38" s="133" t="n">
        <v>1.543</v>
      </c>
      <c r="L38" s="133" t="n">
        <v>1.629</v>
      </c>
      <c r="M38" s="133" t="n">
        <v>1.645</v>
      </c>
      <c r="N38" s="133" t="n">
        <v>1.662</v>
      </c>
      <c r="O38" s="133" t="n">
        <v>1.623</v>
      </c>
      <c r="P38" s="133" t="n">
        <v>1.644</v>
      </c>
      <c r="Q38" s="133" t="n">
        <v>1.637</v>
      </c>
      <c r="R38" s="133" t="n">
        <v>1.639</v>
      </c>
      <c r="S38" s="133" t="n">
        <v>1.697</v>
      </c>
      <c r="T38" s="133" t="n">
        <v>1.694</v>
      </c>
      <c r="U38" s="133" t="n">
        <v>1.665</v>
      </c>
      <c r="V38" s="133" t="n">
        <v>1.657</v>
      </c>
      <c r="W38" s="133" t="n">
        <v>1.657</v>
      </c>
      <c r="X38" s="133" t="n">
        <v>1.601</v>
      </c>
      <c r="Y38" s="133" t="n">
        <v>1.56</v>
      </c>
      <c r="Z38" s="133" t="n">
        <v>1.529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153.925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цтп1!Q129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6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3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I30" activeCellId="0" sqref="I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46</v>
      </c>
      <c r="D2" s="2"/>
      <c r="E2" s="2"/>
      <c r="H2" s="2"/>
    </row>
    <row r="3" customFormat="false" ht="15.75" hidden="false" customHeight="false" outlineLevel="0" collapsed="false">
      <c r="C3" s="2" t="s">
        <v>147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48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3" t="n">
        <v>3.246</v>
      </c>
      <c r="D8" s="133" t="n">
        <v>3.266</v>
      </c>
      <c r="E8" s="133" t="n">
        <v>3.213</v>
      </c>
      <c r="F8" s="133" t="n">
        <v>3.211</v>
      </c>
      <c r="G8" s="133" t="n">
        <v>3.219</v>
      </c>
      <c r="H8" s="133" t="n">
        <v>3.262</v>
      </c>
      <c r="I8" s="133" t="n">
        <v>3.368</v>
      </c>
      <c r="J8" s="133" t="n">
        <v>3.477</v>
      </c>
      <c r="K8" s="133" t="n">
        <v>3.389</v>
      </c>
      <c r="L8" s="133" t="n">
        <v>3.362</v>
      </c>
      <c r="M8" s="133" t="n">
        <v>3.303</v>
      </c>
      <c r="N8" s="133" t="n">
        <v>3.296</v>
      </c>
      <c r="O8" s="133" t="n">
        <v>3.295</v>
      </c>
      <c r="P8" s="133" t="n">
        <v>3.334</v>
      </c>
      <c r="Q8" s="133" t="n">
        <v>3.335</v>
      </c>
      <c r="R8" s="133" t="n">
        <v>3.289</v>
      </c>
      <c r="S8" s="133" t="n">
        <v>3.293</v>
      </c>
      <c r="T8" s="133" t="n">
        <v>3.384</v>
      </c>
      <c r="U8" s="133" t="n">
        <v>3.362</v>
      </c>
      <c r="V8" s="133" t="n">
        <v>3.453</v>
      </c>
      <c r="W8" s="133" t="n">
        <v>3.536</v>
      </c>
      <c r="X8" s="133" t="n">
        <v>3.424</v>
      </c>
      <c r="Y8" s="133" t="n">
        <v>3.398</v>
      </c>
      <c r="Z8" s="133" t="n">
        <v>3.328</v>
      </c>
    </row>
    <row r="9" customFormat="false" ht="15" hidden="false" customHeight="false" outlineLevel="0" collapsed="false">
      <c r="B9" s="10" t="n">
        <v>2</v>
      </c>
      <c r="C9" s="133" t="n">
        <v>3.237</v>
      </c>
      <c r="D9" s="133" t="n">
        <v>3.236</v>
      </c>
      <c r="E9" s="133" t="n">
        <v>3.206</v>
      </c>
      <c r="F9" s="133" t="n">
        <v>3.216</v>
      </c>
      <c r="G9" s="133" t="n">
        <v>3.219</v>
      </c>
      <c r="H9" s="133" t="n">
        <v>3.253</v>
      </c>
      <c r="I9" s="133" t="n">
        <v>3.38</v>
      </c>
      <c r="J9" s="133" t="n">
        <v>3.481</v>
      </c>
      <c r="K9" s="133" t="n">
        <v>3.398</v>
      </c>
      <c r="L9" s="133" t="n">
        <v>3.342</v>
      </c>
      <c r="M9" s="133" t="n">
        <v>3.293</v>
      </c>
      <c r="N9" s="133" t="n">
        <v>3.324</v>
      </c>
      <c r="O9" s="133" t="n">
        <v>3.304</v>
      </c>
      <c r="P9" s="133" t="n">
        <v>3.316</v>
      </c>
      <c r="Q9" s="133" t="n">
        <v>3.301</v>
      </c>
      <c r="R9" s="133" t="n">
        <v>3.292</v>
      </c>
      <c r="S9" s="133" t="n">
        <v>3.329</v>
      </c>
      <c r="T9" s="133" t="n">
        <v>3.349</v>
      </c>
      <c r="U9" s="133" t="n">
        <v>3.418</v>
      </c>
      <c r="V9" s="133" t="n">
        <v>3.378</v>
      </c>
      <c r="W9" s="133" t="n">
        <v>3.415</v>
      </c>
      <c r="X9" s="133" t="n">
        <v>3.434</v>
      </c>
      <c r="Y9" s="133" t="n">
        <v>3.391</v>
      </c>
      <c r="Z9" s="133" t="n">
        <v>3.339</v>
      </c>
    </row>
    <row r="10" customFormat="false" ht="15" hidden="false" customHeight="false" outlineLevel="0" collapsed="false">
      <c r="B10" s="10" t="n">
        <v>3</v>
      </c>
      <c r="C10" s="133" t="n">
        <v>3.229</v>
      </c>
      <c r="D10" s="133" t="n">
        <v>3.257</v>
      </c>
      <c r="E10" s="133" t="n">
        <v>3.206</v>
      </c>
      <c r="F10" s="133" t="n">
        <v>3.196</v>
      </c>
      <c r="G10" s="133" t="n">
        <v>3.218</v>
      </c>
      <c r="H10" s="133" t="n">
        <v>3.244</v>
      </c>
      <c r="I10" s="133" t="n">
        <v>3.335</v>
      </c>
      <c r="J10" s="133" t="n">
        <v>3.452</v>
      </c>
      <c r="K10" s="133" t="n">
        <v>3.39</v>
      </c>
      <c r="L10" s="133" t="n">
        <v>3.406</v>
      </c>
      <c r="M10" s="133" t="n">
        <v>3.406</v>
      </c>
      <c r="N10" s="133" t="n">
        <v>3.361</v>
      </c>
      <c r="O10" s="133" t="n">
        <v>3.296</v>
      </c>
      <c r="P10" s="133" t="n">
        <v>3.328</v>
      </c>
      <c r="Q10" s="133" t="n">
        <v>3.343</v>
      </c>
      <c r="R10" s="133" t="n">
        <v>2.971</v>
      </c>
      <c r="S10" s="133" t="n">
        <v>3.295</v>
      </c>
      <c r="T10" s="133" t="n">
        <v>3.387</v>
      </c>
      <c r="U10" s="133" t="n">
        <v>3.37</v>
      </c>
      <c r="V10" s="133" t="n">
        <v>3.412</v>
      </c>
      <c r="W10" s="133" t="n">
        <v>3.413</v>
      </c>
      <c r="X10" s="133" t="n">
        <v>3.399</v>
      </c>
      <c r="Y10" s="133" t="n">
        <v>3.37</v>
      </c>
      <c r="Z10" s="133" t="n">
        <v>3.302</v>
      </c>
    </row>
    <row r="11" customFormat="false" ht="15" hidden="false" customHeight="false" outlineLevel="0" collapsed="false">
      <c r="B11" s="10" t="n">
        <v>4</v>
      </c>
      <c r="C11" s="133" t="n">
        <v>3.29</v>
      </c>
      <c r="D11" s="133" t="n">
        <v>3.235</v>
      </c>
      <c r="E11" s="133" t="n">
        <v>3.223</v>
      </c>
      <c r="F11" s="133" t="n">
        <v>3.224</v>
      </c>
      <c r="G11" s="133" t="n">
        <v>3.194</v>
      </c>
      <c r="H11" s="133" t="n">
        <v>3.22</v>
      </c>
      <c r="I11" s="133" t="n">
        <v>3.225</v>
      </c>
      <c r="J11" s="133" t="n">
        <v>3.295</v>
      </c>
      <c r="K11" s="133" t="n">
        <v>3.377</v>
      </c>
      <c r="L11" s="133" t="n">
        <v>3.46</v>
      </c>
      <c r="M11" s="133" t="n">
        <v>3.422</v>
      </c>
      <c r="N11" s="133" t="n">
        <v>3.421</v>
      </c>
      <c r="O11" s="133" t="n">
        <v>3.394</v>
      </c>
      <c r="P11" s="133" t="n">
        <v>3.364</v>
      </c>
      <c r="Q11" s="133" t="n">
        <v>3.386</v>
      </c>
      <c r="R11" s="133" t="n">
        <v>3.335</v>
      </c>
      <c r="S11" s="133" t="n">
        <v>3.387</v>
      </c>
      <c r="T11" s="133" t="n">
        <v>3.421</v>
      </c>
      <c r="U11" s="133" t="n">
        <v>3.363</v>
      </c>
      <c r="V11" s="133" t="n">
        <v>3.402</v>
      </c>
      <c r="W11" s="133" t="n">
        <v>3.426</v>
      </c>
      <c r="X11" s="133" t="n">
        <v>3.405</v>
      </c>
      <c r="Y11" s="133" t="n">
        <v>3.345</v>
      </c>
      <c r="Z11" s="133" t="n">
        <v>3.356</v>
      </c>
    </row>
    <row r="12" customFormat="false" ht="15" hidden="false" customHeight="false" outlineLevel="0" collapsed="false">
      <c r="B12" s="10" t="n">
        <v>5</v>
      </c>
      <c r="C12" s="133" t="n">
        <v>3.273</v>
      </c>
      <c r="D12" s="133" t="n">
        <v>3.26</v>
      </c>
      <c r="E12" s="133" t="n">
        <v>3.214</v>
      </c>
      <c r="F12" s="133" t="n">
        <v>3.199</v>
      </c>
      <c r="G12" s="133" t="n">
        <v>3.199</v>
      </c>
      <c r="H12" s="133" t="n">
        <v>3.21</v>
      </c>
      <c r="I12" s="133" t="n">
        <v>3.224</v>
      </c>
      <c r="J12" s="133" t="n">
        <v>3.265</v>
      </c>
      <c r="K12" s="133" t="n">
        <v>3.328</v>
      </c>
      <c r="L12" s="133" t="n">
        <v>3.388</v>
      </c>
      <c r="M12" s="133" t="n">
        <v>3.371</v>
      </c>
      <c r="N12" s="133" t="n">
        <v>3.458</v>
      </c>
      <c r="O12" s="133" t="n">
        <v>3.399</v>
      </c>
      <c r="P12" s="133" t="n">
        <v>3.423</v>
      </c>
      <c r="Q12" s="133" t="n">
        <v>3.402</v>
      </c>
      <c r="R12" s="133" t="n">
        <v>3.328</v>
      </c>
      <c r="S12" s="133" t="n">
        <v>3.433</v>
      </c>
      <c r="T12" s="133" t="n">
        <v>3.449</v>
      </c>
      <c r="U12" s="133" t="n">
        <v>3.5</v>
      </c>
      <c r="V12" s="133" t="n">
        <v>3.561</v>
      </c>
      <c r="W12" s="133" t="n">
        <v>3.529</v>
      </c>
      <c r="X12" s="133" t="n">
        <v>3.546</v>
      </c>
      <c r="Y12" s="133" t="n">
        <v>3.508</v>
      </c>
      <c r="Z12" s="133" t="n">
        <v>3.329</v>
      </c>
    </row>
    <row r="13" customFormat="false" ht="15" hidden="false" customHeight="false" outlineLevel="0" collapsed="false">
      <c r="B13" s="10" t="n">
        <v>6</v>
      </c>
      <c r="C13" s="133" t="n">
        <v>3.244</v>
      </c>
      <c r="D13" s="133" t="n">
        <v>3.237</v>
      </c>
      <c r="E13" s="133" t="n">
        <v>3.209</v>
      </c>
      <c r="F13" s="133" t="n">
        <v>3.196</v>
      </c>
      <c r="G13" s="133" t="n">
        <v>3.222</v>
      </c>
      <c r="H13" s="133" t="n">
        <v>3.239</v>
      </c>
      <c r="I13" s="133" t="n">
        <v>3.346</v>
      </c>
      <c r="J13" s="133" t="n">
        <v>3.433</v>
      </c>
      <c r="K13" s="133" t="n">
        <v>3.349</v>
      </c>
      <c r="L13" s="133" t="n">
        <v>3.37</v>
      </c>
      <c r="M13" s="133" t="n">
        <v>3.323</v>
      </c>
      <c r="N13" s="133" t="n">
        <v>3.303</v>
      </c>
      <c r="O13" s="133" t="n">
        <v>3.31</v>
      </c>
      <c r="P13" s="133" t="n">
        <v>3.289</v>
      </c>
      <c r="Q13" s="133" t="n">
        <v>3.311</v>
      </c>
      <c r="R13" s="133" t="n">
        <v>3.303</v>
      </c>
      <c r="S13" s="133" t="n">
        <v>3.3</v>
      </c>
      <c r="T13" s="133" t="n">
        <v>3.355</v>
      </c>
      <c r="U13" s="133" t="n">
        <v>3.394</v>
      </c>
      <c r="V13" s="133" t="n">
        <v>3.434</v>
      </c>
      <c r="W13" s="133" t="n">
        <v>3.526</v>
      </c>
      <c r="X13" s="133" t="n">
        <v>3.484</v>
      </c>
      <c r="Y13" s="133" t="n">
        <v>3.399</v>
      </c>
      <c r="Z13" s="133" t="n">
        <v>3.345</v>
      </c>
    </row>
    <row r="14" customFormat="false" ht="15" hidden="false" customHeight="false" outlineLevel="0" collapsed="false">
      <c r="B14" s="10" t="n">
        <v>7</v>
      </c>
      <c r="C14" s="133" t="n">
        <v>3.266</v>
      </c>
      <c r="D14" s="133" t="n">
        <v>3.23</v>
      </c>
      <c r="E14" s="133" t="n">
        <v>3.198</v>
      </c>
      <c r="F14" s="133" t="n">
        <v>3.201</v>
      </c>
      <c r="G14" s="133" t="n">
        <v>3.208</v>
      </c>
      <c r="H14" s="133" t="n">
        <v>3.24</v>
      </c>
      <c r="I14" s="133" t="n">
        <v>3.343</v>
      </c>
      <c r="J14" s="133" t="n">
        <v>3.448</v>
      </c>
      <c r="K14" s="133" t="n">
        <v>3.346</v>
      </c>
      <c r="L14" s="133" t="n">
        <v>3.364</v>
      </c>
      <c r="M14" s="133" t="n">
        <v>3.306</v>
      </c>
      <c r="N14" s="133" t="n">
        <v>3.31</v>
      </c>
      <c r="O14" s="133" t="n">
        <v>3.288</v>
      </c>
      <c r="P14" s="133" t="n">
        <v>3.302</v>
      </c>
      <c r="Q14" s="133" t="n">
        <v>3.334</v>
      </c>
      <c r="R14" s="133" t="n">
        <v>3.323</v>
      </c>
      <c r="S14" s="133" t="n">
        <v>3.279</v>
      </c>
      <c r="T14" s="133" t="n">
        <v>3.326</v>
      </c>
      <c r="U14" s="133" t="n">
        <v>3.399</v>
      </c>
      <c r="V14" s="133" t="n">
        <v>3.456</v>
      </c>
      <c r="W14" s="133" t="n">
        <v>3.441</v>
      </c>
      <c r="X14" s="133" t="n">
        <v>3.468</v>
      </c>
      <c r="Y14" s="133" t="n">
        <v>3.385</v>
      </c>
      <c r="Z14" s="133" t="n">
        <v>3.363</v>
      </c>
    </row>
    <row r="15" customFormat="false" ht="15" hidden="false" customHeight="false" outlineLevel="0" collapsed="false">
      <c r="B15" s="10" t="n">
        <v>8</v>
      </c>
      <c r="C15" s="133" t="n">
        <v>3.239</v>
      </c>
      <c r="D15" s="133" t="n">
        <v>3.235</v>
      </c>
      <c r="E15" s="133" t="n">
        <v>3.238</v>
      </c>
      <c r="F15" s="133" t="n">
        <v>3.202</v>
      </c>
      <c r="G15" s="133" t="n">
        <v>3.227</v>
      </c>
      <c r="H15" s="133" t="n">
        <v>3.251</v>
      </c>
      <c r="I15" s="133" t="n">
        <v>3.347</v>
      </c>
      <c r="J15" s="133" t="n">
        <v>3.462</v>
      </c>
      <c r="K15" s="133" t="n">
        <v>3.375</v>
      </c>
      <c r="L15" s="133" t="n">
        <v>3.36</v>
      </c>
      <c r="M15" s="133" t="n">
        <v>3.357</v>
      </c>
      <c r="N15" s="133" t="n">
        <v>3.335</v>
      </c>
      <c r="O15" s="133" t="n">
        <v>3.316</v>
      </c>
      <c r="P15" s="133" t="n">
        <v>3.317</v>
      </c>
      <c r="Q15" s="133" t="n">
        <v>3.295</v>
      </c>
      <c r="R15" s="133" t="n">
        <v>3.286</v>
      </c>
      <c r="S15" s="133" t="n">
        <v>3.325</v>
      </c>
      <c r="T15" s="133" t="n">
        <v>3.368</v>
      </c>
      <c r="U15" s="133" t="n">
        <v>3.459</v>
      </c>
      <c r="V15" s="133" t="n">
        <v>3.438</v>
      </c>
      <c r="W15" s="133" t="n">
        <v>3.428</v>
      </c>
      <c r="X15" s="133" t="n">
        <v>3.464</v>
      </c>
      <c r="Y15" s="133" t="n">
        <v>3.398</v>
      </c>
      <c r="Z15" s="133" t="n">
        <v>3.356</v>
      </c>
    </row>
    <row r="16" customFormat="false" ht="15" hidden="false" customHeight="false" outlineLevel="0" collapsed="false">
      <c r="B16" s="10" t="n">
        <v>9</v>
      </c>
      <c r="C16" s="133" t="n">
        <v>3.234</v>
      </c>
      <c r="D16" s="133" t="n">
        <v>3.209</v>
      </c>
      <c r="E16" s="133" t="n">
        <v>3.236</v>
      </c>
      <c r="F16" s="133" t="n">
        <v>3.197</v>
      </c>
      <c r="G16" s="133" t="n">
        <v>3.205</v>
      </c>
      <c r="H16" s="133" t="n">
        <v>3.275</v>
      </c>
      <c r="I16" s="133" t="n">
        <v>3.348</v>
      </c>
      <c r="J16" s="133" t="n">
        <v>3.433</v>
      </c>
      <c r="K16" s="133" t="n">
        <v>3.318</v>
      </c>
      <c r="L16" s="133" t="n">
        <v>3.331</v>
      </c>
      <c r="M16" s="133" t="n">
        <v>3.287</v>
      </c>
      <c r="N16" s="133" t="n">
        <v>3.259</v>
      </c>
      <c r="O16" s="133" t="n">
        <v>3.316</v>
      </c>
      <c r="P16" s="133" t="n">
        <v>3.297</v>
      </c>
      <c r="Q16" s="133" t="n">
        <v>3.29</v>
      </c>
      <c r="R16" s="133" t="n">
        <v>3.313</v>
      </c>
      <c r="S16" s="133" t="n">
        <v>3.281</v>
      </c>
      <c r="T16" s="133" t="n">
        <v>3.323</v>
      </c>
      <c r="U16" s="133" t="n">
        <v>3.372</v>
      </c>
      <c r="V16" s="133" t="n">
        <v>3.381</v>
      </c>
      <c r="W16" s="133" t="n">
        <v>3.429</v>
      </c>
      <c r="X16" s="133" t="n">
        <v>3.459</v>
      </c>
      <c r="Y16" s="133" t="n">
        <v>3.394</v>
      </c>
      <c r="Z16" s="133" t="n">
        <v>3.333</v>
      </c>
    </row>
    <row r="17" customFormat="false" ht="15" hidden="false" customHeight="false" outlineLevel="0" collapsed="false">
      <c r="B17" s="10" t="n">
        <v>10</v>
      </c>
      <c r="C17" s="133" t="n">
        <v>3.239</v>
      </c>
      <c r="D17" s="133" t="n">
        <v>3.208</v>
      </c>
      <c r="E17" s="133" t="n">
        <v>3.215</v>
      </c>
      <c r="F17" s="133" t="n">
        <v>3.208</v>
      </c>
      <c r="G17" s="133" t="n">
        <v>3.214</v>
      </c>
      <c r="H17" s="133" t="n">
        <v>3.252</v>
      </c>
      <c r="I17" s="133" t="n">
        <v>3.329</v>
      </c>
      <c r="J17" s="133" t="n">
        <v>3.423</v>
      </c>
      <c r="K17" s="133" t="n">
        <v>3.36</v>
      </c>
      <c r="L17" s="133" t="n">
        <v>3.324</v>
      </c>
      <c r="M17" s="133" t="n">
        <v>3.338</v>
      </c>
      <c r="N17" s="133" t="n">
        <v>3.339</v>
      </c>
      <c r="O17" s="133" t="n">
        <v>3.329</v>
      </c>
      <c r="P17" s="133" t="n">
        <v>3.325</v>
      </c>
      <c r="Q17" s="133" t="n">
        <v>3.3</v>
      </c>
      <c r="R17" s="133" t="n">
        <v>3.303</v>
      </c>
      <c r="S17" s="133" t="n">
        <v>3.338</v>
      </c>
      <c r="T17" s="133" t="n">
        <v>3.339</v>
      </c>
      <c r="U17" s="133" t="n">
        <v>3.396</v>
      </c>
      <c r="V17" s="133" t="n">
        <v>3.377</v>
      </c>
      <c r="W17" s="133" t="n">
        <v>3.4</v>
      </c>
      <c r="X17" s="133" t="n">
        <v>3.389</v>
      </c>
      <c r="Y17" s="133" t="n">
        <v>3.343</v>
      </c>
      <c r="Z17" s="133" t="n">
        <v>3.316</v>
      </c>
    </row>
    <row r="18" customFormat="false" ht="15" hidden="false" customHeight="false" outlineLevel="0" collapsed="false">
      <c r="B18" s="10" t="n">
        <v>11</v>
      </c>
      <c r="C18" s="133" t="n">
        <v>3.303</v>
      </c>
      <c r="D18" s="133" t="n">
        <v>3.215</v>
      </c>
      <c r="E18" s="133" t="n">
        <v>3.202</v>
      </c>
      <c r="F18" s="133" t="n">
        <v>3.221</v>
      </c>
      <c r="G18" s="133" t="n">
        <v>3.194</v>
      </c>
      <c r="H18" s="133" t="n">
        <v>3.212</v>
      </c>
      <c r="I18" s="133" t="n">
        <v>3.262</v>
      </c>
      <c r="J18" s="133" t="n">
        <v>3.268</v>
      </c>
      <c r="K18" s="133" t="n">
        <v>3.349</v>
      </c>
      <c r="L18" s="133" t="n">
        <v>3.471</v>
      </c>
      <c r="M18" s="133" t="n">
        <v>3.479</v>
      </c>
      <c r="N18" s="133" t="n">
        <v>3.435</v>
      </c>
      <c r="O18" s="133" t="n">
        <v>3.387</v>
      </c>
      <c r="P18" s="133" t="n">
        <v>3.403</v>
      </c>
      <c r="Q18" s="133" t="n">
        <v>3.35</v>
      </c>
      <c r="R18" s="133" t="n">
        <v>3.374</v>
      </c>
      <c r="S18" s="133" t="n">
        <v>3.392</v>
      </c>
      <c r="T18" s="133" t="n">
        <v>3.404</v>
      </c>
      <c r="U18" s="133" t="n">
        <v>3.447</v>
      </c>
      <c r="V18" s="133" t="n">
        <v>3.37</v>
      </c>
      <c r="W18" s="133" t="n">
        <v>3.394</v>
      </c>
      <c r="X18" s="133" t="n">
        <v>3.371</v>
      </c>
      <c r="Y18" s="133" t="n">
        <v>3.381</v>
      </c>
      <c r="Z18" s="133" t="n">
        <v>3.267</v>
      </c>
    </row>
    <row r="19" customFormat="false" ht="15" hidden="false" customHeight="false" outlineLevel="0" collapsed="false">
      <c r="B19" s="10" t="n">
        <v>12</v>
      </c>
      <c r="C19" s="133" t="n">
        <v>3.243</v>
      </c>
      <c r="D19" s="133" t="n">
        <v>3.219</v>
      </c>
      <c r="E19" s="133" t="n">
        <v>3.194</v>
      </c>
      <c r="F19" s="133" t="n">
        <v>3.21</v>
      </c>
      <c r="G19" s="133" t="n">
        <v>3.196</v>
      </c>
      <c r="H19" s="133" t="n">
        <v>3.202</v>
      </c>
      <c r="I19" s="133" t="n">
        <v>3.236</v>
      </c>
      <c r="J19" s="133" t="n">
        <v>3.264</v>
      </c>
      <c r="K19" s="133" t="n">
        <v>3.338</v>
      </c>
      <c r="L19" s="133" t="n">
        <v>3.451</v>
      </c>
      <c r="M19" s="133" t="n">
        <v>3.49</v>
      </c>
      <c r="N19" s="133" t="n">
        <v>3.494</v>
      </c>
      <c r="O19" s="133" t="n">
        <v>3.412</v>
      </c>
      <c r="P19" s="133" t="n">
        <v>3.44</v>
      </c>
      <c r="Q19" s="133" t="n">
        <v>3.36</v>
      </c>
      <c r="R19" s="133" t="n">
        <v>3.399</v>
      </c>
      <c r="S19" s="133" t="n">
        <v>3.399</v>
      </c>
      <c r="T19" s="133" t="n">
        <v>3.474</v>
      </c>
      <c r="U19" s="133" t="n">
        <v>3.492</v>
      </c>
      <c r="V19" s="133" t="n">
        <v>3.508</v>
      </c>
      <c r="W19" s="133" t="n">
        <v>3.571</v>
      </c>
      <c r="X19" s="133" t="n">
        <v>3.553</v>
      </c>
      <c r="Y19" s="133" t="n">
        <v>3.465</v>
      </c>
      <c r="Z19" s="133" t="n">
        <v>3.351</v>
      </c>
    </row>
    <row r="20" customFormat="false" ht="15" hidden="false" customHeight="false" outlineLevel="0" collapsed="false">
      <c r="B20" s="10" t="n">
        <v>13</v>
      </c>
      <c r="C20" s="133" t="n">
        <v>3.29</v>
      </c>
      <c r="D20" s="133" t="n">
        <v>3.207</v>
      </c>
      <c r="E20" s="133" t="n">
        <v>3.199</v>
      </c>
      <c r="F20" s="133" t="n">
        <v>3.196</v>
      </c>
      <c r="G20" s="133" t="n">
        <v>3.207</v>
      </c>
      <c r="H20" s="133" t="n">
        <v>3.248</v>
      </c>
      <c r="I20" s="133" t="n">
        <v>3.359</v>
      </c>
      <c r="J20" s="133" t="n">
        <v>3.393</v>
      </c>
      <c r="K20" s="133" t="n">
        <v>3.373</v>
      </c>
      <c r="L20" s="133" t="n">
        <v>3.378</v>
      </c>
      <c r="M20" s="133" t="n">
        <v>3.346</v>
      </c>
      <c r="N20" s="133" t="n">
        <v>3.342</v>
      </c>
      <c r="O20" s="133" t="n">
        <v>3.283</v>
      </c>
      <c r="P20" s="133" t="n">
        <v>3.316</v>
      </c>
      <c r="Q20" s="133" t="n">
        <v>3.309</v>
      </c>
      <c r="R20" s="133" t="n">
        <v>3.297</v>
      </c>
      <c r="S20" s="133" t="n">
        <v>3.351</v>
      </c>
      <c r="T20" s="133" t="n">
        <v>3.316</v>
      </c>
      <c r="U20" s="133" t="n">
        <v>3.376</v>
      </c>
      <c r="V20" s="133" t="n">
        <v>3.43</v>
      </c>
      <c r="W20" s="133" t="n">
        <v>3.451</v>
      </c>
      <c r="X20" s="133" t="n">
        <v>3.448</v>
      </c>
      <c r="Y20" s="133" t="n">
        <v>3.382</v>
      </c>
      <c r="Z20" s="133" t="n">
        <v>3.349</v>
      </c>
    </row>
    <row r="21" customFormat="false" ht="15" hidden="false" customHeight="false" outlineLevel="0" collapsed="false">
      <c r="B21" s="10" t="n">
        <v>14</v>
      </c>
      <c r="C21" s="133" t="n">
        <v>3.25</v>
      </c>
      <c r="D21" s="133" t="n">
        <v>3.208</v>
      </c>
      <c r="E21" s="133" t="n">
        <v>3.223</v>
      </c>
      <c r="F21" s="133" t="n">
        <v>3.206</v>
      </c>
      <c r="G21" s="133" t="n">
        <v>3.205</v>
      </c>
      <c r="H21" s="133" t="n">
        <v>3.242</v>
      </c>
      <c r="I21" s="133" t="n">
        <v>3.334</v>
      </c>
      <c r="J21" s="133" t="n">
        <v>3.457</v>
      </c>
      <c r="K21" s="133" t="n">
        <v>3.362</v>
      </c>
      <c r="L21" s="133" t="n">
        <v>3.344</v>
      </c>
      <c r="M21" s="133" t="n">
        <v>3.329</v>
      </c>
      <c r="N21" s="133" t="n">
        <v>3.296</v>
      </c>
      <c r="O21" s="133" t="n">
        <v>3.303</v>
      </c>
      <c r="P21" s="133" t="n">
        <v>3.283</v>
      </c>
      <c r="Q21" s="133" t="n">
        <v>3.278</v>
      </c>
      <c r="R21" s="133" t="n">
        <v>3.295</v>
      </c>
      <c r="S21" s="133" t="n">
        <v>3.326</v>
      </c>
      <c r="T21" s="133" t="n">
        <v>3.32</v>
      </c>
      <c r="U21" s="133" t="n">
        <v>3.367</v>
      </c>
      <c r="V21" s="133" t="n">
        <v>3.48</v>
      </c>
      <c r="W21" s="133" t="n">
        <v>3.432</v>
      </c>
      <c r="X21" s="133" t="n">
        <v>3.431</v>
      </c>
      <c r="Y21" s="133" t="n">
        <v>3.412</v>
      </c>
      <c r="Z21" s="133" t="n">
        <v>3.338</v>
      </c>
    </row>
    <row r="22" customFormat="false" ht="15" hidden="false" customHeight="false" outlineLevel="0" collapsed="false">
      <c r="B22" s="10" t="n">
        <v>15</v>
      </c>
      <c r="C22" s="133" t="n">
        <v>3.291</v>
      </c>
      <c r="D22" s="133" t="n">
        <v>3.221</v>
      </c>
      <c r="E22" s="133" t="n">
        <v>3.203</v>
      </c>
      <c r="F22" s="133" t="n">
        <v>3.188</v>
      </c>
      <c r="G22" s="133" t="n">
        <v>3.199</v>
      </c>
      <c r="H22" s="133" t="n">
        <v>3.246</v>
      </c>
      <c r="I22" s="133" t="n">
        <v>3.353</v>
      </c>
      <c r="J22" s="133" t="n">
        <v>3.437</v>
      </c>
      <c r="K22" s="133" t="n">
        <v>3.375</v>
      </c>
      <c r="L22" s="133" t="n">
        <v>3.371</v>
      </c>
      <c r="M22" s="133" t="n">
        <v>3.342</v>
      </c>
      <c r="N22" s="133" t="n">
        <v>3.321</v>
      </c>
      <c r="O22" s="133" t="n">
        <v>3.328</v>
      </c>
      <c r="P22" s="133" t="n">
        <v>3.282</v>
      </c>
      <c r="Q22" s="133" t="n">
        <v>3.28</v>
      </c>
      <c r="R22" s="133" t="n">
        <v>3.342</v>
      </c>
      <c r="S22" s="133" t="n">
        <v>3.32</v>
      </c>
      <c r="T22" s="133" t="n">
        <v>3.332</v>
      </c>
      <c r="U22" s="133" t="n">
        <v>3.36</v>
      </c>
      <c r="V22" s="133" t="n">
        <v>3.452</v>
      </c>
      <c r="W22" s="133" t="n">
        <v>3.455</v>
      </c>
      <c r="X22" s="133" t="n">
        <v>3.42</v>
      </c>
      <c r="Y22" s="133" t="n">
        <v>3.367</v>
      </c>
      <c r="Z22" s="133" t="n">
        <v>3.325</v>
      </c>
    </row>
    <row r="23" customFormat="false" ht="15" hidden="false" customHeight="false" outlineLevel="0" collapsed="false">
      <c r="B23" s="10" t="n">
        <v>16</v>
      </c>
      <c r="C23" s="133" t="n">
        <v>3.247</v>
      </c>
      <c r="D23" s="133" t="n">
        <v>3.25</v>
      </c>
      <c r="E23" s="133" t="n">
        <v>3.208</v>
      </c>
      <c r="F23" s="133" t="n">
        <v>3.205</v>
      </c>
      <c r="G23" s="133" t="n">
        <v>3.228</v>
      </c>
      <c r="H23" s="133" t="n">
        <v>3.251</v>
      </c>
      <c r="I23" s="133" t="n">
        <v>3.355</v>
      </c>
      <c r="J23" s="133" t="n">
        <v>3.426</v>
      </c>
      <c r="K23" s="133" t="n">
        <v>3.322</v>
      </c>
      <c r="L23" s="133" t="n">
        <v>3.361</v>
      </c>
      <c r="M23" s="133" t="n">
        <v>3.366</v>
      </c>
      <c r="N23" s="133" t="n">
        <v>2.991</v>
      </c>
      <c r="O23" s="133" t="n">
        <v>3.288</v>
      </c>
      <c r="P23" s="133" t="n">
        <v>3.297</v>
      </c>
      <c r="Q23" s="133" t="n">
        <v>3.302</v>
      </c>
      <c r="R23" s="133" t="n">
        <v>3.333</v>
      </c>
      <c r="S23" s="133" t="n">
        <v>3.295</v>
      </c>
      <c r="T23" s="133" t="n">
        <v>3.368</v>
      </c>
      <c r="U23" s="133" t="n">
        <v>3.424</v>
      </c>
      <c r="V23" s="133" t="n">
        <v>3.439</v>
      </c>
      <c r="W23" s="133" t="n">
        <v>3.494</v>
      </c>
      <c r="X23" s="133" t="n">
        <v>3.419</v>
      </c>
      <c r="Y23" s="133" t="n">
        <v>3.399</v>
      </c>
      <c r="Z23" s="133" t="n">
        <v>3.377</v>
      </c>
    </row>
    <row r="24" customFormat="false" ht="15" hidden="false" customHeight="false" outlineLevel="0" collapsed="false">
      <c r="B24" s="10" t="n">
        <v>17</v>
      </c>
      <c r="C24" s="133" t="n">
        <v>3.249</v>
      </c>
      <c r="D24" s="133" t="n">
        <v>3.228</v>
      </c>
      <c r="E24" s="133" t="n">
        <v>3.271</v>
      </c>
      <c r="F24" s="133" t="n">
        <v>3.311</v>
      </c>
      <c r="G24" s="133" t="n">
        <v>3.323</v>
      </c>
      <c r="H24" s="133" t="n">
        <v>3.357</v>
      </c>
      <c r="I24" s="133" t="n">
        <v>3.436</v>
      </c>
      <c r="J24" s="133" t="n">
        <v>3.54</v>
      </c>
      <c r="K24" s="133" t="n">
        <v>3.464</v>
      </c>
      <c r="L24" s="133" t="n">
        <v>3.466</v>
      </c>
      <c r="M24" s="133" t="n">
        <v>3.405</v>
      </c>
      <c r="N24" s="133" t="n">
        <v>3.405</v>
      </c>
      <c r="O24" s="133" t="n">
        <v>3.434</v>
      </c>
      <c r="P24" s="133" t="n">
        <v>3.416</v>
      </c>
      <c r="Q24" s="133" t="n">
        <v>3.435</v>
      </c>
      <c r="R24" s="133" t="n">
        <v>3.43</v>
      </c>
      <c r="S24" s="133" t="n">
        <v>3.466</v>
      </c>
      <c r="T24" s="133" t="n">
        <v>3.47</v>
      </c>
      <c r="U24" s="133" t="n">
        <v>3.483</v>
      </c>
      <c r="V24" s="133" t="n">
        <v>3.526</v>
      </c>
      <c r="W24" s="133" t="n">
        <v>3.456</v>
      </c>
      <c r="X24" s="133" t="n">
        <v>3.525</v>
      </c>
      <c r="Y24" s="133" t="n">
        <v>3.521</v>
      </c>
      <c r="Z24" s="133" t="n">
        <v>3.444</v>
      </c>
    </row>
    <row r="25" customFormat="false" ht="15" hidden="false" customHeight="false" outlineLevel="0" collapsed="false">
      <c r="B25" s="10" t="n">
        <v>18</v>
      </c>
      <c r="C25" s="133" t="n">
        <v>3.379</v>
      </c>
      <c r="D25" s="133" t="n">
        <v>3.364</v>
      </c>
      <c r="E25" s="133" t="n">
        <v>3.349</v>
      </c>
      <c r="F25" s="133" t="n">
        <v>3.318</v>
      </c>
      <c r="G25" s="133" t="n">
        <v>3.341</v>
      </c>
      <c r="H25" s="133" t="n">
        <v>3.341</v>
      </c>
      <c r="I25" s="133" t="n">
        <v>3.388</v>
      </c>
      <c r="J25" s="133" t="n">
        <v>3.411</v>
      </c>
      <c r="K25" s="133" t="n">
        <v>3.46</v>
      </c>
      <c r="L25" s="133" t="n">
        <v>3.52</v>
      </c>
      <c r="M25" s="133" t="n">
        <v>3.548</v>
      </c>
      <c r="N25" s="133" t="n">
        <v>3.539</v>
      </c>
      <c r="O25" s="133" t="n">
        <v>3.535</v>
      </c>
      <c r="P25" s="133" t="n">
        <v>3.512</v>
      </c>
      <c r="Q25" s="133" t="n">
        <v>3.533</v>
      </c>
      <c r="R25" s="133" t="n">
        <v>3.47</v>
      </c>
      <c r="S25" s="133" t="n">
        <v>3.483</v>
      </c>
      <c r="T25" s="133" t="n">
        <v>3.475</v>
      </c>
      <c r="U25" s="133" t="n">
        <v>3.516</v>
      </c>
      <c r="V25" s="133" t="n">
        <v>3.5</v>
      </c>
      <c r="W25" s="133" t="n">
        <v>3.465</v>
      </c>
      <c r="X25" s="133" t="n">
        <v>3.485</v>
      </c>
      <c r="Y25" s="133" t="n">
        <v>3.491</v>
      </c>
      <c r="Z25" s="133" t="n">
        <v>3.452</v>
      </c>
    </row>
    <row r="26" customFormat="false" ht="15" hidden="false" customHeight="false" outlineLevel="0" collapsed="false">
      <c r="B26" s="10" t="n">
        <v>19</v>
      </c>
      <c r="C26" s="133" t="n">
        <v>3.391</v>
      </c>
      <c r="D26" s="133" t="n">
        <v>3.419</v>
      </c>
      <c r="E26" s="133" t="n">
        <v>3.339</v>
      </c>
      <c r="F26" s="133" t="n">
        <v>3.312</v>
      </c>
      <c r="G26" s="133" t="n">
        <v>3.32</v>
      </c>
      <c r="H26" s="133" t="n">
        <v>3.333</v>
      </c>
      <c r="I26" s="133" t="n">
        <v>3.37</v>
      </c>
      <c r="J26" s="133" t="n">
        <v>3.418</v>
      </c>
      <c r="K26" s="133" t="n">
        <v>3.432</v>
      </c>
      <c r="L26" s="133" t="n">
        <v>3.493</v>
      </c>
      <c r="M26" s="133" t="n">
        <v>3.54</v>
      </c>
      <c r="N26" s="133" t="n">
        <v>3.53</v>
      </c>
      <c r="O26" s="133" t="n">
        <v>3.478</v>
      </c>
      <c r="P26" s="133" t="n">
        <v>3.469</v>
      </c>
      <c r="Q26" s="133" t="n">
        <v>3.494</v>
      </c>
      <c r="R26" s="133" t="n">
        <v>3.444</v>
      </c>
      <c r="S26" s="133" t="n">
        <v>3.506</v>
      </c>
      <c r="T26" s="133" t="n">
        <v>3.542</v>
      </c>
      <c r="U26" s="133" t="n">
        <v>3.542</v>
      </c>
      <c r="V26" s="133" t="n">
        <v>3.531</v>
      </c>
      <c r="W26" s="133" t="n">
        <v>3.618</v>
      </c>
      <c r="X26" s="133" t="n">
        <v>3.669</v>
      </c>
      <c r="Y26" s="133" t="n">
        <v>3.556</v>
      </c>
      <c r="Z26" s="133" t="n">
        <v>3.459</v>
      </c>
    </row>
    <row r="27" customFormat="false" ht="15" hidden="false" customHeight="false" outlineLevel="0" collapsed="false">
      <c r="B27" s="10" t="n">
        <v>20</v>
      </c>
      <c r="C27" s="133" t="n">
        <v>3.343</v>
      </c>
      <c r="D27" s="133" t="n">
        <v>3.324</v>
      </c>
      <c r="E27" s="133" t="n">
        <v>3.332</v>
      </c>
      <c r="F27" s="133" t="n">
        <v>3.307</v>
      </c>
      <c r="G27" s="133" t="n">
        <v>3.309</v>
      </c>
      <c r="H27" s="133" t="n">
        <v>3.342</v>
      </c>
      <c r="I27" s="133" t="n">
        <v>3.434</v>
      </c>
      <c r="J27" s="133" t="n">
        <v>3.492</v>
      </c>
      <c r="K27" s="133" t="n">
        <v>3.472</v>
      </c>
      <c r="L27" s="133" t="n">
        <v>3.466</v>
      </c>
      <c r="M27" s="133" t="n">
        <v>3.405</v>
      </c>
      <c r="N27" s="133" t="n">
        <v>3.391</v>
      </c>
      <c r="O27" s="133" t="n">
        <v>3.384</v>
      </c>
      <c r="P27" s="133" t="n">
        <v>3.417</v>
      </c>
      <c r="Q27" s="133" t="n">
        <v>3.419</v>
      </c>
      <c r="R27" s="133" t="n">
        <v>3.405</v>
      </c>
      <c r="S27" s="133" t="n">
        <v>3.45</v>
      </c>
      <c r="T27" s="133" t="n">
        <v>3.443</v>
      </c>
      <c r="U27" s="133" t="n">
        <v>3.509</v>
      </c>
      <c r="V27" s="133" t="n">
        <v>3.479</v>
      </c>
      <c r="W27" s="133" t="n">
        <v>3.576</v>
      </c>
      <c r="X27" s="133" t="n">
        <v>3.511</v>
      </c>
      <c r="Y27" s="133" t="n">
        <v>3.438</v>
      </c>
      <c r="Z27" s="133" t="n">
        <v>3.485</v>
      </c>
    </row>
    <row r="28" customFormat="false" ht="15" hidden="false" customHeight="false" outlineLevel="0" collapsed="false">
      <c r="B28" s="10" t="n">
        <v>21</v>
      </c>
      <c r="C28" s="133" t="n">
        <v>3.381</v>
      </c>
      <c r="D28" s="133" t="n">
        <v>3.352</v>
      </c>
      <c r="E28" s="133" t="n">
        <v>3.329</v>
      </c>
      <c r="F28" s="133" t="n">
        <v>3.319</v>
      </c>
      <c r="G28" s="133" t="n">
        <v>3.328</v>
      </c>
      <c r="H28" s="133" t="n">
        <v>3.355</v>
      </c>
      <c r="I28" s="133" t="n">
        <v>3.458</v>
      </c>
      <c r="J28" s="133" t="n">
        <v>3.499</v>
      </c>
      <c r="K28" s="133" t="n">
        <v>3.466</v>
      </c>
      <c r="L28" s="133" t="n">
        <v>3.428</v>
      </c>
      <c r="M28" s="133" t="n">
        <v>3.404</v>
      </c>
      <c r="N28" s="133" t="n">
        <v>3.414</v>
      </c>
      <c r="O28" s="133" t="n">
        <v>3.428</v>
      </c>
      <c r="P28" s="133" t="n">
        <v>3.438</v>
      </c>
      <c r="Q28" s="133" t="n">
        <v>3.414</v>
      </c>
      <c r="R28" s="133" t="n">
        <v>3.44</v>
      </c>
      <c r="S28" s="133" t="n">
        <v>3.431</v>
      </c>
      <c r="T28" s="133" t="n">
        <v>3.453</v>
      </c>
      <c r="U28" s="133" t="n">
        <v>3.467</v>
      </c>
      <c r="V28" s="133" t="n">
        <v>3.496</v>
      </c>
      <c r="W28" s="133" t="n">
        <v>3.53</v>
      </c>
      <c r="X28" s="133" t="n">
        <v>3.517</v>
      </c>
      <c r="Y28" s="133" t="n">
        <v>3.487</v>
      </c>
      <c r="Z28" s="133" t="n">
        <v>3.464</v>
      </c>
    </row>
    <row r="29" customFormat="false" ht="15" hidden="false" customHeight="false" outlineLevel="0" collapsed="false">
      <c r="B29" s="10" t="n">
        <v>22</v>
      </c>
      <c r="C29" s="133" t="n">
        <v>3.387</v>
      </c>
      <c r="D29" s="133" t="n">
        <v>3.378</v>
      </c>
      <c r="E29" s="133" t="n">
        <v>3.327</v>
      </c>
      <c r="F29" s="133" t="n">
        <v>3.327</v>
      </c>
      <c r="G29" s="133" t="n">
        <v>3.335</v>
      </c>
      <c r="H29" s="133" t="n">
        <v>3.362</v>
      </c>
      <c r="I29" s="133" t="n">
        <v>3.446</v>
      </c>
      <c r="J29" s="133" t="n">
        <v>3.537</v>
      </c>
      <c r="K29" s="133" t="n">
        <v>3.509</v>
      </c>
      <c r="L29" s="133" t="n">
        <v>3.446</v>
      </c>
      <c r="M29" s="133" t="n">
        <v>3.451</v>
      </c>
      <c r="N29" s="133" t="n">
        <v>3.43</v>
      </c>
      <c r="O29" s="133" t="n">
        <v>3.417</v>
      </c>
      <c r="P29" s="133" t="n">
        <v>3.434</v>
      </c>
      <c r="Q29" s="133" t="n">
        <v>3.429</v>
      </c>
      <c r="R29" s="133" t="n">
        <v>3.394</v>
      </c>
      <c r="S29" s="133" t="n">
        <v>3.45</v>
      </c>
      <c r="T29" s="133" t="n">
        <v>3.506</v>
      </c>
      <c r="U29" s="133" t="n">
        <v>3.499</v>
      </c>
      <c r="V29" s="133" t="n">
        <v>3.507</v>
      </c>
      <c r="W29" s="133" t="n">
        <v>3.613</v>
      </c>
      <c r="X29" s="133" t="n">
        <v>3.546</v>
      </c>
      <c r="Y29" s="133" t="n">
        <v>3.529</v>
      </c>
      <c r="Z29" s="133" t="n">
        <v>3.495</v>
      </c>
    </row>
    <row r="30" customFormat="false" ht="15" hidden="false" customHeight="false" outlineLevel="0" collapsed="false">
      <c r="B30" s="10" t="n">
        <v>23</v>
      </c>
      <c r="C30" s="133" t="n">
        <v>3.376</v>
      </c>
      <c r="D30" s="133" t="n">
        <v>3.353</v>
      </c>
      <c r="E30" s="133" t="n">
        <v>3.33</v>
      </c>
      <c r="F30" s="133" t="n">
        <v>3.32</v>
      </c>
      <c r="G30" s="133" t="n">
        <v>3.344</v>
      </c>
      <c r="H30" s="133" t="n">
        <v>3.354</v>
      </c>
      <c r="I30" s="133" t="n">
        <v>3.46</v>
      </c>
      <c r="J30" s="133" t="n">
        <v>3.561</v>
      </c>
      <c r="K30" s="133" t="n">
        <v>3.466</v>
      </c>
      <c r="L30" s="133" t="n">
        <v>3.494</v>
      </c>
      <c r="M30" s="133" t="n">
        <v>3.441</v>
      </c>
      <c r="N30" s="133" t="n">
        <v>3.433</v>
      </c>
      <c r="O30" s="133" t="n">
        <v>3.405</v>
      </c>
      <c r="P30" s="133" t="n">
        <v>2.93</v>
      </c>
      <c r="Q30" s="133" t="n">
        <v>2.797</v>
      </c>
      <c r="R30" s="133" t="n">
        <v>3.104</v>
      </c>
      <c r="S30" s="133" t="n">
        <v>3.358</v>
      </c>
      <c r="T30" s="133" t="n">
        <v>3.41</v>
      </c>
      <c r="U30" s="133" t="n">
        <v>3.387</v>
      </c>
      <c r="V30" s="133" t="n">
        <v>3.434</v>
      </c>
      <c r="W30" s="133" t="n">
        <v>3.478</v>
      </c>
      <c r="X30" s="133" t="n">
        <v>3.419</v>
      </c>
      <c r="Y30" s="133" t="n">
        <v>3.385</v>
      </c>
      <c r="Z30" s="133" t="n">
        <v>3.331</v>
      </c>
    </row>
    <row r="31" customFormat="false" ht="15" hidden="false" customHeight="false" outlineLevel="0" collapsed="false">
      <c r="B31" s="10" t="n">
        <v>24</v>
      </c>
      <c r="C31" s="133" t="n">
        <v>3.254</v>
      </c>
      <c r="D31" s="133" t="n">
        <v>3.227</v>
      </c>
      <c r="E31" s="133" t="n">
        <v>3.257</v>
      </c>
      <c r="F31" s="133" t="n">
        <v>3.199</v>
      </c>
      <c r="G31" s="133" t="n">
        <v>3.206</v>
      </c>
      <c r="H31" s="133" t="n">
        <v>3.255</v>
      </c>
      <c r="I31" s="133" t="n">
        <v>3.311</v>
      </c>
      <c r="J31" s="133" t="n">
        <v>3.434</v>
      </c>
      <c r="K31" s="133" t="n">
        <v>3.373</v>
      </c>
      <c r="L31" s="133" t="n">
        <v>3.386</v>
      </c>
      <c r="M31" s="133" t="n">
        <v>3.331</v>
      </c>
      <c r="N31" s="133" t="n">
        <v>3.378</v>
      </c>
      <c r="O31" s="133" t="n">
        <v>3.357</v>
      </c>
      <c r="P31" s="133" t="n">
        <v>3.304</v>
      </c>
      <c r="Q31" s="133" t="n">
        <v>3.335</v>
      </c>
      <c r="R31" s="133" t="n">
        <v>3.327</v>
      </c>
      <c r="S31" s="133" t="n">
        <v>3.368</v>
      </c>
      <c r="T31" s="133" t="n">
        <v>3.338</v>
      </c>
      <c r="U31" s="133" t="n">
        <v>3.393</v>
      </c>
      <c r="V31" s="133" t="n">
        <v>3.454</v>
      </c>
      <c r="W31" s="133" t="n">
        <v>3.425</v>
      </c>
      <c r="X31" s="133" t="n">
        <v>3.476</v>
      </c>
      <c r="Y31" s="133" t="n">
        <v>3.397</v>
      </c>
      <c r="Z31" s="133" t="n">
        <v>3.381</v>
      </c>
    </row>
    <row r="32" customFormat="false" ht="15" hidden="false" customHeight="false" outlineLevel="0" collapsed="false">
      <c r="B32" s="10" t="n">
        <v>25</v>
      </c>
      <c r="C32" s="133" t="n">
        <v>3.315</v>
      </c>
      <c r="D32" s="133" t="n">
        <v>3.267</v>
      </c>
      <c r="E32" s="133" t="n">
        <v>3.223</v>
      </c>
      <c r="F32" s="133" t="n">
        <v>3.219</v>
      </c>
      <c r="G32" s="133" t="n">
        <v>3.248</v>
      </c>
      <c r="H32" s="133" t="n">
        <v>3.268</v>
      </c>
      <c r="I32" s="133" t="n">
        <v>3.246</v>
      </c>
      <c r="J32" s="133" t="n">
        <v>3.316</v>
      </c>
      <c r="K32" s="133" t="n">
        <v>3.375</v>
      </c>
      <c r="L32" s="133" t="n">
        <v>3.432</v>
      </c>
      <c r="M32" s="133" t="n">
        <v>3.497</v>
      </c>
      <c r="N32" s="133" t="n">
        <v>3.478</v>
      </c>
      <c r="O32" s="133" t="n">
        <v>3.436</v>
      </c>
      <c r="P32" s="133" t="n">
        <v>3.385</v>
      </c>
      <c r="Q32" s="133" t="n">
        <v>3.397</v>
      </c>
      <c r="R32" s="133" t="n">
        <v>3.399</v>
      </c>
      <c r="S32" s="133" t="n">
        <v>3.397</v>
      </c>
      <c r="T32" s="133" t="n">
        <v>3.401</v>
      </c>
      <c r="U32" s="133" t="n">
        <v>3.425</v>
      </c>
      <c r="V32" s="133" t="n">
        <v>3.416</v>
      </c>
      <c r="W32" s="133" t="n">
        <v>3.454</v>
      </c>
      <c r="X32" s="133" t="n">
        <v>3.425</v>
      </c>
      <c r="Y32" s="133" t="n">
        <v>3.412</v>
      </c>
      <c r="Z32" s="133" t="n">
        <v>3.335</v>
      </c>
    </row>
    <row r="33" customFormat="false" ht="15" hidden="false" customHeight="false" outlineLevel="0" collapsed="false">
      <c r="B33" s="10" t="n">
        <v>26</v>
      </c>
      <c r="C33" s="133" t="n">
        <v>3.304</v>
      </c>
      <c r="D33" s="133" t="n">
        <v>3.267</v>
      </c>
      <c r="E33" s="133" t="n">
        <v>3.237</v>
      </c>
      <c r="F33" s="133" t="n">
        <v>3.226</v>
      </c>
      <c r="G33" s="133" t="n">
        <v>3.236</v>
      </c>
      <c r="H33" s="133" t="n">
        <v>3.243</v>
      </c>
      <c r="I33" s="133" t="n">
        <v>3.276</v>
      </c>
      <c r="J33" s="133" t="n">
        <v>3.296</v>
      </c>
      <c r="K33" s="133" t="n">
        <v>3.355</v>
      </c>
      <c r="L33" s="133" t="n">
        <v>3.422</v>
      </c>
      <c r="M33" s="133" t="n">
        <v>3.505</v>
      </c>
      <c r="N33" s="133" t="n">
        <v>3.46</v>
      </c>
      <c r="O33" s="133" t="n">
        <v>3.452</v>
      </c>
      <c r="P33" s="133" t="n">
        <v>3.496</v>
      </c>
      <c r="Q33" s="133" t="n">
        <v>3.415</v>
      </c>
      <c r="R33" s="133" t="n">
        <v>3.423</v>
      </c>
      <c r="S33" s="133" t="n">
        <v>3.413</v>
      </c>
      <c r="T33" s="133" t="n">
        <v>3.435</v>
      </c>
      <c r="U33" s="133" t="n">
        <v>3.493</v>
      </c>
      <c r="V33" s="133" t="n">
        <v>3.52</v>
      </c>
      <c r="W33" s="133" t="n">
        <v>3.52</v>
      </c>
      <c r="X33" s="133" t="n">
        <v>3.604</v>
      </c>
      <c r="Y33" s="133" t="n">
        <v>3.543</v>
      </c>
      <c r="Z33" s="133" t="n">
        <v>3.431</v>
      </c>
    </row>
    <row r="34" customFormat="false" ht="15" hidden="false" customHeight="false" outlineLevel="0" collapsed="false">
      <c r="B34" s="10" t="n">
        <v>27</v>
      </c>
      <c r="C34" s="133" t="n">
        <v>3.331</v>
      </c>
      <c r="D34" s="133" t="n">
        <v>3.237</v>
      </c>
      <c r="E34" s="133" t="n">
        <v>3.248</v>
      </c>
      <c r="F34" s="133" t="n">
        <v>3.242</v>
      </c>
      <c r="G34" s="133" t="n">
        <v>3.236</v>
      </c>
      <c r="H34" s="133" t="n">
        <v>3.289</v>
      </c>
      <c r="I34" s="133" t="n">
        <v>3.43</v>
      </c>
      <c r="J34" s="133" t="n">
        <v>3.435</v>
      </c>
      <c r="K34" s="133" t="n">
        <v>3.363</v>
      </c>
      <c r="L34" s="133" t="n">
        <v>3.374</v>
      </c>
      <c r="M34" s="133" t="n">
        <v>3.343</v>
      </c>
      <c r="N34" s="133" t="n">
        <v>3.347</v>
      </c>
      <c r="O34" s="133" t="n">
        <v>3.342</v>
      </c>
      <c r="P34" s="133" t="n">
        <v>3.336</v>
      </c>
      <c r="Q34" s="133" t="n">
        <v>3.454</v>
      </c>
      <c r="R34" s="133" t="n">
        <v>3.433</v>
      </c>
      <c r="S34" s="133" t="n">
        <v>3.447</v>
      </c>
      <c r="T34" s="133" t="n">
        <v>3.369</v>
      </c>
      <c r="U34" s="133" t="n">
        <v>3.384</v>
      </c>
      <c r="V34" s="133" t="n">
        <v>3.441</v>
      </c>
      <c r="W34" s="133" t="n">
        <v>3.538</v>
      </c>
      <c r="X34" s="133" t="n">
        <v>3.491</v>
      </c>
      <c r="Y34" s="133" t="n">
        <v>3.476</v>
      </c>
      <c r="Z34" s="133" t="n">
        <v>3.39</v>
      </c>
    </row>
    <row r="35" customFormat="false" ht="15" hidden="false" customHeight="false" outlineLevel="0" collapsed="false">
      <c r="B35" s="10" t="n">
        <v>28</v>
      </c>
      <c r="C35" s="133" t="n">
        <v>3.304</v>
      </c>
      <c r="D35" s="133" t="n">
        <v>3.25</v>
      </c>
      <c r="E35" s="133" t="n">
        <v>3.228</v>
      </c>
      <c r="F35" s="133" t="n">
        <v>3.223</v>
      </c>
      <c r="G35" s="133" t="n">
        <v>3.248</v>
      </c>
      <c r="H35" s="133" t="n">
        <v>3.27</v>
      </c>
      <c r="I35" s="133" t="n">
        <v>3.393</v>
      </c>
      <c r="J35" s="133" t="n">
        <v>3.452</v>
      </c>
      <c r="K35" s="133" t="n">
        <v>3.392</v>
      </c>
      <c r="L35" s="133" t="n">
        <v>3.418</v>
      </c>
      <c r="M35" s="133" t="n">
        <v>3.358</v>
      </c>
      <c r="N35" s="133" t="n">
        <v>3.323</v>
      </c>
      <c r="O35" s="133" t="n">
        <v>3.377</v>
      </c>
      <c r="P35" s="133" t="n">
        <v>3.422</v>
      </c>
      <c r="Q35" s="133" t="n">
        <v>3.294</v>
      </c>
      <c r="R35" s="133" t="n">
        <v>3.284</v>
      </c>
      <c r="S35" s="133" t="n">
        <v>3.354</v>
      </c>
      <c r="T35" s="133" t="n">
        <v>3.355</v>
      </c>
      <c r="U35" s="133" t="n">
        <v>3.428</v>
      </c>
      <c r="V35" s="133" t="n">
        <v>3.445</v>
      </c>
      <c r="W35" s="133" t="n">
        <v>3.411</v>
      </c>
      <c r="X35" s="133" t="n">
        <v>3.437</v>
      </c>
      <c r="Y35" s="133" t="n">
        <v>3.372</v>
      </c>
      <c r="Z35" s="133" t="n">
        <v>3.341</v>
      </c>
    </row>
    <row r="36" customFormat="false" ht="15" hidden="false" customHeight="false" outlineLevel="0" collapsed="false">
      <c r="B36" s="12" t="n">
        <v>29</v>
      </c>
      <c r="C36" s="133" t="n">
        <v>3.293</v>
      </c>
      <c r="D36" s="133" t="n">
        <v>3.271</v>
      </c>
      <c r="E36" s="133" t="n">
        <v>3.262</v>
      </c>
      <c r="F36" s="133" t="n">
        <v>3.224</v>
      </c>
      <c r="G36" s="133" t="n">
        <v>3.238</v>
      </c>
      <c r="H36" s="133" t="n">
        <v>3.267</v>
      </c>
      <c r="I36" s="133" t="n">
        <v>3.372</v>
      </c>
      <c r="J36" s="133" t="n">
        <v>3.454</v>
      </c>
      <c r="K36" s="133" t="n">
        <v>3.35</v>
      </c>
      <c r="L36" s="133" t="n">
        <v>3.41</v>
      </c>
      <c r="M36" s="133" t="n">
        <v>3.375</v>
      </c>
      <c r="N36" s="133" t="n">
        <v>3.351</v>
      </c>
      <c r="O36" s="133" t="n">
        <v>3.363</v>
      </c>
      <c r="P36" s="133" t="n">
        <v>3.35</v>
      </c>
      <c r="Q36" s="133" t="n">
        <v>3.356</v>
      </c>
      <c r="R36" s="133" t="n">
        <v>3.331</v>
      </c>
      <c r="S36" s="133" t="n">
        <v>3.315</v>
      </c>
      <c r="T36" s="133" t="n">
        <v>3.377</v>
      </c>
      <c r="U36" s="133" t="n">
        <v>3.462</v>
      </c>
      <c r="V36" s="133" t="n">
        <v>3.392</v>
      </c>
      <c r="W36" s="133" t="n">
        <v>3.485</v>
      </c>
      <c r="X36" s="133" t="n">
        <v>3.525</v>
      </c>
      <c r="Y36" s="133" t="n">
        <v>3.409</v>
      </c>
      <c r="Z36" s="133" t="n">
        <v>3.342</v>
      </c>
    </row>
    <row r="37" customFormat="false" ht="15" hidden="false" customHeight="false" outlineLevel="0" collapsed="false">
      <c r="B37" s="12" t="n">
        <v>30</v>
      </c>
      <c r="C37" s="133" t="n">
        <v>3.35</v>
      </c>
      <c r="D37" s="133" t="n">
        <v>3.269</v>
      </c>
      <c r="E37" s="133" t="n">
        <v>3.245</v>
      </c>
      <c r="F37" s="133" t="n">
        <v>3.222</v>
      </c>
      <c r="G37" s="133" t="n">
        <v>3.242</v>
      </c>
      <c r="H37" s="133" t="n">
        <v>3.25</v>
      </c>
      <c r="I37" s="133" t="n">
        <v>3.344</v>
      </c>
      <c r="J37" s="133" t="n">
        <v>3.465</v>
      </c>
      <c r="K37" s="133" t="n">
        <v>3.44</v>
      </c>
      <c r="L37" s="133" t="n">
        <v>3.422</v>
      </c>
      <c r="M37" s="133" t="n">
        <v>3.421</v>
      </c>
      <c r="N37" s="133" t="n">
        <v>3.383</v>
      </c>
      <c r="O37" s="133" t="n">
        <v>3.375</v>
      </c>
      <c r="P37" s="133" t="n">
        <v>3.375</v>
      </c>
      <c r="Q37" s="133" t="n">
        <v>3.382</v>
      </c>
      <c r="R37" s="133" t="n">
        <v>3.37</v>
      </c>
      <c r="S37" s="133" t="n">
        <v>3.4</v>
      </c>
      <c r="T37" s="133" t="n">
        <v>3.422</v>
      </c>
      <c r="U37" s="133" t="n">
        <v>3.443</v>
      </c>
      <c r="V37" s="133" t="n">
        <v>3.46</v>
      </c>
      <c r="W37" s="133" t="n">
        <v>3.53</v>
      </c>
      <c r="X37" s="133" t="n">
        <v>3.479</v>
      </c>
      <c r="Y37" s="133" t="n">
        <v>3.442</v>
      </c>
      <c r="Z37" s="133" t="n">
        <v>3.398</v>
      </c>
    </row>
    <row r="38" customFormat="false" ht="15" hidden="false" customHeight="false" outlineLevel="0" collapsed="false">
      <c r="B38" s="12" t="n">
        <v>31</v>
      </c>
      <c r="C38" s="133" t="n">
        <v>3.347</v>
      </c>
      <c r="D38" s="133" t="n">
        <v>3.306</v>
      </c>
      <c r="E38" s="133" t="n">
        <v>3.245</v>
      </c>
      <c r="F38" s="133" t="n">
        <v>3.219</v>
      </c>
      <c r="G38" s="133" t="n">
        <v>3.213</v>
      </c>
      <c r="H38" s="133" t="n">
        <v>3.226</v>
      </c>
      <c r="I38" s="133" t="n">
        <v>3.26</v>
      </c>
      <c r="J38" s="133" t="n">
        <v>3.28</v>
      </c>
      <c r="K38" s="133" t="n">
        <v>3.42</v>
      </c>
      <c r="L38" s="133" t="n">
        <v>3.535</v>
      </c>
      <c r="M38" s="133" t="n">
        <v>3.56</v>
      </c>
      <c r="N38" s="133" t="n">
        <v>3.586</v>
      </c>
      <c r="O38" s="133" t="n">
        <v>3.539</v>
      </c>
      <c r="P38" s="133" t="n">
        <v>3.55</v>
      </c>
      <c r="Q38" s="133" t="n">
        <v>3.432</v>
      </c>
      <c r="R38" s="133" t="n">
        <v>3.555</v>
      </c>
      <c r="S38" s="133" t="n">
        <v>3.612</v>
      </c>
      <c r="T38" s="133" t="n">
        <v>3.559</v>
      </c>
      <c r="U38" s="133" t="n">
        <v>3.601</v>
      </c>
      <c r="V38" s="133" t="n">
        <v>3.563</v>
      </c>
      <c r="W38" s="133" t="n">
        <v>3.536</v>
      </c>
      <c r="X38" s="133" t="n">
        <v>3.479</v>
      </c>
      <c r="Y38" s="133" t="n">
        <v>3.396</v>
      </c>
      <c r="Z38" s="133" t="n">
        <v>3.33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2503.134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цтп1!Q129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6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3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49</v>
      </c>
      <c r="D2" s="2"/>
      <c r="E2" s="2"/>
      <c r="H2" s="2"/>
    </row>
    <row r="3" customFormat="false" ht="15.75" hidden="false" customHeight="false" outlineLevel="0" collapsed="false">
      <c r="C3" s="2" t="s">
        <v>150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51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3" t="n">
        <v>6.214</v>
      </c>
      <c r="D8" s="133" t="n">
        <v>6.167</v>
      </c>
      <c r="E8" s="133" t="n">
        <v>6.145</v>
      </c>
      <c r="F8" s="133" t="n">
        <v>6.152</v>
      </c>
      <c r="G8" s="133" t="n">
        <v>6.144</v>
      </c>
      <c r="H8" s="133" t="n">
        <v>6.19</v>
      </c>
      <c r="I8" s="133" t="n">
        <v>6.398</v>
      </c>
      <c r="J8" s="133" t="n">
        <v>6.443</v>
      </c>
      <c r="K8" s="133" t="n">
        <v>6.357</v>
      </c>
      <c r="L8" s="133" t="n">
        <v>6.314</v>
      </c>
      <c r="M8" s="133" t="n">
        <v>6.326</v>
      </c>
      <c r="N8" s="133" t="n">
        <v>6.299</v>
      </c>
      <c r="O8" s="133" t="n">
        <v>6.342</v>
      </c>
      <c r="P8" s="133" t="n">
        <v>6.319</v>
      </c>
      <c r="Q8" s="133" t="n">
        <v>6.334</v>
      </c>
      <c r="R8" s="133" t="n">
        <v>6.287</v>
      </c>
      <c r="S8" s="133" t="n">
        <v>6.332</v>
      </c>
      <c r="T8" s="133" t="n">
        <v>6.402</v>
      </c>
      <c r="U8" s="133" t="n">
        <v>6.452</v>
      </c>
      <c r="V8" s="133" t="n">
        <v>6.589</v>
      </c>
      <c r="W8" s="133" t="n">
        <v>6.592</v>
      </c>
      <c r="X8" s="133" t="n">
        <v>6.636</v>
      </c>
      <c r="Y8" s="133" t="n">
        <v>6.523</v>
      </c>
      <c r="Z8" s="133" t="n">
        <v>6.334</v>
      </c>
    </row>
    <row r="9" customFormat="false" ht="15" hidden="false" customHeight="false" outlineLevel="0" collapsed="false">
      <c r="B9" s="10" t="n">
        <v>2</v>
      </c>
      <c r="C9" s="133" t="n">
        <v>6.227</v>
      </c>
      <c r="D9" s="133" t="n">
        <v>6.173</v>
      </c>
      <c r="E9" s="133" t="n">
        <v>6.147</v>
      </c>
      <c r="F9" s="133" t="n">
        <v>6.145</v>
      </c>
      <c r="G9" s="133" t="n">
        <v>6.144</v>
      </c>
      <c r="H9" s="133" t="n">
        <v>6.204</v>
      </c>
      <c r="I9" s="133" t="n">
        <v>6.45</v>
      </c>
      <c r="J9" s="133" t="n">
        <v>6.528</v>
      </c>
      <c r="K9" s="133" t="n">
        <v>6.38</v>
      </c>
      <c r="L9" s="133" t="n">
        <v>6.418</v>
      </c>
      <c r="M9" s="133" t="n">
        <v>6.363</v>
      </c>
      <c r="N9" s="133" t="n">
        <v>6.342</v>
      </c>
      <c r="O9" s="133" t="n">
        <v>6.289</v>
      </c>
      <c r="P9" s="133" t="n">
        <v>6.316</v>
      </c>
      <c r="Q9" s="133" t="n">
        <v>6.265</v>
      </c>
      <c r="R9" s="133" t="n">
        <v>6.301</v>
      </c>
      <c r="S9" s="133" t="n">
        <v>6.288</v>
      </c>
      <c r="T9" s="133" t="n">
        <v>6.314</v>
      </c>
      <c r="U9" s="133" t="n">
        <v>6.459</v>
      </c>
      <c r="V9" s="133" t="n">
        <v>6.479</v>
      </c>
      <c r="W9" s="133" t="n">
        <v>6.547</v>
      </c>
      <c r="X9" s="133" t="n">
        <v>6.505</v>
      </c>
      <c r="Y9" s="133" t="n">
        <v>6.444</v>
      </c>
      <c r="Z9" s="133" t="n">
        <v>6.324</v>
      </c>
    </row>
    <row r="10" customFormat="false" ht="15" hidden="false" customHeight="false" outlineLevel="0" collapsed="false">
      <c r="B10" s="10" t="n">
        <v>3</v>
      </c>
      <c r="C10" s="133" t="n">
        <v>6.206</v>
      </c>
      <c r="D10" s="133" t="n">
        <v>6.155</v>
      </c>
      <c r="E10" s="133" t="n">
        <v>6.129</v>
      </c>
      <c r="F10" s="133" t="n">
        <v>6.131</v>
      </c>
      <c r="G10" s="133" t="n">
        <v>6.139</v>
      </c>
      <c r="H10" s="133" t="n">
        <v>6.186</v>
      </c>
      <c r="I10" s="133" t="n">
        <v>6.402</v>
      </c>
      <c r="J10" s="133" t="n">
        <v>6.49</v>
      </c>
      <c r="K10" s="133" t="n">
        <v>6.41</v>
      </c>
      <c r="L10" s="133" t="n">
        <v>6.38</v>
      </c>
      <c r="M10" s="133" t="n">
        <v>6.329</v>
      </c>
      <c r="N10" s="133" t="n">
        <v>6.306</v>
      </c>
      <c r="O10" s="133" t="n">
        <v>6.323</v>
      </c>
      <c r="P10" s="133" t="n">
        <v>6.306</v>
      </c>
      <c r="Q10" s="133" t="n">
        <v>6.386</v>
      </c>
      <c r="R10" s="133" t="n">
        <v>6.362</v>
      </c>
      <c r="S10" s="133" t="n">
        <v>6.393</v>
      </c>
      <c r="T10" s="133" t="n">
        <v>6.426</v>
      </c>
      <c r="U10" s="133" t="n">
        <v>6.487</v>
      </c>
      <c r="V10" s="133" t="n">
        <v>6.494</v>
      </c>
      <c r="W10" s="133" t="n">
        <v>6.595</v>
      </c>
      <c r="X10" s="133" t="n">
        <v>6.617</v>
      </c>
      <c r="Y10" s="133" t="n">
        <v>6.502</v>
      </c>
      <c r="Z10" s="133" t="n">
        <v>6.404</v>
      </c>
    </row>
    <row r="11" customFormat="false" ht="15" hidden="false" customHeight="false" outlineLevel="0" collapsed="false">
      <c r="B11" s="10" t="n">
        <v>4</v>
      </c>
      <c r="C11" s="133" t="n">
        <v>6.259</v>
      </c>
      <c r="D11" s="133" t="n">
        <v>6.191</v>
      </c>
      <c r="E11" s="133" t="n">
        <v>6.173</v>
      </c>
      <c r="F11" s="133" t="n">
        <v>6.149</v>
      </c>
      <c r="G11" s="133" t="n">
        <v>6.175</v>
      </c>
      <c r="H11" s="133" t="n">
        <v>6.186</v>
      </c>
      <c r="I11" s="133" t="n">
        <v>6.248</v>
      </c>
      <c r="J11" s="133" t="n">
        <v>6.333</v>
      </c>
      <c r="K11" s="133" t="n">
        <v>6.446</v>
      </c>
      <c r="L11" s="133" t="n">
        <v>6.524</v>
      </c>
      <c r="M11" s="133" t="n">
        <v>6.551</v>
      </c>
      <c r="N11" s="133" t="n">
        <v>6.482</v>
      </c>
      <c r="O11" s="133" t="n">
        <v>6.508</v>
      </c>
      <c r="P11" s="133" t="n">
        <v>6.459</v>
      </c>
      <c r="Q11" s="133" t="n">
        <v>6.435</v>
      </c>
      <c r="R11" s="133" t="n">
        <v>6.422</v>
      </c>
      <c r="S11" s="133" t="n">
        <v>6.483</v>
      </c>
      <c r="T11" s="133" t="n">
        <v>6.5</v>
      </c>
      <c r="U11" s="133" t="n">
        <v>6.469</v>
      </c>
      <c r="V11" s="133" t="n">
        <v>6.501</v>
      </c>
      <c r="W11" s="133" t="n">
        <v>6.512</v>
      </c>
      <c r="X11" s="133" t="n">
        <v>6.491</v>
      </c>
      <c r="Y11" s="133" t="n">
        <v>6.387</v>
      </c>
      <c r="Z11" s="133" t="n">
        <v>6.314</v>
      </c>
    </row>
    <row r="12" customFormat="false" ht="15" hidden="false" customHeight="false" outlineLevel="0" collapsed="false">
      <c r="B12" s="10" t="n">
        <v>5</v>
      </c>
      <c r="C12" s="133" t="n">
        <v>6.214</v>
      </c>
      <c r="D12" s="133" t="n">
        <v>6.171</v>
      </c>
      <c r="E12" s="133" t="n">
        <v>6.138</v>
      </c>
      <c r="F12" s="133" t="n">
        <v>6.128</v>
      </c>
      <c r="G12" s="133" t="n">
        <v>6.132</v>
      </c>
      <c r="H12" s="133" t="n">
        <v>6.148</v>
      </c>
      <c r="I12" s="133" t="n">
        <v>6.179</v>
      </c>
      <c r="J12" s="133" t="n">
        <v>6.253</v>
      </c>
      <c r="K12" s="133" t="n">
        <v>6.339</v>
      </c>
      <c r="L12" s="133" t="n">
        <v>6.463</v>
      </c>
      <c r="M12" s="133" t="n">
        <v>6.439</v>
      </c>
      <c r="N12" s="133" t="n">
        <v>6.461</v>
      </c>
      <c r="O12" s="133" t="n">
        <v>6.41</v>
      </c>
      <c r="P12" s="133" t="n">
        <v>6.424</v>
      </c>
      <c r="Q12" s="133" t="n">
        <v>6.364</v>
      </c>
      <c r="R12" s="133" t="n">
        <v>6.355</v>
      </c>
      <c r="S12" s="133" t="n">
        <v>6.475</v>
      </c>
      <c r="T12" s="133" t="n">
        <v>6.492</v>
      </c>
      <c r="U12" s="133" t="n">
        <v>6.543</v>
      </c>
      <c r="V12" s="133" t="n">
        <v>6.644</v>
      </c>
      <c r="W12" s="133" t="n">
        <v>6.687</v>
      </c>
      <c r="X12" s="133" t="n">
        <v>6.618</v>
      </c>
      <c r="Y12" s="133" t="n">
        <v>6.531</v>
      </c>
      <c r="Z12" s="133" t="n">
        <v>6.407</v>
      </c>
    </row>
    <row r="13" customFormat="false" ht="15" hidden="false" customHeight="false" outlineLevel="0" collapsed="false">
      <c r="B13" s="10" t="n">
        <v>6</v>
      </c>
      <c r="C13" s="133" t="n">
        <v>6.185</v>
      </c>
      <c r="D13" s="133" t="n">
        <v>6.146</v>
      </c>
      <c r="E13" s="133" t="n">
        <v>6.173</v>
      </c>
      <c r="F13" s="133" t="n">
        <v>6.15</v>
      </c>
      <c r="G13" s="133" t="n">
        <v>6.132</v>
      </c>
      <c r="H13" s="133" t="n">
        <v>6.186</v>
      </c>
      <c r="I13" s="133" t="n">
        <v>6.442</v>
      </c>
      <c r="J13" s="133" t="n">
        <v>6.478</v>
      </c>
      <c r="K13" s="133" t="n">
        <v>6.387</v>
      </c>
      <c r="L13" s="133" t="n">
        <v>6.295</v>
      </c>
      <c r="M13" s="133" t="n">
        <v>6.288</v>
      </c>
      <c r="N13" s="133" t="n">
        <v>6.279</v>
      </c>
      <c r="O13" s="133" t="n">
        <v>6.277</v>
      </c>
      <c r="P13" s="133" t="n">
        <v>6.261</v>
      </c>
      <c r="Q13" s="133" t="n">
        <v>6.276</v>
      </c>
      <c r="R13" s="133" t="n">
        <v>6.249</v>
      </c>
      <c r="S13" s="133" t="n">
        <v>6.302</v>
      </c>
      <c r="T13" s="133" t="n">
        <v>6.306</v>
      </c>
      <c r="U13" s="133" t="n">
        <v>6.454</v>
      </c>
      <c r="V13" s="133" t="n">
        <v>6.431</v>
      </c>
      <c r="W13" s="133" t="n">
        <v>6.497</v>
      </c>
      <c r="X13" s="133" t="n">
        <v>6.548</v>
      </c>
      <c r="Y13" s="133" t="n">
        <v>6.415</v>
      </c>
      <c r="Z13" s="133" t="n">
        <v>6.311</v>
      </c>
    </row>
    <row r="14" customFormat="false" ht="15" hidden="false" customHeight="false" outlineLevel="0" collapsed="false">
      <c r="B14" s="10" t="n">
        <v>7</v>
      </c>
      <c r="C14" s="133" t="n">
        <v>6.186</v>
      </c>
      <c r="D14" s="133" t="n">
        <v>6.151</v>
      </c>
      <c r="E14" s="133" t="n">
        <v>6.132</v>
      </c>
      <c r="F14" s="133" t="n">
        <v>6.118</v>
      </c>
      <c r="G14" s="133" t="n">
        <v>6.125</v>
      </c>
      <c r="H14" s="133" t="n">
        <v>6.189</v>
      </c>
      <c r="I14" s="133" t="n">
        <v>6.377</v>
      </c>
      <c r="J14" s="133" t="n">
        <v>6.451</v>
      </c>
      <c r="K14" s="133" t="n">
        <v>6.367</v>
      </c>
      <c r="L14" s="133" t="n">
        <v>6.306</v>
      </c>
      <c r="M14" s="133" t="n">
        <v>6.283</v>
      </c>
      <c r="N14" s="133" t="n">
        <v>6.252</v>
      </c>
      <c r="O14" s="133" t="n">
        <v>6.243</v>
      </c>
      <c r="P14" s="133" t="n">
        <v>6.275</v>
      </c>
      <c r="Q14" s="133" t="n">
        <v>6.317</v>
      </c>
      <c r="R14" s="133" t="n">
        <v>6.291</v>
      </c>
      <c r="S14" s="133" t="n">
        <v>6.314</v>
      </c>
      <c r="T14" s="133" t="n">
        <v>6.376</v>
      </c>
      <c r="U14" s="133" t="n">
        <v>6.474</v>
      </c>
      <c r="V14" s="133" t="n">
        <v>6.573</v>
      </c>
      <c r="W14" s="133" t="n">
        <v>6.584</v>
      </c>
      <c r="X14" s="133" t="n">
        <v>6.613</v>
      </c>
      <c r="Y14" s="133" t="n">
        <v>6.53</v>
      </c>
      <c r="Z14" s="133" t="n">
        <v>6.362</v>
      </c>
    </row>
    <row r="15" customFormat="false" ht="15" hidden="false" customHeight="false" outlineLevel="0" collapsed="false">
      <c r="B15" s="10" t="n">
        <v>8</v>
      </c>
      <c r="C15" s="133" t="n">
        <v>6.292</v>
      </c>
      <c r="D15" s="133" t="n">
        <v>6.189</v>
      </c>
      <c r="E15" s="133" t="n">
        <v>6.187</v>
      </c>
      <c r="F15" s="133" t="n">
        <v>6.176</v>
      </c>
      <c r="G15" s="133" t="n">
        <v>6.176</v>
      </c>
      <c r="H15" s="133" t="n">
        <v>6.223</v>
      </c>
      <c r="I15" s="133" t="n">
        <v>6.531</v>
      </c>
      <c r="J15" s="133" t="n">
        <v>6.52</v>
      </c>
      <c r="K15" s="133" t="n">
        <v>6.479</v>
      </c>
      <c r="L15" s="133" t="n">
        <v>6.334</v>
      </c>
      <c r="M15" s="133" t="n">
        <v>6.365</v>
      </c>
      <c r="N15" s="133" t="n">
        <v>6.326</v>
      </c>
      <c r="O15" s="133" t="n">
        <v>6.344</v>
      </c>
      <c r="P15" s="133" t="n">
        <v>6.323</v>
      </c>
      <c r="Q15" s="133" t="n">
        <v>6.297</v>
      </c>
      <c r="R15" s="133" t="n">
        <v>6.337</v>
      </c>
      <c r="S15" s="133" t="n">
        <v>6.322</v>
      </c>
      <c r="T15" s="133" t="n">
        <v>6.425</v>
      </c>
      <c r="U15" s="133" t="n">
        <v>6.575</v>
      </c>
      <c r="V15" s="133" t="n">
        <v>6.533</v>
      </c>
      <c r="W15" s="133" t="n">
        <v>6.58</v>
      </c>
      <c r="X15" s="133" t="n">
        <v>6.626</v>
      </c>
      <c r="Y15" s="133" t="n">
        <v>6.499</v>
      </c>
      <c r="Z15" s="133" t="n">
        <v>6.331</v>
      </c>
    </row>
    <row r="16" customFormat="false" ht="15" hidden="false" customHeight="false" outlineLevel="0" collapsed="false">
      <c r="B16" s="10" t="n">
        <v>9</v>
      </c>
      <c r="C16" s="133" t="n">
        <v>6.249</v>
      </c>
      <c r="D16" s="133" t="n">
        <v>6.17</v>
      </c>
      <c r="E16" s="133" t="n">
        <v>6.149</v>
      </c>
      <c r="F16" s="133" t="n">
        <v>6.137</v>
      </c>
      <c r="G16" s="133" t="n">
        <v>6.137</v>
      </c>
      <c r="H16" s="133" t="n">
        <v>6.19</v>
      </c>
      <c r="I16" s="133" t="n">
        <v>6.423</v>
      </c>
      <c r="J16" s="133" t="n">
        <v>6.445</v>
      </c>
      <c r="K16" s="133" t="n">
        <v>6.364</v>
      </c>
      <c r="L16" s="133" t="n">
        <v>6.303</v>
      </c>
      <c r="M16" s="133" t="n">
        <v>6.371</v>
      </c>
      <c r="N16" s="133" t="n">
        <v>6.314</v>
      </c>
      <c r="O16" s="133" t="n">
        <v>6.287</v>
      </c>
      <c r="P16" s="133" t="n">
        <v>6.256</v>
      </c>
      <c r="Q16" s="133" t="n">
        <v>6.259</v>
      </c>
      <c r="R16" s="133" t="n">
        <v>6.245</v>
      </c>
      <c r="S16" s="133" t="n">
        <v>6.285</v>
      </c>
      <c r="T16" s="133" t="n">
        <v>6.323</v>
      </c>
      <c r="U16" s="133" t="n">
        <v>6.443</v>
      </c>
      <c r="V16" s="133" t="n">
        <v>6.504</v>
      </c>
      <c r="W16" s="133" t="n">
        <v>6.572</v>
      </c>
      <c r="X16" s="133" t="n">
        <v>6.536</v>
      </c>
      <c r="Y16" s="133" t="n">
        <v>6.456</v>
      </c>
      <c r="Z16" s="133" t="n">
        <v>6.288</v>
      </c>
    </row>
    <row r="17" customFormat="false" ht="15" hidden="false" customHeight="false" outlineLevel="0" collapsed="false">
      <c r="B17" s="10" t="n">
        <v>10</v>
      </c>
      <c r="C17" s="133" t="n">
        <v>6.21</v>
      </c>
      <c r="D17" s="133" t="n">
        <v>6.148</v>
      </c>
      <c r="E17" s="133" t="n">
        <v>6.113</v>
      </c>
      <c r="F17" s="133" t="n">
        <v>6.141</v>
      </c>
      <c r="G17" s="133" t="n">
        <v>6.129</v>
      </c>
      <c r="H17" s="133" t="n">
        <v>6.19</v>
      </c>
      <c r="I17" s="133" t="n">
        <v>6.426</v>
      </c>
      <c r="J17" s="133" t="n">
        <v>6.499</v>
      </c>
      <c r="K17" s="133" t="n">
        <v>6.412</v>
      </c>
      <c r="L17" s="133" t="n">
        <v>6.337</v>
      </c>
      <c r="M17" s="133" t="n">
        <v>6.297</v>
      </c>
      <c r="N17" s="133" t="n">
        <v>6.313</v>
      </c>
      <c r="O17" s="133" t="n">
        <v>6.296</v>
      </c>
      <c r="P17" s="133" t="n">
        <v>6.291</v>
      </c>
      <c r="Q17" s="133" t="n">
        <v>6.27</v>
      </c>
      <c r="R17" s="133" t="n">
        <v>6.312</v>
      </c>
      <c r="S17" s="133" t="n">
        <v>6.329</v>
      </c>
      <c r="T17" s="133" t="n">
        <v>6.375</v>
      </c>
      <c r="U17" s="133" t="n">
        <v>6.415</v>
      </c>
      <c r="V17" s="133" t="n">
        <v>6.48</v>
      </c>
      <c r="W17" s="133" t="n">
        <v>6.509</v>
      </c>
      <c r="X17" s="133" t="n">
        <v>6.527</v>
      </c>
      <c r="Y17" s="133" t="n">
        <v>6.403</v>
      </c>
      <c r="Z17" s="133" t="n">
        <v>6.329</v>
      </c>
    </row>
    <row r="18" customFormat="false" ht="15" hidden="false" customHeight="false" outlineLevel="0" collapsed="false">
      <c r="B18" s="10" t="n">
        <v>11</v>
      </c>
      <c r="C18" s="133" t="n">
        <v>6.223</v>
      </c>
      <c r="D18" s="133" t="n">
        <v>6.145</v>
      </c>
      <c r="E18" s="133" t="n">
        <v>6.119</v>
      </c>
      <c r="F18" s="133" t="n">
        <v>6.12</v>
      </c>
      <c r="G18" s="133" t="n">
        <v>6.116</v>
      </c>
      <c r="H18" s="133" t="n">
        <v>6.148</v>
      </c>
      <c r="I18" s="133" t="n">
        <v>6.209</v>
      </c>
      <c r="J18" s="133" t="n">
        <v>6.257</v>
      </c>
      <c r="K18" s="133" t="n">
        <v>6.393</v>
      </c>
      <c r="L18" s="133" t="n">
        <v>6.465</v>
      </c>
      <c r="M18" s="133" t="n">
        <v>6.503</v>
      </c>
      <c r="N18" s="133" t="n">
        <v>6.494</v>
      </c>
      <c r="O18" s="133" t="n">
        <v>6.432</v>
      </c>
      <c r="P18" s="133" t="n">
        <v>6.425</v>
      </c>
      <c r="Q18" s="133" t="n">
        <v>6.368</v>
      </c>
      <c r="R18" s="133" t="n">
        <v>6.339</v>
      </c>
      <c r="S18" s="133" t="n">
        <v>6.346</v>
      </c>
      <c r="T18" s="133" t="n">
        <v>6.44</v>
      </c>
      <c r="U18" s="133" t="n">
        <v>6.438</v>
      </c>
      <c r="V18" s="133" t="n">
        <v>6.451</v>
      </c>
      <c r="W18" s="133" t="n">
        <v>6.442</v>
      </c>
      <c r="X18" s="133" t="n">
        <v>6.471</v>
      </c>
      <c r="Y18" s="133" t="n">
        <v>6.361</v>
      </c>
      <c r="Z18" s="133" t="n">
        <v>6.3</v>
      </c>
    </row>
    <row r="19" customFormat="false" ht="15" hidden="false" customHeight="false" outlineLevel="0" collapsed="false">
      <c r="B19" s="10" t="n">
        <v>12</v>
      </c>
      <c r="C19" s="133" t="n">
        <v>6.22</v>
      </c>
      <c r="D19" s="133" t="n">
        <v>6.169</v>
      </c>
      <c r="E19" s="133" t="n">
        <v>6.139</v>
      </c>
      <c r="F19" s="133" t="n">
        <v>6.118</v>
      </c>
      <c r="G19" s="133" t="n">
        <v>6.118</v>
      </c>
      <c r="H19" s="133" t="n">
        <v>6.144</v>
      </c>
      <c r="I19" s="133" t="n">
        <v>6.189</v>
      </c>
      <c r="J19" s="133" t="n">
        <v>6.265</v>
      </c>
      <c r="K19" s="133" t="n">
        <v>6.385</v>
      </c>
      <c r="L19" s="133" t="n">
        <v>6.478</v>
      </c>
      <c r="M19" s="133" t="n">
        <v>6.515</v>
      </c>
      <c r="N19" s="133" t="n">
        <v>6.507</v>
      </c>
      <c r="O19" s="133" t="n">
        <v>6.449</v>
      </c>
      <c r="P19" s="133" t="n">
        <v>6.42</v>
      </c>
      <c r="Q19" s="133" t="n">
        <v>6.427</v>
      </c>
      <c r="R19" s="133" t="n">
        <v>6.473</v>
      </c>
      <c r="S19" s="133" t="n">
        <v>6.479</v>
      </c>
      <c r="T19" s="133" t="n">
        <v>6.521</v>
      </c>
      <c r="U19" s="133" t="n">
        <v>6.571</v>
      </c>
      <c r="V19" s="133" t="n">
        <v>6.675</v>
      </c>
      <c r="W19" s="133" t="n">
        <v>6.706</v>
      </c>
      <c r="X19" s="133" t="n">
        <v>6.665</v>
      </c>
      <c r="Y19" s="133" t="n">
        <v>6.534</v>
      </c>
      <c r="Z19" s="133" t="n">
        <v>6.404</v>
      </c>
    </row>
    <row r="20" customFormat="false" ht="15" hidden="false" customHeight="false" outlineLevel="0" collapsed="false">
      <c r="B20" s="10" t="n">
        <v>13</v>
      </c>
      <c r="C20" s="133" t="n">
        <v>6.227</v>
      </c>
      <c r="D20" s="133" t="n">
        <v>6.134</v>
      </c>
      <c r="E20" s="133" t="n">
        <v>6.123</v>
      </c>
      <c r="F20" s="133" t="n">
        <v>6.119</v>
      </c>
      <c r="G20" s="133" t="n">
        <v>6.13</v>
      </c>
      <c r="H20" s="133" t="n">
        <v>6.21</v>
      </c>
      <c r="I20" s="133" t="n">
        <v>6.464</v>
      </c>
      <c r="J20" s="133" t="n">
        <v>6.529</v>
      </c>
      <c r="K20" s="133" t="n">
        <v>6.456</v>
      </c>
      <c r="L20" s="133" t="n">
        <v>6.348</v>
      </c>
      <c r="M20" s="133" t="n">
        <v>6.275</v>
      </c>
      <c r="N20" s="133" t="n">
        <v>6.281</v>
      </c>
      <c r="O20" s="133" t="n">
        <v>6.272</v>
      </c>
      <c r="P20" s="133" t="n">
        <v>6.273</v>
      </c>
      <c r="Q20" s="133" t="n">
        <v>6.246</v>
      </c>
      <c r="R20" s="133" t="n">
        <v>6.253</v>
      </c>
      <c r="S20" s="133" t="n">
        <v>6.323</v>
      </c>
      <c r="T20" s="133" t="n">
        <v>6.342</v>
      </c>
      <c r="U20" s="133" t="n">
        <v>6.503</v>
      </c>
      <c r="V20" s="133" t="n">
        <v>6.517</v>
      </c>
      <c r="W20" s="133" t="n">
        <v>6.502</v>
      </c>
      <c r="X20" s="133" t="n">
        <v>6.651</v>
      </c>
      <c r="Y20" s="133" t="n">
        <v>6.467</v>
      </c>
      <c r="Z20" s="133" t="n">
        <v>6.37</v>
      </c>
    </row>
    <row r="21" customFormat="false" ht="15" hidden="false" customHeight="false" outlineLevel="0" collapsed="false">
      <c r="B21" s="10" t="n">
        <v>14</v>
      </c>
      <c r="C21" s="133" t="n">
        <v>6.229</v>
      </c>
      <c r="D21" s="133" t="n">
        <v>6.176</v>
      </c>
      <c r="E21" s="133" t="n">
        <v>6.16</v>
      </c>
      <c r="F21" s="133" t="n">
        <v>6.15</v>
      </c>
      <c r="G21" s="133" t="n">
        <v>6.156</v>
      </c>
      <c r="H21" s="133" t="n">
        <v>6.242</v>
      </c>
      <c r="I21" s="133" t="n">
        <v>6.444</v>
      </c>
      <c r="J21" s="133" t="n">
        <v>6.523</v>
      </c>
      <c r="K21" s="133" t="n">
        <v>6.435</v>
      </c>
      <c r="L21" s="133" t="n">
        <v>6.39</v>
      </c>
      <c r="M21" s="133" t="n">
        <v>6.368</v>
      </c>
      <c r="N21" s="133" t="n">
        <v>6.32</v>
      </c>
      <c r="O21" s="133" t="n">
        <v>6.335</v>
      </c>
      <c r="P21" s="133" t="n">
        <v>6.339</v>
      </c>
      <c r="Q21" s="133" t="n">
        <v>6.311</v>
      </c>
      <c r="R21" s="133" t="n">
        <v>6.348</v>
      </c>
      <c r="S21" s="133" t="n">
        <v>6.373</v>
      </c>
      <c r="T21" s="133" t="n">
        <v>6.384</v>
      </c>
      <c r="U21" s="133" t="n">
        <v>6.453</v>
      </c>
      <c r="V21" s="133" t="n">
        <v>6.523</v>
      </c>
      <c r="W21" s="133" t="n">
        <v>6.594</v>
      </c>
      <c r="X21" s="133" t="n">
        <v>6.557</v>
      </c>
      <c r="Y21" s="133" t="n">
        <v>6.477</v>
      </c>
      <c r="Z21" s="133" t="n">
        <v>6.35</v>
      </c>
    </row>
    <row r="22" customFormat="false" ht="15" hidden="false" customHeight="false" outlineLevel="0" collapsed="false">
      <c r="B22" s="10" t="n">
        <v>15</v>
      </c>
      <c r="C22" s="133" t="n">
        <v>6.214</v>
      </c>
      <c r="D22" s="133" t="n">
        <v>6.168</v>
      </c>
      <c r="E22" s="133" t="n">
        <v>6.151</v>
      </c>
      <c r="F22" s="133" t="n">
        <v>6.146</v>
      </c>
      <c r="G22" s="133" t="n">
        <v>6.159</v>
      </c>
      <c r="H22" s="133" t="n">
        <v>6.237</v>
      </c>
      <c r="I22" s="133" t="n">
        <v>6.494</v>
      </c>
      <c r="J22" s="133" t="n">
        <v>6.48</v>
      </c>
      <c r="K22" s="133" t="n">
        <v>6.37</v>
      </c>
      <c r="L22" s="133" t="n">
        <v>6.327</v>
      </c>
      <c r="M22" s="133" t="n">
        <v>6.3</v>
      </c>
      <c r="N22" s="133" t="n">
        <v>6.326</v>
      </c>
      <c r="O22" s="133" t="n">
        <v>6.274</v>
      </c>
      <c r="P22" s="133" t="n">
        <v>6.291</v>
      </c>
      <c r="Q22" s="133" t="n">
        <v>6.291</v>
      </c>
      <c r="R22" s="133" t="n">
        <v>6.275</v>
      </c>
      <c r="S22" s="133" t="n">
        <v>6.302</v>
      </c>
      <c r="T22" s="133" t="n">
        <v>6.375</v>
      </c>
      <c r="U22" s="133" t="n">
        <v>6.516</v>
      </c>
      <c r="V22" s="133" t="n">
        <v>6.519</v>
      </c>
      <c r="W22" s="133" t="n">
        <v>6.548</v>
      </c>
      <c r="X22" s="133" t="n">
        <v>6.557</v>
      </c>
      <c r="Y22" s="133" t="n">
        <v>6.478</v>
      </c>
      <c r="Z22" s="133" t="n">
        <v>6.343</v>
      </c>
    </row>
    <row r="23" customFormat="false" ht="15" hidden="false" customHeight="false" outlineLevel="0" collapsed="false">
      <c r="B23" s="10" t="n">
        <v>16</v>
      </c>
      <c r="C23" s="133" t="n">
        <v>6.205</v>
      </c>
      <c r="D23" s="133" t="n">
        <v>6.181</v>
      </c>
      <c r="E23" s="133" t="n">
        <v>6.158</v>
      </c>
      <c r="F23" s="133" t="n">
        <v>6.145</v>
      </c>
      <c r="G23" s="133" t="n">
        <v>6.167</v>
      </c>
      <c r="H23" s="133" t="n">
        <v>6.253</v>
      </c>
      <c r="I23" s="133" t="n">
        <v>6.53</v>
      </c>
      <c r="J23" s="133" t="n">
        <v>6.559</v>
      </c>
      <c r="K23" s="133" t="n">
        <v>6.502</v>
      </c>
      <c r="L23" s="133" t="n">
        <v>4.771</v>
      </c>
      <c r="M23" s="133" t="n">
        <v>6.442</v>
      </c>
      <c r="N23" s="133" t="n">
        <v>6.427</v>
      </c>
      <c r="O23" s="133" t="n">
        <v>6.403</v>
      </c>
      <c r="P23" s="133" t="n">
        <v>6.399</v>
      </c>
      <c r="Q23" s="133" t="n">
        <v>6.469</v>
      </c>
      <c r="R23" s="133" t="n">
        <v>6.365</v>
      </c>
      <c r="S23" s="133" t="n">
        <v>6.366</v>
      </c>
      <c r="T23" s="133" t="n">
        <v>6.425</v>
      </c>
      <c r="U23" s="133" t="n">
        <v>6.512</v>
      </c>
      <c r="V23" s="133" t="n">
        <v>6.554</v>
      </c>
      <c r="W23" s="133" t="n">
        <v>6.605</v>
      </c>
      <c r="X23" s="133" t="n">
        <v>6.592</v>
      </c>
      <c r="Y23" s="133" t="n">
        <v>6.496</v>
      </c>
      <c r="Z23" s="133" t="n">
        <v>6.349</v>
      </c>
    </row>
    <row r="24" customFormat="false" ht="15" hidden="false" customHeight="false" outlineLevel="0" collapsed="false">
      <c r="B24" s="10" t="n">
        <v>17</v>
      </c>
      <c r="C24" s="133" t="n">
        <v>6.276</v>
      </c>
      <c r="D24" s="133" t="n">
        <v>6.21</v>
      </c>
      <c r="E24" s="133" t="n">
        <v>6.173</v>
      </c>
      <c r="F24" s="133" t="n">
        <v>6.179</v>
      </c>
      <c r="G24" s="133" t="n">
        <v>6.187</v>
      </c>
      <c r="H24" s="133" t="n">
        <v>6.264</v>
      </c>
      <c r="I24" s="133" t="n">
        <v>6.534</v>
      </c>
      <c r="J24" s="133" t="n">
        <v>6.54</v>
      </c>
      <c r="K24" s="133" t="n">
        <v>5.395</v>
      </c>
      <c r="L24" s="133" t="n">
        <v>5.999</v>
      </c>
      <c r="M24" s="133" t="n">
        <v>6.219</v>
      </c>
      <c r="N24" s="133" t="n">
        <v>6.203</v>
      </c>
      <c r="O24" s="133" t="n">
        <v>6.19</v>
      </c>
      <c r="P24" s="133" t="n">
        <v>6.191</v>
      </c>
      <c r="Q24" s="133" t="n">
        <v>6.193</v>
      </c>
      <c r="R24" s="133" t="n">
        <v>6.204</v>
      </c>
      <c r="S24" s="133" t="n">
        <v>6.225</v>
      </c>
      <c r="T24" s="133" t="n">
        <v>6.276</v>
      </c>
      <c r="U24" s="133" t="n">
        <v>6.319</v>
      </c>
      <c r="V24" s="133" t="n">
        <v>6.347</v>
      </c>
      <c r="W24" s="133" t="n">
        <v>6.312</v>
      </c>
      <c r="X24" s="133" t="n">
        <v>6.411</v>
      </c>
      <c r="Y24" s="133" t="n">
        <v>6.384</v>
      </c>
      <c r="Z24" s="133" t="n">
        <v>6.249</v>
      </c>
    </row>
    <row r="25" customFormat="false" ht="15" hidden="false" customHeight="false" outlineLevel="0" collapsed="false">
      <c r="B25" s="10" t="n">
        <v>18</v>
      </c>
      <c r="C25" s="133" t="n">
        <v>6.173</v>
      </c>
      <c r="D25" s="133" t="n">
        <v>6.067</v>
      </c>
      <c r="E25" s="133" t="n">
        <v>6.042</v>
      </c>
      <c r="F25" s="133" t="n">
        <v>6.04</v>
      </c>
      <c r="G25" s="133" t="n">
        <v>6.026</v>
      </c>
      <c r="H25" s="133" t="n">
        <v>6.052</v>
      </c>
      <c r="I25" s="133" t="n">
        <v>6.097</v>
      </c>
      <c r="J25" s="133" t="n">
        <v>6.2</v>
      </c>
      <c r="K25" s="133" t="n">
        <v>6.377</v>
      </c>
      <c r="L25" s="133" t="n">
        <v>6.334</v>
      </c>
      <c r="M25" s="133" t="n">
        <v>6.32</v>
      </c>
      <c r="N25" s="133" t="n">
        <v>6.32</v>
      </c>
      <c r="O25" s="133" t="n">
        <v>6.336</v>
      </c>
      <c r="P25" s="133" t="n">
        <v>6.326</v>
      </c>
      <c r="Q25" s="133" t="n">
        <v>6.231</v>
      </c>
      <c r="R25" s="133" t="n">
        <v>6.211</v>
      </c>
      <c r="S25" s="133" t="n">
        <v>6.235</v>
      </c>
      <c r="T25" s="133" t="n">
        <v>6.225</v>
      </c>
      <c r="U25" s="133" t="n">
        <v>6.26</v>
      </c>
      <c r="V25" s="133" t="n">
        <v>6.299</v>
      </c>
      <c r="W25" s="133" t="n">
        <v>6.33</v>
      </c>
      <c r="X25" s="133" t="n">
        <v>6.313</v>
      </c>
      <c r="Y25" s="133" t="n">
        <v>6.255</v>
      </c>
      <c r="Z25" s="133" t="n">
        <v>6.175</v>
      </c>
    </row>
    <row r="26" customFormat="false" ht="15" hidden="false" customHeight="false" outlineLevel="0" collapsed="false">
      <c r="B26" s="10" t="n">
        <v>19</v>
      </c>
      <c r="C26" s="133" t="n">
        <v>6.121</v>
      </c>
      <c r="D26" s="133" t="n">
        <v>6.043</v>
      </c>
      <c r="E26" s="133" t="n">
        <v>6.027</v>
      </c>
      <c r="F26" s="133" t="n">
        <v>6.011</v>
      </c>
      <c r="G26" s="133" t="n">
        <v>6.018</v>
      </c>
      <c r="H26" s="133" t="n">
        <v>6.058</v>
      </c>
      <c r="I26" s="133" t="n">
        <v>6.07</v>
      </c>
      <c r="J26" s="133" t="n">
        <v>6.115</v>
      </c>
      <c r="K26" s="133" t="n">
        <v>6.211</v>
      </c>
      <c r="L26" s="133" t="n">
        <v>6.333</v>
      </c>
      <c r="M26" s="133" t="n">
        <v>6.348</v>
      </c>
      <c r="N26" s="133" t="n">
        <v>6.325</v>
      </c>
      <c r="O26" s="133" t="n">
        <v>6.316</v>
      </c>
      <c r="P26" s="133" t="n">
        <v>6.296</v>
      </c>
      <c r="Q26" s="133" t="n">
        <v>6.267</v>
      </c>
      <c r="R26" s="133" t="n">
        <v>6.241</v>
      </c>
      <c r="S26" s="133" t="n">
        <v>6.326</v>
      </c>
      <c r="T26" s="133" t="n">
        <v>6.41</v>
      </c>
      <c r="U26" s="133" t="n">
        <v>6.461</v>
      </c>
      <c r="V26" s="133" t="n">
        <v>6.5</v>
      </c>
      <c r="W26" s="133" t="n">
        <v>6.534</v>
      </c>
      <c r="X26" s="133" t="n">
        <v>6.511</v>
      </c>
      <c r="Y26" s="133" t="n">
        <v>6.431</v>
      </c>
      <c r="Z26" s="133" t="n">
        <v>6.253</v>
      </c>
    </row>
    <row r="27" customFormat="false" ht="15" hidden="false" customHeight="false" outlineLevel="0" collapsed="false">
      <c r="B27" s="10" t="n">
        <v>20</v>
      </c>
      <c r="C27" s="133" t="n">
        <v>6.085</v>
      </c>
      <c r="D27" s="133" t="n">
        <v>6.034</v>
      </c>
      <c r="E27" s="133" t="n">
        <v>6.008</v>
      </c>
      <c r="F27" s="133" t="n">
        <v>6.014</v>
      </c>
      <c r="G27" s="133" t="n">
        <v>6.016</v>
      </c>
      <c r="H27" s="133" t="n">
        <v>6.073</v>
      </c>
      <c r="I27" s="133" t="n">
        <v>6.292</v>
      </c>
      <c r="J27" s="133" t="n">
        <v>6.348</v>
      </c>
      <c r="K27" s="133" t="n">
        <v>6.231</v>
      </c>
      <c r="L27" s="133" t="n">
        <v>6.199</v>
      </c>
      <c r="M27" s="133" t="n">
        <v>6.215</v>
      </c>
      <c r="N27" s="133" t="n">
        <v>6.18</v>
      </c>
      <c r="O27" s="133" t="n">
        <v>6.172</v>
      </c>
      <c r="P27" s="133" t="n">
        <v>6.163</v>
      </c>
      <c r="Q27" s="133" t="n">
        <v>6.135</v>
      </c>
      <c r="R27" s="133" t="n">
        <v>6.184</v>
      </c>
      <c r="S27" s="133" t="n">
        <v>6.198</v>
      </c>
      <c r="T27" s="133" t="n">
        <v>6.251</v>
      </c>
      <c r="U27" s="133" t="n">
        <v>6.316</v>
      </c>
      <c r="V27" s="133" t="n">
        <v>6.347</v>
      </c>
      <c r="W27" s="133" t="n">
        <v>6.398</v>
      </c>
      <c r="X27" s="133" t="n">
        <v>6.45</v>
      </c>
      <c r="Y27" s="133" t="n">
        <v>6.372</v>
      </c>
      <c r="Z27" s="133" t="n">
        <v>6.186</v>
      </c>
    </row>
    <row r="28" customFormat="false" ht="15" hidden="false" customHeight="false" outlineLevel="0" collapsed="false">
      <c r="B28" s="10" t="n">
        <v>21</v>
      </c>
      <c r="C28" s="133" t="n">
        <v>6.075</v>
      </c>
      <c r="D28" s="133" t="n">
        <v>6.046</v>
      </c>
      <c r="E28" s="133" t="n">
        <v>6.033</v>
      </c>
      <c r="F28" s="133" t="n">
        <v>6.017</v>
      </c>
      <c r="G28" s="133" t="n">
        <v>6.019</v>
      </c>
      <c r="H28" s="133" t="n">
        <v>6.079</v>
      </c>
      <c r="I28" s="133" t="n">
        <v>6.274</v>
      </c>
      <c r="J28" s="133" t="n">
        <v>6.361</v>
      </c>
      <c r="K28" s="133" t="n">
        <v>6.303</v>
      </c>
      <c r="L28" s="133" t="n">
        <v>6.198</v>
      </c>
      <c r="M28" s="133" t="n">
        <v>6.159</v>
      </c>
      <c r="N28" s="133" t="n">
        <v>6.145</v>
      </c>
      <c r="O28" s="133" t="n">
        <v>6.14</v>
      </c>
      <c r="P28" s="133" t="n">
        <v>6.152</v>
      </c>
      <c r="Q28" s="133" t="n">
        <v>6.14</v>
      </c>
      <c r="R28" s="133" t="n">
        <v>6.165</v>
      </c>
      <c r="S28" s="133" t="n">
        <v>6.175</v>
      </c>
      <c r="T28" s="133" t="n">
        <v>6.228</v>
      </c>
      <c r="U28" s="133" t="n">
        <v>6.319</v>
      </c>
      <c r="V28" s="133" t="n">
        <v>6.371</v>
      </c>
      <c r="W28" s="133" t="n">
        <v>6.364</v>
      </c>
      <c r="X28" s="133" t="n">
        <v>6.415</v>
      </c>
      <c r="Y28" s="133" t="n">
        <v>6.3</v>
      </c>
      <c r="Z28" s="133" t="n">
        <v>6.25</v>
      </c>
    </row>
    <row r="29" customFormat="false" ht="15" hidden="false" customHeight="false" outlineLevel="0" collapsed="false">
      <c r="B29" s="10" t="n">
        <v>22</v>
      </c>
      <c r="C29" s="133" t="n">
        <v>6.077</v>
      </c>
      <c r="D29" s="133" t="n">
        <v>6.042</v>
      </c>
      <c r="E29" s="133" t="n">
        <v>6.009</v>
      </c>
      <c r="F29" s="133" t="n">
        <v>6.017</v>
      </c>
      <c r="G29" s="133" t="n">
        <v>6.024</v>
      </c>
      <c r="H29" s="133" t="n">
        <v>6.096</v>
      </c>
      <c r="I29" s="133" t="n">
        <v>6.286</v>
      </c>
      <c r="J29" s="133" t="n">
        <v>6.293</v>
      </c>
      <c r="K29" s="133" t="n">
        <v>6.29</v>
      </c>
      <c r="L29" s="133" t="n">
        <v>6.19</v>
      </c>
      <c r="M29" s="133" t="n">
        <v>6.208</v>
      </c>
      <c r="N29" s="133" t="n">
        <v>6.194</v>
      </c>
      <c r="O29" s="133" t="n">
        <v>6.205</v>
      </c>
      <c r="P29" s="133" t="n">
        <v>6.224</v>
      </c>
      <c r="Q29" s="133" t="n">
        <v>6.184</v>
      </c>
      <c r="R29" s="133" t="n">
        <v>6.149</v>
      </c>
      <c r="S29" s="133" t="n">
        <v>6.187</v>
      </c>
      <c r="T29" s="133" t="n">
        <v>6.244</v>
      </c>
      <c r="U29" s="133" t="n">
        <v>6.313</v>
      </c>
      <c r="V29" s="133" t="n">
        <v>6.389</v>
      </c>
      <c r="W29" s="133" t="n">
        <v>6.431</v>
      </c>
      <c r="X29" s="133" t="n">
        <v>6.446</v>
      </c>
      <c r="Y29" s="133" t="n">
        <v>6.32</v>
      </c>
      <c r="Z29" s="133" t="n">
        <v>6.181</v>
      </c>
    </row>
    <row r="30" customFormat="false" ht="15" hidden="false" customHeight="false" outlineLevel="0" collapsed="false">
      <c r="B30" s="10" t="n">
        <v>23</v>
      </c>
      <c r="C30" s="133" t="n">
        <v>6.097</v>
      </c>
      <c r="D30" s="133" t="n">
        <v>6.043</v>
      </c>
      <c r="E30" s="133" t="n">
        <v>6.018</v>
      </c>
      <c r="F30" s="133" t="n">
        <v>6.004</v>
      </c>
      <c r="G30" s="133" t="n">
        <v>6.001</v>
      </c>
      <c r="H30" s="133" t="n">
        <v>6.088</v>
      </c>
      <c r="I30" s="133" t="n">
        <v>6.307</v>
      </c>
      <c r="J30" s="133" t="n">
        <v>6.316</v>
      </c>
      <c r="K30" s="133" t="n">
        <v>6.247</v>
      </c>
      <c r="L30" s="133" t="n">
        <v>6.183</v>
      </c>
      <c r="M30" s="133" t="n">
        <v>6.205</v>
      </c>
      <c r="N30" s="133" t="n">
        <v>6.164</v>
      </c>
      <c r="O30" s="133" t="n">
        <v>6.134</v>
      </c>
      <c r="P30" s="133" t="n">
        <v>6.148</v>
      </c>
      <c r="Q30" s="133" t="n">
        <v>6.178</v>
      </c>
      <c r="R30" s="133" t="n">
        <v>6.171</v>
      </c>
      <c r="S30" s="133" t="n">
        <v>6.202</v>
      </c>
      <c r="T30" s="133" t="n">
        <v>6.206</v>
      </c>
      <c r="U30" s="133" t="n">
        <v>6.274</v>
      </c>
      <c r="V30" s="133" t="n">
        <v>6.369</v>
      </c>
      <c r="W30" s="133" t="n">
        <v>6.378</v>
      </c>
      <c r="X30" s="133" t="n">
        <v>6.39</v>
      </c>
      <c r="Y30" s="133" t="n">
        <v>6.326</v>
      </c>
      <c r="Z30" s="133" t="n">
        <v>6.211</v>
      </c>
    </row>
    <row r="31" customFormat="false" ht="15" hidden="false" customHeight="false" outlineLevel="0" collapsed="false">
      <c r="B31" s="10" t="n">
        <v>24</v>
      </c>
      <c r="C31" s="133" t="n">
        <v>6.083</v>
      </c>
      <c r="D31" s="133" t="n">
        <v>6.005</v>
      </c>
      <c r="E31" s="133" t="n">
        <v>6.002</v>
      </c>
      <c r="F31" s="133" t="n">
        <v>6</v>
      </c>
      <c r="G31" s="133" t="n">
        <v>6.007</v>
      </c>
      <c r="H31" s="133" t="n">
        <v>6.084</v>
      </c>
      <c r="I31" s="133" t="n">
        <v>6.3</v>
      </c>
      <c r="J31" s="133" t="n">
        <v>6.338</v>
      </c>
      <c r="K31" s="133" t="n">
        <v>6.24</v>
      </c>
      <c r="L31" s="133" t="n">
        <v>6.192</v>
      </c>
      <c r="M31" s="133" t="n">
        <v>6.148</v>
      </c>
      <c r="N31" s="133" t="n">
        <v>6.182</v>
      </c>
      <c r="O31" s="133" t="n">
        <v>6.168</v>
      </c>
      <c r="P31" s="133" t="n">
        <v>6.153</v>
      </c>
      <c r="Q31" s="133" t="n">
        <v>6.203</v>
      </c>
      <c r="R31" s="133" t="n">
        <v>6.197</v>
      </c>
      <c r="S31" s="133" t="n">
        <v>6.199</v>
      </c>
      <c r="T31" s="133" t="n">
        <v>6.193</v>
      </c>
      <c r="U31" s="133" t="n">
        <v>6.288</v>
      </c>
      <c r="V31" s="133" t="n">
        <v>6.33</v>
      </c>
      <c r="W31" s="133" t="n">
        <v>6.372</v>
      </c>
      <c r="X31" s="133" t="n">
        <v>6.322</v>
      </c>
      <c r="Y31" s="133" t="n">
        <v>6.251</v>
      </c>
      <c r="Z31" s="133" t="n">
        <v>6.152</v>
      </c>
    </row>
    <row r="32" customFormat="false" ht="15" hidden="false" customHeight="false" outlineLevel="0" collapsed="false">
      <c r="B32" s="10" t="n">
        <v>25</v>
      </c>
      <c r="C32" s="133" t="n">
        <v>6.101</v>
      </c>
      <c r="D32" s="133" t="n">
        <v>6.054</v>
      </c>
      <c r="E32" s="133" t="n">
        <v>6.012</v>
      </c>
      <c r="F32" s="133" t="n">
        <v>6.004</v>
      </c>
      <c r="G32" s="133" t="n">
        <v>6.001</v>
      </c>
      <c r="H32" s="133" t="n">
        <v>6.013</v>
      </c>
      <c r="I32" s="133" t="n">
        <v>6.112</v>
      </c>
      <c r="J32" s="133" t="n">
        <v>6.171</v>
      </c>
      <c r="K32" s="133" t="n">
        <v>6.277</v>
      </c>
      <c r="L32" s="133" t="n">
        <v>6.315</v>
      </c>
      <c r="M32" s="133" t="n">
        <v>6.31</v>
      </c>
      <c r="N32" s="133" t="n">
        <v>6.315</v>
      </c>
      <c r="O32" s="133" t="n">
        <v>6.325</v>
      </c>
      <c r="P32" s="133" t="n">
        <v>6.258</v>
      </c>
      <c r="Q32" s="133" t="n">
        <v>6.285</v>
      </c>
      <c r="R32" s="133" t="n">
        <v>6.298</v>
      </c>
      <c r="S32" s="133" t="n">
        <v>6.252</v>
      </c>
      <c r="T32" s="133" t="n">
        <v>6.264</v>
      </c>
      <c r="U32" s="133" t="n">
        <v>6.339</v>
      </c>
      <c r="V32" s="133" t="n">
        <v>6.315</v>
      </c>
      <c r="W32" s="133" t="n">
        <v>6.331</v>
      </c>
      <c r="X32" s="133" t="n">
        <v>6.32</v>
      </c>
      <c r="Y32" s="133" t="n">
        <v>6.265</v>
      </c>
      <c r="Z32" s="133" t="n">
        <v>6.183</v>
      </c>
    </row>
    <row r="33" customFormat="false" ht="15" hidden="false" customHeight="false" outlineLevel="0" collapsed="false">
      <c r="B33" s="10" t="n">
        <v>26</v>
      </c>
      <c r="C33" s="133" t="n">
        <v>6.156</v>
      </c>
      <c r="D33" s="133" t="n">
        <v>6.074</v>
      </c>
      <c r="E33" s="133" t="n">
        <v>6.016</v>
      </c>
      <c r="F33" s="133" t="n">
        <v>6.024</v>
      </c>
      <c r="G33" s="133" t="n">
        <v>6.01</v>
      </c>
      <c r="H33" s="133" t="n">
        <v>6.021</v>
      </c>
      <c r="I33" s="133" t="n">
        <v>6.069</v>
      </c>
      <c r="J33" s="133" t="n">
        <v>6.121</v>
      </c>
      <c r="K33" s="133" t="n">
        <v>6.236</v>
      </c>
      <c r="L33" s="133" t="n">
        <v>6.322</v>
      </c>
      <c r="M33" s="133" t="n">
        <v>6.396</v>
      </c>
      <c r="N33" s="133" t="n">
        <v>6.329</v>
      </c>
      <c r="O33" s="133" t="n">
        <v>6.314</v>
      </c>
      <c r="P33" s="133" t="n">
        <v>6.3</v>
      </c>
      <c r="Q33" s="133" t="n">
        <v>6.232</v>
      </c>
      <c r="R33" s="133" t="n">
        <v>6.223</v>
      </c>
      <c r="S33" s="133" t="n">
        <v>6.285</v>
      </c>
      <c r="T33" s="133" t="n">
        <v>6.372</v>
      </c>
      <c r="U33" s="133" t="n">
        <v>6.471</v>
      </c>
      <c r="V33" s="133" t="n">
        <v>6.453</v>
      </c>
      <c r="W33" s="133" t="n">
        <v>6.439</v>
      </c>
      <c r="X33" s="133" t="n">
        <v>6.605</v>
      </c>
      <c r="Y33" s="133" t="n">
        <v>6.322</v>
      </c>
      <c r="Z33" s="133" t="n">
        <v>6.236</v>
      </c>
    </row>
    <row r="34" customFormat="false" ht="15" hidden="false" customHeight="false" outlineLevel="0" collapsed="false">
      <c r="B34" s="10" t="n">
        <v>27</v>
      </c>
      <c r="C34" s="133" t="n">
        <v>6.093</v>
      </c>
      <c r="D34" s="133" t="n">
        <v>6.03</v>
      </c>
      <c r="E34" s="133" t="n">
        <v>5.993</v>
      </c>
      <c r="F34" s="133" t="n">
        <v>5.993</v>
      </c>
      <c r="G34" s="133" t="n">
        <v>6</v>
      </c>
      <c r="H34" s="133" t="n">
        <v>6.066</v>
      </c>
      <c r="I34" s="133" t="n">
        <v>6.305</v>
      </c>
      <c r="J34" s="133" t="n">
        <v>6.308</v>
      </c>
      <c r="K34" s="133" t="n">
        <v>6.238</v>
      </c>
      <c r="L34" s="133" t="n">
        <v>6.234</v>
      </c>
      <c r="M34" s="133" t="n">
        <v>6.183</v>
      </c>
      <c r="N34" s="133" t="n">
        <v>6.224</v>
      </c>
      <c r="O34" s="133" t="n">
        <v>6.183</v>
      </c>
      <c r="P34" s="133" t="n">
        <v>6.177</v>
      </c>
      <c r="Q34" s="133" t="n">
        <v>6.12</v>
      </c>
      <c r="R34" s="133" t="n">
        <v>6.129</v>
      </c>
      <c r="S34" s="133" t="n">
        <v>6.169</v>
      </c>
      <c r="T34" s="133" t="n">
        <v>6.235</v>
      </c>
      <c r="U34" s="133" t="n">
        <v>6.316</v>
      </c>
      <c r="V34" s="133" t="n">
        <v>6.34</v>
      </c>
      <c r="W34" s="133" t="n">
        <v>6.332</v>
      </c>
      <c r="X34" s="133" t="n">
        <v>6.365</v>
      </c>
      <c r="Y34" s="133" t="n">
        <v>6.267</v>
      </c>
      <c r="Z34" s="133" t="n">
        <v>6.22</v>
      </c>
    </row>
    <row r="35" customFormat="false" ht="15" hidden="false" customHeight="false" outlineLevel="0" collapsed="false">
      <c r="B35" s="10" t="n">
        <v>28</v>
      </c>
      <c r="C35" s="133" t="n">
        <v>6.065</v>
      </c>
      <c r="D35" s="133" t="n">
        <v>6.007</v>
      </c>
      <c r="E35" s="133" t="n">
        <v>6.004</v>
      </c>
      <c r="F35" s="133" t="n">
        <v>5.983</v>
      </c>
      <c r="G35" s="133" t="n">
        <v>5.993</v>
      </c>
      <c r="H35" s="133" t="n">
        <v>6.054</v>
      </c>
      <c r="I35" s="133" t="n">
        <v>6.238</v>
      </c>
      <c r="J35" s="133" t="n">
        <v>6.287</v>
      </c>
      <c r="K35" s="133" t="n">
        <v>6.216</v>
      </c>
      <c r="L35" s="133" t="n">
        <v>6.237</v>
      </c>
      <c r="M35" s="133" t="n">
        <v>6.184</v>
      </c>
      <c r="N35" s="133" t="n">
        <v>6.17</v>
      </c>
      <c r="O35" s="133" t="n">
        <v>6.167</v>
      </c>
      <c r="P35" s="133" t="n">
        <v>6.171</v>
      </c>
      <c r="Q35" s="133" t="n">
        <v>6.134</v>
      </c>
      <c r="R35" s="133" t="n">
        <v>6.114</v>
      </c>
      <c r="S35" s="133" t="n">
        <v>6.155</v>
      </c>
      <c r="T35" s="133" t="n">
        <v>6.185</v>
      </c>
      <c r="U35" s="133" t="n">
        <v>6.264</v>
      </c>
      <c r="V35" s="133" t="n">
        <v>6.326</v>
      </c>
      <c r="W35" s="133" t="n">
        <v>6.428</v>
      </c>
      <c r="X35" s="133" t="n">
        <v>6.352</v>
      </c>
      <c r="Y35" s="133" t="n">
        <v>6.378</v>
      </c>
      <c r="Z35" s="133" t="n">
        <v>6.223</v>
      </c>
    </row>
    <row r="36" customFormat="false" ht="15" hidden="false" customHeight="false" outlineLevel="0" collapsed="false">
      <c r="B36" s="12" t="n">
        <v>29</v>
      </c>
      <c r="C36" s="133" t="n">
        <v>6.072</v>
      </c>
      <c r="D36" s="133" t="n">
        <v>6.026</v>
      </c>
      <c r="E36" s="133" t="n">
        <v>5.999</v>
      </c>
      <c r="F36" s="133" t="n">
        <v>5.99</v>
      </c>
      <c r="G36" s="133" t="n">
        <v>5.993</v>
      </c>
      <c r="H36" s="133" t="n">
        <v>6.041</v>
      </c>
      <c r="I36" s="133" t="n">
        <v>6.272</v>
      </c>
      <c r="J36" s="133" t="n">
        <v>6.343</v>
      </c>
      <c r="K36" s="133" t="n">
        <v>6.159</v>
      </c>
      <c r="L36" s="133" t="n">
        <v>5.723</v>
      </c>
      <c r="M36" s="133" t="n">
        <v>5.756</v>
      </c>
      <c r="N36" s="133" t="n">
        <v>5.684</v>
      </c>
      <c r="O36" s="133" t="n">
        <v>5.712</v>
      </c>
      <c r="P36" s="133" t="n">
        <v>5.766</v>
      </c>
      <c r="Q36" s="133" t="n">
        <v>6.111</v>
      </c>
      <c r="R36" s="133" t="n">
        <v>6.063</v>
      </c>
      <c r="S36" s="133" t="n">
        <v>6.124</v>
      </c>
      <c r="T36" s="133" t="n">
        <v>6.16</v>
      </c>
      <c r="U36" s="133" t="n">
        <v>6.202</v>
      </c>
      <c r="V36" s="133" t="n">
        <v>6.275</v>
      </c>
      <c r="W36" s="133" t="n">
        <v>6.369</v>
      </c>
      <c r="X36" s="133" t="n">
        <v>6.293</v>
      </c>
      <c r="Y36" s="133" t="n">
        <v>6.258</v>
      </c>
      <c r="Z36" s="133" t="n">
        <v>6.14</v>
      </c>
    </row>
    <row r="37" customFormat="false" ht="15" hidden="false" customHeight="false" outlineLevel="0" collapsed="false">
      <c r="B37" s="12" t="n">
        <v>30</v>
      </c>
      <c r="C37" s="133" t="n">
        <v>6.043</v>
      </c>
      <c r="D37" s="133" t="n">
        <v>5.958</v>
      </c>
      <c r="E37" s="133" t="n">
        <v>5.936</v>
      </c>
      <c r="F37" s="133" t="n">
        <v>5.914</v>
      </c>
      <c r="G37" s="133" t="n">
        <v>5.915</v>
      </c>
      <c r="H37" s="133" t="n">
        <v>5.986</v>
      </c>
      <c r="I37" s="133" t="n">
        <v>6.154</v>
      </c>
      <c r="J37" s="133" t="n">
        <v>6.223</v>
      </c>
      <c r="K37" s="133" t="n">
        <v>6.244</v>
      </c>
      <c r="L37" s="133" t="n">
        <v>6.189</v>
      </c>
      <c r="M37" s="133" t="n">
        <v>6.137</v>
      </c>
      <c r="N37" s="133" t="n">
        <v>6.141</v>
      </c>
      <c r="O37" s="133" t="n">
        <v>6.162</v>
      </c>
      <c r="P37" s="133" t="n">
        <v>6.19</v>
      </c>
      <c r="Q37" s="133" t="n">
        <v>6.171</v>
      </c>
      <c r="R37" s="133" t="n">
        <v>6.158</v>
      </c>
      <c r="S37" s="133" t="n">
        <v>6.204</v>
      </c>
      <c r="T37" s="133" t="n">
        <v>6.214</v>
      </c>
      <c r="U37" s="133" t="n">
        <v>6.24</v>
      </c>
      <c r="V37" s="133" t="n">
        <v>6.295</v>
      </c>
      <c r="W37" s="133" t="n">
        <v>6.38</v>
      </c>
      <c r="X37" s="133" t="n">
        <v>6.312</v>
      </c>
      <c r="Y37" s="133" t="n">
        <v>6.24</v>
      </c>
      <c r="Z37" s="133" t="n">
        <v>6.195</v>
      </c>
    </row>
    <row r="38" customFormat="false" ht="15" hidden="false" customHeight="false" outlineLevel="0" collapsed="false">
      <c r="B38" s="12" t="n">
        <v>31</v>
      </c>
      <c r="C38" s="133" t="n">
        <v>6.093</v>
      </c>
      <c r="D38" s="133" t="n">
        <v>6.02</v>
      </c>
      <c r="E38" s="133" t="n">
        <v>5.95</v>
      </c>
      <c r="F38" s="133" t="n">
        <v>5.938</v>
      </c>
      <c r="G38" s="133" t="n">
        <v>5.905</v>
      </c>
      <c r="H38" s="133" t="n">
        <v>5.944</v>
      </c>
      <c r="I38" s="133" t="n">
        <v>6.022</v>
      </c>
      <c r="J38" s="133" t="n">
        <v>6.047</v>
      </c>
      <c r="K38" s="133" t="n">
        <v>6.153</v>
      </c>
      <c r="L38" s="133" t="n">
        <v>6.34</v>
      </c>
      <c r="M38" s="133" t="n">
        <v>6.462</v>
      </c>
      <c r="N38" s="133" t="n">
        <v>6.461</v>
      </c>
      <c r="O38" s="133" t="n">
        <v>6.448</v>
      </c>
      <c r="P38" s="133" t="n">
        <v>6.394</v>
      </c>
      <c r="Q38" s="133" t="n">
        <v>6.454</v>
      </c>
      <c r="R38" s="133" t="n">
        <v>6.412</v>
      </c>
      <c r="S38" s="133" t="n">
        <v>6.435</v>
      </c>
      <c r="T38" s="133" t="n">
        <v>6.506</v>
      </c>
      <c r="U38" s="133" t="n">
        <v>6.525</v>
      </c>
      <c r="V38" s="133" t="n">
        <v>6.495</v>
      </c>
      <c r="W38" s="133" t="n">
        <v>6.405</v>
      </c>
      <c r="X38" s="133" t="n">
        <v>6.377</v>
      </c>
      <c r="Y38" s="133" t="n">
        <v>6.214</v>
      </c>
      <c r="Z38" s="133" t="n">
        <v>6.102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31" t="n">
        <f aca="false">SUM(C8:Z38)</f>
        <v>4669.01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8.1*POWER(10,-8)*POWER(C40,2),2)</f>
        <v>1.77</v>
      </c>
      <c r="D43" s="17" t="s">
        <v>5</v>
      </c>
    </row>
    <row r="44" customFormat="false" ht="18.75" hidden="false" customHeight="false" outlineLevel="0" collapsed="false">
      <c r="B44" s="15" t="s">
        <v>34</v>
      </c>
      <c r="C44" s="18"/>
      <c r="D44" s="17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1.77</v>
      </c>
      <c r="D46" s="17" t="s">
        <v>5</v>
      </c>
      <c r="Q46" s="9"/>
      <c r="R46" s="9"/>
      <c r="S46" s="20"/>
      <c r="T46" s="20"/>
      <c r="U46" s="20"/>
      <c r="V46" s="20"/>
      <c r="W46" s="21"/>
      <c r="X46" s="21"/>
      <c r="Y46" s="6"/>
    </row>
    <row r="47" customFormat="false" ht="15.75" hidden="false" customHeight="false" outlineLevel="0" collapsed="false">
      <c r="B47" s="27"/>
      <c r="C47" s="80"/>
      <c r="Q47" s="9"/>
      <c r="R47" s="9"/>
      <c r="S47" s="20"/>
      <c r="T47" s="20"/>
      <c r="U47" s="22"/>
      <c r="V47" s="22"/>
      <c r="W47" s="23"/>
      <c r="X47" s="23"/>
      <c r="Y47" s="6"/>
    </row>
    <row r="48" customFormat="false" ht="15" hidden="false" customHeight="false" outlineLevel="0" collapsed="false">
      <c r="B48" s="27"/>
      <c r="C48" s="80"/>
    </row>
    <row r="49" customFormat="false" ht="15" hidden="false" customHeight="false" outlineLevel="0" collapsed="false">
      <c r="B49" s="27"/>
      <c r="C49" s="80"/>
    </row>
    <row r="51" customFormat="false" ht="15" hidden="false" customHeight="false" outlineLevel="0" collapsed="false">
      <c r="C51" s="27" t="s">
        <v>38</v>
      </c>
      <c r="Z51" s="1" t="s">
        <v>5</v>
      </c>
    </row>
    <row r="52" customFormat="false" ht="15" hidden="false" customHeight="false" outlineLevel="0" collapsed="false">
      <c r="B52" s="44" t="s">
        <v>6</v>
      </c>
      <c r="C52" s="44" t="s">
        <v>7</v>
      </c>
      <c r="D52" s="44" t="s">
        <v>8</v>
      </c>
      <c r="E52" s="44" t="s">
        <v>9</v>
      </c>
      <c r="F52" s="44" t="s">
        <v>10</v>
      </c>
      <c r="G52" s="44" t="s">
        <v>11</v>
      </c>
      <c r="H52" s="44" t="s">
        <v>12</v>
      </c>
      <c r="I52" s="44" t="s">
        <v>13</v>
      </c>
      <c r="J52" s="44" t="s">
        <v>14</v>
      </c>
      <c r="K52" s="44" t="s">
        <v>15</v>
      </c>
      <c r="L52" s="44" t="s">
        <v>16</v>
      </c>
      <c r="M52" s="44" t="s">
        <v>17</v>
      </c>
      <c r="N52" s="44" t="s">
        <v>18</v>
      </c>
      <c r="O52" s="44" t="s">
        <v>19</v>
      </c>
      <c r="P52" s="44" t="s">
        <v>20</v>
      </c>
      <c r="Q52" s="44" t="s">
        <v>21</v>
      </c>
      <c r="R52" s="44" t="s">
        <v>22</v>
      </c>
      <c r="S52" s="44" t="s">
        <v>23</v>
      </c>
      <c r="T52" s="44" t="s">
        <v>24</v>
      </c>
      <c r="U52" s="44" t="s">
        <v>25</v>
      </c>
      <c r="V52" s="44" t="s">
        <v>26</v>
      </c>
      <c r="W52" s="44" t="s">
        <v>27</v>
      </c>
      <c r="X52" s="44" t="s">
        <v>28</v>
      </c>
      <c r="Y52" s="44" t="s">
        <v>29</v>
      </c>
      <c r="Z52" s="44" t="s">
        <v>30</v>
      </c>
    </row>
    <row r="53" customFormat="false" ht="15" hidden="false" customHeight="false" outlineLevel="0" collapsed="false">
      <c r="B53" s="44" t="n">
        <v>1</v>
      </c>
      <c r="C53" s="145" t="n">
        <f aca="false">C8+C8/$C$40*$C$43</f>
        <v>6.21635569853138</v>
      </c>
      <c r="D53" s="145" t="n">
        <f aca="false">D8+D8/$C$40*$C$43</f>
        <v>6.16933788104973</v>
      </c>
      <c r="E53" s="145" t="n">
        <f aca="false">E8+E8/$C$40*$C$43</f>
        <v>6.14732954095194</v>
      </c>
      <c r="F53" s="145" t="n">
        <f aca="false">F8+F8/$C$40*$C$43</f>
        <v>6.15433219461942</v>
      </c>
      <c r="G53" s="145" t="n">
        <f aca="false">G8+G8/$C$40*$C$43</f>
        <v>6.14632916185658</v>
      </c>
      <c r="H53" s="145" t="n">
        <f aca="false">H8+H8/$C$40*$C$43</f>
        <v>6.19234660024288</v>
      </c>
      <c r="I53" s="145" t="n">
        <f aca="false">I8+I8/$C$40*$C$43</f>
        <v>6.40042545207656</v>
      </c>
      <c r="J53" s="145" t="n">
        <f aca="false">J8+J8/$C$40*$C$43</f>
        <v>6.44544251136751</v>
      </c>
      <c r="K53" s="145" t="n">
        <f aca="false">K8+K8/$C$40*$C$43</f>
        <v>6.35940990916704</v>
      </c>
      <c r="L53" s="145" t="n">
        <f aca="false">L8+L8/$C$40*$C$43</f>
        <v>6.31639360806681</v>
      </c>
      <c r="M53" s="145" t="n">
        <f aca="false">M8+M8/$C$40*$C$43</f>
        <v>6.32839815721106</v>
      </c>
      <c r="N53" s="145" t="n">
        <f aca="false">N8+N8/$C$40*$C$43</f>
        <v>6.30138792163649</v>
      </c>
      <c r="O53" s="145" t="n">
        <f aca="false">O8+O8/$C$40*$C$43</f>
        <v>6.34440422273673</v>
      </c>
      <c r="P53" s="145" t="n">
        <f aca="false">P8+P8/$C$40*$C$43</f>
        <v>6.32139550354358</v>
      </c>
      <c r="Q53" s="145" t="n">
        <f aca="false">Q8+Q8/$C$40*$C$43</f>
        <v>6.33640118997389</v>
      </c>
      <c r="R53" s="145" t="n">
        <f aca="false">R8+R8/$C$40*$C$43</f>
        <v>6.28938337249224</v>
      </c>
      <c r="S53" s="145" t="n">
        <f aca="false">S8+S8/$C$40*$C$43</f>
        <v>6.33440043178318</v>
      </c>
      <c r="T53" s="145" t="n">
        <f aca="false">T8+T8/$C$40*$C$43</f>
        <v>6.40442696845798</v>
      </c>
      <c r="U53" s="145" t="n">
        <f aca="false">U8+U8/$C$40*$C$43</f>
        <v>6.4544459232257</v>
      </c>
      <c r="V53" s="145" t="n">
        <f aca="false">V8+V8/$C$40*$C$43</f>
        <v>6.59149785928923</v>
      </c>
      <c r="W53" s="145" t="n">
        <f aca="false">W8+W8/$C$40*$C$43</f>
        <v>6.59449899657529</v>
      </c>
      <c r="X53" s="145" t="n">
        <f aca="false">X8+X8/$C$40*$C$43</f>
        <v>6.63851567677088</v>
      </c>
      <c r="Y53" s="145" t="n">
        <f aca="false">Y8+Y8/$C$40*$C$43</f>
        <v>6.52547283899585</v>
      </c>
      <c r="Z53" s="145" t="n">
        <f aca="false">Z8+Z8/$C$40*$C$43</f>
        <v>6.33640118997389</v>
      </c>
    </row>
    <row r="54" customFormat="false" ht="15" hidden="false" customHeight="false" outlineLevel="0" collapsed="false">
      <c r="B54" s="44" t="n">
        <v>2</v>
      </c>
      <c r="C54" s="145" t="n">
        <f aca="false">C9+C9/$C$40*$C$43</f>
        <v>6.22936062677099</v>
      </c>
      <c r="D54" s="145" t="n">
        <f aca="false">D9+D9/$C$40*$C$43</f>
        <v>6.17534015562186</v>
      </c>
      <c r="E54" s="145" t="n">
        <f aca="false">E9+E9/$C$40*$C$43</f>
        <v>6.14933029914265</v>
      </c>
      <c r="F54" s="145" t="n">
        <f aca="false">F9+F9/$C$40*$C$43</f>
        <v>6.14732954095194</v>
      </c>
      <c r="G54" s="145" t="n">
        <f aca="false">G9+G9/$C$40*$C$43</f>
        <v>6.14632916185658</v>
      </c>
      <c r="H54" s="145" t="n">
        <f aca="false">H9+H9/$C$40*$C$43</f>
        <v>6.20635190757784</v>
      </c>
      <c r="I54" s="145" t="n">
        <f aca="false">I9+I9/$C$40*$C$43</f>
        <v>6.45244516503499</v>
      </c>
      <c r="J54" s="145" t="n">
        <f aca="false">J9+J9/$C$40*$C$43</f>
        <v>6.53047473447262</v>
      </c>
      <c r="K54" s="145" t="n">
        <f aca="false">K9+K9/$C$40*$C$43</f>
        <v>6.38241862836019</v>
      </c>
      <c r="L54" s="145" t="n">
        <f aca="false">L9+L9/$C$40*$C$43</f>
        <v>6.42043303398365</v>
      </c>
      <c r="M54" s="145" t="n">
        <f aca="false">M9+M9/$C$40*$C$43</f>
        <v>6.36541218373917</v>
      </c>
      <c r="N54" s="145" t="n">
        <f aca="false">N9+N9/$C$40*$C$43</f>
        <v>6.34440422273673</v>
      </c>
      <c r="O54" s="145" t="n">
        <f aca="false">O9+O9/$C$40*$C$43</f>
        <v>6.29138413068295</v>
      </c>
      <c r="P54" s="145" t="n">
        <f aca="false">P9+P9/$C$40*$C$43</f>
        <v>6.31839436625752</v>
      </c>
      <c r="Q54" s="145" t="n">
        <f aca="false">Q9+Q9/$C$40*$C$43</f>
        <v>6.26737503239445</v>
      </c>
      <c r="R54" s="145" t="n">
        <f aca="false">R9+R9/$C$40*$C$43</f>
        <v>6.3033886798272</v>
      </c>
      <c r="S54" s="145" t="n">
        <f aca="false">S9+S9/$C$40*$C$43</f>
        <v>6.2903837515876</v>
      </c>
      <c r="T54" s="145" t="n">
        <f aca="false">T9+T9/$C$40*$C$43</f>
        <v>6.31639360806681</v>
      </c>
      <c r="U54" s="145" t="n">
        <f aca="false">U9+U9/$C$40*$C$43</f>
        <v>6.46144857689317</v>
      </c>
      <c r="V54" s="145" t="n">
        <f aca="false">V9+V9/$C$40*$C$43</f>
        <v>6.48145615880026</v>
      </c>
      <c r="W54" s="145" t="n">
        <f aca="false">W9+W9/$C$40*$C$43</f>
        <v>6.54948193728435</v>
      </c>
      <c r="X54" s="145" t="n">
        <f aca="false">X9+X9/$C$40*$C$43</f>
        <v>6.50746601527947</v>
      </c>
      <c r="Y54" s="145" t="n">
        <f aca="false">Y9+Y9/$C$40*$C$43</f>
        <v>6.44644289046286</v>
      </c>
      <c r="Z54" s="145" t="n">
        <f aca="false">Z9+Z9/$C$40*$C$43</f>
        <v>6.32639739902035</v>
      </c>
    </row>
    <row r="55" customFormat="false" ht="15" hidden="false" customHeight="false" outlineLevel="0" collapsed="false">
      <c r="B55" s="44" t="n">
        <v>3</v>
      </c>
      <c r="C55" s="145" t="n">
        <f aca="false">C10+C10/$C$40*$C$43</f>
        <v>6.20835266576855</v>
      </c>
      <c r="D55" s="145" t="n">
        <f aca="false">D10+D10/$C$40*$C$43</f>
        <v>6.15733333190548</v>
      </c>
      <c r="E55" s="145" t="n">
        <f aca="false">E10+E10/$C$40*$C$43</f>
        <v>6.13132347542627</v>
      </c>
      <c r="F55" s="145" t="n">
        <f aca="false">F10+F10/$C$40*$C$43</f>
        <v>6.13332423361698</v>
      </c>
      <c r="G55" s="145" t="n">
        <f aca="false">G10+G10/$C$40*$C$43</f>
        <v>6.14132726637981</v>
      </c>
      <c r="H55" s="145" t="n">
        <f aca="false">H10+H10/$C$40*$C$43</f>
        <v>6.18834508386146</v>
      </c>
      <c r="I55" s="145" t="n">
        <f aca="false">I10+I10/$C$40*$C$43</f>
        <v>6.40442696845798</v>
      </c>
      <c r="J55" s="145" t="n">
        <f aca="false">J10+J10/$C$40*$C$43</f>
        <v>6.49246032884916</v>
      </c>
      <c r="K55" s="145" t="n">
        <f aca="false">K10+K10/$C$40*$C$43</f>
        <v>6.41243000122082</v>
      </c>
      <c r="L55" s="145" t="n">
        <f aca="false">L10+L10/$C$40*$C$43</f>
        <v>6.38241862836019</v>
      </c>
      <c r="M55" s="145" t="n">
        <f aca="false">M10+M10/$C$40*$C$43</f>
        <v>6.33139929449712</v>
      </c>
      <c r="N55" s="145" t="n">
        <f aca="false">N10+N10/$C$40*$C$43</f>
        <v>6.30839057530397</v>
      </c>
      <c r="O55" s="145" t="n">
        <f aca="false">O10+O10/$C$40*$C$43</f>
        <v>6.325397019925</v>
      </c>
      <c r="P55" s="145" t="n">
        <f aca="false">P10+P10/$C$40*$C$43</f>
        <v>6.30839057530397</v>
      </c>
      <c r="Q55" s="145" t="n">
        <f aca="false">Q10+Q10/$C$40*$C$43</f>
        <v>6.38842090293231</v>
      </c>
      <c r="R55" s="145" t="n">
        <f aca="false">R10+R10/$C$40*$C$43</f>
        <v>6.36441180464381</v>
      </c>
      <c r="S55" s="145" t="n">
        <f aca="false">S10+S10/$C$40*$C$43</f>
        <v>6.39542355659979</v>
      </c>
      <c r="T55" s="145" t="n">
        <f aca="false">T10+T10/$C$40*$C$43</f>
        <v>6.42843606674648</v>
      </c>
      <c r="U55" s="145" t="n">
        <f aca="false">U10+U10/$C$40*$C$43</f>
        <v>6.48945919156309</v>
      </c>
      <c r="V55" s="145" t="n">
        <f aca="false">V10+V10/$C$40*$C$43</f>
        <v>6.49646184523057</v>
      </c>
      <c r="W55" s="145" t="n">
        <f aca="false">W10+W10/$C$40*$C$43</f>
        <v>6.59750013386135</v>
      </c>
      <c r="X55" s="145" t="n">
        <f aca="false">X10+X10/$C$40*$C$43</f>
        <v>6.61950847395915</v>
      </c>
      <c r="Y55" s="145" t="n">
        <f aca="false">Y10+Y10/$C$40*$C$43</f>
        <v>6.50446487799341</v>
      </c>
      <c r="Z55" s="145" t="n">
        <f aca="false">Z10+Z10/$C$40*$C$43</f>
        <v>6.40642772664869</v>
      </c>
    </row>
    <row r="56" customFormat="false" ht="15" hidden="false" customHeight="false" outlineLevel="0" collapsed="false">
      <c r="B56" s="44" t="n">
        <v>4</v>
      </c>
      <c r="C56" s="145" t="n">
        <f aca="false">C11+C11/$C$40*$C$43</f>
        <v>6.26137275782232</v>
      </c>
      <c r="D56" s="145" t="n">
        <f aca="false">D11+D11/$C$40*$C$43</f>
        <v>6.19334697933823</v>
      </c>
      <c r="E56" s="145" t="n">
        <f aca="false">E11+E11/$C$40*$C$43</f>
        <v>6.17534015562186</v>
      </c>
      <c r="F56" s="145" t="n">
        <f aca="false">F11+F11/$C$40*$C$43</f>
        <v>6.15133105733335</v>
      </c>
      <c r="G56" s="145" t="n">
        <f aca="false">G11+G11/$C$40*$C$43</f>
        <v>6.17734091381256</v>
      </c>
      <c r="H56" s="145" t="n">
        <f aca="false">H11+H11/$C$40*$C$43</f>
        <v>6.18834508386146</v>
      </c>
      <c r="I56" s="145" t="n">
        <f aca="false">I11+I11/$C$40*$C$43</f>
        <v>6.25036858777343</v>
      </c>
      <c r="J56" s="145" t="n">
        <f aca="false">J11+J11/$C$40*$C$43</f>
        <v>6.33540081087854</v>
      </c>
      <c r="K56" s="145" t="n">
        <f aca="false">K11+K11/$C$40*$C$43</f>
        <v>6.44844364865357</v>
      </c>
      <c r="L56" s="145" t="n">
        <f aca="false">L11+L11/$C$40*$C$43</f>
        <v>6.5264732180912</v>
      </c>
      <c r="M56" s="145" t="n">
        <f aca="false">M11+M11/$C$40*$C$43</f>
        <v>6.55348345366577</v>
      </c>
      <c r="N56" s="145" t="n">
        <f aca="false">N11+N11/$C$40*$C$43</f>
        <v>6.48445729608632</v>
      </c>
      <c r="O56" s="145" t="n">
        <f aca="false">O11+O11/$C$40*$C$43</f>
        <v>6.51046715256553</v>
      </c>
      <c r="P56" s="145" t="n">
        <f aca="false">P11+P11/$C$40*$C$43</f>
        <v>6.46144857689317</v>
      </c>
      <c r="Q56" s="145" t="n">
        <f aca="false">Q11+Q11/$C$40*$C$43</f>
        <v>6.43743947860467</v>
      </c>
      <c r="R56" s="145" t="n">
        <f aca="false">R11+R11/$C$40*$C$43</f>
        <v>6.42443455036507</v>
      </c>
      <c r="S56" s="145" t="n">
        <f aca="false">S11+S11/$C$40*$C$43</f>
        <v>6.48545767518168</v>
      </c>
      <c r="T56" s="145" t="n">
        <f aca="false">T11+T11/$C$40*$C$43</f>
        <v>6.5024641198027</v>
      </c>
      <c r="U56" s="145" t="n">
        <f aca="false">U11+U11/$C$40*$C$43</f>
        <v>6.47145236784672</v>
      </c>
      <c r="V56" s="145" t="n">
        <f aca="false">V11+V11/$C$40*$C$43</f>
        <v>6.50346449889805</v>
      </c>
      <c r="W56" s="145" t="n">
        <f aca="false">W11+W11/$C$40*$C$43</f>
        <v>6.51446866894695</v>
      </c>
      <c r="X56" s="145" t="n">
        <f aca="false">X11+X11/$C$40*$C$43</f>
        <v>6.49346070794451</v>
      </c>
      <c r="Y56" s="145" t="n">
        <f aca="false">Y11+Y11/$C$40*$C$43</f>
        <v>6.38942128202767</v>
      </c>
      <c r="Z56" s="145" t="n">
        <f aca="false">Z11+Z11/$C$40*$C$43</f>
        <v>6.31639360806681</v>
      </c>
    </row>
    <row r="57" customFormat="false" ht="15" hidden="false" customHeight="false" outlineLevel="0" collapsed="false">
      <c r="B57" s="44" t="n">
        <v>5</v>
      </c>
      <c r="C57" s="145" t="n">
        <f aca="false">C12+C12/$C$40*$C$43</f>
        <v>6.21635569853138</v>
      </c>
      <c r="D57" s="145" t="n">
        <f aca="false">D12+D12/$C$40*$C$43</f>
        <v>6.17333939743115</v>
      </c>
      <c r="E57" s="145" t="n">
        <f aca="false">E12+E12/$C$40*$C$43</f>
        <v>6.14032688728446</v>
      </c>
      <c r="F57" s="145" t="n">
        <f aca="false">F12+F12/$C$40*$C$43</f>
        <v>6.13032309633091</v>
      </c>
      <c r="G57" s="145" t="n">
        <f aca="false">G12+G12/$C$40*$C$43</f>
        <v>6.13432461271233</v>
      </c>
      <c r="H57" s="145" t="n">
        <f aca="false">H12+H12/$C$40*$C$43</f>
        <v>6.150330678238</v>
      </c>
      <c r="I57" s="145" t="n">
        <f aca="false">I12+I12/$C$40*$C$43</f>
        <v>6.18134243019398</v>
      </c>
      <c r="J57" s="145" t="n">
        <f aca="false">J12+J12/$C$40*$C$43</f>
        <v>6.2553704832502</v>
      </c>
      <c r="K57" s="145" t="n">
        <f aca="false">K12+K12/$C$40*$C$43</f>
        <v>6.34140308545066</v>
      </c>
      <c r="L57" s="145" t="n">
        <f aca="false">L12+L12/$C$40*$C$43</f>
        <v>6.46545009327459</v>
      </c>
      <c r="M57" s="145" t="n">
        <f aca="false">M12+M12/$C$40*$C$43</f>
        <v>6.44144099498609</v>
      </c>
      <c r="N57" s="145" t="n">
        <f aca="false">N12+N12/$C$40*$C$43</f>
        <v>6.46344933508388</v>
      </c>
      <c r="O57" s="145" t="n">
        <f aca="false">O12+O12/$C$40*$C$43</f>
        <v>6.41243000122082</v>
      </c>
      <c r="P57" s="145" t="n">
        <f aca="false">P12+P12/$C$40*$C$43</f>
        <v>6.42643530855578</v>
      </c>
      <c r="Q57" s="145" t="n">
        <f aca="false">Q12+Q12/$C$40*$C$43</f>
        <v>6.36641256283452</v>
      </c>
      <c r="R57" s="145" t="n">
        <f aca="false">R12+R12/$C$40*$C$43</f>
        <v>6.35740915097633</v>
      </c>
      <c r="S57" s="145" t="n">
        <f aca="false">S12+S12/$C$40*$C$43</f>
        <v>6.47745464241884</v>
      </c>
      <c r="T57" s="145" t="n">
        <f aca="false">T12+T12/$C$40*$C$43</f>
        <v>6.49446108703987</v>
      </c>
      <c r="U57" s="145" t="n">
        <f aca="false">U12+U12/$C$40*$C$43</f>
        <v>6.54548042090293</v>
      </c>
      <c r="V57" s="145" t="n">
        <f aca="false">V12+V12/$C$40*$C$43</f>
        <v>6.64651870953371</v>
      </c>
      <c r="W57" s="145" t="n">
        <f aca="false">W12+W12/$C$40*$C$43</f>
        <v>6.68953501063395</v>
      </c>
      <c r="X57" s="145" t="n">
        <f aca="false">X12+X12/$C$40*$C$43</f>
        <v>6.6205088530545</v>
      </c>
      <c r="Y57" s="145" t="n">
        <f aca="false">Y12+Y12/$C$40*$C$43</f>
        <v>6.53347587175868</v>
      </c>
      <c r="Z57" s="145" t="n">
        <f aca="false">Z12+Z12/$C$40*$C$43</f>
        <v>6.40942886393475</v>
      </c>
    </row>
    <row r="58" customFormat="false" ht="15" hidden="false" customHeight="false" outlineLevel="0" collapsed="false">
      <c r="B58" s="44" t="n">
        <v>6</v>
      </c>
      <c r="C58" s="145" t="n">
        <f aca="false">C13+C13/$C$40*$C$43</f>
        <v>6.18734470476611</v>
      </c>
      <c r="D58" s="145" t="n">
        <f aca="false">D13+D13/$C$40*$C$43</f>
        <v>6.14832992004729</v>
      </c>
      <c r="E58" s="145" t="n">
        <f aca="false">E13+E13/$C$40*$C$43</f>
        <v>6.17534015562186</v>
      </c>
      <c r="F58" s="145" t="n">
        <f aca="false">F13+F13/$C$40*$C$43</f>
        <v>6.15233143642871</v>
      </c>
      <c r="G58" s="145" t="n">
        <f aca="false">G13+G13/$C$40*$C$43</f>
        <v>6.13432461271233</v>
      </c>
      <c r="H58" s="145" t="n">
        <f aca="false">H13+H13/$C$40*$C$43</f>
        <v>6.18834508386146</v>
      </c>
      <c r="I58" s="145" t="n">
        <f aca="false">I13+I13/$C$40*$C$43</f>
        <v>6.44444213227215</v>
      </c>
      <c r="J58" s="145" t="n">
        <f aca="false">J13+J13/$C$40*$C$43</f>
        <v>6.48045577970491</v>
      </c>
      <c r="K58" s="145" t="n">
        <f aca="false">K13+K13/$C$40*$C$43</f>
        <v>6.38942128202767</v>
      </c>
      <c r="L58" s="145" t="n">
        <f aca="false">L13+L13/$C$40*$C$43</f>
        <v>6.29738640525508</v>
      </c>
      <c r="M58" s="145" t="n">
        <f aca="false">M13+M13/$C$40*$C$43</f>
        <v>6.2903837515876</v>
      </c>
      <c r="N58" s="145" t="n">
        <f aca="false">N13+N13/$C$40*$C$43</f>
        <v>6.28138033972941</v>
      </c>
      <c r="O58" s="145" t="n">
        <f aca="false">O13+O13/$C$40*$C$43</f>
        <v>6.2793795815387</v>
      </c>
      <c r="P58" s="145" t="n">
        <f aca="false">P13+P13/$C$40*$C$43</f>
        <v>6.26337351601303</v>
      </c>
      <c r="Q58" s="145" t="n">
        <f aca="false">Q13+Q13/$C$40*$C$43</f>
        <v>6.27837920244334</v>
      </c>
      <c r="R58" s="145" t="n">
        <f aca="false">R13+R13/$C$40*$C$43</f>
        <v>6.25136896686878</v>
      </c>
      <c r="S58" s="145" t="n">
        <f aca="false">S13+S13/$C$40*$C$43</f>
        <v>6.30438905892256</v>
      </c>
      <c r="T58" s="145" t="n">
        <f aca="false">T13+T13/$C$40*$C$43</f>
        <v>6.30839057530397</v>
      </c>
      <c r="U58" s="145" t="n">
        <f aca="false">U13+U13/$C$40*$C$43</f>
        <v>6.4564466814164</v>
      </c>
      <c r="V58" s="145" t="n">
        <f aca="false">V13+V13/$C$40*$C$43</f>
        <v>6.43343796222326</v>
      </c>
      <c r="W58" s="145" t="n">
        <f aca="false">W13+W13/$C$40*$C$43</f>
        <v>6.49946298251664</v>
      </c>
      <c r="X58" s="145" t="n">
        <f aca="false">X13+X13/$C$40*$C$43</f>
        <v>6.5504823163797</v>
      </c>
      <c r="Y58" s="145" t="n">
        <f aca="false">Y13+Y13/$C$40*$C$43</f>
        <v>6.41743189669759</v>
      </c>
      <c r="Z58" s="145" t="n">
        <f aca="false">Z13+Z13/$C$40*$C$43</f>
        <v>6.31339247078074</v>
      </c>
    </row>
    <row r="59" customFormat="false" ht="15" hidden="false" customHeight="false" outlineLevel="0" collapsed="false">
      <c r="B59" s="44" t="n">
        <v>7</v>
      </c>
      <c r="C59" s="145" t="n">
        <f aca="false">C14+C14/$C$40*$C$43</f>
        <v>6.18834508386146</v>
      </c>
      <c r="D59" s="145" t="n">
        <f aca="false">D14+D14/$C$40*$C$43</f>
        <v>6.15333181552406</v>
      </c>
      <c r="E59" s="145" t="n">
        <f aca="false">E14+E14/$C$40*$C$43</f>
        <v>6.13432461271233</v>
      </c>
      <c r="F59" s="145" t="n">
        <f aca="false">F14+F14/$C$40*$C$43</f>
        <v>6.12031930537737</v>
      </c>
      <c r="G59" s="145" t="n">
        <f aca="false">G14+G14/$C$40*$C$43</f>
        <v>6.12732195904485</v>
      </c>
      <c r="H59" s="145" t="n">
        <f aca="false">H14+H14/$C$40*$C$43</f>
        <v>6.19134622114752</v>
      </c>
      <c r="I59" s="145" t="n">
        <f aca="false">I14+I14/$C$40*$C$43</f>
        <v>6.37941749107413</v>
      </c>
      <c r="J59" s="145" t="n">
        <f aca="false">J14+J14/$C$40*$C$43</f>
        <v>6.45344554413034</v>
      </c>
      <c r="K59" s="145" t="n">
        <f aca="false">K14+K14/$C$40*$C$43</f>
        <v>6.36941370012058</v>
      </c>
      <c r="L59" s="145" t="n">
        <f aca="false">L14+L14/$C$40*$C$43</f>
        <v>6.30839057530397</v>
      </c>
      <c r="M59" s="145" t="n">
        <f aca="false">M14+M14/$C$40*$C$43</f>
        <v>6.28538185611083</v>
      </c>
      <c r="N59" s="145" t="n">
        <f aca="false">N14+N14/$C$40*$C$43</f>
        <v>6.25437010415484</v>
      </c>
      <c r="O59" s="145" t="n">
        <f aca="false">O14+O14/$C$40*$C$43</f>
        <v>6.24536669229665</v>
      </c>
      <c r="P59" s="145" t="n">
        <f aca="false">P14+P14/$C$40*$C$43</f>
        <v>6.27737882334799</v>
      </c>
      <c r="Q59" s="145" t="n">
        <f aca="false">Q14+Q14/$C$40*$C$43</f>
        <v>6.31939474535287</v>
      </c>
      <c r="R59" s="145" t="n">
        <f aca="false">R14+R14/$C$40*$C$43</f>
        <v>6.29338488887366</v>
      </c>
      <c r="S59" s="145" t="n">
        <f aca="false">S14+S14/$C$40*$C$43</f>
        <v>6.31639360806681</v>
      </c>
      <c r="T59" s="145" t="n">
        <f aca="false">T14+T14/$C$40*$C$43</f>
        <v>6.37841711197877</v>
      </c>
      <c r="U59" s="145" t="n">
        <f aca="false">U14+U14/$C$40*$C$43</f>
        <v>6.47645426332349</v>
      </c>
      <c r="V59" s="145" t="n">
        <f aca="false">V14+V14/$C$40*$C$43</f>
        <v>6.57549179376356</v>
      </c>
      <c r="W59" s="145" t="n">
        <f aca="false">W14+W14/$C$40*$C$43</f>
        <v>6.58649596381246</v>
      </c>
      <c r="X59" s="145" t="n">
        <f aca="false">X14+X14/$C$40*$C$43</f>
        <v>6.61550695757773</v>
      </c>
      <c r="Y59" s="145" t="n">
        <f aca="false">Y14+Y14/$C$40*$C$43</f>
        <v>6.53247549266333</v>
      </c>
      <c r="Z59" s="145" t="n">
        <f aca="false">Z14+Z14/$C$40*$C$43</f>
        <v>6.36441180464381</v>
      </c>
    </row>
    <row r="60" customFormat="false" ht="15" hidden="false" customHeight="false" outlineLevel="0" collapsed="false">
      <c r="B60" s="44" t="n">
        <v>8</v>
      </c>
      <c r="C60" s="145" t="n">
        <f aca="false">C15+C15/$C$40*$C$43</f>
        <v>6.29438526796901</v>
      </c>
      <c r="D60" s="145" t="n">
        <f aca="false">D15+D15/$C$40*$C$43</f>
        <v>6.19134622114752</v>
      </c>
      <c r="E60" s="145" t="n">
        <f aca="false">E15+E15/$C$40*$C$43</f>
        <v>6.18934546295682</v>
      </c>
      <c r="F60" s="145" t="n">
        <f aca="false">F15+F15/$C$40*$C$43</f>
        <v>6.17834129290792</v>
      </c>
      <c r="G60" s="145" t="n">
        <f aca="false">G15+G15/$C$40*$C$43</f>
        <v>6.17834129290792</v>
      </c>
      <c r="H60" s="145" t="n">
        <f aca="false">H15+H15/$C$40*$C$43</f>
        <v>6.22535911038957</v>
      </c>
      <c r="I60" s="145" t="n">
        <f aca="false">I15+I15/$C$40*$C$43</f>
        <v>6.53347587175868</v>
      </c>
      <c r="J60" s="145" t="n">
        <f aca="false">J15+J15/$C$40*$C$43</f>
        <v>6.52247170170978</v>
      </c>
      <c r="K60" s="145" t="n">
        <f aca="false">K15+K15/$C$40*$C$43</f>
        <v>6.48145615880026</v>
      </c>
      <c r="L60" s="145" t="n">
        <f aca="false">L15+L15/$C$40*$C$43</f>
        <v>6.33640118997389</v>
      </c>
      <c r="M60" s="145" t="n">
        <f aca="false">M15+M15/$C$40*$C$43</f>
        <v>6.36741294192987</v>
      </c>
      <c r="N60" s="145" t="n">
        <f aca="false">N15+N15/$C$40*$C$43</f>
        <v>6.32839815721106</v>
      </c>
      <c r="O60" s="145" t="n">
        <f aca="false">O15+O15/$C$40*$C$43</f>
        <v>6.34640498092744</v>
      </c>
      <c r="P60" s="145" t="n">
        <f aca="false">P15+P15/$C$40*$C$43</f>
        <v>6.325397019925</v>
      </c>
      <c r="Q60" s="145" t="n">
        <f aca="false">Q15+Q15/$C$40*$C$43</f>
        <v>6.29938716344578</v>
      </c>
      <c r="R60" s="145" t="n">
        <f aca="false">R15+R15/$C$40*$C$43</f>
        <v>6.33940232725995</v>
      </c>
      <c r="S60" s="145" t="n">
        <f aca="false">S15+S15/$C$40*$C$43</f>
        <v>6.32439664082964</v>
      </c>
      <c r="T60" s="145" t="n">
        <f aca="false">T15+T15/$C$40*$C$43</f>
        <v>6.42743568765113</v>
      </c>
      <c r="U60" s="145" t="n">
        <f aca="false">U15+U15/$C$40*$C$43</f>
        <v>6.57749255195427</v>
      </c>
      <c r="V60" s="145" t="n">
        <f aca="false">V15+V15/$C$40*$C$43</f>
        <v>6.53547662994939</v>
      </c>
      <c r="W60" s="145" t="n">
        <f aca="false">W15+W15/$C$40*$C$43</f>
        <v>6.58249444743104</v>
      </c>
      <c r="X60" s="145" t="n">
        <f aca="false">X15+X15/$C$40*$C$43</f>
        <v>6.62851188581734</v>
      </c>
      <c r="Y60" s="145" t="n">
        <f aca="false">Y15+Y15/$C$40*$C$43</f>
        <v>6.50146374070735</v>
      </c>
      <c r="Z60" s="145" t="n">
        <f aca="false">Z15+Z15/$C$40*$C$43</f>
        <v>6.33340005268783</v>
      </c>
    </row>
    <row r="61" customFormat="false" ht="15" hidden="false" customHeight="false" outlineLevel="0" collapsed="false">
      <c r="B61" s="44" t="n">
        <v>9</v>
      </c>
      <c r="C61" s="145" t="n">
        <f aca="false">C16+C16/$C$40*$C$43</f>
        <v>6.25136896686878</v>
      </c>
      <c r="D61" s="145" t="n">
        <f aca="false">D16+D16/$C$40*$C$43</f>
        <v>6.17233901833579</v>
      </c>
      <c r="E61" s="145" t="n">
        <f aca="false">E16+E16/$C$40*$C$43</f>
        <v>6.15133105733335</v>
      </c>
      <c r="F61" s="145" t="n">
        <f aca="false">F16+F16/$C$40*$C$43</f>
        <v>6.1393265081891</v>
      </c>
      <c r="G61" s="145" t="n">
        <f aca="false">G16+G16/$C$40*$C$43</f>
        <v>6.1393265081891</v>
      </c>
      <c r="H61" s="145" t="n">
        <f aca="false">H16+H16/$C$40*$C$43</f>
        <v>6.19234660024288</v>
      </c>
      <c r="I61" s="145" t="n">
        <f aca="false">I16+I16/$C$40*$C$43</f>
        <v>6.42543492946042</v>
      </c>
      <c r="J61" s="145" t="n">
        <f aca="false">J16+J16/$C$40*$C$43</f>
        <v>6.44744326955822</v>
      </c>
      <c r="K61" s="145" t="n">
        <f aca="false">K16+K16/$C$40*$C$43</f>
        <v>6.36641256283452</v>
      </c>
      <c r="L61" s="145" t="n">
        <f aca="false">L16+L16/$C$40*$C$43</f>
        <v>6.30538943801791</v>
      </c>
      <c r="M61" s="145" t="n">
        <f aca="false">M16+M16/$C$40*$C$43</f>
        <v>6.373415216502</v>
      </c>
      <c r="N61" s="145" t="n">
        <f aca="false">N16+N16/$C$40*$C$43</f>
        <v>6.31639360806681</v>
      </c>
      <c r="O61" s="145" t="n">
        <f aca="false">O16+O16/$C$40*$C$43</f>
        <v>6.28938337249224</v>
      </c>
      <c r="P61" s="145" t="n">
        <f aca="false">P16+P16/$C$40*$C$43</f>
        <v>6.25837162053626</v>
      </c>
      <c r="Q61" s="145" t="n">
        <f aca="false">Q16+Q16/$C$40*$C$43</f>
        <v>6.26137275782232</v>
      </c>
      <c r="R61" s="145" t="n">
        <f aca="false">R16+R16/$C$40*$C$43</f>
        <v>6.24736745048736</v>
      </c>
      <c r="S61" s="145" t="n">
        <f aca="false">S16+S16/$C$40*$C$43</f>
        <v>6.28738261430153</v>
      </c>
      <c r="T61" s="145" t="n">
        <f aca="false">T16+T16/$C$40*$C$43</f>
        <v>6.325397019925</v>
      </c>
      <c r="U61" s="145" t="n">
        <f aca="false">U16+U16/$C$40*$C$43</f>
        <v>6.44544251136751</v>
      </c>
      <c r="V61" s="145" t="n">
        <f aca="false">V16+V16/$C$40*$C$43</f>
        <v>6.50646563618412</v>
      </c>
      <c r="W61" s="145" t="n">
        <f aca="false">W16+W16/$C$40*$C$43</f>
        <v>6.57449141466821</v>
      </c>
      <c r="X61" s="145" t="n">
        <f aca="false">X16+X16/$C$40*$C$43</f>
        <v>6.53847776723545</v>
      </c>
      <c r="Y61" s="145" t="n">
        <f aca="false">Y16+Y16/$C$40*$C$43</f>
        <v>6.45844743960711</v>
      </c>
      <c r="Z61" s="145" t="n">
        <f aca="false">Z16+Z16/$C$40*$C$43</f>
        <v>6.2903837515876</v>
      </c>
    </row>
    <row r="62" customFormat="false" ht="15" hidden="false" customHeight="false" outlineLevel="0" collapsed="false">
      <c r="B62" s="44" t="n">
        <v>10</v>
      </c>
      <c r="C62" s="145" t="n">
        <f aca="false">C17+C17/$C$40*$C$43</f>
        <v>6.21235418214996</v>
      </c>
      <c r="D62" s="145" t="n">
        <f aca="false">D17+D17/$C$40*$C$43</f>
        <v>6.150330678238</v>
      </c>
      <c r="E62" s="145" t="n">
        <f aca="false">E17+E17/$C$40*$C$43</f>
        <v>6.1153174099006</v>
      </c>
      <c r="F62" s="145" t="n">
        <f aca="false">F17+F17/$C$40*$C$43</f>
        <v>6.14332802457052</v>
      </c>
      <c r="G62" s="145" t="n">
        <f aca="false">G17+G17/$C$40*$C$43</f>
        <v>6.13132347542627</v>
      </c>
      <c r="H62" s="145" t="n">
        <f aca="false">H17+H17/$C$40*$C$43</f>
        <v>6.19234660024288</v>
      </c>
      <c r="I62" s="145" t="n">
        <f aca="false">I17+I17/$C$40*$C$43</f>
        <v>6.42843606674648</v>
      </c>
      <c r="J62" s="145" t="n">
        <f aca="false">J17+J17/$C$40*$C$43</f>
        <v>6.50146374070735</v>
      </c>
      <c r="K62" s="145" t="n">
        <f aca="false">K17+K17/$C$40*$C$43</f>
        <v>6.41443075941152</v>
      </c>
      <c r="L62" s="145" t="n">
        <f aca="false">L17+L17/$C$40*$C$43</f>
        <v>6.33940232725995</v>
      </c>
      <c r="M62" s="145" t="n">
        <f aca="false">M17+M17/$C$40*$C$43</f>
        <v>6.29938716344578</v>
      </c>
      <c r="N62" s="145" t="n">
        <f aca="false">N17+N17/$C$40*$C$43</f>
        <v>6.31539322897145</v>
      </c>
      <c r="O62" s="145" t="n">
        <f aca="false">O17+O17/$C$40*$C$43</f>
        <v>6.29838678435043</v>
      </c>
      <c r="P62" s="145" t="n">
        <f aca="false">P17+P17/$C$40*$C$43</f>
        <v>6.29338488887366</v>
      </c>
      <c r="Q62" s="145" t="n">
        <f aca="false">Q17+Q17/$C$40*$C$43</f>
        <v>6.27237692787122</v>
      </c>
      <c r="R62" s="145" t="n">
        <f aca="false">R17+R17/$C$40*$C$43</f>
        <v>6.3143928498761</v>
      </c>
      <c r="S62" s="145" t="n">
        <f aca="false">S17+S17/$C$40*$C$43</f>
        <v>6.33139929449712</v>
      </c>
      <c r="T62" s="145" t="n">
        <f aca="false">T17+T17/$C$40*$C$43</f>
        <v>6.37741673288342</v>
      </c>
      <c r="U62" s="145" t="n">
        <f aca="false">U17+U17/$C$40*$C$43</f>
        <v>6.41743189669759</v>
      </c>
      <c r="V62" s="145" t="n">
        <f aca="false">V17+V17/$C$40*$C$43</f>
        <v>6.48245653789561</v>
      </c>
      <c r="W62" s="145" t="n">
        <f aca="false">W17+W17/$C$40*$C$43</f>
        <v>6.51146753166089</v>
      </c>
      <c r="X62" s="145" t="n">
        <f aca="false">X17+X17/$C$40*$C$43</f>
        <v>6.52947435537726</v>
      </c>
      <c r="Y62" s="145" t="n">
        <f aca="false">Y17+Y17/$C$40*$C$43</f>
        <v>6.40542734755334</v>
      </c>
      <c r="Z62" s="145" t="n">
        <f aca="false">Z17+Z17/$C$40*$C$43</f>
        <v>6.33139929449712</v>
      </c>
    </row>
    <row r="63" customFormat="false" ht="15" hidden="false" customHeight="false" outlineLevel="0" collapsed="false">
      <c r="B63" s="44" t="n">
        <v>11</v>
      </c>
      <c r="C63" s="145" t="n">
        <f aca="false">C18+C18/$C$40*$C$43</f>
        <v>6.22535911038957</v>
      </c>
      <c r="D63" s="145" t="n">
        <f aca="false">D18+D18/$C$40*$C$43</f>
        <v>6.14732954095194</v>
      </c>
      <c r="E63" s="145" t="n">
        <f aca="false">E18+E18/$C$40*$C$43</f>
        <v>6.12131968447273</v>
      </c>
      <c r="F63" s="145" t="n">
        <f aca="false">F18+F18/$C$40*$C$43</f>
        <v>6.12232006356808</v>
      </c>
      <c r="G63" s="145" t="n">
        <f aca="false">G18+G18/$C$40*$C$43</f>
        <v>6.11831854718666</v>
      </c>
      <c r="H63" s="145" t="n">
        <f aca="false">H18+H18/$C$40*$C$43</f>
        <v>6.150330678238</v>
      </c>
      <c r="I63" s="145" t="n">
        <f aca="false">I18+I18/$C$40*$C$43</f>
        <v>6.21135380305461</v>
      </c>
      <c r="J63" s="145" t="n">
        <f aca="false">J18+J18/$C$40*$C$43</f>
        <v>6.25937199963161</v>
      </c>
      <c r="K63" s="145" t="n">
        <f aca="false">K18+K18/$C$40*$C$43</f>
        <v>6.39542355659979</v>
      </c>
      <c r="L63" s="145" t="n">
        <f aca="false">L18+L18/$C$40*$C$43</f>
        <v>6.4674508514653</v>
      </c>
      <c r="M63" s="145" t="n">
        <f aca="false">M18+M18/$C$40*$C$43</f>
        <v>6.50546525708876</v>
      </c>
      <c r="N63" s="145" t="n">
        <f aca="false">N18+N18/$C$40*$C$43</f>
        <v>6.49646184523057</v>
      </c>
      <c r="O63" s="145" t="n">
        <f aca="false">O18+O18/$C$40*$C$43</f>
        <v>6.43443834131861</v>
      </c>
      <c r="P63" s="145" t="n">
        <f aca="false">P18+P18/$C$40*$C$43</f>
        <v>6.42743568765113</v>
      </c>
      <c r="Q63" s="145" t="n">
        <f aca="false">Q18+Q18/$C$40*$C$43</f>
        <v>6.37041407921594</v>
      </c>
      <c r="R63" s="145" t="n">
        <f aca="false">R18+R18/$C$40*$C$43</f>
        <v>6.34140308545066</v>
      </c>
      <c r="S63" s="145" t="n">
        <f aca="false">S18+S18/$C$40*$C$43</f>
        <v>6.34840573911814</v>
      </c>
      <c r="T63" s="145" t="n">
        <f aca="false">T18+T18/$C$40*$C$43</f>
        <v>6.44244137408144</v>
      </c>
      <c r="U63" s="145" t="n">
        <f aca="false">U18+U18/$C$40*$C$43</f>
        <v>6.44044061589074</v>
      </c>
      <c r="V63" s="145" t="n">
        <f aca="false">V18+V18/$C$40*$C$43</f>
        <v>6.45344554413034</v>
      </c>
      <c r="W63" s="145" t="n">
        <f aca="false">W18+W18/$C$40*$C$43</f>
        <v>6.44444213227215</v>
      </c>
      <c r="X63" s="145" t="n">
        <f aca="false">X18+X18/$C$40*$C$43</f>
        <v>6.47345312603743</v>
      </c>
      <c r="Y63" s="145" t="n">
        <f aca="false">Y18+Y18/$C$40*$C$43</f>
        <v>6.36341142554846</v>
      </c>
      <c r="Z63" s="145" t="n">
        <f aca="false">Z18+Z18/$C$40*$C$43</f>
        <v>6.30238830073185</v>
      </c>
    </row>
    <row r="64" customFormat="false" ht="15" hidden="false" customHeight="false" outlineLevel="0" collapsed="false">
      <c r="B64" s="44" t="n">
        <v>12</v>
      </c>
      <c r="C64" s="145" t="n">
        <f aca="false">C19+C19/$C$40*$C$43</f>
        <v>6.22235797310351</v>
      </c>
      <c r="D64" s="145" t="n">
        <f aca="false">D19+D19/$C$40*$C$43</f>
        <v>6.17133863924044</v>
      </c>
      <c r="E64" s="145" t="n">
        <f aca="false">E19+E19/$C$40*$C$43</f>
        <v>6.14132726637981</v>
      </c>
      <c r="F64" s="145" t="n">
        <f aca="false">F19+F19/$C$40*$C$43</f>
        <v>6.12031930537737</v>
      </c>
      <c r="G64" s="145" t="n">
        <f aca="false">G19+G19/$C$40*$C$43</f>
        <v>6.12031930537737</v>
      </c>
      <c r="H64" s="145" t="n">
        <f aca="false">H19+H19/$C$40*$C$43</f>
        <v>6.14632916185658</v>
      </c>
      <c r="I64" s="145" t="n">
        <f aca="false">I19+I19/$C$40*$C$43</f>
        <v>6.19134622114752</v>
      </c>
      <c r="J64" s="145" t="n">
        <f aca="false">J19+J19/$C$40*$C$43</f>
        <v>6.26737503239445</v>
      </c>
      <c r="K64" s="145" t="n">
        <f aca="false">K19+K19/$C$40*$C$43</f>
        <v>6.38742052383696</v>
      </c>
      <c r="L64" s="145" t="n">
        <f aca="false">L19+L19/$C$40*$C$43</f>
        <v>6.48045577970491</v>
      </c>
      <c r="M64" s="145" t="n">
        <f aca="false">M19+M19/$C$40*$C$43</f>
        <v>6.51746980623301</v>
      </c>
      <c r="N64" s="145" t="n">
        <f aca="false">N19+N19/$C$40*$C$43</f>
        <v>6.50946677347018</v>
      </c>
      <c r="O64" s="145" t="n">
        <f aca="false">O19+O19/$C$40*$C$43</f>
        <v>6.45144478593963</v>
      </c>
      <c r="P64" s="145" t="n">
        <f aca="false">P19+P19/$C$40*$C$43</f>
        <v>6.42243379217436</v>
      </c>
      <c r="Q64" s="145" t="n">
        <f aca="false">Q19+Q19/$C$40*$C$43</f>
        <v>6.42943644584184</v>
      </c>
      <c r="R64" s="145" t="n">
        <f aca="false">R19+R19/$C$40*$C$43</f>
        <v>6.47545388422813</v>
      </c>
      <c r="S64" s="145" t="n">
        <f aca="false">S19+S19/$C$40*$C$43</f>
        <v>6.48145615880026</v>
      </c>
      <c r="T64" s="145" t="n">
        <f aca="false">T19+T19/$C$40*$C$43</f>
        <v>6.52347208080514</v>
      </c>
      <c r="U64" s="145" t="n">
        <f aca="false">U19+U19/$C$40*$C$43</f>
        <v>6.57349103557285</v>
      </c>
      <c r="V64" s="145" t="n">
        <f aca="false">V19+V19/$C$40*$C$43</f>
        <v>6.67753046148969</v>
      </c>
      <c r="W64" s="145" t="n">
        <f aca="false">W19+W19/$C$40*$C$43</f>
        <v>6.70854221344568</v>
      </c>
      <c r="X64" s="145" t="n">
        <f aca="false">X19+X19/$C$40*$C$43</f>
        <v>6.66752667053615</v>
      </c>
      <c r="Y64" s="145" t="n">
        <f aca="false">Y19+Y19/$C$40*$C$43</f>
        <v>6.53647700904474</v>
      </c>
      <c r="Z64" s="145" t="n">
        <f aca="false">Z19+Z19/$C$40*$C$43</f>
        <v>6.40642772664869</v>
      </c>
    </row>
    <row r="65" customFormat="false" ht="15" hidden="false" customHeight="false" outlineLevel="0" collapsed="false">
      <c r="B65" s="44" t="n">
        <v>13</v>
      </c>
      <c r="C65" s="145" t="n">
        <f aca="false">C20+C20/$C$40*$C$43</f>
        <v>6.22936062677099</v>
      </c>
      <c r="D65" s="145" t="n">
        <f aca="false">D20+D20/$C$40*$C$43</f>
        <v>6.13632537090304</v>
      </c>
      <c r="E65" s="145" t="n">
        <f aca="false">E20+E20/$C$40*$C$43</f>
        <v>6.12532120085414</v>
      </c>
      <c r="F65" s="145" t="n">
        <f aca="false">F20+F20/$C$40*$C$43</f>
        <v>6.12131968447273</v>
      </c>
      <c r="G65" s="145" t="n">
        <f aca="false">G20+G20/$C$40*$C$43</f>
        <v>6.13232385452162</v>
      </c>
      <c r="H65" s="145" t="n">
        <f aca="false">H20+H20/$C$40*$C$43</f>
        <v>6.21235418214996</v>
      </c>
      <c r="I65" s="145" t="n">
        <f aca="false">I20+I20/$C$40*$C$43</f>
        <v>6.46645047236995</v>
      </c>
      <c r="J65" s="145" t="n">
        <f aca="false">J20+J20/$C$40*$C$43</f>
        <v>6.53147511356797</v>
      </c>
      <c r="K65" s="145" t="n">
        <f aca="false">K20+K20/$C$40*$C$43</f>
        <v>6.45844743960711</v>
      </c>
      <c r="L65" s="145" t="n">
        <f aca="false">L20+L20/$C$40*$C$43</f>
        <v>6.35040649730885</v>
      </c>
      <c r="M65" s="145" t="n">
        <f aca="false">M20+M20/$C$40*$C$43</f>
        <v>6.27737882334799</v>
      </c>
      <c r="N65" s="145" t="n">
        <f aca="false">N20+N20/$C$40*$C$43</f>
        <v>6.28338109792012</v>
      </c>
      <c r="O65" s="145" t="n">
        <f aca="false">O20+O20/$C$40*$C$43</f>
        <v>6.27437768606193</v>
      </c>
      <c r="P65" s="145" t="n">
        <f aca="false">P20+P20/$C$40*$C$43</f>
        <v>6.27537806515728</v>
      </c>
      <c r="Q65" s="145" t="n">
        <f aca="false">Q20+Q20/$C$40*$C$43</f>
        <v>6.24836782958272</v>
      </c>
      <c r="R65" s="145" t="n">
        <f aca="false">R20+R20/$C$40*$C$43</f>
        <v>6.2553704832502</v>
      </c>
      <c r="S65" s="145" t="n">
        <f aca="false">S20+S20/$C$40*$C$43</f>
        <v>6.325397019925</v>
      </c>
      <c r="T65" s="145" t="n">
        <f aca="false">T20+T20/$C$40*$C$43</f>
        <v>6.34440422273673</v>
      </c>
      <c r="U65" s="145" t="n">
        <f aca="false">U20+U20/$C$40*$C$43</f>
        <v>6.50546525708876</v>
      </c>
      <c r="V65" s="145" t="n">
        <f aca="false">V20+V20/$C$40*$C$43</f>
        <v>6.51947056442372</v>
      </c>
      <c r="W65" s="145" t="n">
        <f aca="false">W20+W20/$C$40*$C$43</f>
        <v>6.50446487799341</v>
      </c>
      <c r="X65" s="145" t="n">
        <f aca="false">X20+X20/$C$40*$C$43</f>
        <v>6.65352136320119</v>
      </c>
      <c r="Y65" s="145" t="n">
        <f aca="false">Y20+Y20/$C$40*$C$43</f>
        <v>6.46945160965601</v>
      </c>
      <c r="Z65" s="145" t="n">
        <f aca="false">Z20+Z20/$C$40*$C$43</f>
        <v>6.37241483740665</v>
      </c>
    </row>
    <row r="66" customFormat="false" ht="15" hidden="false" customHeight="false" outlineLevel="0" collapsed="false">
      <c r="B66" s="44" t="n">
        <v>14</v>
      </c>
      <c r="C66" s="145" t="n">
        <f aca="false">C21+C21/$C$40*$C$43</f>
        <v>6.23136138496169</v>
      </c>
      <c r="D66" s="145" t="n">
        <f aca="false">D21+D21/$C$40*$C$43</f>
        <v>6.17834129290792</v>
      </c>
      <c r="E66" s="145" t="n">
        <f aca="false">E21+E21/$C$40*$C$43</f>
        <v>6.16233522738225</v>
      </c>
      <c r="F66" s="145" t="n">
        <f aca="false">F21+F21/$C$40*$C$43</f>
        <v>6.15233143642871</v>
      </c>
      <c r="G66" s="145" t="n">
        <f aca="false">G21+G21/$C$40*$C$43</f>
        <v>6.15833371100083</v>
      </c>
      <c r="H66" s="145" t="n">
        <f aca="false">H21+H21/$C$40*$C$43</f>
        <v>6.2443663132013</v>
      </c>
      <c r="I66" s="145" t="n">
        <f aca="false">I21+I21/$C$40*$C$43</f>
        <v>6.44644289046286</v>
      </c>
      <c r="J66" s="145" t="n">
        <f aca="false">J21+J21/$C$40*$C$43</f>
        <v>6.52547283899585</v>
      </c>
      <c r="K66" s="145" t="n">
        <f aca="false">K21+K21/$C$40*$C$43</f>
        <v>6.43743947860467</v>
      </c>
      <c r="L66" s="145" t="n">
        <f aca="false">L21+L21/$C$40*$C$43</f>
        <v>6.39242241931373</v>
      </c>
      <c r="M66" s="145" t="n">
        <f aca="false">M21+M21/$C$40*$C$43</f>
        <v>6.37041407921594</v>
      </c>
      <c r="N66" s="145" t="n">
        <f aca="false">N21+N21/$C$40*$C$43</f>
        <v>6.32239588263893</v>
      </c>
      <c r="O66" s="145" t="n">
        <f aca="false">O21+O21/$C$40*$C$43</f>
        <v>6.33740156906925</v>
      </c>
      <c r="P66" s="145" t="n">
        <f aca="false">P21+P21/$C$40*$C$43</f>
        <v>6.34140308545066</v>
      </c>
      <c r="Q66" s="145" t="n">
        <f aca="false">Q21+Q21/$C$40*$C$43</f>
        <v>6.31339247078074</v>
      </c>
      <c r="R66" s="145" t="n">
        <f aca="false">R21+R21/$C$40*$C$43</f>
        <v>6.35040649730885</v>
      </c>
      <c r="S66" s="145" t="n">
        <f aca="false">S21+S21/$C$40*$C$43</f>
        <v>6.37541597469271</v>
      </c>
      <c r="T66" s="145" t="n">
        <f aca="false">T21+T21/$C$40*$C$43</f>
        <v>6.38642014474161</v>
      </c>
      <c r="U66" s="145" t="n">
        <f aca="false">U21+U21/$C$40*$C$43</f>
        <v>6.45544630232105</v>
      </c>
      <c r="V66" s="145" t="n">
        <f aca="false">V21+V21/$C$40*$C$43</f>
        <v>6.52547283899585</v>
      </c>
      <c r="W66" s="145" t="n">
        <f aca="false">W21+W21/$C$40*$C$43</f>
        <v>6.596499754766</v>
      </c>
      <c r="X66" s="145" t="n">
        <f aca="false">X21+X21/$C$40*$C$43</f>
        <v>6.55948572823789</v>
      </c>
      <c r="Y66" s="145" t="n">
        <f aca="false">Y21+Y21/$C$40*$C$43</f>
        <v>6.47945540060955</v>
      </c>
      <c r="Z66" s="145" t="n">
        <f aca="false">Z21+Z21/$C$40*$C$43</f>
        <v>6.35240725549956</v>
      </c>
    </row>
    <row r="67" customFormat="false" ht="15" hidden="false" customHeight="false" outlineLevel="0" collapsed="false">
      <c r="B67" s="44" t="n">
        <v>15</v>
      </c>
      <c r="C67" s="145" t="n">
        <f aca="false">C22+C22/$C$40*$C$43</f>
        <v>6.21635569853138</v>
      </c>
      <c r="D67" s="145" t="n">
        <f aca="false">D22+D22/$C$40*$C$43</f>
        <v>6.17033826014508</v>
      </c>
      <c r="E67" s="145" t="n">
        <f aca="false">E22+E22/$C$40*$C$43</f>
        <v>6.15333181552406</v>
      </c>
      <c r="F67" s="145" t="n">
        <f aca="false">F22+F22/$C$40*$C$43</f>
        <v>6.14832992004729</v>
      </c>
      <c r="G67" s="145" t="n">
        <f aca="false">G22+G22/$C$40*$C$43</f>
        <v>6.1613348482869</v>
      </c>
      <c r="H67" s="145" t="n">
        <f aca="false">H22+H22/$C$40*$C$43</f>
        <v>6.23936441772453</v>
      </c>
      <c r="I67" s="145" t="n">
        <f aca="false">I22+I22/$C$40*$C$43</f>
        <v>6.49646184523057</v>
      </c>
      <c r="J67" s="145" t="n">
        <f aca="false">J22+J22/$C$40*$C$43</f>
        <v>6.48245653789561</v>
      </c>
      <c r="K67" s="145" t="n">
        <f aca="false">K22+K22/$C$40*$C$43</f>
        <v>6.37241483740665</v>
      </c>
      <c r="L67" s="145" t="n">
        <f aca="false">L22+L22/$C$40*$C$43</f>
        <v>6.32939853630641</v>
      </c>
      <c r="M67" s="145" t="n">
        <f aca="false">M22+M22/$C$40*$C$43</f>
        <v>6.30238830073185</v>
      </c>
      <c r="N67" s="145" t="n">
        <f aca="false">N22+N22/$C$40*$C$43</f>
        <v>6.32839815721106</v>
      </c>
      <c r="O67" s="145" t="n">
        <f aca="false">O22+O22/$C$40*$C$43</f>
        <v>6.27637844425264</v>
      </c>
      <c r="P67" s="145" t="n">
        <f aca="false">P22+P22/$C$40*$C$43</f>
        <v>6.29338488887366</v>
      </c>
      <c r="Q67" s="145" t="n">
        <f aca="false">Q22+Q22/$C$40*$C$43</f>
        <v>6.29338488887366</v>
      </c>
      <c r="R67" s="145" t="n">
        <f aca="false">R22+R22/$C$40*$C$43</f>
        <v>6.27737882334799</v>
      </c>
      <c r="S67" s="145" t="n">
        <f aca="false">S22+S22/$C$40*$C$43</f>
        <v>6.30438905892256</v>
      </c>
      <c r="T67" s="145" t="n">
        <f aca="false">T22+T22/$C$40*$C$43</f>
        <v>6.37741673288342</v>
      </c>
      <c r="U67" s="145" t="n">
        <f aca="false">U22+U22/$C$40*$C$43</f>
        <v>6.51847018532837</v>
      </c>
      <c r="V67" s="145" t="n">
        <f aca="false">V22+V22/$C$40*$C$43</f>
        <v>6.52147132261443</v>
      </c>
      <c r="W67" s="145" t="n">
        <f aca="false">W22+W22/$C$40*$C$43</f>
        <v>6.5504823163797</v>
      </c>
      <c r="X67" s="145" t="n">
        <f aca="false">X22+X22/$C$40*$C$43</f>
        <v>6.55948572823789</v>
      </c>
      <c r="Y67" s="145" t="n">
        <f aca="false">Y22+Y22/$C$40*$C$43</f>
        <v>6.48045577970491</v>
      </c>
      <c r="Z67" s="145" t="n">
        <f aca="false">Z22+Z22/$C$40*$C$43</f>
        <v>6.34540460183208</v>
      </c>
    </row>
    <row r="68" customFormat="false" ht="15" hidden="false" customHeight="false" outlineLevel="0" collapsed="false">
      <c r="B68" s="44" t="n">
        <v>16</v>
      </c>
      <c r="C68" s="145" t="n">
        <f aca="false">C23+C23/$C$40*$C$43</f>
        <v>6.20735228667319</v>
      </c>
      <c r="D68" s="145" t="n">
        <f aca="false">D23+D23/$C$40*$C$43</f>
        <v>6.18334318838469</v>
      </c>
      <c r="E68" s="145" t="n">
        <f aca="false">E23+E23/$C$40*$C$43</f>
        <v>6.16033446919154</v>
      </c>
      <c r="F68" s="145" t="n">
        <f aca="false">F23+F23/$C$40*$C$43</f>
        <v>6.14732954095194</v>
      </c>
      <c r="G68" s="145" t="n">
        <f aca="false">G23+G23/$C$40*$C$43</f>
        <v>6.16933788104973</v>
      </c>
      <c r="H68" s="145" t="n">
        <f aca="false">H23+H23/$C$40*$C$43</f>
        <v>6.2553704832502</v>
      </c>
      <c r="I68" s="145" t="n">
        <f aca="false">I23+I23/$C$40*$C$43</f>
        <v>6.53247549266333</v>
      </c>
      <c r="J68" s="145" t="n">
        <f aca="false">J23+J23/$C$40*$C$43</f>
        <v>6.5614864864286</v>
      </c>
      <c r="K68" s="145" t="n">
        <f aca="false">K23+K23/$C$40*$C$43</f>
        <v>6.50446487799341</v>
      </c>
      <c r="L68" s="145" t="n">
        <f aca="false">L23+L23/$C$40*$C$43</f>
        <v>4.77280866393518</v>
      </c>
      <c r="M68" s="145" t="n">
        <f aca="false">M23+M23/$C$40*$C$43</f>
        <v>6.44444213227215</v>
      </c>
      <c r="N68" s="145" t="n">
        <f aca="false">N23+N23/$C$40*$C$43</f>
        <v>6.42943644584184</v>
      </c>
      <c r="O68" s="145" t="n">
        <f aca="false">O23+O23/$C$40*$C$43</f>
        <v>6.40542734755334</v>
      </c>
      <c r="P68" s="145" t="n">
        <f aca="false">P23+P23/$C$40*$C$43</f>
        <v>6.40142583117192</v>
      </c>
      <c r="Q68" s="145" t="n">
        <f aca="false">Q23+Q23/$C$40*$C$43</f>
        <v>6.47145236784672</v>
      </c>
      <c r="R68" s="145" t="n">
        <f aca="false">R23+R23/$C$40*$C$43</f>
        <v>6.36741294192987</v>
      </c>
      <c r="S68" s="145" t="n">
        <f aca="false">S23+S23/$C$40*$C$43</f>
        <v>6.36841332102523</v>
      </c>
      <c r="T68" s="145" t="n">
        <f aca="false">T23+T23/$C$40*$C$43</f>
        <v>6.42743568765113</v>
      </c>
      <c r="U68" s="145" t="n">
        <f aca="false">U23+U23/$C$40*$C$43</f>
        <v>6.51446866894695</v>
      </c>
      <c r="V68" s="145" t="n">
        <f aca="false">V23+V23/$C$40*$C$43</f>
        <v>6.55648459095183</v>
      </c>
      <c r="W68" s="145" t="n">
        <f aca="false">W23+W23/$C$40*$C$43</f>
        <v>6.6075039248149</v>
      </c>
      <c r="X68" s="145" t="n">
        <f aca="false">X23+X23/$C$40*$C$43</f>
        <v>6.59449899657529</v>
      </c>
      <c r="Y68" s="145" t="n">
        <f aca="false">Y23+Y23/$C$40*$C$43</f>
        <v>6.49846260342128</v>
      </c>
      <c r="Z68" s="145" t="n">
        <f aca="false">Z23+Z23/$C$40*$C$43</f>
        <v>6.35140687640421</v>
      </c>
    </row>
    <row r="69" customFormat="false" ht="15" hidden="false" customHeight="false" outlineLevel="0" collapsed="false">
      <c r="B69" s="44" t="n">
        <v>17</v>
      </c>
      <c r="C69" s="145" t="n">
        <f aca="false">C24+C24/$C$40*$C$43</f>
        <v>6.27837920244334</v>
      </c>
      <c r="D69" s="145" t="n">
        <f aca="false">D24+D24/$C$40*$C$43</f>
        <v>6.21235418214996</v>
      </c>
      <c r="E69" s="145" t="n">
        <f aca="false">E24+E24/$C$40*$C$43</f>
        <v>6.17534015562186</v>
      </c>
      <c r="F69" s="145" t="n">
        <f aca="false">F24+F24/$C$40*$C$43</f>
        <v>6.18134243019398</v>
      </c>
      <c r="G69" s="145" t="n">
        <f aca="false">G24+G24/$C$40*$C$43</f>
        <v>6.18934546295682</v>
      </c>
      <c r="H69" s="145" t="n">
        <f aca="false">H24+H24/$C$40*$C$43</f>
        <v>6.26637465329909</v>
      </c>
      <c r="I69" s="145" t="n">
        <f aca="false">I24+I24/$C$40*$C$43</f>
        <v>6.53647700904474</v>
      </c>
      <c r="J69" s="145" t="n">
        <f aca="false">J24+J24/$C$40*$C$43</f>
        <v>6.54247928361687</v>
      </c>
      <c r="K69" s="145" t="n">
        <f aca="false">K24+K24/$C$40*$C$43</f>
        <v>5.39704521943624</v>
      </c>
      <c r="L69" s="145" t="n">
        <f aca="false">L24+L24/$C$40*$C$43</f>
        <v>6.00127419303021</v>
      </c>
      <c r="M69" s="145" t="n">
        <f aca="false">M24+M24/$C$40*$C$43</f>
        <v>6.22135759400815</v>
      </c>
      <c r="N69" s="145" t="n">
        <f aca="false">N24+N24/$C$40*$C$43</f>
        <v>6.20535152848248</v>
      </c>
      <c r="O69" s="145" t="n">
        <f aca="false">O24+O24/$C$40*$C$43</f>
        <v>6.19234660024288</v>
      </c>
      <c r="P69" s="145" t="n">
        <f aca="false">P24+P24/$C$40*$C$43</f>
        <v>6.19334697933823</v>
      </c>
      <c r="Q69" s="145" t="n">
        <f aca="false">Q24+Q24/$C$40*$C$43</f>
        <v>6.19534773752894</v>
      </c>
      <c r="R69" s="145" t="n">
        <f aca="false">R24+R24/$C$40*$C$43</f>
        <v>6.20635190757784</v>
      </c>
      <c r="S69" s="145" t="n">
        <f aca="false">S24+S24/$C$40*$C$43</f>
        <v>6.22735986858028</v>
      </c>
      <c r="T69" s="145" t="n">
        <f aca="false">T24+T24/$C$40*$C$43</f>
        <v>6.27837920244334</v>
      </c>
      <c r="U69" s="145" t="n">
        <f aca="false">U24+U24/$C$40*$C$43</f>
        <v>6.32139550354358</v>
      </c>
      <c r="V69" s="145" t="n">
        <f aca="false">V24+V24/$C$40*$C$43</f>
        <v>6.3494061182135</v>
      </c>
      <c r="W69" s="145" t="n">
        <f aca="false">W24+W24/$C$40*$C$43</f>
        <v>6.3143928498761</v>
      </c>
      <c r="X69" s="145" t="n">
        <f aca="false">X24+X24/$C$40*$C$43</f>
        <v>6.41343038031617</v>
      </c>
      <c r="Y69" s="145" t="n">
        <f aca="false">Y24+Y24/$C$40*$C$43</f>
        <v>6.38642014474161</v>
      </c>
      <c r="Z69" s="145" t="n">
        <f aca="false">Z24+Z24/$C$40*$C$43</f>
        <v>6.25136896686878</v>
      </c>
    </row>
    <row r="70" customFormat="false" ht="15" hidden="false" customHeight="false" outlineLevel="0" collapsed="false">
      <c r="B70" s="44" t="n">
        <v>18</v>
      </c>
      <c r="C70" s="145" t="n">
        <f aca="false">C25+C25/$C$40*$C$43</f>
        <v>6.17534015562186</v>
      </c>
      <c r="D70" s="145" t="n">
        <f aca="false">D25+D25/$C$40*$C$43</f>
        <v>6.0692999715143</v>
      </c>
      <c r="E70" s="145" t="n">
        <f aca="false">E25+E25/$C$40*$C$43</f>
        <v>6.04429049413045</v>
      </c>
      <c r="F70" s="145" t="n">
        <f aca="false">F25+F25/$C$40*$C$43</f>
        <v>6.04228973593974</v>
      </c>
      <c r="G70" s="145" t="n">
        <f aca="false">G25+G25/$C$40*$C$43</f>
        <v>6.02828442860478</v>
      </c>
      <c r="H70" s="145" t="n">
        <f aca="false">H25+H25/$C$40*$C$43</f>
        <v>6.05429428508399</v>
      </c>
      <c r="I70" s="145" t="n">
        <f aca="false">I25+I25/$C$40*$C$43</f>
        <v>6.09931134437493</v>
      </c>
      <c r="J70" s="145" t="n">
        <f aca="false">J25+J25/$C$40*$C$43</f>
        <v>6.20235039119642</v>
      </c>
      <c r="K70" s="145" t="n">
        <f aca="false">K25+K25/$C$40*$C$43</f>
        <v>6.37941749107413</v>
      </c>
      <c r="L70" s="145" t="n">
        <f aca="false">L25+L25/$C$40*$C$43</f>
        <v>6.33640118997389</v>
      </c>
      <c r="M70" s="145" t="n">
        <f aca="false">M25+M25/$C$40*$C$43</f>
        <v>6.32239588263893</v>
      </c>
      <c r="N70" s="145" t="n">
        <f aca="false">N25+N25/$C$40*$C$43</f>
        <v>6.32239588263893</v>
      </c>
      <c r="O70" s="145" t="n">
        <f aca="false">O25+O25/$C$40*$C$43</f>
        <v>6.3384019481646</v>
      </c>
      <c r="P70" s="145" t="n">
        <f aca="false">P25+P25/$C$40*$C$43</f>
        <v>6.32839815721106</v>
      </c>
      <c r="Q70" s="145" t="n">
        <f aca="false">Q25+Q25/$C$40*$C$43</f>
        <v>6.2333621431524</v>
      </c>
      <c r="R70" s="145" t="n">
        <f aca="false">R25+R25/$C$40*$C$43</f>
        <v>6.21335456124532</v>
      </c>
      <c r="S70" s="145" t="n">
        <f aca="false">S25+S25/$C$40*$C$43</f>
        <v>6.23736365953382</v>
      </c>
      <c r="T70" s="145" t="n">
        <f aca="false">T25+T25/$C$40*$C$43</f>
        <v>6.22735986858028</v>
      </c>
      <c r="U70" s="145" t="n">
        <f aca="false">U25+U25/$C$40*$C$43</f>
        <v>6.26237313691768</v>
      </c>
      <c r="V70" s="145" t="n">
        <f aca="false">V25+V25/$C$40*$C$43</f>
        <v>6.30138792163649</v>
      </c>
      <c r="W70" s="145" t="n">
        <f aca="false">W25+W25/$C$40*$C$43</f>
        <v>6.33239967359248</v>
      </c>
      <c r="X70" s="145" t="n">
        <f aca="false">X25+X25/$C$40*$C$43</f>
        <v>6.31539322897145</v>
      </c>
      <c r="Y70" s="145" t="n">
        <f aca="false">Y25+Y25/$C$40*$C$43</f>
        <v>6.25737124144091</v>
      </c>
      <c r="Z70" s="145" t="n">
        <f aca="false">Z25+Z25/$C$40*$C$43</f>
        <v>6.17734091381256</v>
      </c>
    </row>
    <row r="71" customFormat="false" ht="15" hidden="false" customHeight="false" outlineLevel="0" collapsed="false">
      <c r="B71" s="44" t="n">
        <v>19</v>
      </c>
      <c r="C71" s="145" t="n">
        <f aca="false">C26+C26/$C$40*$C$43</f>
        <v>6.12332044266343</v>
      </c>
      <c r="D71" s="145" t="n">
        <f aca="false">D26+D26/$C$40*$C$43</f>
        <v>6.0452908732258</v>
      </c>
      <c r="E71" s="145" t="n">
        <f aca="false">E26+E26/$C$40*$C$43</f>
        <v>6.02928480770013</v>
      </c>
      <c r="F71" s="145" t="n">
        <f aca="false">F26+F26/$C$40*$C$43</f>
        <v>6.01327874217447</v>
      </c>
      <c r="G71" s="145" t="n">
        <f aca="false">G26+G26/$C$40*$C$43</f>
        <v>6.02028139584195</v>
      </c>
      <c r="H71" s="145" t="n">
        <f aca="false">H26+H26/$C$40*$C$43</f>
        <v>6.06029655965612</v>
      </c>
      <c r="I71" s="145" t="n">
        <f aca="false">I26+I26/$C$40*$C$43</f>
        <v>6.07230110880037</v>
      </c>
      <c r="J71" s="145" t="n">
        <f aca="false">J26+J26/$C$40*$C$43</f>
        <v>6.11731816809131</v>
      </c>
      <c r="K71" s="145" t="n">
        <f aca="false">K26+K26/$C$40*$C$43</f>
        <v>6.21335456124532</v>
      </c>
      <c r="L71" s="145" t="n">
        <f aca="false">L26+L26/$C$40*$C$43</f>
        <v>6.33540081087854</v>
      </c>
      <c r="M71" s="145" t="n">
        <f aca="false">M26+M26/$C$40*$C$43</f>
        <v>6.35040649730885</v>
      </c>
      <c r="N71" s="145" t="n">
        <f aca="false">N26+N26/$C$40*$C$43</f>
        <v>6.3273977781157</v>
      </c>
      <c r="O71" s="145" t="n">
        <f aca="false">O26+O26/$C$40*$C$43</f>
        <v>6.31839436625752</v>
      </c>
      <c r="P71" s="145" t="n">
        <f aca="false">P26+P26/$C$40*$C$43</f>
        <v>6.29838678435043</v>
      </c>
      <c r="Q71" s="145" t="n">
        <f aca="false">Q26+Q26/$C$40*$C$43</f>
        <v>6.26937579058516</v>
      </c>
      <c r="R71" s="145" t="n">
        <f aca="false">R26+R26/$C$40*$C$43</f>
        <v>6.24336593410595</v>
      </c>
      <c r="S71" s="145" t="n">
        <f aca="false">S26+S26/$C$40*$C$43</f>
        <v>6.32839815721106</v>
      </c>
      <c r="T71" s="145" t="n">
        <f aca="false">T26+T26/$C$40*$C$43</f>
        <v>6.41243000122082</v>
      </c>
      <c r="U71" s="145" t="n">
        <f aca="false">U26+U26/$C$40*$C$43</f>
        <v>6.46344933508388</v>
      </c>
      <c r="V71" s="145" t="n">
        <f aca="false">V26+V26/$C$40*$C$43</f>
        <v>6.5024641198027</v>
      </c>
      <c r="W71" s="145" t="n">
        <f aca="false">W26+W26/$C$40*$C$43</f>
        <v>6.53647700904474</v>
      </c>
      <c r="X71" s="145" t="n">
        <f aca="false">X26+X26/$C$40*$C$43</f>
        <v>6.5134682898516</v>
      </c>
      <c r="Y71" s="145" t="n">
        <f aca="false">Y26+Y26/$C$40*$C$43</f>
        <v>6.43343796222326</v>
      </c>
      <c r="Z71" s="145" t="n">
        <f aca="false">Z26+Z26/$C$40*$C$43</f>
        <v>6.2553704832502</v>
      </c>
    </row>
    <row r="72" customFormat="false" ht="15" hidden="false" customHeight="false" outlineLevel="0" collapsed="false">
      <c r="B72" s="44" t="n">
        <v>20</v>
      </c>
      <c r="C72" s="145" t="n">
        <f aca="false">C27+C27/$C$40*$C$43</f>
        <v>6.08730679523068</v>
      </c>
      <c r="D72" s="145" t="n">
        <f aca="false">D27+D27/$C$40*$C$43</f>
        <v>6.03628746136761</v>
      </c>
      <c r="E72" s="145" t="n">
        <f aca="false">E27+E27/$C$40*$C$43</f>
        <v>6.0102776048884</v>
      </c>
      <c r="F72" s="145" t="n">
        <f aca="false">F27+F27/$C$40*$C$43</f>
        <v>6.01627987946053</v>
      </c>
      <c r="G72" s="145" t="n">
        <f aca="false">G27+G27/$C$40*$C$43</f>
        <v>6.01828063765124</v>
      </c>
      <c r="H72" s="145" t="n">
        <f aca="false">H27+H27/$C$40*$C$43</f>
        <v>6.07530224608643</v>
      </c>
      <c r="I72" s="145" t="n">
        <f aca="false">I27+I27/$C$40*$C$43</f>
        <v>6.29438526796901</v>
      </c>
      <c r="J72" s="145" t="n">
        <f aca="false">J27+J27/$C$40*$C$43</f>
        <v>6.35040649730885</v>
      </c>
      <c r="K72" s="145" t="n">
        <f aca="false">K27+K27/$C$40*$C$43</f>
        <v>6.2333621431524</v>
      </c>
      <c r="L72" s="145" t="n">
        <f aca="false">L27+L27/$C$40*$C$43</f>
        <v>6.20135001210107</v>
      </c>
      <c r="M72" s="145" t="n">
        <f aca="false">M27+M27/$C$40*$C$43</f>
        <v>6.21735607762673</v>
      </c>
      <c r="N72" s="145" t="n">
        <f aca="false">N27+N27/$C$40*$C$43</f>
        <v>6.18234280928934</v>
      </c>
      <c r="O72" s="145" t="n">
        <f aca="false">O27+O27/$C$40*$C$43</f>
        <v>6.1743397765265</v>
      </c>
      <c r="P72" s="145" t="n">
        <f aca="false">P27+P27/$C$40*$C$43</f>
        <v>6.16533636466831</v>
      </c>
      <c r="Q72" s="145" t="n">
        <f aca="false">Q27+Q27/$C$40*$C$43</f>
        <v>6.13732574999839</v>
      </c>
      <c r="R72" s="145" t="n">
        <f aca="false">R27+R27/$C$40*$C$43</f>
        <v>6.18634432567075</v>
      </c>
      <c r="S72" s="145" t="n">
        <f aca="false">S27+S27/$C$40*$C$43</f>
        <v>6.20034963300571</v>
      </c>
      <c r="T72" s="145" t="n">
        <f aca="false">T27+T27/$C$40*$C$43</f>
        <v>6.25336972505949</v>
      </c>
      <c r="U72" s="145" t="n">
        <f aca="false">U27+U27/$C$40*$C$43</f>
        <v>6.31839436625752</v>
      </c>
      <c r="V72" s="145" t="n">
        <f aca="false">V27+V27/$C$40*$C$43</f>
        <v>6.3494061182135</v>
      </c>
      <c r="W72" s="145" t="n">
        <f aca="false">W27+W27/$C$40*$C$43</f>
        <v>6.40042545207656</v>
      </c>
      <c r="X72" s="145" t="n">
        <f aca="false">X27+X27/$C$40*$C$43</f>
        <v>6.45244516503499</v>
      </c>
      <c r="Y72" s="145" t="n">
        <f aca="false">Y27+Y27/$C$40*$C$43</f>
        <v>6.37441559559735</v>
      </c>
      <c r="Z72" s="145" t="n">
        <f aca="false">Z27+Z27/$C$40*$C$43</f>
        <v>6.18834508386146</v>
      </c>
    </row>
    <row r="73" customFormat="false" ht="15" hidden="false" customHeight="false" outlineLevel="0" collapsed="false">
      <c r="B73" s="44" t="n">
        <v>21</v>
      </c>
      <c r="C73" s="145" t="n">
        <f aca="false">C28+C28/$C$40*$C$43</f>
        <v>6.07730300427714</v>
      </c>
      <c r="D73" s="145" t="n">
        <f aca="false">D28+D28/$C$40*$C$43</f>
        <v>6.04829201051186</v>
      </c>
      <c r="E73" s="145" t="n">
        <f aca="false">E28+E28/$C$40*$C$43</f>
        <v>6.03528708227226</v>
      </c>
      <c r="F73" s="145" t="n">
        <f aca="false">F28+F28/$C$40*$C$43</f>
        <v>6.01928101674659</v>
      </c>
      <c r="G73" s="145" t="n">
        <f aca="false">G28+G28/$C$40*$C$43</f>
        <v>6.0212817749373</v>
      </c>
      <c r="H73" s="145" t="n">
        <f aca="false">H28+H28/$C$40*$C$43</f>
        <v>6.08130452065856</v>
      </c>
      <c r="I73" s="145" t="n">
        <f aca="false">I28+I28/$C$40*$C$43</f>
        <v>6.27637844425264</v>
      </c>
      <c r="J73" s="145" t="n">
        <f aca="false">J28+J28/$C$40*$C$43</f>
        <v>6.36341142554846</v>
      </c>
      <c r="K73" s="145" t="n">
        <f aca="false">K28+K28/$C$40*$C$43</f>
        <v>6.30538943801791</v>
      </c>
      <c r="L73" s="145" t="n">
        <f aca="false">L28+L28/$C$40*$C$43</f>
        <v>6.20034963300571</v>
      </c>
      <c r="M73" s="145" t="n">
        <f aca="false">M28+M28/$C$40*$C$43</f>
        <v>6.1613348482869</v>
      </c>
      <c r="N73" s="145" t="n">
        <f aca="false">N28+N28/$C$40*$C$43</f>
        <v>6.14732954095194</v>
      </c>
      <c r="O73" s="145" t="n">
        <f aca="false">O28+O28/$C$40*$C$43</f>
        <v>6.14232764547517</v>
      </c>
      <c r="P73" s="145" t="n">
        <f aca="false">P28+P28/$C$40*$C$43</f>
        <v>6.15433219461942</v>
      </c>
      <c r="Q73" s="145" t="n">
        <f aca="false">Q28+Q28/$C$40*$C$43</f>
        <v>6.14232764547517</v>
      </c>
      <c r="R73" s="145" t="n">
        <f aca="false">R28+R28/$C$40*$C$43</f>
        <v>6.16733712285902</v>
      </c>
      <c r="S73" s="145" t="n">
        <f aca="false">S28+S28/$C$40*$C$43</f>
        <v>6.17734091381256</v>
      </c>
      <c r="T73" s="145" t="n">
        <f aca="false">T28+T28/$C$40*$C$43</f>
        <v>6.23036100586634</v>
      </c>
      <c r="U73" s="145" t="n">
        <f aca="false">U28+U28/$C$40*$C$43</f>
        <v>6.32139550354358</v>
      </c>
      <c r="V73" s="145" t="n">
        <f aca="false">V28+V28/$C$40*$C$43</f>
        <v>6.373415216502</v>
      </c>
      <c r="W73" s="145" t="n">
        <f aca="false">W28+W28/$C$40*$C$43</f>
        <v>6.36641256283452</v>
      </c>
      <c r="X73" s="145" t="n">
        <f aca="false">X28+X28/$C$40*$C$43</f>
        <v>6.41743189669759</v>
      </c>
      <c r="Y73" s="145" t="n">
        <f aca="false">Y28+Y28/$C$40*$C$43</f>
        <v>6.30238830073185</v>
      </c>
      <c r="Z73" s="145" t="n">
        <f aca="false">Z28+Z28/$C$40*$C$43</f>
        <v>6.25236934596413</v>
      </c>
    </row>
    <row r="74" customFormat="false" ht="15" hidden="false" customHeight="false" outlineLevel="0" collapsed="false">
      <c r="B74" s="44" t="n">
        <v>22</v>
      </c>
      <c r="C74" s="145" t="n">
        <f aca="false">C29+C29/$C$40*$C$43</f>
        <v>6.07930376246785</v>
      </c>
      <c r="D74" s="145" t="n">
        <f aca="false">D29+D29/$C$40*$C$43</f>
        <v>6.04429049413045</v>
      </c>
      <c r="E74" s="145" t="n">
        <f aca="false">E29+E29/$C$40*$C$43</f>
        <v>6.01127798398376</v>
      </c>
      <c r="F74" s="145" t="n">
        <f aca="false">F29+F29/$C$40*$C$43</f>
        <v>6.01928101674659</v>
      </c>
      <c r="G74" s="145" t="n">
        <f aca="false">G29+G29/$C$40*$C$43</f>
        <v>6.02628367041407</v>
      </c>
      <c r="H74" s="145" t="n">
        <f aca="false">H29+H29/$C$40*$C$43</f>
        <v>6.09831096527958</v>
      </c>
      <c r="I74" s="145" t="n">
        <f aca="false">I29+I29/$C$40*$C$43</f>
        <v>6.28838299339689</v>
      </c>
      <c r="J74" s="145" t="n">
        <f aca="false">J29+J29/$C$40*$C$43</f>
        <v>6.29538564706437</v>
      </c>
      <c r="K74" s="145" t="n">
        <f aca="false">K29+K29/$C$40*$C$43</f>
        <v>6.2923845097783</v>
      </c>
      <c r="L74" s="145" t="n">
        <f aca="false">L29+L29/$C$40*$C$43</f>
        <v>6.19234660024288</v>
      </c>
      <c r="M74" s="145" t="n">
        <f aca="false">M29+M29/$C$40*$C$43</f>
        <v>6.21035342395926</v>
      </c>
      <c r="N74" s="145" t="n">
        <f aca="false">N29+N29/$C$40*$C$43</f>
        <v>6.1963481166243</v>
      </c>
      <c r="O74" s="145" t="n">
        <f aca="false">O29+O29/$C$40*$C$43</f>
        <v>6.20735228667319</v>
      </c>
      <c r="P74" s="145" t="n">
        <f aca="false">P29+P29/$C$40*$C$43</f>
        <v>6.22635948948492</v>
      </c>
      <c r="Q74" s="145" t="n">
        <f aca="false">Q29+Q29/$C$40*$C$43</f>
        <v>6.18634432567075</v>
      </c>
      <c r="R74" s="145" t="n">
        <f aca="false">R29+R29/$C$40*$C$43</f>
        <v>6.15133105733335</v>
      </c>
      <c r="S74" s="145" t="n">
        <f aca="false">S29+S29/$C$40*$C$43</f>
        <v>6.18934546295682</v>
      </c>
      <c r="T74" s="145" t="n">
        <f aca="false">T29+T29/$C$40*$C$43</f>
        <v>6.24636707139201</v>
      </c>
      <c r="U74" s="145" t="n">
        <f aca="false">U29+U29/$C$40*$C$43</f>
        <v>6.31539322897145</v>
      </c>
      <c r="V74" s="145" t="n">
        <f aca="false">V29+V29/$C$40*$C$43</f>
        <v>6.39142204021838</v>
      </c>
      <c r="W74" s="145" t="n">
        <f aca="false">W29+W29/$C$40*$C$43</f>
        <v>6.43343796222326</v>
      </c>
      <c r="X74" s="145" t="n">
        <f aca="false">X29+X29/$C$40*$C$43</f>
        <v>6.44844364865357</v>
      </c>
      <c r="Y74" s="145" t="n">
        <f aca="false">Y29+Y29/$C$40*$C$43</f>
        <v>6.32239588263893</v>
      </c>
      <c r="Z74" s="145" t="n">
        <f aca="false">Z29+Z29/$C$40*$C$43</f>
        <v>6.18334318838469</v>
      </c>
    </row>
    <row r="75" customFormat="false" ht="15" hidden="false" customHeight="false" outlineLevel="0" collapsed="false">
      <c r="B75" s="44" t="n">
        <v>23</v>
      </c>
      <c r="C75" s="145" t="n">
        <f aca="false">C30+C30/$C$40*$C$43</f>
        <v>6.09931134437493</v>
      </c>
      <c r="D75" s="145" t="n">
        <f aca="false">D30+D30/$C$40*$C$43</f>
        <v>6.0452908732258</v>
      </c>
      <c r="E75" s="145" t="n">
        <f aca="false">E30+E30/$C$40*$C$43</f>
        <v>6.02028139584195</v>
      </c>
      <c r="F75" s="145" t="n">
        <f aca="false">F30+F30/$C$40*$C$43</f>
        <v>6.00627608850699</v>
      </c>
      <c r="G75" s="145" t="n">
        <f aca="false">G30+G30/$C$40*$C$43</f>
        <v>6.00327495122092</v>
      </c>
      <c r="H75" s="145" t="n">
        <f aca="false">H30+H30/$C$40*$C$43</f>
        <v>6.09030793251674</v>
      </c>
      <c r="I75" s="145" t="n">
        <f aca="false">I30+I30/$C$40*$C$43</f>
        <v>6.30939095439933</v>
      </c>
      <c r="J75" s="145" t="n">
        <f aca="false">J30+J30/$C$40*$C$43</f>
        <v>6.31839436625752</v>
      </c>
      <c r="K75" s="145" t="n">
        <f aca="false">K30+K30/$C$40*$C$43</f>
        <v>6.24936820867807</v>
      </c>
      <c r="L75" s="145" t="n">
        <f aca="false">L30+L30/$C$40*$C$43</f>
        <v>6.1853439465754</v>
      </c>
      <c r="M75" s="145" t="n">
        <f aca="false">M30+M30/$C$40*$C$43</f>
        <v>6.20735228667319</v>
      </c>
      <c r="N75" s="145" t="n">
        <f aca="false">N30+N30/$C$40*$C$43</f>
        <v>6.16633674376367</v>
      </c>
      <c r="O75" s="145" t="n">
        <f aca="false">O30+O30/$C$40*$C$43</f>
        <v>6.13632537090304</v>
      </c>
      <c r="P75" s="145" t="n">
        <f aca="false">P30+P30/$C$40*$C$43</f>
        <v>6.150330678238</v>
      </c>
      <c r="Q75" s="145" t="n">
        <f aca="false">Q30+Q30/$C$40*$C$43</f>
        <v>6.18034205109863</v>
      </c>
      <c r="R75" s="145" t="n">
        <f aca="false">R30+R30/$C$40*$C$43</f>
        <v>6.17333939743115</v>
      </c>
      <c r="S75" s="145" t="n">
        <f aca="false">S30+S30/$C$40*$C$43</f>
        <v>6.20435114938713</v>
      </c>
      <c r="T75" s="145" t="n">
        <f aca="false">T30+T30/$C$40*$C$43</f>
        <v>6.20835266576855</v>
      </c>
      <c r="U75" s="145" t="n">
        <f aca="false">U30+U30/$C$40*$C$43</f>
        <v>6.27637844425264</v>
      </c>
      <c r="V75" s="145" t="n">
        <f aca="false">V30+V30/$C$40*$C$43</f>
        <v>6.37141445831129</v>
      </c>
      <c r="W75" s="145" t="n">
        <f aca="false">W30+W30/$C$40*$C$43</f>
        <v>6.38041787016948</v>
      </c>
      <c r="X75" s="145" t="n">
        <f aca="false">X30+X30/$C$40*$C$43</f>
        <v>6.39242241931373</v>
      </c>
      <c r="Y75" s="145" t="n">
        <f aca="false">Y30+Y30/$C$40*$C$43</f>
        <v>6.32839815721106</v>
      </c>
      <c r="Z75" s="145" t="n">
        <f aca="false">Z30+Z30/$C$40*$C$43</f>
        <v>6.21335456124532</v>
      </c>
    </row>
    <row r="76" customFormat="false" ht="15" hidden="false" customHeight="false" outlineLevel="0" collapsed="false">
      <c r="B76" s="44" t="n">
        <v>24</v>
      </c>
      <c r="C76" s="145" t="n">
        <f aca="false">C31+C31/$C$40*$C$43</f>
        <v>6.08530603703997</v>
      </c>
      <c r="D76" s="145" t="n">
        <f aca="false">D31+D31/$C$40*$C$43</f>
        <v>6.00727646760234</v>
      </c>
      <c r="E76" s="145" t="n">
        <f aca="false">E31+E31/$C$40*$C$43</f>
        <v>6.00427533031628</v>
      </c>
      <c r="F76" s="145" t="n">
        <f aca="false">F31+F31/$C$40*$C$43</f>
        <v>6.00227457212557</v>
      </c>
      <c r="G76" s="145" t="n">
        <f aca="false">G31+G31/$C$40*$C$43</f>
        <v>6.00927722579305</v>
      </c>
      <c r="H76" s="145" t="n">
        <f aca="false">H31+H31/$C$40*$C$43</f>
        <v>6.08630641613533</v>
      </c>
      <c r="I76" s="145" t="n">
        <f aca="false">I31+I31/$C$40*$C$43</f>
        <v>6.30238830073185</v>
      </c>
      <c r="J76" s="145" t="n">
        <f aca="false">J31+J31/$C$40*$C$43</f>
        <v>6.34040270635531</v>
      </c>
      <c r="K76" s="145" t="n">
        <f aca="false">K31+K31/$C$40*$C$43</f>
        <v>6.24236555501059</v>
      </c>
      <c r="L76" s="145" t="n">
        <f aca="false">L31+L31/$C$40*$C$43</f>
        <v>6.19434735843359</v>
      </c>
      <c r="M76" s="145" t="n">
        <f aca="false">M31+M31/$C$40*$C$43</f>
        <v>6.150330678238</v>
      </c>
      <c r="N76" s="145" t="n">
        <f aca="false">N31+N31/$C$40*$C$43</f>
        <v>6.18434356748004</v>
      </c>
      <c r="O76" s="145" t="n">
        <f aca="false">O31+O31/$C$40*$C$43</f>
        <v>6.17033826014508</v>
      </c>
      <c r="P76" s="145" t="n">
        <f aca="false">P31+P31/$C$40*$C$43</f>
        <v>6.15533257371477</v>
      </c>
      <c r="Q76" s="145" t="n">
        <f aca="false">Q31+Q31/$C$40*$C$43</f>
        <v>6.20535152848248</v>
      </c>
      <c r="R76" s="145" t="n">
        <f aca="false">R31+R31/$C$40*$C$43</f>
        <v>6.19934925391036</v>
      </c>
      <c r="S76" s="145" t="n">
        <f aca="false">S31+S31/$C$40*$C$43</f>
        <v>6.20135001210107</v>
      </c>
      <c r="T76" s="145" t="n">
        <f aca="false">T31+T31/$C$40*$C$43</f>
        <v>6.19534773752894</v>
      </c>
      <c r="U76" s="145" t="n">
        <f aca="false">U31+U31/$C$40*$C$43</f>
        <v>6.2903837515876</v>
      </c>
      <c r="V76" s="145" t="n">
        <f aca="false">V31+V31/$C$40*$C$43</f>
        <v>6.33239967359248</v>
      </c>
      <c r="W76" s="145" t="n">
        <f aca="false">W31+W31/$C$40*$C$43</f>
        <v>6.37441559559735</v>
      </c>
      <c r="X76" s="145" t="n">
        <f aca="false">X31+X31/$C$40*$C$43</f>
        <v>6.32439664082964</v>
      </c>
      <c r="Y76" s="145" t="n">
        <f aca="false">Y31+Y31/$C$40*$C$43</f>
        <v>6.25336972505949</v>
      </c>
      <c r="Z76" s="145" t="n">
        <f aca="false">Z31+Z31/$C$40*$C$43</f>
        <v>6.15433219461942</v>
      </c>
    </row>
    <row r="77" customFormat="false" ht="15" hidden="false" customHeight="false" outlineLevel="0" collapsed="false">
      <c r="B77" s="44" t="n">
        <v>25</v>
      </c>
      <c r="C77" s="145" t="n">
        <f aca="false">C32+C32/$C$40*$C$43</f>
        <v>6.10331286075635</v>
      </c>
      <c r="D77" s="145" t="n">
        <f aca="false">D32+D32/$C$40*$C$43</f>
        <v>6.0562950432747</v>
      </c>
      <c r="E77" s="145" t="n">
        <f aca="false">E32+E32/$C$40*$C$43</f>
        <v>6.01427912126982</v>
      </c>
      <c r="F77" s="145" t="n">
        <f aca="false">F32+F32/$C$40*$C$43</f>
        <v>6.00627608850699</v>
      </c>
      <c r="G77" s="145" t="n">
        <f aca="false">G32+G32/$C$40*$C$43</f>
        <v>6.00327495122092</v>
      </c>
      <c r="H77" s="145" t="n">
        <f aca="false">H32+H32/$C$40*$C$43</f>
        <v>6.01527950036517</v>
      </c>
      <c r="I77" s="145" t="n">
        <f aca="false">I32+I32/$C$40*$C$43</f>
        <v>6.11431703080525</v>
      </c>
      <c r="J77" s="145" t="n">
        <f aca="false">J32+J32/$C$40*$C$43</f>
        <v>6.17333939743115</v>
      </c>
      <c r="K77" s="145" t="n">
        <f aca="false">K32+K32/$C$40*$C$43</f>
        <v>6.2793795815387</v>
      </c>
      <c r="L77" s="145" t="n">
        <f aca="false">L32+L32/$C$40*$C$43</f>
        <v>6.31739398716216</v>
      </c>
      <c r="M77" s="145" t="n">
        <f aca="false">M32+M32/$C$40*$C$43</f>
        <v>6.31239209168539</v>
      </c>
      <c r="N77" s="145" t="n">
        <f aca="false">N32+N32/$C$40*$C$43</f>
        <v>6.31739398716216</v>
      </c>
      <c r="O77" s="145" t="n">
        <f aca="false">O32+O32/$C$40*$C$43</f>
        <v>6.3273977781157</v>
      </c>
      <c r="P77" s="145" t="n">
        <f aca="false">P32+P32/$C$40*$C$43</f>
        <v>6.26037237872697</v>
      </c>
      <c r="Q77" s="145" t="n">
        <f aca="false">Q32+Q32/$C$40*$C$43</f>
        <v>6.28738261430153</v>
      </c>
      <c r="R77" s="145" t="n">
        <f aca="false">R32+R32/$C$40*$C$43</f>
        <v>6.30038754254114</v>
      </c>
      <c r="S77" s="145" t="n">
        <f aca="false">S32+S32/$C$40*$C$43</f>
        <v>6.25437010415484</v>
      </c>
      <c r="T77" s="145" t="n">
        <f aca="false">T32+T32/$C$40*$C$43</f>
        <v>6.26637465329909</v>
      </c>
      <c r="U77" s="145" t="n">
        <f aca="false">U32+U32/$C$40*$C$43</f>
        <v>6.34140308545066</v>
      </c>
      <c r="V77" s="145" t="n">
        <f aca="false">V32+V32/$C$40*$C$43</f>
        <v>6.31739398716216</v>
      </c>
      <c r="W77" s="145" t="n">
        <f aca="false">W32+W32/$C$40*$C$43</f>
        <v>6.33340005268783</v>
      </c>
      <c r="X77" s="145" t="n">
        <f aca="false">X32+X32/$C$40*$C$43</f>
        <v>6.32239588263893</v>
      </c>
      <c r="Y77" s="145" t="n">
        <f aca="false">Y32+Y32/$C$40*$C$43</f>
        <v>6.26737503239445</v>
      </c>
      <c r="Z77" s="145" t="n">
        <f aca="false">Z32+Z32/$C$40*$C$43</f>
        <v>6.1853439465754</v>
      </c>
    </row>
    <row r="78" customFormat="false" ht="15" hidden="false" customHeight="false" outlineLevel="0" collapsed="false">
      <c r="B78" s="44" t="n">
        <v>26</v>
      </c>
      <c r="C78" s="145" t="n">
        <f aca="false">C33+C33/$C$40*$C$43</f>
        <v>6.15833371100083</v>
      </c>
      <c r="D78" s="145" t="n">
        <f aca="false">D33+D33/$C$40*$C$43</f>
        <v>6.07630262518178</v>
      </c>
      <c r="E78" s="145" t="n">
        <f aca="false">E33+E33/$C$40*$C$43</f>
        <v>6.01828063765124</v>
      </c>
      <c r="F78" s="145" t="n">
        <f aca="false">F33+F33/$C$40*$C$43</f>
        <v>6.02628367041407</v>
      </c>
      <c r="G78" s="145" t="n">
        <f aca="false">G33+G33/$C$40*$C$43</f>
        <v>6.01227836307911</v>
      </c>
      <c r="H78" s="145" t="n">
        <f aca="false">H33+H33/$C$40*$C$43</f>
        <v>6.02328253312801</v>
      </c>
      <c r="I78" s="145" t="n">
        <f aca="false">I33+I33/$C$40*$C$43</f>
        <v>6.07130072970501</v>
      </c>
      <c r="J78" s="145" t="n">
        <f aca="false">J33+J33/$C$40*$C$43</f>
        <v>6.12332044266343</v>
      </c>
      <c r="K78" s="145" t="n">
        <f aca="false">K33+K33/$C$40*$C$43</f>
        <v>6.23836403862917</v>
      </c>
      <c r="L78" s="145" t="n">
        <f aca="false">L33+L33/$C$40*$C$43</f>
        <v>6.32439664082964</v>
      </c>
      <c r="M78" s="145" t="n">
        <f aca="false">M33+M33/$C$40*$C$43</f>
        <v>6.39842469388586</v>
      </c>
      <c r="N78" s="145" t="n">
        <f aca="false">N33+N33/$C$40*$C$43</f>
        <v>6.33139929449712</v>
      </c>
      <c r="O78" s="145" t="n">
        <f aca="false">O33+O33/$C$40*$C$43</f>
        <v>6.31639360806681</v>
      </c>
      <c r="P78" s="145" t="n">
        <f aca="false">P33+P33/$C$40*$C$43</f>
        <v>6.30238830073185</v>
      </c>
      <c r="Q78" s="145" t="n">
        <f aca="false">Q33+Q33/$C$40*$C$43</f>
        <v>6.23436252224776</v>
      </c>
      <c r="R78" s="145" t="n">
        <f aca="false">R33+R33/$C$40*$C$43</f>
        <v>6.22535911038957</v>
      </c>
      <c r="S78" s="145" t="n">
        <f aca="false">S33+S33/$C$40*$C$43</f>
        <v>6.28738261430153</v>
      </c>
      <c r="T78" s="145" t="n">
        <f aca="false">T33+T33/$C$40*$C$43</f>
        <v>6.37441559559735</v>
      </c>
      <c r="U78" s="145" t="n">
        <f aca="false">U33+U33/$C$40*$C$43</f>
        <v>6.47345312603743</v>
      </c>
      <c r="V78" s="145" t="n">
        <f aca="false">V33+V33/$C$40*$C$43</f>
        <v>6.45544630232105</v>
      </c>
      <c r="W78" s="145" t="n">
        <f aca="false">W33+W33/$C$40*$C$43</f>
        <v>6.44144099498609</v>
      </c>
      <c r="X78" s="145" t="n">
        <f aca="false">X33+X33/$C$40*$C$43</f>
        <v>6.6075039248149</v>
      </c>
      <c r="Y78" s="145" t="n">
        <f aca="false">Y33+Y33/$C$40*$C$43</f>
        <v>6.32439664082964</v>
      </c>
      <c r="Z78" s="145" t="n">
        <f aca="false">Z33+Z33/$C$40*$C$43</f>
        <v>6.23836403862917</v>
      </c>
    </row>
    <row r="79" customFormat="false" ht="15" hidden="false" customHeight="false" outlineLevel="0" collapsed="false">
      <c r="B79" s="44" t="n">
        <v>27</v>
      </c>
      <c r="C79" s="145" t="n">
        <f aca="false">C34+C34/$C$40*$C$43</f>
        <v>6.09530982799352</v>
      </c>
      <c r="D79" s="145" t="n">
        <f aca="false">D34+D34/$C$40*$C$43</f>
        <v>6.0322859449862</v>
      </c>
      <c r="E79" s="145" t="n">
        <f aca="false">E34+E34/$C$40*$C$43</f>
        <v>5.99527191845809</v>
      </c>
      <c r="F79" s="145" t="n">
        <f aca="false">F34+F34/$C$40*$C$43</f>
        <v>5.99527191845809</v>
      </c>
      <c r="G79" s="145" t="n">
        <f aca="false">G34+G34/$C$40*$C$43</f>
        <v>6.00227457212557</v>
      </c>
      <c r="H79" s="145" t="n">
        <f aca="false">H34+H34/$C$40*$C$43</f>
        <v>6.06829959241895</v>
      </c>
      <c r="I79" s="145" t="n">
        <f aca="false">I34+I34/$C$40*$C$43</f>
        <v>6.30739019620862</v>
      </c>
      <c r="J79" s="145" t="n">
        <f aca="false">J34+J34/$C$40*$C$43</f>
        <v>6.31039133349468</v>
      </c>
      <c r="K79" s="145" t="n">
        <f aca="false">K34+K34/$C$40*$C$43</f>
        <v>6.24036479681988</v>
      </c>
      <c r="L79" s="145" t="n">
        <f aca="false">L34+L34/$C$40*$C$43</f>
        <v>6.23636328043847</v>
      </c>
      <c r="M79" s="145" t="n">
        <f aca="false">M34+M34/$C$40*$C$43</f>
        <v>6.1853439465754</v>
      </c>
      <c r="N79" s="145" t="n">
        <f aca="false">N34+N34/$C$40*$C$43</f>
        <v>6.22635948948492</v>
      </c>
      <c r="O79" s="145" t="n">
        <f aca="false">O34+O34/$C$40*$C$43</f>
        <v>6.1853439465754</v>
      </c>
      <c r="P79" s="145" t="n">
        <f aca="false">P34+P34/$C$40*$C$43</f>
        <v>6.17934167200327</v>
      </c>
      <c r="Q79" s="145" t="n">
        <f aca="false">Q34+Q34/$C$40*$C$43</f>
        <v>6.12232006356808</v>
      </c>
      <c r="R79" s="145" t="n">
        <f aca="false">R34+R34/$C$40*$C$43</f>
        <v>6.13132347542627</v>
      </c>
      <c r="S79" s="145" t="n">
        <f aca="false">S34+S34/$C$40*$C$43</f>
        <v>6.17133863924044</v>
      </c>
      <c r="T79" s="145" t="n">
        <f aca="false">T34+T34/$C$40*$C$43</f>
        <v>6.23736365953382</v>
      </c>
      <c r="U79" s="145" t="n">
        <f aca="false">U34+U34/$C$40*$C$43</f>
        <v>6.31839436625752</v>
      </c>
      <c r="V79" s="145" t="n">
        <f aca="false">V34+V34/$C$40*$C$43</f>
        <v>6.34240346454602</v>
      </c>
      <c r="W79" s="145" t="n">
        <f aca="false">W34+W34/$C$40*$C$43</f>
        <v>6.33440043178318</v>
      </c>
      <c r="X79" s="145" t="n">
        <f aca="false">X34+X34/$C$40*$C$43</f>
        <v>6.36741294192987</v>
      </c>
      <c r="Y79" s="145" t="n">
        <f aca="false">Y34+Y34/$C$40*$C$43</f>
        <v>6.26937579058516</v>
      </c>
      <c r="Z79" s="145" t="n">
        <f aca="false">Z34+Z34/$C$40*$C$43</f>
        <v>6.22235797310351</v>
      </c>
    </row>
    <row r="80" customFormat="false" ht="15" hidden="false" customHeight="false" outlineLevel="0" collapsed="false">
      <c r="B80" s="44" t="n">
        <v>28</v>
      </c>
      <c r="C80" s="145" t="n">
        <f aca="false">C35+C35/$C$40*$C$43</f>
        <v>6.0672992133236</v>
      </c>
      <c r="D80" s="145" t="n">
        <f aca="false">D35+D35/$C$40*$C$43</f>
        <v>6.00927722579305</v>
      </c>
      <c r="E80" s="145" t="n">
        <f aca="false">E35+E35/$C$40*$C$43</f>
        <v>6.00627608850699</v>
      </c>
      <c r="F80" s="145" t="n">
        <f aca="false">F35+F35/$C$40*$C$43</f>
        <v>5.98526812750455</v>
      </c>
      <c r="G80" s="145" t="n">
        <f aca="false">G35+G35/$C$40*$C$43</f>
        <v>5.99527191845809</v>
      </c>
      <c r="H80" s="145" t="n">
        <f aca="false">H35+H35/$C$40*$C$43</f>
        <v>6.0562950432747</v>
      </c>
      <c r="I80" s="145" t="n">
        <f aca="false">I35+I35/$C$40*$C$43</f>
        <v>6.24036479681988</v>
      </c>
      <c r="J80" s="145" t="n">
        <f aca="false">J35+J35/$C$40*$C$43</f>
        <v>6.28938337249224</v>
      </c>
      <c r="K80" s="145" t="n">
        <f aca="false">K35+K35/$C$40*$C$43</f>
        <v>6.21835645672209</v>
      </c>
      <c r="L80" s="145" t="n">
        <f aca="false">L35+L35/$C$40*$C$43</f>
        <v>6.23936441772453</v>
      </c>
      <c r="M80" s="145" t="n">
        <f aca="false">M35+M35/$C$40*$C$43</f>
        <v>6.18634432567075</v>
      </c>
      <c r="N80" s="145" t="n">
        <f aca="false">N35+N35/$C$40*$C$43</f>
        <v>6.17233901833579</v>
      </c>
      <c r="O80" s="145" t="n">
        <f aca="false">O35+O35/$C$40*$C$43</f>
        <v>6.16933788104973</v>
      </c>
      <c r="P80" s="145" t="n">
        <f aca="false">P35+P35/$C$40*$C$43</f>
        <v>6.17333939743115</v>
      </c>
      <c r="Q80" s="145" t="n">
        <f aca="false">Q35+Q35/$C$40*$C$43</f>
        <v>6.13632537090304</v>
      </c>
      <c r="R80" s="145" t="n">
        <f aca="false">R35+R35/$C$40*$C$43</f>
        <v>6.11631778899595</v>
      </c>
      <c r="S80" s="145" t="n">
        <f aca="false">S35+S35/$C$40*$C$43</f>
        <v>6.15733333190548</v>
      </c>
      <c r="T80" s="145" t="n">
        <f aca="false">T35+T35/$C$40*$C$43</f>
        <v>6.18734470476611</v>
      </c>
      <c r="U80" s="145" t="n">
        <f aca="false">U35+U35/$C$40*$C$43</f>
        <v>6.26637465329909</v>
      </c>
      <c r="V80" s="145" t="n">
        <f aca="false">V35+V35/$C$40*$C$43</f>
        <v>6.32839815721106</v>
      </c>
      <c r="W80" s="145" t="n">
        <f aca="false">W35+W35/$C$40*$C$43</f>
        <v>6.43043682493719</v>
      </c>
      <c r="X80" s="145" t="n">
        <f aca="false">X35+X35/$C$40*$C$43</f>
        <v>6.35440801369027</v>
      </c>
      <c r="Y80" s="145" t="n">
        <f aca="false">Y35+Y35/$C$40*$C$43</f>
        <v>6.38041787016948</v>
      </c>
      <c r="Z80" s="145" t="n">
        <f aca="false">Z35+Z35/$C$40*$C$43</f>
        <v>6.22535911038957</v>
      </c>
    </row>
    <row r="81" customFormat="false" ht="15" hidden="false" customHeight="false" outlineLevel="0" collapsed="false">
      <c r="B81" s="50" t="n">
        <v>29</v>
      </c>
      <c r="C81" s="145" t="n">
        <f aca="false">C36+C36/$C$40*$C$43</f>
        <v>6.07430186699108</v>
      </c>
      <c r="D81" s="145" t="n">
        <f aca="false">D36+D36/$C$40*$C$43</f>
        <v>6.02828442860478</v>
      </c>
      <c r="E81" s="145" t="n">
        <f aca="false">E36+E36/$C$40*$C$43</f>
        <v>6.00127419303021</v>
      </c>
      <c r="F81" s="145" t="n">
        <f aca="false">F36+F36/$C$40*$C$43</f>
        <v>5.99227078117203</v>
      </c>
      <c r="G81" s="145" t="n">
        <f aca="false">G36+G36/$C$40*$C$43</f>
        <v>5.99527191845809</v>
      </c>
      <c r="H81" s="145" t="n">
        <f aca="false">H36+H36/$C$40*$C$43</f>
        <v>6.04329011503509</v>
      </c>
      <c r="I81" s="145" t="n">
        <f aca="false">I36+I36/$C$40*$C$43</f>
        <v>6.27437768606193</v>
      </c>
      <c r="J81" s="145" t="n">
        <f aca="false">J36+J36/$C$40*$C$43</f>
        <v>6.34540460183208</v>
      </c>
      <c r="K81" s="145" t="n">
        <f aca="false">K36+K36/$C$40*$C$43</f>
        <v>6.1613348482869</v>
      </c>
      <c r="L81" s="145" t="n">
        <f aca="false">L36+L36/$C$40*$C$43</f>
        <v>5.72516956271244</v>
      </c>
      <c r="M81" s="145" t="n">
        <f aca="false">M36+M36/$C$40*$C$43</f>
        <v>5.75818207285913</v>
      </c>
      <c r="N81" s="145" t="n">
        <f aca="false">N36+N36/$C$40*$C$43</f>
        <v>5.68615477799362</v>
      </c>
      <c r="O81" s="145" t="n">
        <f aca="false">O36+O36/$C$40*$C$43</f>
        <v>5.71416539266354</v>
      </c>
      <c r="P81" s="145" t="n">
        <f aca="false">P36+P36/$C$40*$C$43</f>
        <v>5.76818586381267</v>
      </c>
      <c r="Q81" s="145" t="n">
        <f aca="false">Q36+Q36/$C$40*$C$43</f>
        <v>6.11331665170989</v>
      </c>
      <c r="R81" s="145" t="n">
        <f aca="false">R36+R36/$C$40*$C$43</f>
        <v>6.06529845513289</v>
      </c>
      <c r="S81" s="145" t="n">
        <f aca="false">S36+S36/$C$40*$C$43</f>
        <v>6.1263215799495</v>
      </c>
      <c r="T81" s="145" t="n">
        <f aca="false">T36+T36/$C$40*$C$43</f>
        <v>6.16233522738225</v>
      </c>
      <c r="U81" s="145" t="n">
        <f aca="false">U36+U36/$C$40*$C$43</f>
        <v>6.20435114938713</v>
      </c>
      <c r="V81" s="145" t="n">
        <f aca="false">V36+V36/$C$40*$C$43</f>
        <v>6.27737882334799</v>
      </c>
      <c r="W81" s="145" t="n">
        <f aca="false">W36+W36/$C$40*$C$43</f>
        <v>6.37141445831129</v>
      </c>
      <c r="X81" s="145" t="n">
        <f aca="false">X36+X36/$C$40*$C$43</f>
        <v>6.29538564706437</v>
      </c>
      <c r="Y81" s="145" t="n">
        <f aca="false">Y36+Y36/$C$40*$C$43</f>
        <v>6.26037237872697</v>
      </c>
      <c r="Z81" s="145" t="n">
        <f aca="false">Z36+Z36/$C$40*$C$43</f>
        <v>6.14232764547517</v>
      </c>
    </row>
    <row r="82" customFormat="false" ht="15" hidden="false" customHeight="false" outlineLevel="0" collapsed="false">
      <c r="B82" s="50" t="n">
        <v>30</v>
      </c>
      <c r="C82" s="145" t="n">
        <f aca="false">C37+C37/$C$40*$C$43</f>
        <v>6.0452908732258</v>
      </c>
      <c r="D82" s="145" t="n">
        <f aca="false">D37+D37/$C$40*$C$43</f>
        <v>5.96025865012069</v>
      </c>
      <c r="E82" s="145" t="n">
        <f aca="false">E37+E37/$C$40*$C$43</f>
        <v>5.9382503100229</v>
      </c>
      <c r="F82" s="145" t="n">
        <f aca="false">F37+F37/$C$40*$C$43</f>
        <v>5.9162419699251</v>
      </c>
      <c r="G82" s="145" t="n">
        <f aca="false">G37+G37/$C$40*$C$43</f>
        <v>5.91724234902046</v>
      </c>
      <c r="H82" s="145" t="n">
        <f aca="false">H37+H37/$C$40*$C$43</f>
        <v>5.98826926479061</v>
      </c>
      <c r="I82" s="145" t="n">
        <f aca="false">I37+I37/$C$40*$C$43</f>
        <v>6.15633295281013</v>
      </c>
      <c r="J82" s="145" t="n">
        <f aca="false">J37+J37/$C$40*$C$43</f>
        <v>6.22535911038957</v>
      </c>
      <c r="K82" s="145" t="n">
        <f aca="false">K37+K37/$C$40*$C$43</f>
        <v>6.24636707139201</v>
      </c>
      <c r="L82" s="145" t="n">
        <f aca="false">L37+L37/$C$40*$C$43</f>
        <v>6.19134622114752</v>
      </c>
      <c r="M82" s="145" t="n">
        <f aca="false">M37+M37/$C$40*$C$43</f>
        <v>6.1393265081891</v>
      </c>
      <c r="N82" s="145" t="n">
        <f aca="false">N37+N37/$C$40*$C$43</f>
        <v>6.14332802457052</v>
      </c>
      <c r="O82" s="145" t="n">
        <f aca="false">O37+O37/$C$40*$C$43</f>
        <v>6.16433598557296</v>
      </c>
      <c r="P82" s="145" t="n">
        <f aca="false">P37+P37/$C$40*$C$43</f>
        <v>6.19234660024288</v>
      </c>
      <c r="Q82" s="145" t="n">
        <f aca="false">Q37+Q37/$C$40*$C$43</f>
        <v>6.17333939743115</v>
      </c>
      <c r="R82" s="145" t="n">
        <f aca="false">R37+R37/$C$40*$C$43</f>
        <v>6.16033446919154</v>
      </c>
      <c r="S82" s="145" t="n">
        <f aca="false">S37+S37/$C$40*$C$43</f>
        <v>6.20635190757784</v>
      </c>
      <c r="T82" s="145" t="n">
        <f aca="false">T37+T37/$C$40*$C$43</f>
        <v>6.21635569853138</v>
      </c>
      <c r="U82" s="145" t="n">
        <f aca="false">U37+U37/$C$40*$C$43</f>
        <v>6.24236555501059</v>
      </c>
      <c r="V82" s="145" t="n">
        <f aca="false">V37+V37/$C$40*$C$43</f>
        <v>6.29738640525508</v>
      </c>
      <c r="W82" s="145" t="n">
        <f aca="false">W37+W37/$C$40*$C$43</f>
        <v>6.38241862836019</v>
      </c>
      <c r="X82" s="145" t="n">
        <f aca="false">X37+X37/$C$40*$C$43</f>
        <v>6.3143928498761</v>
      </c>
      <c r="Y82" s="145" t="n">
        <f aca="false">Y37+Y37/$C$40*$C$43</f>
        <v>6.24236555501059</v>
      </c>
      <c r="Z82" s="145" t="n">
        <f aca="false">Z37+Z37/$C$40*$C$43</f>
        <v>6.19734849571965</v>
      </c>
    </row>
    <row r="83" customFormat="false" ht="15" hidden="false" customHeight="false" outlineLevel="0" collapsed="false">
      <c r="B83" s="50" t="n">
        <v>31</v>
      </c>
      <c r="C83" s="145" t="n">
        <f aca="false">C38+C38/$C$40*$C$43</f>
        <v>6.09530982799352</v>
      </c>
      <c r="D83" s="145" t="n">
        <f aca="false">D38+D38/$C$40*$C$43</f>
        <v>6.02228215403265</v>
      </c>
      <c r="E83" s="145" t="n">
        <f aca="false">E38+E38/$C$40*$C$43</f>
        <v>5.95225561735786</v>
      </c>
      <c r="F83" s="145" t="n">
        <f aca="false">F38+F38/$C$40*$C$43</f>
        <v>5.9402510682136</v>
      </c>
      <c r="G83" s="145" t="n">
        <f aca="false">G38+G38/$C$40*$C$43</f>
        <v>5.90723855806691</v>
      </c>
      <c r="H83" s="145" t="n">
        <f aca="false">H38+H38/$C$40*$C$43</f>
        <v>5.94625334278573</v>
      </c>
      <c r="I83" s="145" t="n">
        <f aca="false">I38+I38/$C$40*$C$43</f>
        <v>6.02428291222336</v>
      </c>
      <c r="J83" s="145" t="n">
        <f aca="false">J38+J38/$C$40*$C$43</f>
        <v>6.04929238960722</v>
      </c>
      <c r="K83" s="145" t="n">
        <f aca="false">K38+K38/$C$40*$C$43</f>
        <v>6.15533257371477</v>
      </c>
      <c r="L83" s="145" t="n">
        <f aca="false">L38+L38/$C$40*$C$43</f>
        <v>6.34240346454602</v>
      </c>
      <c r="M83" s="145" t="n">
        <f aca="false">M38+M38/$C$40*$C$43</f>
        <v>6.46444971417924</v>
      </c>
      <c r="N83" s="145" t="n">
        <f aca="false">N38+N38/$C$40*$C$43</f>
        <v>6.46344933508388</v>
      </c>
      <c r="O83" s="145" t="n">
        <f aca="false">O38+O38/$C$40*$C$43</f>
        <v>6.45044440684428</v>
      </c>
      <c r="P83" s="145" t="n">
        <f aca="false">P38+P38/$C$40*$C$43</f>
        <v>6.39642393569515</v>
      </c>
      <c r="Q83" s="145" t="n">
        <f aca="false">Q38+Q38/$C$40*$C$43</f>
        <v>6.4564466814164</v>
      </c>
      <c r="R83" s="145" t="n">
        <f aca="false">R38+R38/$C$40*$C$43</f>
        <v>6.41443075941152</v>
      </c>
      <c r="S83" s="145" t="n">
        <f aca="false">S38+S38/$C$40*$C$43</f>
        <v>6.43743947860467</v>
      </c>
      <c r="T83" s="145" t="n">
        <f aca="false">T38+T38/$C$40*$C$43</f>
        <v>6.50846639437483</v>
      </c>
      <c r="U83" s="145" t="n">
        <f aca="false">U38+U38/$C$40*$C$43</f>
        <v>6.52747359718656</v>
      </c>
      <c r="V83" s="145" t="n">
        <f aca="false">V38+V38/$C$40*$C$43</f>
        <v>6.49746222432593</v>
      </c>
      <c r="W83" s="145" t="n">
        <f aca="false">W38+W38/$C$40*$C$43</f>
        <v>6.40742810574404</v>
      </c>
      <c r="X83" s="145" t="n">
        <f aca="false">X38+X38/$C$40*$C$43</f>
        <v>6.37941749107413</v>
      </c>
      <c r="Y83" s="145" t="n">
        <f aca="false">Y38+Y38/$C$40*$C$43</f>
        <v>6.21635569853138</v>
      </c>
      <c r="Z83" s="145" t="n">
        <f aca="false">Z38+Z38/$C$40*$C$43</f>
        <v>6.1043132398517</v>
      </c>
    </row>
    <row r="85" customFormat="false" ht="18.75" hidden="false" customHeight="false" outlineLevel="0" collapsed="false">
      <c r="B85" s="15" t="s">
        <v>31</v>
      </c>
      <c r="C85" s="18" t="n">
        <f aca="false">SUM(C53:Z83)</f>
        <v>4670.78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7" customFormat="false" ht="18.75" hidden="false" customHeight="false" outlineLevel="0" collapsed="false">
      <c r="B87" s="15" t="s">
        <v>39</v>
      </c>
      <c r="F87" s="46"/>
    </row>
    <row r="88" customFormat="false" ht="18.75" hidden="false" customHeight="false" outlineLevel="0" collapsed="false">
      <c r="B88" s="15" t="s">
        <v>33</v>
      </c>
      <c r="C88" s="19" t="n">
        <f aca="false">C43</f>
        <v>1.77</v>
      </c>
      <c r="D88" s="17" t="s">
        <v>5</v>
      </c>
      <c r="F88" s="46"/>
    </row>
    <row r="89" customFormat="false" ht="18.75" hidden="false" customHeight="false" outlineLevel="0" collapsed="false">
      <c r="B89" s="15" t="s">
        <v>34</v>
      </c>
      <c r="C89" s="18"/>
      <c r="D89" s="17"/>
      <c r="F89" s="46"/>
    </row>
    <row r="90" customFormat="false" ht="18.75" hidden="false" customHeight="false" outlineLevel="0" collapsed="false">
      <c r="B90" s="24" t="s">
        <v>35</v>
      </c>
      <c r="C90" s="25" t="s">
        <v>36</v>
      </c>
      <c r="D90" s="17" t="s">
        <v>5</v>
      </c>
      <c r="F90" s="46"/>
      <c r="G90" s="33"/>
      <c r="H90" s="17"/>
    </row>
    <row r="91" customFormat="false" ht="18.75" hidden="false" customHeight="false" outlineLevel="0" collapsed="false">
      <c r="B91" s="24" t="s">
        <v>37</v>
      </c>
      <c r="C91" s="31" t="n">
        <f aca="false">C88</f>
        <v>1.77</v>
      </c>
      <c r="D91" s="17" t="s">
        <v>5</v>
      </c>
      <c r="F91" s="46"/>
      <c r="G91" s="33"/>
      <c r="H91" s="17"/>
    </row>
    <row r="92" customFormat="false" ht="18.75" hidden="false" customHeight="false" outlineLevel="0" collapsed="false">
      <c r="B92" s="32"/>
      <c r="C92" s="33"/>
      <c r="D92" s="17"/>
      <c r="F92" s="46"/>
      <c r="G92" s="33"/>
      <c r="H92" s="17"/>
    </row>
    <row r="93" customFormat="false" ht="15" hidden="false" customHeight="false" outlineLevel="0" collapsed="false">
      <c r="B93" s="1" t="s">
        <v>43</v>
      </c>
    </row>
    <row r="94" customFormat="false" ht="15" hidden="false" customHeight="false" outlineLevel="0" collapsed="false">
      <c r="B94" s="1" t="s">
        <v>45</v>
      </c>
    </row>
    <row r="95" customFormat="false" ht="15" hidden="false" customHeight="false" outlineLevel="0" collapsed="false">
      <c r="B95" s="1" t="s">
        <v>46</v>
      </c>
      <c r="P95" s="1" t="str">
        <f aca="false">'22'!P45</f>
        <v>по доверенности</v>
      </c>
      <c r="Q95" s="23"/>
    </row>
    <row r="98" customFormat="false" ht="15.75" hidden="false" customHeight="false" outlineLevel="0" collapsed="false">
      <c r="Q98" s="9" t="str">
        <f aca="false">'К.2'!Q91</f>
        <v>АО "ИвГТЭ" _________________________________ </v>
      </c>
      <c r="R98" s="9"/>
      <c r="S98" s="20"/>
      <c r="T98" s="20"/>
      <c r="U98" s="20"/>
      <c r="V98" s="20"/>
      <c r="W98" s="21" t="str">
        <f aca="false">'К.2'!W91</f>
        <v>Е.А. Бурова</v>
      </c>
      <c r="X98" s="21"/>
      <c r="Y98" s="6"/>
    </row>
    <row r="99" customFormat="false" ht="15.75" hidden="false" customHeight="false" outlineLevel="0" collapsed="false">
      <c r="Q99" s="9"/>
      <c r="R99" s="9" t="s">
        <v>68</v>
      </c>
      <c r="S99" s="20"/>
      <c r="T99" s="20"/>
      <c r="U99" s="22"/>
      <c r="V99" s="22"/>
      <c r="W99" s="23"/>
      <c r="X99" s="23"/>
      <c r="Y99" s="6"/>
    </row>
    <row r="104" customFormat="false" ht="15" hidden="false" customHeight="false" outlineLevel="0" collapsed="false">
      <c r="C104" s="39"/>
    </row>
  </sheetData>
  <conditionalFormatting sqref="C88">
    <cfRule type="cellIs" priority="2" operator="notEqual" aboveAverage="0" equalAverage="0" bottom="0" percent="0" rank="0" text="" dxfId="18">
      <formula>$C$85-$C$40</formula>
    </cfRule>
    <cfRule type="cellIs" priority="3" operator="greaterThan" aboveAverage="0" equalAverage="0" bottom="0" percent="0" rank="0" text="" dxfId="19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52</v>
      </c>
      <c r="D2" s="2"/>
      <c r="E2" s="2"/>
      <c r="H2" s="2"/>
    </row>
    <row r="3" customFormat="false" ht="15.75" hidden="false" customHeight="false" outlineLevel="0" collapsed="false">
      <c r="C3" s="2" t="s">
        <v>153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54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1" t="n">
        <v>0.093</v>
      </c>
      <c r="D8" s="11" t="n">
        <v>0.094</v>
      </c>
      <c r="E8" s="11" t="n">
        <v>0.095</v>
      </c>
      <c r="F8" s="11" t="n">
        <v>0.094</v>
      </c>
      <c r="G8" s="11" t="n">
        <v>0.094</v>
      </c>
      <c r="H8" s="11" t="n">
        <v>0.094</v>
      </c>
      <c r="I8" s="11" t="n">
        <v>0.093</v>
      </c>
      <c r="J8" s="11" t="n">
        <v>0.092</v>
      </c>
      <c r="K8" s="11" t="n">
        <v>0.093</v>
      </c>
      <c r="L8" s="11" t="n">
        <v>0.093</v>
      </c>
      <c r="M8" s="11" t="n">
        <v>0.093</v>
      </c>
      <c r="N8" s="11" t="n">
        <v>0.093</v>
      </c>
      <c r="O8" s="11" t="n">
        <v>0.093</v>
      </c>
      <c r="P8" s="11" t="n">
        <v>0.093</v>
      </c>
      <c r="Q8" s="11" t="n">
        <v>0.093</v>
      </c>
      <c r="R8" s="11" t="n">
        <v>0.093</v>
      </c>
      <c r="S8" s="11" t="n">
        <v>0.093</v>
      </c>
      <c r="T8" s="11" t="n">
        <v>0.093</v>
      </c>
      <c r="U8" s="11" t="n">
        <v>0.093</v>
      </c>
      <c r="V8" s="11" t="n">
        <v>0.094</v>
      </c>
      <c r="W8" s="11" t="n">
        <v>0.094</v>
      </c>
      <c r="X8" s="11" t="n">
        <v>0.095</v>
      </c>
      <c r="Y8" s="11" t="n">
        <v>0.094</v>
      </c>
      <c r="Z8" s="11" t="n">
        <v>0.095</v>
      </c>
    </row>
    <row r="9" customFormat="false" ht="15" hidden="false" customHeight="false" outlineLevel="0" collapsed="false">
      <c r="B9" s="10" t="n">
        <v>2</v>
      </c>
      <c r="C9" s="11" t="n">
        <v>0.093</v>
      </c>
      <c r="D9" s="11" t="n">
        <v>0.094</v>
      </c>
      <c r="E9" s="11" t="n">
        <v>0.094</v>
      </c>
      <c r="F9" s="11" t="n">
        <v>0.093</v>
      </c>
      <c r="G9" s="11" t="n">
        <v>0.093</v>
      </c>
      <c r="H9" s="11" t="n">
        <v>0.094</v>
      </c>
      <c r="I9" s="11" t="n">
        <v>0.094</v>
      </c>
      <c r="J9" s="11" t="n">
        <v>0.093</v>
      </c>
      <c r="K9" s="11" t="n">
        <v>0.093</v>
      </c>
      <c r="L9" s="11" t="n">
        <v>0.093</v>
      </c>
      <c r="M9" s="11" t="n">
        <v>0.093</v>
      </c>
      <c r="N9" s="11" t="n">
        <v>0.094</v>
      </c>
      <c r="O9" s="11" t="n">
        <v>0.093</v>
      </c>
      <c r="P9" s="11" t="n">
        <v>0.093</v>
      </c>
      <c r="Q9" s="11" t="n">
        <v>0.094</v>
      </c>
      <c r="R9" s="11" t="n">
        <v>0.094</v>
      </c>
      <c r="S9" s="11" t="n">
        <v>0.093</v>
      </c>
      <c r="T9" s="11" t="n">
        <v>0.094</v>
      </c>
      <c r="U9" s="11" t="n">
        <v>0.094</v>
      </c>
      <c r="V9" s="11" t="n">
        <v>0.094</v>
      </c>
      <c r="W9" s="11" t="n">
        <v>0.094</v>
      </c>
      <c r="X9" s="11" t="n">
        <v>0.095</v>
      </c>
      <c r="Y9" s="11" t="n">
        <v>0.095</v>
      </c>
      <c r="Z9" s="11" t="n">
        <v>0.095</v>
      </c>
    </row>
    <row r="10" customFormat="false" ht="15" hidden="false" customHeight="false" outlineLevel="0" collapsed="false">
      <c r="B10" s="10" t="n">
        <v>3</v>
      </c>
      <c r="C10" s="11" t="n">
        <v>0.095</v>
      </c>
      <c r="D10" s="11" t="n">
        <v>0.095</v>
      </c>
      <c r="E10" s="11" t="n">
        <v>0.093</v>
      </c>
      <c r="F10" s="11" t="n">
        <v>0.094</v>
      </c>
      <c r="G10" s="11" t="n">
        <v>0.093</v>
      </c>
      <c r="H10" s="11" t="n">
        <v>0.093</v>
      </c>
      <c r="I10" s="11" t="n">
        <v>0.093</v>
      </c>
      <c r="J10" s="11" t="n">
        <v>0.093</v>
      </c>
      <c r="K10" s="11" t="n">
        <v>0.091</v>
      </c>
      <c r="L10" s="11" t="n">
        <v>0.093</v>
      </c>
      <c r="M10" s="11" t="n">
        <v>0.093</v>
      </c>
      <c r="N10" s="11" t="n">
        <v>0.094</v>
      </c>
      <c r="O10" s="11" t="n">
        <v>0.092</v>
      </c>
      <c r="P10" s="11" t="n">
        <v>0.094</v>
      </c>
      <c r="Q10" s="11" t="n">
        <v>0.093</v>
      </c>
      <c r="R10" s="11" t="n">
        <v>0.093</v>
      </c>
      <c r="S10" s="11" t="n">
        <v>0.093</v>
      </c>
      <c r="T10" s="11" t="n">
        <v>0.093</v>
      </c>
      <c r="U10" s="11" t="n">
        <v>0.094</v>
      </c>
      <c r="V10" s="11" t="n">
        <v>0.095</v>
      </c>
      <c r="W10" s="11" t="n">
        <v>0.094</v>
      </c>
      <c r="X10" s="11" t="n">
        <v>0.094</v>
      </c>
      <c r="Y10" s="11" t="n">
        <v>0.094</v>
      </c>
      <c r="Z10" s="11" t="n">
        <v>0.093</v>
      </c>
    </row>
    <row r="11" customFormat="false" ht="15" hidden="false" customHeight="false" outlineLevel="0" collapsed="false">
      <c r="B11" s="10" t="n">
        <v>4</v>
      </c>
      <c r="C11" s="11" t="n">
        <v>0.093</v>
      </c>
      <c r="D11" s="11" t="n">
        <v>0.093</v>
      </c>
      <c r="E11" s="11" t="n">
        <v>0.094</v>
      </c>
      <c r="F11" s="11" t="n">
        <v>0.093</v>
      </c>
      <c r="G11" s="11" t="n">
        <v>0.093</v>
      </c>
      <c r="H11" s="11" t="n">
        <v>0.093</v>
      </c>
      <c r="I11" s="11" t="n">
        <v>0.093</v>
      </c>
      <c r="J11" s="11" t="n">
        <v>0.094</v>
      </c>
      <c r="K11" s="11" t="n">
        <v>0.093</v>
      </c>
      <c r="L11" s="11" t="n">
        <v>0.094</v>
      </c>
      <c r="M11" s="11" t="n">
        <v>0.093</v>
      </c>
      <c r="N11" s="11" t="n">
        <v>0.094</v>
      </c>
      <c r="O11" s="11" t="n">
        <v>0.093</v>
      </c>
      <c r="P11" s="11" t="n">
        <v>0.094</v>
      </c>
      <c r="Q11" s="11" t="n">
        <v>0.094</v>
      </c>
      <c r="R11" s="11" t="n">
        <v>0.093</v>
      </c>
      <c r="S11" s="11" t="n">
        <v>0.093</v>
      </c>
      <c r="T11" s="11" t="n">
        <v>0.094</v>
      </c>
      <c r="U11" s="11" t="n">
        <v>0.094</v>
      </c>
      <c r="V11" s="11" t="n">
        <v>0.093</v>
      </c>
      <c r="W11" s="11" t="n">
        <v>0.093</v>
      </c>
      <c r="X11" s="11" t="n">
        <v>0.095</v>
      </c>
      <c r="Y11" s="11" t="n">
        <v>0.094</v>
      </c>
      <c r="Z11" s="11" t="n">
        <v>0.095</v>
      </c>
    </row>
    <row r="12" customFormat="false" ht="15" hidden="false" customHeight="false" outlineLevel="0" collapsed="false">
      <c r="B12" s="10" t="n">
        <v>5</v>
      </c>
      <c r="C12" s="11" t="n">
        <v>0.094</v>
      </c>
      <c r="D12" s="11" t="n">
        <v>0.094</v>
      </c>
      <c r="E12" s="11" t="n">
        <v>0.094</v>
      </c>
      <c r="F12" s="11" t="n">
        <v>0.094</v>
      </c>
      <c r="G12" s="11" t="n">
        <v>0.094</v>
      </c>
      <c r="H12" s="11" t="n">
        <v>0.094</v>
      </c>
      <c r="I12" s="11" t="n">
        <v>0.094</v>
      </c>
      <c r="J12" s="11" t="n">
        <v>0.094</v>
      </c>
      <c r="K12" s="11" t="n">
        <v>0.093</v>
      </c>
      <c r="L12" s="11" t="n">
        <v>0.093</v>
      </c>
      <c r="M12" s="11" t="n">
        <v>0.093</v>
      </c>
      <c r="N12" s="11" t="n">
        <v>0.093</v>
      </c>
      <c r="O12" s="11" t="n">
        <v>0.093</v>
      </c>
      <c r="P12" s="11" t="n">
        <v>0.093</v>
      </c>
      <c r="Q12" s="11" t="n">
        <v>0.093</v>
      </c>
      <c r="R12" s="11" t="n">
        <v>0.093</v>
      </c>
      <c r="S12" s="11" t="n">
        <v>0.092</v>
      </c>
      <c r="T12" s="11" t="n">
        <v>0.093</v>
      </c>
      <c r="U12" s="11" t="n">
        <v>0.093</v>
      </c>
      <c r="V12" s="11" t="n">
        <v>0.093</v>
      </c>
      <c r="W12" s="11" t="n">
        <v>0.094</v>
      </c>
      <c r="X12" s="11" t="n">
        <v>0.095</v>
      </c>
      <c r="Y12" s="11" t="n">
        <v>0.095</v>
      </c>
      <c r="Z12" s="11" t="n">
        <v>0.094</v>
      </c>
    </row>
    <row r="13" customFormat="false" ht="15" hidden="false" customHeight="false" outlineLevel="0" collapsed="false">
      <c r="B13" s="10" t="n">
        <v>6</v>
      </c>
      <c r="C13" s="11" t="n">
        <v>0.095</v>
      </c>
      <c r="D13" s="11" t="n">
        <v>0.095</v>
      </c>
      <c r="E13" s="11" t="n">
        <v>0.095</v>
      </c>
      <c r="F13" s="11" t="n">
        <v>0.094</v>
      </c>
      <c r="G13" s="11" t="n">
        <v>0.095</v>
      </c>
      <c r="H13" s="11" t="n">
        <v>0.095</v>
      </c>
      <c r="I13" s="11" t="n">
        <v>0.094</v>
      </c>
      <c r="J13" s="11" t="n">
        <v>0.094</v>
      </c>
      <c r="K13" s="11" t="n">
        <v>0.093</v>
      </c>
      <c r="L13" s="11" t="n">
        <v>0.092</v>
      </c>
      <c r="M13" s="11" t="n">
        <v>0.092</v>
      </c>
      <c r="N13" s="11" t="n">
        <v>0.093</v>
      </c>
      <c r="O13" s="11" t="n">
        <v>0.092</v>
      </c>
      <c r="P13" s="11" t="n">
        <v>0.092</v>
      </c>
      <c r="Q13" s="11" t="n">
        <v>0.092</v>
      </c>
      <c r="R13" s="11" t="n">
        <v>0.092</v>
      </c>
      <c r="S13" s="11" t="n">
        <v>0.092</v>
      </c>
      <c r="T13" s="11" t="n">
        <v>0.092</v>
      </c>
      <c r="U13" s="11" t="n">
        <v>0.093</v>
      </c>
      <c r="V13" s="11" t="n">
        <v>0.093</v>
      </c>
      <c r="W13" s="11" t="n">
        <v>0.094</v>
      </c>
      <c r="X13" s="11" t="n">
        <v>0.094</v>
      </c>
      <c r="Y13" s="11" t="n">
        <v>0.094</v>
      </c>
      <c r="Z13" s="11" t="n">
        <v>0.094</v>
      </c>
    </row>
    <row r="14" customFormat="false" ht="15" hidden="false" customHeight="false" outlineLevel="0" collapsed="false">
      <c r="B14" s="10" t="n">
        <v>7</v>
      </c>
      <c r="C14" s="11" t="n">
        <v>0.094</v>
      </c>
      <c r="D14" s="11" t="n">
        <v>0.094</v>
      </c>
      <c r="E14" s="11" t="n">
        <v>0.094</v>
      </c>
      <c r="F14" s="11" t="n">
        <v>0.095</v>
      </c>
      <c r="G14" s="11" t="n">
        <v>0.093</v>
      </c>
      <c r="H14" s="11" t="n">
        <v>0.094</v>
      </c>
      <c r="I14" s="11" t="n">
        <v>0.094</v>
      </c>
      <c r="J14" s="11" t="n">
        <v>0.094</v>
      </c>
      <c r="K14" s="11" t="n">
        <v>0.092</v>
      </c>
      <c r="L14" s="11" t="n">
        <v>0.092</v>
      </c>
      <c r="M14" s="11" t="n">
        <v>0.092</v>
      </c>
      <c r="N14" s="11" t="n">
        <v>0.093</v>
      </c>
      <c r="O14" s="11" t="n">
        <v>0.092</v>
      </c>
      <c r="P14" s="11" t="n">
        <v>0.093</v>
      </c>
      <c r="Q14" s="11" t="n">
        <v>0.092</v>
      </c>
      <c r="R14" s="11" t="n">
        <v>0.093</v>
      </c>
      <c r="S14" s="11" t="n">
        <v>0.092</v>
      </c>
      <c r="T14" s="11" t="n">
        <v>0.093</v>
      </c>
      <c r="U14" s="11" t="n">
        <v>0.093</v>
      </c>
      <c r="V14" s="11" t="n">
        <v>0.093</v>
      </c>
      <c r="W14" s="11" t="n">
        <v>0.093</v>
      </c>
      <c r="X14" s="11" t="n">
        <v>0.094</v>
      </c>
      <c r="Y14" s="11" t="n">
        <v>0.094</v>
      </c>
      <c r="Z14" s="11" t="n">
        <v>0.094</v>
      </c>
    </row>
    <row r="15" customFormat="false" ht="15" hidden="false" customHeight="false" outlineLevel="0" collapsed="false">
      <c r="B15" s="10" t="n">
        <v>8</v>
      </c>
      <c r="C15" s="11" t="n">
        <v>0.094</v>
      </c>
      <c r="D15" s="11" t="n">
        <v>0.094</v>
      </c>
      <c r="E15" s="11" t="n">
        <v>0.094</v>
      </c>
      <c r="F15" s="11" t="n">
        <v>0.094</v>
      </c>
      <c r="G15" s="11" t="n">
        <v>0.094</v>
      </c>
      <c r="H15" s="11" t="n">
        <v>0.093</v>
      </c>
      <c r="I15" s="11" t="n">
        <v>0.094</v>
      </c>
      <c r="J15" s="11" t="n">
        <v>0.093</v>
      </c>
      <c r="K15" s="11" t="n">
        <v>0.093</v>
      </c>
      <c r="L15" s="11" t="n">
        <v>0.093</v>
      </c>
      <c r="M15" s="11" t="n">
        <v>0.094</v>
      </c>
      <c r="N15" s="11" t="n">
        <v>0.093</v>
      </c>
      <c r="O15" s="11" t="n">
        <v>0.093</v>
      </c>
      <c r="P15" s="11" t="n">
        <v>0.093</v>
      </c>
      <c r="Q15" s="11" t="n">
        <v>0.094</v>
      </c>
      <c r="R15" s="11" t="n">
        <v>0.093</v>
      </c>
      <c r="S15" s="11" t="n">
        <v>0.094</v>
      </c>
      <c r="T15" s="11" t="n">
        <v>0.094</v>
      </c>
      <c r="U15" s="11" t="n">
        <v>0.094</v>
      </c>
      <c r="V15" s="11" t="n">
        <v>0.094</v>
      </c>
      <c r="W15" s="11" t="n">
        <v>0.094</v>
      </c>
      <c r="X15" s="11" t="n">
        <v>0.095</v>
      </c>
      <c r="Y15" s="11" t="n">
        <v>0.094</v>
      </c>
      <c r="Z15" s="11" t="n">
        <v>0.095</v>
      </c>
    </row>
    <row r="16" customFormat="false" ht="15" hidden="false" customHeight="false" outlineLevel="0" collapsed="false">
      <c r="B16" s="10" t="n">
        <v>9</v>
      </c>
      <c r="C16" s="11" t="n">
        <v>0.094</v>
      </c>
      <c r="D16" s="11" t="n">
        <v>0.094</v>
      </c>
      <c r="E16" s="11" t="n">
        <v>0.095</v>
      </c>
      <c r="F16" s="11" t="n">
        <v>0.094</v>
      </c>
      <c r="G16" s="11" t="n">
        <v>0.094</v>
      </c>
      <c r="H16" s="11" t="n">
        <v>0.094</v>
      </c>
      <c r="I16" s="11" t="n">
        <v>0.094</v>
      </c>
      <c r="J16" s="11" t="n">
        <v>0.093</v>
      </c>
      <c r="K16" s="11" t="n">
        <v>0.091</v>
      </c>
      <c r="L16" s="11" t="n">
        <v>0.093</v>
      </c>
      <c r="M16" s="11" t="n">
        <v>0.093</v>
      </c>
      <c r="N16" s="11" t="n">
        <v>0.093</v>
      </c>
      <c r="O16" s="11" t="n">
        <v>0.093</v>
      </c>
      <c r="P16" s="11" t="n">
        <v>0.093</v>
      </c>
      <c r="Q16" s="11" t="n">
        <v>0.094</v>
      </c>
      <c r="R16" s="11" t="n">
        <v>0.093</v>
      </c>
      <c r="S16" s="11" t="n">
        <v>0.092</v>
      </c>
      <c r="T16" s="11" t="n">
        <v>0.094</v>
      </c>
      <c r="U16" s="11" t="n">
        <v>0.093</v>
      </c>
      <c r="V16" s="11" t="n">
        <v>0.094</v>
      </c>
      <c r="W16" s="11" t="n">
        <v>0.094</v>
      </c>
      <c r="X16" s="11" t="n">
        <v>0.095</v>
      </c>
      <c r="Y16" s="11" t="n">
        <v>0.095</v>
      </c>
      <c r="Z16" s="11" t="n">
        <v>0.094</v>
      </c>
    </row>
    <row r="17" customFormat="false" ht="15" hidden="false" customHeight="false" outlineLevel="0" collapsed="false">
      <c r="B17" s="10" t="n">
        <v>10</v>
      </c>
      <c r="C17" s="11" t="n">
        <v>0.093</v>
      </c>
      <c r="D17" s="11" t="n">
        <v>0.094</v>
      </c>
      <c r="E17" s="11" t="n">
        <v>0.093</v>
      </c>
      <c r="F17" s="11" t="n">
        <v>0.093</v>
      </c>
      <c r="G17" s="11" t="n">
        <v>0.092</v>
      </c>
      <c r="H17" s="11" t="n">
        <v>0.092</v>
      </c>
      <c r="I17" s="11" t="n">
        <v>0.092</v>
      </c>
      <c r="J17" s="11" t="n">
        <v>0.093</v>
      </c>
      <c r="K17" s="11" t="n">
        <v>0.092</v>
      </c>
      <c r="L17" s="11" t="n">
        <v>0.093</v>
      </c>
      <c r="M17" s="11" t="n">
        <v>0.094</v>
      </c>
      <c r="N17" s="11" t="n">
        <v>0.094</v>
      </c>
      <c r="O17" s="11" t="n">
        <v>0.094</v>
      </c>
      <c r="P17" s="11" t="n">
        <v>0.094</v>
      </c>
      <c r="Q17" s="11" t="n">
        <v>0.095</v>
      </c>
      <c r="R17" s="11" t="n">
        <v>0.094</v>
      </c>
      <c r="S17" s="11" t="n">
        <v>0.094</v>
      </c>
      <c r="T17" s="11" t="n">
        <v>0.094</v>
      </c>
      <c r="U17" s="11" t="n">
        <v>0.093</v>
      </c>
      <c r="V17" s="11" t="n">
        <v>0.094</v>
      </c>
      <c r="W17" s="11" t="n">
        <v>0.094</v>
      </c>
      <c r="X17" s="11" t="n">
        <v>0.094</v>
      </c>
      <c r="Y17" s="11" t="n">
        <v>0.094</v>
      </c>
      <c r="Z17" s="11" t="n">
        <v>0.095</v>
      </c>
    </row>
    <row r="18" customFormat="false" ht="15" hidden="false" customHeight="false" outlineLevel="0" collapsed="false">
      <c r="B18" s="10" t="n">
        <v>11</v>
      </c>
      <c r="C18" s="11" t="n">
        <v>0.094</v>
      </c>
      <c r="D18" s="11" t="n">
        <v>0.094</v>
      </c>
      <c r="E18" s="11" t="n">
        <v>0.093</v>
      </c>
      <c r="F18" s="11" t="n">
        <v>0.094</v>
      </c>
      <c r="G18" s="11" t="n">
        <v>0.094</v>
      </c>
      <c r="H18" s="11" t="n">
        <v>0.094</v>
      </c>
      <c r="I18" s="11" t="n">
        <v>0.093</v>
      </c>
      <c r="J18" s="11" t="n">
        <v>0.093</v>
      </c>
      <c r="K18" s="11" t="n">
        <v>0.092</v>
      </c>
      <c r="L18" s="11" t="n">
        <v>0.092</v>
      </c>
      <c r="M18" s="11" t="n">
        <v>0.093</v>
      </c>
      <c r="N18" s="11" t="n">
        <v>0.093</v>
      </c>
      <c r="O18" s="11" t="n">
        <v>0.091</v>
      </c>
      <c r="P18" s="11" t="n">
        <v>0.092</v>
      </c>
      <c r="Q18" s="11" t="n">
        <v>0.093</v>
      </c>
      <c r="R18" s="11" t="n">
        <v>0.092</v>
      </c>
      <c r="S18" s="11" t="n">
        <v>0.092</v>
      </c>
      <c r="T18" s="11" t="n">
        <v>0.092</v>
      </c>
      <c r="U18" s="11" t="n">
        <v>0.092</v>
      </c>
      <c r="V18" s="11" t="n">
        <v>0.093</v>
      </c>
      <c r="W18" s="11" t="n">
        <v>0.093</v>
      </c>
      <c r="X18" s="11" t="n">
        <v>0.093</v>
      </c>
      <c r="Y18" s="11" t="n">
        <v>0.093</v>
      </c>
      <c r="Z18" s="11" t="n">
        <v>0.094</v>
      </c>
    </row>
    <row r="19" customFormat="false" ht="15" hidden="false" customHeight="false" outlineLevel="0" collapsed="false">
      <c r="B19" s="10" t="n">
        <v>12</v>
      </c>
      <c r="C19" s="11" t="n">
        <v>0.094</v>
      </c>
      <c r="D19" s="11" t="n">
        <v>0.094</v>
      </c>
      <c r="E19" s="11" t="n">
        <v>0.094</v>
      </c>
      <c r="F19" s="11" t="n">
        <v>0.095</v>
      </c>
      <c r="G19" s="11" t="n">
        <v>0.094</v>
      </c>
      <c r="H19" s="11" t="n">
        <v>0.094</v>
      </c>
      <c r="I19" s="11" t="n">
        <v>0.094</v>
      </c>
      <c r="J19" s="11" t="n">
        <v>0.093</v>
      </c>
      <c r="K19" s="11" t="n">
        <v>0.093</v>
      </c>
      <c r="L19" s="11" t="n">
        <v>0.093</v>
      </c>
      <c r="M19" s="11" t="n">
        <v>0.093</v>
      </c>
      <c r="N19" s="11" t="n">
        <v>0.093</v>
      </c>
      <c r="O19" s="11" t="n">
        <v>0.092</v>
      </c>
      <c r="P19" s="11" t="n">
        <v>0.092</v>
      </c>
      <c r="Q19" s="11" t="n">
        <v>0.092</v>
      </c>
      <c r="R19" s="11" t="n">
        <v>0.093</v>
      </c>
      <c r="S19" s="11" t="n">
        <v>0.091</v>
      </c>
      <c r="T19" s="11" t="n">
        <v>0.093</v>
      </c>
      <c r="U19" s="11" t="n">
        <v>0.093</v>
      </c>
      <c r="V19" s="11" t="n">
        <v>0.093</v>
      </c>
      <c r="W19" s="11" t="n">
        <v>0.092</v>
      </c>
      <c r="X19" s="11" t="n">
        <v>0.094</v>
      </c>
      <c r="Y19" s="11" t="n">
        <v>0.094</v>
      </c>
      <c r="Z19" s="11" t="n">
        <v>0.094</v>
      </c>
    </row>
    <row r="20" customFormat="false" ht="15" hidden="false" customHeight="false" outlineLevel="0" collapsed="false">
      <c r="B20" s="10" t="n">
        <v>13</v>
      </c>
      <c r="C20" s="11" t="n">
        <v>0.094</v>
      </c>
      <c r="D20" s="11" t="n">
        <v>0.095</v>
      </c>
      <c r="E20" s="11" t="n">
        <v>0.094</v>
      </c>
      <c r="F20" s="11" t="n">
        <v>0.095</v>
      </c>
      <c r="G20" s="11" t="n">
        <v>0.093</v>
      </c>
      <c r="H20" s="11" t="n">
        <v>0.094</v>
      </c>
      <c r="I20" s="11" t="n">
        <v>0.093</v>
      </c>
      <c r="J20" s="11" t="n">
        <v>0.093</v>
      </c>
      <c r="K20" s="11" t="n">
        <v>0.093</v>
      </c>
      <c r="L20" s="11" t="n">
        <v>0.092</v>
      </c>
      <c r="M20" s="11" t="n">
        <v>0.092</v>
      </c>
      <c r="N20" s="11" t="n">
        <v>0.093</v>
      </c>
      <c r="O20" s="11" t="n">
        <v>0.092</v>
      </c>
      <c r="P20" s="11" t="n">
        <v>0.092</v>
      </c>
      <c r="Q20" s="11" t="n">
        <v>0.093</v>
      </c>
      <c r="R20" s="11" t="n">
        <v>0.093</v>
      </c>
      <c r="S20" s="11" t="n">
        <v>0.091</v>
      </c>
      <c r="T20" s="11" t="n">
        <v>0.093</v>
      </c>
      <c r="U20" s="11" t="n">
        <v>0.093</v>
      </c>
      <c r="V20" s="11" t="n">
        <v>0.093</v>
      </c>
      <c r="W20" s="11" t="n">
        <v>0.093</v>
      </c>
      <c r="X20" s="11" t="n">
        <v>0.095</v>
      </c>
      <c r="Y20" s="11" t="n">
        <v>0.094</v>
      </c>
      <c r="Z20" s="11" t="n">
        <v>0.094</v>
      </c>
    </row>
    <row r="21" customFormat="false" ht="15" hidden="false" customHeight="false" outlineLevel="0" collapsed="false">
      <c r="B21" s="10" t="n">
        <v>14</v>
      </c>
      <c r="C21" s="11" t="n">
        <v>0.094</v>
      </c>
      <c r="D21" s="11" t="n">
        <v>0.094</v>
      </c>
      <c r="E21" s="11" t="n">
        <v>0.094</v>
      </c>
      <c r="F21" s="11" t="n">
        <v>0.095</v>
      </c>
      <c r="G21" s="11" t="n">
        <v>0.093</v>
      </c>
      <c r="H21" s="11" t="n">
        <v>0.094</v>
      </c>
      <c r="I21" s="11" t="n">
        <v>0.093</v>
      </c>
      <c r="J21" s="11" t="n">
        <v>0.093</v>
      </c>
      <c r="K21" s="11" t="n">
        <v>0.092</v>
      </c>
      <c r="L21" s="11" t="n">
        <v>0.093</v>
      </c>
      <c r="M21" s="11" t="n">
        <v>0.093</v>
      </c>
      <c r="N21" s="11" t="n">
        <v>0.093</v>
      </c>
      <c r="O21" s="11" t="n">
        <v>0.093</v>
      </c>
      <c r="P21" s="11" t="n">
        <v>0.094</v>
      </c>
      <c r="Q21" s="11" t="n">
        <v>0.093</v>
      </c>
      <c r="R21" s="11" t="n">
        <v>0.093</v>
      </c>
      <c r="S21" s="11" t="n">
        <v>0.093</v>
      </c>
      <c r="T21" s="11" t="n">
        <v>0.094</v>
      </c>
      <c r="U21" s="11" t="n">
        <v>0.094</v>
      </c>
      <c r="V21" s="11" t="n">
        <v>0.094</v>
      </c>
      <c r="W21" s="11" t="n">
        <v>0.094</v>
      </c>
      <c r="X21" s="11" t="n">
        <v>0.093</v>
      </c>
      <c r="Y21" s="11" t="n">
        <v>0.094</v>
      </c>
      <c r="Z21" s="11" t="n">
        <v>0.095</v>
      </c>
    </row>
    <row r="22" customFormat="false" ht="15" hidden="false" customHeight="false" outlineLevel="0" collapsed="false">
      <c r="B22" s="10" t="n">
        <v>15</v>
      </c>
      <c r="C22" s="11" t="n">
        <v>0.094</v>
      </c>
      <c r="D22" s="11" t="n">
        <v>0.095</v>
      </c>
      <c r="E22" s="11" t="n">
        <v>0.094</v>
      </c>
      <c r="F22" s="11" t="n">
        <v>0.095</v>
      </c>
      <c r="G22" s="11" t="n">
        <v>0.094</v>
      </c>
      <c r="H22" s="11" t="n">
        <v>0.094</v>
      </c>
      <c r="I22" s="11" t="n">
        <v>0.094</v>
      </c>
      <c r="J22" s="11" t="n">
        <v>0.093</v>
      </c>
      <c r="K22" s="11" t="n">
        <v>0.092</v>
      </c>
      <c r="L22" s="11" t="n">
        <v>0.092</v>
      </c>
      <c r="M22" s="11" t="n">
        <v>0.094</v>
      </c>
      <c r="N22" s="11" t="n">
        <v>0.094</v>
      </c>
      <c r="O22" s="146" t="n">
        <v>0.093</v>
      </c>
      <c r="P22" s="11" t="n">
        <v>0.094</v>
      </c>
      <c r="Q22" s="11" t="n">
        <v>0.093</v>
      </c>
      <c r="R22" s="11" t="n">
        <v>0.094</v>
      </c>
      <c r="S22" s="11" t="n">
        <v>0.093</v>
      </c>
      <c r="T22" s="11" t="n">
        <v>0.094</v>
      </c>
      <c r="U22" s="11" t="n">
        <v>0.095</v>
      </c>
      <c r="V22" s="11" t="n">
        <v>0.093</v>
      </c>
      <c r="W22" s="11" t="n">
        <v>0.094</v>
      </c>
      <c r="X22" s="11" t="n">
        <v>0.095</v>
      </c>
      <c r="Y22" s="11" t="n">
        <v>0.094</v>
      </c>
      <c r="Z22" s="11" t="n">
        <v>0.095</v>
      </c>
    </row>
    <row r="23" customFormat="false" ht="15" hidden="false" customHeight="false" outlineLevel="0" collapsed="false">
      <c r="B23" s="10" t="n">
        <v>16</v>
      </c>
      <c r="C23" s="11" t="n">
        <v>0.093</v>
      </c>
      <c r="D23" s="11" t="n">
        <v>0.094</v>
      </c>
      <c r="E23" s="11" t="n">
        <v>0.095</v>
      </c>
      <c r="F23" s="11" t="n">
        <v>0.094</v>
      </c>
      <c r="G23" s="11" t="n">
        <v>0.094</v>
      </c>
      <c r="H23" s="11" t="n">
        <v>0.093</v>
      </c>
      <c r="I23" s="11" t="n">
        <v>0.094</v>
      </c>
      <c r="J23" s="11" t="n">
        <v>0.093</v>
      </c>
      <c r="K23" s="11" t="n">
        <v>0.092</v>
      </c>
      <c r="L23" s="11" t="n">
        <v>0.093</v>
      </c>
      <c r="M23" s="11" t="n">
        <v>0.092</v>
      </c>
      <c r="N23" s="11" t="n">
        <v>0.093</v>
      </c>
      <c r="O23" s="11" t="n">
        <v>0.094</v>
      </c>
      <c r="P23" s="11" t="n">
        <v>0.093</v>
      </c>
      <c r="Q23" s="11" t="n">
        <v>0.094</v>
      </c>
      <c r="R23" s="11" t="n">
        <v>0.093</v>
      </c>
      <c r="S23" s="11" t="n">
        <v>0.093</v>
      </c>
      <c r="T23" s="11" t="n">
        <v>0.093</v>
      </c>
      <c r="U23" s="11" t="n">
        <v>0.094</v>
      </c>
      <c r="V23" s="11" t="n">
        <v>0.094</v>
      </c>
      <c r="W23" s="11" t="n">
        <v>0.094</v>
      </c>
      <c r="X23" s="11" t="n">
        <v>0.095</v>
      </c>
      <c r="Y23" s="11" t="n">
        <v>0.094</v>
      </c>
      <c r="Z23" s="11" t="n">
        <v>0.094</v>
      </c>
    </row>
    <row r="24" customFormat="false" ht="15" hidden="false" customHeight="false" outlineLevel="0" collapsed="false">
      <c r="B24" s="10" t="n">
        <v>17</v>
      </c>
      <c r="C24" s="11" t="n">
        <v>0.093</v>
      </c>
      <c r="D24" s="11" t="n">
        <v>0.095</v>
      </c>
      <c r="E24" s="11" t="n">
        <v>0.094</v>
      </c>
      <c r="F24" s="11" t="n">
        <v>0.094</v>
      </c>
      <c r="G24" s="11" t="n">
        <v>0.094</v>
      </c>
      <c r="H24" s="11" t="n">
        <v>0.094</v>
      </c>
      <c r="I24" s="11" t="n">
        <v>0.093</v>
      </c>
      <c r="J24" s="11" t="n">
        <v>0.093</v>
      </c>
      <c r="K24" s="11" t="n">
        <v>0.092</v>
      </c>
      <c r="L24" s="11" t="n">
        <v>0.092</v>
      </c>
      <c r="M24" s="11" t="n">
        <v>0.092</v>
      </c>
      <c r="N24" s="11" t="n">
        <v>0.092</v>
      </c>
      <c r="O24" s="11" t="n">
        <v>0.092</v>
      </c>
      <c r="P24" s="11" t="n">
        <v>0.092</v>
      </c>
      <c r="Q24" s="11" t="n">
        <v>0.092</v>
      </c>
      <c r="R24" s="11" t="n">
        <v>0.093</v>
      </c>
      <c r="S24" s="11" t="n">
        <v>0.092</v>
      </c>
      <c r="T24" s="11" t="n">
        <v>0.093</v>
      </c>
      <c r="U24" s="11" t="n">
        <v>0.094</v>
      </c>
      <c r="V24" s="11" t="n">
        <v>0.093</v>
      </c>
      <c r="W24" s="11" t="n">
        <v>0.094</v>
      </c>
      <c r="X24" s="11" t="n">
        <v>0.095</v>
      </c>
      <c r="Y24" s="11" t="n">
        <v>0.094</v>
      </c>
      <c r="Z24" s="11" t="n">
        <v>0.094</v>
      </c>
    </row>
    <row r="25" customFormat="false" ht="15" hidden="false" customHeight="false" outlineLevel="0" collapsed="false">
      <c r="B25" s="10" t="n">
        <v>18</v>
      </c>
      <c r="C25" s="11" t="n">
        <v>0.093</v>
      </c>
      <c r="D25" s="11" t="n">
        <v>0.095</v>
      </c>
      <c r="E25" s="11" t="n">
        <v>0.095</v>
      </c>
      <c r="F25" s="11" t="n">
        <v>0.095</v>
      </c>
      <c r="G25" s="11" t="n">
        <v>0.094</v>
      </c>
      <c r="H25" s="11" t="n">
        <v>0.094</v>
      </c>
      <c r="I25" s="11" t="n">
        <v>0.095</v>
      </c>
      <c r="J25" s="11" t="n">
        <v>0.093</v>
      </c>
      <c r="K25" s="11" t="n">
        <v>0.093</v>
      </c>
      <c r="L25" s="11" t="n">
        <v>0.094</v>
      </c>
      <c r="M25" s="11" t="n">
        <v>0.092</v>
      </c>
      <c r="N25" s="11" t="n">
        <v>0.093</v>
      </c>
      <c r="O25" s="11" t="n">
        <v>0.092</v>
      </c>
      <c r="P25" s="11" t="n">
        <v>0.092</v>
      </c>
      <c r="Q25" s="11" t="n">
        <v>0.093</v>
      </c>
      <c r="R25" s="11" t="n">
        <v>0.092</v>
      </c>
      <c r="S25" s="11" t="n">
        <v>0.092</v>
      </c>
      <c r="T25" s="11" t="n">
        <v>0.093</v>
      </c>
      <c r="U25" s="11" t="n">
        <v>0.092</v>
      </c>
      <c r="V25" s="11" t="n">
        <v>0.094</v>
      </c>
      <c r="W25" s="11" t="n">
        <v>0.092</v>
      </c>
      <c r="X25" s="11" t="n">
        <v>0.094</v>
      </c>
      <c r="Y25" s="11" t="n">
        <v>0.094</v>
      </c>
      <c r="Z25" s="11" t="n">
        <v>0.094</v>
      </c>
    </row>
    <row r="26" customFormat="false" ht="15" hidden="false" customHeight="false" outlineLevel="0" collapsed="false">
      <c r="B26" s="10" t="n">
        <v>19</v>
      </c>
      <c r="C26" s="11" t="n">
        <v>0.094</v>
      </c>
      <c r="D26" s="11" t="n">
        <v>0.094</v>
      </c>
      <c r="E26" s="11" t="n">
        <v>0.095</v>
      </c>
      <c r="F26" s="11" t="n">
        <v>0.094</v>
      </c>
      <c r="G26" s="11" t="n">
        <v>0.093</v>
      </c>
      <c r="H26" s="11" t="n">
        <v>0.094</v>
      </c>
      <c r="I26" s="11" t="n">
        <v>0.094</v>
      </c>
      <c r="J26" s="11" t="n">
        <v>0.094</v>
      </c>
      <c r="K26" s="11" t="n">
        <v>0.092</v>
      </c>
      <c r="L26" s="11" t="n">
        <v>0.093</v>
      </c>
      <c r="M26" s="11" t="n">
        <v>0.093</v>
      </c>
      <c r="N26" s="11" t="n">
        <v>0.093</v>
      </c>
      <c r="O26" s="11" t="n">
        <v>0.094</v>
      </c>
      <c r="P26" s="11" t="n">
        <v>0.092</v>
      </c>
      <c r="Q26" s="11" t="n">
        <v>0.093</v>
      </c>
      <c r="R26" s="11" t="n">
        <v>0.092</v>
      </c>
      <c r="S26" s="11" t="n">
        <v>0.093</v>
      </c>
      <c r="T26" s="11" t="n">
        <v>0.092</v>
      </c>
      <c r="U26" s="11" t="n">
        <v>0.093</v>
      </c>
      <c r="V26" s="11" t="n">
        <v>0.093</v>
      </c>
      <c r="W26" s="11" t="n">
        <v>0.092</v>
      </c>
      <c r="X26" s="11" t="n">
        <v>0.094</v>
      </c>
      <c r="Y26" s="11" t="n">
        <v>0.093</v>
      </c>
      <c r="Z26" s="11" t="n">
        <v>0.094</v>
      </c>
    </row>
    <row r="27" customFormat="false" ht="15" hidden="false" customHeight="false" outlineLevel="0" collapsed="false">
      <c r="B27" s="10" t="n">
        <v>20</v>
      </c>
      <c r="C27" s="11" t="n">
        <v>0.094</v>
      </c>
      <c r="D27" s="11" t="n">
        <v>0.094</v>
      </c>
      <c r="E27" s="11" t="n">
        <v>0.094</v>
      </c>
      <c r="F27" s="11" t="n">
        <v>0.095</v>
      </c>
      <c r="G27" s="11" t="n">
        <v>0.093</v>
      </c>
      <c r="H27" s="11" t="n">
        <v>0.093</v>
      </c>
      <c r="I27" s="11" t="n">
        <v>0.093</v>
      </c>
      <c r="J27" s="11" t="n">
        <v>0.092</v>
      </c>
      <c r="K27" s="11" t="n">
        <v>0.091</v>
      </c>
      <c r="L27" s="11" t="n">
        <v>0.096</v>
      </c>
      <c r="M27" s="11" t="n">
        <v>0.093</v>
      </c>
      <c r="N27" s="11" t="n">
        <v>0.093</v>
      </c>
      <c r="O27" s="11" t="n">
        <v>0.092</v>
      </c>
      <c r="P27" s="11" t="n">
        <v>0.093</v>
      </c>
      <c r="Q27" s="11" t="n">
        <v>0.093</v>
      </c>
      <c r="R27" s="11" t="n">
        <v>0.093</v>
      </c>
      <c r="S27" s="11" t="n">
        <v>0.093</v>
      </c>
      <c r="T27" s="11" t="n">
        <v>0.093</v>
      </c>
      <c r="U27" s="11" t="n">
        <v>0.094</v>
      </c>
      <c r="V27" s="11" t="n">
        <v>0.094</v>
      </c>
      <c r="W27" s="11" t="n">
        <v>0.094</v>
      </c>
      <c r="X27" s="11" t="n">
        <v>0.094</v>
      </c>
      <c r="Y27" s="11" t="n">
        <v>0.094</v>
      </c>
      <c r="Z27" s="11" t="n">
        <v>0.095</v>
      </c>
    </row>
    <row r="28" customFormat="false" ht="15" hidden="false" customHeight="false" outlineLevel="0" collapsed="false">
      <c r="B28" s="10" t="n">
        <v>21</v>
      </c>
      <c r="C28" s="11" t="n">
        <v>0.094</v>
      </c>
      <c r="D28" s="11" t="n">
        <v>0.094</v>
      </c>
      <c r="E28" s="11" t="n">
        <v>0.094</v>
      </c>
      <c r="F28" s="11" t="n">
        <v>0.093</v>
      </c>
      <c r="G28" s="11" t="n">
        <v>0.093</v>
      </c>
      <c r="H28" s="11" t="n">
        <v>0.093</v>
      </c>
      <c r="I28" s="11" t="n">
        <v>0.093</v>
      </c>
      <c r="J28" s="11" t="n">
        <v>0.092</v>
      </c>
      <c r="K28" s="11" t="n">
        <v>0.091</v>
      </c>
      <c r="L28" s="11" t="n">
        <v>0.091</v>
      </c>
      <c r="M28" s="11" t="n">
        <v>0.092</v>
      </c>
      <c r="N28" s="11" t="n">
        <v>0.092</v>
      </c>
      <c r="O28" s="11" t="n">
        <v>0.091</v>
      </c>
      <c r="P28" s="11" t="n">
        <v>0.091</v>
      </c>
      <c r="Q28" s="11" t="n">
        <v>0.093</v>
      </c>
      <c r="R28" s="11" t="n">
        <v>0.092</v>
      </c>
      <c r="S28" s="11" t="n">
        <v>0.091</v>
      </c>
      <c r="T28" s="11" t="n">
        <v>0.093</v>
      </c>
      <c r="U28" s="11" t="n">
        <v>0.093</v>
      </c>
      <c r="V28" s="11" t="n">
        <v>0.094</v>
      </c>
      <c r="W28" s="11" t="n">
        <v>0.094</v>
      </c>
      <c r="X28" s="11" t="n">
        <v>0.094</v>
      </c>
      <c r="Y28" s="11" t="n">
        <v>0.094</v>
      </c>
      <c r="Z28" s="11" t="n">
        <v>0.095</v>
      </c>
    </row>
    <row r="29" customFormat="false" ht="15" hidden="false" customHeight="false" outlineLevel="0" collapsed="false">
      <c r="B29" s="10" t="n">
        <v>22</v>
      </c>
      <c r="C29" s="11" t="n">
        <v>0.095</v>
      </c>
      <c r="D29" s="11" t="n">
        <v>0.094</v>
      </c>
      <c r="E29" s="11" t="n">
        <v>0.094</v>
      </c>
      <c r="F29" s="11" t="n">
        <v>0.093</v>
      </c>
      <c r="G29" s="11" t="n">
        <v>0.094</v>
      </c>
      <c r="H29" s="11" t="n">
        <v>0.093</v>
      </c>
      <c r="I29" s="11" t="n">
        <v>0.092</v>
      </c>
      <c r="J29" s="11" t="n">
        <v>0.092</v>
      </c>
      <c r="K29" s="11" t="n">
        <v>0.092</v>
      </c>
      <c r="L29" s="11" t="n">
        <v>0.091</v>
      </c>
      <c r="M29" s="11" t="n">
        <v>0.092</v>
      </c>
      <c r="N29" s="11" t="n">
        <v>0.093</v>
      </c>
      <c r="O29" s="11" t="n">
        <v>0.091</v>
      </c>
      <c r="P29" s="11" t="n">
        <v>0.092</v>
      </c>
      <c r="Q29" s="11" t="n">
        <v>0.092</v>
      </c>
      <c r="R29" s="11" t="n">
        <v>0.093</v>
      </c>
      <c r="S29" s="11" t="n">
        <v>0.091</v>
      </c>
      <c r="T29" s="11" t="n">
        <v>0.092</v>
      </c>
      <c r="U29" s="11" t="n">
        <v>0.092</v>
      </c>
      <c r="V29" s="11" t="n">
        <v>0.093</v>
      </c>
      <c r="W29" s="11" t="n">
        <v>0.093</v>
      </c>
      <c r="X29" s="11" t="n">
        <v>0.094</v>
      </c>
      <c r="Y29" s="11" t="n">
        <v>0.094</v>
      </c>
      <c r="Z29" s="11" t="n">
        <v>0.094</v>
      </c>
    </row>
    <row r="30" customFormat="false" ht="15" hidden="false" customHeight="false" outlineLevel="0" collapsed="false">
      <c r="B30" s="10" t="n">
        <v>23</v>
      </c>
      <c r="C30" s="11" t="n">
        <v>0.095</v>
      </c>
      <c r="D30" s="11" t="n">
        <v>0.095</v>
      </c>
      <c r="E30" s="11" t="n">
        <v>0.094</v>
      </c>
      <c r="F30" s="11" t="n">
        <v>0.095</v>
      </c>
      <c r="G30" s="11" t="n">
        <v>0.093</v>
      </c>
      <c r="H30" s="11" t="n">
        <v>0.094</v>
      </c>
      <c r="I30" s="11" t="n">
        <v>0.094</v>
      </c>
      <c r="J30" s="11" t="n">
        <v>0.092</v>
      </c>
      <c r="K30" s="11" t="n">
        <v>0.092</v>
      </c>
      <c r="L30" s="11" t="n">
        <v>0.092</v>
      </c>
      <c r="M30" s="11" t="n">
        <v>0.093</v>
      </c>
      <c r="N30" s="11" t="n">
        <v>0.094</v>
      </c>
      <c r="O30" s="11" t="n">
        <v>0.093</v>
      </c>
      <c r="P30" s="11" t="n">
        <v>0.093</v>
      </c>
      <c r="Q30" s="11" t="n">
        <v>0.094</v>
      </c>
      <c r="R30" s="11" t="n">
        <v>0.094</v>
      </c>
      <c r="S30" s="11" t="n">
        <v>0.093</v>
      </c>
      <c r="T30" s="11" t="n">
        <v>0.094</v>
      </c>
      <c r="U30" s="11" t="n">
        <v>0.094</v>
      </c>
      <c r="V30" s="11" t="n">
        <v>0.094</v>
      </c>
      <c r="W30" s="11" t="n">
        <v>0.093</v>
      </c>
      <c r="X30" s="11" t="n">
        <v>0.094</v>
      </c>
      <c r="Y30" s="11" t="n">
        <v>0.095</v>
      </c>
      <c r="Z30" s="11" t="n">
        <v>0.095</v>
      </c>
    </row>
    <row r="31" customFormat="false" ht="15" hidden="false" customHeight="false" outlineLevel="0" collapsed="false">
      <c r="B31" s="10" t="n">
        <v>24</v>
      </c>
      <c r="C31" s="11" t="n">
        <v>0.093</v>
      </c>
      <c r="D31" s="11" t="n">
        <v>0.094</v>
      </c>
      <c r="E31" s="11" t="n">
        <v>0.093</v>
      </c>
      <c r="F31" s="11" t="n">
        <v>0.094</v>
      </c>
      <c r="G31" s="11" t="n">
        <v>0.093</v>
      </c>
      <c r="H31" s="11" t="n">
        <v>0.093</v>
      </c>
      <c r="I31" s="11" t="n">
        <v>0.092</v>
      </c>
      <c r="J31" s="11" t="n">
        <v>0.092</v>
      </c>
      <c r="K31" s="11" t="n">
        <v>0.092</v>
      </c>
      <c r="L31" s="11" t="n">
        <v>0.11</v>
      </c>
      <c r="M31" s="11" t="n">
        <v>0.023</v>
      </c>
      <c r="N31" s="11" t="n">
        <v>0.031</v>
      </c>
      <c r="O31" s="11" t="n">
        <v>0.092</v>
      </c>
      <c r="P31" s="11" t="n">
        <v>0.092</v>
      </c>
      <c r="Q31" s="11" t="n">
        <v>0.092</v>
      </c>
      <c r="R31" s="11" t="n">
        <v>0.092</v>
      </c>
      <c r="S31" s="11" t="n">
        <v>0.092</v>
      </c>
      <c r="T31" s="11" t="n">
        <v>0.093</v>
      </c>
      <c r="U31" s="11" t="n">
        <v>0.093</v>
      </c>
      <c r="V31" s="11" t="n">
        <v>0.093</v>
      </c>
      <c r="W31" s="11" t="n">
        <v>0.093</v>
      </c>
      <c r="X31" s="11" t="n">
        <v>0.094</v>
      </c>
      <c r="Y31" s="11" t="n">
        <v>0.094</v>
      </c>
      <c r="Z31" s="11" t="n">
        <v>0.094</v>
      </c>
    </row>
    <row r="32" customFormat="false" ht="15" hidden="false" customHeight="false" outlineLevel="0" collapsed="false">
      <c r="B32" s="10" t="n">
        <v>25</v>
      </c>
      <c r="C32" s="11" t="n">
        <v>0.093</v>
      </c>
      <c r="D32" s="11" t="n">
        <v>0.094</v>
      </c>
      <c r="E32" s="11" t="n">
        <v>0.093</v>
      </c>
      <c r="F32" s="11" t="n">
        <v>0.094</v>
      </c>
      <c r="G32" s="11" t="n">
        <v>0.093</v>
      </c>
      <c r="H32" s="11" t="n">
        <v>0.093</v>
      </c>
      <c r="I32" s="11" t="n">
        <v>0.094</v>
      </c>
      <c r="J32" s="11" t="n">
        <v>0.092</v>
      </c>
      <c r="K32" s="11" t="n">
        <v>0.092</v>
      </c>
      <c r="L32" s="11" t="n">
        <v>0.092</v>
      </c>
      <c r="M32" s="11" t="n">
        <v>0.091</v>
      </c>
      <c r="N32" s="11" t="n">
        <v>0.092</v>
      </c>
      <c r="O32" s="11" t="n">
        <v>0.092</v>
      </c>
      <c r="P32" s="11" t="n">
        <v>0.091</v>
      </c>
      <c r="Q32" s="11" t="n">
        <v>0.092</v>
      </c>
      <c r="R32" s="11" t="n">
        <v>0.093</v>
      </c>
      <c r="S32" s="11" t="n">
        <v>0.091</v>
      </c>
      <c r="T32" s="11" t="n">
        <v>0.092</v>
      </c>
      <c r="U32" s="11" t="n">
        <v>0.092</v>
      </c>
      <c r="V32" s="11" t="n">
        <v>0.093</v>
      </c>
      <c r="W32" s="11" t="n">
        <v>0.093</v>
      </c>
      <c r="X32" s="11" t="n">
        <v>0.093</v>
      </c>
      <c r="Y32" s="11" t="n">
        <v>0.093</v>
      </c>
      <c r="Z32" s="11" t="n">
        <v>0.094</v>
      </c>
    </row>
    <row r="33" customFormat="false" ht="15" hidden="false" customHeight="false" outlineLevel="0" collapsed="false">
      <c r="B33" s="10" t="n">
        <v>26</v>
      </c>
      <c r="C33" s="11" t="n">
        <v>0.093</v>
      </c>
      <c r="D33" s="11" t="n">
        <v>0.093</v>
      </c>
      <c r="E33" s="11" t="n">
        <v>0.094</v>
      </c>
      <c r="F33" s="11" t="n">
        <v>0.094</v>
      </c>
      <c r="G33" s="11" t="n">
        <v>0.094</v>
      </c>
      <c r="H33" s="11" t="n">
        <v>0.093</v>
      </c>
      <c r="I33" s="11" t="n">
        <v>0.094</v>
      </c>
      <c r="J33" s="11" t="n">
        <v>0.094</v>
      </c>
      <c r="K33" s="11" t="n">
        <v>0.092</v>
      </c>
      <c r="L33" s="11" t="n">
        <v>0.093</v>
      </c>
      <c r="M33" s="11" t="n">
        <v>0.091</v>
      </c>
      <c r="N33" s="11" t="n">
        <v>0.093</v>
      </c>
      <c r="O33" s="11" t="n">
        <v>0.091</v>
      </c>
      <c r="P33" s="11" t="n">
        <v>0.092</v>
      </c>
      <c r="Q33" s="11" t="n">
        <v>0.093</v>
      </c>
      <c r="R33" s="11" t="n">
        <v>0.093</v>
      </c>
      <c r="S33" s="11" t="n">
        <v>0.092</v>
      </c>
      <c r="T33" s="11" t="n">
        <v>0.092</v>
      </c>
      <c r="U33" s="11" t="n">
        <v>0.093</v>
      </c>
      <c r="V33" s="11" t="n">
        <v>0.093</v>
      </c>
      <c r="W33" s="11" t="n">
        <v>0.093</v>
      </c>
      <c r="X33" s="11" t="n">
        <v>0.093</v>
      </c>
      <c r="Y33" s="11" t="n">
        <v>0.093</v>
      </c>
      <c r="Z33" s="11" t="n">
        <v>0.093</v>
      </c>
    </row>
    <row r="34" customFormat="false" ht="15" hidden="false" customHeight="false" outlineLevel="0" collapsed="false">
      <c r="B34" s="10" t="n">
        <v>27</v>
      </c>
      <c r="C34" s="11" t="n">
        <v>0.093</v>
      </c>
      <c r="D34" s="11" t="n">
        <v>0.094</v>
      </c>
      <c r="E34" s="11" t="n">
        <v>0.094</v>
      </c>
      <c r="F34" s="11" t="n">
        <v>0.094</v>
      </c>
      <c r="G34" s="11" t="n">
        <v>0.093</v>
      </c>
      <c r="H34" s="11" t="n">
        <v>0.094</v>
      </c>
      <c r="I34" s="11" t="n">
        <v>0.093</v>
      </c>
      <c r="J34" s="11" t="n">
        <v>0.092</v>
      </c>
      <c r="K34" s="11" t="n">
        <v>0.094</v>
      </c>
      <c r="L34" s="11" t="n">
        <v>0.092</v>
      </c>
      <c r="M34" s="11" t="n">
        <v>0.092</v>
      </c>
      <c r="N34" s="11" t="n">
        <v>0.093</v>
      </c>
      <c r="O34" s="11" t="n">
        <v>0.092</v>
      </c>
      <c r="P34" s="11" t="n">
        <v>0.092</v>
      </c>
      <c r="Q34" s="11" t="n">
        <v>0.092</v>
      </c>
      <c r="R34" s="11" t="n">
        <v>0.092</v>
      </c>
      <c r="S34" s="11" t="n">
        <v>0.092</v>
      </c>
      <c r="T34" s="11" t="n">
        <v>0.092</v>
      </c>
      <c r="U34" s="11" t="n">
        <v>0.093</v>
      </c>
      <c r="V34" s="11" t="n">
        <v>0.093</v>
      </c>
      <c r="W34" s="11" t="n">
        <v>0.093</v>
      </c>
      <c r="X34" s="11" t="n">
        <v>0.094</v>
      </c>
      <c r="Y34" s="11" t="n">
        <v>0.094</v>
      </c>
      <c r="Z34" s="11" t="n">
        <v>0.095</v>
      </c>
    </row>
    <row r="35" customFormat="false" ht="15" hidden="false" customHeight="false" outlineLevel="0" collapsed="false">
      <c r="B35" s="10" t="n">
        <v>28</v>
      </c>
      <c r="C35" s="11" t="n">
        <v>0.092</v>
      </c>
      <c r="D35" s="11" t="n">
        <v>0.094</v>
      </c>
      <c r="E35" s="11" t="n">
        <v>0.093</v>
      </c>
      <c r="F35" s="11" t="n">
        <v>0.094</v>
      </c>
      <c r="G35" s="11" t="n">
        <v>0.093</v>
      </c>
      <c r="H35" s="11" t="n">
        <v>0.093</v>
      </c>
      <c r="I35" s="11" t="n">
        <v>0.093</v>
      </c>
      <c r="J35" s="11" t="n">
        <v>0.092</v>
      </c>
      <c r="K35" s="11" t="n">
        <v>0.091</v>
      </c>
      <c r="L35" s="11" t="n">
        <v>0.093</v>
      </c>
      <c r="M35" s="11" t="n">
        <v>0.093</v>
      </c>
      <c r="N35" s="11" t="n">
        <v>0.093</v>
      </c>
      <c r="O35" s="11" t="n">
        <v>0.093</v>
      </c>
      <c r="P35" s="11" t="n">
        <v>0.092</v>
      </c>
      <c r="Q35" s="11" t="n">
        <v>0.092</v>
      </c>
      <c r="R35" s="11" t="n">
        <v>0.093</v>
      </c>
      <c r="S35" s="11" t="n">
        <v>0.092</v>
      </c>
      <c r="T35" s="11" t="n">
        <v>0.093</v>
      </c>
      <c r="U35" s="11" t="n">
        <v>0.093</v>
      </c>
      <c r="V35" s="11" t="n">
        <v>0.093</v>
      </c>
      <c r="W35" s="11" t="n">
        <v>0.093</v>
      </c>
      <c r="X35" s="11" t="n">
        <v>0.094</v>
      </c>
      <c r="Y35" s="11" t="n">
        <v>0.094</v>
      </c>
      <c r="Z35" s="11" t="n">
        <v>0.095</v>
      </c>
    </row>
    <row r="36" customFormat="false" ht="15" hidden="false" customHeight="false" outlineLevel="0" collapsed="false">
      <c r="B36" s="12" t="n">
        <v>29</v>
      </c>
      <c r="C36" s="11" t="n">
        <v>0.094</v>
      </c>
      <c r="D36" s="11" t="n">
        <v>0.095</v>
      </c>
      <c r="E36" s="11" t="n">
        <v>0.095</v>
      </c>
      <c r="F36" s="11" t="n">
        <v>0.094</v>
      </c>
      <c r="G36" s="11" t="n">
        <v>0.093</v>
      </c>
      <c r="H36" s="11" t="n">
        <v>0.093</v>
      </c>
      <c r="I36" s="11" t="n">
        <v>0.093</v>
      </c>
      <c r="J36" s="11" t="n">
        <v>0.092</v>
      </c>
      <c r="K36" s="11" t="n">
        <v>0.091</v>
      </c>
      <c r="L36" s="11" t="n">
        <v>0.092</v>
      </c>
      <c r="M36" s="11" t="n">
        <v>0.092</v>
      </c>
      <c r="N36" s="11" t="n">
        <v>0.092</v>
      </c>
      <c r="O36" s="11" t="n">
        <v>0.092</v>
      </c>
      <c r="P36" s="11" t="n">
        <v>0.093</v>
      </c>
      <c r="Q36" s="11" t="n">
        <v>0.093</v>
      </c>
      <c r="R36" s="11" t="n">
        <v>0.093</v>
      </c>
      <c r="S36" s="11" t="n">
        <v>0.092</v>
      </c>
      <c r="T36" s="11" t="n">
        <v>0.092</v>
      </c>
      <c r="U36" s="11" t="n">
        <v>0.092</v>
      </c>
      <c r="V36" s="11" t="n">
        <v>0.093</v>
      </c>
      <c r="W36" s="11" t="n">
        <v>0.091</v>
      </c>
      <c r="X36" s="11" t="n">
        <v>0.093</v>
      </c>
      <c r="Y36" s="11" t="n">
        <v>0.093</v>
      </c>
      <c r="Z36" s="11" t="n">
        <v>0.093</v>
      </c>
    </row>
    <row r="37" customFormat="false" ht="15" hidden="false" customHeight="false" outlineLevel="0" collapsed="false">
      <c r="B37" s="12" t="n">
        <v>30</v>
      </c>
      <c r="C37" s="11" t="n">
        <v>0.093</v>
      </c>
      <c r="D37" s="11" t="n">
        <v>0.094</v>
      </c>
      <c r="E37" s="11" t="n">
        <v>0.094</v>
      </c>
      <c r="F37" s="11" t="n">
        <v>0.094</v>
      </c>
      <c r="G37" s="11" t="n">
        <v>0.094</v>
      </c>
      <c r="H37" s="11" t="n">
        <v>0.093</v>
      </c>
      <c r="I37" s="11" t="n">
        <v>0.094</v>
      </c>
      <c r="J37" s="11" t="n">
        <v>0.093</v>
      </c>
      <c r="K37" s="11" t="n">
        <v>0.091</v>
      </c>
      <c r="L37" s="11" t="n">
        <v>0.091</v>
      </c>
      <c r="M37" s="11" t="n">
        <v>0.092</v>
      </c>
      <c r="N37" s="11" t="n">
        <v>0.092</v>
      </c>
      <c r="O37" s="11" t="n">
        <v>0.091</v>
      </c>
      <c r="P37" s="11" t="n">
        <v>0.093</v>
      </c>
      <c r="Q37" s="11" t="n">
        <v>0.092</v>
      </c>
      <c r="R37" s="11" t="n">
        <v>0.092</v>
      </c>
      <c r="S37" s="11" t="n">
        <v>0.093</v>
      </c>
      <c r="T37" s="11" t="n">
        <v>0.092</v>
      </c>
      <c r="U37" s="11" t="n">
        <v>0.092</v>
      </c>
      <c r="V37" s="11" t="n">
        <v>0.092</v>
      </c>
      <c r="W37" s="11" t="n">
        <v>0.093</v>
      </c>
      <c r="X37" s="11" t="n">
        <v>0.093</v>
      </c>
      <c r="Y37" s="11" t="n">
        <v>0.095</v>
      </c>
      <c r="Z37" s="11" t="n">
        <v>0.094</v>
      </c>
    </row>
    <row r="38" customFormat="false" ht="15" hidden="false" customHeight="false" outlineLevel="0" collapsed="false">
      <c r="B38" s="12" t="n">
        <v>31</v>
      </c>
      <c r="C38" s="11" t="n">
        <v>0.093</v>
      </c>
      <c r="D38" s="11" t="n">
        <v>0.092</v>
      </c>
      <c r="E38" s="11" t="n">
        <v>0.093</v>
      </c>
      <c r="F38" s="11" t="n">
        <v>0.094</v>
      </c>
      <c r="G38" s="11" t="n">
        <v>0.092</v>
      </c>
      <c r="H38" s="11" t="n">
        <v>0.093</v>
      </c>
      <c r="I38" s="11" t="n">
        <v>0.094</v>
      </c>
      <c r="J38" s="11" t="n">
        <v>0.092</v>
      </c>
      <c r="K38" s="11" t="n">
        <v>0.092</v>
      </c>
      <c r="L38" s="11" t="n">
        <v>0.092</v>
      </c>
      <c r="M38" s="11" t="n">
        <v>0.093</v>
      </c>
      <c r="N38" s="11" t="n">
        <v>0.092</v>
      </c>
      <c r="O38" s="11" t="n">
        <v>0.093</v>
      </c>
      <c r="P38" s="11" t="n">
        <v>0.092</v>
      </c>
      <c r="Q38" s="11" t="n">
        <v>0.094</v>
      </c>
      <c r="R38" s="11" t="n">
        <v>0.093</v>
      </c>
      <c r="S38" s="11" t="n">
        <v>0.092</v>
      </c>
      <c r="T38" s="11" t="n">
        <v>0.093</v>
      </c>
      <c r="U38" s="11" t="n">
        <v>0.092</v>
      </c>
      <c r="V38" s="11" t="n">
        <v>0.094</v>
      </c>
      <c r="W38" s="11" t="n">
        <v>0.092</v>
      </c>
      <c r="X38" s="11" t="n">
        <v>0.094</v>
      </c>
      <c r="Y38" s="11" t="n">
        <v>0.094</v>
      </c>
      <c r="Z38" s="11" t="n">
        <v>0.093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69.256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цтп1!Q129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6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3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55</v>
      </c>
      <c r="D2" s="2"/>
      <c r="E2" s="2"/>
      <c r="H2" s="2"/>
    </row>
    <row r="3" customFormat="false" ht="15.75" hidden="false" customHeight="false" outlineLevel="0" collapsed="false">
      <c r="C3" s="2" t="s">
        <v>156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57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3" t="n">
        <v>1.761</v>
      </c>
      <c r="D8" s="133" t="n">
        <v>1.749</v>
      </c>
      <c r="E8" s="133" t="n">
        <v>1.744</v>
      </c>
      <c r="F8" s="133" t="n">
        <v>1.74</v>
      </c>
      <c r="G8" s="133" t="n">
        <v>1.746</v>
      </c>
      <c r="H8" s="133" t="n">
        <v>1.758</v>
      </c>
      <c r="I8" s="133" t="n">
        <v>1.83</v>
      </c>
      <c r="J8" s="133" t="n">
        <v>1.801</v>
      </c>
      <c r="K8" s="133" t="n">
        <v>1.793</v>
      </c>
      <c r="L8" s="133" t="n">
        <v>1.799</v>
      </c>
      <c r="M8" s="133" t="n">
        <v>1.796</v>
      </c>
      <c r="N8" s="133" t="n">
        <v>1.784</v>
      </c>
      <c r="O8" s="133" t="n">
        <v>1.806</v>
      </c>
      <c r="P8" s="133" t="n">
        <v>1.783</v>
      </c>
      <c r="Q8" s="133" t="n">
        <v>1.774</v>
      </c>
      <c r="R8" s="133" t="n">
        <v>1.796</v>
      </c>
      <c r="S8" s="133" t="n">
        <v>1.793</v>
      </c>
      <c r="T8" s="133" t="n">
        <v>1.802</v>
      </c>
      <c r="U8" s="133" t="n">
        <v>1.817</v>
      </c>
      <c r="V8" s="133" t="n">
        <v>1.837</v>
      </c>
      <c r="W8" s="133" t="n">
        <v>1.828</v>
      </c>
      <c r="X8" s="133" t="n">
        <v>1.856</v>
      </c>
      <c r="Y8" s="133" t="n">
        <v>1.84</v>
      </c>
      <c r="Z8" s="133" t="n">
        <v>1.81</v>
      </c>
    </row>
    <row r="9" customFormat="false" ht="15" hidden="false" customHeight="false" outlineLevel="0" collapsed="false">
      <c r="B9" s="10" t="n">
        <v>2</v>
      </c>
      <c r="C9" s="133" t="n">
        <v>1.764</v>
      </c>
      <c r="D9" s="133" t="n">
        <v>1.745</v>
      </c>
      <c r="E9" s="133" t="n">
        <v>1.742</v>
      </c>
      <c r="F9" s="133" t="n">
        <v>1.745</v>
      </c>
      <c r="G9" s="133" t="n">
        <v>1.752</v>
      </c>
      <c r="H9" s="133" t="n">
        <v>1.772</v>
      </c>
      <c r="I9" s="133" t="n">
        <v>1.817</v>
      </c>
      <c r="J9" s="133" t="n">
        <v>1.809</v>
      </c>
      <c r="K9" s="133" t="n">
        <v>1.793</v>
      </c>
      <c r="L9" s="133" t="n">
        <v>1.795</v>
      </c>
      <c r="M9" s="133" t="n">
        <v>1.817</v>
      </c>
      <c r="N9" s="133" t="n">
        <v>1.809</v>
      </c>
      <c r="O9" s="133" t="n">
        <v>1.781</v>
      </c>
      <c r="P9" s="133" t="n">
        <v>1.79</v>
      </c>
      <c r="Q9" s="133" t="n">
        <v>1.814</v>
      </c>
      <c r="R9" s="133" t="n">
        <v>1.785</v>
      </c>
      <c r="S9" s="133" t="n">
        <v>1.805</v>
      </c>
      <c r="T9" s="133" t="n">
        <v>1.802</v>
      </c>
      <c r="U9" s="133" t="n">
        <v>1.82</v>
      </c>
      <c r="V9" s="133" t="n">
        <v>1.869</v>
      </c>
      <c r="W9" s="133" t="n">
        <v>1.87</v>
      </c>
      <c r="X9" s="133" t="n">
        <v>1.858</v>
      </c>
      <c r="Y9" s="133" t="n">
        <v>1.849</v>
      </c>
      <c r="Z9" s="133" t="n">
        <v>1.761</v>
      </c>
    </row>
    <row r="10" customFormat="false" ht="15" hidden="false" customHeight="false" outlineLevel="0" collapsed="false">
      <c r="B10" s="10" t="n">
        <v>3</v>
      </c>
      <c r="C10" s="133" t="n">
        <v>1.748</v>
      </c>
      <c r="D10" s="133" t="n">
        <v>1.75</v>
      </c>
      <c r="E10" s="133" t="n">
        <v>1.737</v>
      </c>
      <c r="F10" s="133" t="n">
        <v>1.736</v>
      </c>
      <c r="G10" s="133" t="n">
        <v>1.742</v>
      </c>
      <c r="H10" s="133" t="n">
        <v>1.767</v>
      </c>
      <c r="I10" s="133" t="n">
        <v>1.8</v>
      </c>
      <c r="J10" s="133" t="n">
        <v>1.807</v>
      </c>
      <c r="K10" s="133" t="n">
        <v>1.794</v>
      </c>
      <c r="L10" s="133" t="n">
        <v>1.807</v>
      </c>
      <c r="M10" s="133" t="n">
        <v>1.783</v>
      </c>
      <c r="N10" s="133" t="n">
        <v>1.774</v>
      </c>
      <c r="O10" s="133" t="n">
        <v>1.79</v>
      </c>
      <c r="P10" s="133" t="n">
        <v>1.809</v>
      </c>
      <c r="Q10" s="133" t="n">
        <v>1.817</v>
      </c>
      <c r="R10" s="133" t="n">
        <v>1.805</v>
      </c>
      <c r="S10" s="133" t="n">
        <v>1.811</v>
      </c>
      <c r="T10" s="133" t="n">
        <v>1.83</v>
      </c>
      <c r="U10" s="133" t="n">
        <v>1.835</v>
      </c>
      <c r="V10" s="133" t="n">
        <v>1.836</v>
      </c>
      <c r="W10" s="133" t="n">
        <v>1.812</v>
      </c>
      <c r="X10" s="133" t="n">
        <v>1.873</v>
      </c>
      <c r="Y10" s="133" t="n">
        <v>1.844</v>
      </c>
      <c r="Z10" s="133" t="n">
        <v>1.784</v>
      </c>
    </row>
    <row r="11" customFormat="false" ht="15" hidden="false" customHeight="false" outlineLevel="0" collapsed="false">
      <c r="B11" s="10" t="n">
        <v>4</v>
      </c>
      <c r="C11" s="133" t="n">
        <v>1.774</v>
      </c>
      <c r="D11" s="133" t="n">
        <v>1.745</v>
      </c>
      <c r="E11" s="133" t="n">
        <v>1.741</v>
      </c>
      <c r="F11" s="133" t="n">
        <v>1.738</v>
      </c>
      <c r="G11" s="133" t="n">
        <v>1.745</v>
      </c>
      <c r="H11" s="133" t="n">
        <v>1.753</v>
      </c>
      <c r="I11" s="133" t="n">
        <v>1.773</v>
      </c>
      <c r="J11" s="133" t="n">
        <v>1.787</v>
      </c>
      <c r="K11" s="133" t="n">
        <v>1.811</v>
      </c>
      <c r="L11" s="133" t="n">
        <v>1.854</v>
      </c>
      <c r="M11" s="133" t="n">
        <v>1.845</v>
      </c>
      <c r="N11" s="133" t="n">
        <v>1.839</v>
      </c>
      <c r="O11" s="133" t="n">
        <v>1.834</v>
      </c>
      <c r="P11" s="133" t="n">
        <v>1.822</v>
      </c>
      <c r="Q11" s="133" t="n">
        <v>1.836</v>
      </c>
      <c r="R11" s="133" t="n">
        <v>1.816</v>
      </c>
      <c r="S11" s="133" t="n">
        <v>1.852</v>
      </c>
      <c r="T11" s="133" t="n">
        <v>1.833</v>
      </c>
      <c r="U11" s="133" t="n">
        <v>1.853</v>
      </c>
      <c r="V11" s="133" t="n">
        <v>1.894</v>
      </c>
      <c r="W11" s="133" t="n">
        <v>1.836</v>
      </c>
      <c r="X11" s="133" t="n">
        <v>1.874</v>
      </c>
      <c r="Y11" s="133" t="n">
        <v>1.825</v>
      </c>
      <c r="Z11" s="133" t="n">
        <v>1.773</v>
      </c>
    </row>
    <row r="12" customFormat="false" ht="15" hidden="false" customHeight="false" outlineLevel="0" collapsed="false">
      <c r="B12" s="10" t="n">
        <v>5</v>
      </c>
      <c r="C12" s="133" t="n">
        <v>1.757</v>
      </c>
      <c r="D12" s="133" t="n">
        <v>1.751</v>
      </c>
      <c r="E12" s="133" t="n">
        <v>1.749</v>
      </c>
      <c r="F12" s="133" t="n">
        <v>1.744</v>
      </c>
      <c r="G12" s="133" t="n">
        <v>1.739</v>
      </c>
      <c r="H12" s="133" t="n">
        <v>1.744</v>
      </c>
      <c r="I12" s="133" t="n">
        <v>1.762</v>
      </c>
      <c r="J12" s="133" t="n">
        <v>1.757</v>
      </c>
      <c r="K12" s="133" t="n">
        <v>1.795</v>
      </c>
      <c r="L12" s="133" t="n">
        <v>1.832</v>
      </c>
      <c r="M12" s="133" t="n">
        <v>1.858</v>
      </c>
      <c r="N12" s="133" t="n">
        <v>1.854</v>
      </c>
      <c r="O12" s="133" t="n">
        <v>1.81</v>
      </c>
      <c r="P12" s="133" t="n">
        <v>1.819</v>
      </c>
      <c r="Q12" s="133" t="n">
        <v>1.8</v>
      </c>
      <c r="R12" s="133" t="n">
        <v>1.847</v>
      </c>
      <c r="S12" s="133" t="n">
        <v>1.87</v>
      </c>
      <c r="T12" s="133" t="n">
        <v>1.838</v>
      </c>
      <c r="U12" s="133" t="n">
        <v>1.849</v>
      </c>
      <c r="V12" s="133" t="n">
        <v>1.913</v>
      </c>
      <c r="W12" s="133" t="n">
        <v>1.888</v>
      </c>
      <c r="X12" s="133" t="n">
        <v>1.856</v>
      </c>
      <c r="Y12" s="133" t="n">
        <v>1.849</v>
      </c>
      <c r="Z12" s="133" t="n">
        <v>1.793</v>
      </c>
    </row>
    <row r="13" customFormat="false" ht="15" hidden="false" customHeight="false" outlineLevel="0" collapsed="false">
      <c r="B13" s="10" t="n">
        <v>6</v>
      </c>
      <c r="C13" s="133" t="n">
        <v>1.756</v>
      </c>
      <c r="D13" s="133" t="n">
        <v>1.737</v>
      </c>
      <c r="E13" s="133" t="n">
        <v>1.736</v>
      </c>
      <c r="F13" s="133" t="n">
        <v>1.736</v>
      </c>
      <c r="G13" s="133" t="n">
        <v>1.738</v>
      </c>
      <c r="H13" s="133" t="n">
        <v>1.756</v>
      </c>
      <c r="I13" s="133" t="n">
        <v>1.801</v>
      </c>
      <c r="J13" s="133" t="n">
        <v>1.811</v>
      </c>
      <c r="K13" s="133" t="n">
        <v>1.795</v>
      </c>
      <c r="L13" s="133" t="n">
        <v>1.8</v>
      </c>
      <c r="M13" s="133" t="n">
        <v>1.814</v>
      </c>
      <c r="N13" s="133" t="n">
        <v>1.791</v>
      </c>
      <c r="O13" s="133" t="n">
        <v>1.799</v>
      </c>
      <c r="P13" s="133" t="n">
        <v>1.777</v>
      </c>
      <c r="Q13" s="133" t="n">
        <v>1.779</v>
      </c>
      <c r="R13" s="133" t="n">
        <v>1.795</v>
      </c>
      <c r="S13" s="133" t="n">
        <v>1.788</v>
      </c>
      <c r="T13" s="133" t="n">
        <v>1.816</v>
      </c>
      <c r="U13" s="133" t="n">
        <v>1.831</v>
      </c>
      <c r="V13" s="133" t="n">
        <v>1.86</v>
      </c>
      <c r="W13" s="133" t="n">
        <v>1.868</v>
      </c>
      <c r="X13" s="133" t="n">
        <v>1.862</v>
      </c>
      <c r="Y13" s="133" t="n">
        <v>1.799</v>
      </c>
      <c r="Z13" s="133" t="n">
        <v>1.775</v>
      </c>
    </row>
    <row r="14" customFormat="false" ht="15" hidden="false" customHeight="false" outlineLevel="0" collapsed="false">
      <c r="B14" s="10" t="n">
        <v>7</v>
      </c>
      <c r="C14" s="133" t="n">
        <v>1.749</v>
      </c>
      <c r="D14" s="133" t="n">
        <v>1.737</v>
      </c>
      <c r="E14" s="133" t="n">
        <v>1.738</v>
      </c>
      <c r="F14" s="133" t="n">
        <v>1.734</v>
      </c>
      <c r="G14" s="133" t="n">
        <v>1.727</v>
      </c>
      <c r="H14" s="133" t="n">
        <v>1.751</v>
      </c>
      <c r="I14" s="133" t="n">
        <v>1.814</v>
      </c>
      <c r="J14" s="133" t="n">
        <v>1.813</v>
      </c>
      <c r="K14" s="133" t="n">
        <v>1.794</v>
      </c>
      <c r="L14" s="133" t="n">
        <v>1.811</v>
      </c>
      <c r="M14" s="133" t="n">
        <v>1.772</v>
      </c>
      <c r="N14" s="133" t="n">
        <v>1.765</v>
      </c>
      <c r="O14" s="133" t="n">
        <v>1.763</v>
      </c>
      <c r="P14" s="133" t="n">
        <v>1.769</v>
      </c>
      <c r="Q14" s="133" t="n">
        <v>1.783</v>
      </c>
      <c r="R14" s="133" t="n">
        <v>1.775</v>
      </c>
      <c r="S14" s="133" t="n">
        <v>1.772</v>
      </c>
      <c r="T14" s="133" t="n">
        <v>1.811</v>
      </c>
      <c r="U14" s="133" t="n">
        <v>1.815</v>
      </c>
      <c r="V14" s="133" t="n">
        <v>1.854</v>
      </c>
      <c r="W14" s="133" t="n">
        <v>1.84</v>
      </c>
      <c r="X14" s="133" t="n">
        <v>1.875</v>
      </c>
      <c r="Y14" s="133" t="n">
        <v>1.834</v>
      </c>
      <c r="Z14" s="133" t="n">
        <v>1.788</v>
      </c>
    </row>
    <row r="15" customFormat="false" ht="15" hidden="false" customHeight="false" outlineLevel="0" collapsed="false">
      <c r="B15" s="10" t="n">
        <v>8</v>
      </c>
      <c r="C15" s="133" t="n">
        <v>1.749</v>
      </c>
      <c r="D15" s="133" t="n">
        <v>1.737</v>
      </c>
      <c r="E15" s="133" t="n">
        <v>1.738</v>
      </c>
      <c r="F15" s="133" t="n">
        <v>1.733</v>
      </c>
      <c r="G15" s="133" t="n">
        <v>1.737</v>
      </c>
      <c r="H15" s="133" t="n">
        <v>1.76</v>
      </c>
      <c r="I15" s="133" t="n">
        <v>1.814</v>
      </c>
      <c r="J15" s="133" t="n">
        <v>1.824</v>
      </c>
      <c r="K15" s="133" t="n">
        <v>1.788</v>
      </c>
      <c r="L15" s="133" t="n">
        <v>1.808</v>
      </c>
      <c r="M15" s="133" t="n">
        <v>1.785</v>
      </c>
      <c r="N15" s="133" t="n">
        <v>1.766</v>
      </c>
      <c r="O15" s="133" t="n">
        <v>1.778</v>
      </c>
      <c r="P15" s="133" t="n">
        <v>1.769</v>
      </c>
      <c r="Q15" s="133" t="n">
        <v>1.778</v>
      </c>
      <c r="R15" s="133" t="n">
        <v>1.789</v>
      </c>
      <c r="S15" s="133" t="n">
        <v>1.777</v>
      </c>
      <c r="T15" s="133" t="n">
        <v>1.828</v>
      </c>
      <c r="U15" s="133" t="n">
        <v>1.849</v>
      </c>
      <c r="V15" s="133" t="n">
        <v>1.846</v>
      </c>
      <c r="W15" s="133" t="n">
        <v>1.884</v>
      </c>
      <c r="X15" s="133" t="n">
        <v>1.836</v>
      </c>
      <c r="Y15" s="133" t="n">
        <v>1.843</v>
      </c>
      <c r="Z15" s="133" t="n">
        <v>1.77</v>
      </c>
    </row>
    <row r="16" customFormat="false" ht="15" hidden="false" customHeight="false" outlineLevel="0" collapsed="false">
      <c r="B16" s="10" t="n">
        <v>9</v>
      </c>
      <c r="C16" s="133" t="n">
        <v>1.745</v>
      </c>
      <c r="D16" s="133" t="n">
        <v>1.736</v>
      </c>
      <c r="E16" s="133" t="n">
        <v>1.732</v>
      </c>
      <c r="F16" s="133" t="n">
        <v>1.735</v>
      </c>
      <c r="G16" s="133" t="n">
        <v>1.739</v>
      </c>
      <c r="H16" s="133" t="n">
        <v>1.764</v>
      </c>
      <c r="I16" s="133" t="n">
        <v>1.8</v>
      </c>
      <c r="J16" s="133" t="n">
        <v>1.821</v>
      </c>
      <c r="K16" s="133" t="n">
        <v>1.77</v>
      </c>
      <c r="L16" s="133" t="n">
        <v>1.802</v>
      </c>
      <c r="M16" s="133" t="n">
        <v>1.789</v>
      </c>
      <c r="N16" s="133" t="n">
        <v>1.77</v>
      </c>
      <c r="O16" s="133" t="n">
        <v>1.795</v>
      </c>
      <c r="P16" s="133" t="n">
        <v>1.801</v>
      </c>
      <c r="Q16" s="133" t="n">
        <v>1.763</v>
      </c>
      <c r="R16" s="133" t="n">
        <v>1.758</v>
      </c>
      <c r="S16" s="133" t="n">
        <v>1.802</v>
      </c>
      <c r="T16" s="133" t="n">
        <v>1.787</v>
      </c>
      <c r="U16" s="133" t="n">
        <v>1.801</v>
      </c>
      <c r="V16" s="133" t="n">
        <v>1.847</v>
      </c>
      <c r="W16" s="133" t="n">
        <v>1.824</v>
      </c>
      <c r="X16" s="133" t="n">
        <v>1.845</v>
      </c>
      <c r="Y16" s="133" t="n">
        <v>1.826</v>
      </c>
      <c r="Z16" s="133" t="n">
        <v>1.761</v>
      </c>
    </row>
    <row r="17" customFormat="false" ht="15" hidden="false" customHeight="false" outlineLevel="0" collapsed="false">
      <c r="B17" s="10" t="n">
        <v>10</v>
      </c>
      <c r="C17" s="133" t="n">
        <v>1.75</v>
      </c>
      <c r="D17" s="133" t="n">
        <v>1.741</v>
      </c>
      <c r="E17" s="133" t="n">
        <v>1.736</v>
      </c>
      <c r="F17" s="133" t="n">
        <v>1.733</v>
      </c>
      <c r="G17" s="133" t="n">
        <v>1.744</v>
      </c>
      <c r="H17" s="133" t="n">
        <v>1.759</v>
      </c>
      <c r="I17" s="133" t="n">
        <v>1.813</v>
      </c>
      <c r="J17" s="133" t="n">
        <v>1.796</v>
      </c>
      <c r="K17" s="133" t="n">
        <v>1.765</v>
      </c>
      <c r="L17" s="133" t="n">
        <v>1.787</v>
      </c>
      <c r="M17" s="133" t="n">
        <v>1.793</v>
      </c>
      <c r="N17" s="133" t="n">
        <v>1.812</v>
      </c>
      <c r="O17" s="133" t="n">
        <v>1.784</v>
      </c>
      <c r="P17" s="133" t="n">
        <v>1.768</v>
      </c>
      <c r="Q17" s="133" t="n">
        <v>1.77</v>
      </c>
      <c r="R17" s="133" t="n">
        <v>1.779</v>
      </c>
      <c r="S17" s="133" t="n">
        <v>1.805</v>
      </c>
      <c r="T17" s="133" t="n">
        <v>1.793</v>
      </c>
      <c r="U17" s="133" t="n">
        <v>1.813</v>
      </c>
      <c r="V17" s="133" t="n">
        <v>1.848</v>
      </c>
      <c r="W17" s="133" t="n">
        <v>1.857</v>
      </c>
      <c r="X17" s="133" t="n">
        <v>1.837</v>
      </c>
      <c r="Y17" s="133" t="n">
        <v>1.8</v>
      </c>
      <c r="Z17" s="133" t="n">
        <v>1.791</v>
      </c>
    </row>
    <row r="18" customFormat="false" ht="15" hidden="false" customHeight="false" outlineLevel="0" collapsed="false">
      <c r="B18" s="10" t="n">
        <v>11</v>
      </c>
      <c r="C18" s="133" t="n">
        <v>1.749</v>
      </c>
      <c r="D18" s="133" t="n">
        <v>1.746</v>
      </c>
      <c r="E18" s="133" t="n">
        <v>1.744</v>
      </c>
      <c r="F18" s="133" t="n">
        <v>1.736</v>
      </c>
      <c r="G18" s="133" t="n">
        <v>1.73</v>
      </c>
      <c r="H18" s="133" t="n">
        <v>1.727</v>
      </c>
      <c r="I18" s="133" t="n">
        <v>1.746</v>
      </c>
      <c r="J18" s="133" t="n">
        <v>1.755</v>
      </c>
      <c r="K18" s="133" t="n">
        <v>1.779</v>
      </c>
      <c r="L18" s="133" t="n">
        <v>1.821</v>
      </c>
      <c r="M18" s="133" t="n">
        <v>1.828</v>
      </c>
      <c r="N18" s="133" t="n">
        <v>1.814</v>
      </c>
      <c r="O18" s="133" t="n">
        <v>1.797</v>
      </c>
      <c r="P18" s="133" t="n">
        <v>1.8</v>
      </c>
      <c r="Q18" s="133" t="n">
        <v>1.813</v>
      </c>
      <c r="R18" s="133" t="n">
        <v>1.802</v>
      </c>
      <c r="S18" s="133" t="n">
        <v>1.81</v>
      </c>
      <c r="T18" s="133" t="n">
        <v>1.832</v>
      </c>
      <c r="U18" s="133" t="n">
        <v>1.841</v>
      </c>
      <c r="V18" s="133" t="n">
        <v>1.824</v>
      </c>
      <c r="W18" s="133" t="n">
        <v>1.869</v>
      </c>
      <c r="X18" s="133" t="n">
        <v>1.862</v>
      </c>
      <c r="Y18" s="133" t="n">
        <v>1.828</v>
      </c>
      <c r="Z18" s="133" t="n">
        <v>1.777</v>
      </c>
    </row>
    <row r="19" customFormat="false" ht="15" hidden="false" customHeight="false" outlineLevel="0" collapsed="false">
      <c r="B19" s="10" t="n">
        <v>12</v>
      </c>
      <c r="C19" s="133" t="n">
        <v>1.744</v>
      </c>
      <c r="D19" s="133" t="n">
        <v>1.737</v>
      </c>
      <c r="E19" s="133" t="n">
        <v>1.729</v>
      </c>
      <c r="F19" s="133" t="n">
        <v>1.723</v>
      </c>
      <c r="G19" s="133" t="n">
        <v>1.725</v>
      </c>
      <c r="H19" s="133" t="n">
        <v>1.726</v>
      </c>
      <c r="I19" s="133" t="n">
        <v>1.748</v>
      </c>
      <c r="J19" s="133" t="n">
        <v>1.76</v>
      </c>
      <c r="K19" s="133" t="n">
        <v>1.799</v>
      </c>
      <c r="L19" s="133" t="n">
        <v>1.819</v>
      </c>
      <c r="M19" s="133" t="n">
        <v>1.832</v>
      </c>
      <c r="N19" s="133" t="n">
        <v>1.835</v>
      </c>
      <c r="O19" s="133" t="n">
        <v>1.837</v>
      </c>
      <c r="P19" s="133" t="n">
        <v>1.802</v>
      </c>
      <c r="Q19" s="133" t="n">
        <v>1.817</v>
      </c>
      <c r="R19" s="133" t="n">
        <v>1.841</v>
      </c>
      <c r="S19" s="133" t="n">
        <v>1.819</v>
      </c>
      <c r="T19" s="133" t="n">
        <v>1.849</v>
      </c>
      <c r="U19" s="133" t="n">
        <v>1.832</v>
      </c>
      <c r="V19" s="133" t="n">
        <v>1.862</v>
      </c>
      <c r="W19" s="133" t="n">
        <v>1.901</v>
      </c>
      <c r="X19" s="133" t="n">
        <v>1.9</v>
      </c>
      <c r="Y19" s="133" t="n">
        <v>1.864</v>
      </c>
      <c r="Z19" s="133" t="n">
        <v>1.795</v>
      </c>
    </row>
    <row r="20" customFormat="false" ht="15" hidden="false" customHeight="false" outlineLevel="0" collapsed="false">
      <c r="B20" s="10" t="n">
        <v>13</v>
      </c>
      <c r="C20" s="133" t="n">
        <v>1.758</v>
      </c>
      <c r="D20" s="133" t="n">
        <v>1.738</v>
      </c>
      <c r="E20" s="133" t="n">
        <v>1.731</v>
      </c>
      <c r="F20" s="133" t="n">
        <v>1.73</v>
      </c>
      <c r="G20" s="133" t="n">
        <v>1.732</v>
      </c>
      <c r="H20" s="133" t="n">
        <v>1.757</v>
      </c>
      <c r="I20" s="133" t="n">
        <v>1.797</v>
      </c>
      <c r="J20" s="133" t="n">
        <v>1.803</v>
      </c>
      <c r="K20" s="133" t="n">
        <v>1.789</v>
      </c>
      <c r="L20" s="133" t="n">
        <v>1.795</v>
      </c>
      <c r="M20" s="133" t="n">
        <v>1.809</v>
      </c>
      <c r="N20" s="133" t="n">
        <v>1.788</v>
      </c>
      <c r="O20" s="133" t="n">
        <v>1.766</v>
      </c>
      <c r="P20" s="133" t="n">
        <v>1.77</v>
      </c>
      <c r="Q20" s="133" t="n">
        <v>1.766</v>
      </c>
      <c r="R20" s="133" t="n">
        <v>1.762</v>
      </c>
      <c r="S20" s="133" t="n">
        <v>1.786</v>
      </c>
      <c r="T20" s="133" t="n">
        <v>1.796</v>
      </c>
      <c r="U20" s="133" t="n">
        <v>1.806</v>
      </c>
      <c r="V20" s="133" t="n">
        <v>1.848</v>
      </c>
      <c r="W20" s="133" t="n">
        <v>1.828</v>
      </c>
      <c r="X20" s="133" t="n">
        <v>1.862</v>
      </c>
      <c r="Y20" s="133" t="n">
        <v>1.795</v>
      </c>
      <c r="Z20" s="133" t="n">
        <v>1.752</v>
      </c>
    </row>
    <row r="21" customFormat="false" ht="15" hidden="false" customHeight="false" outlineLevel="0" collapsed="false">
      <c r="B21" s="10" t="n">
        <v>14</v>
      </c>
      <c r="C21" s="133" t="n">
        <v>1.757</v>
      </c>
      <c r="D21" s="133" t="n">
        <v>1.732</v>
      </c>
      <c r="E21" s="133" t="n">
        <v>1.732</v>
      </c>
      <c r="F21" s="133" t="n">
        <v>1.73</v>
      </c>
      <c r="G21" s="133" t="n">
        <v>1.735</v>
      </c>
      <c r="H21" s="133" t="n">
        <v>1.77</v>
      </c>
      <c r="I21" s="133" t="n">
        <v>1.795</v>
      </c>
      <c r="J21" s="133" t="n">
        <v>1.807</v>
      </c>
      <c r="K21" s="133" t="n">
        <v>1.799</v>
      </c>
      <c r="L21" s="133" t="n">
        <v>1.77</v>
      </c>
      <c r="M21" s="133" t="n">
        <v>1.787</v>
      </c>
      <c r="N21" s="133" t="n">
        <v>1.778</v>
      </c>
      <c r="O21" s="133" t="n">
        <v>1.779</v>
      </c>
      <c r="P21" s="133" t="n">
        <v>1.777</v>
      </c>
      <c r="Q21" s="133" t="n">
        <v>1.779</v>
      </c>
      <c r="R21" s="133" t="n">
        <v>1.775</v>
      </c>
      <c r="S21" s="133" t="n">
        <v>1.772</v>
      </c>
      <c r="T21" s="133" t="n">
        <v>1.814</v>
      </c>
      <c r="U21" s="133" t="n">
        <v>1.846</v>
      </c>
      <c r="V21" s="133" t="n">
        <v>1.824</v>
      </c>
      <c r="W21" s="133" t="n">
        <v>1.845</v>
      </c>
      <c r="X21" s="133" t="n">
        <v>1.841</v>
      </c>
      <c r="Y21" s="133" t="n">
        <v>1.808</v>
      </c>
      <c r="Z21" s="133" t="n">
        <v>1.753</v>
      </c>
    </row>
    <row r="22" customFormat="false" ht="15" hidden="false" customHeight="false" outlineLevel="0" collapsed="false">
      <c r="B22" s="10" t="n">
        <v>15</v>
      </c>
      <c r="C22" s="133" t="n">
        <v>1.726</v>
      </c>
      <c r="D22" s="133" t="n">
        <v>1.729</v>
      </c>
      <c r="E22" s="133" t="n">
        <v>1.721</v>
      </c>
      <c r="F22" s="133" t="n">
        <v>1.717</v>
      </c>
      <c r="G22" s="133" t="n">
        <v>1.719</v>
      </c>
      <c r="H22" s="133" t="n">
        <v>1.75</v>
      </c>
      <c r="I22" s="133" t="n">
        <v>1.806</v>
      </c>
      <c r="J22" s="133" t="n">
        <v>1.802</v>
      </c>
      <c r="K22" s="133" t="n">
        <v>1.783</v>
      </c>
      <c r="L22" s="133" t="n">
        <v>1.769</v>
      </c>
      <c r="M22" s="133" t="n">
        <v>1.774</v>
      </c>
      <c r="N22" s="133" t="n">
        <v>1.752</v>
      </c>
      <c r="O22" s="133" t="n">
        <v>1.745</v>
      </c>
      <c r="P22" s="133" t="n">
        <v>1.759</v>
      </c>
      <c r="Q22" s="133" t="n">
        <v>1.77</v>
      </c>
      <c r="R22" s="133" t="n">
        <v>1.759</v>
      </c>
      <c r="S22" s="133" t="n">
        <v>1.765</v>
      </c>
      <c r="T22" s="133" t="n">
        <v>1.781</v>
      </c>
      <c r="U22" s="133" t="n">
        <v>1.795</v>
      </c>
      <c r="V22" s="133" t="n">
        <v>1.827</v>
      </c>
      <c r="W22" s="133" t="n">
        <v>1.835</v>
      </c>
      <c r="X22" s="133" t="n">
        <v>1.874</v>
      </c>
      <c r="Y22" s="133" t="n">
        <v>1.816</v>
      </c>
      <c r="Z22" s="133" t="n">
        <v>1.782</v>
      </c>
    </row>
    <row r="23" customFormat="false" ht="15" hidden="false" customHeight="false" outlineLevel="0" collapsed="false">
      <c r="B23" s="10" t="n">
        <v>16</v>
      </c>
      <c r="C23" s="133" t="n">
        <v>1.741</v>
      </c>
      <c r="D23" s="133" t="n">
        <v>1.727</v>
      </c>
      <c r="E23" s="133" t="n">
        <v>1.728</v>
      </c>
      <c r="F23" s="133" t="n">
        <v>1.73</v>
      </c>
      <c r="G23" s="133" t="n">
        <v>1.724</v>
      </c>
      <c r="H23" s="133" t="n">
        <v>1.75</v>
      </c>
      <c r="I23" s="133" t="n">
        <v>1.783</v>
      </c>
      <c r="J23" s="133" t="n">
        <v>1.825</v>
      </c>
      <c r="K23" s="133" t="n">
        <v>1.801</v>
      </c>
      <c r="L23" s="133" t="n">
        <v>1.788</v>
      </c>
      <c r="M23" s="133" t="n">
        <v>1.764</v>
      </c>
      <c r="N23" s="133" t="n">
        <v>1.761</v>
      </c>
      <c r="O23" s="133" t="n">
        <v>1.758</v>
      </c>
      <c r="P23" s="133" t="n">
        <v>1.758</v>
      </c>
      <c r="Q23" s="133" t="n">
        <v>1.762</v>
      </c>
      <c r="R23" s="133" t="n">
        <v>1.766</v>
      </c>
      <c r="S23" s="133" t="n">
        <v>1.773</v>
      </c>
      <c r="T23" s="133" t="n">
        <v>1.778</v>
      </c>
      <c r="U23" s="133" t="n">
        <v>1.842</v>
      </c>
      <c r="V23" s="133" t="n">
        <v>1.814</v>
      </c>
      <c r="W23" s="133" t="n">
        <v>1.842</v>
      </c>
      <c r="X23" s="133" t="n">
        <v>1.858</v>
      </c>
      <c r="Y23" s="133" t="n">
        <v>1.823</v>
      </c>
      <c r="Z23" s="133" t="n">
        <v>1.772</v>
      </c>
    </row>
    <row r="24" customFormat="false" ht="15" hidden="false" customHeight="false" outlineLevel="0" collapsed="false">
      <c r="B24" s="10" t="n">
        <v>17</v>
      </c>
      <c r="C24" s="133" t="n">
        <v>1.731</v>
      </c>
      <c r="D24" s="133" t="n">
        <v>1.727</v>
      </c>
      <c r="E24" s="133" t="n">
        <v>1.723</v>
      </c>
      <c r="F24" s="133" t="n">
        <v>1.723</v>
      </c>
      <c r="G24" s="133" t="n">
        <v>1.72</v>
      </c>
      <c r="H24" s="133" t="n">
        <v>1.745</v>
      </c>
      <c r="I24" s="133" t="n">
        <v>1.784</v>
      </c>
      <c r="J24" s="133" t="n">
        <v>1.802</v>
      </c>
      <c r="K24" s="133" t="n">
        <v>1.775</v>
      </c>
      <c r="L24" s="133" t="n">
        <v>1.792</v>
      </c>
      <c r="M24" s="133" t="n">
        <v>1.782</v>
      </c>
      <c r="N24" s="133" t="n">
        <v>1.756</v>
      </c>
      <c r="O24" s="133" t="n">
        <v>1.758</v>
      </c>
      <c r="P24" s="133" t="n">
        <v>1.768</v>
      </c>
      <c r="Q24" s="133" t="n">
        <v>1.79</v>
      </c>
      <c r="R24" s="133" t="n">
        <v>1.788</v>
      </c>
      <c r="S24" s="133" t="n">
        <v>1.796</v>
      </c>
      <c r="T24" s="133" t="n">
        <v>1.797</v>
      </c>
      <c r="U24" s="133" t="n">
        <v>1.816</v>
      </c>
      <c r="V24" s="133" t="n">
        <v>1.829</v>
      </c>
      <c r="W24" s="133" t="n">
        <v>1.807</v>
      </c>
      <c r="X24" s="133" t="n">
        <v>1.825</v>
      </c>
      <c r="Y24" s="133" t="n">
        <v>1.793</v>
      </c>
      <c r="Z24" s="133" t="n">
        <v>1.781</v>
      </c>
    </row>
    <row r="25" customFormat="false" ht="15" hidden="false" customHeight="false" outlineLevel="0" collapsed="false">
      <c r="B25" s="10" t="n">
        <v>18</v>
      </c>
      <c r="C25" s="133" t="n">
        <v>1.769</v>
      </c>
      <c r="D25" s="133" t="n">
        <v>1.731</v>
      </c>
      <c r="E25" s="133" t="n">
        <v>1.724</v>
      </c>
      <c r="F25" s="133" t="n">
        <v>1.721</v>
      </c>
      <c r="G25" s="133" t="n">
        <v>1.723</v>
      </c>
      <c r="H25" s="133" t="n">
        <v>1.726</v>
      </c>
      <c r="I25" s="133" t="n">
        <v>1.743</v>
      </c>
      <c r="J25" s="133" t="n">
        <v>1.768</v>
      </c>
      <c r="K25" s="133" t="n">
        <v>1.791</v>
      </c>
      <c r="L25" s="133" t="n">
        <v>1.854</v>
      </c>
      <c r="M25" s="133" t="n">
        <v>1.832</v>
      </c>
      <c r="N25" s="133" t="n">
        <v>1.814</v>
      </c>
      <c r="O25" s="133" t="n">
        <v>1.799</v>
      </c>
      <c r="P25" s="133" t="n">
        <v>1.813</v>
      </c>
      <c r="Q25" s="133" t="n">
        <v>1.787</v>
      </c>
      <c r="R25" s="133" t="n">
        <v>1.807</v>
      </c>
      <c r="S25" s="133" t="n">
        <v>1.807</v>
      </c>
      <c r="T25" s="133" t="n">
        <v>1.818</v>
      </c>
      <c r="U25" s="133" t="n">
        <v>1.836</v>
      </c>
      <c r="V25" s="133" t="n">
        <v>1.822</v>
      </c>
      <c r="W25" s="133" t="n">
        <v>1.809</v>
      </c>
      <c r="X25" s="133" t="n">
        <v>1.826</v>
      </c>
      <c r="Y25" s="133" t="n">
        <v>1.804</v>
      </c>
      <c r="Z25" s="133" t="n">
        <v>1.77</v>
      </c>
    </row>
    <row r="26" customFormat="false" ht="15" hidden="false" customHeight="false" outlineLevel="0" collapsed="false">
      <c r="B26" s="10" t="n">
        <v>19</v>
      </c>
      <c r="C26" s="133" t="n">
        <v>1.739</v>
      </c>
      <c r="D26" s="133" t="n">
        <v>1.732</v>
      </c>
      <c r="E26" s="133" t="n">
        <v>1.716</v>
      </c>
      <c r="F26" s="133" t="n">
        <v>1.715</v>
      </c>
      <c r="G26" s="133" t="n">
        <v>1.716</v>
      </c>
      <c r="H26" s="133" t="n">
        <v>1.72</v>
      </c>
      <c r="I26" s="133" t="n">
        <v>1.732</v>
      </c>
      <c r="J26" s="133" t="n">
        <v>1.768</v>
      </c>
      <c r="K26" s="133" t="n">
        <v>1.778</v>
      </c>
      <c r="L26" s="133" t="n">
        <v>1.812</v>
      </c>
      <c r="M26" s="133" t="n">
        <v>1.806</v>
      </c>
      <c r="N26" s="133" t="n">
        <v>1.816</v>
      </c>
      <c r="O26" s="133" t="n">
        <v>1.823</v>
      </c>
      <c r="P26" s="133" t="n">
        <v>1.801</v>
      </c>
      <c r="Q26" s="133" t="n">
        <v>1.786</v>
      </c>
      <c r="R26" s="133" t="n">
        <v>1.794</v>
      </c>
      <c r="S26" s="133" t="n">
        <v>1.794</v>
      </c>
      <c r="T26" s="133" t="n">
        <v>1.796</v>
      </c>
      <c r="U26" s="133" t="n">
        <v>1.826</v>
      </c>
      <c r="V26" s="133" t="n">
        <v>1.845</v>
      </c>
      <c r="W26" s="133" t="n">
        <v>1.885</v>
      </c>
      <c r="X26" s="133" t="n">
        <v>1.878</v>
      </c>
      <c r="Y26" s="133" t="n">
        <v>1.804</v>
      </c>
      <c r="Z26" s="133" t="n">
        <v>1.76</v>
      </c>
    </row>
    <row r="27" customFormat="false" ht="15" hidden="false" customHeight="false" outlineLevel="0" collapsed="false">
      <c r="B27" s="10" t="n">
        <v>20</v>
      </c>
      <c r="C27" s="133" t="n">
        <v>1.742</v>
      </c>
      <c r="D27" s="133" t="n">
        <v>1.732</v>
      </c>
      <c r="E27" s="133" t="n">
        <v>1.72</v>
      </c>
      <c r="F27" s="133" t="n">
        <v>1.724</v>
      </c>
      <c r="G27" s="133" t="n">
        <v>1.728</v>
      </c>
      <c r="H27" s="133" t="n">
        <v>1.749</v>
      </c>
      <c r="I27" s="133" t="n">
        <v>1.771</v>
      </c>
      <c r="J27" s="133" t="n">
        <v>1.783</v>
      </c>
      <c r="K27" s="133" t="n">
        <v>1.768</v>
      </c>
      <c r="L27" s="133" t="n">
        <v>1.769</v>
      </c>
      <c r="M27" s="133" t="n">
        <v>1.784</v>
      </c>
      <c r="N27" s="133" t="n">
        <v>1.759</v>
      </c>
      <c r="O27" s="133" t="n">
        <v>1.772</v>
      </c>
      <c r="P27" s="133" t="n">
        <v>1.771</v>
      </c>
      <c r="Q27" s="133" t="n">
        <v>1.745</v>
      </c>
      <c r="R27" s="133" t="n">
        <v>1.758</v>
      </c>
      <c r="S27" s="133" t="n">
        <v>1.785</v>
      </c>
      <c r="T27" s="133" t="n">
        <v>1.759</v>
      </c>
      <c r="U27" s="133" t="n">
        <v>1.769</v>
      </c>
      <c r="V27" s="133" t="n">
        <v>1.806</v>
      </c>
      <c r="W27" s="133" t="n">
        <v>1.795</v>
      </c>
      <c r="X27" s="133" t="n">
        <v>1.818</v>
      </c>
      <c r="Y27" s="133" t="n">
        <v>1.776</v>
      </c>
      <c r="Z27" s="133" t="n">
        <v>1.761</v>
      </c>
    </row>
    <row r="28" customFormat="false" ht="15" hidden="false" customHeight="false" outlineLevel="0" collapsed="false">
      <c r="B28" s="10" t="n">
        <v>21</v>
      </c>
      <c r="C28" s="133" t="n">
        <v>1.733</v>
      </c>
      <c r="D28" s="133" t="n">
        <v>1.71</v>
      </c>
      <c r="E28" s="133" t="n">
        <v>1.706</v>
      </c>
      <c r="F28" s="133" t="n">
        <v>1.703</v>
      </c>
      <c r="G28" s="133" t="n">
        <v>1.708</v>
      </c>
      <c r="H28" s="133" t="n">
        <v>1.728</v>
      </c>
      <c r="I28" s="133" t="n">
        <v>1.769</v>
      </c>
      <c r="J28" s="133" t="n">
        <v>1.804</v>
      </c>
      <c r="K28" s="133" t="n">
        <v>1.751</v>
      </c>
      <c r="L28" s="133" t="n">
        <v>1.768</v>
      </c>
      <c r="M28" s="133" t="n">
        <v>1.769</v>
      </c>
      <c r="N28" s="133" t="n">
        <v>1.769</v>
      </c>
      <c r="O28" s="133" t="n">
        <v>1.774</v>
      </c>
      <c r="P28" s="133" t="n">
        <v>1.759</v>
      </c>
      <c r="Q28" s="133" t="n">
        <v>1.753</v>
      </c>
      <c r="R28" s="133" t="n">
        <v>1.761</v>
      </c>
      <c r="S28" s="133" t="n">
        <v>1.787</v>
      </c>
      <c r="T28" s="133" t="n">
        <v>1.793</v>
      </c>
      <c r="U28" s="133" t="n">
        <v>1.795</v>
      </c>
      <c r="V28" s="133" t="n">
        <v>1.84</v>
      </c>
      <c r="W28" s="133" t="n">
        <v>1.872</v>
      </c>
      <c r="X28" s="133" t="n">
        <v>1.856</v>
      </c>
      <c r="Y28" s="133" t="n">
        <v>1.818</v>
      </c>
      <c r="Z28" s="133" t="n">
        <v>1.807</v>
      </c>
    </row>
    <row r="29" customFormat="false" ht="15" hidden="false" customHeight="false" outlineLevel="0" collapsed="false">
      <c r="B29" s="10" t="n">
        <v>22</v>
      </c>
      <c r="C29" s="133" t="n">
        <v>1.741</v>
      </c>
      <c r="D29" s="133" t="n">
        <v>1.719</v>
      </c>
      <c r="E29" s="133" t="n">
        <v>1.715</v>
      </c>
      <c r="F29" s="133" t="n">
        <v>1.719</v>
      </c>
      <c r="G29" s="133" t="n">
        <v>1.722</v>
      </c>
      <c r="H29" s="133" t="n">
        <v>1.748</v>
      </c>
      <c r="I29" s="133" t="n">
        <v>1.782</v>
      </c>
      <c r="J29" s="133" t="n">
        <v>1.771</v>
      </c>
      <c r="K29" s="133" t="n">
        <v>1.766</v>
      </c>
      <c r="L29" s="133" t="n">
        <v>1.784</v>
      </c>
      <c r="M29" s="133" t="n">
        <v>1.781</v>
      </c>
      <c r="N29" s="133" t="n">
        <v>1.758</v>
      </c>
      <c r="O29" s="133" t="n">
        <v>1.766</v>
      </c>
      <c r="P29" s="133" t="n">
        <v>1.788</v>
      </c>
      <c r="Q29" s="133" t="n">
        <v>1.759</v>
      </c>
      <c r="R29" s="133" t="n">
        <v>1.757</v>
      </c>
      <c r="S29" s="133" t="n">
        <v>1.767</v>
      </c>
      <c r="T29" s="133" t="n">
        <v>1.79</v>
      </c>
      <c r="U29" s="133" t="n">
        <v>1.777</v>
      </c>
      <c r="V29" s="133" t="n">
        <v>1.804</v>
      </c>
      <c r="W29" s="133" t="n">
        <v>1.825</v>
      </c>
      <c r="X29" s="133" t="n">
        <v>1.839</v>
      </c>
      <c r="Y29" s="133" t="n">
        <v>1.826</v>
      </c>
      <c r="Z29" s="133" t="n">
        <v>1.75</v>
      </c>
    </row>
    <row r="30" customFormat="false" ht="15" hidden="false" customHeight="false" outlineLevel="0" collapsed="false">
      <c r="B30" s="10" t="n">
        <v>23</v>
      </c>
      <c r="C30" s="133" t="n">
        <v>1.728</v>
      </c>
      <c r="D30" s="133" t="n">
        <v>1.719</v>
      </c>
      <c r="E30" s="133" t="n">
        <v>1.718</v>
      </c>
      <c r="F30" s="133" t="n">
        <v>1.714</v>
      </c>
      <c r="G30" s="133" t="n">
        <v>1.721</v>
      </c>
      <c r="H30" s="133" t="n">
        <v>1.739</v>
      </c>
      <c r="I30" s="133" t="n">
        <v>1.775</v>
      </c>
      <c r="J30" s="133" t="n">
        <v>1.802</v>
      </c>
      <c r="K30" s="133" t="n">
        <v>1.75</v>
      </c>
      <c r="L30" s="133" t="n">
        <v>1.777</v>
      </c>
      <c r="M30" s="133" t="n">
        <v>1.774</v>
      </c>
      <c r="N30" s="133" t="n">
        <v>1.773</v>
      </c>
      <c r="O30" s="133" t="n">
        <v>1.754</v>
      </c>
      <c r="P30" s="133" t="n">
        <v>1.743</v>
      </c>
      <c r="Q30" s="133" t="n">
        <v>1.754</v>
      </c>
      <c r="R30" s="133" t="n">
        <v>1.766</v>
      </c>
      <c r="S30" s="133" t="n">
        <v>1.784</v>
      </c>
      <c r="T30" s="133" t="n">
        <v>1.796</v>
      </c>
      <c r="U30" s="133" t="n">
        <v>1.794</v>
      </c>
      <c r="V30" s="133" t="n">
        <v>1.861</v>
      </c>
      <c r="W30" s="133" t="n">
        <v>1.866</v>
      </c>
      <c r="X30" s="133" t="n">
        <v>1.874</v>
      </c>
      <c r="Y30" s="133" t="n">
        <v>1.803</v>
      </c>
      <c r="Z30" s="133" t="n">
        <v>1.75</v>
      </c>
    </row>
    <row r="31" customFormat="false" ht="15" hidden="false" customHeight="false" outlineLevel="0" collapsed="false">
      <c r="B31" s="10" t="n">
        <v>24</v>
      </c>
      <c r="C31" s="133" t="n">
        <v>1.727</v>
      </c>
      <c r="D31" s="133" t="n">
        <v>1.707</v>
      </c>
      <c r="E31" s="133" t="n">
        <v>1.703</v>
      </c>
      <c r="F31" s="133" t="n">
        <v>1.702</v>
      </c>
      <c r="G31" s="133" t="n">
        <v>1.706</v>
      </c>
      <c r="H31" s="133" t="n">
        <v>1.723</v>
      </c>
      <c r="I31" s="133" t="n">
        <v>1.767</v>
      </c>
      <c r="J31" s="133" t="n">
        <v>1.801</v>
      </c>
      <c r="K31" s="133" t="n">
        <v>1.777</v>
      </c>
      <c r="L31" s="133" t="n">
        <v>1.766</v>
      </c>
      <c r="M31" s="133" t="n">
        <v>1.786</v>
      </c>
      <c r="N31" s="133" t="n">
        <v>1.765</v>
      </c>
      <c r="O31" s="133" t="n">
        <v>1.764</v>
      </c>
      <c r="P31" s="133" t="n">
        <v>1.795</v>
      </c>
      <c r="Q31" s="133" t="n">
        <v>1.768</v>
      </c>
      <c r="R31" s="133" t="n">
        <v>1.746</v>
      </c>
      <c r="S31" s="133" t="n">
        <v>1.762</v>
      </c>
      <c r="T31" s="133" t="n">
        <v>1.776</v>
      </c>
      <c r="U31" s="133" t="n">
        <v>1.813</v>
      </c>
      <c r="V31" s="133" t="n">
        <v>1.812</v>
      </c>
      <c r="W31" s="133" t="n">
        <v>1.809</v>
      </c>
      <c r="X31" s="133" t="n">
        <v>1.822</v>
      </c>
      <c r="Y31" s="133" t="n">
        <v>1.813</v>
      </c>
      <c r="Z31" s="133" t="n">
        <v>1.775</v>
      </c>
    </row>
    <row r="32" customFormat="false" ht="15" hidden="false" customHeight="false" outlineLevel="0" collapsed="false">
      <c r="B32" s="10" t="n">
        <v>25</v>
      </c>
      <c r="C32" s="133" t="n">
        <v>1.72</v>
      </c>
      <c r="D32" s="133" t="n">
        <v>1.724</v>
      </c>
      <c r="E32" s="133" t="n">
        <v>1.708</v>
      </c>
      <c r="F32" s="133" t="n">
        <v>1.703</v>
      </c>
      <c r="G32" s="133" t="n">
        <v>1.702</v>
      </c>
      <c r="H32" s="133" t="n">
        <v>1.711</v>
      </c>
      <c r="I32" s="133" t="n">
        <v>1.72</v>
      </c>
      <c r="J32" s="133" t="n">
        <v>1.74</v>
      </c>
      <c r="K32" s="133" t="n">
        <v>1.771</v>
      </c>
      <c r="L32" s="133" t="n">
        <v>1.802</v>
      </c>
      <c r="M32" s="133" t="n">
        <v>1.823</v>
      </c>
      <c r="N32" s="133" t="n">
        <v>1.807</v>
      </c>
      <c r="O32" s="133" t="n">
        <v>1.825</v>
      </c>
      <c r="P32" s="133" t="n">
        <v>1.791</v>
      </c>
      <c r="Q32" s="133" t="n">
        <v>1.774</v>
      </c>
      <c r="R32" s="133" t="n">
        <v>1.815</v>
      </c>
      <c r="S32" s="133" t="n">
        <v>1.809</v>
      </c>
      <c r="T32" s="133" t="n">
        <v>1.802</v>
      </c>
      <c r="U32" s="133" t="n">
        <v>1.791</v>
      </c>
      <c r="V32" s="133" t="n">
        <v>1.825</v>
      </c>
      <c r="W32" s="133" t="n">
        <v>1.797</v>
      </c>
      <c r="X32" s="133" t="n">
        <v>1.864</v>
      </c>
      <c r="Y32" s="133" t="n">
        <v>1.829</v>
      </c>
      <c r="Z32" s="133" t="n">
        <v>1.777</v>
      </c>
    </row>
    <row r="33" customFormat="false" ht="15" hidden="false" customHeight="false" outlineLevel="0" collapsed="false">
      <c r="B33" s="10" t="n">
        <v>26</v>
      </c>
      <c r="C33" s="133" t="n">
        <v>1.719</v>
      </c>
      <c r="D33" s="133" t="n">
        <v>1.734</v>
      </c>
      <c r="E33" s="133" t="n">
        <v>1.709</v>
      </c>
      <c r="F33" s="133" t="n">
        <v>1.702</v>
      </c>
      <c r="G33" s="133" t="n">
        <v>1.702</v>
      </c>
      <c r="H33" s="133" t="n">
        <v>1.71</v>
      </c>
      <c r="I33" s="133" t="n">
        <v>1.724</v>
      </c>
      <c r="J33" s="133" t="n">
        <v>1.741</v>
      </c>
      <c r="K33" s="133" t="n">
        <v>1.783</v>
      </c>
      <c r="L33" s="133" t="n">
        <v>1.802</v>
      </c>
      <c r="M33" s="133" t="n">
        <v>1.835</v>
      </c>
      <c r="N33" s="133" t="n">
        <v>1.84</v>
      </c>
      <c r="O33" s="133" t="n">
        <v>1.804</v>
      </c>
      <c r="P33" s="133" t="n">
        <v>1.822</v>
      </c>
      <c r="Q33" s="133" t="n">
        <v>1.832</v>
      </c>
      <c r="R33" s="133" t="n">
        <v>1.794</v>
      </c>
      <c r="S33" s="133" t="n">
        <v>1.826</v>
      </c>
      <c r="T33" s="133" t="n">
        <v>1.812</v>
      </c>
      <c r="U33" s="133" t="n">
        <v>1.824</v>
      </c>
      <c r="V33" s="133" t="n">
        <v>1.865</v>
      </c>
      <c r="W33" s="133" t="n">
        <v>1.893</v>
      </c>
      <c r="X33" s="133" t="n">
        <v>1.837</v>
      </c>
      <c r="Y33" s="133" t="n">
        <v>1.825</v>
      </c>
      <c r="Z33" s="133" t="n">
        <v>1.782</v>
      </c>
    </row>
    <row r="34" customFormat="false" ht="15" hidden="false" customHeight="false" outlineLevel="0" collapsed="false">
      <c r="B34" s="10" t="n">
        <v>27</v>
      </c>
      <c r="C34" s="133" t="n">
        <v>1.738</v>
      </c>
      <c r="D34" s="133" t="n">
        <v>1.706</v>
      </c>
      <c r="E34" s="133" t="n">
        <v>1.709</v>
      </c>
      <c r="F34" s="133" t="n">
        <v>1.717</v>
      </c>
      <c r="G34" s="133" t="n">
        <v>1.711</v>
      </c>
      <c r="H34" s="133" t="n">
        <v>1.727</v>
      </c>
      <c r="I34" s="133" t="n">
        <v>1.779</v>
      </c>
      <c r="J34" s="133" t="n">
        <v>1.809</v>
      </c>
      <c r="K34" s="133" t="n">
        <v>1.781</v>
      </c>
      <c r="L34" s="133" t="n">
        <v>1.769</v>
      </c>
      <c r="M34" s="133" t="n">
        <v>1.764</v>
      </c>
      <c r="N34" s="133" t="n">
        <v>1.787</v>
      </c>
      <c r="O34" s="133" t="n">
        <v>1.764</v>
      </c>
      <c r="P34" s="133" t="n">
        <v>1.744</v>
      </c>
      <c r="Q34" s="133" t="n">
        <v>1.758</v>
      </c>
      <c r="R34" s="133" t="n">
        <v>1.757</v>
      </c>
      <c r="S34" s="133" t="n">
        <v>1.747</v>
      </c>
      <c r="T34" s="133" t="n">
        <v>1.799</v>
      </c>
      <c r="U34" s="133" t="n">
        <v>1.782</v>
      </c>
      <c r="V34" s="133" t="n">
        <v>1.807</v>
      </c>
      <c r="W34" s="133" t="n">
        <v>1.823</v>
      </c>
      <c r="X34" s="133" t="n">
        <v>1.849</v>
      </c>
      <c r="Y34" s="133" t="n">
        <v>1.816</v>
      </c>
      <c r="Z34" s="133" t="n">
        <v>1.752</v>
      </c>
    </row>
    <row r="35" customFormat="false" ht="15" hidden="false" customHeight="false" outlineLevel="0" collapsed="false">
      <c r="B35" s="10" t="n">
        <v>28</v>
      </c>
      <c r="C35" s="133" t="n">
        <v>1.722</v>
      </c>
      <c r="D35" s="133" t="n">
        <v>1.717</v>
      </c>
      <c r="E35" s="133" t="n">
        <v>1.711</v>
      </c>
      <c r="F35" s="133" t="n">
        <v>1.709</v>
      </c>
      <c r="G35" s="133" t="n">
        <v>1.714</v>
      </c>
      <c r="H35" s="133" t="n">
        <v>1.73</v>
      </c>
      <c r="I35" s="133" t="n">
        <v>1.775</v>
      </c>
      <c r="J35" s="133" t="n">
        <v>1.796</v>
      </c>
      <c r="K35" s="133" t="n">
        <v>1.764</v>
      </c>
      <c r="L35" s="133" t="n">
        <v>1.784</v>
      </c>
      <c r="M35" s="133" t="n">
        <v>1.779</v>
      </c>
      <c r="N35" s="133" t="n">
        <v>1.756</v>
      </c>
      <c r="O35" s="133" t="n">
        <v>1.752</v>
      </c>
      <c r="P35" s="133" t="n">
        <v>1.736</v>
      </c>
      <c r="Q35" s="133" t="n">
        <v>1.748</v>
      </c>
      <c r="R35" s="133" t="n">
        <v>1.756</v>
      </c>
      <c r="S35" s="133" t="n">
        <v>1.783</v>
      </c>
      <c r="T35" s="133" t="n">
        <v>1.785</v>
      </c>
      <c r="U35" s="133" t="n">
        <v>1.803</v>
      </c>
      <c r="V35" s="133" t="n">
        <v>1.794</v>
      </c>
      <c r="W35" s="133" t="n">
        <v>1.83</v>
      </c>
      <c r="X35" s="133" t="n">
        <v>1.842</v>
      </c>
      <c r="Y35" s="133" t="n">
        <v>1.798</v>
      </c>
      <c r="Z35" s="133" t="n">
        <v>1.768</v>
      </c>
    </row>
    <row r="36" customFormat="false" ht="15" hidden="false" customHeight="false" outlineLevel="0" collapsed="false">
      <c r="B36" s="12" t="n">
        <v>29</v>
      </c>
      <c r="C36" s="133" t="n">
        <v>1.742</v>
      </c>
      <c r="D36" s="133" t="n">
        <v>1.705</v>
      </c>
      <c r="E36" s="133" t="n">
        <v>1.701</v>
      </c>
      <c r="F36" s="133" t="n">
        <v>1.705</v>
      </c>
      <c r="G36" s="133" t="n">
        <v>1.705</v>
      </c>
      <c r="H36" s="133" t="n">
        <v>1.727</v>
      </c>
      <c r="I36" s="133" t="n">
        <v>1.78</v>
      </c>
      <c r="J36" s="133" t="n">
        <v>1.795</v>
      </c>
      <c r="K36" s="133" t="n">
        <v>1.779</v>
      </c>
      <c r="L36" s="133" t="n">
        <v>1.783</v>
      </c>
      <c r="M36" s="133" t="n">
        <v>1.766</v>
      </c>
      <c r="N36" s="133" t="n">
        <v>1.774</v>
      </c>
      <c r="O36" s="133" t="n">
        <v>1.76</v>
      </c>
      <c r="P36" s="133" t="n">
        <v>1.763</v>
      </c>
      <c r="Q36" s="133" t="n">
        <v>1.778</v>
      </c>
      <c r="R36" s="133" t="n">
        <v>1.751</v>
      </c>
      <c r="S36" s="133" t="n">
        <v>1.8</v>
      </c>
      <c r="T36" s="133" t="n">
        <v>1.785</v>
      </c>
      <c r="U36" s="133" t="n">
        <v>1.774</v>
      </c>
      <c r="V36" s="133" t="n">
        <v>1.812</v>
      </c>
      <c r="W36" s="133" t="n">
        <v>1.813</v>
      </c>
      <c r="X36" s="133" t="n">
        <v>1.827</v>
      </c>
      <c r="Y36" s="133" t="n">
        <v>1.774</v>
      </c>
      <c r="Z36" s="133" t="n">
        <v>1.759</v>
      </c>
    </row>
    <row r="37" customFormat="false" ht="15" hidden="false" customHeight="false" outlineLevel="0" collapsed="false">
      <c r="B37" s="12" t="n">
        <v>30</v>
      </c>
      <c r="C37" s="133" t="n">
        <v>1.739</v>
      </c>
      <c r="D37" s="133" t="n">
        <v>1.718</v>
      </c>
      <c r="E37" s="133" t="n">
        <v>1.711</v>
      </c>
      <c r="F37" s="133" t="n">
        <v>1.709</v>
      </c>
      <c r="G37" s="133" t="n">
        <v>1.707</v>
      </c>
      <c r="H37" s="133" t="n">
        <v>1.728</v>
      </c>
      <c r="I37" s="133" t="n">
        <v>1.756</v>
      </c>
      <c r="J37" s="133" t="n">
        <v>1.764</v>
      </c>
      <c r="K37" s="133" t="n">
        <v>1.751</v>
      </c>
      <c r="L37" s="133" t="n">
        <v>1.77</v>
      </c>
      <c r="M37" s="133" t="n">
        <v>1.807</v>
      </c>
      <c r="N37" s="133" t="n">
        <v>1.805</v>
      </c>
      <c r="O37" s="133" t="n">
        <v>1.789</v>
      </c>
      <c r="P37" s="133" t="n">
        <v>1.781</v>
      </c>
      <c r="Q37" s="133" t="n">
        <v>1.793</v>
      </c>
      <c r="R37" s="133" t="n">
        <v>1.786</v>
      </c>
      <c r="S37" s="133" t="n">
        <v>1.795</v>
      </c>
      <c r="T37" s="133" t="n">
        <v>1.839</v>
      </c>
      <c r="U37" s="133" t="n">
        <v>1.811</v>
      </c>
      <c r="V37" s="133" t="n">
        <v>1.864</v>
      </c>
      <c r="W37" s="133" t="n">
        <v>1.896</v>
      </c>
      <c r="X37" s="133" t="n">
        <v>1.815</v>
      </c>
      <c r="Y37" s="133" t="n">
        <v>1.807</v>
      </c>
      <c r="Z37" s="133" t="n">
        <v>1.769</v>
      </c>
    </row>
    <row r="38" customFormat="false" ht="15" hidden="false" customHeight="false" outlineLevel="0" collapsed="false">
      <c r="B38" s="12" t="n">
        <v>31</v>
      </c>
      <c r="C38" s="133" t="n">
        <v>1.755</v>
      </c>
      <c r="D38" s="133" t="n">
        <v>1.707</v>
      </c>
      <c r="E38" s="133" t="n">
        <v>1.711</v>
      </c>
      <c r="F38" s="133" t="n">
        <v>1.706</v>
      </c>
      <c r="G38" s="133" t="n">
        <v>1.721</v>
      </c>
      <c r="H38" s="133" t="n">
        <v>1.722</v>
      </c>
      <c r="I38" s="133" t="n">
        <v>1.713</v>
      </c>
      <c r="J38" s="133" t="n">
        <v>1.728</v>
      </c>
      <c r="K38" s="133" t="n">
        <v>1.776</v>
      </c>
      <c r="L38" s="133" t="n">
        <v>1.839</v>
      </c>
      <c r="M38" s="133" t="n">
        <v>1.854</v>
      </c>
      <c r="N38" s="133" t="n">
        <v>1.861</v>
      </c>
      <c r="O38" s="133" t="n">
        <v>1.875</v>
      </c>
      <c r="P38" s="133" t="n">
        <v>1.85</v>
      </c>
      <c r="Q38" s="133" t="n">
        <v>1.843</v>
      </c>
      <c r="R38" s="133" t="n">
        <v>1.856</v>
      </c>
      <c r="S38" s="133" t="n">
        <v>1.891</v>
      </c>
      <c r="T38" s="133" t="n">
        <v>1.929</v>
      </c>
      <c r="U38" s="133" t="n">
        <v>1.931</v>
      </c>
      <c r="V38" s="133" t="n">
        <v>1.938</v>
      </c>
      <c r="W38" s="133" t="n">
        <v>1.899</v>
      </c>
      <c r="X38" s="133" t="n">
        <v>1.865</v>
      </c>
      <c r="Y38" s="133" t="n">
        <v>1.822</v>
      </c>
      <c r="Z38" s="133" t="n">
        <v>1.779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327.449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'83'!P95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6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3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58</v>
      </c>
      <c r="D2" s="2"/>
      <c r="E2" s="2"/>
      <c r="H2" s="2"/>
    </row>
    <row r="3" customFormat="false" ht="15.75" hidden="false" customHeight="false" outlineLevel="0" collapsed="false">
      <c r="C3" s="2" t="s">
        <v>156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59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3" t="n">
        <v>5.728</v>
      </c>
      <c r="D8" s="133" t="n">
        <v>5.63</v>
      </c>
      <c r="E8" s="133" t="n">
        <v>5.613</v>
      </c>
      <c r="F8" s="133" t="n">
        <v>5.62</v>
      </c>
      <c r="G8" s="133" t="n">
        <v>5.633</v>
      </c>
      <c r="H8" s="133" t="n">
        <v>5.755</v>
      </c>
      <c r="I8" s="133" t="n">
        <v>5.951</v>
      </c>
      <c r="J8" s="133" t="n">
        <v>6.009</v>
      </c>
      <c r="K8" s="133" t="n">
        <v>5.929</v>
      </c>
      <c r="L8" s="133" t="n">
        <v>5.824</v>
      </c>
      <c r="M8" s="133" t="n">
        <v>5.794</v>
      </c>
      <c r="N8" s="133" t="n">
        <v>5.779</v>
      </c>
      <c r="O8" s="133" t="n">
        <v>5.777</v>
      </c>
      <c r="P8" s="133" t="n">
        <v>5.746</v>
      </c>
      <c r="Q8" s="133" t="n">
        <v>5.755</v>
      </c>
      <c r="R8" s="133" t="n">
        <v>5.768</v>
      </c>
      <c r="S8" s="133" t="n">
        <v>5.745</v>
      </c>
      <c r="T8" s="133" t="n">
        <v>5.874</v>
      </c>
      <c r="U8" s="133" t="n">
        <v>5.943</v>
      </c>
      <c r="V8" s="133" t="n">
        <v>6.024</v>
      </c>
      <c r="W8" s="133" t="n">
        <v>5.984</v>
      </c>
      <c r="X8" s="133" t="n">
        <v>6.077</v>
      </c>
      <c r="Y8" s="133" t="n">
        <v>5.912</v>
      </c>
      <c r="Z8" s="133" t="n">
        <v>5.834</v>
      </c>
    </row>
    <row r="9" customFormat="false" ht="15" hidden="false" customHeight="false" outlineLevel="0" collapsed="false">
      <c r="B9" s="10" t="n">
        <v>2</v>
      </c>
      <c r="C9" s="133" t="n">
        <v>5.713</v>
      </c>
      <c r="D9" s="133" t="n">
        <v>5.637</v>
      </c>
      <c r="E9" s="133" t="n">
        <v>5.617</v>
      </c>
      <c r="F9" s="133" t="n">
        <v>5.623</v>
      </c>
      <c r="G9" s="133" t="n">
        <v>5.623</v>
      </c>
      <c r="H9" s="133" t="n">
        <v>5.731</v>
      </c>
      <c r="I9" s="133" t="n">
        <v>5.98</v>
      </c>
      <c r="J9" s="133" t="n">
        <v>5.98</v>
      </c>
      <c r="K9" s="133" t="n">
        <v>5.908</v>
      </c>
      <c r="L9" s="133" t="n">
        <v>5.871</v>
      </c>
      <c r="M9" s="133" t="n">
        <v>5.836</v>
      </c>
      <c r="N9" s="133" t="n">
        <v>5.765</v>
      </c>
      <c r="O9" s="133" t="n">
        <v>5.799</v>
      </c>
      <c r="P9" s="133" t="n">
        <v>5.799</v>
      </c>
      <c r="Q9" s="133" t="n">
        <v>5.927</v>
      </c>
      <c r="R9" s="133" t="n">
        <v>5.896</v>
      </c>
      <c r="S9" s="133" t="n">
        <v>5.805</v>
      </c>
      <c r="T9" s="133" t="n">
        <v>5.901</v>
      </c>
      <c r="U9" s="133" t="n">
        <v>5.883</v>
      </c>
      <c r="V9" s="133" t="n">
        <v>6.05</v>
      </c>
      <c r="W9" s="133" t="n">
        <v>6.103</v>
      </c>
      <c r="X9" s="133" t="n">
        <v>6.013</v>
      </c>
      <c r="Y9" s="133" t="n">
        <v>5.951</v>
      </c>
      <c r="Z9" s="133" t="n">
        <v>5.846</v>
      </c>
    </row>
    <row r="10" customFormat="false" ht="15" hidden="false" customHeight="false" outlineLevel="0" collapsed="false">
      <c r="B10" s="10" t="n">
        <v>3</v>
      </c>
      <c r="C10" s="133" t="n">
        <v>5.702</v>
      </c>
      <c r="D10" s="133" t="n">
        <v>5.65</v>
      </c>
      <c r="E10" s="133" t="n">
        <v>5.628</v>
      </c>
      <c r="F10" s="133" t="n">
        <v>5.641</v>
      </c>
      <c r="G10" s="133" t="n">
        <v>5.661</v>
      </c>
      <c r="H10" s="133" t="n">
        <v>5.717</v>
      </c>
      <c r="I10" s="133" t="n">
        <v>6.002</v>
      </c>
      <c r="J10" s="133" t="n">
        <v>5.975</v>
      </c>
      <c r="K10" s="133" t="n">
        <v>5.843</v>
      </c>
      <c r="L10" s="133" t="n">
        <v>5.877</v>
      </c>
      <c r="M10" s="133" t="n">
        <v>5.513</v>
      </c>
      <c r="N10" s="133" t="n">
        <v>4.926</v>
      </c>
      <c r="O10" s="133" t="n">
        <v>4.916</v>
      </c>
      <c r="P10" s="133" t="n">
        <v>4.897</v>
      </c>
      <c r="Q10" s="133" t="n">
        <v>5.196</v>
      </c>
      <c r="R10" s="133" t="n">
        <v>5.934</v>
      </c>
      <c r="S10" s="133" t="n">
        <v>5.871</v>
      </c>
      <c r="T10" s="133" t="n">
        <v>5.921</v>
      </c>
      <c r="U10" s="133" t="n">
        <v>5.992</v>
      </c>
      <c r="V10" s="133" t="n">
        <v>5.956</v>
      </c>
      <c r="W10" s="133" t="n">
        <v>6.005</v>
      </c>
      <c r="X10" s="133" t="n">
        <v>5.951</v>
      </c>
      <c r="Y10" s="133" t="n">
        <v>5.948</v>
      </c>
      <c r="Z10" s="133" t="n">
        <v>5.838</v>
      </c>
    </row>
    <row r="11" customFormat="false" ht="15" hidden="false" customHeight="false" outlineLevel="0" collapsed="false">
      <c r="B11" s="10" t="n">
        <v>4</v>
      </c>
      <c r="C11" s="133" t="n">
        <v>5.727</v>
      </c>
      <c r="D11" s="133" t="n">
        <v>5.659</v>
      </c>
      <c r="E11" s="133" t="n">
        <v>5.628</v>
      </c>
      <c r="F11" s="133" t="n">
        <v>5.618</v>
      </c>
      <c r="G11" s="133" t="n">
        <v>5.634</v>
      </c>
      <c r="H11" s="133" t="n">
        <v>5.633</v>
      </c>
      <c r="I11" s="133" t="n">
        <v>5.701</v>
      </c>
      <c r="J11" s="133" t="n">
        <v>5.804</v>
      </c>
      <c r="K11" s="133" t="n">
        <v>5.927</v>
      </c>
      <c r="L11" s="133" t="n">
        <v>6.06</v>
      </c>
      <c r="M11" s="133" t="n">
        <v>6.026</v>
      </c>
      <c r="N11" s="133" t="n">
        <v>6.042</v>
      </c>
      <c r="O11" s="133" t="n">
        <v>5.937</v>
      </c>
      <c r="P11" s="133" t="n">
        <v>5.917</v>
      </c>
      <c r="Q11" s="133" t="n">
        <v>5.978</v>
      </c>
      <c r="R11" s="133" t="n">
        <v>5.92</v>
      </c>
      <c r="S11" s="133" t="n">
        <v>5.975</v>
      </c>
      <c r="T11" s="133" t="n">
        <v>5.972</v>
      </c>
      <c r="U11" s="133" t="n">
        <v>5.987</v>
      </c>
      <c r="V11" s="133" t="n">
        <v>5.943</v>
      </c>
      <c r="W11" s="133" t="n">
        <v>5.996</v>
      </c>
      <c r="X11" s="133" t="n">
        <v>5.955</v>
      </c>
      <c r="Y11" s="133" t="n">
        <v>5.93</v>
      </c>
      <c r="Z11" s="133" t="n">
        <v>5.79</v>
      </c>
    </row>
    <row r="12" customFormat="false" ht="15" hidden="false" customHeight="false" outlineLevel="0" collapsed="false">
      <c r="B12" s="10" t="n">
        <v>5</v>
      </c>
      <c r="C12" s="133" t="n">
        <v>5.69</v>
      </c>
      <c r="D12" s="133" t="n">
        <v>5.639</v>
      </c>
      <c r="E12" s="133" t="n">
        <v>5.641</v>
      </c>
      <c r="F12" s="133" t="n">
        <v>5.622</v>
      </c>
      <c r="G12" s="133" t="n">
        <v>5.622</v>
      </c>
      <c r="H12" s="133" t="n">
        <v>5.645</v>
      </c>
      <c r="I12" s="133" t="n">
        <v>5.693</v>
      </c>
      <c r="J12" s="133" t="n">
        <v>5.759</v>
      </c>
      <c r="K12" s="133" t="n">
        <v>5.846</v>
      </c>
      <c r="L12" s="133" t="n">
        <v>6.035</v>
      </c>
      <c r="M12" s="133" t="n">
        <v>6.082</v>
      </c>
      <c r="N12" s="133" t="n">
        <v>6.016</v>
      </c>
      <c r="O12" s="133" t="n">
        <v>6.021</v>
      </c>
      <c r="P12" s="133" t="n">
        <v>5.98</v>
      </c>
      <c r="Q12" s="133" t="n">
        <v>5.974</v>
      </c>
      <c r="R12" s="133" t="n">
        <v>5.976</v>
      </c>
      <c r="S12" s="133" t="n">
        <v>6.101</v>
      </c>
      <c r="T12" s="133" t="n">
        <v>6.121</v>
      </c>
      <c r="U12" s="133" t="n">
        <v>6.145</v>
      </c>
      <c r="V12" s="133" t="n">
        <v>6.149</v>
      </c>
      <c r="W12" s="133" t="n">
        <v>6.235</v>
      </c>
      <c r="X12" s="133" t="n">
        <v>6.248</v>
      </c>
      <c r="Y12" s="133" t="n">
        <v>5.961</v>
      </c>
      <c r="Z12" s="133" t="n">
        <v>5.846</v>
      </c>
    </row>
    <row r="13" customFormat="false" ht="15" hidden="false" customHeight="false" outlineLevel="0" collapsed="false">
      <c r="B13" s="10" t="n">
        <v>6</v>
      </c>
      <c r="C13" s="133" t="n">
        <v>5.748</v>
      </c>
      <c r="D13" s="133" t="n">
        <v>5.653</v>
      </c>
      <c r="E13" s="133" t="n">
        <v>5.631</v>
      </c>
      <c r="F13" s="133" t="n">
        <v>5.636</v>
      </c>
      <c r="G13" s="133" t="n">
        <v>5.642</v>
      </c>
      <c r="H13" s="133" t="n">
        <v>5.717</v>
      </c>
      <c r="I13" s="133" t="n">
        <v>6.045</v>
      </c>
      <c r="J13" s="133" t="n">
        <v>6</v>
      </c>
      <c r="K13" s="133" t="n">
        <v>5.928</v>
      </c>
      <c r="L13" s="133" t="n">
        <v>5.857</v>
      </c>
      <c r="M13" s="133" t="n">
        <v>5.837</v>
      </c>
      <c r="N13" s="133" t="n">
        <v>5.806</v>
      </c>
      <c r="O13" s="133" t="n">
        <v>5.787</v>
      </c>
      <c r="P13" s="133" t="n">
        <v>5.773</v>
      </c>
      <c r="Q13" s="133" t="n">
        <v>5.812</v>
      </c>
      <c r="R13" s="133" t="n">
        <v>5.796</v>
      </c>
      <c r="S13" s="133" t="n">
        <v>5.812</v>
      </c>
      <c r="T13" s="133" t="n">
        <v>5.891</v>
      </c>
      <c r="U13" s="133" t="n">
        <v>5.96</v>
      </c>
      <c r="V13" s="133" t="n">
        <v>5.985</v>
      </c>
      <c r="W13" s="133" t="n">
        <v>6.001</v>
      </c>
      <c r="X13" s="133" t="n">
        <v>6.088</v>
      </c>
      <c r="Y13" s="133" t="n">
        <v>5.921</v>
      </c>
      <c r="Z13" s="133" t="n">
        <v>5.782</v>
      </c>
    </row>
    <row r="14" customFormat="false" ht="15" hidden="false" customHeight="false" outlineLevel="0" collapsed="false">
      <c r="B14" s="10" t="n">
        <v>7</v>
      </c>
      <c r="C14" s="133" t="n">
        <v>5.686</v>
      </c>
      <c r="D14" s="133" t="n">
        <v>5.635</v>
      </c>
      <c r="E14" s="133" t="n">
        <v>5.624</v>
      </c>
      <c r="F14" s="133" t="n">
        <v>5.637</v>
      </c>
      <c r="G14" s="133" t="n">
        <v>5.633</v>
      </c>
      <c r="H14" s="133" t="n">
        <v>5.705</v>
      </c>
      <c r="I14" s="133" t="n">
        <v>5.979</v>
      </c>
      <c r="J14" s="133" t="n">
        <v>5.977</v>
      </c>
      <c r="K14" s="133" t="n">
        <v>5.86</v>
      </c>
      <c r="L14" s="133" t="n">
        <v>5.826</v>
      </c>
      <c r="M14" s="133" t="n">
        <v>5.81</v>
      </c>
      <c r="N14" s="133" t="n">
        <v>5.759</v>
      </c>
      <c r="O14" s="133" t="n">
        <v>5.796</v>
      </c>
      <c r="P14" s="133" t="n">
        <v>5.764</v>
      </c>
      <c r="Q14" s="133" t="n">
        <v>5.762</v>
      </c>
      <c r="R14" s="133" t="n">
        <v>5.746</v>
      </c>
      <c r="S14" s="133" t="n">
        <v>5.805</v>
      </c>
      <c r="T14" s="133" t="n">
        <v>5.905</v>
      </c>
      <c r="U14" s="133" t="n">
        <v>5.92</v>
      </c>
      <c r="V14" s="133" t="n">
        <v>5.945</v>
      </c>
      <c r="W14" s="133" t="n">
        <v>6.05</v>
      </c>
      <c r="X14" s="133" t="n">
        <v>6.053</v>
      </c>
      <c r="Y14" s="133" t="n">
        <v>5.959</v>
      </c>
      <c r="Z14" s="133" t="n">
        <v>5.796</v>
      </c>
    </row>
    <row r="15" customFormat="false" ht="15" hidden="false" customHeight="false" outlineLevel="0" collapsed="false">
      <c r="B15" s="10" t="n">
        <v>8</v>
      </c>
      <c r="C15" s="133" t="n">
        <v>5.729</v>
      </c>
      <c r="D15" s="133" t="n">
        <v>5.629</v>
      </c>
      <c r="E15" s="133" t="n">
        <v>5.63</v>
      </c>
      <c r="F15" s="133" t="n">
        <v>5.626</v>
      </c>
      <c r="G15" s="133" t="n">
        <v>5.626</v>
      </c>
      <c r="H15" s="133" t="n">
        <v>5.72</v>
      </c>
      <c r="I15" s="133" t="n">
        <v>5.991</v>
      </c>
      <c r="J15" s="133" t="n">
        <v>5.999</v>
      </c>
      <c r="K15" s="133" t="n">
        <v>5.915</v>
      </c>
      <c r="L15" s="133" t="n">
        <v>5.808</v>
      </c>
      <c r="M15" s="133" t="n">
        <v>5.815</v>
      </c>
      <c r="N15" s="133" t="n">
        <v>5.8</v>
      </c>
      <c r="O15" s="133" t="n">
        <v>5.752</v>
      </c>
      <c r="P15" s="133" t="n">
        <v>5.819</v>
      </c>
      <c r="Q15" s="133" t="n">
        <v>5.749</v>
      </c>
      <c r="R15" s="133" t="n">
        <v>5.774</v>
      </c>
      <c r="S15" s="133" t="n">
        <v>5.786</v>
      </c>
      <c r="T15" s="133" t="n">
        <v>5.854</v>
      </c>
      <c r="U15" s="133" t="n">
        <v>5.913</v>
      </c>
      <c r="V15" s="133" t="n">
        <v>6.046</v>
      </c>
      <c r="W15" s="133" t="n">
        <v>6.048</v>
      </c>
      <c r="X15" s="133" t="n">
        <v>6.043</v>
      </c>
      <c r="Y15" s="133" t="n">
        <v>5.943</v>
      </c>
      <c r="Z15" s="133" t="n">
        <v>5.782</v>
      </c>
    </row>
    <row r="16" customFormat="false" ht="15" hidden="false" customHeight="false" outlineLevel="0" collapsed="false">
      <c r="B16" s="10" t="n">
        <v>9</v>
      </c>
      <c r="C16" s="133" t="n">
        <v>5.706</v>
      </c>
      <c r="D16" s="133" t="n">
        <v>5.643</v>
      </c>
      <c r="E16" s="133" t="n">
        <v>5.618</v>
      </c>
      <c r="F16" s="133" t="n">
        <v>5.623</v>
      </c>
      <c r="G16" s="133" t="n">
        <v>5.624</v>
      </c>
      <c r="H16" s="133" t="n">
        <v>5.717</v>
      </c>
      <c r="I16" s="133" t="n">
        <v>5.975</v>
      </c>
      <c r="J16" s="133" t="n">
        <v>5.934</v>
      </c>
      <c r="K16" s="133" t="n">
        <v>5.843</v>
      </c>
      <c r="L16" s="133" t="n">
        <v>5.837</v>
      </c>
      <c r="M16" s="133" t="n">
        <v>5.792</v>
      </c>
      <c r="N16" s="133" t="n">
        <v>5.781</v>
      </c>
      <c r="O16" s="133" t="n">
        <v>5.82</v>
      </c>
      <c r="P16" s="133" t="n">
        <v>5.775</v>
      </c>
      <c r="Q16" s="133" t="n">
        <v>5.728</v>
      </c>
      <c r="R16" s="133" t="n">
        <v>5.77</v>
      </c>
      <c r="S16" s="133" t="n">
        <v>5.766</v>
      </c>
      <c r="T16" s="133" t="n">
        <v>5.833</v>
      </c>
      <c r="U16" s="133" t="n">
        <v>5.941</v>
      </c>
      <c r="V16" s="133" t="n">
        <v>5.952</v>
      </c>
      <c r="W16" s="133" t="n">
        <v>6.18</v>
      </c>
      <c r="X16" s="133" t="n">
        <v>6.049</v>
      </c>
      <c r="Y16" s="133" t="n">
        <v>5.912</v>
      </c>
      <c r="Z16" s="133" t="n">
        <v>5.786</v>
      </c>
    </row>
    <row r="17" customFormat="false" ht="15" hidden="false" customHeight="false" outlineLevel="0" collapsed="false">
      <c r="B17" s="10" t="n">
        <v>10</v>
      </c>
      <c r="C17" s="133" t="n">
        <v>5.723</v>
      </c>
      <c r="D17" s="133" t="n">
        <v>5.62</v>
      </c>
      <c r="E17" s="133" t="n">
        <v>5.602</v>
      </c>
      <c r="F17" s="133" t="n">
        <v>5.607</v>
      </c>
      <c r="G17" s="133" t="n">
        <v>5.616</v>
      </c>
      <c r="H17" s="133" t="n">
        <v>5.717</v>
      </c>
      <c r="I17" s="133" t="n">
        <v>5.948</v>
      </c>
      <c r="J17" s="133" t="n">
        <v>5.926</v>
      </c>
      <c r="K17" s="133" t="n">
        <v>5.794</v>
      </c>
      <c r="L17" s="133" t="n">
        <v>5.866</v>
      </c>
      <c r="M17" s="133" t="n">
        <v>5.821</v>
      </c>
      <c r="N17" s="133" t="n">
        <v>5.767</v>
      </c>
      <c r="O17" s="133" t="n">
        <v>5.81</v>
      </c>
      <c r="P17" s="133" t="n">
        <v>5.773</v>
      </c>
      <c r="Q17" s="133" t="n">
        <v>5.786</v>
      </c>
      <c r="R17" s="133" t="n">
        <v>5.748</v>
      </c>
      <c r="S17" s="133" t="n">
        <v>5.843</v>
      </c>
      <c r="T17" s="133" t="n">
        <v>5.844</v>
      </c>
      <c r="U17" s="133" t="n">
        <v>5.906</v>
      </c>
      <c r="V17" s="133" t="n">
        <v>5.924</v>
      </c>
      <c r="W17" s="133" t="n">
        <v>5.973</v>
      </c>
      <c r="X17" s="133" t="n">
        <v>5.982</v>
      </c>
      <c r="Y17" s="133" t="n">
        <v>5.854</v>
      </c>
      <c r="Z17" s="133" t="n">
        <v>5.796</v>
      </c>
    </row>
    <row r="18" customFormat="false" ht="15" hidden="false" customHeight="false" outlineLevel="0" collapsed="false">
      <c r="B18" s="10" t="n">
        <v>11</v>
      </c>
      <c r="C18" s="133" t="n">
        <v>5.69</v>
      </c>
      <c r="D18" s="133" t="n">
        <v>5.618</v>
      </c>
      <c r="E18" s="133" t="n">
        <v>5.59</v>
      </c>
      <c r="F18" s="133" t="n">
        <v>5.599</v>
      </c>
      <c r="G18" s="133" t="n">
        <v>5.595</v>
      </c>
      <c r="H18" s="133" t="n">
        <v>5.62</v>
      </c>
      <c r="I18" s="133" t="n">
        <v>5.682</v>
      </c>
      <c r="J18" s="133" t="n">
        <v>5.758</v>
      </c>
      <c r="K18" s="133" t="n">
        <v>5.88</v>
      </c>
      <c r="L18" s="133" t="n">
        <v>5.945</v>
      </c>
      <c r="M18" s="133" t="n">
        <v>5.979</v>
      </c>
      <c r="N18" s="133" t="n">
        <v>6.026</v>
      </c>
      <c r="O18" s="133" t="n">
        <v>5.958</v>
      </c>
      <c r="P18" s="133" t="n">
        <v>5.905</v>
      </c>
      <c r="Q18" s="133" t="n">
        <v>5.866</v>
      </c>
      <c r="R18" s="133" t="n">
        <v>5.863</v>
      </c>
      <c r="S18" s="133" t="n">
        <v>5.918</v>
      </c>
      <c r="T18" s="133" t="n">
        <v>5.978</v>
      </c>
      <c r="U18" s="133" t="n">
        <v>5.964</v>
      </c>
      <c r="V18" s="133" t="n">
        <v>5.978</v>
      </c>
      <c r="W18" s="133" t="n">
        <v>6.019</v>
      </c>
      <c r="X18" s="133" t="n">
        <v>5.897</v>
      </c>
      <c r="Y18" s="133" t="n">
        <v>5.847</v>
      </c>
      <c r="Z18" s="133" t="n">
        <v>5.744</v>
      </c>
    </row>
    <row r="19" customFormat="false" ht="15" hidden="false" customHeight="false" outlineLevel="0" collapsed="false">
      <c r="B19" s="10" t="n">
        <v>12</v>
      </c>
      <c r="C19" s="133" t="n">
        <v>5.647</v>
      </c>
      <c r="D19" s="133" t="n">
        <v>5.635</v>
      </c>
      <c r="E19" s="133" t="n">
        <v>5.617</v>
      </c>
      <c r="F19" s="133" t="n">
        <v>5.614</v>
      </c>
      <c r="G19" s="133" t="n">
        <v>5.597</v>
      </c>
      <c r="H19" s="133" t="n">
        <v>5.609</v>
      </c>
      <c r="I19" s="133" t="n">
        <v>5.649</v>
      </c>
      <c r="J19" s="133" t="n">
        <v>5.796</v>
      </c>
      <c r="K19" s="133" t="n">
        <v>5.857</v>
      </c>
      <c r="L19" s="133" t="n">
        <v>5.987</v>
      </c>
      <c r="M19" s="133" t="n">
        <v>6.039</v>
      </c>
      <c r="N19" s="133" t="n">
        <v>6.016</v>
      </c>
      <c r="O19" s="133" t="n">
        <v>5.955</v>
      </c>
      <c r="P19" s="133" t="n">
        <v>5.97</v>
      </c>
      <c r="Q19" s="133" t="n">
        <v>5.922</v>
      </c>
      <c r="R19" s="133" t="n">
        <v>5.871</v>
      </c>
      <c r="S19" s="133" t="n">
        <v>5.983</v>
      </c>
      <c r="T19" s="133" t="n">
        <v>6.008</v>
      </c>
      <c r="U19" s="133" t="n">
        <v>6.099</v>
      </c>
      <c r="V19" s="133" t="n">
        <v>6.176</v>
      </c>
      <c r="W19" s="133" t="n">
        <v>6.14</v>
      </c>
      <c r="X19" s="133" t="n">
        <v>6.15</v>
      </c>
      <c r="Y19" s="133" t="n">
        <v>6.02</v>
      </c>
      <c r="Z19" s="133" t="n">
        <v>5.823</v>
      </c>
    </row>
    <row r="20" customFormat="false" ht="15" hidden="false" customHeight="false" outlineLevel="0" collapsed="false">
      <c r="B20" s="10" t="n">
        <v>13</v>
      </c>
      <c r="C20" s="133" t="n">
        <v>5.692</v>
      </c>
      <c r="D20" s="133" t="n">
        <v>5.638</v>
      </c>
      <c r="E20" s="133" t="n">
        <v>5.593</v>
      </c>
      <c r="F20" s="133" t="n">
        <v>5.596</v>
      </c>
      <c r="G20" s="133" t="n">
        <v>5.607</v>
      </c>
      <c r="H20" s="133" t="n">
        <v>5.705</v>
      </c>
      <c r="I20" s="133" t="n">
        <v>5.97</v>
      </c>
      <c r="J20" s="133" t="n">
        <v>5.97</v>
      </c>
      <c r="K20" s="133" t="n">
        <v>5.825</v>
      </c>
      <c r="L20" s="133" t="n">
        <v>5.838</v>
      </c>
      <c r="M20" s="133" t="n">
        <v>5.826</v>
      </c>
      <c r="N20" s="133" t="n">
        <v>5.785</v>
      </c>
      <c r="O20" s="133" t="n">
        <v>5.784</v>
      </c>
      <c r="P20" s="133" t="n">
        <v>5.78</v>
      </c>
      <c r="Q20" s="133" t="n">
        <v>5.76</v>
      </c>
      <c r="R20" s="133" t="n">
        <v>5.751</v>
      </c>
      <c r="S20" s="133" t="n">
        <v>5.812</v>
      </c>
      <c r="T20" s="133" t="n">
        <v>5.834</v>
      </c>
      <c r="U20" s="133" t="n">
        <v>5.892</v>
      </c>
      <c r="V20" s="133" t="n">
        <v>5.967</v>
      </c>
      <c r="W20" s="133" t="n">
        <v>6.068</v>
      </c>
      <c r="X20" s="133" t="n">
        <v>6.076</v>
      </c>
      <c r="Y20" s="133" t="n">
        <v>5.946</v>
      </c>
      <c r="Z20" s="133" t="n">
        <v>5.853</v>
      </c>
    </row>
    <row r="21" customFormat="false" ht="15" hidden="false" customHeight="false" outlineLevel="0" collapsed="false">
      <c r="B21" s="10" t="n">
        <v>14</v>
      </c>
      <c r="C21" s="133" t="n">
        <v>5.695</v>
      </c>
      <c r="D21" s="133" t="n">
        <v>5.665</v>
      </c>
      <c r="E21" s="133" t="n">
        <v>5.642</v>
      </c>
      <c r="F21" s="133" t="n">
        <v>5.63</v>
      </c>
      <c r="G21" s="133" t="n">
        <v>5.645</v>
      </c>
      <c r="H21" s="133" t="n">
        <v>5.728</v>
      </c>
      <c r="I21" s="133" t="n">
        <v>5.964</v>
      </c>
      <c r="J21" s="133" t="n">
        <v>5.926</v>
      </c>
      <c r="K21" s="133" t="n">
        <v>5.853</v>
      </c>
      <c r="L21" s="133" t="n">
        <v>5.847</v>
      </c>
      <c r="M21" s="133" t="n">
        <v>5.814</v>
      </c>
      <c r="N21" s="133" t="n">
        <v>5.791</v>
      </c>
      <c r="O21" s="133" t="n">
        <v>5.813</v>
      </c>
      <c r="P21" s="133" t="n">
        <v>5.821</v>
      </c>
      <c r="Q21" s="133" t="n">
        <v>5.759</v>
      </c>
      <c r="R21" s="133" t="n">
        <v>5.744</v>
      </c>
      <c r="S21" s="133" t="n">
        <v>0.832</v>
      </c>
      <c r="T21" s="133" t="n">
        <v>4.437</v>
      </c>
      <c r="U21" s="133" t="n">
        <v>6.008</v>
      </c>
      <c r="V21" s="133" t="n">
        <v>6.095</v>
      </c>
      <c r="W21" s="133" t="n">
        <v>6.139</v>
      </c>
      <c r="X21" s="133" t="n">
        <v>6.1</v>
      </c>
      <c r="Y21" s="133" t="n">
        <v>6.038</v>
      </c>
      <c r="Z21" s="133" t="n">
        <v>5.861</v>
      </c>
    </row>
    <row r="22" customFormat="false" ht="15" hidden="false" customHeight="false" outlineLevel="0" collapsed="false">
      <c r="B22" s="10" t="n">
        <v>15</v>
      </c>
      <c r="C22" s="133" t="n">
        <v>5.728</v>
      </c>
      <c r="D22" s="133" t="n">
        <v>5.65</v>
      </c>
      <c r="E22" s="133" t="n">
        <v>5.63</v>
      </c>
      <c r="F22" s="133" t="n">
        <v>5.651</v>
      </c>
      <c r="G22" s="133" t="n">
        <v>5.635</v>
      </c>
      <c r="H22" s="133" t="n">
        <v>5.745</v>
      </c>
      <c r="I22" s="133" t="n">
        <v>5.959</v>
      </c>
      <c r="J22" s="133" t="n">
        <v>5.967</v>
      </c>
      <c r="K22" s="133" t="n">
        <v>5.856</v>
      </c>
      <c r="L22" s="133" t="n">
        <v>5.79</v>
      </c>
      <c r="M22" s="133" t="n">
        <v>5.812</v>
      </c>
      <c r="N22" s="133" t="n">
        <v>5.772</v>
      </c>
      <c r="O22" s="133" t="n">
        <v>5.782</v>
      </c>
      <c r="P22" s="133" t="n">
        <v>5.751</v>
      </c>
      <c r="Q22" s="133" t="n">
        <v>5.806</v>
      </c>
      <c r="R22" s="133" t="n">
        <v>5.78</v>
      </c>
      <c r="S22" s="133" t="n">
        <v>5.777</v>
      </c>
      <c r="T22" s="133" t="n">
        <v>5.857</v>
      </c>
      <c r="U22" s="133" t="n">
        <v>5.952</v>
      </c>
      <c r="V22" s="133" t="n">
        <v>5.927</v>
      </c>
      <c r="W22" s="133" t="n">
        <v>6.077</v>
      </c>
      <c r="X22" s="133" t="n">
        <v>6.069</v>
      </c>
      <c r="Y22" s="133" t="n">
        <v>5.917</v>
      </c>
      <c r="Z22" s="133" t="n">
        <v>5.821</v>
      </c>
    </row>
    <row r="23" customFormat="false" ht="15" hidden="false" customHeight="false" outlineLevel="0" collapsed="false">
      <c r="B23" s="10" t="n">
        <v>16</v>
      </c>
      <c r="C23" s="133" t="n">
        <v>5.679</v>
      </c>
      <c r="D23" s="133" t="n">
        <v>5.626</v>
      </c>
      <c r="E23" s="133" t="n">
        <v>5.617</v>
      </c>
      <c r="F23" s="133" t="n">
        <v>5.606</v>
      </c>
      <c r="G23" s="133" t="n">
        <v>5.622</v>
      </c>
      <c r="H23" s="133" t="n">
        <v>5.692</v>
      </c>
      <c r="I23" s="133" t="n">
        <v>5.976</v>
      </c>
      <c r="J23" s="133" t="n">
        <v>5.998</v>
      </c>
      <c r="K23" s="133" t="n">
        <v>5.875</v>
      </c>
      <c r="L23" s="133" t="n">
        <v>5.88</v>
      </c>
      <c r="M23" s="133" t="n">
        <v>5.823</v>
      </c>
      <c r="N23" s="133" t="n">
        <v>5.803</v>
      </c>
      <c r="O23" s="133" t="n">
        <v>5.79</v>
      </c>
      <c r="P23" s="133" t="n">
        <v>5.797</v>
      </c>
      <c r="Q23" s="133" t="n">
        <v>5.759</v>
      </c>
      <c r="R23" s="133" t="n">
        <v>5.785</v>
      </c>
      <c r="S23" s="133" t="n">
        <v>5.896</v>
      </c>
      <c r="T23" s="133" t="n">
        <v>5.906</v>
      </c>
      <c r="U23" s="133" t="n">
        <v>6.024</v>
      </c>
      <c r="V23" s="133" t="n">
        <v>6.096</v>
      </c>
      <c r="W23" s="133" t="n">
        <v>6.08</v>
      </c>
      <c r="X23" s="133" t="n">
        <v>6.092</v>
      </c>
      <c r="Y23" s="133" t="n">
        <v>6.048</v>
      </c>
      <c r="Z23" s="133" t="n">
        <v>5.811</v>
      </c>
    </row>
    <row r="24" customFormat="false" ht="15" hidden="false" customHeight="false" outlineLevel="0" collapsed="false">
      <c r="B24" s="10" t="n">
        <v>17</v>
      </c>
      <c r="C24" s="133" t="n">
        <v>5.713</v>
      </c>
      <c r="D24" s="133" t="n">
        <v>5.666</v>
      </c>
      <c r="E24" s="133" t="n">
        <v>5.634</v>
      </c>
      <c r="F24" s="133" t="n">
        <v>5.637</v>
      </c>
      <c r="G24" s="133" t="n">
        <v>5.638</v>
      </c>
      <c r="H24" s="133" t="n">
        <v>5.762</v>
      </c>
      <c r="I24" s="133" t="n">
        <v>6.006</v>
      </c>
      <c r="J24" s="133" t="n">
        <v>5.981</v>
      </c>
      <c r="K24" s="133" t="n">
        <v>5.869</v>
      </c>
      <c r="L24" s="133" t="n">
        <v>5.793</v>
      </c>
      <c r="M24" s="133" t="n">
        <v>5.81</v>
      </c>
      <c r="N24" s="133" t="n">
        <v>5.81</v>
      </c>
      <c r="O24" s="133" t="n">
        <v>5.788</v>
      </c>
      <c r="P24" s="133" t="n">
        <v>5.801</v>
      </c>
      <c r="Q24" s="133" t="n">
        <v>5.808</v>
      </c>
      <c r="R24" s="133" t="n">
        <v>5.757</v>
      </c>
      <c r="S24" s="133" t="n">
        <v>5.866</v>
      </c>
      <c r="T24" s="133" t="n">
        <v>5.905</v>
      </c>
      <c r="U24" s="133" t="n">
        <v>5.977</v>
      </c>
      <c r="V24" s="133" t="n">
        <v>5.917</v>
      </c>
      <c r="W24" s="133" t="n">
        <v>6.018</v>
      </c>
      <c r="X24" s="133" t="n">
        <v>5.994</v>
      </c>
      <c r="Y24" s="133" t="n">
        <v>5.971</v>
      </c>
      <c r="Z24" s="133" t="n">
        <v>5.856</v>
      </c>
    </row>
    <row r="25" customFormat="false" ht="15" hidden="false" customHeight="false" outlineLevel="0" collapsed="false">
      <c r="B25" s="10" t="n">
        <v>18</v>
      </c>
      <c r="C25" s="133" t="n">
        <v>5.763</v>
      </c>
      <c r="D25" s="133" t="n">
        <v>5.669</v>
      </c>
      <c r="E25" s="133" t="n">
        <v>5.667</v>
      </c>
      <c r="F25" s="133" t="n">
        <v>5.64</v>
      </c>
      <c r="G25" s="133" t="n">
        <v>5.617</v>
      </c>
      <c r="H25" s="133" t="n">
        <v>5.643</v>
      </c>
      <c r="I25" s="133" t="n">
        <v>5.707</v>
      </c>
      <c r="J25" s="133" t="n">
        <v>5.808</v>
      </c>
      <c r="K25" s="133" t="n">
        <v>5.895</v>
      </c>
      <c r="L25" s="133" t="n">
        <v>5.997</v>
      </c>
      <c r="M25" s="133" t="n">
        <v>6.005</v>
      </c>
      <c r="N25" s="133" t="n">
        <v>6.048</v>
      </c>
      <c r="O25" s="133" t="n">
        <v>5.971</v>
      </c>
      <c r="P25" s="133" t="n">
        <v>5.915</v>
      </c>
      <c r="Q25" s="133" t="n">
        <v>5.844</v>
      </c>
      <c r="R25" s="133" t="n">
        <v>5.886</v>
      </c>
      <c r="S25" s="133" t="n">
        <v>5.943</v>
      </c>
      <c r="T25" s="133" t="n">
        <v>5.964</v>
      </c>
      <c r="U25" s="133" t="n">
        <v>5.98</v>
      </c>
      <c r="V25" s="133" t="n">
        <v>5.925</v>
      </c>
      <c r="W25" s="133" t="n">
        <v>5.998</v>
      </c>
      <c r="X25" s="133" t="n">
        <v>5.968</v>
      </c>
      <c r="Y25" s="133" t="n">
        <v>5.878</v>
      </c>
      <c r="Z25" s="133" t="n">
        <v>5.756</v>
      </c>
    </row>
    <row r="26" customFormat="false" ht="15" hidden="false" customHeight="false" outlineLevel="0" collapsed="false">
      <c r="B26" s="10" t="n">
        <v>19</v>
      </c>
      <c r="C26" s="133" t="n">
        <v>5.679</v>
      </c>
      <c r="D26" s="133" t="n">
        <v>5.647</v>
      </c>
      <c r="E26" s="133" t="n">
        <v>5.607</v>
      </c>
      <c r="F26" s="133" t="n">
        <v>5.603</v>
      </c>
      <c r="G26" s="133" t="n">
        <v>5.606</v>
      </c>
      <c r="H26" s="133" t="n">
        <v>5.603</v>
      </c>
      <c r="I26" s="133" t="n">
        <v>5.68</v>
      </c>
      <c r="J26" s="133" t="n">
        <v>5.754</v>
      </c>
      <c r="K26" s="133" t="n">
        <v>5.845</v>
      </c>
      <c r="L26" s="133" t="n">
        <v>5.946</v>
      </c>
      <c r="M26" s="133" t="n">
        <v>6.043</v>
      </c>
      <c r="N26" s="133" t="n">
        <v>5.969</v>
      </c>
      <c r="O26" s="133" t="n">
        <v>6.008</v>
      </c>
      <c r="P26" s="133" t="n">
        <v>5.913</v>
      </c>
      <c r="Q26" s="133" t="n">
        <v>5.883</v>
      </c>
      <c r="R26" s="133" t="n">
        <v>5.927</v>
      </c>
      <c r="S26" s="133" t="n">
        <v>5.976</v>
      </c>
      <c r="T26" s="133" t="n">
        <v>6.01</v>
      </c>
      <c r="U26" s="133" t="n">
        <v>6.007</v>
      </c>
      <c r="V26" s="133" t="n">
        <v>6.145</v>
      </c>
      <c r="W26" s="133" t="n">
        <v>6.192</v>
      </c>
      <c r="X26" s="133" t="n">
        <v>6.085</v>
      </c>
      <c r="Y26" s="133" t="n">
        <v>6.009</v>
      </c>
      <c r="Z26" s="133" t="n">
        <v>5.932</v>
      </c>
    </row>
    <row r="27" customFormat="false" ht="15" hidden="false" customHeight="false" outlineLevel="0" collapsed="false">
      <c r="B27" s="10" t="n">
        <v>20</v>
      </c>
      <c r="C27" s="133" t="n">
        <v>5.704</v>
      </c>
      <c r="D27" s="133" t="n">
        <v>5.623</v>
      </c>
      <c r="E27" s="133" t="n">
        <v>5.616</v>
      </c>
      <c r="F27" s="133" t="n">
        <v>5.615</v>
      </c>
      <c r="G27" s="133" t="n">
        <v>5.629</v>
      </c>
      <c r="H27" s="133" t="n">
        <v>5.704</v>
      </c>
      <c r="I27" s="133" t="n">
        <v>6.002</v>
      </c>
      <c r="J27" s="133" t="n">
        <v>5.918</v>
      </c>
      <c r="K27" s="133" t="n">
        <v>5.917</v>
      </c>
      <c r="L27" s="133" t="n">
        <v>5.82</v>
      </c>
      <c r="M27" s="133" t="n">
        <v>5.795</v>
      </c>
      <c r="N27" s="133" t="n">
        <v>5.74</v>
      </c>
      <c r="O27" s="133" t="n">
        <v>5.714</v>
      </c>
      <c r="P27" s="133" t="n">
        <v>5.801</v>
      </c>
      <c r="Q27" s="133" t="n">
        <v>5.748</v>
      </c>
      <c r="R27" s="133" t="n">
        <v>5.783</v>
      </c>
      <c r="S27" s="133" t="n">
        <v>5.806</v>
      </c>
      <c r="T27" s="133" t="n">
        <v>5.874</v>
      </c>
      <c r="U27" s="133" t="n">
        <v>5.915</v>
      </c>
      <c r="V27" s="133" t="n">
        <v>5.972</v>
      </c>
      <c r="W27" s="133" t="n">
        <v>6.1</v>
      </c>
      <c r="X27" s="133" t="n">
        <v>6.034</v>
      </c>
      <c r="Y27" s="133" t="n">
        <v>5.954</v>
      </c>
      <c r="Z27" s="133" t="n">
        <v>5.788</v>
      </c>
    </row>
    <row r="28" customFormat="false" ht="15" hidden="false" customHeight="false" outlineLevel="0" collapsed="false">
      <c r="B28" s="10" t="n">
        <v>21</v>
      </c>
      <c r="C28" s="133" t="n">
        <v>5.674</v>
      </c>
      <c r="D28" s="133" t="n">
        <v>5.605</v>
      </c>
      <c r="E28" s="133" t="n">
        <v>5.604</v>
      </c>
      <c r="F28" s="133" t="n">
        <v>5.585</v>
      </c>
      <c r="G28" s="133" t="n">
        <v>5.604</v>
      </c>
      <c r="H28" s="133" t="n">
        <v>5.701</v>
      </c>
      <c r="I28" s="133" t="n">
        <v>5.928</v>
      </c>
      <c r="J28" s="133" t="n">
        <v>5.903</v>
      </c>
      <c r="K28" s="133" t="n">
        <v>5.848</v>
      </c>
      <c r="L28" s="133" t="n">
        <v>5.864</v>
      </c>
      <c r="M28" s="133" t="n">
        <v>5.783</v>
      </c>
      <c r="N28" s="133" t="n">
        <v>5.793</v>
      </c>
      <c r="O28" s="133" t="n">
        <v>5.812</v>
      </c>
      <c r="P28" s="133" t="n">
        <v>5.764</v>
      </c>
      <c r="Q28" s="133" t="n">
        <v>5.795</v>
      </c>
      <c r="R28" s="133" t="n">
        <v>5.792</v>
      </c>
      <c r="S28" s="133" t="n">
        <v>5.833</v>
      </c>
      <c r="T28" s="133" t="n">
        <v>5.855</v>
      </c>
      <c r="U28" s="133" t="n">
        <v>6.005</v>
      </c>
      <c r="V28" s="133" t="n">
        <v>6.048</v>
      </c>
      <c r="W28" s="133" t="n">
        <v>6.03</v>
      </c>
      <c r="X28" s="133" t="n">
        <v>6.054</v>
      </c>
      <c r="Y28" s="133" t="n">
        <v>5.947</v>
      </c>
      <c r="Z28" s="133" t="n">
        <v>5.828</v>
      </c>
    </row>
    <row r="29" customFormat="false" ht="15" hidden="false" customHeight="false" outlineLevel="0" collapsed="false">
      <c r="B29" s="10" t="n">
        <v>22</v>
      </c>
      <c r="C29" s="133" t="n">
        <v>5.736</v>
      </c>
      <c r="D29" s="133" t="n">
        <v>5.673</v>
      </c>
      <c r="E29" s="133" t="n">
        <v>5.66</v>
      </c>
      <c r="F29" s="133" t="n">
        <v>5.647</v>
      </c>
      <c r="G29" s="133" t="n">
        <v>5.651</v>
      </c>
      <c r="H29" s="133" t="n">
        <v>5.75</v>
      </c>
      <c r="I29" s="133" t="n">
        <v>5.95</v>
      </c>
      <c r="J29" s="133" t="n">
        <v>5.977</v>
      </c>
      <c r="K29" s="133" t="n">
        <v>5.868</v>
      </c>
      <c r="L29" s="133" t="n">
        <v>5.851</v>
      </c>
      <c r="M29" s="133" t="n">
        <v>5.844</v>
      </c>
      <c r="N29" s="133" t="n">
        <v>5.81</v>
      </c>
      <c r="O29" s="133" t="n">
        <v>5.805</v>
      </c>
      <c r="P29" s="133" t="n">
        <v>5.844</v>
      </c>
      <c r="Q29" s="133" t="n">
        <v>5.798</v>
      </c>
      <c r="R29" s="133" t="n">
        <v>5.854</v>
      </c>
      <c r="S29" s="133" t="n">
        <v>5.852</v>
      </c>
      <c r="T29" s="133" t="n">
        <v>5.905</v>
      </c>
      <c r="U29" s="133" t="n">
        <v>5.992</v>
      </c>
      <c r="V29" s="133" t="n">
        <v>6.035</v>
      </c>
      <c r="W29" s="133" t="n">
        <v>6.039</v>
      </c>
      <c r="X29" s="133" t="n">
        <v>6.036</v>
      </c>
      <c r="Y29" s="133" t="n">
        <v>6.001</v>
      </c>
      <c r="Z29" s="133" t="n">
        <v>5.868</v>
      </c>
    </row>
    <row r="30" customFormat="false" ht="15" hidden="false" customHeight="false" outlineLevel="0" collapsed="false">
      <c r="B30" s="10" t="n">
        <v>23</v>
      </c>
      <c r="C30" s="133" t="n">
        <v>5.755</v>
      </c>
      <c r="D30" s="133" t="n">
        <v>5.683</v>
      </c>
      <c r="E30" s="133" t="n">
        <v>5.649</v>
      </c>
      <c r="F30" s="133" t="n">
        <v>5.648</v>
      </c>
      <c r="G30" s="133" t="n">
        <v>5.658</v>
      </c>
      <c r="H30" s="133" t="n">
        <v>5.729</v>
      </c>
      <c r="I30" s="133" t="n">
        <v>6.014</v>
      </c>
      <c r="J30" s="133" t="n">
        <v>5.959</v>
      </c>
      <c r="K30" s="133" t="n">
        <v>5.876</v>
      </c>
      <c r="L30" s="133" t="n">
        <v>5.865</v>
      </c>
      <c r="M30" s="133" t="n">
        <v>5.869</v>
      </c>
      <c r="N30" s="133" t="n">
        <v>5.798</v>
      </c>
      <c r="O30" s="133" t="n">
        <v>5.767</v>
      </c>
      <c r="P30" s="133" t="n">
        <v>5.832</v>
      </c>
      <c r="Q30" s="133" t="n">
        <v>5.786</v>
      </c>
      <c r="R30" s="133" t="n">
        <v>5.826</v>
      </c>
      <c r="S30" s="133" t="n">
        <v>5.822</v>
      </c>
      <c r="T30" s="133" t="n">
        <v>5.917</v>
      </c>
      <c r="U30" s="133" t="n">
        <v>5.995</v>
      </c>
      <c r="V30" s="133" t="n">
        <v>6.026</v>
      </c>
      <c r="W30" s="133" t="n">
        <v>6.09</v>
      </c>
      <c r="X30" s="133" t="n">
        <v>6.109</v>
      </c>
      <c r="Y30" s="133" t="n">
        <v>5.996</v>
      </c>
      <c r="Z30" s="133" t="n">
        <v>5.882</v>
      </c>
    </row>
    <row r="31" customFormat="false" ht="15" hidden="false" customHeight="false" outlineLevel="0" collapsed="false">
      <c r="B31" s="10" t="n">
        <v>24</v>
      </c>
      <c r="C31" s="133" t="n">
        <v>5.739</v>
      </c>
      <c r="D31" s="133" t="n">
        <v>5.66</v>
      </c>
      <c r="E31" s="133" t="n">
        <v>5.669</v>
      </c>
      <c r="F31" s="133" t="n">
        <v>5.664</v>
      </c>
      <c r="G31" s="133" t="n">
        <v>5.661</v>
      </c>
      <c r="H31" s="133" t="n">
        <v>5.722</v>
      </c>
      <c r="I31" s="133" t="n">
        <v>5.982</v>
      </c>
      <c r="J31" s="133" t="n">
        <v>6.009</v>
      </c>
      <c r="K31" s="133" t="n">
        <v>5.907</v>
      </c>
      <c r="L31" s="133" t="n">
        <v>5.917</v>
      </c>
      <c r="M31" s="133" t="n">
        <v>5.799</v>
      </c>
      <c r="N31" s="133" t="n">
        <v>5.824</v>
      </c>
      <c r="O31" s="133" t="n">
        <v>5.782</v>
      </c>
      <c r="P31" s="133" t="n">
        <v>5.826</v>
      </c>
      <c r="Q31" s="133" t="n">
        <v>5.859</v>
      </c>
      <c r="R31" s="133" t="n">
        <v>5.814</v>
      </c>
      <c r="S31" s="133" t="n">
        <v>5.868</v>
      </c>
      <c r="T31" s="133" t="n">
        <v>5.902</v>
      </c>
      <c r="U31" s="133" t="n">
        <v>5.932</v>
      </c>
      <c r="V31" s="133" t="n">
        <v>5.993</v>
      </c>
      <c r="W31" s="133" t="n">
        <v>6.091</v>
      </c>
      <c r="X31" s="133" t="n">
        <v>6.121</v>
      </c>
      <c r="Y31" s="133" t="n">
        <v>5.995</v>
      </c>
      <c r="Z31" s="133" t="n">
        <v>5.913</v>
      </c>
    </row>
    <row r="32" customFormat="false" ht="15" hidden="false" customHeight="false" outlineLevel="0" collapsed="false">
      <c r="B32" s="10" t="n">
        <v>25</v>
      </c>
      <c r="C32" s="133" t="n">
        <v>5.722</v>
      </c>
      <c r="D32" s="133" t="n">
        <v>5.674</v>
      </c>
      <c r="E32" s="133" t="n">
        <v>5.643</v>
      </c>
      <c r="F32" s="133" t="n">
        <v>5.651</v>
      </c>
      <c r="G32" s="133" t="n">
        <v>5.641</v>
      </c>
      <c r="H32" s="133" t="n">
        <v>5.674</v>
      </c>
      <c r="I32" s="133" t="n">
        <v>5.774</v>
      </c>
      <c r="J32" s="133" t="n">
        <v>5.869</v>
      </c>
      <c r="K32" s="133" t="n">
        <v>5.981</v>
      </c>
      <c r="L32" s="133" t="n">
        <v>6.023</v>
      </c>
      <c r="M32" s="133" t="n">
        <v>6.071</v>
      </c>
      <c r="N32" s="133" t="n">
        <v>6.067</v>
      </c>
      <c r="O32" s="133" t="n">
        <v>6.047</v>
      </c>
      <c r="P32" s="133" t="n">
        <v>5.99</v>
      </c>
      <c r="Q32" s="133" t="n">
        <v>5.892</v>
      </c>
      <c r="R32" s="133" t="n">
        <v>5.936</v>
      </c>
      <c r="S32" s="133" t="n">
        <v>5.922</v>
      </c>
      <c r="T32" s="133" t="n">
        <v>5.927</v>
      </c>
      <c r="U32" s="133" t="n">
        <v>5.923</v>
      </c>
      <c r="V32" s="133" t="n">
        <v>5.951</v>
      </c>
      <c r="W32" s="133" t="n">
        <v>5.997</v>
      </c>
      <c r="X32" s="133" t="n">
        <v>6.002</v>
      </c>
      <c r="Y32" s="133" t="n">
        <v>5.932</v>
      </c>
      <c r="Z32" s="133" t="n">
        <v>5.831</v>
      </c>
    </row>
    <row r="33" customFormat="false" ht="15" hidden="false" customHeight="false" outlineLevel="0" collapsed="false">
      <c r="B33" s="10" t="n">
        <v>26</v>
      </c>
      <c r="C33" s="133" t="n">
        <v>5.719</v>
      </c>
      <c r="D33" s="133" t="n">
        <v>5.668</v>
      </c>
      <c r="E33" s="133" t="n">
        <v>5.663</v>
      </c>
      <c r="F33" s="133" t="n">
        <v>5.65</v>
      </c>
      <c r="G33" s="133" t="n">
        <v>5.646</v>
      </c>
      <c r="H33" s="133" t="n">
        <v>5.672</v>
      </c>
      <c r="I33" s="133" t="n">
        <v>5.771</v>
      </c>
      <c r="J33" s="133" t="n">
        <v>5.812</v>
      </c>
      <c r="K33" s="133" t="n">
        <v>5.961</v>
      </c>
      <c r="L33" s="133" t="n">
        <v>6.063</v>
      </c>
      <c r="M33" s="133" t="n">
        <v>6.062</v>
      </c>
      <c r="N33" s="133" t="n">
        <v>6.055</v>
      </c>
      <c r="O33" s="133" t="n">
        <v>6.064</v>
      </c>
      <c r="P33" s="133" t="n">
        <v>6.002</v>
      </c>
      <c r="Q33" s="133" t="n">
        <v>5.989</v>
      </c>
      <c r="R33" s="133" t="n">
        <v>6.014</v>
      </c>
      <c r="S33" s="133" t="n">
        <v>6.073</v>
      </c>
      <c r="T33" s="133" t="n">
        <v>6.019</v>
      </c>
      <c r="U33" s="133" t="n">
        <v>6.111</v>
      </c>
      <c r="V33" s="133" t="n">
        <v>6.151</v>
      </c>
      <c r="W33" s="133" t="n">
        <v>6.169</v>
      </c>
      <c r="X33" s="133" t="n">
        <v>6.189</v>
      </c>
      <c r="Y33" s="133" t="n">
        <v>6.032</v>
      </c>
      <c r="Z33" s="133" t="n">
        <v>5.84</v>
      </c>
    </row>
    <row r="34" customFormat="false" ht="15" hidden="false" customHeight="false" outlineLevel="0" collapsed="false">
      <c r="B34" s="10" t="n">
        <v>27</v>
      </c>
      <c r="C34" s="133" t="n">
        <v>5.768</v>
      </c>
      <c r="D34" s="133" t="n">
        <v>5.669</v>
      </c>
      <c r="E34" s="133" t="n">
        <v>5.676</v>
      </c>
      <c r="F34" s="133" t="n">
        <v>5.654</v>
      </c>
      <c r="G34" s="133" t="n">
        <v>5.665</v>
      </c>
      <c r="H34" s="133" t="n">
        <v>5.731</v>
      </c>
      <c r="I34" s="133" t="n">
        <v>5.993</v>
      </c>
      <c r="J34" s="133" t="n">
        <v>5.984</v>
      </c>
      <c r="K34" s="133" t="n">
        <v>5.899</v>
      </c>
      <c r="L34" s="133" t="n">
        <v>5.86</v>
      </c>
      <c r="M34" s="133" t="n">
        <v>5.822</v>
      </c>
      <c r="N34" s="133" t="n">
        <v>5.788</v>
      </c>
      <c r="O34" s="133" t="n">
        <v>5.777</v>
      </c>
      <c r="P34" s="133" t="n">
        <v>5.785</v>
      </c>
      <c r="Q34" s="133" t="n">
        <v>5.808</v>
      </c>
      <c r="R34" s="133" t="n">
        <v>5.836</v>
      </c>
      <c r="S34" s="133" t="n">
        <v>5.824</v>
      </c>
      <c r="T34" s="133" t="n">
        <v>5.885</v>
      </c>
      <c r="U34" s="133" t="n">
        <v>5.932</v>
      </c>
      <c r="V34" s="133" t="n">
        <v>6.017</v>
      </c>
      <c r="W34" s="133" t="n">
        <v>6.067</v>
      </c>
      <c r="X34" s="133" t="n">
        <v>5.943</v>
      </c>
      <c r="Y34" s="133" t="n">
        <v>5.962</v>
      </c>
      <c r="Z34" s="133" t="n">
        <v>5.847</v>
      </c>
    </row>
    <row r="35" customFormat="false" ht="15" hidden="false" customHeight="false" outlineLevel="0" collapsed="false">
      <c r="B35" s="10" t="n">
        <v>28</v>
      </c>
      <c r="C35" s="133" t="n">
        <v>5.735</v>
      </c>
      <c r="D35" s="133" t="n">
        <v>5.668</v>
      </c>
      <c r="E35" s="133" t="n">
        <v>5.645</v>
      </c>
      <c r="F35" s="133" t="n">
        <v>5.643</v>
      </c>
      <c r="G35" s="133" t="n">
        <v>5.647</v>
      </c>
      <c r="H35" s="133" t="n">
        <v>5.732</v>
      </c>
      <c r="I35" s="133" t="n">
        <v>5.966</v>
      </c>
      <c r="J35" s="133" t="n">
        <v>5.968</v>
      </c>
      <c r="K35" s="133" t="n">
        <v>5.936</v>
      </c>
      <c r="L35" s="133" t="n">
        <v>5.887</v>
      </c>
      <c r="M35" s="133" t="n">
        <v>5.852</v>
      </c>
      <c r="N35" s="133" t="n">
        <v>5.836</v>
      </c>
      <c r="O35" s="133" t="n">
        <v>5.812</v>
      </c>
      <c r="P35" s="133" t="n">
        <v>5.821</v>
      </c>
      <c r="Q35" s="133" t="n">
        <v>5.826</v>
      </c>
      <c r="R35" s="133" t="n">
        <v>5.808</v>
      </c>
      <c r="S35" s="133" t="n">
        <v>5.815</v>
      </c>
      <c r="T35" s="133" t="n">
        <v>5.853</v>
      </c>
      <c r="U35" s="133" t="n">
        <v>5.918</v>
      </c>
      <c r="V35" s="133" t="n">
        <v>5.974</v>
      </c>
      <c r="W35" s="133" t="n">
        <v>6.076</v>
      </c>
      <c r="X35" s="133" t="n">
        <v>6.111</v>
      </c>
      <c r="Y35" s="133" t="n">
        <v>6.035</v>
      </c>
      <c r="Z35" s="133" t="n">
        <v>5.813</v>
      </c>
    </row>
    <row r="36" customFormat="false" ht="15" hidden="false" customHeight="false" outlineLevel="0" collapsed="false">
      <c r="B36" s="12" t="n">
        <v>29</v>
      </c>
      <c r="C36" s="133" t="n">
        <v>5.734</v>
      </c>
      <c r="D36" s="133" t="n">
        <v>5.65</v>
      </c>
      <c r="E36" s="133" t="n">
        <v>5.658</v>
      </c>
      <c r="F36" s="133" t="n">
        <v>5.647</v>
      </c>
      <c r="G36" s="133" t="n">
        <v>5.65</v>
      </c>
      <c r="H36" s="133" t="n">
        <v>5.77</v>
      </c>
      <c r="I36" s="133" t="n">
        <v>5.985</v>
      </c>
      <c r="J36" s="133" t="n">
        <v>5.984</v>
      </c>
      <c r="K36" s="133" t="n">
        <v>5.901</v>
      </c>
      <c r="L36" s="133" t="n">
        <v>5.91</v>
      </c>
      <c r="M36" s="133" t="n">
        <v>5.846</v>
      </c>
      <c r="N36" s="133" t="n">
        <v>5.85</v>
      </c>
      <c r="O36" s="133" t="n">
        <v>5.894</v>
      </c>
      <c r="P36" s="133" t="n">
        <v>5.827</v>
      </c>
      <c r="Q36" s="133" t="n">
        <v>5.854</v>
      </c>
      <c r="R36" s="133" t="n">
        <v>5.852</v>
      </c>
      <c r="S36" s="133" t="n">
        <v>5.846</v>
      </c>
      <c r="T36" s="133" t="n">
        <v>5.907</v>
      </c>
      <c r="U36" s="133" t="n">
        <v>5.989</v>
      </c>
      <c r="V36" s="133" t="n">
        <v>6.05</v>
      </c>
      <c r="W36" s="133" t="n">
        <v>6.124</v>
      </c>
      <c r="X36" s="133" t="n">
        <v>6.068</v>
      </c>
      <c r="Y36" s="133" t="n">
        <v>6.011</v>
      </c>
      <c r="Z36" s="133" t="n">
        <v>5.848</v>
      </c>
    </row>
    <row r="37" customFormat="false" ht="15" hidden="false" customHeight="false" outlineLevel="0" collapsed="false">
      <c r="B37" s="12" t="n">
        <v>30</v>
      </c>
      <c r="C37" s="133" t="n">
        <v>5.753</v>
      </c>
      <c r="D37" s="133" t="n">
        <v>5.675</v>
      </c>
      <c r="E37" s="133" t="n">
        <v>5.663</v>
      </c>
      <c r="F37" s="133" t="n">
        <v>5.666</v>
      </c>
      <c r="G37" s="133" t="n">
        <v>5.648</v>
      </c>
      <c r="H37" s="133" t="n">
        <v>5.754</v>
      </c>
      <c r="I37" s="133" t="n">
        <v>5.92</v>
      </c>
      <c r="J37" s="133" t="n">
        <v>5.995</v>
      </c>
      <c r="K37" s="133" t="n">
        <v>5.905</v>
      </c>
      <c r="L37" s="133" t="n">
        <v>5.935</v>
      </c>
      <c r="M37" s="133" t="n">
        <v>5.908</v>
      </c>
      <c r="N37" s="133" t="n">
        <v>5.922</v>
      </c>
      <c r="O37" s="133" t="n">
        <v>5.896</v>
      </c>
      <c r="P37" s="133" t="n">
        <v>5.901</v>
      </c>
      <c r="Q37" s="133" t="n">
        <v>5.873</v>
      </c>
      <c r="R37" s="133" t="n">
        <v>5.933</v>
      </c>
      <c r="S37" s="133" t="n">
        <v>5.933</v>
      </c>
      <c r="T37" s="133" t="n">
        <v>5.98</v>
      </c>
      <c r="U37" s="133" t="n">
        <v>6.086</v>
      </c>
      <c r="V37" s="133" t="n">
        <v>6.069</v>
      </c>
      <c r="W37" s="133" t="n">
        <v>6.164</v>
      </c>
      <c r="X37" s="133" t="n">
        <v>6.025</v>
      </c>
      <c r="Y37" s="133" t="n">
        <v>6.074</v>
      </c>
      <c r="Z37" s="133" t="n">
        <v>5.918</v>
      </c>
    </row>
    <row r="38" customFormat="false" ht="15" hidden="false" customHeight="false" outlineLevel="0" collapsed="false">
      <c r="B38" s="12" t="n">
        <v>31</v>
      </c>
      <c r="C38" s="133" t="n">
        <v>5.815</v>
      </c>
      <c r="D38" s="133" t="n">
        <v>5.681</v>
      </c>
      <c r="E38" s="133" t="n">
        <v>5.604</v>
      </c>
      <c r="F38" s="133" t="n">
        <v>5.62</v>
      </c>
      <c r="G38" s="133" t="n">
        <v>5.62</v>
      </c>
      <c r="H38" s="133" t="n">
        <v>5.654</v>
      </c>
      <c r="I38" s="133" t="n">
        <v>5.756</v>
      </c>
      <c r="J38" s="133" t="n">
        <v>5.798</v>
      </c>
      <c r="K38" s="133" t="n">
        <v>5.935</v>
      </c>
      <c r="L38" s="133" t="n">
        <v>6.13</v>
      </c>
      <c r="M38" s="133" t="n">
        <v>6.236</v>
      </c>
      <c r="N38" s="133" t="n">
        <v>6.185</v>
      </c>
      <c r="O38" s="133" t="n">
        <v>6.228</v>
      </c>
      <c r="P38" s="133" t="n">
        <v>6.198</v>
      </c>
      <c r="Q38" s="133" t="n">
        <v>6.143</v>
      </c>
      <c r="R38" s="133" t="n">
        <v>6.218</v>
      </c>
      <c r="S38" s="133" t="n">
        <v>6.302</v>
      </c>
      <c r="T38" s="133" t="n">
        <v>6.203</v>
      </c>
      <c r="U38" s="133" t="n">
        <v>6.319</v>
      </c>
      <c r="V38" s="133" t="n">
        <v>6.295</v>
      </c>
      <c r="W38" s="133" t="n">
        <v>6.198</v>
      </c>
      <c r="X38" s="133" t="n">
        <v>6.1</v>
      </c>
      <c r="Y38" s="133" t="n">
        <v>5.952</v>
      </c>
      <c r="Z38" s="133" t="n">
        <v>5.774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4345.146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'83'!P95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6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3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I32" activeCellId="0" sqref="I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60</v>
      </c>
      <c r="D2" s="2"/>
      <c r="E2" s="2"/>
      <c r="H2" s="2"/>
    </row>
    <row r="3" customFormat="false" ht="15.75" hidden="false" customHeight="false" outlineLevel="0" collapsed="false">
      <c r="C3" s="2" t="s">
        <v>161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62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3" t="n">
        <v>1.912</v>
      </c>
      <c r="D8" s="133" t="n">
        <v>1.906</v>
      </c>
      <c r="E8" s="133" t="n">
        <v>1.869</v>
      </c>
      <c r="F8" s="133" t="n">
        <v>1.889</v>
      </c>
      <c r="G8" s="133" t="n">
        <v>1.852</v>
      </c>
      <c r="H8" s="133" t="n">
        <v>1.859</v>
      </c>
      <c r="I8" s="133" t="n">
        <v>1.847</v>
      </c>
      <c r="J8" s="133" t="n">
        <v>1.909</v>
      </c>
      <c r="K8" s="133" t="n">
        <v>1.919</v>
      </c>
      <c r="L8" s="133" t="n">
        <v>1.905</v>
      </c>
      <c r="M8" s="133" t="n">
        <v>1.919</v>
      </c>
      <c r="N8" s="133" t="n">
        <v>1.894</v>
      </c>
      <c r="O8" s="133" t="n">
        <v>1.895</v>
      </c>
      <c r="P8" s="133" t="n">
        <v>1.915</v>
      </c>
      <c r="Q8" s="133" t="n">
        <v>1.871</v>
      </c>
      <c r="R8" s="133" t="n">
        <v>1.901</v>
      </c>
      <c r="S8" s="133" t="n">
        <v>1.884</v>
      </c>
      <c r="T8" s="133" t="n">
        <v>1.871</v>
      </c>
      <c r="U8" s="133" t="n">
        <v>1.892</v>
      </c>
      <c r="V8" s="133" t="n">
        <v>1.917</v>
      </c>
      <c r="W8" s="133" t="n">
        <v>1.954</v>
      </c>
      <c r="X8" s="133" t="n">
        <v>1.918</v>
      </c>
      <c r="Y8" s="133" t="n">
        <v>1.98</v>
      </c>
      <c r="Z8" s="133" t="n">
        <v>1.906</v>
      </c>
    </row>
    <row r="9" customFormat="false" ht="15" hidden="false" customHeight="false" outlineLevel="0" collapsed="false">
      <c r="B9" s="10" t="n">
        <v>2</v>
      </c>
      <c r="C9" s="133" t="n">
        <v>1.939</v>
      </c>
      <c r="D9" s="133" t="n">
        <v>1.895</v>
      </c>
      <c r="E9" s="133" t="n">
        <v>1.87</v>
      </c>
      <c r="F9" s="133" t="n">
        <v>1.858</v>
      </c>
      <c r="G9" s="133" t="n">
        <v>1.878</v>
      </c>
      <c r="H9" s="133" t="n">
        <v>1.855</v>
      </c>
      <c r="I9" s="133" t="n">
        <v>1.856</v>
      </c>
      <c r="J9" s="133" t="n">
        <v>1.911</v>
      </c>
      <c r="K9" s="133" t="n">
        <v>1.923</v>
      </c>
      <c r="L9" s="133" t="n">
        <v>1.875</v>
      </c>
      <c r="M9" s="133" t="n">
        <v>1.89</v>
      </c>
      <c r="N9" s="133" t="n">
        <v>1.895</v>
      </c>
      <c r="O9" s="133" t="n">
        <v>1.938</v>
      </c>
      <c r="P9" s="133" t="n">
        <v>1.873</v>
      </c>
      <c r="Q9" s="133" t="n">
        <v>1.872</v>
      </c>
      <c r="R9" s="133" t="n">
        <v>1.851</v>
      </c>
      <c r="S9" s="133" t="n">
        <v>1.9</v>
      </c>
      <c r="T9" s="133" t="n">
        <v>1.869</v>
      </c>
      <c r="U9" s="133" t="n">
        <v>1.895</v>
      </c>
      <c r="V9" s="133" t="n">
        <v>1.865</v>
      </c>
      <c r="W9" s="133" t="n">
        <v>1.901</v>
      </c>
      <c r="X9" s="133" t="n">
        <v>1.919</v>
      </c>
      <c r="Y9" s="133" t="n">
        <v>1.924</v>
      </c>
      <c r="Z9" s="133" t="n">
        <v>1.954</v>
      </c>
    </row>
    <row r="10" customFormat="false" ht="15" hidden="false" customHeight="false" outlineLevel="0" collapsed="false">
      <c r="B10" s="10" t="n">
        <v>3</v>
      </c>
      <c r="C10" s="133" t="n">
        <v>1.936</v>
      </c>
      <c r="D10" s="133" t="n">
        <v>1.897</v>
      </c>
      <c r="E10" s="133" t="n">
        <v>1.853</v>
      </c>
      <c r="F10" s="133" t="n">
        <v>1.846</v>
      </c>
      <c r="G10" s="133" t="n">
        <v>1.851</v>
      </c>
      <c r="H10" s="133" t="n">
        <v>1.852</v>
      </c>
      <c r="I10" s="133" t="n">
        <v>1.86</v>
      </c>
      <c r="J10" s="133" t="n">
        <v>1.878</v>
      </c>
      <c r="K10" s="133" t="n">
        <v>1.936</v>
      </c>
      <c r="L10" s="133" t="n">
        <v>1.892</v>
      </c>
      <c r="M10" s="133" t="n">
        <v>1.879</v>
      </c>
      <c r="N10" s="133" t="n">
        <v>1.887</v>
      </c>
      <c r="O10" s="133" t="n">
        <v>1.814</v>
      </c>
      <c r="P10" s="133" t="n">
        <v>1.588</v>
      </c>
      <c r="Q10" s="133" t="n">
        <v>1.736</v>
      </c>
      <c r="R10" s="133" t="n">
        <v>1.877</v>
      </c>
      <c r="S10" s="133" t="n">
        <v>1.904</v>
      </c>
      <c r="T10" s="133" t="n">
        <v>1.897</v>
      </c>
      <c r="U10" s="133" t="n">
        <v>1.925</v>
      </c>
      <c r="V10" s="133" t="n">
        <v>1.911</v>
      </c>
      <c r="W10" s="133" t="n">
        <v>1.92</v>
      </c>
      <c r="X10" s="133" t="n">
        <v>1.906</v>
      </c>
      <c r="Y10" s="133" t="n">
        <v>1.926</v>
      </c>
      <c r="Z10" s="133" t="n">
        <v>1.942</v>
      </c>
    </row>
    <row r="11" customFormat="false" ht="15" hidden="false" customHeight="false" outlineLevel="0" collapsed="false">
      <c r="B11" s="10" t="n">
        <v>4</v>
      </c>
      <c r="C11" s="133" t="n">
        <v>1.921</v>
      </c>
      <c r="D11" s="133" t="n">
        <v>1.876</v>
      </c>
      <c r="E11" s="133" t="n">
        <v>1.863</v>
      </c>
      <c r="F11" s="133" t="n">
        <v>1.851</v>
      </c>
      <c r="G11" s="133" t="n">
        <v>1.846</v>
      </c>
      <c r="H11" s="133" t="n">
        <v>1.851</v>
      </c>
      <c r="I11" s="133" t="n">
        <v>1.852</v>
      </c>
      <c r="J11" s="133" t="n">
        <v>1.857</v>
      </c>
      <c r="K11" s="133" t="n">
        <v>1.895</v>
      </c>
      <c r="L11" s="133" t="n">
        <v>1.916</v>
      </c>
      <c r="M11" s="133" t="n">
        <v>1.934</v>
      </c>
      <c r="N11" s="133" t="n">
        <v>1.938</v>
      </c>
      <c r="O11" s="133" t="n">
        <v>1.905</v>
      </c>
      <c r="P11" s="133" t="n">
        <v>1.916</v>
      </c>
      <c r="Q11" s="133" t="n">
        <v>1.908</v>
      </c>
      <c r="R11" s="133" t="n">
        <v>1.9</v>
      </c>
      <c r="S11" s="133" t="n">
        <v>1.951</v>
      </c>
      <c r="T11" s="133" t="n">
        <v>1.922</v>
      </c>
      <c r="U11" s="133" t="n">
        <v>1.941</v>
      </c>
      <c r="V11" s="133" t="n">
        <v>1.896</v>
      </c>
      <c r="W11" s="133" t="n">
        <v>1.914</v>
      </c>
      <c r="X11" s="133" t="n">
        <v>1.94</v>
      </c>
      <c r="Y11" s="133" t="n">
        <v>1.934</v>
      </c>
      <c r="Z11" s="133" t="n">
        <v>1.903</v>
      </c>
    </row>
    <row r="12" customFormat="false" ht="15" hidden="false" customHeight="false" outlineLevel="0" collapsed="false">
      <c r="B12" s="10" t="n">
        <v>5</v>
      </c>
      <c r="C12" s="133" t="n">
        <v>1.956</v>
      </c>
      <c r="D12" s="133" t="n">
        <v>1.89</v>
      </c>
      <c r="E12" s="133" t="n">
        <v>1.862</v>
      </c>
      <c r="F12" s="133" t="n">
        <v>1.855</v>
      </c>
      <c r="G12" s="133" t="n">
        <v>1.857</v>
      </c>
      <c r="H12" s="133" t="n">
        <v>1.855</v>
      </c>
      <c r="I12" s="133" t="n">
        <v>1.855</v>
      </c>
      <c r="J12" s="133" t="n">
        <v>1.863</v>
      </c>
      <c r="K12" s="133" t="n">
        <v>1.884</v>
      </c>
      <c r="L12" s="133" t="n">
        <v>1.881</v>
      </c>
      <c r="M12" s="133" t="n">
        <v>1.888</v>
      </c>
      <c r="N12" s="133" t="n">
        <v>1.955</v>
      </c>
      <c r="O12" s="133" t="n">
        <v>1.941</v>
      </c>
      <c r="P12" s="133" t="n">
        <v>1.915</v>
      </c>
      <c r="Q12" s="133" t="n">
        <v>1.902</v>
      </c>
      <c r="R12" s="133" t="n">
        <v>1.88</v>
      </c>
      <c r="S12" s="133" t="n">
        <v>1.94</v>
      </c>
      <c r="T12" s="133" t="n">
        <v>1.89</v>
      </c>
      <c r="U12" s="133" t="n">
        <v>1.889</v>
      </c>
      <c r="V12" s="133" t="n">
        <v>1.915</v>
      </c>
      <c r="W12" s="133" t="n">
        <v>1.938</v>
      </c>
      <c r="X12" s="133" t="n">
        <v>1.94</v>
      </c>
      <c r="Y12" s="133" t="n">
        <v>1.953</v>
      </c>
      <c r="Z12" s="133" t="n">
        <v>1.956</v>
      </c>
    </row>
    <row r="13" customFormat="false" ht="15" hidden="false" customHeight="false" outlineLevel="0" collapsed="false">
      <c r="B13" s="10" t="n">
        <v>6</v>
      </c>
      <c r="C13" s="133" t="n">
        <v>1.933</v>
      </c>
      <c r="D13" s="133" t="n">
        <v>1.881</v>
      </c>
      <c r="E13" s="133" t="n">
        <v>1.852</v>
      </c>
      <c r="F13" s="133" t="n">
        <v>1.84</v>
      </c>
      <c r="G13" s="133" t="n">
        <v>1.845</v>
      </c>
      <c r="H13" s="133" t="n">
        <v>1.842</v>
      </c>
      <c r="I13" s="133" t="n">
        <v>1.848</v>
      </c>
      <c r="J13" s="133" t="n">
        <v>1.887</v>
      </c>
      <c r="K13" s="133" t="n">
        <v>1.913</v>
      </c>
      <c r="L13" s="133" t="n">
        <v>1.87</v>
      </c>
      <c r="M13" s="133" t="n">
        <v>1.876</v>
      </c>
      <c r="N13" s="133" t="n">
        <v>1.886</v>
      </c>
      <c r="O13" s="133" t="n">
        <v>1.874</v>
      </c>
      <c r="P13" s="133" t="n">
        <v>1.859</v>
      </c>
      <c r="Q13" s="133" t="n">
        <v>1.863</v>
      </c>
      <c r="R13" s="133" t="n">
        <v>1.881</v>
      </c>
      <c r="S13" s="133" t="n">
        <v>1.881</v>
      </c>
      <c r="T13" s="133" t="n">
        <v>1.872</v>
      </c>
      <c r="U13" s="133" t="n">
        <v>1.883</v>
      </c>
      <c r="V13" s="133" t="n">
        <v>1.948</v>
      </c>
      <c r="W13" s="133" t="n">
        <v>1.905</v>
      </c>
      <c r="X13" s="133" t="n">
        <v>1.958</v>
      </c>
      <c r="Y13" s="133" t="n">
        <v>1.966</v>
      </c>
      <c r="Z13" s="133" t="n">
        <v>1.954</v>
      </c>
    </row>
    <row r="14" customFormat="false" ht="15" hidden="false" customHeight="false" outlineLevel="0" collapsed="false">
      <c r="B14" s="10" t="n">
        <v>7</v>
      </c>
      <c r="C14" s="133" t="n">
        <v>1.928</v>
      </c>
      <c r="D14" s="133" t="n">
        <v>1.883</v>
      </c>
      <c r="E14" s="133" t="n">
        <v>1.858</v>
      </c>
      <c r="F14" s="133" t="n">
        <v>1.839</v>
      </c>
      <c r="G14" s="133" t="n">
        <v>1.845</v>
      </c>
      <c r="H14" s="133" t="n">
        <v>1.837</v>
      </c>
      <c r="I14" s="133" t="n">
        <v>1.842</v>
      </c>
      <c r="J14" s="133" t="n">
        <v>1.905</v>
      </c>
      <c r="K14" s="133" t="n">
        <v>1.921</v>
      </c>
      <c r="L14" s="133" t="n">
        <v>1.891</v>
      </c>
      <c r="M14" s="133" t="n">
        <v>1.904</v>
      </c>
      <c r="N14" s="133" t="n">
        <v>1.865</v>
      </c>
      <c r="O14" s="133" t="n">
        <v>1.865</v>
      </c>
      <c r="P14" s="133" t="n">
        <v>1.868</v>
      </c>
      <c r="Q14" s="133" t="n">
        <v>1.85</v>
      </c>
      <c r="R14" s="133" t="n">
        <v>1.886</v>
      </c>
      <c r="S14" s="133" t="n">
        <v>1.874</v>
      </c>
      <c r="T14" s="133" t="n">
        <v>1.865</v>
      </c>
      <c r="U14" s="133" t="n">
        <v>1.887</v>
      </c>
      <c r="V14" s="133" t="n">
        <v>1.899</v>
      </c>
      <c r="W14" s="133" t="n">
        <v>1.934</v>
      </c>
      <c r="X14" s="133" t="n">
        <v>1.905</v>
      </c>
      <c r="Y14" s="133" t="n">
        <v>1.959</v>
      </c>
      <c r="Z14" s="133" t="n">
        <v>1.942</v>
      </c>
    </row>
    <row r="15" customFormat="false" ht="15" hidden="false" customHeight="false" outlineLevel="0" collapsed="false">
      <c r="B15" s="10" t="n">
        <v>8</v>
      </c>
      <c r="C15" s="133" t="n">
        <v>1.908</v>
      </c>
      <c r="D15" s="133" t="n">
        <v>1.878</v>
      </c>
      <c r="E15" s="133" t="n">
        <v>1.858</v>
      </c>
      <c r="F15" s="133" t="n">
        <v>1.862</v>
      </c>
      <c r="G15" s="133" t="n">
        <v>1.862</v>
      </c>
      <c r="H15" s="133" t="n">
        <v>1.855</v>
      </c>
      <c r="I15" s="133" t="n">
        <v>1.86</v>
      </c>
      <c r="J15" s="133" t="n">
        <v>1.912</v>
      </c>
      <c r="K15" s="133" t="n">
        <v>1.91</v>
      </c>
      <c r="L15" s="133" t="n">
        <v>1.9</v>
      </c>
      <c r="M15" s="133" t="n">
        <v>1.907</v>
      </c>
      <c r="N15" s="133" t="n">
        <v>1.876</v>
      </c>
      <c r="O15" s="133" t="n">
        <v>1.867</v>
      </c>
      <c r="P15" s="133" t="n">
        <v>1.876</v>
      </c>
      <c r="Q15" s="133" t="n">
        <v>1.868</v>
      </c>
      <c r="R15" s="133" t="n">
        <v>1.901</v>
      </c>
      <c r="S15" s="133" t="n">
        <v>1.905</v>
      </c>
      <c r="T15" s="133" t="n">
        <v>1.869</v>
      </c>
      <c r="U15" s="133" t="n">
        <v>1.892</v>
      </c>
      <c r="V15" s="133" t="n">
        <v>1.917</v>
      </c>
      <c r="W15" s="133" t="n">
        <v>1.927</v>
      </c>
      <c r="X15" s="133" t="n">
        <v>1.951</v>
      </c>
      <c r="Y15" s="133" t="n">
        <v>1.969</v>
      </c>
      <c r="Z15" s="133" t="n">
        <v>1.942</v>
      </c>
    </row>
    <row r="16" customFormat="false" ht="15" hidden="false" customHeight="false" outlineLevel="0" collapsed="false">
      <c r="B16" s="10" t="n">
        <v>9</v>
      </c>
      <c r="C16" s="133" t="n">
        <v>1.922</v>
      </c>
      <c r="D16" s="133" t="n">
        <v>1.886</v>
      </c>
      <c r="E16" s="133" t="n">
        <v>1.86</v>
      </c>
      <c r="F16" s="133" t="n">
        <v>1.854</v>
      </c>
      <c r="G16" s="133" t="n">
        <v>1.855</v>
      </c>
      <c r="H16" s="133" t="n">
        <v>1.852</v>
      </c>
      <c r="I16" s="133" t="n">
        <v>1.87</v>
      </c>
      <c r="J16" s="133" t="n">
        <v>1.907</v>
      </c>
      <c r="K16" s="133" t="n">
        <v>1.919</v>
      </c>
      <c r="L16" s="133" t="n">
        <v>1.916</v>
      </c>
      <c r="M16" s="133" t="n">
        <v>1.873</v>
      </c>
      <c r="N16" s="133" t="n">
        <v>1.892</v>
      </c>
      <c r="O16" s="133" t="n">
        <v>1.886</v>
      </c>
      <c r="P16" s="133" t="n">
        <v>1.874</v>
      </c>
      <c r="Q16" s="133" t="n">
        <v>1.864</v>
      </c>
      <c r="R16" s="133" t="n">
        <v>1.877</v>
      </c>
      <c r="S16" s="133" t="n">
        <v>1.898</v>
      </c>
      <c r="T16" s="133" t="n">
        <v>1.895</v>
      </c>
      <c r="U16" s="133" t="n">
        <v>1.888</v>
      </c>
      <c r="V16" s="133" t="n">
        <v>1.909</v>
      </c>
      <c r="W16" s="133" t="n">
        <v>1.992</v>
      </c>
      <c r="X16" s="133" t="n">
        <v>1.965</v>
      </c>
      <c r="Y16" s="133" t="n">
        <v>1.978</v>
      </c>
      <c r="Z16" s="133" t="n">
        <v>2.004</v>
      </c>
    </row>
    <row r="17" customFormat="false" ht="15" hidden="false" customHeight="false" outlineLevel="0" collapsed="false">
      <c r="B17" s="10" t="n">
        <v>10</v>
      </c>
      <c r="C17" s="133" t="n">
        <v>1.926</v>
      </c>
      <c r="D17" s="133" t="n">
        <v>1.889</v>
      </c>
      <c r="E17" s="133" t="n">
        <v>1.863</v>
      </c>
      <c r="F17" s="133" t="n">
        <v>1.859</v>
      </c>
      <c r="G17" s="133" t="n">
        <v>1.844</v>
      </c>
      <c r="H17" s="133" t="n">
        <v>1.842</v>
      </c>
      <c r="I17" s="133" t="n">
        <v>1.846</v>
      </c>
      <c r="J17" s="133" t="n">
        <v>1.923</v>
      </c>
      <c r="K17" s="133" t="n">
        <v>1.918</v>
      </c>
      <c r="L17" s="133" t="n">
        <v>1.914</v>
      </c>
      <c r="M17" s="133" t="n">
        <v>1.911</v>
      </c>
      <c r="N17" s="133" t="n">
        <v>1.879</v>
      </c>
      <c r="O17" s="133" t="n">
        <v>1.883</v>
      </c>
      <c r="P17" s="133" t="n">
        <v>1.9</v>
      </c>
      <c r="Q17" s="133" t="n">
        <v>1.882</v>
      </c>
      <c r="R17" s="133" t="n">
        <v>1.873</v>
      </c>
      <c r="S17" s="133" t="n">
        <v>1.905</v>
      </c>
      <c r="T17" s="133" t="n">
        <v>1.904</v>
      </c>
      <c r="U17" s="133" t="n">
        <v>1.925</v>
      </c>
      <c r="V17" s="133" t="n">
        <v>1.932</v>
      </c>
      <c r="W17" s="133" t="n">
        <v>1.915</v>
      </c>
      <c r="X17" s="133" t="n">
        <v>1.923</v>
      </c>
      <c r="Y17" s="133" t="n">
        <v>1.909</v>
      </c>
      <c r="Z17" s="133" t="n">
        <v>1.942</v>
      </c>
    </row>
    <row r="18" customFormat="false" ht="15" hidden="false" customHeight="false" outlineLevel="0" collapsed="false">
      <c r="B18" s="10" t="n">
        <v>11</v>
      </c>
      <c r="C18" s="133" t="n">
        <v>1.929</v>
      </c>
      <c r="D18" s="133" t="n">
        <v>1.869</v>
      </c>
      <c r="E18" s="133" t="n">
        <v>1.859</v>
      </c>
      <c r="F18" s="133" t="n">
        <v>1.856</v>
      </c>
      <c r="G18" s="133" t="n">
        <v>1.84</v>
      </c>
      <c r="H18" s="133" t="n">
        <v>1.838</v>
      </c>
      <c r="I18" s="133" t="n">
        <v>1.848</v>
      </c>
      <c r="J18" s="133" t="n">
        <v>1.844</v>
      </c>
      <c r="K18" s="133" t="n">
        <v>1.863</v>
      </c>
      <c r="L18" s="133" t="n">
        <v>1.901</v>
      </c>
      <c r="M18" s="133" t="n">
        <v>1.939</v>
      </c>
      <c r="N18" s="133" t="n">
        <v>1.995</v>
      </c>
      <c r="O18" s="133" t="n">
        <v>1.951</v>
      </c>
      <c r="P18" s="133" t="n">
        <v>1.945</v>
      </c>
      <c r="Q18" s="133" t="n">
        <v>1.903</v>
      </c>
      <c r="R18" s="133" t="n">
        <v>1.872</v>
      </c>
      <c r="S18" s="133" t="n">
        <v>1.903</v>
      </c>
      <c r="T18" s="133" t="n">
        <v>1.897</v>
      </c>
      <c r="U18" s="133" t="n">
        <v>1.913</v>
      </c>
      <c r="V18" s="133" t="n">
        <v>1.906</v>
      </c>
      <c r="W18" s="133" t="n">
        <v>1.931</v>
      </c>
      <c r="X18" s="133" t="n">
        <v>1.969</v>
      </c>
      <c r="Y18" s="133" t="n">
        <v>1.912</v>
      </c>
      <c r="Z18" s="133" t="n">
        <v>1.905</v>
      </c>
    </row>
    <row r="19" customFormat="false" ht="15" hidden="false" customHeight="false" outlineLevel="0" collapsed="false">
      <c r="B19" s="10" t="n">
        <v>12</v>
      </c>
      <c r="C19" s="133" t="n">
        <v>1.911</v>
      </c>
      <c r="D19" s="133" t="n">
        <v>1.904</v>
      </c>
      <c r="E19" s="133" t="n">
        <v>1.873</v>
      </c>
      <c r="F19" s="133" t="n">
        <v>1.852</v>
      </c>
      <c r="G19" s="133" t="n">
        <v>1.843</v>
      </c>
      <c r="H19" s="133" t="n">
        <v>1.862</v>
      </c>
      <c r="I19" s="133" t="n">
        <v>1.844</v>
      </c>
      <c r="J19" s="133" t="n">
        <v>1.844</v>
      </c>
      <c r="K19" s="133" t="n">
        <v>1.861</v>
      </c>
      <c r="L19" s="133" t="n">
        <v>1.876</v>
      </c>
      <c r="M19" s="133" t="n">
        <v>1.924</v>
      </c>
      <c r="N19" s="133" t="n">
        <v>1.902</v>
      </c>
      <c r="O19" s="133" t="n">
        <v>1.892</v>
      </c>
      <c r="P19" s="133" t="n">
        <v>1.969</v>
      </c>
      <c r="Q19" s="133" t="n">
        <v>1.947</v>
      </c>
      <c r="R19" s="133" t="n">
        <v>1.918</v>
      </c>
      <c r="S19" s="133" t="n">
        <v>1.907</v>
      </c>
      <c r="T19" s="133" t="n">
        <v>1.927</v>
      </c>
      <c r="U19" s="133" t="n">
        <v>1.914</v>
      </c>
      <c r="V19" s="133" t="n">
        <v>1.915</v>
      </c>
      <c r="W19" s="133" t="n">
        <v>1.932</v>
      </c>
      <c r="X19" s="133" t="n">
        <v>1.947</v>
      </c>
      <c r="Y19" s="133" t="n">
        <v>1.967</v>
      </c>
      <c r="Z19" s="133" t="n">
        <v>1.928</v>
      </c>
    </row>
    <row r="20" customFormat="false" ht="15" hidden="false" customHeight="false" outlineLevel="0" collapsed="false">
      <c r="B20" s="10" t="n">
        <v>13</v>
      </c>
      <c r="C20" s="133" t="n">
        <v>1.913</v>
      </c>
      <c r="D20" s="133" t="n">
        <v>1.866</v>
      </c>
      <c r="E20" s="133" t="n">
        <v>1.857</v>
      </c>
      <c r="F20" s="133" t="n">
        <v>1.846</v>
      </c>
      <c r="G20" s="133" t="n">
        <v>1.844</v>
      </c>
      <c r="H20" s="133" t="n">
        <v>1.848</v>
      </c>
      <c r="I20" s="133" t="n">
        <v>1.846</v>
      </c>
      <c r="J20" s="133" t="n">
        <v>1.9</v>
      </c>
      <c r="K20" s="133" t="n">
        <v>1.939</v>
      </c>
      <c r="L20" s="133" t="n">
        <v>1.893</v>
      </c>
      <c r="M20" s="133" t="n">
        <v>1.898</v>
      </c>
      <c r="N20" s="133" t="n">
        <v>1.91</v>
      </c>
      <c r="O20" s="133" t="n">
        <v>1.892</v>
      </c>
      <c r="P20" s="133" t="n">
        <v>1.905</v>
      </c>
      <c r="Q20" s="133" t="n">
        <v>1.879</v>
      </c>
      <c r="R20" s="133" t="n">
        <v>1.88</v>
      </c>
      <c r="S20" s="133" t="n">
        <v>1.866</v>
      </c>
      <c r="T20" s="133" t="n">
        <v>1.913</v>
      </c>
      <c r="U20" s="133" t="n">
        <v>1.899</v>
      </c>
      <c r="V20" s="133" t="n">
        <v>1.909</v>
      </c>
      <c r="W20" s="133" t="n">
        <v>1.906</v>
      </c>
      <c r="X20" s="133" t="n">
        <v>1.938</v>
      </c>
      <c r="Y20" s="133" t="n">
        <v>1.952</v>
      </c>
      <c r="Z20" s="133" t="n">
        <v>1.948</v>
      </c>
    </row>
    <row r="21" customFormat="false" ht="15" hidden="false" customHeight="false" outlineLevel="0" collapsed="false">
      <c r="B21" s="10" t="n">
        <v>14</v>
      </c>
      <c r="C21" s="133" t="n">
        <v>1.951</v>
      </c>
      <c r="D21" s="133" t="n">
        <v>1.87</v>
      </c>
      <c r="E21" s="133" t="n">
        <v>1.865</v>
      </c>
      <c r="F21" s="133" t="n">
        <v>1.847</v>
      </c>
      <c r="G21" s="133" t="n">
        <v>1.84</v>
      </c>
      <c r="H21" s="133" t="n">
        <v>1.839</v>
      </c>
      <c r="I21" s="133" t="n">
        <v>1.844</v>
      </c>
      <c r="J21" s="133" t="n">
        <v>1.893</v>
      </c>
      <c r="K21" s="133" t="n">
        <v>1.913</v>
      </c>
      <c r="L21" s="133" t="n">
        <v>1.893</v>
      </c>
      <c r="M21" s="133" t="n">
        <v>1.862</v>
      </c>
      <c r="N21" s="133" t="n">
        <v>1.899</v>
      </c>
      <c r="O21" s="133" t="n">
        <v>1.894</v>
      </c>
      <c r="P21" s="133" t="n">
        <v>1.876</v>
      </c>
      <c r="Q21" s="133" t="n">
        <v>1.872</v>
      </c>
      <c r="R21" s="133" t="n">
        <v>1.859</v>
      </c>
      <c r="S21" s="133" t="n">
        <v>1.855</v>
      </c>
      <c r="T21" s="133" t="n">
        <v>1.863</v>
      </c>
      <c r="U21" s="133" t="n">
        <v>1.898</v>
      </c>
      <c r="V21" s="133" t="n">
        <v>1.916</v>
      </c>
      <c r="W21" s="133" t="n">
        <v>1.94</v>
      </c>
      <c r="X21" s="133" t="n">
        <v>1.939</v>
      </c>
      <c r="Y21" s="133" t="n">
        <v>1.977</v>
      </c>
      <c r="Z21" s="133" t="n">
        <v>1.931</v>
      </c>
    </row>
    <row r="22" customFormat="false" ht="15" hidden="false" customHeight="false" outlineLevel="0" collapsed="false">
      <c r="B22" s="10" t="n">
        <v>15</v>
      </c>
      <c r="C22" s="133" t="n">
        <v>1.969</v>
      </c>
      <c r="D22" s="133" t="n">
        <v>1.867</v>
      </c>
      <c r="E22" s="133" t="n">
        <v>1.856</v>
      </c>
      <c r="F22" s="133" t="n">
        <v>1.848</v>
      </c>
      <c r="G22" s="133" t="n">
        <v>1.844</v>
      </c>
      <c r="H22" s="133" t="n">
        <v>1.843</v>
      </c>
      <c r="I22" s="133" t="n">
        <v>1.84</v>
      </c>
      <c r="J22" s="133" t="n">
        <v>1.876</v>
      </c>
      <c r="K22" s="133" t="n">
        <v>1.93</v>
      </c>
      <c r="L22" s="133" t="n">
        <v>1.899</v>
      </c>
      <c r="M22" s="133" t="n">
        <v>1.9</v>
      </c>
      <c r="N22" s="133" t="n">
        <v>1.903</v>
      </c>
      <c r="O22" s="133" t="n">
        <v>1.856</v>
      </c>
      <c r="P22" s="133" t="n">
        <v>1.881</v>
      </c>
      <c r="Q22" s="133" t="n">
        <v>1.885</v>
      </c>
      <c r="R22" s="133" t="n">
        <v>1.901</v>
      </c>
      <c r="S22" s="133" t="n">
        <v>1.861</v>
      </c>
      <c r="T22" s="133" t="n">
        <v>1.902</v>
      </c>
      <c r="U22" s="133" t="n">
        <v>1.923</v>
      </c>
      <c r="V22" s="133" t="n">
        <v>1.921</v>
      </c>
      <c r="W22" s="133" t="n">
        <v>1.958</v>
      </c>
      <c r="X22" s="133" t="n">
        <v>1.918</v>
      </c>
      <c r="Y22" s="133" t="n">
        <v>1.939</v>
      </c>
      <c r="Z22" s="133" t="n">
        <v>1.944</v>
      </c>
    </row>
    <row r="23" customFormat="false" ht="15" hidden="false" customHeight="false" outlineLevel="0" collapsed="false">
      <c r="B23" s="10" t="n">
        <v>16</v>
      </c>
      <c r="C23" s="133" t="n">
        <v>1.953</v>
      </c>
      <c r="D23" s="133" t="n">
        <v>1.871</v>
      </c>
      <c r="E23" s="133" t="n">
        <v>1.87</v>
      </c>
      <c r="F23" s="133" t="n">
        <v>1.864</v>
      </c>
      <c r="G23" s="133" t="n">
        <v>1.851</v>
      </c>
      <c r="H23" s="133" t="n">
        <v>1.853</v>
      </c>
      <c r="I23" s="133" t="n">
        <v>1.853</v>
      </c>
      <c r="J23" s="133" t="n">
        <v>1.891</v>
      </c>
      <c r="K23" s="133" t="n">
        <v>1.934</v>
      </c>
      <c r="L23" s="133" t="n">
        <v>1.878</v>
      </c>
      <c r="M23" s="133" t="n">
        <v>1.886</v>
      </c>
      <c r="N23" s="133" t="n">
        <v>1.909</v>
      </c>
      <c r="O23" s="133" t="n">
        <v>1.899</v>
      </c>
      <c r="P23" s="133" t="n">
        <v>1.88</v>
      </c>
      <c r="Q23" s="133" t="n">
        <v>1.914</v>
      </c>
      <c r="R23" s="133" t="n">
        <v>1.907</v>
      </c>
      <c r="S23" s="133" t="n">
        <v>1.905</v>
      </c>
      <c r="T23" s="133" t="n">
        <v>1.886</v>
      </c>
      <c r="U23" s="133" t="n">
        <v>1.932</v>
      </c>
      <c r="V23" s="133" t="n">
        <v>1.929</v>
      </c>
      <c r="W23" s="133" t="n">
        <v>1.932</v>
      </c>
      <c r="X23" s="133" t="n">
        <v>1.944</v>
      </c>
      <c r="Y23" s="133" t="n">
        <v>1.933</v>
      </c>
      <c r="Z23" s="133" t="n">
        <v>1.916</v>
      </c>
    </row>
    <row r="24" customFormat="false" ht="15" hidden="false" customHeight="false" outlineLevel="0" collapsed="false">
      <c r="B24" s="10" t="n">
        <v>17</v>
      </c>
      <c r="C24" s="133" t="n">
        <v>1.932</v>
      </c>
      <c r="D24" s="133" t="n">
        <v>1.917</v>
      </c>
      <c r="E24" s="133" t="n">
        <v>1.868</v>
      </c>
      <c r="F24" s="133" t="n">
        <v>1.859</v>
      </c>
      <c r="G24" s="133" t="n">
        <v>1.857</v>
      </c>
      <c r="H24" s="133" t="n">
        <v>1.859</v>
      </c>
      <c r="I24" s="133" t="n">
        <v>1.858</v>
      </c>
      <c r="J24" s="133" t="n">
        <v>1.89</v>
      </c>
      <c r="K24" s="133" t="n">
        <v>1.948</v>
      </c>
      <c r="L24" s="133" t="n">
        <v>1.909</v>
      </c>
      <c r="M24" s="133" t="n">
        <v>1.885</v>
      </c>
      <c r="N24" s="133" t="n">
        <v>1.902</v>
      </c>
      <c r="O24" s="133" t="n">
        <v>1.913</v>
      </c>
      <c r="P24" s="133" t="n">
        <v>1.9</v>
      </c>
      <c r="Q24" s="133" t="n">
        <v>1.869</v>
      </c>
      <c r="R24" s="133" t="n">
        <v>1.881</v>
      </c>
      <c r="S24" s="133" t="n">
        <v>1.869</v>
      </c>
      <c r="T24" s="133" t="n">
        <v>1.918</v>
      </c>
      <c r="U24" s="133" t="n">
        <v>1.9</v>
      </c>
      <c r="V24" s="133" t="n">
        <v>1.923</v>
      </c>
      <c r="W24" s="133" t="n">
        <v>1.916</v>
      </c>
      <c r="X24" s="133" t="n">
        <v>1.92</v>
      </c>
      <c r="Y24" s="133" t="n">
        <v>1.92</v>
      </c>
      <c r="Z24" s="133" t="n">
        <v>1.912</v>
      </c>
    </row>
    <row r="25" customFormat="false" ht="15" hidden="false" customHeight="false" outlineLevel="0" collapsed="false">
      <c r="B25" s="10" t="n">
        <v>18</v>
      </c>
      <c r="C25" s="133" t="n">
        <v>1.92</v>
      </c>
      <c r="D25" s="133" t="n">
        <v>1.916</v>
      </c>
      <c r="E25" s="133" t="n">
        <v>1.875</v>
      </c>
      <c r="F25" s="133" t="n">
        <v>1.858</v>
      </c>
      <c r="G25" s="133" t="n">
        <v>1.878</v>
      </c>
      <c r="H25" s="133" t="n">
        <v>1.855</v>
      </c>
      <c r="I25" s="133" t="n">
        <v>1.854</v>
      </c>
      <c r="J25" s="133" t="n">
        <v>1.877</v>
      </c>
      <c r="K25" s="133" t="n">
        <v>1.872</v>
      </c>
      <c r="L25" s="133" t="n">
        <v>1.92</v>
      </c>
      <c r="M25" s="133" t="n">
        <v>1.917</v>
      </c>
      <c r="N25" s="133" t="n">
        <v>1.917</v>
      </c>
      <c r="O25" s="133" t="n">
        <v>1.899</v>
      </c>
      <c r="P25" s="133" t="n">
        <v>1.936</v>
      </c>
      <c r="Q25" s="133" t="n">
        <v>1.913</v>
      </c>
      <c r="R25" s="133" t="n">
        <v>1.905</v>
      </c>
      <c r="S25" s="133" t="n">
        <v>1.895</v>
      </c>
      <c r="T25" s="133" t="n">
        <v>1.926</v>
      </c>
      <c r="U25" s="133" t="n">
        <v>1.904</v>
      </c>
      <c r="V25" s="133" t="n">
        <v>1.955</v>
      </c>
      <c r="W25" s="133" t="n">
        <v>1.949</v>
      </c>
      <c r="X25" s="133" t="n">
        <v>1.965</v>
      </c>
      <c r="Y25" s="133" t="n">
        <v>1.923</v>
      </c>
      <c r="Z25" s="133" t="n">
        <v>1.882</v>
      </c>
    </row>
    <row r="26" customFormat="false" ht="15" hidden="false" customHeight="false" outlineLevel="0" collapsed="false">
      <c r="B26" s="10" t="n">
        <v>19</v>
      </c>
      <c r="C26" s="133" t="n">
        <v>1.931</v>
      </c>
      <c r="D26" s="133" t="n">
        <v>1.893</v>
      </c>
      <c r="E26" s="133" t="n">
        <v>1.872</v>
      </c>
      <c r="F26" s="133" t="n">
        <v>1.86</v>
      </c>
      <c r="G26" s="133" t="n">
        <v>1.858</v>
      </c>
      <c r="H26" s="133" t="n">
        <v>1.851</v>
      </c>
      <c r="I26" s="133" t="n">
        <v>1.861</v>
      </c>
      <c r="J26" s="133" t="n">
        <v>1.856</v>
      </c>
      <c r="K26" s="133" t="n">
        <v>1.874</v>
      </c>
      <c r="L26" s="133" t="n">
        <v>1.897</v>
      </c>
      <c r="M26" s="133" t="n">
        <v>1.915</v>
      </c>
      <c r="N26" s="133" t="n">
        <v>1.914</v>
      </c>
      <c r="O26" s="133" t="n">
        <v>1.941</v>
      </c>
      <c r="P26" s="133" t="n">
        <v>1.963</v>
      </c>
      <c r="Q26" s="133" t="n">
        <v>1.899</v>
      </c>
      <c r="R26" s="133" t="n">
        <v>1.917</v>
      </c>
      <c r="S26" s="133" t="n">
        <v>1.891</v>
      </c>
      <c r="T26" s="133" t="n">
        <v>1.906</v>
      </c>
      <c r="U26" s="133" t="n">
        <v>1.898</v>
      </c>
      <c r="V26" s="133" t="n">
        <v>1.926</v>
      </c>
      <c r="W26" s="133" t="n">
        <v>1.938</v>
      </c>
      <c r="X26" s="133" t="n">
        <v>1.972</v>
      </c>
      <c r="Y26" s="133" t="n">
        <v>2.018</v>
      </c>
      <c r="Z26" s="133" t="n">
        <v>1.942</v>
      </c>
    </row>
    <row r="27" customFormat="false" ht="15" hidden="false" customHeight="false" outlineLevel="0" collapsed="false">
      <c r="B27" s="10" t="n">
        <v>20</v>
      </c>
      <c r="C27" s="133" t="n">
        <v>1.939</v>
      </c>
      <c r="D27" s="133" t="n">
        <v>1.891</v>
      </c>
      <c r="E27" s="133" t="n">
        <v>1.872</v>
      </c>
      <c r="F27" s="133" t="n">
        <v>1.861</v>
      </c>
      <c r="G27" s="133" t="n">
        <v>1.855</v>
      </c>
      <c r="H27" s="133" t="n">
        <v>1.854</v>
      </c>
      <c r="I27" s="133" t="n">
        <v>1.853</v>
      </c>
      <c r="J27" s="133" t="n">
        <v>1.89</v>
      </c>
      <c r="K27" s="133" t="n">
        <v>1.919</v>
      </c>
      <c r="L27" s="133" t="n">
        <v>1.922</v>
      </c>
      <c r="M27" s="133" t="n">
        <v>1.9</v>
      </c>
      <c r="N27" s="133" t="n">
        <v>1.896</v>
      </c>
      <c r="O27" s="133" t="n">
        <v>1.892</v>
      </c>
      <c r="P27" s="133" t="n">
        <v>1.887</v>
      </c>
      <c r="Q27" s="133" t="n">
        <v>1.878</v>
      </c>
      <c r="R27" s="133" t="n">
        <v>1.865</v>
      </c>
      <c r="S27" s="133" t="n">
        <v>1.884</v>
      </c>
      <c r="T27" s="133" t="n">
        <v>1.873</v>
      </c>
      <c r="U27" s="133" t="n">
        <v>1.873</v>
      </c>
      <c r="V27" s="133" t="n">
        <v>1.908</v>
      </c>
      <c r="W27" s="133" t="n">
        <v>1.973</v>
      </c>
      <c r="X27" s="133" t="n">
        <v>1.914</v>
      </c>
      <c r="Y27" s="133" t="n">
        <v>1.955</v>
      </c>
      <c r="Z27" s="133" t="n">
        <v>1.943</v>
      </c>
    </row>
    <row r="28" customFormat="false" ht="15" hidden="false" customHeight="false" outlineLevel="0" collapsed="false">
      <c r="B28" s="10" t="n">
        <v>21</v>
      </c>
      <c r="C28" s="133" t="n">
        <v>1.921</v>
      </c>
      <c r="D28" s="133" t="n">
        <v>1.921</v>
      </c>
      <c r="E28" s="133" t="n">
        <v>1.872</v>
      </c>
      <c r="F28" s="133" t="n">
        <v>1.863</v>
      </c>
      <c r="G28" s="133" t="n">
        <v>1.865</v>
      </c>
      <c r="H28" s="133" t="n">
        <v>1.864</v>
      </c>
      <c r="I28" s="133" t="n">
        <v>1.866</v>
      </c>
      <c r="J28" s="133" t="n">
        <v>1.907</v>
      </c>
      <c r="K28" s="133" t="n">
        <v>1.924</v>
      </c>
      <c r="L28" s="133" t="n">
        <v>1.903</v>
      </c>
      <c r="M28" s="133" t="n">
        <v>1.919</v>
      </c>
      <c r="N28" s="133" t="n">
        <v>1.897</v>
      </c>
      <c r="O28" s="133" t="n">
        <v>1.891</v>
      </c>
      <c r="P28" s="133" t="n">
        <v>1.896</v>
      </c>
      <c r="Q28" s="133" t="n">
        <v>1.897</v>
      </c>
      <c r="R28" s="133" t="n">
        <v>1.875</v>
      </c>
      <c r="S28" s="133" t="n">
        <v>1.884</v>
      </c>
      <c r="T28" s="133" t="n">
        <v>1.902</v>
      </c>
      <c r="U28" s="133" t="n">
        <v>1.898</v>
      </c>
      <c r="V28" s="133" t="n">
        <v>1.929</v>
      </c>
      <c r="W28" s="133" t="n">
        <v>1.924</v>
      </c>
      <c r="X28" s="133" t="n">
        <v>2.001</v>
      </c>
      <c r="Y28" s="133" t="n">
        <v>1.943</v>
      </c>
      <c r="Z28" s="133" t="n">
        <v>1.947</v>
      </c>
    </row>
    <row r="29" customFormat="false" ht="15" hidden="false" customHeight="false" outlineLevel="0" collapsed="false">
      <c r="B29" s="10" t="n">
        <v>22</v>
      </c>
      <c r="C29" s="133" t="n">
        <v>1.953</v>
      </c>
      <c r="D29" s="133" t="n">
        <v>1.912</v>
      </c>
      <c r="E29" s="133" t="n">
        <v>1.858</v>
      </c>
      <c r="F29" s="133" t="n">
        <v>1.872</v>
      </c>
      <c r="G29" s="133" t="n">
        <v>1.866</v>
      </c>
      <c r="H29" s="133" t="n">
        <v>1.863</v>
      </c>
      <c r="I29" s="133" t="n">
        <v>1.871</v>
      </c>
      <c r="J29" s="133" t="n">
        <v>1.907</v>
      </c>
      <c r="K29" s="133" t="n">
        <v>1.908</v>
      </c>
      <c r="L29" s="133" t="n">
        <v>1.909</v>
      </c>
      <c r="M29" s="133" t="n">
        <v>1.899</v>
      </c>
      <c r="N29" s="133" t="n">
        <v>1.879</v>
      </c>
      <c r="O29" s="133" t="n">
        <v>1.885</v>
      </c>
      <c r="P29" s="133" t="n">
        <v>1.909</v>
      </c>
      <c r="Q29" s="133" t="n">
        <v>1.877</v>
      </c>
      <c r="R29" s="133" t="n">
        <v>1.872</v>
      </c>
      <c r="S29" s="133" t="n">
        <v>1.865</v>
      </c>
      <c r="T29" s="133" t="n">
        <v>1.962</v>
      </c>
      <c r="U29" s="133" t="n">
        <v>1.907</v>
      </c>
      <c r="V29" s="133" t="n">
        <v>1.92</v>
      </c>
      <c r="W29" s="133" t="n">
        <v>1.938</v>
      </c>
      <c r="X29" s="133" t="n">
        <v>1.952</v>
      </c>
      <c r="Y29" s="133" t="n">
        <v>1.952</v>
      </c>
      <c r="Z29" s="133" t="n">
        <v>1.935</v>
      </c>
    </row>
    <row r="30" customFormat="false" ht="15" hidden="false" customHeight="false" outlineLevel="0" collapsed="false">
      <c r="B30" s="10" t="n">
        <v>23</v>
      </c>
      <c r="C30" s="133" t="n">
        <v>1.92</v>
      </c>
      <c r="D30" s="133" t="n">
        <v>1.904</v>
      </c>
      <c r="E30" s="133" t="n">
        <v>1.867</v>
      </c>
      <c r="F30" s="133" t="n">
        <v>1.868</v>
      </c>
      <c r="G30" s="133" t="n">
        <v>1.874</v>
      </c>
      <c r="H30" s="133" t="n">
        <v>1.859</v>
      </c>
      <c r="I30" s="133" t="n">
        <v>1.863</v>
      </c>
      <c r="J30" s="133" t="n">
        <v>1.932</v>
      </c>
      <c r="K30" s="133" t="n">
        <v>1.919</v>
      </c>
      <c r="L30" s="133" t="n">
        <v>1.891</v>
      </c>
      <c r="M30" s="133" t="n">
        <v>1.913</v>
      </c>
      <c r="N30" s="133" t="n">
        <v>1.897</v>
      </c>
      <c r="O30" s="133" t="n">
        <v>1.898</v>
      </c>
      <c r="P30" s="133" t="n">
        <v>1.91</v>
      </c>
      <c r="Q30" s="133" t="n">
        <v>1.9</v>
      </c>
      <c r="R30" s="133" t="n">
        <v>1.879</v>
      </c>
      <c r="S30" s="133" t="n">
        <v>1.872</v>
      </c>
      <c r="T30" s="133" t="n">
        <v>1.906</v>
      </c>
      <c r="U30" s="133" t="n">
        <v>1.906</v>
      </c>
      <c r="V30" s="133" t="n">
        <v>1.927</v>
      </c>
      <c r="W30" s="133" t="n">
        <v>1.948</v>
      </c>
      <c r="X30" s="133" t="n">
        <v>1.958</v>
      </c>
      <c r="Y30" s="133" t="n">
        <v>1.97</v>
      </c>
      <c r="Z30" s="133" t="n">
        <v>1.937</v>
      </c>
    </row>
    <row r="31" customFormat="false" ht="15" hidden="false" customHeight="false" outlineLevel="0" collapsed="false">
      <c r="B31" s="10" t="n">
        <v>24</v>
      </c>
      <c r="C31" s="133" t="n">
        <v>1.95</v>
      </c>
      <c r="D31" s="133" t="n">
        <v>1.881</v>
      </c>
      <c r="E31" s="133" t="n">
        <v>1.87</v>
      </c>
      <c r="F31" s="133" t="n">
        <v>1.896</v>
      </c>
      <c r="G31" s="133" t="n">
        <v>1.869</v>
      </c>
      <c r="H31" s="133" t="n">
        <v>1.869</v>
      </c>
      <c r="I31" s="133" t="n">
        <v>1.876</v>
      </c>
      <c r="J31" s="133" t="n">
        <v>1.915</v>
      </c>
      <c r="K31" s="133" t="n">
        <v>1.969</v>
      </c>
      <c r="L31" s="133" t="n">
        <v>1.889</v>
      </c>
      <c r="M31" s="133" t="n">
        <v>1.897</v>
      </c>
      <c r="N31" s="133" t="n">
        <v>1.891</v>
      </c>
      <c r="O31" s="133" t="n">
        <v>1.917</v>
      </c>
      <c r="P31" s="133" t="n">
        <v>1.886</v>
      </c>
      <c r="Q31" s="133" t="n">
        <v>1.898</v>
      </c>
      <c r="R31" s="133" t="n">
        <v>1.898</v>
      </c>
      <c r="S31" s="133" t="n">
        <v>1.906</v>
      </c>
      <c r="T31" s="133" t="n">
        <v>1.902</v>
      </c>
      <c r="U31" s="133" t="n">
        <v>1.926</v>
      </c>
      <c r="V31" s="133" t="n">
        <v>1.907</v>
      </c>
      <c r="W31" s="133" t="n">
        <v>1.926</v>
      </c>
      <c r="X31" s="133" t="n">
        <v>1.951</v>
      </c>
      <c r="Y31" s="133" t="n">
        <v>1.918</v>
      </c>
      <c r="Z31" s="133" t="n">
        <v>1.907</v>
      </c>
    </row>
    <row r="32" customFormat="false" ht="15" hidden="false" customHeight="false" outlineLevel="0" collapsed="false">
      <c r="B32" s="10" t="n">
        <v>25</v>
      </c>
      <c r="C32" s="133" t="n">
        <v>1.92</v>
      </c>
      <c r="D32" s="133" t="n">
        <v>1.881</v>
      </c>
      <c r="E32" s="133" t="n">
        <v>1.88</v>
      </c>
      <c r="F32" s="133" t="n">
        <v>1.865</v>
      </c>
      <c r="G32" s="133" t="n">
        <v>1.86</v>
      </c>
      <c r="H32" s="133" t="n">
        <v>1.866</v>
      </c>
      <c r="I32" s="133" t="n">
        <v>1.861</v>
      </c>
      <c r="J32" s="133" t="n">
        <v>1.871</v>
      </c>
      <c r="K32" s="133" t="n">
        <v>1.894</v>
      </c>
      <c r="L32" s="133" t="n">
        <v>1.916</v>
      </c>
      <c r="M32" s="133" t="n">
        <v>1.933</v>
      </c>
      <c r="N32" s="133" t="n">
        <v>1.907</v>
      </c>
      <c r="O32" s="133" t="n">
        <v>1.921</v>
      </c>
      <c r="P32" s="133" t="n">
        <v>1.933</v>
      </c>
      <c r="Q32" s="133" t="n">
        <v>1.909</v>
      </c>
      <c r="R32" s="133" t="n">
        <v>1.895</v>
      </c>
      <c r="S32" s="133" t="n">
        <v>1.907</v>
      </c>
      <c r="T32" s="133" t="n">
        <v>1.895</v>
      </c>
      <c r="U32" s="133" t="n">
        <v>1.926</v>
      </c>
      <c r="V32" s="133" t="n">
        <v>1.898</v>
      </c>
      <c r="W32" s="133" t="n">
        <v>1.915</v>
      </c>
      <c r="X32" s="133" t="n">
        <v>1.97</v>
      </c>
      <c r="Y32" s="133" t="n">
        <v>1.966</v>
      </c>
      <c r="Z32" s="133" t="n">
        <v>1.943</v>
      </c>
    </row>
    <row r="33" customFormat="false" ht="15" hidden="false" customHeight="false" outlineLevel="0" collapsed="false">
      <c r="B33" s="10" t="n">
        <v>26</v>
      </c>
      <c r="C33" s="133" t="n">
        <v>1.926</v>
      </c>
      <c r="D33" s="133" t="n">
        <v>1.898</v>
      </c>
      <c r="E33" s="133" t="n">
        <v>1.866</v>
      </c>
      <c r="F33" s="133" t="n">
        <v>1.867</v>
      </c>
      <c r="G33" s="133" t="n">
        <v>1.868</v>
      </c>
      <c r="H33" s="133" t="n">
        <v>1.865</v>
      </c>
      <c r="I33" s="133" t="n">
        <v>1.862</v>
      </c>
      <c r="J33" s="133" t="n">
        <v>1.892</v>
      </c>
      <c r="K33" s="133" t="n">
        <v>1.87</v>
      </c>
      <c r="L33" s="133" t="n">
        <v>1.895</v>
      </c>
      <c r="M33" s="133" t="n">
        <v>1.926</v>
      </c>
      <c r="N33" s="133" t="n">
        <v>1.924</v>
      </c>
      <c r="O33" s="133" t="n">
        <v>1.996</v>
      </c>
      <c r="P33" s="133" t="n">
        <v>1.936</v>
      </c>
      <c r="Q33" s="133" t="n">
        <v>1.936</v>
      </c>
      <c r="R33" s="133" t="n">
        <v>1.917</v>
      </c>
      <c r="S33" s="133" t="n">
        <v>1.891</v>
      </c>
      <c r="T33" s="133" t="n">
        <v>1.919</v>
      </c>
      <c r="U33" s="133" t="n">
        <v>1.912</v>
      </c>
      <c r="V33" s="133" t="n">
        <v>1.91</v>
      </c>
      <c r="W33" s="133" t="n">
        <v>1.943</v>
      </c>
      <c r="X33" s="133" t="n">
        <v>1.938</v>
      </c>
      <c r="Y33" s="133" t="n">
        <v>1.976</v>
      </c>
      <c r="Z33" s="133" t="n">
        <v>1.98</v>
      </c>
    </row>
    <row r="34" customFormat="false" ht="15" hidden="false" customHeight="false" outlineLevel="0" collapsed="false">
      <c r="B34" s="10" t="n">
        <v>27</v>
      </c>
      <c r="C34" s="133" t="n">
        <v>1.926</v>
      </c>
      <c r="D34" s="133" t="n">
        <v>1.9</v>
      </c>
      <c r="E34" s="133" t="n">
        <v>1.885</v>
      </c>
      <c r="F34" s="133" t="n">
        <v>1.882</v>
      </c>
      <c r="G34" s="133" t="n">
        <v>1.869</v>
      </c>
      <c r="H34" s="133" t="n">
        <v>1.866</v>
      </c>
      <c r="I34" s="133" t="n">
        <v>1.873</v>
      </c>
      <c r="J34" s="133" t="n">
        <v>1.911</v>
      </c>
      <c r="K34" s="133" t="n">
        <v>1.907</v>
      </c>
      <c r="L34" s="133" t="n">
        <v>1.917</v>
      </c>
      <c r="M34" s="133" t="n">
        <v>1.926</v>
      </c>
      <c r="N34" s="133" t="n">
        <v>1.899</v>
      </c>
      <c r="O34" s="133" t="n">
        <v>1.925</v>
      </c>
      <c r="P34" s="133" t="n">
        <v>1.889</v>
      </c>
      <c r="Q34" s="133" t="n">
        <v>1.891</v>
      </c>
      <c r="R34" s="133" t="n">
        <v>1.885</v>
      </c>
      <c r="S34" s="133" t="n">
        <v>1.899</v>
      </c>
      <c r="T34" s="133" t="n">
        <v>1.918</v>
      </c>
      <c r="U34" s="133" t="n">
        <v>1.91</v>
      </c>
      <c r="V34" s="133" t="n">
        <v>1.903</v>
      </c>
      <c r="W34" s="133" t="n">
        <v>1.958</v>
      </c>
      <c r="X34" s="133" t="n">
        <v>1.936</v>
      </c>
      <c r="Y34" s="133" t="n">
        <v>1.954</v>
      </c>
      <c r="Z34" s="133" t="n">
        <v>1.97</v>
      </c>
    </row>
    <row r="35" customFormat="false" ht="15" hidden="false" customHeight="false" outlineLevel="0" collapsed="false">
      <c r="B35" s="10" t="n">
        <v>28</v>
      </c>
      <c r="C35" s="133" t="n">
        <v>1.951</v>
      </c>
      <c r="D35" s="133" t="n">
        <v>1.916</v>
      </c>
      <c r="E35" s="133" t="n">
        <v>1.87</v>
      </c>
      <c r="F35" s="133" t="n">
        <v>1.859</v>
      </c>
      <c r="G35" s="133" t="n">
        <v>1.868</v>
      </c>
      <c r="H35" s="133" t="n">
        <v>1.862</v>
      </c>
      <c r="I35" s="133" t="n">
        <v>1.88</v>
      </c>
      <c r="J35" s="133" t="n">
        <v>1.919</v>
      </c>
      <c r="K35" s="133" t="n">
        <v>1.928</v>
      </c>
      <c r="L35" s="133" t="n">
        <v>1.932</v>
      </c>
      <c r="M35" s="133" t="n">
        <v>1.903</v>
      </c>
      <c r="N35" s="133" t="n">
        <v>1.897</v>
      </c>
      <c r="O35" s="133" t="n">
        <v>1.89</v>
      </c>
      <c r="P35" s="133" t="n">
        <v>1.876</v>
      </c>
      <c r="Q35" s="133" t="n">
        <v>1.872</v>
      </c>
      <c r="R35" s="133" t="n">
        <v>1.892</v>
      </c>
      <c r="S35" s="133" t="n">
        <v>1.883</v>
      </c>
      <c r="T35" s="133" t="n">
        <v>1.917</v>
      </c>
      <c r="U35" s="133" t="n">
        <v>1.913</v>
      </c>
      <c r="V35" s="133" t="n">
        <v>1.942</v>
      </c>
      <c r="W35" s="133" t="n">
        <v>1.967</v>
      </c>
      <c r="X35" s="133" t="n">
        <v>1.961</v>
      </c>
      <c r="Y35" s="133" t="n">
        <v>1.961</v>
      </c>
      <c r="Z35" s="133" t="n">
        <v>1.943</v>
      </c>
    </row>
    <row r="36" customFormat="false" ht="15" hidden="false" customHeight="false" outlineLevel="0" collapsed="false">
      <c r="B36" s="12" t="n">
        <v>29</v>
      </c>
      <c r="C36" s="133" t="n">
        <v>1.933</v>
      </c>
      <c r="D36" s="133" t="n">
        <v>1.883</v>
      </c>
      <c r="E36" s="133" t="n">
        <v>1.875</v>
      </c>
      <c r="F36" s="133" t="n">
        <v>1.868</v>
      </c>
      <c r="G36" s="133" t="n">
        <v>1.854</v>
      </c>
      <c r="H36" s="133" t="n">
        <v>1.86</v>
      </c>
      <c r="I36" s="133" t="n">
        <v>1.876</v>
      </c>
      <c r="J36" s="133" t="n">
        <v>1.914</v>
      </c>
      <c r="K36" s="133" t="n">
        <v>1.929</v>
      </c>
      <c r="L36" s="133" t="n">
        <v>1.91</v>
      </c>
      <c r="M36" s="133" t="n">
        <v>1.895</v>
      </c>
      <c r="N36" s="133" t="n">
        <v>1.918</v>
      </c>
      <c r="O36" s="133" t="n">
        <v>1.906</v>
      </c>
      <c r="P36" s="133" t="n">
        <v>1.903</v>
      </c>
      <c r="Q36" s="133" t="n">
        <v>1.914</v>
      </c>
      <c r="R36" s="133" t="n">
        <v>1.901</v>
      </c>
      <c r="S36" s="133" t="n">
        <v>1.908</v>
      </c>
      <c r="T36" s="133" t="n">
        <v>1.892</v>
      </c>
      <c r="U36" s="133" t="n">
        <v>1.93</v>
      </c>
      <c r="V36" s="133" t="n">
        <v>1.935</v>
      </c>
      <c r="W36" s="133" t="n">
        <v>1.927</v>
      </c>
      <c r="X36" s="133" t="n">
        <v>1.941</v>
      </c>
      <c r="Y36" s="133" t="n">
        <v>1.941</v>
      </c>
      <c r="Z36" s="133" t="n">
        <v>1.941</v>
      </c>
    </row>
    <row r="37" customFormat="false" ht="15" hidden="false" customHeight="false" outlineLevel="0" collapsed="false">
      <c r="B37" s="12" t="n">
        <v>30</v>
      </c>
      <c r="C37" s="133" t="n">
        <v>1.953</v>
      </c>
      <c r="D37" s="133" t="n">
        <v>1.915</v>
      </c>
      <c r="E37" s="133" t="n">
        <v>1.883</v>
      </c>
      <c r="F37" s="133" t="n">
        <v>1.853</v>
      </c>
      <c r="G37" s="133" t="n">
        <v>1.861</v>
      </c>
      <c r="H37" s="133" t="n">
        <v>1.85</v>
      </c>
      <c r="I37" s="133" t="n">
        <v>1.865</v>
      </c>
      <c r="J37" s="133" t="n">
        <v>1.916</v>
      </c>
      <c r="K37" s="133" t="n">
        <v>1.916</v>
      </c>
      <c r="L37" s="133" t="n">
        <v>1.925</v>
      </c>
      <c r="M37" s="133" t="n">
        <v>1.892</v>
      </c>
      <c r="N37" s="133" t="n">
        <v>1.919</v>
      </c>
      <c r="O37" s="133" t="n">
        <v>1.924</v>
      </c>
      <c r="P37" s="133" t="n">
        <v>1.91</v>
      </c>
      <c r="Q37" s="133" t="n">
        <v>1.921</v>
      </c>
      <c r="R37" s="133" t="n">
        <v>1.913</v>
      </c>
      <c r="S37" s="133" t="n">
        <v>1.892</v>
      </c>
      <c r="T37" s="133" t="n">
        <v>1.924</v>
      </c>
      <c r="U37" s="133" t="n">
        <v>1.931</v>
      </c>
      <c r="V37" s="133" t="n">
        <v>1.983</v>
      </c>
      <c r="W37" s="133" t="n">
        <v>1.944</v>
      </c>
      <c r="X37" s="133" t="n">
        <v>1.957</v>
      </c>
      <c r="Y37" s="133" t="n">
        <v>1.96</v>
      </c>
      <c r="Z37" s="133" t="n">
        <v>1.907</v>
      </c>
    </row>
    <row r="38" customFormat="false" ht="15" hidden="false" customHeight="false" outlineLevel="0" collapsed="false">
      <c r="B38" s="12" t="n">
        <v>31</v>
      </c>
      <c r="C38" s="133" t="n">
        <v>1.924</v>
      </c>
      <c r="D38" s="133" t="n">
        <v>1.897</v>
      </c>
      <c r="E38" s="133" t="n">
        <v>1.884</v>
      </c>
      <c r="F38" s="133" t="n">
        <v>1.864</v>
      </c>
      <c r="G38" s="133" t="n">
        <v>1.851</v>
      </c>
      <c r="H38" s="133" t="n">
        <v>1.857</v>
      </c>
      <c r="I38" s="133" t="n">
        <v>1.853</v>
      </c>
      <c r="J38" s="133" t="n">
        <v>1.876</v>
      </c>
      <c r="K38" s="133" t="n">
        <v>1.88</v>
      </c>
      <c r="L38" s="133" t="n">
        <v>1.927</v>
      </c>
      <c r="M38" s="133" t="n">
        <v>1.963</v>
      </c>
      <c r="N38" s="133" t="n">
        <v>1.996</v>
      </c>
      <c r="O38" s="133" t="n">
        <v>1.959</v>
      </c>
      <c r="P38" s="133" t="n">
        <v>2.007</v>
      </c>
      <c r="Q38" s="133" t="n">
        <v>1.986</v>
      </c>
      <c r="R38" s="133" t="n">
        <v>1.97</v>
      </c>
      <c r="S38" s="133" t="n">
        <v>1.96</v>
      </c>
      <c r="T38" s="133" t="n">
        <v>1.972</v>
      </c>
      <c r="U38" s="133" t="n">
        <v>1.966</v>
      </c>
      <c r="V38" s="133" t="n">
        <v>1.946</v>
      </c>
      <c r="W38" s="133" t="n">
        <v>1.986</v>
      </c>
      <c r="X38" s="133" t="n">
        <v>1.949</v>
      </c>
      <c r="Y38" s="133" t="n">
        <v>1.903</v>
      </c>
      <c r="Z38" s="133" t="n">
        <v>1.904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413.993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цтп1!Q129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6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3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63</v>
      </c>
      <c r="D2" s="2"/>
      <c r="E2" s="2"/>
      <c r="H2" s="2"/>
    </row>
    <row r="3" customFormat="false" ht="15.75" hidden="false" customHeight="false" outlineLevel="0" collapsed="false">
      <c r="C3" s="2" t="s">
        <v>164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65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3" t="n">
        <v>1.823</v>
      </c>
      <c r="D8" s="133" t="n">
        <v>1.822</v>
      </c>
      <c r="E8" s="133" t="n">
        <v>1.818</v>
      </c>
      <c r="F8" s="133" t="n">
        <v>1.818</v>
      </c>
      <c r="G8" s="133" t="n">
        <v>1.82</v>
      </c>
      <c r="H8" s="133" t="n">
        <v>1.821</v>
      </c>
      <c r="I8" s="133" t="n">
        <v>1.817</v>
      </c>
      <c r="J8" s="133" t="n">
        <v>1.815</v>
      </c>
      <c r="K8" s="133" t="n">
        <v>1.813</v>
      </c>
      <c r="L8" s="133" t="n">
        <v>1.81</v>
      </c>
      <c r="M8" s="133" t="n">
        <v>1.809</v>
      </c>
      <c r="N8" s="133" t="n">
        <v>1.807</v>
      </c>
      <c r="O8" s="133" t="n">
        <v>1.809</v>
      </c>
      <c r="P8" s="133" t="n">
        <v>1.817</v>
      </c>
      <c r="Q8" s="133" t="n">
        <v>1.82</v>
      </c>
      <c r="R8" s="133" t="n">
        <v>1.814</v>
      </c>
      <c r="S8" s="133" t="n">
        <v>1.817</v>
      </c>
      <c r="T8" s="133" t="n">
        <v>1.82</v>
      </c>
      <c r="U8" s="133" t="n">
        <v>1.829</v>
      </c>
      <c r="V8" s="133" t="n">
        <v>1.827</v>
      </c>
      <c r="W8" s="133" t="n">
        <v>1.864</v>
      </c>
      <c r="X8" s="133" t="n">
        <v>1.857</v>
      </c>
      <c r="Y8" s="133" t="n">
        <v>1.855</v>
      </c>
      <c r="Z8" s="133" t="n">
        <v>1.84</v>
      </c>
    </row>
    <row r="9" customFormat="false" ht="15" hidden="false" customHeight="false" outlineLevel="0" collapsed="false">
      <c r="B9" s="10" t="n">
        <v>2</v>
      </c>
      <c r="C9" s="133" t="n">
        <v>1.827</v>
      </c>
      <c r="D9" s="133" t="n">
        <v>1.823</v>
      </c>
      <c r="E9" s="133" t="n">
        <v>1.824</v>
      </c>
      <c r="F9" s="133" t="n">
        <v>1.82</v>
      </c>
      <c r="G9" s="133" t="n">
        <v>1.824</v>
      </c>
      <c r="H9" s="133" t="n">
        <v>1.826</v>
      </c>
      <c r="I9" s="133" t="n">
        <v>1.816</v>
      </c>
      <c r="J9" s="133" t="n">
        <v>1.48</v>
      </c>
      <c r="K9" s="133" t="n">
        <v>1.871</v>
      </c>
      <c r="L9" s="133" t="n">
        <v>1.879</v>
      </c>
      <c r="M9" s="133" t="n">
        <v>1.88</v>
      </c>
      <c r="N9" s="133" t="n">
        <v>1.856</v>
      </c>
      <c r="O9" s="133" t="n">
        <v>1.854</v>
      </c>
      <c r="P9" s="133" t="n">
        <v>1.855</v>
      </c>
      <c r="Q9" s="133" t="n">
        <v>1.85</v>
      </c>
      <c r="R9" s="133" t="n">
        <v>1.849</v>
      </c>
      <c r="S9" s="133" t="n">
        <v>1.848</v>
      </c>
      <c r="T9" s="133" t="n">
        <v>1.885</v>
      </c>
      <c r="U9" s="133" t="n">
        <v>1.884</v>
      </c>
      <c r="V9" s="133" t="n">
        <v>1.884</v>
      </c>
      <c r="W9" s="133" t="n">
        <v>1.87</v>
      </c>
      <c r="X9" s="133" t="n">
        <v>1.859</v>
      </c>
      <c r="Y9" s="133" t="n">
        <v>1.849</v>
      </c>
      <c r="Z9" s="133" t="n">
        <v>1.849</v>
      </c>
    </row>
    <row r="10" customFormat="false" ht="15" hidden="false" customHeight="false" outlineLevel="0" collapsed="false">
      <c r="B10" s="10" t="n">
        <v>3</v>
      </c>
      <c r="C10" s="133" t="n">
        <v>1.842</v>
      </c>
      <c r="D10" s="133" t="n">
        <v>1.839</v>
      </c>
      <c r="E10" s="133" t="n">
        <v>1.839</v>
      </c>
      <c r="F10" s="133" t="n">
        <v>1.84</v>
      </c>
      <c r="G10" s="133" t="n">
        <v>1.836</v>
      </c>
      <c r="H10" s="133" t="n">
        <v>1.838</v>
      </c>
      <c r="I10" s="133" t="n">
        <v>1.839</v>
      </c>
      <c r="J10" s="133" t="n">
        <v>1.875</v>
      </c>
      <c r="K10" s="133" t="n">
        <v>1.909</v>
      </c>
      <c r="L10" s="133" t="n">
        <v>1.846</v>
      </c>
      <c r="M10" s="133" t="n">
        <v>1.838</v>
      </c>
      <c r="N10" s="133" t="n">
        <v>1.842</v>
      </c>
      <c r="O10" s="133" t="n">
        <v>1.84</v>
      </c>
      <c r="P10" s="133" t="n">
        <v>1.841</v>
      </c>
      <c r="Q10" s="133" t="n">
        <v>1.84</v>
      </c>
      <c r="R10" s="133" t="n">
        <v>1.84</v>
      </c>
      <c r="S10" s="133" t="n">
        <v>1.842</v>
      </c>
      <c r="T10" s="133" t="n">
        <v>1.87</v>
      </c>
      <c r="U10" s="133" t="n">
        <v>1.888</v>
      </c>
      <c r="V10" s="133" t="n">
        <v>1.881</v>
      </c>
      <c r="W10" s="133" t="n">
        <v>1.88</v>
      </c>
      <c r="X10" s="133" t="n">
        <v>1.875</v>
      </c>
      <c r="Y10" s="133" t="n">
        <v>1.864</v>
      </c>
      <c r="Z10" s="133" t="n">
        <v>1.857</v>
      </c>
    </row>
    <row r="11" customFormat="false" ht="15" hidden="false" customHeight="false" outlineLevel="0" collapsed="false">
      <c r="B11" s="10" t="n">
        <v>4</v>
      </c>
      <c r="C11" s="133" t="n">
        <v>1.841</v>
      </c>
      <c r="D11" s="133" t="n">
        <v>1.836</v>
      </c>
      <c r="E11" s="133" t="n">
        <v>1.837</v>
      </c>
      <c r="F11" s="133" t="n">
        <v>1.838</v>
      </c>
      <c r="G11" s="133" t="n">
        <v>1.837</v>
      </c>
      <c r="H11" s="133" t="n">
        <v>1.836</v>
      </c>
      <c r="I11" s="133" t="n">
        <v>1.841</v>
      </c>
      <c r="J11" s="133" t="n">
        <v>1.854</v>
      </c>
      <c r="K11" s="133" t="n">
        <v>1.874</v>
      </c>
      <c r="L11" s="133" t="n">
        <v>1.865</v>
      </c>
      <c r="M11" s="133" t="n">
        <v>1.853</v>
      </c>
      <c r="N11" s="133" t="n">
        <v>1.851</v>
      </c>
      <c r="O11" s="133" t="n">
        <v>1.854</v>
      </c>
      <c r="P11" s="133" t="n">
        <v>1.867</v>
      </c>
      <c r="Q11" s="133" t="n">
        <v>1.857</v>
      </c>
      <c r="R11" s="133" t="n">
        <v>1.844</v>
      </c>
      <c r="S11" s="133" t="n">
        <v>1.846</v>
      </c>
      <c r="T11" s="133" t="n">
        <v>1.843</v>
      </c>
      <c r="U11" s="133" t="n">
        <v>1.851</v>
      </c>
      <c r="V11" s="133" t="n">
        <v>1.85</v>
      </c>
      <c r="W11" s="133" t="n">
        <v>1.849</v>
      </c>
      <c r="X11" s="133" t="n">
        <v>1.837</v>
      </c>
      <c r="Y11" s="133" t="n">
        <v>1.825</v>
      </c>
      <c r="Z11" s="133" t="n">
        <v>1.822</v>
      </c>
    </row>
    <row r="12" customFormat="false" ht="15" hidden="false" customHeight="false" outlineLevel="0" collapsed="false">
      <c r="B12" s="10" t="n">
        <v>5</v>
      </c>
      <c r="C12" s="133" t="n">
        <v>1.818</v>
      </c>
      <c r="D12" s="133" t="n">
        <v>1.819</v>
      </c>
      <c r="E12" s="133" t="n">
        <v>1.819</v>
      </c>
      <c r="F12" s="133" t="n">
        <v>1.816</v>
      </c>
      <c r="G12" s="133" t="n">
        <v>1.813</v>
      </c>
      <c r="H12" s="133" t="n">
        <v>1.823</v>
      </c>
      <c r="I12" s="133" t="n">
        <v>1.821</v>
      </c>
      <c r="J12" s="133" t="n">
        <v>1.826</v>
      </c>
      <c r="K12" s="133" t="n">
        <v>1.846</v>
      </c>
      <c r="L12" s="133" t="n">
        <v>1.855</v>
      </c>
      <c r="M12" s="133" t="n">
        <v>1.835</v>
      </c>
      <c r="N12" s="133" t="n">
        <v>1.833</v>
      </c>
      <c r="O12" s="133" t="n">
        <v>1.838</v>
      </c>
      <c r="P12" s="133" t="n">
        <v>1.833</v>
      </c>
      <c r="Q12" s="133" t="n">
        <v>1.835</v>
      </c>
      <c r="R12" s="133" t="n">
        <v>1.847</v>
      </c>
      <c r="S12" s="133" t="n">
        <v>1.859</v>
      </c>
      <c r="T12" s="133" t="n">
        <v>1.844</v>
      </c>
      <c r="U12" s="133" t="n">
        <v>1.856</v>
      </c>
      <c r="V12" s="133" t="n">
        <v>1.839</v>
      </c>
      <c r="W12" s="133" t="n">
        <v>1.846</v>
      </c>
      <c r="X12" s="133" t="n">
        <v>1.874</v>
      </c>
      <c r="Y12" s="133" t="n">
        <v>1.849</v>
      </c>
      <c r="Z12" s="133" t="n">
        <v>1.826</v>
      </c>
    </row>
    <row r="13" customFormat="false" ht="15" hidden="false" customHeight="false" outlineLevel="0" collapsed="false">
      <c r="B13" s="10" t="n">
        <v>6</v>
      </c>
      <c r="C13" s="133" t="n">
        <v>1.818</v>
      </c>
      <c r="D13" s="133" t="n">
        <v>1.803</v>
      </c>
      <c r="E13" s="133" t="n">
        <v>1.803</v>
      </c>
      <c r="F13" s="133" t="n">
        <v>1.808</v>
      </c>
      <c r="G13" s="133" t="n">
        <v>1.805</v>
      </c>
      <c r="H13" s="133" t="n">
        <v>1.814</v>
      </c>
      <c r="I13" s="133" t="n">
        <v>1.809</v>
      </c>
      <c r="J13" s="133" t="n">
        <v>1.808</v>
      </c>
      <c r="K13" s="133" t="n">
        <v>1.809</v>
      </c>
      <c r="L13" s="133" t="n">
        <v>1.807</v>
      </c>
      <c r="M13" s="133" t="n">
        <v>1.812</v>
      </c>
      <c r="N13" s="133" t="n">
        <v>1.813</v>
      </c>
      <c r="O13" s="133" t="n">
        <v>1.808</v>
      </c>
      <c r="P13" s="133" t="n">
        <v>1.808</v>
      </c>
      <c r="Q13" s="133" t="n">
        <v>1.813</v>
      </c>
      <c r="R13" s="133" t="n">
        <v>1.813</v>
      </c>
      <c r="S13" s="133" t="n">
        <v>1.823</v>
      </c>
      <c r="T13" s="133" t="n">
        <v>1.826</v>
      </c>
      <c r="U13" s="133" t="n">
        <v>1.83</v>
      </c>
      <c r="V13" s="133" t="n">
        <v>1.825</v>
      </c>
      <c r="W13" s="133" t="n">
        <v>1.833</v>
      </c>
      <c r="X13" s="133" t="n">
        <v>1.842</v>
      </c>
      <c r="Y13" s="133" t="n">
        <v>1.838</v>
      </c>
      <c r="Z13" s="133" t="n">
        <v>1.835</v>
      </c>
    </row>
    <row r="14" customFormat="false" ht="15" hidden="false" customHeight="false" outlineLevel="0" collapsed="false">
      <c r="B14" s="10" t="n">
        <v>7</v>
      </c>
      <c r="C14" s="133" t="n">
        <v>1.825</v>
      </c>
      <c r="D14" s="133" t="n">
        <v>1.824</v>
      </c>
      <c r="E14" s="133" t="n">
        <v>1.823</v>
      </c>
      <c r="F14" s="133" t="n">
        <v>1.823</v>
      </c>
      <c r="G14" s="133" t="n">
        <v>1.825</v>
      </c>
      <c r="H14" s="133" t="n">
        <v>1.832</v>
      </c>
      <c r="I14" s="133" t="n">
        <v>1.84</v>
      </c>
      <c r="J14" s="133" t="n">
        <v>1.83</v>
      </c>
      <c r="K14" s="133" t="n">
        <v>1.824</v>
      </c>
      <c r="L14" s="133" t="n">
        <v>1.817</v>
      </c>
      <c r="M14" s="133" t="n">
        <v>1.818</v>
      </c>
      <c r="N14" s="133" t="n">
        <v>1.807</v>
      </c>
      <c r="O14" s="133" t="n">
        <v>1.806</v>
      </c>
      <c r="P14" s="133" t="n">
        <v>1.816</v>
      </c>
      <c r="Q14" s="133" t="n">
        <v>1.812</v>
      </c>
      <c r="R14" s="133" t="n">
        <v>1.821</v>
      </c>
      <c r="S14" s="133" t="n">
        <v>1.842</v>
      </c>
      <c r="T14" s="133" t="n">
        <v>1.84</v>
      </c>
      <c r="U14" s="133" t="n">
        <v>1.842</v>
      </c>
      <c r="V14" s="133" t="n">
        <v>1.845</v>
      </c>
      <c r="W14" s="133" t="n">
        <v>1.863</v>
      </c>
      <c r="X14" s="133" t="n">
        <v>1.853</v>
      </c>
      <c r="Y14" s="133" t="n">
        <v>1.845</v>
      </c>
      <c r="Z14" s="133" t="n">
        <v>1.833</v>
      </c>
    </row>
    <row r="15" customFormat="false" ht="15" hidden="false" customHeight="false" outlineLevel="0" collapsed="false">
      <c r="B15" s="10" t="n">
        <v>8</v>
      </c>
      <c r="C15" s="133" t="n">
        <v>1.828</v>
      </c>
      <c r="D15" s="133" t="n">
        <v>1.825</v>
      </c>
      <c r="E15" s="133" t="n">
        <v>1.82</v>
      </c>
      <c r="F15" s="133" t="n">
        <v>1.819</v>
      </c>
      <c r="G15" s="133" t="n">
        <v>1.821</v>
      </c>
      <c r="H15" s="133" t="n">
        <v>1.823</v>
      </c>
      <c r="I15" s="133" t="n">
        <v>1.813</v>
      </c>
      <c r="J15" s="133" t="n">
        <v>1.806</v>
      </c>
      <c r="K15" s="133" t="n">
        <v>1.824</v>
      </c>
      <c r="L15" s="133" t="n">
        <v>1.834</v>
      </c>
      <c r="M15" s="133" t="n">
        <v>1.843</v>
      </c>
      <c r="N15" s="133" t="n">
        <v>1.866</v>
      </c>
      <c r="O15" s="133" t="n">
        <v>1.856</v>
      </c>
      <c r="P15" s="133" t="n">
        <v>1.862</v>
      </c>
      <c r="Q15" s="133" t="n">
        <v>1.85</v>
      </c>
      <c r="R15" s="133" t="n">
        <v>1.84</v>
      </c>
      <c r="S15" s="133" t="n">
        <v>1.856</v>
      </c>
      <c r="T15" s="133" t="n">
        <v>1.861</v>
      </c>
      <c r="U15" s="133" t="n">
        <v>1.859</v>
      </c>
      <c r="V15" s="133" t="n">
        <v>1.88</v>
      </c>
      <c r="W15" s="133" t="n">
        <v>1.865</v>
      </c>
      <c r="X15" s="133" t="n">
        <v>1.856</v>
      </c>
      <c r="Y15" s="133" t="n">
        <v>1.846</v>
      </c>
      <c r="Z15" s="133" t="n">
        <v>1.842</v>
      </c>
    </row>
    <row r="16" customFormat="false" ht="15" hidden="false" customHeight="false" outlineLevel="0" collapsed="false">
      <c r="B16" s="10" t="n">
        <v>9</v>
      </c>
      <c r="C16" s="133" t="n">
        <v>1.837</v>
      </c>
      <c r="D16" s="133" t="n">
        <v>1.836</v>
      </c>
      <c r="E16" s="133" t="n">
        <v>1.833</v>
      </c>
      <c r="F16" s="133" t="n">
        <v>1.834</v>
      </c>
      <c r="G16" s="133" t="n">
        <v>1.834</v>
      </c>
      <c r="H16" s="133" t="n">
        <v>1.847</v>
      </c>
      <c r="I16" s="133" t="n">
        <v>1.851</v>
      </c>
      <c r="J16" s="133" t="n">
        <v>1.912</v>
      </c>
      <c r="K16" s="133" t="n">
        <v>1.972</v>
      </c>
      <c r="L16" s="133" t="n">
        <v>1.864</v>
      </c>
      <c r="M16" s="133" t="n">
        <v>1.854</v>
      </c>
      <c r="N16" s="133" t="n">
        <v>1.864</v>
      </c>
      <c r="O16" s="133" t="n">
        <v>1.842</v>
      </c>
      <c r="P16" s="133" t="n">
        <v>1.841</v>
      </c>
      <c r="Q16" s="133" t="n">
        <v>1.837</v>
      </c>
      <c r="R16" s="133" t="n">
        <v>1.839</v>
      </c>
      <c r="S16" s="133" t="n">
        <v>1.849</v>
      </c>
      <c r="T16" s="133" t="n">
        <v>1.856</v>
      </c>
      <c r="U16" s="133" t="n">
        <v>1.869</v>
      </c>
      <c r="V16" s="133" t="n">
        <v>1.871</v>
      </c>
      <c r="W16" s="133" t="n">
        <v>1.874</v>
      </c>
      <c r="X16" s="133" t="n">
        <v>1.847</v>
      </c>
      <c r="Y16" s="133" t="n">
        <v>1.85</v>
      </c>
      <c r="Z16" s="133" t="n">
        <v>1.833</v>
      </c>
    </row>
    <row r="17" customFormat="false" ht="15" hidden="false" customHeight="false" outlineLevel="0" collapsed="false">
      <c r="B17" s="10" t="n">
        <v>10</v>
      </c>
      <c r="C17" s="133" t="n">
        <v>1.825</v>
      </c>
      <c r="D17" s="133" t="n">
        <v>1.821</v>
      </c>
      <c r="E17" s="133" t="n">
        <v>1.819</v>
      </c>
      <c r="F17" s="133" t="n">
        <v>1.817</v>
      </c>
      <c r="G17" s="133" t="n">
        <v>1.819</v>
      </c>
      <c r="H17" s="133" t="n">
        <v>1.826</v>
      </c>
      <c r="I17" s="133" t="n">
        <v>1.828</v>
      </c>
      <c r="J17" s="133" t="n">
        <v>1.826</v>
      </c>
      <c r="K17" s="133" t="n">
        <v>1.83</v>
      </c>
      <c r="L17" s="133" t="n">
        <v>1.83</v>
      </c>
      <c r="M17" s="133" t="n">
        <v>1.858</v>
      </c>
      <c r="N17" s="133" t="n">
        <v>1.837</v>
      </c>
      <c r="O17" s="133" t="n">
        <v>1.836</v>
      </c>
      <c r="P17" s="133" t="n">
        <v>1.848</v>
      </c>
      <c r="Q17" s="133" t="n">
        <v>1.844</v>
      </c>
      <c r="R17" s="133" t="n">
        <v>1.845</v>
      </c>
      <c r="S17" s="133" t="n">
        <v>1.845</v>
      </c>
      <c r="T17" s="133" t="n">
        <v>1.853</v>
      </c>
      <c r="U17" s="133" t="n">
        <v>1.884</v>
      </c>
      <c r="V17" s="133" t="n">
        <v>1.886</v>
      </c>
      <c r="W17" s="133" t="n">
        <v>1.886</v>
      </c>
      <c r="X17" s="133" t="n">
        <v>1.868</v>
      </c>
      <c r="Y17" s="133" t="n">
        <v>1.857</v>
      </c>
      <c r="Z17" s="133" t="n">
        <v>1.85</v>
      </c>
    </row>
    <row r="18" customFormat="false" ht="15" hidden="false" customHeight="false" outlineLevel="0" collapsed="false">
      <c r="B18" s="10" t="n">
        <v>11</v>
      </c>
      <c r="C18" s="133" t="n">
        <v>1.843</v>
      </c>
      <c r="D18" s="133" t="n">
        <v>1.839</v>
      </c>
      <c r="E18" s="133" t="n">
        <v>1.836</v>
      </c>
      <c r="F18" s="133" t="n">
        <v>1.844</v>
      </c>
      <c r="G18" s="133" t="n">
        <v>1.836</v>
      </c>
      <c r="H18" s="133" t="n">
        <v>1.836</v>
      </c>
      <c r="I18" s="133" t="n">
        <v>1.837</v>
      </c>
      <c r="J18" s="133" t="n">
        <v>1.852</v>
      </c>
      <c r="K18" s="133" t="n">
        <v>1.858</v>
      </c>
      <c r="L18" s="133" t="n">
        <v>1.851</v>
      </c>
      <c r="M18" s="133" t="n">
        <v>1.852</v>
      </c>
      <c r="N18" s="133" t="n">
        <v>1.861</v>
      </c>
      <c r="O18" s="133" t="n">
        <v>1.882</v>
      </c>
      <c r="P18" s="133" t="n">
        <v>1.877</v>
      </c>
      <c r="Q18" s="133" t="n">
        <v>1.88</v>
      </c>
      <c r="R18" s="133" t="n">
        <v>1.892</v>
      </c>
      <c r="S18" s="133" t="n">
        <v>1.908</v>
      </c>
      <c r="T18" s="133" t="n">
        <v>1.899</v>
      </c>
      <c r="U18" s="133" t="n">
        <v>1.893</v>
      </c>
      <c r="V18" s="133" t="n">
        <v>1.888</v>
      </c>
      <c r="W18" s="133" t="n">
        <v>1.888</v>
      </c>
      <c r="X18" s="133" t="n">
        <v>1.89</v>
      </c>
      <c r="Y18" s="133" t="n">
        <v>1.886</v>
      </c>
      <c r="Z18" s="133" t="n">
        <v>1.892</v>
      </c>
    </row>
    <row r="19" customFormat="false" ht="15" hidden="false" customHeight="false" outlineLevel="0" collapsed="false">
      <c r="B19" s="10" t="n">
        <v>12</v>
      </c>
      <c r="C19" s="133" t="n">
        <v>1.884</v>
      </c>
      <c r="D19" s="133" t="n">
        <v>1.88</v>
      </c>
      <c r="E19" s="133" t="n">
        <v>1.878</v>
      </c>
      <c r="F19" s="133" t="n">
        <v>1.876</v>
      </c>
      <c r="G19" s="133" t="n">
        <v>1.873</v>
      </c>
      <c r="H19" s="133" t="n">
        <v>1.877</v>
      </c>
      <c r="I19" s="133" t="n">
        <v>1.878</v>
      </c>
      <c r="J19" s="133" t="n">
        <v>1.896</v>
      </c>
      <c r="K19" s="133" t="n">
        <v>1.912</v>
      </c>
      <c r="L19" s="133" t="n">
        <v>1.904</v>
      </c>
      <c r="M19" s="133" t="n">
        <v>1.897</v>
      </c>
      <c r="N19" s="133" t="n">
        <v>1.886</v>
      </c>
      <c r="O19" s="133" t="n">
        <v>1.884</v>
      </c>
      <c r="P19" s="133" t="n">
        <v>1.873</v>
      </c>
      <c r="Q19" s="133" t="n">
        <v>1.868</v>
      </c>
      <c r="R19" s="133" t="n">
        <v>1.873</v>
      </c>
      <c r="S19" s="133" t="n">
        <v>1.909</v>
      </c>
      <c r="T19" s="133" t="n">
        <v>1.898</v>
      </c>
      <c r="U19" s="133" t="n">
        <v>1.904</v>
      </c>
      <c r="V19" s="133" t="n">
        <v>1.898</v>
      </c>
      <c r="W19" s="133" t="n">
        <v>1.91</v>
      </c>
      <c r="X19" s="133" t="n">
        <v>1.911</v>
      </c>
      <c r="Y19" s="133" t="n">
        <v>1.887</v>
      </c>
      <c r="Z19" s="133" t="n">
        <v>1.881</v>
      </c>
    </row>
    <row r="20" customFormat="false" ht="15" hidden="false" customHeight="false" outlineLevel="0" collapsed="false">
      <c r="B20" s="10" t="n">
        <v>13</v>
      </c>
      <c r="C20" s="133" t="n">
        <v>1.866</v>
      </c>
      <c r="D20" s="133" t="n">
        <v>1.855</v>
      </c>
      <c r="E20" s="133" t="n">
        <v>1.852</v>
      </c>
      <c r="F20" s="133" t="n">
        <v>1.854</v>
      </c>
      <c r="G20" s="133" t="n">
        <v>1.857</v>
      </c>
      <c r="H20" s="133" t="n">
        <v>1.86</v>
      </c>
      <c r="I20" s="133" t="n">
        <v>1.873</v>
      </c>
      <c r="J20" s="133" t="n">
        <v>1.9</v>
      </c>
      <c r="K20" s="133" t="n">
        <v>1.881</v>
      </c>
      <c r="L20" s="133" t="n">
        <v>1.884</v>
      </c>
      <c r="M20" s="133" t="n">
        <v>1.874</v>
      </c>
      <c r="N20" s="133" t="n">
        <v>1.878</v>
      </c>
      <c r="O20" s="133" t="n">
        <v>1.864</v>
      </c>
      <c r="P20" s="133" t="n">
        <v>1.867</v>
      </c>
      <c r="Q20" s="133" t="n">
        <v>1.868</v>
      </c>
      <c r="R20" s="133" t="n">
        <v>1.881</v>
      </c>
      <c r="S20" s="133" t="n">
        <v>1.886</v>
      </c>
      <c r="T20" s="133" t="n">
        <v>1.91</v>
      </c>
      <c r="U20" s="133" t="n">
        <v>1.899</v>
      </c>
      <c r="V20" s="133" t="n">
        <v>1.906</v>
      </c>
      <c r="W20" s="133" t="n">
        <v>1.882</v>
      </c>
      <c r="X20" s="133" t="n">
        <v>1.849</v>
      </c>
      <c r="Y20" s="133" t="n">
        <v>1.841</v>
      </c>
      <c r="Z20" s="133" t="n">
        <v>1.832</v>
      </c>
    </row>
    <row r="21" customFormat="false" ht="15" hidden="false" customHeight="false" outlineLevel="0" collapsed="false">
      <c r="B21" s="10" t="n">
        <v>14</v>
      </c>
      <c r="C21" s="133" t="n">
        <v>1.826</v>
      </c>
      <c r="D21" s="133" t="n">
        <v>1.824</v>
      </c>
      <c r="E21" s="133" t="n">
        <v>1.82</v>
      </c>
      <c r="F21" s="133" t="n">
        <v>1.82</v>
      </c>
      <c r="G21" s="133" t="n">
        <v>1.825</v>
      </c>
      <c r="H21" s="133" t="n">
        <v>1.834</v>
      </c>
      <c r="I21" s="133" t="n">
        <v>1.833</v>
      </c>
      <c r="J21" s="133" t="n">
        <v>1.837</v>
      </c>
      <c r="K21" s="133" t="n">
        <v>1.853</v>
      </c>
      <c r="L21" s="133" t="n">
        <v>1.87</v>
      </c>
      <c r="M21" s="133" t="n">
        <v>1.87</v>
      </c>
      <c r="N21" s="133" t="n">
        <v>1.857</v>
      </c>
      <c r="O21" s="133" t="n">
        <v>1.856</v>
      </c>
      <c r="P21" s="133" t="n">
        <v>1.852</v>
      </c>
      <c r="Q21" s="133" t="n">
        <v>1.857</v>
      </c>
      <c r="R21" s="133" t="n">
        <v>1.859</v>
      </c>
      <c r="S21" s="133" t="n">
        <v>1.858</v>
      </c>
      <c r="T21" s="133" t="n">
        <v>1.868</v>
      </c>
      <c r="U21" s="133" t="n">
        <v>1.863</v>
      </c>
      <c r="V21" s="133" t="n">
        <v>1.857</v>
      </c>
      <c r="W21" s="133" t="n">
        <v>1.843</v>
      </c>
      <c r="X21" s="133" t="n">
        <v>1.84</v>
      </c>
      <c r="Y21" s="133" t="n">
        <v>1.831</v>
      </c>
      <c r="Z21" s="133" t="n">
        <v>1.828</v>
      </c>
    </row>
    <row r="22" customFormat="false" ht="15" hidden="false" customHeight="false" outlineLevel="0" collapsed="false">
      <c r="B22" s="10" t="n">
        <v>15</v>
      </c>
      <c r="C22" s="133" t="n">
        <v>1.816</v>
      </c>
      <c r="D22" s="133" t="n">
        <v>1.811</v>
      </c>
      <c r="E22" s="133" t="n">
        <v>1.809</v>
      </c>
      <c r="F22" s="133" t="n">
        <v>1.804</v>
      </c>
      <c r="G22" s="133" t="n">
        <v>1.797</v>
      </c>
      <c r="H22" s="133" t="n">
        <v>1.795</v>
      </c>
      <c r="I22" s="133" t="n">
        <v>1.808</v>
      </c>
      <c r="J22" s="133" t="n">
        <v>1.794</v>
      </c>
      <c r="K22" s="133" t="n">
        <v>1.797</v>
      </c>
      <c r="L22" s="133" t="n">
        <v>1.807</v>
      </c>
      <c r="M22" s="133" t="n">
        <v>1.804</v>
      </c>
      <c r="N22" s="133" t="n">
        <v>1.807</v>
      </c>
      <c r="O22" s="133" t="n">
        <v>1.799</v>
      </c>
      <c r="P22" s="133" t="n">
        <v>1.804</v>
      </c>
      <c r="Q22" s="133" t="n">
        <v>1.809</v>
      </c>
      <c r="R22" s="133" t="n">
        <v>1.809</v>
      </c>
      <c r="S22" s="133" t="n">
        <v>1.82</v>
      </c>
      <c r="T22" s="133" t="n">
        <v>1.851</v>
      </c>
      <c r="U22" s="133" t="n">
        <v>1.866</v>
      </c>
      <c r="V22" s="133" t="n">
        <v>1.858</v>
      </c>
      <c r="W22" s="133" t="n">
        <v>1.874</v>
      </c>
      <c r="X22" s="133" t="n">
        <v>1.892</v>
      </c>
      <c r="Y22" s="133" t="n">
        <v>1.868</v>
      </c>
      <c r="Z22" s="133" t="n">
        <v>1.853</v>
      </c>
    </row>
    <row r="23" customFormat="false" ht="15" hidden="false" customHeight="false" outlineLevel="0" collapsed="false">
      <c r="B23" s="10" t="n">
        <v>16</v>
      </c>
      <c r="C23" s="133" t="n">
        <v>1.851</v>
      </c>
      <c r="D23" s="133" t="n">
        <v>1.851</v>
      </c>
      <c r="E23" s="133" t="n">
        <v>1.849</v>
      </c>
      <c r="F23" s="133" t="n">
        <v>1.837</v>
      </c>
      <c r="G23" s="133" t="n">
        <v>1.841</v>
      </c>
      <c r="H23" s="133" t="n">
        <v>1.851</v>
      </c>
      <c r="I23" s="133" t="n">
        <v>1.892</v>
      </c>
      <c r="J23" s="133" t="n">
        <v>1.894</v>
      </c>
      <c r="K23" s="133" t="n">
        <v>1.872</v>
      </c>
      <c r="L23" s="133" t="n">
        <v>1.853</v>
      </c>
      <c r="M23" s="133" t="n">
        <v>1.843</v>
      </c>
      <c r="N23" s="133" t="n">
        <v>1.846</v>
      </c>
      <c r="O23" s="133" t="n">
        <v>1.852</v>
      </c>
      <c r="P23" s="133" t="n">
        <v>1.848</v>
      </c>
      <c r="Q23" s="133" t="n">
        <v>1.845</v>
      </c>
      <c r="R23" s="133" t="n">
        <v>1.843</v>
      </c>
      <c r="S23" s="133" t="n">
        <v>1.848</v>
      </c>
      <c r="T23" s="133" t="n">
        <v>1.855</v>
      </c>
      <c r="U23" s="133" t="n">
        <v>1.871</v>
      </c>
      <c r="V23" s="133" t="n">
        <v>1.876</v>
      </c>
      <c r="W23" s="133" t="n">
        <v>1.881</v>
      </c>
      <c r="X23" s="133" t="n">
        <v>1.865</v>
      </c>
      <c r="Y23" s="133" t="n">
        <v>1.858</v>
      </c>
      <c r="Z23" s="133" t="n">
        <v>1.859</v>
      </c>
    </row>
    <row r="24" customFormat="false" ht="15" hidden="false" customHeight="false" outlineLevel="0" collapsed="false">
      <c r="B24" s="10" t="n">
        <v>17</v>
      </c>
      <c r="C24" s="133" t="n">
        <v>1.849</v>
      </c>
      <c r="D24" s="133" t="n">
        <v>1.848</v>
      </c>
      <c r="E24" s="133" t="n">
        <v>1.849</v>
      </c>
      <c r="F24" s="133" t="n">
        <v>1.847</v>
      </c>
      <c r="G24" s="133" t="n">
        <v>1.847</v>
      </c>
      <c r="H24" s="133" t="n">
        <v>1.845</v>
      </c>
      <c r="I24" s="133" t="n">
        <v>1.844</v>
      </c>
      <c r="J24" s="133" t="n">
        <v>1.856</v>
      </c>
      <c r="K24" s="133" t="n">
        <v>1.836</v>
      </c>
      <c r="L24" s="133" t="n">
        <v>1.837</v>
      </c>
      <c r="M24" s="133" t="n">
        <v>1.829</v>
      </c>
      <c r="N24" s="133" t="n">
        <v>1.833</v>
      </c>
      <c r="O24" s="133" t="n">
        <v>1.833</v>
      </c>
      <c r="P24" s="133" t="n">
        <v>1.831</v>
      </c>
      <c r="Q24" s="133" t="n">
        <v>1.833</v>
      </c>
      <c r="R24" s="133" t="n">
        <v>1.832</v>
      </c>
      <c r="S24" s="133" t="n">
        <v>1.839</v>
      </c>
      <c r="T24" s="133" t="n">
        <v>1.847</v>
      </c>
      <c r="U24" s="133" t="n">
        <v>1.849</v>
      </c>
      <c r="V24" s="133" t="n">
        <v>1.854</v>
      </c>
      <c r="W24" s="133" t="n">
        <v>1.849</v>
      </c>
      <c r="X24" s="133" t="n">
        <v>1.847</v>
      </c>
      <c r="Y24" s="133" t="n">
        <v>1.841</v>
      </c>
      <c r="Z24" s="133" t="n">
        <v>1.847</v>
      </c>
    </row>
    <row r="25" customFormat="false" ht="15" hidden="false" customHeight="false" outlineLevel="0" collapsed="false">
      <c r="B25" s="10" t="n">
        <v>18</v>
      </c>
      <c r="C25" s="133" t="n">
        <v>1.842</v>
      </c>
      <c r="D25" s="133" t="n">
        <v>1.84</v>
      </c>
      <c r="E25" s="133" t="n">
        <v>1.828</v>
      </c>
      <c r="F25" s="133" t="n">
        <v>1.825</v>
      </c>
      <c r="G25" s="133" t="n">
        <v>1.822</v>
      </c>
      <c r="H25" s="133" t="n">
        <v>1.821</v>
      </c>
      <c r="I25" s="133" t="n">
        <v>1.822</v>
      </c>
      <c r="J25" s="133" t="n">
        <v>1.825</v>
      </c>
      <c r="K25" s="133" t="n">
        <v>1.836</v>
      </c>
      <c r="L25" s="133" t="n">
        <v>1.839</v>
      </c>
      <c r="M25" s="133" t="n">
        <v>1.837</v>
      </c>
      <c r="N25" s="133" t="n">
        <v>1.838</v>
      </c>
      <c r="O25" s="133" t="n">
        <v>1.839</v>
      </c>
      <c r="P25" s="133" t="n">
        <v>1.838</v>
      </c>
      <c r="Q25" s="133" t="n">
        <v>1.846</v>
      </c>
      <c r="R25" s="133" t="n">
        <v>1.831</v>
      </c>
      <c r="S25" s="133" t="n">
        <v>1.842</v>
      </c>
      <c r="T25" s="133" t="n">
        <v>1.842</v>
      </c>
      <c r="U25" s="133" t="n">
        <v>1.842</v>
      </c>
      <c r="V25" s="133" t="n">
        <v>1.84</v>
      </c>
      <c r="W25" s="133" t="n">
        <v>1.843</v>
      </c>
      <c r="X25" s="133" t="n">
        <v>1.84</v>
      </c>
      <c r="Y25" s="133" t="n">
        <v>1.834</v>
      </c>
      <c r="Z25" s="133" t="n">
        <v>1.831</v>
      </c>
    </row>
    <row r="26" customFormat="false" ht="15" hidden="false" customHeight="false" outlineLevel="0" collapsed="false">
      <c r="B26" s="10" t="n">
        <v>19</v>
      </c>
      <c r="C26" s="133" t="n">
        <v>1.831</v>
      </c>
      <c r="D26" s="133" t="n">
        <v>1.826</v>
      </c>
      <c r="E26" s="133" t="n">
        <v>1.827</v>
      </c>
      <c r="F26" s="133" t="n">
        <v>1.827</v>
      </c>
      <c r="G26" s="133" t="n">
        <v>1.824</v>
      </c>
      <c r="H26" s="133" t="n">
        <v>1.826</v>
      </c>
      <c r="I26" s="133" t="n">
        <v>1.834</v>
      </c>
      <c r="J26" s="133" t="n">
        <v>1.828</v>
      </c>
      <c r="K26" s="133" t="n">
        <v>1.832</v>
      </c>
      <c r="L26" s="133" t="n">
        <v>1.836</v>
      </c>
      <c r="M26" s="133" t="n">
        <v>1.834</v>
      </c>
      <c r="N26" s="133" t="n">
        <v>1.83</v>
      </c>
      <c r="O26" s="133" t="n">
        <v>1.833</v>
      </c>
      <c r="P26" s="133" t="n">
        <v>1.83</v>
      </c>
      <c r="Q26" s="133" t="n">
        <v>1.832</v>
      </c>
      <c r="R26" s="133" t="n">
        <v>1.832</v>
      </c>
      <c r="S26" s="133" t="n">
        <v>1.834</v>
      </c>
      <c r="T26" s="133" t="n">
        <v>1.839</v>
      </c>
      <c r="U26" s="133" t="n">
        <v>1.847</v>
      </c>
      <c r="V26" s="133" t="n">
        <v>1.85</v>
      </c>
      <c r="W26" s="133" t="n">
        <v>1.85</v>
      </c>
      <c r="X26" s="133" t="n">
        <v>1.849</v>
      </c>
      <c r="Y26" s="133" t="n">
        <v>1.847</v>
      </c>
      <c r="Z26" s="133" t="n">
        <v>1.844</v>
      </c>
    </row>
    <row r="27" customFormat="false" ht="15" hidden="false" customHeight="false" outlineLevel="0" collapsed="false">
      <c r="B27" s="10" t="n">
        <v>20</v>
      </c>
      <c r="C27" s="133" t="n">
        <v>1.826</v>
      </c>
      <c r="D27" s="133" t="n">
        <v>1.823</v>
      </c>
      <c r="E27" s="133" t="n">
        <v>1.82</v>
      </c>
      <c r="F27" s="133" t="n">
        <v>1.819</v>
      </c>
      <c r="G27" s="133" t="n">
        <v>1.817</v>
      </c>
      <c r="H27" s="133" t="n">
        <v>1.818</v>
      </c>
      <c r="I27" s="133" t="n">
        <v>1.833</v>
      </c>
      <c r="J27" s="133" t="n">
        <v>1.821</v>
      </c>
      <c r="K27" s="133" t="n">
        <v>1.858</v>
      </c>
      <c r="L27" s="133" t="n">
        <v>1.843</v>
      </c>
      <c r="M27" s="133" t="n">
        <v>1.839</v>
      </c>
      <c r="N27" s="133" t="n">
        <v>1.842</v>
      </c>
      <c r="O27" s="133" t="n">
        <v>1.837</v>
      </c>
      <c r="P27" s="133" t="n">
        <v>1.838</v>
      </c>
      <c r="Q27" s="133" t="n">
        <v>1.836</v>
      </c>
      <c r="R27" s="133" t="n">
        <v>1.837</v>
      </c>
      <c r="S27" s="133" t="n">
        <v>1.849</v>
      </c>
      <c r="T27" s="133" t="n">
        <v>1.858</v>
      </c>
      <c r="U27" s="133" t="n">
        <v>1.862</v>
      </c>
      <c r="V27" s="133" t="n">
        <v>1.869</v>
      </c>
      <c r="W27" s="133" t="n">
        <v>1.87</v>
      </c>
      <c r="X27" s="133" t="n">
        <v>1.87</v>
      </c>
      <c r="Y27" s="133" t="n">
        <v>1.852</v>
      </c>
      <c r="Z27" s="133" t="n">
        <v>1.848</v>
      </c>
    </row>
    <row r="28" customFormat="false" ht="15" hidden="false" customHeight="false" outlineLevel="0" collapsed="false">
      <c r="B28" s="10" t="n">
        <v>21</v>
      </c>
      <c r="C28" s="133" t="n">
        <v>1.844</v>
      </c>
      <c r="D28" s="133" t="n">
        <v>1.842</v>
      </c>
      <c r="E28" s="133" t="n">
        <v>1.838</v>
      </c>
      <c r="F28" s="133" t="n">
        <v>1.836</v>
      </c>
      <c r="G28" s="133" t="n">
        <v>1.84</v>
      </c>
      <c r="H28" s="133" t="n">
        <v>1.835</v>
      </c>
      <c r="I28" s="133" t="n">
        <v>1.84</v>
      </c>
      <c r="J28" s="133" t="n">
        <v>1.86</v>
      </c>
      <c r="K28" s="133" t="n">
        <v>1.868</v>
      </c>
      <c r="L28" s="133" t="n">
        <v>1.85</v>
      </c>
      <c r="M28" s="133" t="n">
        <v>1.848</v>
      </c>
      <c r="N28" s="133" t="n">
        <v>1.852</v>
      </c>
      <c r="O28" s="133" t="n">
        <v>1.845</v>
      </c>
      <c r="P28" s="133" t="n">
        <v>1.851</v>
      </c>
      <c r="Q28" s="133" t="n">
        <v>1.85</v>
      </c>
      <c r="R28" s="133" t="n">
        <v>1.851</v>
      </c>
      <c r="S28" s="133" t="n">
        <v>1.857</v>
      </c>
      <c r="T28" s="133" t="n">
        <v>1.859</v>
      </c>
      <c r="U28" s="133" t="n">
        <v>1.873</v>
      </c>
      <c r="V28" s="133" t="n">
        <v>1.866</v>
      </c>
      <c r="W28" s="133" t="n">
        <v>1.888</v>
      </c>
      <c r="X28" s="133" t="n">
        <v>1.882</v>
      </c>
      <c r="Y28" s="133" t="n">
        <v>1.867</v>
      </c>
      <c r="Z28" s="133" t="n">
        <v>1.865</v>
      </c>
    </row>
    <row r="29" customFormat="false" ht="15" hidden="false" customHeight="false" outlineLevel="0" collapsed="false">
      <c r="B29" s="10" t="n">
        <v>22</v>
      </c>
      <c r="C29" s="133" t="n">
        <v>1.86</v>
      </c>
      <c r="D29" s="133" t="n">
        <v>1.86</v>
      </c>
      <c r="E29" s="133" t="n">
        <v>1.86</v>
      </c>
      <c r="F29" s="133" t="n">
        <v>1.86</v>
      </c>
      <c r="G29" s="133" t="n">
        <v>1.861</v>
      </c>
      <c r="H29" s="133" t="n">
        <v>1.867</v>
      </c>
      <c r="I29" s="133" t="n">
        <v>1.862</v>
      </c>
      <c r="J29" s="133" t="n">
        <v>1.866</v>
      </c>
      <c r="K29" s="133" t="n">
        <v>1.863</v>
      </c>
      <c r="L29" s="133" t="n">
        <v>1.849</v>
      </c>
      <c r="M29" s="133" t="n">
        <v>1.855</v>
      </c>
      <c r="N29" s="133" t="n">
        <v>1.859</v>
      </c>
      <c r="O29" s="133" t="n">
        <v>1.854</v>
      </c>
      <c r="P29" s="133" t="n">
        <v>1.85</v>
      </c>
      <c r="Q29" s="133" t="n">
        <v>1.854</v>
      </c>
      <c r="R29" s="133" t="n">
        <v>1.851</v>
      </c>
      <c r="S29" s="133" t="n">
        <v>1.858</v>
      </c>
      <c r="T29" s="133" t="n">
        <v>1.866</v>
      </c>
      <c r="U29" s="133" t="n">
        <v>1.871</v>
      </c>
      <c r="V29" s="133" t="n">
        <v>1.875</v>
      </c>
      <c r="W29" s="133" t="n">
        <v>1.878</v>
      </c>
      <c r="X29" s="133" t="n">
        <v>1.868</v>
      </c>
      <c r="Y29" s="133" t="n">
        <v>1.861</v>
      </c>
      <c r="Z29" s="133" t="n">
        <v>1.86</v>
      </c>
    </row>
    <row r="30" customFormat="false" ht="15" hidden="false" customHeight="false" outlineLevel="0" collapsed="false">
      <c r="B30" s="10" t="n">
        <v>23</v>
      </c>
      <c r="C30" s="133" t="n">
        <v>1.855</v>
      </c>
      <c r="D30" s="133" t="n">
        <v>1.854</v>
      </c>
      <c r="E30" s="133" t="n">
        <v>1.856</v>
      </c>
      <c r="F30" s="133" t="n">
        <v>1.853</v>
      </c>
      <c r="G30" s="133" t="n">
        <v>1.857</v>
      </c>
      <c r="H30" s="133" t="n">
        <v>1.856</v>
      </c>
      <c r="I30" s="133" t="n">
        <v>1.863</v>
      </c>
      <c r="J30" s="133" t="n">
        <v>1.866</v>
      </c>
      <c r="K30" s="133" t="n">
        <v>1.866</v>
      </c>
      <c r="L30" s="133" t="n">
        <v>1.874</v>
      </c>
      <c r="M30" s="133" t="n">
        <v>1.884</v>
      </c>
      <c r="N30" s="133" t="n">
        <v>1.874</v>
      </c>
      <c r="O30" s="133" t="n">
        <v>1.868</v>
      </c>
      <c r="P30" s="133" t="n">
        <v>1.867</v>
      </c>
      <c r="Q30" s="133" t="n">
        <v>1.863</v>
      </c>
      <c r="R30" s="133" t="n">
        <v>1.864</v>
      </c>
      <c r="S30" s="133" t="n">
        <v>1.873</v>
      </c>
      <c r="T30" s="133" t="n">
        <v>1.881</v>
      </c>
      <c r="U30" s="133" t="n">
        <v>1.886</v>
      </c>
      <c r="V30" s="133" t="n">
        <v>1.889</v>
      </c>
      <c r="W30" s="133" t="n">
        <v>1.892</v>
      </c>
      <c r="X30" s="133" t="n">
        <v>1.884</v>
      </c>
      <c r="Y30" s="133" t="n">
        <v>1.878</v>
      </c>
      <c r="Z30" s="133" t="n">
        <v>1.862</v>
      </c>
    </row>
    <row r="31" customFormat="false" ht="15" hidden="false" customHeight="false" outlineLevel="0" collapsed="false">
      <c r="B31" s="10" t="n">
        <v>24</v>
      </c>
      <c r="C31" s="133" t="n">
        <v>1.858</v>
      </c>
      <c r="D31" s="133" t="n">
        <v>1.858</v>
      </c>
      <c r="E31" s="133" t="n">
        <v>1.86</v>
      </c>
      <c r="F31" s="133" t="n">
        <v>1.859</v>
      </c>
      <c r="G31" s="133" t="n">
        <v>1.863</v>
      </c>
      <c r="H31" s="133" t="n">
        <v>1.861</v>
      </c>
      <c r="I31" s="133" t="n">
        <v>1.865</v>
      </c>
      <c r="J31" s="133" t="n">
        <v>1.849</v>
      </c>
      <c r="K31" s="133" t="n">
        <v>1.85</v>
      </c>
      <c r="L31" s="133" t="n">
        <v>1.844</v>
      </c>
      <c r="M31" s="133" t="n">
        <v>1.862</v>
      </c>
      <c r="N31" s="133" t="n">
        <v>1.86</v>
      </c>
      <c r="O31" s="133" t="n">
        <v>1.861</v>
      </c>
      <c r="P31" s="133" t="n">
        <v>1.862</v>
      </c>
      <c r="Q31" s="133" t="n">
        <v>1.86</v>
      </c>
      <c r="R31" s="133" t="n">
        <v>1.868</v>
      </c>
      <c r="S31" s="133" t="n">
        <v>1.873</v>
      </c>
      <c r="T31" s="133" t="n">
        <v>1.87</v>
      </c>
      <c r="U31" s="133" t="n">
        <v>1.871</v>
      </c>
      <c r="V31" s="133" t="n">
        <v>1.899</v>
      </c>
      <c r="W31" s="133" t="n">
        <v>1.905</v>
      </c>
      <c r="X31" s="133" t="n">
        <v>1.901</v>
      </c>
      <c r="Y31" s="133" t="n">
        <v>1.9</v>
      </c>
      <c r="Z31" s="133" t="n">
        <v>1.888</v>
      </c>
    </row>
    <row r="32" customFormat="false" ht="15" hidden="false" customHeight="false" outlineLevel="0" collapsed="false">
      <c r="B32" s="10" t="n">
        <v>25</v>
      </c>
      <c r="C32" s="133" t="n">
        <v>1.885</v>
      </c>
      <c r="D32" s="133" t="n">
        <v>1.882</v>
      </c>
      <c r="E32" s="133" t="n">
        <v>1.882</v>
      </c>
      <c r="F32" s="133" t="n">
        <v>1.88</v>
      </c>
      <c r="G32" s="133" t="n">
        <v>1.877</v>
      </c>
      <c r="H32" s="133" t="n">
        <v>1.875</v>
      </c>
      <c r="I32" s="133" t="n">
        <v>1.878</v>
      </c>
      <c r="J32" s="133" t="n">
        <v>1.879</v>
      </c>
      <c r="K32" s="133" t="n">
        <v>1.891</v>
      </c>
      <c r="L32" s="133" t="n">
        <v>1.884</v>
      </c>
      <c r="M32" s="133" t="n">
        <v>1.876</v>
      </c>
      <c r="N32" s="133" t="n">
        <v>1.884</v>
      </c>
      <c r="O32" s="133" t="n">
        <v>1.883</v>
      </c>
      <c r="P32" s="133" t="n">
        <v>1.88</v>
      </c>
      <c r="Q32" s="133" t="n">
        <v>1.883</v>
      </c>
      <c r="R32" s="133" t="n">
        <v>1.884</v>
      </c>
      <c r="S32" s="133" t="n">
        <v>1.889</v>
      </c>
      <c r="T32" s="133" t="n">
        <v>1.911</v>
      </c>
      <c r="U32" s="133" t="n">
        <v>1.907</v>
      </c>
      <c r="V32" s="133" t="n">
        <v>1.918</v>
      </c>
      <c r="W32" s="133" t="n">
        <v>1.897</v>
      </c>
      <c r="X32" s="133" t="n">
        <v>1.884</v>
      </c>
      <c r="Y32" s="133" t="n">
        <v>1.888</v>
      </c>
      <c r="Z32" s="133" t="n">
        <v>1.875</v>
      </c>
    </row>
    <row r="33" customFormat="false" ht="15" hidden="false" customHeight="false" outlineLevel="0" collapsed="false">
      <c r="B33" s="10" t="n">
        <v>26</v>
      </c>
      <c r="C33" s="133" t="n">
        <v>1.87</v>
      </c>
      <c r="D33" s="133" t="n">
        <v>1.868</v>
      </c>
      <c r="E33" s="133" t="n">
        <v>1.872</v>
      </c>
      <c r="F33" s="133" t="n">
        <v>1.871</v>
      </c>
      <c r="G33" s="133" t="n">
        <v>1.861</v>
      </c>
      <c r="H33" s="133" t="n">
        <v>1.862</v>
      </c>
      <c r="I33" s="133" t="n">
        <v>1.863</v>
      </c>
      <c r="J33" s="133" t="n">
        <v>1.878</v>
      </c>
      <c r="K33" s="133" t="n">
        <v>1.884</v>
      </c>
      <c r="L33" s="133" t="n">
        <v>1.879</v>
      </c>
      <c r="M33" s="133" t="n">
        <v>1.88</v>
      </c>
      <c r="N33" s="133" t="n">
        <v>1.871</v>
      </c>
      <c r="O33" s="133" t="n">
        <v>1.877</v>
      </c>
      <c r="P33" s="133" t="n">
        <v>1.873</v>
      </c>
      <c r="Q33" s="133" t="n">
        <v>1.867</v>
      </c>
      <c r="R33" s="133" t="n">
        <v>1.863</v>
      </c>
      <c r="S33" s="133" t="n">
        <v>1.866</v>
      </c>
      <c r="T33" s="133" t="n">
        <v>1.873</v>
      </c>
      <c r="U33" s="133" t="n">
        <v>1.873</v>
      </c>
      <c r="V33" s="133" t="n">
        <v>1.877</v>
      </c>
      <c r="W33" s="133" t="n">
        <v>1.862</v>
      </c>
      <c r="X33" s="133" t="n">
        <v>1.859</v>
      </c>
      <c r="Y33" s="133" t="n">
        <v>1.86</v>
      </c>
      <c r="Z33" s="133" t="n">
        <v>1.854</v>
      </c>
    </row>
    <row r="34" customFormat="false" ht="15" hidden="false" customHeight="false" outlineLevel="0" collapsed="false">
      <c r="B34" s="10" t="n">
        <v>27</v>
      </c>
      <c r="C34" s="133" t="n">
        <v>1.853</v>
      </c>
      <c r="D34" s="133" t="n">
        <v>1.854</v>
      </c>
      <c r="E34" s="133" t="n">
        <v>1.853</v>
      </c>
      <c r="F34" s="133" t="n">
        <v>1.852</v>
      </c>
      <c r="G34" s="133" t="n">
        <v>1.853</v>
      </c>
      <c r="H34" s="133" t="n">
        <v>1.852</v>
      </c>
      <c r="I34" s="133" t="n">
        <v>1.86</v>
      </c>
      <c r="J34" s="133" t="n">
        <v>1.863</v>
      </c>
      <c r="K34" s="133" t="n">
        <v>1.87</v>
      </c>
      <c r="L34" s="133" t="n">
        <v>1.854</v>
      </c>
      <c r="M34" s="133" t="n">
        <v>1.845</v>
      </c>
      <c r="N34" s="133" t="n">
        <v>1.851</v>
      </c>
      <c r="O34" s="133" t="n">
        <v>1.846</v>
      </c>
      <c r="P34" s="133" t="n">
        <v>1.844</v>
      </c>
      <c r="Q34" s="133" t="n">
        <v>1.846</v>
      </c>
      <c r="R34" s="133" t="n">
        <v>1.853</v>
      </c>
      <c r="S34" s="133" t="n">
        <v>1.86</v>
      </c>
      <c r="T34" s="133" t="n">
        <v>1.869</v>
      </c>
      <c r="U34" s="133" t="n">
        <v>1.871</v>
      </c>
      <c r="V34" s="133" t="n">
        <v>1.867</v>
      </c>
      <c r="W34" s="133" t="n">
        <v>1.869</v>
      </c>
      <c r="X34" s="133" t="n">
        <v>1.872</v>
      </c>
      <c r="Y34" s="133" t="n">
        <v>1.863</v>
      </c>
      <c r="Z34" s="133" t="n">
        <v>1.857</v>
      </c>
    </row>
    <row r="35" customFormat="false" ht="15" hidden="false" customHeight="false" outlineLevel="0" collapsed="false">
      <c r="B35" s="10" t="n">
        <v>28</v>
      </c>
      <c r="C35" s="133" t="n">
        <v>1.849</v>
      </c>
      <c r="D35" s="133" t="n">
        <v>1.848</v>
      </c>
      <c r="E35" s="133" t="n">
        <v>1.848</v>
      </c>
      <c r="F35" s="133" t="n">
        <v>1.85</v>
      </c>
      <c r="G35" s="133" t="n">
        <v>1.847</v>
      </c>
      <c r="H35" s="133" t="n">
        <v>1.848</v>
      </c>
      <c r="I35" s="133" t="n">
        <v>1.849</v>
      </c>
      <c r="J35" s="133" t="n">
        <v>1.847</v>
      </c>
      <c r="K35" s="133" t="n">
        <v>1.845</v>
      </c>
      <c r="L35" s="133" t="n">
        <v>1.846</v>
      </c>
      <c r="M35" s="133" t="n">
        <v>1.855</v>
      </c>
      <c r="N35" s="133" t="n">
        <v>1.858</v>
      </c>
      <c r="O35" s="133" t="n">
        <v>1.856</v>
      </c>
      <c r="P35" s="133" t="n">
        <v>1.858</v>
      </c>
      <c r="Q35" s="133" t="n">
        <v>1.859</v>
      </c>
      <c r="R35" s="133" t="n">
        <v>1.859</v>
      </c>
      <c r="S35" s="133" t="n">
        <v>1.859</v>
      </c>
      <c r="T35" s="133" t="n">
        <v>1.864</v>
      </c>
      <c r="U35" s="133" t="n">
        <v>1.871</v>
      </c>
      <c r="V35" s="133" t="n">
        <v>1.872</v>
      </c>
      <c r="W35" s="133" t="n">
        <v>1.872</v>
      </c>
      <c r="X35" s="133" t="n">
        <v>1.872</v>
      </c>
      <c r="Y35" s="133" t="n">
        <v>1.86</v>
      </c>
      <c r="Z35" s="133" t="n">
        <v>1.855</v>
      </c>
    </row>
    <row r="36" customFormat="false" ht="15" hidden="false" customHeight="false" outlineLevel="0" collapsed="false">
      <c r="B36" s="12" t="n">
        <v>29</v>
      </c>
      <c r="C36" s="133" t="n">
        <v>1.851</v>
      </c>
      <c r="D36" s="133" t="n">
        <v>1.852</v>
      </c>
      <c r="E36" s="133" t="n">
        <v>1.852</v>
      </c>
      <c r="F36" s="133" t="n">
        <v>1.85</v>
      </c>
      <c r="G36" s="133" t="n">
        <v>1.855</v>
      </c>
      <c r="H36" s="133" t="n">
        <v>1.858</v>
      </c>
      <c r="I36" s="133" t="n">
        <v>1.853</v>
      </c>
      <c r="J36" s="133" t="n">
        <v>1.849</v>
      </c>
      <c r="K36" s="133" t="n">
        <v>1.846</v>
      </c>
      <c r="L36" s="133" t="n">
        <v>1.724</v>
      </c>
      <c r="M36" s="133" t="n">
        <v>1.724</v>
      </c>
      <c r="N36" s="133" t="n">
        <v>1.762</v>
      </c>
      <c r="O36" s="133" t="n">
        <v>1.728</v>
      </c>
      <c r="P36" s="133" t="n">
        <v>1.752</v>
      </c>
      <c r="Q36" s="133" t="n">
        <v>1.735</v>
      </c>
      <c r="R36" s="133" t="n">
        <v>1.736</v>
      </c>
      <c r="S36" s="133" t="n">
        <v>1.74</v>
      </c>
      <c r="T36" s="133" t="n">
        <v>1.743</v>
      </c>
      <c r="U36" s="133" t="n">
        <v>1.744</v>
      </c>
      <c r="V36" s="133" t="n">
        <v>1.747</v>
      </c>
      <c r="W36" s="133" t="n">
        <v>1.763</v>
      </c>
      <c r="X36" s="133" t="n">
        <v>1.779</v>
      </c>
      <c r="Y36" s="133" t="n">
        <v>1.793</v>
      </c>
      <c r="Z36" s="133" t="n">
        <v>1.789</v>
      </c>
    </row>
    <row r="37" customFormat="false" ht="15" hidden="false" customHeight="false" outlineLevel="0" collapsed="false">
      <c r="B37" s="12" t="n">
        <v>30</v>
      </c>
      <c r="C37" s="133" t="n">
        <v>1.77</v>
      </c>
      <c r="D37" s="133" t="n">
        <v>1.765</v>
      </c>
      <c r="E37" s="133" t="n">
        <v>1.763</v>
      </c>
      <c r="F37" s="133" t="n">
        <v>1.762</v>
      </c>
      <c r="G37" s="133" t="n">
        <v>1.757</v>
      </c>
      <c r="H37" s="133" t="n">
        <v>1.758</v>
      </c>
      <c r="I37" s="133" t="n">
        <v>1.756</v>
      </c>
      <c r="J37" s="133" t="n">
        <v>1.759</v>
      </c>
      <c r="K37" s="133" t="n">
        <v>1.758</v>
      </c>
      <c r="L37" s="133" t="n">
        <v>1.758</v>
      </c>
      <c r="M37" s="133" t="n">
        <v>1.758</v>
      </c>
      <c r="N37" s="133" t="n">
        <v>1.762</v>
      </c>
      <c r="O37" s="133" t="n">
        <v>1.762</v>
      </c>
      <c r="P37" s="133" t="n">
        <v>1.766</v>
      </c>
      <c r="Q37" s="133" t="n">
        <v>1.767</v>
      </c>
      <c r="R37" s="133" t="n">
        <v>1.771</v>
      </c>
      <c r="S37" s="133" t="n">
        <v>1.772</v>
      </c>
      <c r="T37" s="133" t="n">
        <v>1.772</v>
      </c>
      <c r="U37" s="133" t="n">
        <v>1.773</v>
      </c>
      <c r="V37" s="133" t="n">
        <v>1.773</v>
      </c>
      <c r="W37" s="133" t="n">
        <v>1.772</v>
      </c>
      <c r="X37" s="133" t="n">
        <v>1.776</v>
      </c>
      <c r="Y37" s="133" t="n">
        <v>1.776</v>
      </c>
      <c r="Z37" s="133" t="n">
        <v>1.76</v>
      </c>
    </row>
    <row r="38" customFormat="false" ht="15" hidden="false" customHeight="false" outlineLevel="0" collapsed="false">
      <c r="B38" s="12" t="n">
        <v>31</v>
      </c>
      <c r="C38" s="133" t="n">
        <v>1.758</v>
      </c>
      <c r="D38" s="133" t="n">
        <v>1.768</v>
      </c>
      <c r="E38" s="133" t="n">
        <v>1.766</v>
      </c>
      <c r="F38" s="133" t="n">
        <v>1.765</v>
      </c>
      <c r="G38" s="133" t="n">
        <v>1.765</v>
      </c>
      <c r="H38" s="133" t="n">
        <v>1.766</v>
      </c>
      <c r="I38" s="133" t="n">
        <v>1.766</v>
      </c>
      <c r="J38" s="133" t="n">
        <v>1.764</v>
      </c>
      <c r="K38" s="133" t="n">
        <v>1.76</v>
      </c>
      <c r="L38" s="133" t="n">
        <v>1.766</v>
      </c>
      <c r="M38" s="133" t="n">
        <v>1.771</v>
      </c>
      <c r="N38" s="133" t="n">
        <v>1.774</v>
      </c>
      <c r="O38" s="133" t="n">
        <v>1.776</v>
      </c>
      <c r="P38" s="133" t="n">
        <v>1.777</v>
      </c>
      <c r="Q38" s="133" t="n">
        <v>1.777</v>
      </c>
      <c r="R38" s="133" t="n">
        <v>1.778</v>
      </c>
      <c r="S38" s="133" t="n">
        <v>1.788</v>
      </c>
      <c r="T38" s="133" t="n">
        <v>1.805</v>
      </c>
      <c r="U38" s="133" t="n">
        <v>1.807</v>
      </c>
      <c r="V38" s="133" t="n">
        <v>1.805</v>
      </c>
      <c r="W38" s="133" t="n">
        <v>1.801</v>
      </c>
      <c r="X38" s="133" t="n">
        <v>1.802</v>
      </c>
      <c r="Y38" s="133" t="n">
        <v>1.788</v>
      </c>
      <c r="Z38" s="133" t="n">
        <v>1.782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371.485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цтп1!Q129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6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3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66</v>
      </c>
      <c r="D2" s="2"/>
      <c r="E2" s="2"/>
      <c r="H2" s="2"/>
    </row>
    <row r="3" customFormat="false" ht="15.75" hidden="false" customHeight="false" outlineLevel="0" collapsed="false">
      <c r="C3" s="2" t="s">
        <v>167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68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47" t="n">
        <v>0.029</v>
      </c>
      <c r="D8" s="147" t="n">
        <v>0.029</v>
      </c>
      <c r="E8" s="147" t="n">
        <v>0.029</v>
      </c>
      <c r="F8" s="147" t="n">
        <v>0.029</v>
      </c>
      <c r="G8" s="147" t="n">
        <v>0.029</v>
      </c>
      <c r="H8" s="147" t="n">
        <v>0.028</v>
      </c>
      <c r="I8" s="147" t="n">
        <v>0.029</v>
      </c>
      <c r="J8" s="147" t="n">
        <v>0.029</v>
      </c>
      <c r="K8" s="147" t="n">
        <v>0.029</v>
      </c>
      <c r="L8" s="147" t="n">
        <v>0.029</v>
      </c>
      <c r="M8" s="147" t="n">
        <v>0.028</v>
      </c>
      <c r="N8" s="147" t="n">
        <v>3.602</v>
      </c>
      <c r="O8" s="147" t="n">
        <v>4.07</v>
      </c>
      <c r="P8" s="147" t="n">
        <v>4.1</v>
      </c>
      <c r="Q8" s="147" t="n">
        <v>4.075</v>
      </c>
      <c r="R8" s="147" t="n">
        <v>4.033</v>
      </c>
      <c r="S8" s="147" t="n">
        <v>4.091</v>
      </c>
      <c r="T8" s="147" t="n">
        <v>4.078</v>
      </c>
      <c r="U8" s="147" t="n">
        <v>4.078</v>
      </c>
      <c r="V8" s="147" t="n">
        <v>4.098</v>
      </c>
      <c r="W8" s="147" t="n">
        <v>4.088</v>
      </c>
      <c r="X8" s="147" t="n">
        <v>4.069</v>
      </c>
      <c r="Y8" s="147" t="n">
        <v>4.057</v>
      </c>
      <c r="Z8" s="147" t="n">
        <v>4.032</v>
      </c>
    </row>
    <row r="9" customFormat="false" ht="15" hidden="false" customHeight="false" outlineLevel="0" collapsed="false">
      <c r="B9" s="10" t="n">
        <v>2</v>
      </c>
      <c r="C9" s="147" t="n">
        <v>3.999</v>
      </c>
      <c r="D9" s="147" t="n">
        <v>4.003</v>
      </c>
      <c r="E9" s="147" t="n">
        <v>3.991</v>
      </c>
      <c r="F9" s="147" t="n">
        <v>3.996</v>
      </c>
      <c r="G9" s="147" t="n">
        <v>4.004</v>
      </c>
      <c r="H9" s="147" t="n">
        <v>4.036</v>
      </c>
      <c r="I9" s="147" t="n">
        <v>4.068</v>
      </c>
      <c r="J9" s="147" t="n">
        <v>4.064</v>
      </c>
      <c r="K9" s="147" t="n">
        <v>4.025</v>
      </c>
      <c r="L9" s="147" t="n">
        <v>4.018</v>
      </c>
      <c r="M9" s="147" t="n">
        <v>4.03</v>
      </c>
      <c r="N9" s="147" t="n">
        <v>4.034</v>
      </c>
      <c r="O9" s="147" t="n">
        <v>4.033</v>
      </c>
      <c r="P9" s="147" t="n">
        <v>4.01</v>
      </c>
      <c r="Q9" s="147" t="n">
        <v>4.005</v>
      </c>
      <c r="R9" s="147" t="n">
        <v>4.02</v>
      </c>
      <c r="S9" s="147" t="n">
        <v>4.034</v>
      </c>
      <c r="T9" s="147" t="n">
        <v>4.039</v>
      </c>
      <c r="U9" s="147" t="n">
        <v>4.083</v>
      </c>
      <c r="V9" s="147" t="n">
        <v>4.072</v>
      </c>
      <c r="W9" s="147" t="n">
        <v>4.052</v>
      </c>
      <c r="X9" s="147" t="n">
        <v>4.075</v>
      </c>
      <c r="Y9" s="147" t="n">
        <v>4.087</v>
      </c>
      <c r="Z9" s="147" t="n">
        <v>4.002</v>
      </c>
    </row>
    <row r="10" customFormat="false" ht="15" hidden="false" customHeight="false" outlineLevel="0" collapsed="false">
      <c r="B10" s="10" t="n">
        <v>3</v>
      </c>
      <c r="C10" s="147" t="n">
        <v>3.988</v>
      </c>
      <c r="D10" s="147" t="n">
        <v>3.982</v>
      </c>
      <c r="E10" s="147" t="n">
        <v>3.976</v>
      </c>
      <c r="F10" s="147" t="n">
        <v>3.976</v>
      </c>
      <c r="G10" s="147" t="n">
        <v>3.983</v>
      </c>
      <c r="H10" s="147" t="n">
        <v>4.013</v>
      </c>
      <c r="I10" s="147" t="n">
        <v>4.045</v>
      </c>
      <c r="J10" s="147" t="n">
        <v>4.067</v>
      </c>
      <c r="K10" s="147" t="n">
        <v>4.021</v>
      </c>
      <c r="L10" s="147" t="n">
        <v>4.011</v>
      </c>
      <c r="M10" s="147" t="n">
        <v>4.023</v>
      </c>
      <c r="N10" s="147" t="n">
        <v>4.012</v>
      </c>
      <c r="O10" s="147" t="n">
        <v>4.02</v>
      </c>
      <c r="P10" s="147" t="n">
        <v>4.007</v>
      </c>
      <c r="Q10" s="147" t="n">
        <v>4.032</v>
      </c>
      <c r="R10" s="147" t="n">
        <v>4.026</v>
      </c>
      <c r="S10" s="147" t="n">
        <v>4.02</v>
      </c>
      <c r="T10" s="147" t="n">
        <v>4.081</v>
      </c>
      <c r="U10" s="147" t="n">
        <v>4.05</v>
      </c>
      <c r="V10" s="147" t="n">
        <v>4.074</v>
      </c>
      <c r="W10" s="147" t="n">
        <v>4.066</v>
      </c>
      <c r="X10" s="147" t="n">
        <v>4.083</v>
      </c>
      <c r="Y10" s="147" t="n">
        <v>4.067</v>
      </c>
      <c r="Z10" s="147" t="n">
        <v>4.034</v>
      </c>
    </row>
    <row r="11" customFormat="false" ht="15" hidden="false" customHeight="false" outlineLevel="0" collapsed="false">
      <c r="B11" s="10" t="n">
        <v>4</v>
      </c>
      <c r="C11" s="147" t="n">
        <v>3.969</v>
      </c>
      <c r="D11" s="147" t="n">
        <v>3.959</v>
      </c>
      <c r="E11" s="147" t="n">
        <v>3.959</v>
      </c>
      <c r="F11" s="147" t="n">
        <v>3.964</v>
      </c>
      <c r="G11" s="147" t="n">
        <v>3.965</v>
      </c>
      <c r="H11" s="147" t="n">
        <v>3.97</v>
      </c>
      <c r="I11" s="147" t="n">
        <v>3.991</v>
      </c>
      <c r="J11" s="147" t="n">
        <v>4.01</v>
      </c>
      <c r="K11" s="147" t="n">
        <v>4.034</v>
      </c>
      <c r="L11" s="147" t="n">
        <v>4.071</v>
      </c>
      <c r="M11" s="147" t="n">
        <v>4.066</v>
      </c>
      <c r="N11" s="147" t="n">
        <v>4.058</v>
      </c>
      <c r="O11" s="147" t="n">
        <v>4.04</v>
      </c>
      <c r="P11" s="147" t="n">
        <v>4.049</v>
      </c>
      <c r="Q11" s="147" t="n">
        <v>4.042</v>
      </c>
      <c r="R11" s="147" t="n">
        <v>4.038</v>
      </c>
      <c r="S11" s="147" t="n">
        <v>4.052</v>
      </c>
      <c r="T11" s="147" t="n">
        <v>4.06</v>
      </c>
      <c r="U11" s="147" t="n">
        <v>4.046</v>
      </c>
      <c r="V11" s="147" t="n">
        <v>4.041</v>
      </c>
      <c r="W11" s="147" t="n">
        <v>4.053</v>
      </c>
      <c r="X11" s="147" t="n">
        <v>4.082</v>
      </c>
      <c r="Y11" s="147" t="n">
        <v>4.029</v>
      </c>
      <c r="Z11" s="147" t="n">
        <v>4.013</v>
      </c>
    </row>
    <row r="12" customFormat="false" ht="15" hidden="false" customHeight="false" outlineLevel="0" collapsed="false">
      <c r="B12" s="10" t="n">
        <v>5</v>
      </c>
      <c r="C12" s="147" t="n">
        <v>3.996</v>
      </c>
      <c r="D12" s="147" t="n">
        <v>3.978</v>
      </c>
      <c r="E12" s="147" t="n">
        <v>3.974</v>
      </c>
      <c r="F12" s="147" t="n">
        <v>3.989</v>
      </c>
      <c r="G12" s="147" t="n">
        <v>3.983</v>
      </c>
      <c r="H12" s="147" t="n">
        <v>3.982</v>
      </c>
      <c r="I12" s="147" t="n">
        <v>3.992</v>
      </c>
      <c r="J12" s="147" t="n">
        <v>4.013</v>
      </c>
      <c r="K12" s="147" t="n">
        <v>4.046</v>
      </c>
      <c r="L12" s="147" t="n">
        <v>4.049</v>
      </c>
      <c r="M12" s="147" t="n">
        <v>4.05</v>
      </c>
      <c r="N12" s="147" t="n">
        <v>4.051</v>
      </c>
      <c r="O12" s="147" t="n">
        <v>4.082</v>
      </c>
      <c r="P12" s="147" t="n">
        <v>4.059</v>
      </c>
      <c r="Q12" s="147" t="n">
        <v>4.058</v>
      </c>
      <c r="R12" s="147" t="n">
        <v>4.04</v>
      </c>
      <c r="S12" s="147" t="n">
        <v>4.029</v>
      </c>
      <c r="T12" s="147" t="n">
        <v>4.06</v>
      </c>
      <c r="U12" s="147" t="n">
        <v>4.074</v>
      </c>
      <c r="V12" s="147" t="n">
        <v>4.103</v>
      </c>
      <c r="W12" s="147" t="n">
        <v>4.127</v>
      </c>
      <c r="X12" s="147" t="n">
        <v>4.116</v>
      </c>
      <c r="Y12" s="147" t="n">
        <v>4.081</v>
      </c>
      <c r="Z12" s="147" t="n">
        <v>4.013</v>
      </c>
    </row>
    <row r="13" customFormat="false" ht="15" hidden="false" customHeight="false" outlineLevel="0" collapsed="false">
      <c r="B13" s="10" t="n">
        <v>6</v>
      </c>
      <c r="C13" s="147" t="n">
        <v>3.993</v>
      </c>
      <c r="D13" s="147" t="n">
        <v>3.969</v>
      </c>
      <c r="E13" s="147" t="n">
        <v>3.95</v>
      </c>
      <c r="F13" s="147" t="n">
        <v>3.945</v>
      </c>
      <c r="G13" s="147" t="n">
        <v>3.963</v>
      </c>
      <c r="H13" s="147" t="n">
        <v>4.038</v>
      </c>
      <c r="I13" s="147" t="n">
        <v>4.06</v>
      </c>
      <c r="J13" s="147" t="n">
        <v>4.04</v>
      </c>
      <c r="K13" s="147" t="n">
        <v>4.038</v>
      </c>
      <c r="L13" s="147" t="n">
        <v>4.044</v>
      </c>
      <c r="M13" s="147" t="n">
        <v>4.049</v>
      </c>
      <c r="N13" s="147" t="n">
        <v>4.031</v>
      </c>
      <c r="O13" s="147" t="n">
        <v>4.021</v>
      </c>
      <c r="P13" s="147" t="n">
        <v>4.021</v>
      </c>
      <c r="Q13" s="147" t="n">
        <v>4.004</v>
      </c>
      <c r="R13" s="147" t="n">
        <v>4.029</v>
      </c>
      <c r="S13" s="147" t="n">
        <v>4.02</v>
      </c>
      <c r="T13" s="147" t="n">
        <v>4.065</v>
      </c>
      <c r="U13" s="147" t="n">
        <v>4.061</v>
      </c>
      <c r="V13" s="147" t="n">
        <v>4.041</v>
      </c>
      <c r="W13" s="147" t="n">
        <v>4.048</v>
      </c>
      <c r="X13" s="147" t="n">
        <v>4.053</v>
      </c>
      <c r="Y13" s="147" t="n">
        <v>4.059</v>
      </c>
      <c r="Z13" s="147" t="n">
        <v>4.003</v>
      </c>
    </row>
    <row r="14" customFormat="false" ht="15" hidden="false" customHeight="false" outlineLevel="0" collapsed="false">
      <c r="B14" s="10" t="n">
        <v>7</v>
      </c>
      <c r="C14" s="147" t="n">
        <v>3.995</v>
      </c>
      <c r="D14" s="147" t="n">
        <v>3.979</v>
      </c>
      <c r="E14" s="147" t="n">
        <v>3.981</v>
      </c>
      <c r="F14" s="147" t="n">
        <v>3.977</v>
      </c>
      <c r="G14" s="147" t="n">
        <v>3.987</v>
      </c>
      <c r="H14" s="147" t="n">
        <v>4.019</v>
      </c>
      <c r="I14" s="147" t="n">
        <v>4.057</v>
      </c>
      <c r="J14" s="147" t="n">
        <v>4.037</v>
      </c>
      <c r="K14" s="147" t="n">
        <v>4.015</v>
      </c>
      <c r="L14" s="147" t="n">
        <v>4.037</v>
      </c>
      <c r="M14" s="147" t="n">
        <v>4.064</v>
      </c>
      <c r="N14" s="147" t="n">
        <v>4.033</v>
      </c>
      <c r="O14" s="147" t="n">
        <v>4.051</v>
      </c>
      <c r="P14" s="147" t="n">
        <v>4.042</v>
      </c>
      <c r="Q14" s="147" t="n">
        <v>4.038</v>
      </c>
      <c r="R14" s="147" t="n">
        <v>4.019</v>
      </c>
      <c r="S14" s="147" t="n">
        <v>4.03</v>
      </c>
      <c r="T14" s="147" t="n">
        <v>4.003</v>
      </c>
      <c r="U14" s="147" t="n">
        <v>4.035</v>
      </c>
      <c r="V14" s="147" t="n">
        <v>4.096</v>
      </c>
      <c r="W14" s="147" t="n">
        <v>4.067</v>
      </c>
      <c r="X14" s="147" t="n">
        <v>4.066</v>
      </c>
      <c r="Y14" s="147" t="n">
        <v>4.035</v>
      </c>
      <c r="Z14" s="147" t="n">
        <v>4.015</v>
      </c>
    </row>
    <row r="15" customFormat="false" ht="15" hidden="false" customHeight="false" outlineLevel="0" collapsed="false">
      <c r="B15" s="10" t="n">
        <v>8</v>
      </c>
      <c r="C15" s="147" t="n">
        <v>4.018</v>
      </c>
      <c r="D15" s="147" t="n">
        <v>3.99</v>
      </c>
      <c r="E15" s="147" t="n">
        <v>3.995</v>
      </c>
      <c r="F15" s="147" t="n">
        <v>3.99</v>
      </c>
      <c r="G15" s="147" t="n">
        <v>3.992</v>
      </c>
      <c r="H15" s="147" t="n">
        <v>4.012</v>
      </c>
      <c r="I15" s="147" t="n">
        <v>4.051</v>
      </c>
      <c r="J15" s="147" t="n">
        <v>4.052</v>
      </c>
      <c r="K15" s="147" t="n">
        <v>4.021</v>
      </c>
      <c r="L15" s="147" t="n">
        <v>4.017</v>
      </c>
      <c r="M15" s="147" t="n">
        <v>3.998</v>
      </c>
      <c r="N15" s="147" t="n">
        <v>4.01</v>
      </c>
      <c r="O15" s="147" t="n">
        <v>4.018</v>
      </c>
      <c r="P15" s="147" t="n">
        <v>4.018</v>
      </c>
      <c r="Q15" s="147" t="n">
        <v>4.025</v>
      </c>
      <c r="R15" s="147" t="n">
        <v>4.032</v>
      </c>
      <c r="S15" s="147" t="n">
        <v>4.028</v>
      </c>
      <c r="T15" s="147" t="n">
        <v>4.059</v>
      </c>
      <c r="U15" s="147" t="n">
        <v>4.09</v>
      </c>
      <c r="V15" s="147" t="n">
        <v>4.096</v>
      </c>
      <c r="W15" s="147" t="n">
        <v>4.079</v>
      </c>
      <c r="X15" s="147" t="n">
        <v>4.083</v>
      </c>
      <c r="Y15" s="147" t="n">
        <v>4.038</v>
      </c>
      <c r="Z15" s="147" t="n">
        <v>4.007</v>
      </c>
    </row>
    <row r="16" customFormat="false" ht="15" hidden="false" customHeight="false" outlineLevel="0" collapsed="false">
      <c r="B16" s="10" t="n">
        <v>9</v>
      </c>
      <c r="C16" s="147" t="n">
        <v>3.995</v>
      </c>
      <c r="D16" s="147" t="n">
        <v>3.986</v>
      </c>
      <c r="E16" s="147" t="n">
        <v>3.98</v>
      </c>
      <c r="F16" s="147" t="n">
        <v>3.983</v>
      </c>
      <c r="G16" s="147" t="n">
        <v>3.986</v>
      </c>
      <c r="H16" s="147" t="n">
        <v>4.011</v>
      </c>
      <c r="I16" s="147" t="n">
        <v>4.036</v>
      </c>
      <c r="J16" s="147" t="n">
        <v>4.055</v>
      </c>
      <c r="K16" s="147" t="n">
        <v>4.013</v>
      </c>
      <c r="L16" s="147" t="n">
        <v>3.996</v>
      </c>
      <c r="M16" s="147" t="n">
        <v>4.01</v>
      </c>
      <c r="N16" s="147" t="n">
        <v>3.983</v>
      </c>
      <c r="O16" s="147" t="n">
        <v>4.011</v>
      </c>
      <c r="P16" s="147" t="n">
        <v>3.994</v>
      </c>
      <c r="Q16" s="147" t="n">
        <v>3.99</v>
      </c>
      <c r="R16" s="147" t="n">
        <v>3.991</v>
      </c>
      <c r="S16" s="147" t="n">
        <v>4.008</v>
      </c>
      <c r="T16" s="147" t="n">
        <v>4.023</v>
      </c>
      <c r="U16" s="147" t="n">
        <v>4.022</v>
      </c>
      <c r="V16" s="147" t="n">
        <v>4.069</v>
      </c>
      <c r="W16" s="147" t="n">
        <v>4.073</v>
      </c>
      <c r="X16" s="147" t="n">
        <v>4.062</v>
      </c>
      <c r="Y16" s="147" t="n">
        <v>4.033</v>
      </c>
      <c r="Z16" s="147" t="n">
        <v>3.985</v>
      </c>
    </row>
    <row r="17" customFormat="false" ht="15" hidden="false" customHeight="false" outlineLevel="0" collapsed="false">
      <c r="B17" s="10" t="n">
        <v>10</v>
      </c>
      <c r="C17" s="147" t="n">
        <v>3.966</v>
      </c>
      <c r="D17" s="147" t="n">
        <v>3.954</v>
      </c>
      <c r="E17" s="147" t="n">
        <v>3.948</v>
      </c>
      <c r="F17" s="147" t="n">
        <v>3.98</v>
      </c>
      <c r="G17" s="147" t="n">
        <v>3.987</v>
      </c>
      <c r="H17" s="147" t="n">
        <v>4.011</v>
      </c>
      <c r="I17" s="147" t="n">
        <v>4.031</v>
      </c>
      <c r="J17" s="147" t="n">
        <v>4.038</v>
      </c>
      <c r="K17" s="147" t="n">
        <v>4.007</v>
      </c>
      <c r="L17" s="147" t="n">
        <v>4.017</v>
      </c>
      <c r="M17" s="147" t="n">
        <v>4.032</v>
      </c>
      <c r="N17" s="147" t="n">
        <v>4.031</v>
      </c>
      <c r="O17" s="147" t="n">
        <v>4.011</v>
      </c>
      <c r="P17" s="147" t="n">
        <v>4.004</v>
      </c>
      <c r="Q17" s="147" t="n">
        <v>3.987</v>
      </c>
      <c r="R17" s="147" t="n">
        <v>3.989</v>
      </c>
      <c r="S17" s="147" t="n">
        <v>3.998</v>
      </c>
      <c r="T17" s="147" t="n">
        <v>4.046</v>
      </c>
      <c r="U17" s="147" t="n">
        <v>4.056</v>
      </c>
      <c r="V17" s="147" t="n">
        <v>4.054</v>
      </c>
      <c r="W17" s="147" t="n">
        <v>4.055</v>
      </c>
      <c r="X17" s="147" t="n">
        <v>4.052</v>
      </c>
      <c r="Y17" s="147" t="n">
        <v>4.024</v>
      </c>
      <c r="Z17" s="147" t="n">
        <v>4.013</v>
      </c>
    </row>
    <row r="18" customFormat="false" ht="15" hidden="false" customHeight="false" outlineLevel="0" collapsed="false">
      <c r="B18" s="10" t="n">
        <v>11</v>
      </c>
      <c r="C18" s="147" t="n">
        <v>3.985</v>
      </c>
      <c r="D18" s="147" t="n">
        <v>3.966</v>
      </c>
      <c r="E18" s="147" t="n">
        <v>3.966</v>
      </c>
      <c r="F18" s="147" t="n">
        <v>3.967</v>
      </c>
      <c r="G18" s="147" t="n">
        <v>3.966</v>
      </c>
      <c r="H18" s="147" t="n">
        <v>3.973</v>
      </c>
      <c r="I18" s="147" t="n">
        <v>3.983</v>
      </c>
      <c r="J18" s="147" t="n">
        <v>3.991</v>
      </c>
      <c r="K18" s="147" t="n">
        <v>4.03</v>
      </c>
      <c r="L18" s="147" t="n">
        <v>4.048</v>
      </c>
      <c r="M18" s="147" t="n">
        <v>4.081</v>
      </c>
      <c r="N18" s="147" t="n">
        <v>4.055</v>
      </c>
      <c r="O18" s="147" t="n">
        <v>4.047</v>
      </c>
      <c r="P18" s="147" t="n">
        <v>4.027</v>
      </c>
      <c r="Q18" s="147" t="n">
        <v>4.041</v>
      </c>
      <c r="R18" s="147" t="n">
        <v>4.046</v>
      </c>
      <c r="S18" s="147" t="n">
        <v>4.059</v>
      </c>
      <c r="T18" s="147" t="n">
        <v>4.064</v>
      </c>
      <c r="U18" s="147" t="n">
        <v>4.048</v>
      </c>
      <c r="V18" s="147" t="n">
        <v>4.027</v>
      </c>
      <c r="W18" s="147" t="n">
        <v>4.014</v>
      </c>
      <c r="X18" s="147" t="n">
        <v>4.029</v>
      </c>
      <c r="Y18" s="147" t="n">
        <v>4.017</v>
      </c>
      <c r="Z18" s="147" t="n">
        <v>3.996</v>
      </c>
    </row>
    <row r="19" customFormat="false" ht="15" hidden="false" customHeight="false" outlineLevel="0" collapsed="false">
      <c r="B19" s="10" t="n">
        <v>12</v>
      </c>
      <c r="C19" s="147" t="n">
        <v>3.963</v>
      </c>
      <c r="D19" s="147" t="n">
        <v>3.971</v>
      </c>
      <c r="E19" s="147" t="n">
        <v>3.973</v>
      </c>
      <c r="F19" s="147" t="n">
        <v>3.976</v>
      </c>
      <c r="G19" s="147" t="n">
        <v>3.969</v>
      </c>
      <c r="H19" s="147" t="n">
        <v>3.976</v>
      </c>
      <c r="I19" s="147" t="n">
        <v>3.989</v>
      </c>
      <c r="J19" s="147" t="n">
        <v>4.019</v>
      </c>
      <c r="K19" s="147" t="n">
        <v>4.025</v>
      </c>
      <c r="L19" s="147" t="n">
        <v>4.032</v>
      </c>
      <c r="M19" s="147" t="n">
        <v>4.068</v>
      </c>
      <c r="N19" s="147" t="n">
        <v>4.068</v>
      </c>
      <c r="O19" s="147" t="n">
        <v>4.068</v>
      </c>
      <c r="P19" s="147" t="n">
        <v>4.067</v>
      </c>
      <c r="Q19" s="147" t="n">
        <v>4.028</v>
      </c>
      <c r="R19" s="147" t="n">
        <v>4.004</v>
      </c>
      <c r="S19" s="147" t="n">
        <v>4.075</v>
      </c>
      <c r="T19" s="147" t="n">
        <v>4.046</v>
      </c>
      <c r="U19" s="147" t="n">
        <v>4.062</v>
      </c>
      <c r="V19" s="147" t="n">
        <v>4.074</v>
      </c>
      <c r="W19" s="147" t="n">
        <v>4.058</v>
      </c>
      <c r="X19" s="147" t="n">
        <v>4.09</v>
      </c>
      <c r="Y19" s="147" t="n">
        <v>4.033</v>
      </c>
      <c r="Z19" s="147" t="n">
        <v>4.015</v>
      </c>
    </row>
    <row r="20" customFormat="false" ht="15" hidden="false" customHeight="false" outlineLevel="0" collapsed="false">
      <c r="B20" s="10" t="n">
        <v>13</v>
      </c>
      <c r="C20" s="147" t="n">
        <v>3.996</v>
      </c>
      <c r="D20" s="147" t="n">
        <v>3.982</v>
      </c>
      <c r="E20" s="147" t="n">
        <v>3.981</v>
      </c>
      <c r="F20" s="147" t="n">
        <v>3.983</v>
      </c>
      <c r="G20" s="147" t="n">
        <v>3.992</v>
      </c>
      <c r="H20" s="147" t="n">
        <v>4.005</v>
      </c>
      <c r="I20" s="147" t="n">
        <v>4.03</v>
      </c>
      <c r="J20" s="147" t="n">
        <v>4.058</v>
      </c>
      <c r="K20" s="147" t="n">
        <v>4.02</v>
      </c>
      <c r="L20" s="147" t="n">
        <v>4.045</v>
      </c>
      <c r="M20" s="147" t="n">
        <v>4.03</v>
      </c>
      <c r="N20" s="147" t="n">
        <v>4.037</v>
      </c>
      <c r="O20" s="147" t="n">
        <v>4.037</v>
      </c>
      <c r="P20" s="147" t="n">
        <v>4.037</v>
      </c>
      <c r="Q20" s="147" t="n">
        <v>4.05</v>
      </c>
      <c r="R20" s="147" t="n">
        <v>4.03</v>
      </c>
      <c r="S20" s="147" t="n">
        <v>4.032</v>
      </c>
      <c r="T20" s="147" t="n">
        <v>4.018</v>
      </c>
      <c r="U20" s="147" t="n">
        <v>4.044</v>
      </c>
      <c r="V20" s="147" t="n">
        <v>4.051</v>
      </c>
      <c r="W20" s="147" t="n">
        <v>4.052</v>
      </c>
      <c r="X20" s="147" t="n">
        <v>4.053</v>
      </c>
      <c r="Y20" s="147" t="n">
        <v>4.061</v>
      </c>
      <c r="Z20" s="147" t="n">
        <v>3.994</v>
      </c>
    </row>
    <row r="21" customFormat="false" ht="15" hidden="false" customHeight="false" outlineLevel="0" collapsed="false">
      <c r="B21" s="10" t="n">
        <v>14</v>
      </c>
      <c r="C21" s="147" t="n">
        <v>3.992</v>
      </c>
      <c r="D21" s="147" t="n">
        <v>3.981</v>
      </c>
      <c r="E21" s="147" t="n">
        <v>3.986</v>
      </c>
      <c r="F21" s="147" t="n">
        <v>3.979</v>
      </c>
      <c r="G21" s="147" t="n">
        <v>3.989</v>
      </c>
      <c r="H21" s="147" t="n">
        <v>4.008</v>
      </c>
      <c r="I21" s="147" t="n">
        <v>4.051</v>
      </c>
      <c r="J21" s="147" t="n">
        <v>4.06</v>
      </c>
      <c r="K21" s="147" t="n">
        <v>4.007</v>
      </c>
      <c r="L21" s="147" t="n">
        <v>4.027</v>
      </c>
      <c r="M21" s="147" t="n">
        <v>4.046</v>
      </c>
      <c r="N21" s="147" t="n">
        <v>4.004</v>
      </c>
      <c r="O21" s="147" t="n">
        <v>4.001</v>
      </c>
      <c r="P21" s="147" t="n">
        <v>4.014</v>
      </c>
      <c r="Q21" s="147" t="n">
        <v>4.017</v>
      </c>
      <c r="R21" s="147" t="n">
        <v>4.003</v>
      </c>
      <c r="S21" s="147" t="n">
        <v>4.005</v>
      </c>
      <c r="T21" s="147" t="n">
        <v>4.032</v>
      </c>
      <c r="U21" s="147" t="n">
        <v>4.055</v>
      </c>
      <c r="V21" s="147" t="n">
        <v>4.035</v>
      </c>
      <c r="W21" s="147" t="n">
        <v>4.042</v>
      </c>
      <c r="X21" s="147" t="n">
        <v>4.058</v>
      </c>
      <c r="Y21" s="147" t="n">
        <v>4.021</v>
      </c>
      <c r="Z21" s="147" t="n">
        <v>4.033</v>
      </c>
    </row>
    <row r="22" customFormat="false" ht="15" hidden="false" customHeight="false" outlineLevel="0" collapsed="false">
      <c r="B22" s="10" t="n">
        <v>15</v>
      </c>
      <c r="C22" s="147" t="n">
        <v>3.989</v>
      </c>
      <c r="D22" s="147" t="n">
        <v>3.987</v>
      </c>
      <c r="E22" s="147" t="n">
        <v>3.985</v>
      </c>
      <c r="F22" s="147" t="n">
        <v>3.98</v>
      </c>
      <c r="G22" s="147" t="n">
        <v>4.002</v>
      </c>
      <c r="H22" s="147" t="n">
        <v>4.003</v>
      </c>
      <c r="I22" s="147" t="n">
        <v>4.047</v>
      </c>
      <c r="J22" s="147" t="n">
        <v>4.031</v>
      </c>
      <c r="K22" s="147" t="n">
        <v>4.024</v>
      </c>
      <c r="L22" s="147" t="n">
        <v>3.998</v>
      </c>
      <c r="M22" s="147" t="n">
        <v>4.01</v>
      </c>
      <c r="N22" s="147" t="n">
        <v>4.016</v>
      </c>
      <c r="O22" s="147" t="n">
        <v>4.026</v>
      </c>
      <c r="P22" s="147" t="n">
        <v>4.009</v>
      </c>
      <c r="Q22" s="147" t="n">
        <v>4.02</v>
      </c>
      <c r="R22" s="147" t="n">
        <v>4.017</v>
      </c>
      <c r="S22" s="147" t="n">
        <v>4.015</v>
      </c>
      <c r="T22" s="147" t="n">
        <v>4.034</v>
      </c>
      <c r="U22" s="147" t="n">
        <v>4.041</v>
      </c>
      <c r="V22" s="147" t="n">
        <v>4.057</v>
      </c>
      <c r="W22" s="147" t="n">
        <v>4.048</v>
      </c>
      <c r="X22" s="147" t="n">
        <v>4.083</v>
      </c>
      <c r="Y22" s="147" t="n">
        <v>4.021</v>
      </c>
      <c r="Z22" s="147" t="n">
        <v>3.993</v>
      </c>
    </row>
    <row r="23" customFormat="false" ht="15" hidden="false" customHeight="false" outlineLevel="0" collapsed="false">
      <c r="B23" s="10" t="n">
        <v>16</v>
      </c>
      <c r="C23" s="147" t="n">
        <v>3.952</v>
      </c>
      <c r="D23" s="147" t="n">
        <v>3.935</v>
      </c>
      <c r="E23" s="147" t="n">
        <v>3.946</v>
      </c>
      <c r="F23" s="147" t="n">
        <v>3.94</v>
      </c>
      <c r="G23" s="147" t="n">
        <v>3.952</v>
      </c>
      <c r="H23" s="147" t="n">
        <v>4.012</v>
      </c>
      <c r="I23" s="147" t="n">
        <v>4.04</v>
      </c>
      <c r="J23" s="147" t="n">
        <v>4.038</v>
      </c>
      <c r="K23" s="147" t="n">
        <v>4.016</v>
      </c>
      <c r="L23" s="147" t="n">
        <v>4.014</v>
      </c>
      <c r="M23" s="147" t="n">
        <v>4.004</v>
      </c>
      <c r="N23" s="147" t="n">
        <v>4.002</v>
      </c>
      <c r="O23" s="147" t="n">
        <v>4.039</v>
      </c>
      <c r="P23" s="147" t="n">
        <v>3.997</v>
      </c>
      <c r="Q23" s="147" t="n">
        <v>4</v>
      </c>
      <c r="R23" s="147" t="n">
        <v>4.013</v>
      </c>
      <c r="S23" s="147" t="n">
        <v>4.025</v>
      </c>
      <c r="T23" s="147" t="n">
        <v>4.038</v>
      </c>
      <c r="U23" s="147" t="n">
        <v>4.071</v>
      </c>
      <c r="V23" s="147" t="n">
        <v>4.091</v>
      </c>
      <c r="W23" s="147" t="n">
        <v>4.046</v>
      </c>
      <c r="X23" s="147" t="n">
        <v>4.048</v>
      </c>
      <c r="Y23" s="147" t="n">
        <v>4.034</v>
      </c>
      <c r="Z23" s="147" t="n">
        <v>4.027</v>
      </c>
    </row>
    <row r="24" customFormat="false" ht="15" hidden="false" customHeight="false" outlineLevel="0" collapsed="false">
      <c r="B24" s="10" t="n">
        <v>17</v>
      </c>
      <c r="C24" s="147" t="n">
        <v>3.994</v>
      </c>
      <c r="D24" s="147" t="n">
        <v>3.974</v>
      </c>
      <c r="E24" s="147" t="n">
        <v>3.972</v>
      </c>
      <c r="F24" s="147" t="n">
        <v>3.982</v>
      </c>
      <c r="G24" s="147" t="n">
        <v>3.977</v>
      </c>
      <c r="H24" s="147" t="n">
        <v>3.994</v>
      </c>
      <c r="I24" s="147" t="n">
        <v>4.028</v>
      </c>
      <c r="J24" s="147" t="n">
        <v>4.041</v>
      </c>
      <c r="K24" s="147" t="n">
        <v>4.032</v>
      </c>
      <c r="L24" s="147" t="n">
        <v>4.052</v>
      </c>
      <c r="M24" s="147" t="n">
        <v>4.038</v>
      </c>
      <c r="N24" s="147" t="n">
        <v>4.037</v>
      </c>
      <c r="O24" s="147" t="n">
        <v>4.056</v>
      </c>
      <c r="P24" s="147" t="n">
        <v>4.043</v>
      </c>
      <c r="Q24" s="147" t="n">
        <v>4.068</v>
      </c>
      <c r="R24" s="147" t="n">
        <v>4.024</v>
      </c>
      <c r="S24" s="147" t="n">
        <v>4.009</v>
      </c>
      <c r="T24" s="147" t="n">
        <v>4.036</v>
      </c>
      <c r="U24" s="147" t="n">
        <v>4.035</v>
      </c>
      <c r="V24" s="147" t="n">
        <v>4.083</v>
      </c>
      <c r="W24" s="147" t="n">
        <v>4.045</v>
      </c>
      <c r="X24" s="147" t="n">
        <v>4.052</v>
      </c>
      <c r="Y24" s="147" t="n">
        <v>4.042</v>
      </c>
      <c r="Z24" s="147" t="n">
        <v>4.02</v>
      </c>
    </row>
    <row r="25" customFormat="false" ht="15" hidden="false" customHeight="false" outlineLevel="0" collapsed="false">
      <c r="B25" s="10" t="n">
        <v>18</v>
      </c>
      <c r="C25" s="147" t="n">
        <v>4</v>
      </c>
      <c r="D25" s="147" t="n">
        <v>4.001</v>
      </c>
      <c r="E25" s="147" t="n">
        <v>3.959</v>
      </c>
      <c r="F25" s="147" t="n">
        <v>3.945</v>
      </c>
      <c r="G25" s="147" t="n">
        <v>3.948</v>
      </c>
      <c r="H25" s="147" t="n">
        <v>3.952</v>
      </c>
      <c r="I25" s="147" t="n">
        <v>3.987</v>
      </c>
      <c r="J25" s="147" t="n">
        <v>4.018</v>
      </c>
      <c r="K25" s="147" t="n">
        <v>4.002</v>
      </c>
      <c r="L25" s="147" t="n">
        <v>4.025</v>
      </c>
      <c r="M25" s="147" t="n">
        <v>4.041</v>
      </c>
      <c r="N25" s="147" t="n">
        <v>4.035</v>
      </c>
      <c r="O25" s="147" t="n">
        <v>4.02</v>
      </c>
      <c r="P25" s="147" t="n">
        <v>4.025</v>
      </c>
      <c r="Q25" s="147" t="n">
        <v>4.014</v>
      </c>
      <c r="R25" s="147" t="n">
        <v>3.99</v>
      </c>
      <c r="S25" s="147" t="n">
        <v>4.005</v>
      </c>
      <c r="T25" s="147" t="n">
        <v>3.999</v>
      </c>
      <c r="U25" s="147" t="n">
        <v>4.029</v>
      </c>
      <c r="V25" s="147" t="n">
        <v>4.034</v>
      </c>
      <c r="W25" s="147" t="n">
        <v>4.039</v>
      </c>
      <c r="X25" s="147" t="n">
        <v>4.041</v>
      </c>
      <c r="Y25" s="147" t="n">
        <v>4.031</v>
      </c>
      <c r="Z25" s="147" t="n">
        <v>4.002</v>
      </c>
    </row>
    <row r="26" customFormat="false" ht="15" hidden="false" customHeight="false" outlineLevel="0" collapsed="false">
      <c r="B26" s="10" t="n">
        <v>19</v>
      </c>
      <c r="C26" s="147" t="n">
        <v>3.978</v>
      </c>
      <c r="D26" s="147" t="n">
        <v>3.98</v>
      </c>
      <c r="E26" s="147" t="n">
        <v>3.976</v>
      </c>
      <c r="F26" s="147" t="n">
        <v>3.974</v>
      </c>
      <c r="G26" s="147" t="n">
        <v>3.972</v>
      </c>
      <c r="H26" s="147" t="n">
        <v>3.968</v>
      </c>
      <c r="I26" s="147" t="n">
        <v>3.98</v>
      </c>
      <c r="J26" s="147" t="n">
        <v>4.005</v>
      </c>
      <c r="K26" s="147" t="n">
        <v>4.018</v>
      </c>
      <c r="L26" s="147" t="n">
        <v>4.028</v>
      </c>
      <c r="M26" s="147" t="n">
        <v>4.036</v>
      </c>
      <c r="N26" s="147" t="n">
        <v>4.016</v>
      </c>
      <c r="O26" s="147" t="n">
        <v>4.021</v>
      </c>
      <c r="P26" s="147" t="n">
        <v>4.035</v>
      </c>
      <c r="Q26" s="147" t="n">
        <v>4.012</v>
      </c>
      <c r="R26" s="147" t="n">
        <v>3.999</v>
      </c>
      <c r="S26" s="147" t="n">
        <v>4.037</v>
      </c>
      <c r="T26" s="147" t="n">
        <v>4.013</v>
      </c>
      <c r="U26" s="147" t="n">
        <v>4.054</v>
      </c>
      <c r="V26" s="147" t="n">
        <v>4.058</v>
      </c>
      <c r="W26" s="147" t="n">
        <v>4.058</v>
      </c>
      <c r="X26" s="147" t="n">
        <v>4.068</v>
      </c>
      <c r="Y26" s="147" t="n">
        <v>4.05</v>
      </c>
      <c r="Z26" s="147" t="n">
        <v>3.983</v>
      </c>
    </row>
    <row r="27" customFormat="false" ht="15" hidden="false" customHeight="false" outlineLevel="0" collapsed="false">
      <c r="B27" s="10" t="n">
        <v>20</v>
      </c>
      <c r="C27" s="147" t="n">
        <v>4.002</v>
      </c>
      <c r="D27" s="147" t="n">
        <v>3.959</v>
      </c>
      <c r="E27" s="147" t="n">
        <v>3.937</v>
      </c>
      <c r="F27" s="147" t="n">
        <v>3.929</v>
      </c>
      <c r="G27" s="147" t="n">
        <v>3.94</v>
      </c>
      <c r="H27" s="147" t="n">
        <v>3.973</v>
      </c>
      <c r="I27" s="147" t="n">
        <v>4.014</v>
      </c>
      <c r="J27" s="147" t="n">
        <v>4.018</v>
      </c>
      <c r="K27" s="147" t="n">
        <v>4.007</v>
      </c>
      <c r="L27" s="147" t="n">
        <v>3.998</v>
      </c>
      <c r="M27" s="147" t="n">
        <v>3.992</v>
      </c>
      <c r="N27" s="147" t="n">
        <v>3.977</v>
      </c>
      <c r="O27" s="147" t="n">
        <v>3.99</v>
      </c>
      <c r="P27" s="147" t="n">
        <v>3.985</v>
      </c>
      <c r="Q27" s="147" t="n">
        <v>3.988</v>
      </c>
      <c r="R27" s="147" t="n">
        <v>3.99</v>
      </c>
      <c r="S27" s="147" t="n">
        <v>4.011</v>
      </c>
      <c r="T27" s="147" t="n">
        <v>4.025</v>
      </c>
      <c r="U27" s="147" t="n">
        <v>4.039</v>
      </c>
      <c r="V27" s="147" t="n">
        <v>4.048</v>
      </c>
      <c r="W27" s="147" t="n">
        <v>4.058</v>
      </c>
      <c r="X27" s="147" t="n">
        <v>4.06</v>
      </c>
      <c r="Y27" s="147" t="n">
        <v>4.04</v>
      </c>
      <c r="Z27" s="147" t="n">
        <v>3.993</v>
      </c>
    </row>
    <row r="28" customFormat="false" ht="15" hidden="false" customHeight="false" outlineLevel="0" collapsed="false">
      <c r="B28" s="10" t="n">
        <v>21</v>
      </c>
      <c r="C28" s="147" t="n">
        <v>3.964</v>
      </c>
      <c r="D28" s="147" t="n">
        <v>3.959</v>
      </c>
      <c r="E28" s="147" t="n">
        <v>3.958</v>
      </c>
      <c r="F28" s="147" t="n">
        <v>3.969</v>
      </c>
      <c r="G28" s="147" t="n">
        <v>3.961</v>
      </c>
      <c r="H28" s="147" t="n">
        <v>3.987</v>
      </c>
      <c r="I28" s="147" t="n">
        <v>4.03</v>
      </c>
      <c r="J28" s="147" t="n">
        <v>4.025</v>
      </c>
      <c r="K28" s="147" t="n">
        <v>4.029</v>
      </c>
      <c r="L28" s="147" t="n">
        <v>4.043</v>
      </c>
      <c r="M28" s="147" t="n">
        <v>4.019</v>
      </c>
      <c r="N28" s="147" t="n">
        <v>4.019</v>
      </c>
      <c r="O28" s="147" t="n">
        <v>4.032</v>
      </c>
      <c r="P28" s="147" t="n">
        <v>4.015</v>
      </c>
      <c r="Q28" s="147" t="n">
        <v>4.006</v>
      </c>
      <c r="R28" s="147" t="n">
        <v>4.036</v>
      </c>
      <c r="S28" s="147" t="n">
        <v>4.029</v>
      </c>
      <c r="T28" s="147" t="n">
        <v>4.04</v>
      </c>
      <c r="U28" s="147" t="n">
        <v>4.031</v>
      </c>
      <c r="V28" s="147" t="n">
        <v>4.062</v>
      </c>
      <c r="W28" s="147" t="n">
        <v>4.056</v>
      </c>
      <c r="X28" s="147" t="n">
        <v>4.082</v>
      </c>
      <c r="Y28" s="147" t="n">
        <v>4.009</v>
      </c>
      <c r="Z28" s="147" t="n">
        <v>3.995</v>
      </c>
    </row>
    <row r="29" customFormat="false" ht="15" hidden="false" customHeight="false" outlineLevel="0" collapsed="false">
      <c r="B29" s="10" t="n">
        <v>22</v>
      </c>
      <c r="C29" s="147" t="n">
        <v>3.979</v>
      </c>
      <c r="D29" s="147" t="n">
        <v>3.972</v>
      </c>
      <c r="E29" s="147" t="n">
        <v>3.983</v>
      </c>
      <c r="F29" s="147" t="n">
        <v>3.971</v>
      </c>
      <c r="G29" s="147" t="n">
        <v>3.979</v>
      </c>
      <c r="H29" s="147" t="n">
        <v>4.006</v>
      </c>
      <c r="I29" s="147" t="n">
        <v>4.022</v>
      </c>
      <c r="J29" s="147" t="n">
        <v>4.045</v>
      </c>
      <c r="K29" s="147" t="n">
        <v>4.03</v>
      </c>
      <c r="L29" s="147" t="n">
        <v>4.028</v>
      </c>
      <c r="M29" s="147" t="n">
        <v>4.035</v>
      </c>
      <c r="N29" s="147" t="n">
        <v>4.049</v>
      </c>
      <c r="O29" s="147" t="n">
        <v>4.031</v>
      </c>
      <c r="P29" s="147" t="n">
        <v>4.035</v>
      </c>
      <c r="Q29" s="147" t="n">
        <v>4.024</v>
      </c>
      <c r="R29" s="147" t="n">
        <v>4.069</v>
      </c>
      <c r="S29" s="147" t="n">
        <v>4.054</v>
      </c>
      <c r="T29" s="147" t="n">
        <v>4.066</v>
      </c>
      <c r="U29" s="147" t="n">
        <v>4.072</v>
      </c>
      <c r="V29" s="147" t="n">
        <v>4.061</v>
      </c>
      <c r="W29" s="147" t="n">
        <v>4.065</v>
      </c>
      <c r="X29" s="147" t="n">
        <v>4.104</v>
      </c>
      <c r="Y29" s="147" t="n">
        <v>4.016</v>
      </c>
      <c r="Z29" s="147" t="n">
        <v>3.974</v>
      </c>
    </row>
    <row r="30" customFormat="false" ht="15" hidden="false" customHeight="false" outlineLevel="0" collapsed="false">
      <c r="B30" s="10" t="n">
        <v>23</v>
      </c>
      <c r="C30" s="147" t="n">
        <v>3.97</v>
      </c>
      <c r="D30" s="147" t="n">
        <v>3.967</v>
      </c>
      <c r="E30" s="147" t="n">
        <v>3.963</v>
      </c>
      <c r="F30" s="147" t="n">
        <v>3.962</v>
      </c>
      <c r="G30" s="147" t="n">
        <v>3.973</v>
      </c>
      <c r="H30" s="147" t="n">
        <v>3.98</v>
      </c>
      <c r="I30" s="147" t="n">
        <v>4.05</v>
      </c>
      <c r="J30" s="147" t="n">
        <v>4.048</v>
      </c>
      <c r="K30" s="147" t="n">
        <v>4.036</v>
      </c>
      <c r="L30" s="147" t="n">
        <v>4.027</v>
      </c>
      <c r="M30" s="147" t="n">
        <v>4.042</v>
      </c>
      <c r="N30" s="147" t="n">
        <v>4.058</v>
      </c>
      <c r="O30" s="147" t="n">
        <v>4.055</v>
      </c>
      <c r="P30" s="147" t="n">
        <v>4.019</v>
      </c>
      <c r="Q30" s="147" t="n">
        <v>4.028</v>
      </c>
      <c r="R30" s="147" t="n">
        <v>4.018</v>
      </c>
      <c r="S30" s="147" t="n">
        <v>4.058</v>
      </c>
      <c r="T30" s="147" t="n">
        <v>4.075</v>
      </c>
      <c r="U30" s="147" t="n">
        <v>4.03</v>
      </c>
      <c r="V30" s="147" t="n">
        <v>4.055</v>
      </c>
      <c r="W30" s="147" t="n">
        <v>4.102</v>
      </c>
      <c r="X30" s="147" t="n">
        <v>4.078</v>
      </c>
      <c r="Y30" s="147" t="n">
        <v>4.024</v>
      </c>
      <c r="Z30" s="147" t="n">
        <v>3.979</v>
      </c>
    </row>
    <row r="31" customFormat="false" ht="15" hidden="false" customHeight="false" outlineLevel="0" collapsed="false">
      <c r="B31" s="10" t="n">
        <v>24</v>
      </c>
      <c r="C31" s="147" t="n">
        <v>3.968</v>
      </c>
      <c r="D31" s="147" t="n">
        <v>3.956</v>
      </c>
      <c r="E31" s="147" t="n">
        <v>3.967</v>
      </c>
      <c r="F31" s="147" t="n">
        <v>3.963</v>
      </c>
      <c r="G31" s="147" t="n">
        <v>3.973</v>
      </c>
      <c r="H31" s="147" t="n">
        <v>3.99</v>
      </c>
      <c r="I31" s="147" t="n">
        <v>4.035</v>
      </c>
      <c r="J31" s="147" t="n">
        <v>4.051</v>
      </c>
      <c r="K31" s="147" t="n">
        <v>4.032</v>
      </c>
      <c r="L31" s="147" t="n">
        <v>4.014</v>
      </c>
      <c r="M31" s="147" t="n">
        <v>4.041</v>
      </c>
      <c r="N31" s="147" t="n">
        <v>4.019</v>
      </c>
      <c r="O31" s="147" t="n">
        <v>4.028</v>
      </c>
      <c r="P31" s="147" t="n">
        <v>4.04</v>
      </c>
      <c r="Q31" s="147" t="n">
        <v>4.031</v>
      </c>
      <c r="R31" s="147" t="n">
        <v>4.041</v>
      </c>
      <c r="S31" s="147" t="n">
        <v>4.019</v>
      </c>
      <c r="T31" s="147" t="n">
        <v>4.045</v>
      </c>
      <c r="U31" s="147" t="n">
        <v>4.043</v>
      </c>
      <c r="V31" s="147" t="n">
        <v>4.057</v>
      </c>
      <c r="W31" s="147" t="n">
        <v>4.063</v>
      </c>
      <c r="X31" s="147" t="n">
        <v>4.045</v>
      </c>
      <c r="Y31" s="147" t="n">
        <v>4.03</v>
      </c>
      <c r="Z31" s="147" t="n">
        <v>3.99</v>
      </c>
    </row>
    <row r="32" customFormat="false" ht="15" hidden="false" customHeight="false" outlineLevel="0" collapsed="false">
      <c r="B32" s="10" t="n">
        <v>25</v>
      </c>
      <c r="C32" s="147" t="n">
        <v>3.97</v>
      </c>
      <c r="D32" s="147" t="n">
        <v>3.973</v>
      </c>
      <c r="E32" s="147" t="n">
        <v>3.967</v>
      </c>
      <c r="F32" s="147" t="n">
        <v>3.968</v>
      </c>
      <c r="G32" s="147" t="n">
        <v>3.97</v>
      </c>
      <c r="H32" s="147" t="n">
        <v>3.976</v>
      </c>
      <c r="I32" s="147" t="n">
        <v>3.99</v>
      </c>
      <c r="J32" s="147" t="n">
        <v>4.001</v>
      </c>
      <c r="K32" s="147" t="n">
        <v>4.032</v>
      </c>
      <c r="L32" s="147" t="n">
        <v>4.041</v>
      </c>
      <c r="M32" s="147" t="n">
        <v>4.024</v>
      </c>
      <c r="N32" s="147" t="n">
        <v>4.039</v>
      </c>
      <c r="O32" s="147" t="n">
        <v>4.036</v>
      </c>
      <c r="P32" s="147" t="n">
        <v>4.055</v>
      </c>
      <c r="Q32" s="147" t="n">
        <v>4.053</v>
      </c>
      <c r="R32" s="147" t="n">
        <v>3.984</v>
      </c>
      <c r="S32" s="147" t="n">
        <v>4.035</v>
      </c>
      <c r="T32" s="147" t="n">
        <v>4.035</v>
      </c>
      <c r="U32" s="147" t="n">
        <v>4.011</v>
      </c>
      <c r="V32" s="147" t="n">
        <v>4.025</v>
      </c>
      <c r="W32" s="147" t="n">
        <v>4.034</v>
      </c>
      <c r="X32" s="147" t="n">
        <v>4.037</v>
      </c>
      <c r="Y32" s="147" t="n">
        <v>4.043</v>
      </c>
      <c r="Z32" s="147" t="n">
        <v>4.003</v>
      </c>
    </row>
    <row r="33" customFormat="false" ht="15" hidden="false" customHeight="false" outlineLevel="0" collapsed="false">
      <c r="B33" s="10" t="n">
        <v>26</v>
      </c>
      <c r="C33" s="147" t="n">
        <v>3.984</v>
      </c>
      <c r="D33" s="147" t="n">
        <v>3.969</v>
      </c>
      <c r="E33" s="147" t="n">
        <v>3.965</v>
      </c>
      <c r="F33" s="147" t="n">
        <v>3.969</v>
      </c>
      <c r="G33" s="147" t="n">
        <v>3.984</v>
      </c>
      <c r="H33" s="147" t="n">
        <v>3.988</v>
      </c>
      <c r="I33" s="147" t="n">
        <v>4.007</v>
      </c>
      <c r="J33" s="147" t="n">
        <v>4.035</v>
      </c>
      <c r="K33" s="147" t="n">
        <v>4.024</v>
      </c>
      <c r="L33" s="147" t="n">
        <v>4.03</v>
      </c>
      <c r="M33" s="147" t="n">
        <v>4.077</v>
      </c>
      <c r="N33" s="147" t="n">
        <v>4.075</v>
      </c>
      <c r="O33" s="147" t="n">
        <v>4.05</v>
      </c>
      <c r="P33" s="147" t="n">
        <v>4.083</v>
      </c>
      <c r="Q33" s="147" t="n">
        <v>4.049</v>
      </c>
      <c r="R33" s="147" t="n">
        <v>4.092</v>
      </c>
      <c r="S33" s="147" t="n">
        <v>4.071</v>
      </c>
      <c r="T33" s="147" t="n">
        <v>4.071</v>
      </c>
      <c r="U33" s="147" t="n">
        <v>4.075</v>
      </c>
      <c r="V33" s="147" t="n">
        <v>4.079</v>
      </c>
      <c r="W33" s="147" t="n">
        <v>4.069</v>
      </c>
      <c r="X33" s="147" t="n">
        <v>4.055</v>
      </c>
      <c r="Y33" s="147" t="n">
        <v>4.034</v>
      </c>
      <c r="Z33" s="147" t="n">
        <v>3.989</v>
      </c>
    </row>
    <row r="34" customFormat="false" ht="15" hidden="false" customHeight="false" outlineLevel="0" collapsed="false">
      <c r="B34" s="10" t="n">
        <v>27</v>
      </c>
      <c r="C34" s="147" t="n">
        <v>3.979</v>
      </c>
      <c r="D34" s="147" t="n">
        <v>3.969</v>
      </c>
      <c r="E34" s="147" t="n">
        <v>3.968</v>
      </c>
      <c r="F34" s="147" t="n">
        <v>3.969</v>
      </c>
      <c r="G34" s="147" t="n">
        <v>3.984</v>
      </c>
      <c r="H34" s="147" t="n">
        <v>4.002</v>
      </c>
      <c r="I34" s="147" t="n">
        <v>4.012</v>
      </c>
      <c r="J34" s="147" t="n">
        <v>4.034</v>
      </c>
      <c r="K34" s="147" t="n">
        <v>4.007</v>
      </c>
      <c r="L34" s="147" t="n">
        <v>4.02</v>
      </c>
      <c r="M34" s="147" t="n">
        <v>4.025</v>
      </c>
      <c r="N34" s="147" t="n">
        <v>4.043</v>
      </c>
      <c r="O34" s="147" t="n">
        <v>4.037</v>
      </c>
      <c r="P34" s="147" t="n">
        <v>4.029</v>
      </c>
      <c r="Q34" s="147" t="n">
        <v>4.032</v>
      </c>
      <c r="R34" s="147" t="n">
        <v>4.048</v>
      </c>
      <c r="S34" s="147" t="n">
        <v>3.997</v>
      </c>
      <c r="T34" s="147" t="n">
        <v>4.016</v>
      </c>
      <c r="U34" s="147" t="n">
        <v>4.037</v>
      </c>
      <c r="V34" s="147" t="n">
        <v>4.056</v>
      </c>
      <c r="W34" s="147" t="n">
        <v>4.06</v>
      </c>
      <c r="X34" s="147" t="n">
        <v>4.09</v>
      </c>
      <c r="Y34" s="147" t="n">
        <v>4.06</v>
      </c>
      <c r="Z34" s="147" t="n">
        <v>3.986</v>
      </c>
    </row>
    <row r="35" customFormat="false" ht="15" hidden="false" customHeight="false" outlineLevel="0" collapsed="false">
      <c r="B35" s="10" t="n">
        <v>28</v>
      </c>
      <c r="C35" s="147" t="n">
        <v>3.964</v>
      </c>
      <c r="D35" s="147" t="n">
        <v>3.957</v>
      </c>
      <c r="E35" s="147" t="n">
        <v>3.962</v>
      </c>
      <c r="F35" s="147" t="n">
        <v>3.956</v>
      </c>
      <c r="G35" s="147" t="n">
        <v>3.966</v>
      </c>
      <c r="H35" s="147" t="n">
        <v>3.993</v>
      </c>
      <c r="I35" s="147" t="n">
        <v>4</v>
      </c>
      <c r="J35" s="147" t="n">
        <v>4.036</v>
      </c>
      <c r="K35" s="147" t="n">
        <v>4.013</v>
      </c>
      <c r="L35" s="147" t="n">
        <v>4.058</v>
      </c>
      <c r="M35" s="147" t="n">
        <v>4.049</v>
      </c>
      <c r="N35" s="147" t="n">
        <v>4.039</v>
      </c>
      <c r="O35" s="147" t="n">
        <v>4.007</v>
      </c>
      <c r="P35" s="147" t="n">
        <v>4.023</v>
      </c>
      <c r="Q35" s="147" t="n">
        <v>4.01</v>
      </c>
      <c r="R35" s="147" t="n">
        <v>4.014</v>
      </c>
      <c r="S35" s="147" t="n">
        <v>4.042</v>
      </c>
      <c r="T35" s="147" t="n">
        <v>3.995</v>
      </c>
      <c r="U35" s="147" t="n">
        <v>4.008</v>
      </c>
      <c r="V35" s="147" t="n">
        <v>4.041</v>
      </c>
      <c r="W35" s="147" t="n">
        <v>4.042</v>
      </c>
      <c r="X35" s="147" t="n">
        <v>4.058</v>
      </c>
      <c r="Y35" s="147" t="n">
        <v>4.067</v>
      </c>
      <c r="Z35" s="147" t="n">
        <v>3.989</v>
      </c>
    </row>
    <row r="36" customFormat="false" ht="15" hidden="false" customHeight="false" outlineLevel="0" collapsed="false">
      <c r="B36" s="12" t="n">
        <v>29</v>
      </c>
      <c r="C36" s="147" t="n">
        <v>3.958</v>
      </c>
      <c r="D36" s="147" t="n">
        <v>3.949</v>
      </c>
      <c r="E36" s="147" t="n">
        <v>3.955</v>
      </c>
      <c r="F36" s="147" t="n">
        <v>3.956</v>
      </c>
      <c r="G36" s="147" t="n">
        <v>3.963</v>
      </c>
      <c r="H36" s="147" t="n">
        <v>3.989</v>
      </c>
      <c r="I36" s="147" t="n">
        <v>4.018</v>
      </c>
      <c r="J36" s="147" t="n">
        <v>4.029</v>
      </c>
      <c r="K36" s="147" t="n">
        <v>4.034</v>
      </c>
      <c r="L36" s="147" t="n">
        <v>4.05</v>
      </c>
      <c r="M36" s="147" t="n">
        <v>4.033</v>
      </c>
      <c r="N36" s="147" t="n">
        <v>4.019</v>
      </c>
      <c r="O36" s="147" t="n">
        <v>4.027</v>
      </c>
      <c r="P36" s="147" t="n">
        <v>4.049</v>
      </c>
      <c r="Q36" s="147" t="n">
        <v>4.039</v>
      </c>
      <c r="R36" s="147" t="n">
        <v>4.03</v>
      </c>
      <c r="S36" s="147" t="n">
        <v>4.062</v>
      </c>
      <c r="T36" s="147" t="n">
        <v>4.094</v>
      </c>
      <c r="U36" s="147" t="n">
        <v>4.036</v>
      </c>
      <c r="V36" s="147" t="n">
        <v>4.055</v>
      </c>
      <c r="W36" s="147" t="n">
        <v>4.072</v>
      </c>
      <c r="X36" s="147" t="n">
        <v>4.065</v>
      </c>
      <c r="Y36" s="147" t="n">
        <v>4.042</v>
      </c>
      <c r="Z36" s="147" t="n">
        <v>4.012</v>
      </c>
    </row>
    <row r="37" customFormat="false" ht="15" hidden="false" customHeight="false" outlineLevel="0" collapsed="false">
      <c r="B37" s="12" t="n">
        <v>30</v>
      </c>
      <c r="C37" s="147" t="n">
        <v>3.996</v>
      </c>
      <c r="D37" s="147" t="n">
        <v>3.991</v>
      </c>
      <c r="E37" s="147" t="n">
        <v>3.997</v>
      </c>
      <c r="F37" s="147" t="n">
        <v>3.986</v>
      </c>
      <c r="G37" s="147" t="n">
        <v>3.993</v>
      </c>
      <c r="H37" s="147" t="n">
        <v>3.998</v>
      </c>
      <c r="I37" s="147" t="n">
        <v>4.017</v>
      </c>
      <c r="J37" s="147" t="n">
        <v>4.019</v>
      </c>
      <c r="K37" s="147" t="n">
        <v>4.055</v>
      </c>
      <c r="L37" s="147" t="n">
        <v>4.044</v>
      </c>
      <c r="M37" s="147" t="n">
        <v>4.051</v>
      </c>
      <c r="N37" s="147" t="n">
        <v>4.028</v>
      </c>
      <c r="O37" s="147" t="n">
        <v>4.06</v>
      </c>
      <c r="P37" s="147" t="n">
        <v>4.04</v>
      </c>
      <c r="Q37" s="147" t="n">
        <v>4.067</v>
      </c>
      <c r="R37" s="147" t="n">
        <v>4.05</v>
      </c>
      <c r="S37" s="147" t="n">
        <v>4.004</v>
      </c>
      <c r="T37" s="147" t="n">
        <v>4.034</v>
      </c>
      <c r="U37" s="147" t="n">
        <v>4.035</v>
      </c>
      <c r="V37" s="147" t="n">
        <v>4.053</v>
      </c>
      <c r="W37" s="147" t="n">
        <v>4.08</v>
      </c>
      <c r="X37" s="147" t="n">
        <v>4.07</v>
      </c>
      <c r="Y37" s="147" t="n">
        <v>4.05</v>
      </c>
      <c r="Z37" s="147" t="n">
        <v>4.045</v>
      </c>
    </row>
    <row r="38" customFormat="false" ht="15" hidden="false" customHeight="false" outlineLevel="0" collapsed="false">
      <c r="B38" s="12" t="n">
        <v>31</v>
      </c>
      <c r="C38" s="147" t="n">
        <v>4.009</v>
      </c>
      <c r="D38" s="147" t="n">
        <v>3.983</v>
      </c>
      <c r="E38" s="147" t="n">
        <v>3.985</v>
      </c>
      <c r="F38" s="147" t="n">
        <v>3.996</v>
      </c>
      <c r="G38" s="147" t="n">
        <v>3.991</v>
      </c>
      <c r="H38" s="147" t="n">
        <v>3.996</v>
      </c>
      <c r="I38" s="147" t="n">
        <v>3.973</v>
      </c>
      <c r="J38" s="147" t="n">
        <v>4.02</v>
      </c>
      <c r="K38" s="147" t="n">
        <v>4.033</v>
      </c>
      <c r="L38" s="147" t="n">
        <v>4.068</v>
      </c>
      <c r="M38" s="147" t="n">
        <v>4.08</v>
      </c>
      <c r="N38" s="147" t="n">
        <v>4.06</v>
      </c>
      <c r="O38" s="147" t="n">
        <v>4.084</v>
      </c>
      <c r="P38" s="147" t="n">
        <v>4.09</v>
      </c>
      <c r="Q38" s="147" t="n">
        <v>4.088</v>
      </c>
      <c r="R38" s="147" t="n">
        <v>4.091</v>
      </c>
      <c r="S38" s="147" t="n">
        <v>4.105</v>
      </c>
      <c r="T38" s="147" t="n">
        <v>4.105</v>
      </c>
      <c r="U38" s="147" t="n">
        <v>4.076</v>
      </c>
      <c r="V38" s="147" t="n">
        <v>4.084</v>
      </c>
      <c r="W38" s="147" t="n">
        <v>4.085</v>
      </c>
      <c r="X38" s="147" t="n">
        <v>4.034</v>
      </c>
      <c r="Y38" s="147" t="n">
        <v>4.038</v>
      </c>
      <c r="Z38" s="147" t="n">
        <v>3.964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2948.458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цтп1!Q129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6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3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0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0" zoomScalePageLayoutView="75" workbookViewId="0">
      <selection pane="topLeft" activeCell="L42" activeCellId="0" sqref="L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.7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69</v>
      </c>
      <c r="D2" s="2"/>
      <c r="E2" s="2"/>
      <c r="H2" s="2"/>
    </row>
    <row r="3" customFormat="false" ht="15.75" hidden="false" customHeight="false" outlineLevel="0" collapsed="false">
      <c r="C3" s="2" t="s">
        <v>170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71</v>
      </c>
      <c r="Z6" s="1" t="s">
        <v>5</v>
      </c>
    </row>
    <row r="7" customFormat="false" ht="15" hidden="false" customHeight="false" outlineLevel="0" collapsed="false">
      <c r="B7" s="44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44" t="n">
        <v>1</v>
      </c>
      <c r="C8" s="133" t="n">
        <v>13.307</v>
      </c>
      <c r="D8" s="133" t="n">
        <v>13.257</v>
      </c>
      <c r="E8" s="133" t="n">
        <v>13.225</v>
      </c>
      <c r="F8" s="133" t="n">
        <v>13.215</v>
      </c>
      <c r="G8" s="133" t="n">
        <v>13.238</v>
      </c>
      <c r="H8" s="133" t="n">
        <v>13.252</v>
      </c>
      <c r="I8" s="133" t="n">
        <v>13.307</v>
      </c>
      <c r="J8" s="133" t="n">
        <v>13.312</v>
      </c>
      <c r="K8" s="133" t="n">
        <v>13.309</v>
      </c>
      <c r="L8" s="133" t="n">
        <v>13.263</v>
      </c>
      <c r="M8" s="133" t="n">
        <v>13.248</v>
      </c>
      <c r="N8" s="133" t="n">
        <v>13.264</v>
      </c>
      <c r="O8" s="133" t="n">
        <v>13.266</v>
      </c>
      <c r="P8" s="133" t="n">
        <v>13.276</v>
      </c>
      <c r="Q8" s="133" t="n">
        <v>13.329</v>
      </c>
      <c r="R8" s="133" t="n">
        <v>13.384</v>
      </c>
      <c r="S8" s="133" t="n">
        <v>13.387</v>
      </c>
      <c r="T8" s="133" t="n">
        <v>13.392</v>
      </c>
      <c r="U8" s="133" t="n">
        <v>13.431</v>
      </c>
      <c r="V8" s="133" t="n">
        <v>13.415</v>
      </c>
      <c r="W8" s="133" t="n">
        <v>13.433</v>
      </c>
      <c r="X8" s="133" t="n">
        <v>13.421</v>
      </c>
      <c r="Y8" s="133" t="n">
        <v>13.337</v>
      </c>
      <c r="Z8" s="133" t="n">
        <v>13.276</v>
      </c>
    </row>
    <row r="9" customFormat="false" ht="15" hidden="false" customHeight="false" outlineLevel="0" collapsed="false">
      <c r="B9" s="44" t="n">
        <v>2</v>
      </c>
      <c r="C9" s="133" t="n">
        <v>13.247</v>
      </c>
      <c r="D9" s="133" t="n">
        <v>13.227</v>
      </c>
      <c r="E9" s="133" t="n">
        <v>13.19</v>
      </c>
      <c r="F9" s="133" t="n">
        <v>13.18</v>
      </c>
      <c r="G9" s="133" t="n">
        <v>13.187</v>
      </c>
      <c r="H9" s="133" t="n">
        <v>13.193</v>
      </c>
      <c r="I9" s="133" t="n">
        <v>13.238</v>
      </c>
      <c r="J9" s="133" t="n">
        <v>13.214</v>
      </c>
      <c r="K9" s="133" t="n">
        <v>13.229</v>
      </c>
      <c r="L9" s="133" t="n">
        <v>13.206</v>
      </c>
      <c r="M9" s="133" t="n">
        <v>13.214</v>
      </c>
      <c r="N9" s="133" t="n">
        <v>13.221</v>
      </c>
      <c r="O9" s="133" t="n">
        <v>13.225</v>
      </c>
      <c r="P9" s="133" t="n">
        <v>13.201</v>
      </c>
      <c r="Q9" s="133" t="n">
        <v>13.179</v>
      </c>
      <c r="R9" s="133" t="n">
        <v>13.182</v>
      </c>
      <c r="S9" s="133" t="n">
        <v>13.185</v>
      </c>
      <c r="T9" s="133" t="n">
        <v>13.183</v>
      </c>
      <c r="U9" s="133" t="n">
        <v>13.188</v>
      </c>
      <c r="V9" s="133" t="n">
        <v>13.212</v>
      </c>
      <c r="W9" s="133" t="n">
        <v>13.239</v>
      </c>
      <c r="X9" s="133" t="n">
        <v>13.254</v>
      </c>
      <c r="Y9" s="133" t="n">
        <v>13.205</v>
      </c>
      <c r="Z9" s="133" t="n">
        <v>13.142</v>
      </c>
    </row>
    <row r="10" customFormat="false" ht="15" hidden="false" customHeight="false" outlineLevel="0" collapsed="false">
      <c r="B10" s="44" t="n">
        <v>3</v>
      </c>
      <c r="C10" s="133" t="n">
        <v>13.129</v>
      </c>
      <c r="D10" s="133" t="n">
        <v>13.124</v>
      </c>
      <c r="E10" s="133" t="n">
        <v>13.096</v>
      </c>
      <c r="F10" s="133" t="n">
        <v>13.092</v>
      </c>
      <c r="G10" s="133" t="n">
        <v>13.096</v>
      </c>
      <c r="H10" s="133" t="n">
        <v>13.13</v>
      </c>
      <c r="I10" s="133" t="n">
        <v>13.174</v>
      </c>
      <c r="J10" s="133" t="n">
        <v>13.191</v>
      </c>
      <c r="K10" s="133" t="n">
        <v>13.213</v>
      </c>
      <c r="L10" s="133" t="n">
        <v>13.224</v>
      </c>
      <c r="M10" s="133" t="n">
        <v>13.206</v>
      </c>
      <c r="N10" s="133" t="n">
        <v>13.233</v>
      </c>
      <c r="O10" s="133" t="n">
        <v>13.253</v>
      </c>
      <c r="P10" s="133" t="n">
        <v>13.271</v>
      </c>
      <c r="Q10" s="133" t="n">
        <v>13.269</v>
      </c>
      <c r="R10" s="133" t="n">
        <v>13.272</v>
      </c>
      <c r="S10" s="133" t="n">
        <v>13.295</v>
      </c>
      <c r="T10" s="133" t="n">
        <v>13.312</v>
      </c>
      <c r="U10" s="133" t="n">
        <v>13.31</v>
      </c>
      <c r="V10" s="133" t="n">
        <v>13.324</v>
      </c>
      <c r="W10" s="133" t="n">
        <v>13.346</v>
      </c>
      <c r="X10" s="133" t="n">
        <v>13.325</v>
      </c>
      <c r="Y10" s="133" t="n">
        <v>13.274</v>
      </c>
      <c r="Z10" s="133" t="n">
        <v>13.229</v>
      </c>
    </row>
    <row r="11" customFormat="false" ht="15" hidden="false" customHeight="false" outlineLevel="0" collapsed="false">
      <c r="B11" s="44" t="n">
        <v>4</v>
      </c>
      <c r="C11" s="133" t="n">
        <v>13.198</v>
      </c>
      <c r="D11" s="133" t="n">
        <v>13.174</v>
      </c>
      <c r="E11" s="133" t="n">
        <v>13.157</v>
      </c>
      <c r="F11" s="133" t="n">
        <v>13.152</v>
      </c>
      <c r="G11" s="133" t="n">
        <v>13.167</v>
      </c>
      <c r="H11" s="133" t="n">
        <v>13.18</v>
      </c>
      <c r="I11" s="133" t="n">
        <v>13.208</v>
      </c>
      <c r="J11" s="133" t="n">
        <v>13.248</v>
      </c>
      <c r="K11" s="133" t="n">
        <v>13.308</v>
      </c>
      <c r="L11" s="133" t="n">
        <v>13.336</v>
      </c>
      <c r="M11" s="133" t="n">
        <v>13.333</v>
      </c>
      <c r="N11" s="133" t="n">
        <v>13.33</v>
      </c>
      <c r="O11" s="133" t="n">
        <v>13.302</v>
      </c>
      <c r="P11" s="133" t="n">
        <v>13.325</v>
      </c>
      <c r="Q11" s="133" t="n">
        <v>13.308</v>
      </c>
      <c r="R11" s="133" t="n">
        <v>13.335</v>
      </c>
      <c r="S11" s="133" t="n">
        <v>13.323</v>
      </c>
      <c r="T11" s="133" t="n">
        <v>13.339</v>
      </c>
      <c r="U11" s="133" t="n">
        <v>13.345</v>
      </c>
      <c r="V11" s="133" t="n">
        <v>13.341</v>
      </c>
      <c r="W11" s="133" t="n">
        <v>13.345</v>
      </c>
      <c r="X11" s="133" t="n">
        <v>13.362</v>
      </c>
      <c r="Y11" s="133" t="n">
        <v>13.306</v>
      </c>
      <c r="Z11" s="133" t="n">
        <v>13.27</v>
      </c>
    </row>
    <row r="12" customFormat="false" ht="15" hidden="false" customHeight="false" outlineLevel="0" collapsed="false">
      <c r="B12" s="44" t="n">
        <v>5</v>
      </c>
      <c r="C12" s="133" t="n">
        <v>13.228</v>
      </c>
      <c r="D12" s="133" t="n">
        <v>13.2</v>
      </c>
      <c r="E12" s="133" t="n">
        <v>13.189</v>
      </c>
      <c r="F12" s="133" t="n">
        <v>13.151</v>
      </c>
      <c r="G12" s="133" t="n">
        <v>13.128</v>
      </c>
      <c r="H12" s="133" t="n">
        <v>13.125</v>
      </c>
      <c r="I12" s="133" t="n">
        <v>13.114</v>
      </c>
      <c r="J12" s="133" t="n">
        <v>13.099</v>
      </c>
      <c r="K12" s="133" t="n">
        <v>13.104</v>
      </c>
      <c r="L12" s="133" t="n">
        <v>13.115</v>
      </c>
      <c r="M12" s="133" t="n">
        <v>13.119</v>
      </c>
      <c r="N12" s="133" t="n">
        <v>13.111</v>
      </c>
      <c r="O12" s="133" t="n">
        <v>13.135</v>
      </c>
      <c r="P12" s="133" t="n">
        <v>13.132</v>
      </c>
      <c r="Q12" s="133" t="n">
        <v>13.117</v>
      </c>
      <c r="R12" s="133" t="n">
        <v>13.147</v>
      </c>
      <c r="S12" s="133" t="n">
        <v>13.16</v>
      </c>
      <c r="T12" s="133" t="n">
        <v>13.189</v>
      </c>
      <c r="U12" s="133" t="n">
        <v>13.22</v>
      </c>
      <c r="V12" s="133" t="n">
        <v>13.284</v>
      </c>
      <c r="W12" s="133" t="n">
        <v>13.307</v>
      </c>
      <c r="X12" s="133" t="n">
        <v>13.32</v>
      </c>
      <c r="Y12" s="133" t="n">
        <v>13.247</v>
      </c>
      <c r="Z12" s="133" t="n">
        <v>13.176</v>
      </c>
    </row>
    <row r="13" customFormat="false" ht="15" hidden="false" customHeight="false" outlineLevel="0" collapsed="false">
      <c r="B13" s="44" t="n">
        <v>6</v>
      </c>
      <c r="C13" s="133" t="n">
        <v>13.15</v>
      </c>
      <c r="D13" s="133" t="n">
        <v>13.13</v>
      </c>
      <c r="E13" s="133" t="n">
        <v>13.126</v>
      </c>
      <c r="F13" s="133" t="n">
        <v>13.111</v>
      </c>
      <c r="G13" s="133" t="n">
        <v>13.121</v>
      </c>
      <c r="H13" s="133" t="n">
        <v>13.147</v>
      </c>
      <c r="I13" s="133" t="n">
        <v>13.204</v>
      </c>
      <c r="J13" s="133" t="n">
        <v>13.226</v>
      </c>
      <c r="K13" s="133" t="n">
        <v>13.261</v>
      </c>
      <c r="L13" s="133" t="n">
        <v>13.252</v>
      </c>
      <c r="M13" s="133" t="n">
        <v>13.253</v>
      </c>
      <c r="N13" s="133" t="n">
        <v>13.236</v>
      </c>
      <c r="O13" s="133" t="n">
        <v>13.231</v>
      </c>
      <c r="P13" s="133" t="n">
        <v>13.206</v>
      </c>
      <c r="Q13" s="133" t="n">
        <v>13.203</v>
      </c>
      <c r="R13" s="133" t="n">
        <v>13.216</v>
      </c>
      <c r="S13" s="133" t="n">
        <v>13.216</v>
      </c>
      <c r="T13" s="133" t="n">
        <v>13.236</v>
      </c>
      <c r="U13" s="133" t="n">
        <v>13.245</v>
      </c>
      <c r="V13" s="133" t="n">
        <v>13.266</v>
      </c>
      <c r="W13" s="133" t="n">
        <v>13.281</v>
      </c>
      <c r="X13" s="133" t="n">
        <v>13.293</v>
      </c>
      <c r="Y13" s="133" t="n">
        <v>13.235</v>
      </c>
      <c r="Z13" s="133" t="n">
        <v>13.195</v>
      </c>
    </row>
    <row r="14" customFormat="false" ht="15" hidden="false" customHeight="false" outlineLevel="0" collapsed="false">
      <c r="B14" s="44" t="n">
        <v>7</v>
      </c>
      <c r="C14" s="133" t="n">
        <v>13.157</v>
      </c>
      <c r="D14" s="133" t="n">
        <v>13.132</v>
      </c>
      <c r="E14" s="133" t="n">
        <v>13.124</v>
      </c>
      <c r="F14" s="133" t="n">
        <v>13.12</v>
      </c>
      <c r="G14" s="133" t="n">
        <v>13.125</v>
      </c>
      <c r="H14" s="133" t="n">
        <v>13.146</v>
      </c>
      <c r="I14" s="133" t="n">
        <v>13.21</v>
      </c>
      <c r="J14" s="133" t="n">
        <v>13.24</v>
      </c>
      <c r="K14" s="133" t="n">
        <v>13.212</v>
      </c>
      <c r="L14" s="133" t="n">
        <v>13.139</v>
      </c>
      <c r="M14" s="133" t="n">
        <v>13.111</v>
      </c>
      <c r="N14" s="133" t="n">
        <v>13.117</v>
      </c>
      <c r="O14" s="133" t="n">
        <v>13.138</v>
      </c>
      <c r="P14" s="133" t="n">
        <v>13.156</v>
      </c>
      <c r="Q14" s="133" t="n">
        <v>13.138</v>
      </c>
      <c r="R14" s="133" t="n">
        <v>13.164</v>
      </c>
      <c r="S14" s="133" t="n">
        <v>13.186</v>
      </c>
      <c r="T14" s="133" t="n">
        <v>13.23</v>
      </c>
      <c r="U14" s="133" t="n">
        <v>13.251</v>
      </c>
      <c r="V14" s="133" t="n">
        <v>13.288</v>
      </c>
      <c r="W14" s="133" t="n">
        <v>13.327</v>
      </c>
      <c r="X14" s="133" t="n">
        <v>13.36</v>
      </c>
      <c r="Y14" s="133" t="n">
        <v>13.279</v>
      </c>
      <c r="Z14" s="133" t="n">
        <v>13.246</v>
      </c>
    </row>
    <row r="15" customFormat="false" ht="15" hidden="false" customHeight="false" outlineLevel="0" collapsed="false">
      <c r="B15" s="44" t="n">
        <v>8</v>
      </c>
      <c r="C15" s="133" t="n">
        <v>13.179</v>
      </c>
      <c r="D15" s="133" t="n">
        <v>13.155</v>
      </c>
      <c r="E15" s="133" t="n">
        <v>13.14</v>
      </c>
      <c r="F15" s="133" t="n">
        <v>13.139</v>
      </c>
      <c r="G15" s="133" t="n">
        <v>13.145</v>
      </c>
      <c r="H15" s="133" t="n">
        <v>13.191</v>
      </c>
      <c r="I15" s="133" t="n">
        <v>13.278</v>
      </c>
      <c r="J15" s="133" t="n">
        <v>13.266</v>
      </c>
      <c r="K15" s="133" t="n">
        <v>13.277</v>
      </c>
      <c r="L15" s="133" t="n">
        <v>13.223</v>
      </c>
      <c r="M15" s="133" t="n">
        <v>13.167</v>
      </c>
      <c r="N15" s="133" t="n">
        <v>13.162</v>
      </c>
      <c r="O15" s="133" t="n">
        <v>13.194</v>
      </c>
      <c r="P15" s="133" t="n">
        <v>13.177</v>
      </c>
      <c r="Q15" s="133" t="n">
        <v>13.168</v>
      </c>
      <c r="R15" s="133" t="n">
        <v>13.201</v>
      </c>
      <c r="S15" s="133" t="n">
        <v>13.243</v>
      </c>
      <c r="T15" s="133" t="n">
        <v>13.271</v>
      </c>
      <c r="U15" s="133" t="n">
        <v>13.345</v>
      </c>
      <c r="V15" s="133" t="n">
        <v>13.379</v>
      </c>
      <c r="W15" s="133" t="n">
        <v>13.412</v>
      </c>
      <c r="X15" s="133" t="n">
        <v>13.401</v>
      </c>
      <c r="Y15" s="133" t="n">
        <v>13.308</v>
      </c>
      <c r="Z15" s="133" t="n">
        <v>13.247</v>
      </c>
    </row>
    <row r="16" customFormat="false" ht="15" hidden="false" customHeight="false" outlineLevel="0" collapsed="false">
      <c r="B16" s="44" t="n">
        <v>9</v>
      </c>
      <c r="C16" s="133" t="n">
        <v>13.169</v>
      </c>
      <c r="D16" s="133" t="n">
        <v>13.105</v>
      </c>
      <c r="E16" s="133" t="n">
        <v>13.089</v>
      </c>
      <c r="F16" s="133" t="n">
        <v>13.069</v>
      </c>
      <c r="G16" s="133" t="n">
        <v>13.071</v>
      </c>
      <c r="H16" s="133" t="n">
        <v>13.112</v>
      </c>
      <c r="I16" s="133" t="n">
        <v>13.149</v>
      </c>
      <c r="J16" s="133" t="n">
        <v>13.136</v>
      </c>
      <c r="K16" s="133" t="n">
        <v>13.107</v>
      </c>
      <c r="L16" s="133" t="n">
        <v>13.067</v>
      </c>
      <c r="M16" s="133" t="n">
        <v>13.051</v>
      </c>
      <c r="N16" s="133" t="n">
        <v>13.003</v>
      </c>
      <c r="O16" s="133" t="n">
        <v>12.99</v>
      </c>
      <c r="P16" s="133" t="n">
        <v>12.969</v>
      </c>
      <c r="Q16" s="133" t="n">
        <v>12.959</v>
      </c>
      <c r="R16" s="133" t="n">
        <v>12.957</v>
      </c>
      <c r="S16" s="133" t="n">
        <v>12.964</v>
      </c>
      <c r="T16" s="133" t="n">
        <v>12.963</v>
      </c>
      <c r="U16" s="133" t="n">
        <v>12.997</v>
      </c>
      <c r="V16" s="133" t="n">
        <v>13.029</v>
      </c>
      <c r="W16" s="133" t="n">
        <v>13.04</v>
      </c>
      <c r="X16" s="133" t="n">
        <v>13.005</v>
      </c>
      <c r="Y16" s="133" t="n">
        <v>12.993</v>
      </c>
      <c r="Z16" s="133" t="n">
        <v>12.959</v>
      </c>
    </row>
    <row r="17" customFormat="false" ht="15" hidden="false" customHeight="false" outlineLevel="0" collapsed="false">
      <c r="B17" s="44" t="n">
        <v>10</v>
      </c>
      <c r="C17" s="133" t="n">
        <v>12.911</v>
      </c>
      <c r="D17" s="133" t="n">
        <v>12.909</v>
      </c>
      <c r="E17" s="133" t="n">
        <v>12.893</v>
      </c>
      <c r="F17" s="133" t="n">
        <v>12.889</v>
      </c>
      <c r="G17" s="133" t="n">
        <v>12.891</v>
      </c>
      <c r="H17" s="133" t="n">
        <v>12.929</v>
      </c>
      <c r="I17" s="133" t="n">
        <v>12.964</v>
      </c>
      <c r="J17" s="133" t="n">
        <v>12.951</v>
      </c>
      <c r="K17" s="133" t="n">
        <v>12.962</v>
      </c>
      <c r="L17" s="133" t="n">
        <v>12.975</v>
      </c>
      <c r="M17" s="133" t="n">
        <v>12.955</v>
      </c>
      <c r="N17" s="133" t="n">
        <v>12.936</v>
      </c>
      <c r="O17" s="133" t="n">
        <v>12.946</v>
      </c>
      <c r="P17" s="133" t="n">
        <v>12.943</v>
      </c>
      <c r="Q17" s="133" t="n">
        <v>12.955</v>
      </c>
      <c r="R17" s="133" t="n">
        <v>12.967</v>
      </c>
      <c r="S17" s="133" t="n">
        <v>12.988</v>
      </c>
      <c r="T17" s="133" t="n">
        <v>13.001</v>
      </c>
      <c r="U17" s="133" t="n">
        <v>13.018</v>
      </c>
      <c r="V17" s="133" t="n">
        <v>13.031</v>
      </c>
      <c r="W17" s="133" t="n">
        <v>12.987</v>
      </c>
      <c r="X17" s="133" t="n">
        <v>12.914</v>
      </c>
      <c r="Y17" s="133" t="n">
        <v>12.88</v>
      </c>
      <c r="Z17" s="133" t="n">
        <v>12.852</v>
      </c>
    </row>
    <row r="18" customFormat="false" ht="15" hidden="false" customHeight="false" outlineLevel="0" collapsed="false">
      <c r="B18" s="44" t="n">
        <v>11</v>
      </c>
      <c r="C18" s="133" t="n">
        <v>12.816</v>
      </c>
      <c r="D18" s="133" t="n">
        <v>12.799</v>
      </c>
      <c r="E18" s="133" t="n">
        <v>12.791</v>
      </c>
      <c r="F18" s="133" t="n">
        <v>12.783</v>
      </c>
      <c r="G18" s="133" t="n">
        <v>12.79</v>
      </c>
      <c r="H18" s="133" t="n">
        <v>12.815</v>
      </c>
      <c r="I18" s="133" t="n">
        <v>12.814</v>
      </c>
      <c r="J18" s="133" t="n">
        <v>12.838</v>
      </c>
      <c r="K18" s="133" t="n">
        <v>12.88</v>
      </c>
      <c r="L18" s="133" t="n">
        <v>12.929</v>
      </c>
      <c r="M18" s="133" t="n">
        <v>12.937</v>
      </c>
      <c r="N18" s="133" t="n">
        <v>12.911</v>
      </c>
      <c r="O18" s="133" t="n">
        <v>12.89</v>
      </c>
      <c r="P18" s="133" t="n">
        <v>12.882</v>
      </c>
      <c r="Q18" s="133" t="n">
        <v>12.863</v>
      </c>
      <c r="R18" s="133" t="n">
        <v>12.869</v>
      </c>
      <c r="S18" s="133" t="n">
        <v>12.857</v>
      </c>
      <c r="T18" s="133" t="n">
        <v>12.856</v>
      </c>
      <c r="U18" s="133" t="n">
        <v>12.866</v>
      </c>
      <c r="V18" s="133" t="n">
        <v>12.868</v>
      </c>
      <c r="W18" s="133" t="n">
        <v>12.878</v>
      </c>
      <c r="X18" s="133" t="n">
        <v>12.891</v>
      </c>
      <c r="Y18" s="133" t="n">
        <v>12.854</v>
      </c>
      <c r="Z18" s="133" t="n">
        <v>12.829</v>
      </c>
    </row>
    <row r="19" customFormat="false" ht="15" hidden="false" customHeight="false" outlineLevel="0" collapsed="false">
      <c r="B19" s="44" t="n">
        <v>12</v>
      </c>
      <c r="C19" s="133" t="n">
        <v>12.801</v>
      </c>
      <c r="D19" s="133" t="n">
        <v>12.818</v>
      </c>
      <c r="E19" s="133" t="n">
        <v>12.799</v>
      </c>
      <c r="F19" s="133" t="n">
        <v>12.814</v>
      </c>
      <c r="G19" s="133" t="n">
        <v>12.82</v>
      </c>
      <c r="H19" s="133" t="n">
        <v>12.848</v>
      </c>
      <c r="I19" s="133" t="n">
        <v>12.87</v>
      </c>
      <c r="J19" s="133" t="n">
        <v>12.882</v>
      </c>
      <c r="K19" s="133" t="n">
        <v>12.957</v>
      </c>
      <c r="L19" s="133" t="n">
        <v>12.977</v>
      </c>
      <c r="M19" s="133" t="n">
        <v>12.977</v>
      </c>
      <c r="N19" s="133" t="n">
        <v>12.972</v>
      </c>
      <c r="O19" s="133" t="n">
        <v>12.949</v>
      </c>
      <c r="P19" s="133" t="n">
        <v>12.954</v>
      </c>
      <c r="Q19" s="133" t="n">
        <v>12.932</v>
      </c>
      <c r="R19" s="133" t="n">
        <v>12.919</v>
      </c>
      <c r="S19" s="133" t="n">
        <v>12.927</v>
      </c>
      <c r="T19" s="133" t="n">
        <v>12.932</v>
      </c>
      <c r="U19" s="133" t="n">
        <v>12.953</v>
      </c>
      <c r="V19" s="133" t="n">
        <v>12.957</v>
      </c>
      <c r="W19" s="133" t="n">
        <v>12.967</v>
      </c>
      <c r="X19" s="133" t="n">
        <v>12.959</v>
      </c>
      <c r="Y19" s="133" t="n">
        <v>12.915</v>
      </c>
      <c r="Z19" s="133" t="n">
        <v>12.847</v>
      </c>
    </row>
    <row r="20" customFormat="false" ht="15" hidden="false" customHeight="false" outlineLevel="0" collapsed="false">
      <c r="B20" s="44" t="n">
        <v>13</v>
      </c>
      <c r="C20" s="133" t="n">
        <v>12.833</v>
      </c>
      <c r="D20" s="133" t="n">
        <v>12.815</v>
      </c>
      <c r="E20" s="133" t="n">
        <v>12.814</v>
      </c>
      <c r="F20" s="133" t="n">
        <v>12.823</v>
      </c>
      <c r="G20" s="133" t="n">
        <v>12.846</v>
      </c>
      <c r="H20" s="133" t="n">
        <v>12.89</v>
      </c>
      <c r="I20" s="133" t="n">
        <v>12.961</v>
      </c>
      <c r="J20" s="133" t="n">
        <v>12.975</v>
      </c>
      <c r="K20" s="133" t="n">
        <v>12.99</v>
      </c>
      <c r="L20" s="133" t="n">
        <v>12.994</v>
      </c>
      <c r="M20" s="133" t="n">
        <v>12.988</v>
      </c>
      <c r="N20" s="133" t="n">
        <v>13.022</v>
      </c>
      <c r="O20" s="133" t="n">
        <v>13.046</v>
      </c>
      <c r="P20" s="133" t="n">
        <v>13.019</v>
      </c>
      <c r="Q20" s="133" t="n">
        <v>13.029</v>
      </c>
      <c r="R20" s="133" t="n">
        <v>13.038</v>
      </c>
      <c r="S20" s="133" t="n">
        <v>13.028</v>
      </c>
      <c r="T20" s="133" t="n">
        <v>13.044</v>
      </c>
      <c r="U20" s="133" t="n">
        <v>13.064</v>
      </c>
      <c r="V20" s="133" t="n">
        <v>13.084</v>
      </c>
      <c r="W20" s="133" t="n">
        <v>13.108</v>
      </c>
      <c r="X20" s="133" t="n">
        <v>13.106</v>
      </c>
      <c r="Y20" s="133" t="n">
        <v>13.086</v>
      </c>
      <c r="Z20" s="133" t="n">
        <v>13.015</v>
      </c>
    </row>
    <row r="21" customFormat="false" ht="15" hidden="false" customHeight="false" outlineLevel="0" collapsed="false">
      <c r="B21" s="44" t="n">
        <v>14</v>
      </c>
      <c r="C21" s="133" t="n">
        <v>12.968</v>
      </c>
      <c r="D21" s="133" t="n">
        <v>12.957</v>
      </c>
      <c r="E21" s="133" t="n">
        <v>12.947</v>
      </c>
      <c r="F21" s="133" t="n">
        <v>12.941</v>
      </c>
      <c r="G21" s="133" t="n">
        <v>12.942</v>
      </c>
      <c r="H21" s="133" t="n">
        <v>12.995</v>
      </c>
      <c r="I21" s="133" t="n">
        <v>13.07</v>
      </c>
      <c r="J21" s="133" t="n">
        <v>13.106</v>
      </c>
      <c r="K21" s="133" t="n">
        <v>13.151</v>
      </c>
      <c r="L21" s="133" t="n">
        <v>13.117</v>
      </c>
      <c r="M21" s="133" t="n">
        <v>13.056</v>
      </c>
      <c r="N21" s="133" t="n">
        <v>13.084</v>
      </c>
      <c r="O21" s="133" t="n">
        <v>13.088</v>
      </c>
      <c r="P21" s="133" t="n">
        <v>13.049</v>
      </c>
      <c r="Q21" s="133" t="n">
        <v>13.064</v>
      </c>
      <c r="R21" s="133" t="n">
        <v>13.058</v>
      </c>
      <c r="S21" s="133" t="n">
        <v>13.049</v>
      </c>
      <c r="T21" s="133" t="n">
        <v>13.077</v>
      </c>
      <c r="U21" s="133" t="n">
        <v>13.079</v>
      </c>
      <c r="V21" s="133" t="n">
        <v>13.095</v>
      </c>
      <c r="W21" s="133" t="n">
        <v>13.106</v>
      </c>
      <c r="X21" s="133" t="n">
        <v>13.118</v>
      </c>
      <c r="Y21" s="133" t="n">
        <v>13.068</v>
      </c>
      <c r="Z21" s="133" t="n">
        <v>12.997</v>
      </c>
    </row>
    <row r="22" customFormat="false" ht="15" hidden="false" customHeight="false" outlineLevel="0" collapsed="false">
      <c r="B22" s="44" t="n">
        <v>15</v>
      </c>
      <c r="C22" s="133" t="n">
        <v>12.966</v>
      </c>
      <c r="D22" s="133" t="n">
        <v>12.929</v>
      </c>
      <c r="E22" s="133" t="n">
        <v>12.913</v>
      </c>
      <c r="F22" s="133" t="n">
        <v>12.892</v>
      </c>
      <c r="G22" s="133" t="n">
        <v>12.896</v>
      </c>
      <c r="H22" s="133" t="n">
        <v>12.945</v>
      </c>
      <c r="I22" s="133" t="n">
        <v>13.006</v>
      </c>
      <c r="J22" s="133" t="n">
        <v>13.062</v>
      </c>
      <c r="K22" s="133" t="n">
        <v>13.063</v>
      </c>
      <c r="L22" s="133" t="n">
        <v>13.071</v>
      </c>
      <c r="M22" s="133" t="n">
        <v>13.011</v>
      </c>
      <c r="N22" s="133" t="n">
        <v>13.024</v>
      </c>
      <c r="O22" s="133" t="n">
        <v>13.012</v>
      </c>
      <c r="P22" s="133" t="n">
        <v>13.04</v>
      </c>
      <c r="Q22" s="133" t="n">
        <v>13.022</v>
      </c>
      <c r="R22" s="133" t="n">
        <v>13.034</v>
      </c>
      <c r="S22" s="133" t="n">
        <v>13.022</v>
      </c>
      <c r="T22" s="133" t="n">
        <v>13.017</v>
      </c>
      <c r="U22" s="133" t="n">
        <v>13.066</v>
      </c>
      <c r="V22" s="133" t="n">
        <v>13.071</v>
      </c>
      <c r="W22" s="133" t="n">
        <v>13.109</v>
      </c>
      <c r="X22" s="133" t="n">
        <v>13.098</v>
      </c>
      <c r="Y22" s="133" t="n">
        <v>13.057</v>
      </c>
      <c r="Z22" s="133" t="n">
        <v>13</v>
      </c>
    </row>
    <row r="23" customFormat="false" ht="15" hidden="false" customHeight="false" outlineLevel="0" collapsed="false">
      <c r="B23" s="44" t="n">
        <v>16</v>
      </c>
      <c r="C23" s="133" t="n">
        <v>12.974</v>
      </c>
      <c r="D23" s="133" t="n">
        <v>12.957</v>
      </c>
      <c r="E23" s="133" t="n">
        <v>12.965</v>
      </c>
      <c r="F23" s="133" t="n">
        <v>12.966</v>
      </c>
      <c r="G23" s="133" t="n">
        <v>12.989</v>
      </c>
      <c r="H23" s="133" t="n">
        <v>13.034</v>
      </c>
      <c r="I23" s="133" t="n">
        <v>13.1</v>
      </c>
      <c r="J23" s="133" t="n">
        <v>13.175</v>
      </c>
      <c r="K23" s="133" t="n">
        <v>13.191</v>
      </c>
      <c r="L23" s="133" t="n">
        <v>13.16</v>
      </c>
      <c r="M23" s="133" t="n">
        <v>13.097</v>
      </c>
      <c r="N23" s="133" t="n">
        <v>13.098</v>
      </c>
      <c r="O23" s="133" t="n">
        <v>13.129</v>
      </c>
      <c r="P23" s="133" t="n">
        <v>13.109</v>
      </c>
      <c r="Q23" s="133" t="n">
        <v>13.11</v>
      </c>
      <c r="R23" s="133" t="n">
        <v>13.12</v>
      </c>
      <c r="S23" s="133" t="n">
        <v>13.134</v>
      </c>
      <c r="T23" s="133" t="n">
        <v>13.182</v>
      </c>
      <c r="U23" s="133" t="n">
        <v>13.185</v>
      </c>
      <c r="V23" s="133" t="n">
        <v>13.238</v>
      </c>
      <c r="W23" s="133" t="n">
        <v>13.261</v>
      </c>
      <c r="X23" s="133" t="n">
        <v>13.233</v>
      </c>
      <c r="Y23" s="133" t="n">
        <v>13.167</v>
      </c>
      <c r="Z23" s="133" t="n">
        <v>13.066</v>
      </c>
    </row>
    <row r="24" customFormat="false" ht="15" hidden="false" customHeight="false" outlineLevel="0" collapsed="false">
      <c r="B24" s="44" t="n">
        <v>17</v>
      </c>
      <c r="C24" s="133" t="n">
        <v>13.021</v>
      </c>
      <c r="D24" s="133" t="n">
        <v>12.996</v>
      </c>
      <c r="E24" s="133" t="n">
        <v>12.978</v>
      </c>
      <c r="F24" s="133" t="n">
        <v>12.984</v>
      </c>
      <c r="G24" s="133" t="n">
        <v>12.995</v>
      </c>
      <c r="H24" s="133" t="n">
        <v>13.025</v>
      </c>
      <c r="I24" s="133" t="n">
        <v>13.134</v>
      </c>
      <c r="J24" s="133" t="n">
        <v>13.162</v>
      </c>
      <c r="K24" s="133" t="n">
        <v>13.179</v>
      </c>
      <c r="L24" s="133" t="n">
        <v>13.127</v>
      </c>
      <c r="M24" s="133" t="n">
        <v>13.126</v>
      </c>
      <c r="N24" s="133" t="n">
        <v>13.149</v>
      </c>
      <c r="O24" s="133" t="n">
        <v>13.137</v>
      </c>
      <c r="P24" s="133" t="n">
        <v>13.137</v>
      </c>
      <c r="Q24" s="133" t="n">
        <v>13.133</v>
      </c>
      <c r="R24" s="133" t="n">
        <v>13.135</v>
      </c>
      <c r="S24" s="133" t="n">
        <v>13.122</v>
      </c>
      <c r="T24" s="133" t="n">
        <v>13.133</v>
      </c>
      <c r="U24" s="133" t="n">
        <v>13.162</v>
      </c>
      <c r="V24" s="133" t="n">
        <v>13.164</v>
      </c>
      <c r="W24" s="133" t="n">
        <v>13.172</v>
      </c>
      <c r="X24" s="133" t="n">
        <v>13.198</v>
      </c>
      <c r="Y24" s="133" t="n">
        <v>13.13</v>
      </c>
      <c r="Z24" s="133" t="n">
        <v>13.089</v>
      </c>
    </row>
    <row r="25" customFormat="false" ht="15" hidden="false" customHeight="false" outlineLevel="0" collapsed="false">
      <c r="B25" s="44" t="n">
        <v>18</v>
      </c>
      <c r="C25" s="133" t="n">
        <v>13.037</v>
      </c>
      <c r="D25" s="133" t="n">
        <v>13.001</v>
      </c>
      <c r="E25" s="133" t="n">
        <v>12.983</v>
      </c>
      <c r="F25" s="133" t="n">
        <v>12.966</v>
      </c>
      <c r="G25" s="133" t="n">
        <v>12.966</v>
      </c>
      <c r="H25" s="133" t="n">
        <v>12.99</v>
      </c>
      <c r="I25" s="133" t="n">
        <v>13.004</v>
      </c>
      <c r="J25" s="133" t="n">
        <v>13.03</v>
      </c>
      <c r="K25" s="133" t="n">
        <v>13.094</v>
      </c>
      <c r="L25" s="133" t="n">
        <v>13.084</v>
      </c>
      <c r="M25" s="133" t="n">
        <v>13.089</v>
      </c>
      <c r="N25" s="133" t="n">
        <v>13.073</v>
      </c>
      <c r="O25" s="133" t="n">
        <v>13.073</v>
      </c>
      <c r="P25" s="133" t="n">
        <v>13.067</v>
      </c>
      <c r="Q25" s="133" t="n">
        <v>13.075</v>
      </c>
      <c r="R25" s="133" t="n">
        <v>13.07</v>
      </c>
      <c r="S25" s="133" t="n">
        <v>13.081</v>
      </c>
      <c r="T25" s="133" t="n">
        <v>13.038</v>
      </c>
      <c r="U25" s="133" t="n">
        <v>13.06</v>
      </c>
      <c r="V25" s="133" t="n">
        <v>13.061</v>
      </c>
      <c r="W25" s="133" t="n">
        <v>13.087</v>
      </c>
      <c r="X25" s="133" t="n">
        <v>13.076</v>
      </c>
      <c r="Y25" s="133" t="n">
        <v>13.019</v>
      </c>
      <c r="Z25" s="133" t="n">
        <v>12.992</v>
      </c>
    </row>
    <row r="26" customFormat="false" ht="15" hidden="false" customHeight="false" outlineLevel="0" collapsed="false">
      <c r="B26" s="44" t="n">
        <v>19</v>
      </c>
      <c r="C26" s="133" t="n">
        <v>12.945</v>
      </c>
      <c r="D26" s="133" t="n">
        <v>12.938</v>
      </c>
      <c r="E26" s="133" t="n">
        <v>12.921</v>
      </c>
      <c r="F26" s="133" t="n">
        <v>12.916</v>
      </c>
      <c r="G26" s="133" t="n">
        <v>12.92</v>
      </c>
      <c r="H26" s="133" t="n">
        <v>12.94</v>
      </c>
      <c r="I26" s="133" t="n">
        <v>12.945</v>
      </c>
      <c r="J26" s="133" t="n">
        <v>12.977</v>
      </c>
      <c r="K26" s="133" t="n">
        <v>13.007</v>
      </c>
      <c r="L26" s="133" t="n">
        <v>13.061</v>
      </c>
      <c r="M26" s="133" t="n">
        <v>13.073</v>
      </c>
      <c r="N26" s="133" t="n">
        <v>13.09</v>
      </c>
      <c r="O26" s="133" t="n">
        <v>13.049</v>
      </c>
      <c r="P26" s="133" t="n">
        <v>13.059</v>
      </c>
      <c r="Q26" s="133" t="n">
        <v>13.027</v>
      </c>
      <c r="R26" s="133" t="n">
        <v>13.04</v>
      </c>
      <c r="S26" s="133" t="n">
        <v>13.071</v>
      </c>
      <c r="T26" s="133" t="n">
        <v>13.091</v>
      </c>
      <c r="U26" s="133" t="n">
        <v>13.075</v>
      </c>
      <c r="V26" s="133" t="n">
        <v>13.101</v>
      </c>
      <c r="W26" s="133" t="n">
        <v>13.098</v>
      </c>
      <c r="X26" s="133" t="n">
        <v>13.117</v>
      </c>
      <c r="Y26" s="133" t="n">
        <v>13.059</v>
      </c>
      <c r="Z26" s="133" t="n">
        <v>12.991</v>
      </c>
    </row>
    <row r="27" customFormat="false" ht="15" hidden="false" customHeight="false" outlineLevel="0" collapsed="false">
      <c r="B27" s="44" t="n">
        <v>20</v>
      </c>
      <c r="C27" s="133" t="n">
        <v>12.96</v>
      </c>
      <c r="D27" s="133" t="n">
        <v>12.929</v>
      </c>
      <c r="E27" s="133" t="n">
        <v>12.913</v>
      </c>
      <c r="F27" s="133" t="n">
        <v>12.899</v>
      </c>
      <c r="G27" s="133" t="n">
        <v>12.906</v>
      </c>
      <c r="H27" s="133" t="n">
        <v>12.913</v>
      </c>
      <c r="I27" s="133" t="n">
        <v>12.951</v>
      </c>
      <c r="J27" s="133" t="n">
        <v>12.952</v>
      </c>
      <c r="K27" s="133" t="n">
        <v>12.993</v>
      </c>
      <c r="L27" s="133" t="n">
        <v>12.958</v>
      </c>
      <c r="M27" s="133" t="n">
        <v>12.954</v>
      </c>
      <c r="N27" s="133" t="n">
        <v>12.946</v>
      </c>
      <c r="O27" s="133" t="n">
        <v>12.962</v>
      </c>
      <c r="P27" s="133" t="n">
        <v>12.982</v>
      </c>
      <c r="Q27" s="133" t="n">
        <v>12.997</v>
      </c>
      <c r="R27" s="133" t="n">
        <v>13.007</v>
      </c>
      <c r="S27" s="133" t="n">
        <v>13.037</v>
      </c>
      <c r="T27" s="133" t="n">
        <v>13.052</v>
      </c>
      <c r="U27" s="133" t="n">
        <v>13.09</v>
      </c>
      <c r="V27" s="133" t="n">
        <v>13.111</v>
      </c>
      <c r="W27" s="133" t="n">
        <v>13.162</v>
      </c>
      <c r="X27" s="133" t="n">
        <v>13.205</v>
      </c>
      <c r="Y27" s="133" t="n">
        <v>13.164</v>
      </c>
      <c r="Z27" s="133" t="n">
        <v>13.129</v>
      </c>
    </row>
    <row r="28" customFormat="false" ht="15" hidden="false" customHeight="false" outlineLevel="0" collapsed="false">
      <c r="B28" s="44" t="n">
        <v>21</v>
      </c>
      <c r="C28" s="133" t="n">
        <v>13.081</v>
      </c>
      <c r="D28" s="133" t="n">
        <v>13.008</v>
      </c>
      <c r="E28" s="133" t="n">
        <v>12.985</v>
      </c>
      <c r="F28" s="133" t="n">
        <v>12.949</v>
      </c>
      <c r="G28" s="133" t="n">
        <v>12.945</v>
      </c>
      <c r="H28" s="133" t="n">
        <v>12.963</v>
      </c>
      <c r="I28" s="133" t="n">
        <v>13.002</v>
      </c>
      <c r="J28" s="133" t="n">
        <v>13.018</v>
      </c>
      <c r="K28" s="133" t="n">
        <v>12.999</v>
      </c>
      <c r="L28" s="133" t="n">
        <v>13.028</v>
      </c>
      <c r="M28" s="133" t="n">
        <v>13.007</v>
      </c>
      <c r="N28" s="133" t="n">
        <v>13.012</v>
      </c>
      <c r="O28" s="133" t="n">
        <v>13.017</v>
      </c>
      <c r="P28" s="133" t="n">
        <v>13.034</v>
      </c>
      <c r="Q28" s="133" t="n">
        <v>13.021</v>
      </c>
      <c r="R28" s="133" t="n">
        <v>13.032</v>
      </c>
      <c r="S28" s="133" t="n">
        <v>13.044</v>
      </c>
      <c r="T28" s="133" t="n">
        <v>13.073</v>
      </c>
      <c r="U28" s="133" t="n">
        <v>13.089</v>
      </c>
      <c r="V28" s="133" t="n">
        <v>13.128</v>
      </c>
      <c r="W28" s="133" t="n">
        <v>13.134</v>
      </c>
      <c r="X28" s="133" t="n">
        <v>13.133</v>
      </c>
      <c r="Y28" s="133" t="n">
        <v>13.091</v>
      </c>
      <c r="Z28" s="133" t="n">
        <v>13.044</v>
      </c>
    </row>
    <row r="29" customFormat="false" ht="15" hidden="false" customHeight="false" outlineLevel="0" collapsed="false">
      <c r="B29" s="44" t="n">
        <v>22</v>
      </c>
      <c r="C29" s="133" t="n">
        <v>13.001</v>
      </c>
      <c r="D29" s="133" t="n">
        <v>12.986</v>
      </c>
      <c r="E29" s="133" t="n">
        <v>12.995</v>
      </c>
      <c r="F29" s="133" t="n">
        <v>12.996</v>
      </c>
      <c r="G29" s="133" t="n">
        <v>12.994</v>
      </c>
      <c r="H29" s="133" t="n">
        <v>13.028</v>
      </c>
      <c r="I29" s="133" t="n">
        <v>13.09</v>
      </c>
      <c r="J29" s="133" t="n">
        <v>13.088</v>
      </c>
      <c r="K29" s="133" t="n">
        <v>13.094</v>
      </c>
      <c r="L29" s="133" t="n">
        <v>13.087</v>
      </c>
      <c r="M29" s="133" t="n">
        <v>13.078</v>
      </c>
      <c r="N29" s="133" t="n">
        <v>13.083</v>
      </c>
      <c r="O29" s="133" t="n">
        <v>13.08</v>
      </c>
      <c r="P29" s="133" t="n">
        <v>13.067</v>
      </c>
      <c r="Q29" s="133" t="n">
        <v>13.063</v>
      </c>
      <c r="R29" s="133" t="n">
        <v>13.069</v>
      </c>
      <c r="S29" s="133" t="n">
        <v>13.074</v>
      </c>
      <c r="T29" s="133" t="n">
        <v>13.093</v>
      </c>
      <c r="U29" s="133" t="n">
        <v>13.105</v>
      </c>
      <c r="V29" s="133" t="n">
        <v>13.127</v>
      </c>
      <c r="W29" s="133" t="n">
        <v>13.141</v>
      </c>
      <c r="X29" s="133" t="n">
        <v>13.158</v>
      </c>
      <c r="Y29" s="133" t="n">
        <v>13.115</v>
      </c>
      <c r="Z29" s="133" t="n">
        <v>13.044</v>
      </c>
    </row>
    <row r="30" customFormat="false" ht="15" hidden="false" customHeight="false" outlineLevel="0" collapsed="false">
      <c r="B30" s="44" t="n">
        <v>23</v>
      </c>
      <c r="C30" s="133" t="n">
        <v>13.024</v>
      </c>
      <c r="D30" s="133" t="n">
        <v>13.013</v>
      </c>
      <c r="E30" s="133" t="n">
        <v>12.986</v>
      </c>
      <c r="F30" s="133" t="n">
        <v>12.985</v>
      </c>
      <c r="G30" s="133" t="n">
        <v>12.97</v>
      </c>
      <c r="H30" s="133" t="n">
        <v>13.008</v>
      </c>
      <c r="I30" s="133" t="n">
        <v>13.057</v>
      </c>
      <c r="J30" s="133" t="n">
        <v>13.077</v>
      </c>
      <c r="K30" s="133" t="n">
        <v>13.07</v>
      </c>
      <c r="L30" s="133" t="n">
        <v>13.052</v>
      </c>
      <c r="M30" s="133" t="n">
        <v>13.031</v>
      </c>
      <c r="N30" s="133" t="n">
        <v>13.01</v>
      </c>
      <c r="O30" s="133" t="n">
        <v>12.96</v>
      </c>
      <c r="P30" s="133" t="n">
        <v>12.956</v>
      </c>
      <c r="Q30" s="133" t="n">
        <v>12.94</v>
      </c>
      <c r="R30" s="133" t="n">
        <v>12.919</v>
      </c>
      <c r="S30" s="133" t="n">
        <v>12.924</v>
      </c>
      <c r="T30" s="133" t="n">
        <v>12.933</v>
      </c>
      <c r="U30" s="133" t="n">
        <v>12.936</v>
      </c>
      <c r="V30" s="133" t="n">
        <v>12.959</v>
      </c>
      <c r="W30" s="133" t="n">
        <v>12.972</v>
      </c>
      <c r="X30" s="133" t="n">
        <v>12.974</v>
      </c>
      <c r="Y30" s="133" t="n">
        <v>12.95</v>
      </c>
      <c r="Z30" s="133" t="n">
        <v>12.914</v>
      </c>
    </row>
    <row r="31" customFormat="false" ht="15" hidden="false" customHeight="false" outlineLevel="0" collapsed="false">
      <c r="B31" s="44" t="n">
        <v>24</v>
      </c>
      <c r="C31" s="133" t="n">
        <v>12.88</v>
      </c>
      <c r="D31" s="133" t="n">
        <v>12.85</v>
      </c>
      <c r="E31" s="133" t="n">
        <v>12.842</v>
      </c>
      <c r="F31" s="133" t="n">
        <v>12.848</v>
      </c>
      <c r="G31" s="133" t="n">
        <v>12.854</v>
      </c>
      <c r="H31" s="133" t="n">
        <v>12.887</v>
      </c>
      <c r="I31" s="133" t="n">
        <v>12.926</v>
      </c>
      <c r="J31" s="133" t="n">
        <v>13.711</v>
      </c>
      <c r="K31" s="133" t="n">
        <v>14.429</v>
      </c>
      <c r="L31" s="133" t="n">
        <v>13.307</v>
      </c>
      <c r="M31" s="133" t="n">
        <v>13.214</v>
      </c>
      <c r="N31" s="133" t="n">
        <v>13.219</v>
      </c>
      <c r="O31" s="133" t="n">
        <v>13.235</v>
      </c>
      <c r="P31" s="133" t="n">
        <v>13.237</v>
      </c>
      <c r="Q31" s="133" t="n">
        <v>13.234</v>
      </c>
      <c r="R31" s="133" t="n">
        <v>13.233</v>
      </c>
      <c r="S31" s="133" t="n">
        <v>13.241</v>
      </c>
      <c r="T31" s="133" t="n">
        <v>13.254</v>
      </c>
      <c r="U31" s="133" t="n">
        <v>13.281</v>
      </c>
      <c r="V31" s="133" t="n">
        <v>13.294</v>
      </c>
      <c r="W31" s="133" t="n">
        <v>13.269</v>
      </c>
      <c r="X31" s="133" t="n">
        <v>13.292</v>
      </c>
      <c r="Y31" s="133" t="n">
        <v>13.272</v>
      </c>
      <c r="Z31" s="133" t="n">
        <v>13.216</v>
      </c>
    </row>
    <row r="32" customFormat="false" ht="15" hidden="false" customHeight="false" outlineLevel="0" collapsed="false">
      <c r="B32" s="44" t="n">
        <v>25</v>
      </c>
      <c r="C32" s="133" t="n">
        <v>13.21</v>
      </c>
      <c r="D32" s="133" t="n">
        <v>13.204</v>
      </c>
      <c r="E32" s="133" t="n">
        <v>13.203</v>
      </c>
      <c r="F32" s="133" t="n">
        <v>13.19</v>
      </c>
      <c r="G32" s="133" t="n">
        <v>13.191</v>
      </c>
      <c r="H32" s="133" t="n">
        <v>13.21</v>
      </c>
      <c r="I32" s="133" t="n">
        <v>13.231</v>
      </c>
      <c r="J32" s="133" t="n">
        <v>13.244</v>
      </c>
      <c r="K32" s="133" t="n">
        <v>13.275</v>
      </c>
      <c r="L32" s="133" t="n">
        <v>13.31</v>
      </c>
      <c r="M32" s="133" t="n">
        <v>13.288</v>
      </c>
      <c r="N32" s="133" t="n">
        <v>13.252</v>
      </c>
      <c r="O32" s="133" t="n">
        <v>13.238</v>
      </c>
      <c r="P32" s="133" t="n">
        <v>13.26</v>
      </c>
      <c r="Q32" s="133" t="n">
        <v>13.229</v>
      </c>
      <c r="R32" s="133" t="n">
        <v>13.21</v>
      </c>
      <c r="S32" s="133" t="n">
        <v>13.183</v>
      </c>
      <c r="T32" s="133" t="n">
        <v>13.224</v>
      </c>
      <c r="U32" s="133" t="n">
        <v>13.217</v>
      </c>
      <c r="V32" s="133" t="n">
        <v>13.218</v>
      </c>
      <c r="W32" s="133" t="n">
        <v>13.233</v>
      </c>
      <c r="X32" s="133" t="n">
        <v>13.254</v>
      </c>
      <c r="Y32" s="133" t="n">
        <v>13.232</v>
      </c>
      <c r="Z32" s="133" t="n">
        <v>13.192</v>
      </c>
    </row>
    <row r="33" customFormat="false" ht="15" hidden="false" customHeight="false" outlineLevel="0" collapsed="false">
      <c r="B33" s="44" t="n">
        <v>26</v>
      </c>
      <c r="C33" s="133" t="n">
        <v>13.176</v>
      </c>
      <c r="D33" s="133" t="n">
        <v>13.176</v>
      </c>
      <c r="E33" s="133" t="n">
        <v>13.168</v>
      </c>
      <c r="F33" s="133" t="n">
        <v>13.173</v>
      </c>
      <c r="G33" s="133" t="n">
        <v>13.181</v>
      </c>
      <c r="H33" s="133" t="n">
        <v>13.187</v>
      </c>
      <c r="I33" s="133" t="n">
        <v>13.188</v>
      </c>
      <c r="J33" s="133" t="n">
        <v>13.219</v>
      </c>
      <c r="K33" s="133" t="n">
        <v>13.229</v>
      </c>
      <c r="L33" s="133" t="n">
        <v>13.259</v>
      </c>
      <c r="M33" s="133" t="n">
        <v>13.26</v>
      </c>
      <c r="N33" s="133" t="n">
        <v>13.258</v>
      </c>
      <c r="O33" s="133" t="n">
        <v>13.249</v>
      </c>
      <c r="P33" s="133" t="n">
        <v>13.242</v>
      </c>
      <c r="Q33" s="133" t="n">
        <v>13.248</v>
      </c>
      <c r="R33" s="133" t="n">
        <v>13.256</v>
      </c>
      <c r="S33" s="133" t="n">
        <v>13.25</v>
      </c>
      <c r="T33" s="133" t="n">
        <v>13.256</v>
      </c>
      <c r="U33" s="133" t="n">
        <v>13.242</v>
      </c>
      <c r="V33" s="133" t="n">
        <v>13.254</v>
      </c>
      <c r="W33" s="133" t="n">
        <v>13.251</v>
      </c>
      <c r="X33" s="133" t="n">
        <v>13.274</v>
      </c>
      <c r="Y33" s="133" t="n">
        <v>13.234</v>
      </c>
      <c r="Z33" s="133" t="n">
        <v>13.183</v>
      </c>
    </row>
    <row r="34" customFormat="false" ht="15" hidden="false" customHeight="false" outlineLevel="0" collapsed="false">
      <c r="B34" s="44" t="n">
        <v>27</v>
      </c>
      <c r="C34" s="133" t="n">
        <v>13.163</v>
      </c>
      <c r="D34" s="133" t="n">
        <v>13.139</v>
      </c>
      <c r="E34" s="133" t="n">
        <v>13.128</v>
      </c>
      <c r="F34" s="133" t="n">
        <v>13.119</v>
      </c>
      <c r="G34" s="133" t="n">
        <v>13.121</v>
      </c>
      <c r="H34" s="133" t="n">
        <v>13.143</v>
      </c>
      <c r="I34" s="133" t="n">
        <v>13.177</v>
      </c>
      <c r="J34" s="133" t="n">
        <v>13.182</v>
      </c>
      <c r="K34" s="133" t="n">
        <v>13.186</v>
      </c>
      <c r="L34" s="133" t="n">
        <v>13.174</v>
      </c>
      <c r="M34" s="133" t="n">
        <v>13.154</v>
      </c>
      <c r="N34" s="133" t="n">
        <v>13.145</v>
      </c>
      <c r="O34" s="133" t="n">
        <v>13.139</v>
      </c>
      <c r="P34" s="133" t="n">
        <v>13.136</v>
      </c>
      <c r="Q34" s="133" t="n">
        <v>13.121</v>
      </c>
      <c r="R34" s="133" t="n">
        <v>13.135</v>
      </c>
      <c r="S34" s="133" t="n">
        <v>13.142</v>
      </c>
      <c r="T34" s="133" t="n">
        <v>13.168</v>
      </c>
      <c r="U34" s="133" t="n">
        <v>13.165</v>
      </c>
      <c r="V34" s="133" t="n">
        <v>13.187</v>
      </c>
      <c r="W34" s="133" t="n">
        <v>13.203</v>
      </c>
      <c r="X34" s="133" t="n">
        <v>13.22</v>
      </c>
      <c r="Y34" s="133" t="n">
        <v>13.178</v>
      </c>
      <c r="Z34" s="133" t="n">
        <v>13.154</v>
      </c>
    </row>
    <row r="35" customFormat="false" ht="15" hidden="false" customHeight="false" outlineLevel="0" collapsed="false">
      <c r="B35" s="44" t="n">
        <v>28</v>
      </c>
      <c r="C35" s="133" t="n">
        <v>13.095</v>
      </c>
      <c r="D35" s="133" t="n">
        <v>13.072</v>
      </c>
      <c r="E35" s="133" t="n">
        <v>13.06</v>
      </c>
      <c r="F35" s="133" t="n">
        <v>13.062</v>
      </c>
      <c r="G35" s="133" t="n">
        <v>13.064</v>
      </c>
      <c r="H35" s="133" t="n">
        <v>13.118</v>
      </c>
      <c r="I35" s="133" t="n">
        <v>13.186</v>
      </c>
      <c r="J35" s="133" t="n">
        <v>13.214</v>
      </c>
      <c r="K35" s="133" t="n">
        <v>13.196</v>
      </c>
      <c r="L35" s="133" t="n">
        <v>13.165</v>
      </c>
      <c r="M35" s="133" t="n">
        <v>13.147</v>
      </c>
      <c r="N35" s="133" t="n">
        <v>13.139</v>
      </c>
      <c r="O35" s="133" t="n">
        <v>13.153</v>
      </c>
      <c r="P35" s="133" t="n">
        <v>13.159</v>
      </c>
      <c r="Q35" s="133" t="n">
        <v>13.107</v>
      </c>
      <c r="R35" s="133" t="n">
        <v>13.115</v>
      </c>
      <c r="S35" s="133" t="n">
        <v>13.131</v>
      </c>
      <c r="T35" s="133" t="n">
        <v>13.152</v>
      </c>
      <c r="U35" s="133" t="n">
        <v>13.194</v>
      </c>
      <c r="V35" s="133" t="n">
        <v>13.18</v>
      </c>
      <c r="W35" s="133" t="n">
        <v>13.2</v>
      </c>
      <c r="X35" s="133" t="n">
        <v>13.22</v>
      </c>
      <c r="Y35" s="133" t="n">
        <v>13.182</v>
      </c>
      <c r="Z35" s="133" t="n">
        <v>13.169</v>
      </c>
    </row>
    <row r="36" customFormat="false" ht="15" hidden="false" customHeight="false" outlineLevel="0" collapsed="false">
      <c r="B36" s="50" t="n">
        <v>29</v>
      </c>
      <c r="C36" s="133" t="n">
        <v>13.126</v>
      </c>
      <c r="D36" s="133" t="n">
        <v>13.11</v>
      </c>
      <c r="E36" s="133" t="n">
        <v>13.107</v>
      </c>
      <c r="F36" s="133" t="n">
        <v>13.122</v>
      </c>
      <c r="G36" s="133" t="n">
        <v>13.12</v>
      </c>
      <c r="H36" s="133" t="n">
        <v>13.151</v>
      </c>
      <c r="I36" s="133" t="n">
        <v>13.206</v>
      </c>
      <c r="J36" s="133" t="n">
        <v>13.235</v>
      </c>
      <c r="K36" s="133" t="n">
        <v>13.223</v>
      </c>
      <c r="L36" s="133" t="n">
        <v>13.267</v>
      </c>
      <c r="M36" s="133" t="n">
        <v>13.306</v>
      </c>
      <c r="N36" s="133" t="n">
        <v>13.279</v>
      </c>
      <c r="O36" s="133" t="n">
        <v>13.26</v>
      </c>
      <c r="P36" s="133" t="n">
        <v>13.278</v>
      </c>
      <c r="Q36" s="133" t="n">
        <v>13.263</v>
      </c>
      <c r="R36" s="133" t="n">
        <v>13.242</v>
      </c>
      <c r="S36" s="133" t="n">
        <v>13.259</v>
      </c>
      <c r="T36" s="133" t="n">
        <v>13.282</v>
      </c>
      <c r="U36" s="133" t="n">
        <v>13.309</v>
      </c>
      <c r="V36" s="133" t="n">
        <v>13.312</v>
      </c>
      <c r="W36" s="133" t="n">
        <v>13.34</v>
      </c>
      <c r="X36" s="133" t="n">
        <v>13.341</v>
      </c>
      <c r="Y36" s="133" t="n">
        <v>13.298</v>
      </c>
      <c r="Z36" s="133" t="n">
        <v>13.276</v>
      </c>
    </row>
    <row r="37" customFormat="false" ht="15" hidden="false" customHeight="false" outlineLevel="0" collapsed="false">
      <c r="B37" s="50" t="n">
        <v>30</v>
      </c>
      <c r="C37" s="133" t="n">
        <v>13.245</v>
      </c>
      <c r="D37" s="133" t="n">
        <v>13.191</v>
      </c>
      <c r="E37" s="133" t="n">
        <v>13.172</v>
      </c>
      <c r="F37" s="133" t="n">
        <v>13.153</v>
      </c>
      <c r="G37" s="133" t="n">
        <v>13.152</v>
      </c>
      <c r="H37" s="133" t="n">
        <v>13.164</v>
      </c>
      <c r="I37" s="133" t="n">
        <v>13.218</v>
      </c>
      <c r="J37" s="133" t="n">
        <v>13.23</v>
      </c>
      <c r="K37" s="133" t="n">
        <v>13.238</v>
      </c>
      <c r="L37" s="133" t="n">
        <v>13.23</v>
      </c>
      <c r="M37" s="133" t="n">
        <v>13.07</v>
      </c>
      <c r="N37" s="133" t="n">
        <v>13.103</v>
      </c>
      <c r="O37" s="133" t="n">
        <v>13.187</v>
      </c>
      <c r="P37" s="133" t="n">
        <v>13.167</v>
      </c>
      <c r="Q37" s="133" t="n">
        <v>13.148</v>
      </c>
      <c r="R37" s="133" t="n">
        <v>13.149</v>
      </c>
      <c r="S37" s="133" t="n">
        <v>13.142</v>
      </c>
      <c r="T37" s="133" t="n">
        <v>13.168</v>
      </c>
      <c r="U37" s="133" t="n">
        <v>13.163</v>
      </c>
      <c r="V37" s="133" t="n">
        <v>13.173</v>
      </c>
      <c r="W37" s="133" t="n">
        <v>13.185</v>
      </c>
      <c r="X37" s="133" t="n">
        <v>13.191</v>
      </c>
      <c r="Y37" s="133" t="n">
        <v>13.175</v>
      </c>
      <c r="Z37" s="133" t="n">
        <v>13.161</v>
      </c>
    </row>
    <row r="38" customFormat="false" ht="15" hidden="false" customHeight="false" outlineLevel="0" collapsed="false">
      <c r="B38" s="50" t="n">
        <v>31</v>
      </c>
      <c r="C38" s="133" t="n">
        <v>13.104</v>
      </c>
      <c r="D38" s="133" t="n">
        <v>13.069</v>
      </c>
      <c r="E38" s="133" t="n">
        <v>13.075</v>
      </c>
      <c r="F38" s="133" t="n">
        <v>13.057</v>
      </c>
      <c r="G38" s="133" t="n">
        <v>13.067</v>
      </c>
      <c r="H38" s="133" t="n">
        <v>13.087</v>
      </c>
      <c r="I38" s="133" t="n">
        <v>13.127</v>
      </c>
      <c r="J38" s="133" t="n">
        <v>13.168</v>
      </c>
      <c r="K38" s="133" t="n">
        <v>13.24</v>
      </c>
      <c r="L38" s="133" t="n">
        <v>13.277</v>
      </c>
      <c r="M38" s="133" t="n">
        <v>13.35</v>
      </c>
      <c r="N38" s="133" t="n">
        <v>13.387</v>
      </c>
      <c r="O38" s="133" t="n">
        <v>13.396</v>
      </c>
      <c r="P38" s="133" t="n">
        <v>13.413</v>
      </c>
      <c r="Q38" s="133" t="n">
        <v>13.384</v>
      </c>
      <c r="R38" s="133" t="n">
        <v>13.408</v>
      </c>
      <c r="S38" s="133" t="n">
        <v>13.438</v>
      </c>
      <c r="T38" s="133" t="n">
        <v>13.441</v>
      </c>
      <c r="U38" s="133" t="n">
        <v>13.451</v>
      </c>
      <c r="V38" s="133" t="n">
        <v>13.439</v>
      </c>
      <c r="W38" s="133" t="n">
        <v>13.396</v>
      </c>
      <c r="X38" s="133" t="n">
        <v>13.331</v>
      </c>
      <c r="Y38" s="133" t="n">
        <v>13.291</v>
      </c>
      <c r="Z38" s="133" t="n">
        <v>13.215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9759.697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7.5*POWER(10,-8)*POWER(C40,2),2)</f>
        <v>7.14</v>
      </c>
      <c r="D43" s="17" t="s">
        <v>5</v>
      </c>
    </row>
    <row r="44" customFormat="false" ht="18.75" hidden="false" customHeight="false" outlineLevel="0" collapsed="false">
      <c r="B44" s="15" t="s">
        <v>34</v>
      </c>
      <c r="C44" s="18"/>
      <c r="D44" s="17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7.14</v>
      </c>
      <c r="D46" s="17" t="s">
        <v>5</v>
      </c>
      <c r="Q46" s="9"/>
      <c r="R46" s="9"/>
      <c r="S46" s="20"/>
      <c r="T46" s="20"/>
      <c r="U46" s="20"/>
      <c r="V46" s="20"/>
      <c r="W46" s="21"/>
      <c r="X46" s="21"/>
      <c r="Y46" s="6"/>
    </row>
    <row r="47" customFormat="false" ht="15.75" hidden="false" customHeight="false" outlineLevel="0" collapsed="false">
      <c r="B47" s="27"/>
      <c r="C47" s="80"/>
      <c r="Q47" s="9"/>
      <c r="R47" s="9"/>
      <c r="S47" s="20"/>
      <c r="T47" s="20"/>
      <c r="U47" s="22"/>
      <c r="V47" s="22"/>
      <c r="W47" s="23"/>
      <c r="X47" s="23"/>
      <c r="Y47" s="6"/>
    </row>
    <row r="48" customFormat="false" ht="15" hidden="false" customHeight="false" outlineLevel="0" collapsed="false">
      <c r="B48" s="27"/>
      <c r="C48" s="80"/>
    </row>
    <row r="49" customFormat="false" ht="15" hidden="false" customHeight="false" outlineLevel="0" collapsed="false">
      <c r="B49" s="27"/>
      <c r="C49" s="80"/>
    </row>
    <row r="51" customFormat="false" ht="15" hidden="false" customHeight="false" outlineLevel="0" collapsed="false">
      <c r="C51" s="27" t="s">
        <v>38</v>
      </c>
      <c r="Z51" s="1" t="s">
        <v>5</v>
      </c>
    </row>
    <row r="52" customFormat="false" ht="15" hidden="false" customHeight="false" outlineLevel="0" collapsed="false">
      <c r="B52" s="44" t="s">
        <v>6</v>
      </c>
      <c r="C52" s="44" t="s">
        <v>7</v>
      </c>
      <c r="D52" s="44" t="s">
        <v>8</v>
      </c>
      <c r="E52" s="44" t="s">
        <v>9</v>
      </c>
      <c r="F52" s="44" t="s">
        <v>10</v>
      </c>
      <c r="G52" s="44" t="s">
        <v>11</v>
      </c>
      <c r="H52" s="44" t="s">
        <v>12</v>
      </c>
      <c r="I52" s="44" t="s">
        <v>13</v>
      </c>
      <c r="J52" s="44" t="s">
        <v>14</v>
      </c>
      <c r="K52" s="44" t="s">
        <v>15</v>
      </c>
      <c r="L52" s="44" t="s">
        <v>16</v>
      </c>
      <c r="M52" s="44" t="s">
        <v>17</v>
      </c>
      <c r="N52" s="44" t="s">
        <v>18</v>
      </c>
      <c r="O52" s="44" t="s">
        <v>19</v>
      </c>
      <c r="P52" s="44" t="s">
        <v>20</v>
      </c>
      <c r="Q52" s="44" t="s">
        <v>21</v>
      </c>
      <c r="R52" s="44" t="s">
        <v>22</v>
      </c>
      <c r="S52" s="44" t="s">
        <v>23</v>
      </c>
      <c r="T52" s="44" t="s">
        <v>24</v>
      </c>
      <c r="U52" s="44" t="s">
        <v>25</v>
      </c>
      <c r="V52" s="44" t="s">
        <v>26</v>
      </c>
      <c r="W52" s="44" t="s">
        <v>27</v>
      </c>
      <c r="X52" s="44" t="s">
        <v>28</v>
      </c>
      <c r="Y52" s="44" t="s">
        <v>29</v>
      </c>
      <c r="Z52" s="44" t="s">
        <v>30</v>
      </c>
    </row>
    <row r="53" customFormat="false" ht="15" hidden="false" customHeight="false" outlineLevel="0" collapsed="false">
      <c r="B53" s="44" t="n">
        <v>1</v>
      </c>
      <c r="C53" s="145" t="n">
        <f aca="false">C8+C8/$C$40*$C$43</f>
        <v>13.3167351362445</v>
      </c>
      <c r="D53" s="145" t="n">
        <f aca="false">D8+D8/$C$40*$C$43</f>
        <v>13.26669855724</v>
      </c>
      <c r="E53" s="145" t="n">
        <f aca="false">E8+E8/$C$40*$C$43</f>
        <v>13.2346751466772</v>
      </c>
      <c r="F53" s="145" t="n">
        <f aca="false">F8+F8/$C$40*$C$43</f>
        <v>13.2246678308763</v>
      </c>
      <c r="G53" s="145" t="n">
        <f aca="false">G8+G8/$C$40*$C$43</f>
        <v>13.2476846572184</v>
      </c>
      <c r="H53" s="145" t="n">
        <f aca="false">H8+H8/$C$40*$C$43</f>
        <v>13.2616948993396</v>
      </c>
      <c r="I53" s="145" t="n">
        <f aca="false">I8+I8/$C$40*$C$43</f>
        <v>13.3167351362445</v>
      </c>
      <c r="J53" s="145" t="n">
        <f aca="false">J8+J8/$C$40*$C$43</f>
        <v>13.3217387941449</v>
      </c>
      <c r="K53" s="145" t="n">
        <f aca="false">K8+K8/$C$40*$C$43</f>
        <v>13.3187365994047</v>
      </c>
      <c r="L53" s="145" t="n">
        <f aca="false">L8+L8/$C$40*$C$43</f>
        <v>13.2727029467206</v>
      </c>
      <c r="M53" s="145" t="n">
        <f aca="false">M8+M8/$C$40*$C$43</f>
        <v>13.2576919730192</v>
      </c>
      <c r="N53" s="145" t="n">
        <f aca="false">N8+N8/$C$40*$C$43</f>
        <v>13.2737036783007</v>
      </c>
      <c r="O53" s="145" t="n">
        <f aca="false">O8+O8/$C$40*$C$43</f>
        <v>13.2757051414608</v>
      </c>
      <c r="P53" s="145" t="n">
        <f aca="false">P8+P8/$C$40*$C$43</f>
        <v>13.2857124572617</v>
      </c>
      <c r="Q53" s="145" t="n">
        <f aca="false">Q8+Q8/$C$40*$C$43</f>
        <v>13.3387512310065</v>
      </c>
      <c r="R53" s="145" t="n">
        <f aca="false">R8+R8/$C$40*$C$43</f>
        <v>13.3937914679114</v>
      </c>
      <c r="S53" s="145" t="n">
        <f aca="false">S8+S8/$C$40*$C$43</f>
        <v>13.3967936626516</v>
      </c>
      <c r="T53" s="145" t="n">
        <f aca="false">T8+T8/$C$40*$C$43</f>
        <v>13.4017973205521</v>
      </c>
      <c r="U53" s="145" t="n">
        <f aca="false">U8+U8/$C$40*$C$43</f>
        <v>13.4408258521755</v>
      </c>
      <c r="V53" s="145" t="n">
        <f aca="false">V8+V8/$C$40*$C$43</f>
        <v>13.4248141468941</v>
      </c>
      <c r="W53" s="145" t="n">
        <f aca="false">W8+W8/$C$40*$C$43</f>
        <v>13.4428273153357</v>
      </c>
      <c r="X53" s="145" t="n">
        <f aca="false">X8+X8/$C$40*$C$43</f>
        <v>13.4308185363746</v>
      </c>
      <c r="Y53" s="145" t="n">
        <f aca="false">Y8+Y8/$C$40*$C$43</f>
        <v>13.3467570836472</v>
      </c>
      <c r="Z53" s="145" t="n">
        <f aca="false">Z8+Z8/$C$40*$C$43</f>
        <v>13.2857124572617</v>
      </c>
    </row>
    <row r="54" customFormat="false" ht="15" hidden="false" customHeight="false" outlineLevel="0" collapsed="false">
      <c r="B54" s="44" t="n">
        <v>2</v>
      </c>
      <c r="C54" s="145" t="n">
        <f aca="false">C9+C9/$C$40*$C$43</f>
        <v>13.2566912414392</v>
      </c>
      <c r="D54" s="145" t="n">
        <f aca="false">D9+D9/$C$40*$C$43</f>
        <v>13.2366766098374</v>
      </c>
      <c r="E54" s="145" t="n">
        <f aca="false">E9+E9/$C$40*$C$43</f>
        <v>13.1996495413741</v>
      </c>
      <c r="F54" s="145" t="n">
        <f aca="false">F9+F9/$C$40*$C$43</f>
        <v>13.1896422255732</v>
      </c>
      <c r="G54" s="145" t="n">
        <f aca="false">G9+G9/$C$40*$C$43</f>
        <v>13.1966473466338</v>
      </c>
      <c r="H54" s="145" t="n">
        <f aca="false">H9+H9/$C$40*$C$43</f>
        <v>13.2026517361143</v>
      </c>
      <c r="I54" s="145" t="n">
        <f aca="false">I9+I9/$C$40*$C$43</f>
        <v>13.2476846572184</v>
      </c>
      <c r="J54" s="145" t="n">
        <f aca="false">J9+J9/$C$40*$C$43</f>
        <v>13.2236670992962</v>
      </c>
      <c r="K54" s="145" t="n">
        <f aca="false">K9+K9/$C$40*$C$43</f>
        <v>13.2386780729976</v>
      </c>
      <c r="L54" s="145" t="n">
        <f aca="false">L9+L9/$C$40*$C$43</f>
        <v>13.2156612466555</v>
      </c>
      <c r="M54" s="145" t="n">
        <f aca="false">M9+M9/$C$40*$C$43</f>
        <v>13.2236670992962</v>
      </c>
      <c r="N54" s="145" t="n">
        <f aca="false">N9+N9/$C$40*$C$43</f>
        <v>13.2306722203568</v>
      </c>
      <c r="O54" s="145" t="n">
        <f aca="false">O9+O9/$C$40*$C$43</f>
        <v>13.2346751466772</v>
      </c>
      <c r="P54" s="145" t="n">
        <f aca="false">P9+P9/$C$40*$C$43</f>
        <v>13.2106575887551</v>
      </c>
      <c r="Q54" s="145" t="n">
        <f aca="false">Q9+Q9/$C$40*$C$43</f>
        <v>13.1886414939931</v>
      </c>
      <c r="R54" s="145" t="n">
        <f aca="false">R9+R9/$C$40*$C$43</f>
        <v>13.1916436887334</v>
      </c>
      <c r="S54" s="145" t="n">
        <f aca="false">S9+S9/$C$40*$C$43</f>
        <v>13.1946458834736</v>
      </c>
      <c r="T54" s="145" t="n">
        <f aca="false">T9+T9/$C$40*$C$43</f>
        <v>13.1926444203135</v>
      </c>
      <c r="U54" s="145" t="n">
        <f aca="false">U9+U9/$C$40*$C$43</f>
        <v>13.1976480782139</v>
      </c>
      <c r="V54" s="145" t="n">
        <f aca="false">V9+V9/$C$40*$C$43</f>
        <v>13.221665636136</v>
      </c>
      <c r="W54" s="145" t="n">
        <f aca="false">W9+W9/$C$40*$C$43</f>
        <v>13.2486853887984</v>
      </c>
      <c r="X54" s="145" t="n">
        <f aca="false">X9+X9/$C$40*$C$43</f>
        <v>13.2636963624998</v>
      </c>
      <c r="Y54" s="145" t="n">
        <f aca="false">Y9+Y9/$C$40*$C$43</f>
        <v>13.2146605150754</v>
      </c>
      <c r="Z54" s="145" t="n">
        <f aca="false">Z9+Z9/$C$40*$C$43</f>
        <v>13.1516144255298</v>
      </c>
    </row>
    <row r="55" customFormat="false" ht="15" hidden="false" customHeight="false" outlineLevel="0" collapsed="false">
      <c r="B55" s="44" t="n">
        <v>3</v>
      </c>
      <c r="C55" s="145" t="n">
        <f aca="false">C10+C10/$C$40*$C$43</f>
        <v>13.1386049149887</v>
      </c>
      <c r="D55" s="145" t="n">
        <f aca="false">D10+D10/$C$40*$C$43</f>
        <v>13.1336012570882</v>
      </c>
      <c r="E55" s="145" t="n">
        <f aca="false">E10+E10/$C$40*$C$43</f>
        <v>13.1055807728457</v>
      </c>
      <c r="F55" s="145" t="n">
        <f aca="false">F10+F10/$C$40*$C$43</f>
        <v>13.1015778465254</v>
      </c>
      <c r="G55" s="145" t="n">
        <f aca="false">G10+G10/$C$40*$C$43</f>
        <v>13.1055807728457</v>
      </c>
      <c r="H55" s="145" t="n">
        <f aca="false">H10+H10/$C$40*$C$43</f>
        <v>13.1396056465687</v>
      </c>
      <c r="I55" s="145" t="n">
        <f aca="false">I10+I10/$C$40*$C$43</f>
        <v>13.1836378360927</v>
      </c>
      <c r="J55" s="145" t="n">
        <f aca="false">J10+J10/$C$40*$C$43</f>
        <v>13.2006502729542</v>
      </c>
      <c r="K55" s="145" t="n">
        <f aca="false">K10+K10/$C$40*$C$43</f>
        <v>13.2226663677161</v>
      </c>
      <c r="L55" s="145" t="n">
        <f aca="false">L10+L10/$C$40*$C$43</f>
        <v>13.2336744150971</v>
      </c>
      <c r="M55" s="145" t="n">
        <f aca="false">M10+M10/$C$40*$C$43</f>
        <v>13.2156612466555</v>
      </c>
      <c r="N55" s="145" t="n">
        <f aca="false">N10+N10/$C$40*$C$43</f>
        <v>13.2426809993179</v>
      </c>
      <c r="O55" s="145" t="n">
        <f aca="false">O10+O10/$C$40*$C$43</f>
        <v>13.2626956309197</v>
      </c>
      <c r="P55" s="145" t="n">
        <f aca="false">P10+P10/$C$40*$C$43</f>
        <v>13.2807087993613</v>
      </c>
      <c r="Q55" s="145" t="n">
        <f aca="false">Q10+Q10/$C$40*$C$43</f>
        <v>13.2787073362011</v>
      </c>
      <c r="R55" s="145" t="n">
        <f aca="false">R10+R10/$C$40*$C$43</f>
        <v>13.2817095309414</v>
      </c>
      <c r="S55" s="145" t="n">
        <f aca="false">S10+S10/$C$40*$C$43</f>
        <v>13.3047263572834</v>
      </c>
      <c r="T55" s="145" t="n">
        <f aca="false">T10+T10/$C$40*$C$43</f>
        <v>13.3217387941449</v>
      </c>
      <c r="U55" s="145" t="n">
        <f aca="false">U10+U10/$C$40*$C$43</f>
        <v>13.3197373309848</v>
      </c>
      <c r="V55" s="145" t="n">
        <f aca="false">V10+V10/$C$40*$C$43</f>
        <v>13.333747573106</v>
      </c>
      <c r="W55" s="145" t="n">
        <f aca="false">W10+W10/$C$40*$C$43</f>
        <v>13.355763667868</v>
      </c>
      <c r="X55" s="145" t="n">
        <f aca="false">X10+X10/$C$40*$C$43</f>
        <v>13.3347483046861</v>
      </c>
      <c r="Y55" s="145" t="n">
        <f aca="false">Y10+Y10/$C$40*$C$43</f>
        <v>13.2837109941016</v>
      </c>
      <c r="Z55" s="145" t="n">
        <f aca="false">Z10+Z10/$C$40*$C$43</f>
        <v>13.2386780729976</v>
      </c>
    </row>
    <row r="56" customFormat="false" ht="15" hidden="false" customHeight="false" outlineLevel="0" collapsed="false">
      <c r="B56" s="44" t="n">
        <v>4</v>
      </c>
      <c r="C56" s="145" t="n">
        <f aca="false">C11+C11/$C$40*$C$43</f>
        <v>13.2076553940148</v>
      </c>
      <c r="D56" s="145" t="n">
        <f aca="false">D11+D11/$C$40*$C$43</f>
        <v>13.1836378360927</v>
      </c>
      <c r="E56" s="145" t="n">
        <f aca="false">E11+E11/$C$40*$C$43</f>
        <v>13.1666253992311</v>
      </c>
      <c r="F56" s="145" t="n">
        <f aca="false">F11+F11/$C$40*$C$43</f>
        <v>13.1616217413307</v>
      </c>
      <c r="G56" s="145" t="n">
        <f aca="false">G11+G11/$C$40*$C$43</f>
        <v>13.176632715032</v>
      </c>
      <c r="H56" s="145" t="n">
        <f aca="false">H11+H11/$C$40*$C$43</f>
        <v>13.1896422255732</v>
      </c>
      <c r="I56" s="145" t="n">
        <f aca="false">I11+I11/$C$40*$C$43</f>
        <v>13.2176627098157</v>
      </c>
      <c r="J56" s="145" t="n">
        <f aca="false">J11+J11/$C$40*$C$43</f>
        <v>13.2576919730192</v>
      </c>
      <c r="K56" s="145" t="n">
        <f aca="false">K11+K11/$C$40*$C$43</f>
        <v>13.3177358678246</v>
      </c>
      <c r="L56" s="145" t="n">
        <f aca="false">L11+L11/$C$40*$C$43</f>
        <v>13.3457563520671</v>
      </c>
      <c r="M56" s="145" t="n">
        <f aca="false">M11+M11/$C$40*$C$43</f>
        <v>13.3427541573268</v>
      </c>
      <c r="N56" s="145" t="n">
        <f aca="false">N11+N11/$C$40*$C$43</f>
        <v>13.3397519625865</v>
      </c>
      <c r="O56" s="145" t="n">
        <f aca="false">O11+O11/$C$40*$C$43</f>
        <v>13.3117314783441</v>
      </c>
      <c r="P56" s="145" t="n">
        <f aca="false">P11+P11/$C$40*$C$43</f>
        <v>13.3347483046861</v>
      </c>
      <c r="Q56" s="145" t="n">
        <f aca="false">Q11+Q11/$C$40*$C$43</f>
        <v>13.3177358678246</v>
      </c>
      <c r="R56" s="145" t="n">
        <f aca="false">R11+R11/$C$40*$C$43</f>
        <v>13.344755620487</v>
      </c>
      <c r="S56" s="145" t="n">
        <f aca="false">S11+S11/$C$40*$C$43</f>
        <v>13.3327468415259</v>
      </c>
      <c r="T56" s="145" t="n">
        <f aca="false">T11+T11/$C$40*$C$43</f>
        <v>13.3487585468073</v>
      </c>
      <c r="U56" s="145" t="n">
        <f aca="false">U11+U11/$C$40*$C$43</f>
        <v>13.3547629362879</v>
      </c>
      <c r="V56" s="145" t="n">
        <f aca="false">V11+V11/$C$40*$C$43</f>
        <v>13.3507600099675</v>
      </c>
      <c r="W56" s="145" t="n">
        <f aca="false">W11+W11/$C$40*$C$43</f>
        <v>13.3547629362879</v>
      </c>
      <c r="X56" s="145" t="n">
        <f aca="false">X11+X11/$C$40*$C$43</f>
        <v>13.3717753731494</v>
      </c>
      <c r="Y56" s="145" t="n">
        <f aca="false">Y11+Y11/$C$40*$C$43</f>
        <v>13.3157344046644</v>
      </c>
      <c r="Z56" s="145" t="n">
        <f aca="false">Z11+Z11/$C$40*$C$43</f>
        <v>13.2797080677812</v>
      </c>
    </row>
    <row r="57" customFormat="false" ht="15" hidden="false" customHeight="false" outlineLevel="0" collapsed="false">
      <c r="B57" s="44" t="n">
        <v>5</v>
      </c>
      <c r="C57" s="145" t="n">
        <f aca="false">C12+C12/$C$40*$C$43</f>
        <v>13.2376773414175</v>
      </c>
      <c r="D57" s="145" t="n">
        <f aca="false">D12+D12/$C$40*$C$43</f>
        <v>13.209656857175</v>
      </c>
      <c r="E57" s="145" t="n">
        <f aca="false">E12+E12/$C$40*$C$43</f>
        <v>13.198648809794</v>
      </c>
      <c r="F57" s="145" t="n">
        <f aca="false">F12+F12/$C$40*$C$43</f>
        <v>13.1606210097506</v>
      </c>
      <c r="G57" s="145" t="n">
        <f aca="false">G12+G12/$C$40*$C$43</f>
        <v>13.1376041834086</v>
      </c>
      <c r="H57" s="145" t="n">
        <f aca="false">H12+H12/$C$40*$C$43</f>
        <v>13.1346019886683</v>
      </c>
      <c r="I57" s="145" t="n">
        <f aca="false">I12+I12/$C$40*$C$43</f>
        <v>13.1235939412873</v>
      </c>
      <c r="J57" s="145" t="n">
        <f aca="false">J12+J12/$C$40*$C$43</f>
        <v>13.108582967586</v>
      </c>
      <c r="K57" s="145" t="n">
        <f aca="false">K12+K12/$C$40*$C$43</f>
        <v>13.1135866254864</v>
      </c>
      <c r="L57" s="145" t="n">
        <f aca="false">L12+L12/$C$40*$C$43</f>
        <v>13.1245946728674</v>
      </c>
      <c r="M57" s="145" t="n">
        <f aca="false">M12+M12/$C$40*$C$43</f>
        <v>13.1285975991878</v>
      </c>
      <c r="N57" s="145" t="n">
        <f aca="false">N12+N12/$C$40*$C$43</f>
        <v>13.1205917465471</v>
      </c>
      <c r="O57" s="145" t="n">
        <f aca="false">O12+O12/$C$40*$C$43</f>
        <v>13.1446093044692</v>
      </c>
      <c r="P57" s="145" t="n">
        <f aca="false">P12+P12/$C$40*$C$43</f>
        <v>13.1416071097289</v>
      </c>
      <c r="Q57" s="145" t="n">
        <f aca="false">Q12+Q12/$C$40*$C$43</f>
        <v>13.1265961360276</v>
      </c>
      <c r="R57" s="145" t="n">
        <f aca="false">R12+R12/$C$40*$C$43</f>
        <v>13.1566180834303</v>
      </c>
      <c r="S57" s="145" t="n">
        <f aca="false">S12+S12/$C$40*$C$43</f>
        <v>13.1696275939714</v>
      </c>
      <c r="T57" s="145" t="n">
        <f aca="false">T12+T12/$C$40*$C$43</f>
        <v>13.198648809794</v>
      </c>
      <c r="U57" s="145" t="n">
        <f aca="false">U12+U12/$C$40*$C$43</f>
        <v>13.2296714887768</v>
      </c>
      <c r="V57" s="145" t="n">
        <f aca="false">V12+V12/$C$40*$C$43</f>
        <v>13.2937183099024</v>
      </c>
      <c r="W57" s="145" t="n">
        <f aca="false">W12+W12/$C$40*$C$43</f>
        <v>13.3167351362445</v>
      </c>
      <c r="X57" s="145" t="n">
        <f aca="false">X12+X12/$C$40*$C$43</f>
        <v>13.3297446467857</v>
      </c>
      <c r="Y57" s="145" t="n">
        <f aca="false">Y12+Y12/$C$40*$C$43</f>
        <v>13.2566912414392</v>
      </c>
      <c r="Z57" s="145" t="n">
        <f aca="false">Z12+Z12/$C$40*$C$43</f>
        <v>13.1856392992528</v>
      </c>
    </row>
    <row r="58" customFormat="false" ht="15" hidden="false" customHeight="false" outlineLevel="0" collapsed="false">
      <c r="B58" s="44" t="n">
        <v>6</v>
      </c>
      <c r="C58" s="145" t="n">
        <f aca="false">C13+C13/$C$40*$C$43</f>
        <v>13.1596202781705</v>
      </c>
      <c r="D58" s="145" t="n">
        <f aca="false">D13+D13/$C$40*$C$43</f>
        <v>13.1396056465687</v>
      </c>
      <c r="E58" s="145" t="n">
        <f aca="false">E13+E13/$C$40*$C$43</f>
        <v>13.1356027202484</v>
      </c>
      <c r="F58" s="145" t="n">
        <f aca="false">F13+F13/$C$40*$C$43</f>
        <v>13.1205917465471</v>
      </c>
      <c r="G58" s="145" t="n">
        <f aca="false">G13+G13/$C$40*$C$43</f>
        <v>13.1305990623479</v>
      </c>
      <c r="H58" s="145" t="n">
        <f aca="false">H13+H13/$C$40*$C$43</f>
        <v>13.1566180834303</v>
      </c>
      <c r="I58" s="145" t="n">
        <f aca="false">I13+I13/$C$40*$C$43</f>
        <v>13.2136597834953</v>
      </c>
      <c r="J58" s="145" t="n">
        <f aca="false">J13+J13/$C$40*$C$43</f>
        <v>13.2356758782573</v>
      </c>
      <c r="K58" s="145" t="n">
        <f aca="false">K13+K13/$C$40*$C$43</f>
        <v>13.2707014835604</v>
      </c>
      <c r="L58" s="145" t="n">
        <f aca="false">L13+L13/$C$40*$C$43</f>
        <v>13.2616948993396</v>
      </c>
      <c r="M58" s="145" t="n">
        <f aca="false">M13+M13/$C$40*$C$43</f>
        <v>13.2626956309197</v>
      </c>
      <c r="N58" s="145" t="n">
        <f aca="false">N13+N13/$C$40*$C$43</f>
        <v>13.2456831940582</v>
      </c>
      <c r="O58" s="145" t="n">
        <f aca="false">O13+O13/$C$40*$C$43</f>
        <v>13.2406795361577</v>
      </c>
      <c r="P58" s="145" t="n">
        <f aca="false">P13+P13/$C$40*$C$43</f>
        <v>13.2156612466555</v>
      </c>
      <c r="Q58" s="145" t="n">
        <f aca="false">Q13+Q13/$C$40*$C$43</f>
        <v>13.2126590519152</v>
      </c>
      <c r="R58" s="145" t="n">
        <f aca="false">R13+R13/$C$40*$C$43</f>
        <v>13.2256685624564</v>
      </c>
      <c r="S58" s="145" t="n">
        <f aca="false">S13+S13/$C$40*$C$43</f>
        <v>13.2256685624564</v>
      </c>
      <c r="T58" s="145" t="n">
        <f aca="false">T13+T13/$C$40*$C$43</f>
        <v>13.2456831940582</v>
      </c>
      <c r="U58" s="145" t="n">
        <f aca="false">U13+U13/$C$40*$C$43</f>
        <v>13.254689778279</v>
      </c>
      <c r="V58" s="145" t="n">
        <f aca="false">V13+V13/$C$40*$C$43</f>
        <v>13.2757051414608</v>
      </c>
      <c r="W58" s="145" t="n">
        <f aca="false">W13+W13/$C$40*$C$43</f>
        <v>13.2907161151622</v>
      </c>
      <c r="X58" s="145" t="n">
        <f aca="false">X13+X13/$C$40*$C$43</f>
        <v>13.3027248941233</v>
      </c>
      <c r="Y58" s="145" t="n">
        <f aca="false">Y13+Y13/$C$40*$C$43</f>
        <v>13.2446824624781</v>
      </c>
      <c r="Z58" s="145" t="n">
        <f aca="false">Z13+Z13/$C$40*$C$43</f>
        <v>13.2046531992745</v>
      </c>
    </row>
    <row r="59" customFormat="false" ht="15" hidden="false" customHeight="false" outlineLevel="0" collapsed="false">
      <c r="B59" s="44" t="n">
        <v>7</v>
      </c>
      <c r="C59" s="145" t="n">
        <f aca="false">C14+C14/$C$40*$C$43</f>
        <v>13.1666253992311</v>
      </c>
      <c r="D59" s="145" t="n">
        <f aca="false">D14+D14/$C$40*$C$43</f>
        <v>13.1416071097289</v>
      </c>
      <c r="E59" s="145" t="n">
        <f aca="false">E14+E14/$C$40*$C$43</f>
        <v>13.1336012570882</v>
      </c>
      <c r="F59" s="145" t="n">
        <f aca="false">F14+F14/$C$40*$C$43</f>
        <v>13.1295983307679</v>
      </c>
      <c r="G59" s="145" t="n">
        <f aca="false">G14+G14/$C$40*$C$43</f>
        <v>13.1346019886683</v>
      </c>
      <c r="H59" s="145" t="n">
        <f aca="false">H14+H14/$C$40*$C$43</f>
        <v>13.1556173518502</v>
      </c>
      <c r="I59" s="145" t="n">
        <f aca="false">I14+I14/$C$40*$C$43</f>
        <v>13.2196641729759</v>
      </c>
      <c r="J59" s="145" t="n">
        <f aca="false">J14+J14/$C$40*$C$43</f>
        <v>13.2496861203785</v>
      </c>
      <c r="K59" s="145" t="n">
        <f aca="false">K14+K14/$C$40*$C$43</f>
        <v>13.221665636136</v>
      </c>
      <c r="L59" s="145" t="n">
        <f aca="false">L14+L14/$C$40*$C$43</f>
        <v>13.1486122307895</v>
      </c>
      <c r="M59" s="145" t="n">
        <f aca="false">M14+M14/$C$40*$C$43</f>
        <v>13.1205917465471</v>
      </c>
      <c r="N59" s="145" t="n">
        <f aca="false">N14+N14/$C$40*$C$43</f>
        <v>13.1265961360276</v>
      </c>
      <c r="O59" s="145" t="n">
        <f aca="false">O14+O14/$C$40*$C$43</f>
        <v>13.1476114992095</v>
      </c>
      <c r="P59" s="145" t="n">
        <f aca="false">P14+P14/$C$40*$C$43</f>
        <v>13.1656246676511</v>
      </c>
      <c r="Q59" s="145" t="n">
        <f aca="false">Q14+Q14/$C$40*$C$43</f>
        <v>13.1476114992095</v>
      </c>
      <c r="R59" s="145" t="n">
        <f aca="false">R14+R14/$C$40*$C$43</f>
        <v>13.1736305202918</v>
      </c>
      <c r="S59" s="145" t="n">
        <f aca="false">S14+S14/$C$40*$C$43</f>
        <v>13.1956466150537</v>
      </c>
      <c r="T59" s="145" t="n">
        <f aca="false">T14+T14/$C$40*$C$43</f>
        <v>13.2396788045776</v>
      </c>
      <c r="U59" s="145" t="n">
        <f aca="false">U14+U14/$C$40*$C$43</f>
        <v>13.2606941677595</v>
      </c>
      <c r="V59" s="145" t="n">
        <f aca="false">V14+V14/$C$40*$C$43</f>
        <v>13.2977212362228</v>
      </c>
      <c r="W59" s="145" t="n">
        <f aca="false">W14+W14/$C$40*$C$43</f>
        <v>13.3367497678463</v>
      </c>
      <c r="X59" s="145" t="n">
        <f aca="false">X14+X14/$C$40*$C$43</f>
        <v>13.3697739099892</v>
      </c>
      <c r="Y59" s="145" t="n">
        <f aca="false">Y14+Y14/$C$40*$C$43</f>
        <v>13.288714652002</v>
      </c>
      <c r="Z59" s="145" t="n">
        <f aca="false">Z14+Z14/$C$40*$C$43</f>
        <v>13.2556905098591</v>
      </c>
    </row>
    <row r="60" customFormat="false" ht="15" hidden="false" customHeight="false" outlineLevel="0" collapsed="false">
      <c r="B60" s="44" t="n">
        <v>8</v>
      </c>
      <c r="C60" s="145" t="n">
        <f aca="false">C15+C15/$C$40*$C$43</f>
        <v>13.1886414939931</v>
      </c>
      <c r="D60" s="145" t="n">
        <f aca="false">D15+D15/$C$40*$C$43</f>
        <v>13.164623936071</v>
      </c>
      <c r="E60" s="145" t="n">
        <f aca="false">E15+E15/$C$40*$C$43</f>
        <v>13.1496129623696</v>
      </c>
      <c r="F60" s="145" t="n">
        <f aca="false">F15+F15/$C$40*$C$43</f>
        <v>13.1486122307895</v>
      </c>
      <c r="G60" s="145" t="n">
        <f aca="false">G15+G15/$C$40*$C$43</f>
        <v>13.1546166202701</v>
      </c>
      <c r="H60" s="145" t="n">
        <f aca="false">H15+H15/$C$40*$C$43</f>
        <v>13.2006502729542</v>
      </c>
      <c r="I60" s="145" t="n">
        <f aca="false">I15+I15/$C$40*$C$43</f>
        <v>13.2877139204219</v>
      </c>
      <c r="J60" s="145" t="n">
        <f aca="false">J15+J15/$C$40*$C$43</f>
        <v>13.2757051414608</v>
      </c>
      <c r="K60" s="145" t="n">
        <f aca="false">K15+K15/$C$40*$C$43</f>
        <v>13.2867131888418</v>
      </c>
      <c r="L60" s="145" t="n">
        <f aca="false">L15+L15/$C$40*$C$43</f>
        <v>13.232673683517</v>
      </c>
      <c r="M60" s="145" t="n">
        <f aca="false">M15+M15/$C$40*$C$43</f>
        <v>13.176632715032</v>
      </c>
      <c r="N60" s="145" t="n">
        <f aca="false">N15+N15/$C$40*$C$43</f>
        <v>13.1716290571316</v>
      </c>
      <c r="O60" s="145" t="n">
        <f aca="false">O15+O15/$C$40*$C$43</f>
        <v>13.2036524676944</v>
      </c>
      <c r="P60" s="145" t="n">
        <f aca="false">P15+P15/$C$40*$C$43</f>
        <v>13.1866400308329</v>
      </c>
      <c r="Q60" s="145" t="n">
        <f aca="false">Q15+Q15/$C$40*$C$43</f>
        <v>13.1776334466121</v>
      </c>
      <c r="R60" s="145" t="n">
        <f aca="false">R15+R15/$C$40*$C$43</f>
        <v>13.2106575887551</v>
      </c>
      <c r="S60" s="145" t="n">
        <f aca="false">S15+S15/$C$40*$C$43</f>
        <v>13.2526883151188</v>
      </c>
      <c r="T60" s="145" t="n">
        <f aca="false">T15+T15/$C$40*$C$43</f>
        <v>13.2807087993613</v>
      </c>
      <c r="U60" s="145" t="n">
        <f aca="false">U15+U15/$C$40*$C$43</f>
        <v>13.3547629362879</v>
      </c>
      <c r="V60" s="145" t="n">
        <f aca="false">V15+V15/$C$40*$C$43</f>
        <v>13.3887878100109</v>
      </c>
      <c r="W60" s="145" t="n">
        <f aca="false">W15+W15/$C$40*$C$43</f>
        <v>13.4218119521538</v>
      </c>
      <c r="X60" s="145" t="n">
        <f aca="false">X15+X15/$C$40*$C$43</f>
        <v>13.4108039047729</v>
      </c>
      <c r="Y60" s="145" t="n">
        <f aca="false">Y15+Y15/$C$40*$C$43</f>
        <v>13.3177358678246</v>
      </c>
      <c r="Z60" s="145" t="n">
        <f aca="false">Z15+Z15/$C$40*$C$43</f>
        <v>13.2566912414392</v>
      </c>
    </row>
    <row r="61" customFormat="false" ht="15" hidden="false" customHeight="false" outlineLevel="0" collapsed="false">
      <c r="B61" s="44" t="n">
        <v>9</v>
      </c>
      <c r="C61" s="145" t="n">
        <f aca="false">C16+C16/$C$40*$C$43</f>
        <v>13.1786341781922</v>
      </c>
      <c r="D61" s="145" t="n">
        <f aca="false">D16+D16/$C$40*$C$43</f>
        <v>13.1145873570665</v>
      </c>
      <c r="E61" s="145" t="n">
        <f aca="false">E16+E16/$C$40*$C$43</f>
        <v>13.0985756517851</v>
      </c>
      <c r="F61" s="145" t="n">
        <f aca="false">F16+F16/$C$40*$C$43</f>
        <v>13.0785610201833</v>
      </c>
      <c r="G61" s="145" t="n">
        <f aca="false">G16+G16/$C$40*$C$43</f>
        <v>13.0805624833435</v>
      </c>
      <c r="H61" s="145" t="n">
        <f aca="false">H16+H16/$C$40*$C$43</f>
        <v>13.1215924781271</v>
      </c>
      <c r="I61" s="145" t="n">
        <f aca="false">I16+I16/$C$40*$C$43</f>
        <v>13.1586195465904</v>
      </c>
      <c r="J61" s="145" t="n">
        <f aca="false">J16+J16/$C$40*$C$43</f>
        <v>13.1456100360493</v>
      </c>
      <c r="K61" s="145" t="n">
        <f aca="false">K16+K16/$C$40*$C$43</f>
        <v>13.1165888202267</v>
      </c>
      <c r="L61" s="145" t="n">
        <f aca="false">L16+L16/$C$40*$C$43</f>
        <v>13.0765595570231</v>
      </c>
      <c r="M61" s="145" t="n">
        <f aca="false">M16+M16/$C$40*$C$43</f>
        <v>13.0605478517417</v>
      </c>
      <c r="N61" s="145" t="n">
        <f aca="false">N16+N16/$C$40*$C$43</f>
        <v>13.0125127358974</v>
      </c>
      <c r="O61" s="145" t="n">
        <f aca="false">O16+O16/$C$40*$C$43</f>
        <v>12.9995032253563</v>
      </c>
      <c r="P61" s="145" t="n">
        <f aca="false">P16+P16/$C$40*$C$43</f>
        <v>12.9784878621744</v>
      </c>
      <c r="Q61" s="145" t="n">
        <f aca="false">Q16+Q16/$C$40*$C$43</f>
        <v>12.9684805463735</v>
      </c>
      <c r="R61" s="145" t="n">
        <f aca="false">R16+R16/$C$40*$C$43</f>
        <v>12.9664790832133</v>
      </c>
      <c r="S61" s="145" t="n">
        <f aca="false">S16+S16/$C$40*$C$43</f>
        <v>12.973484204274</v>
      </c>
      <c r="T61" s="145" t="n">
        <f aca="false">T16+T16/$C$40*$C$43</f>
        <v>12.9724834726939</v>
      </c>
      <c r="U61" s="145" t="n">
        <f aca="false">U16+U16/$C$40*$C$43</f>
        <v>13.0065083464169</v>
      </c>
      <c r="V61" s="145" t="n">
        <f aca="false">V16+V16/$C$40*$C$43</f>
        <v>13.0385317569798</v>
      </c>
      <c r="W61" s="145" t="n">
        <f aca="false">W16+W16/$C$40*$C$43</f>
        <v>13.0495398043607</v>
      </c>
      <c r="X61" s="145" t="n">
        <f aca="false">X16+X16/$C$40*$C$43</f>
        <v>13.0145141990576</v>
      </c>
      <c r="Y61" s="145" t="n">
        <f aca="false">Y16+Y16/$C$40*$C$43</f>
        <v>13.0025054200965</v>
      </c>
      <c r="Z61" s="145" t="n">
        <f aca="false">Z16+Z16/$C$40*$C$43</f>
        <v>12.9684805463735</v>
      </c>
    </row>
    <row r="62" customFormat="false" ht="15" hidden="false" customHeight="false" outlineLevel="0" collapsed="false">
      <c r="B62" s="44" t="n">
        <v>10</v>
      </c>
      <c r="C62" s="145" t="n">
        <f aca="false">C17+C17/$C$40*$C$43</f>
        <v>12.9204454305292</v>
      </c>
      <c r="D62" s="145" t="n">
        <f aca="false">D17+D17/$C$40*$C$43</f>
        <v>12.9184439673691</v>
      </c>
      <c r="E62" s="145" t="n">
        <f aca="false">E17+E17/$C$40*$C$43</f>
        <v>12.9024322620876</v>
      </c>
      <c r="F62" s="145" t="n">
        <f aca="false">F17+F17/$C$40*$C$43</f>
        <v>12.8984293357673</v>
      </c>
      <c r="G62" s="145" t="n">
        <f aca="false">G17+G17/$C$40*$C$43</f>
        <v>12.9004307989275</v>
      </c>
      <c r="H62" s="145" t="n">
        <f aca="false">H17+H17/$C$40*$C$43</f>
        <v>12.9384585989708</v>
      </c>
      <c r="I62" s="145" t="n">
        <f aca="false">I17+I17/$C$40*$C$43</f>
        <v>12.973484204274</v>
      </c>
      <c r="J62" s="145" t="n">
        <f aca="false">J17+J17/$C$40*$C$43</f>
        <v>12.9604746937328</v>
      </c>
      <c r="K62" s="145" t="n">
        <f aca="false">K17+K17/$C$40*$C$43</f>
        <v>12.9714827411138</v>
      </c>
      <c r="L62" s="145" t="n">
        <f aca="false">L17+L17/$C$40*$C$43</f>
        <v>12.9844922516549</v>
      </c>
      <c r="M62" s="145" t="n">
        <f aca="false">M17+M17/$C$40*$C$43</f>
        <v>12.9644776200532</v>
      </c>
      <c r="N62" s="145" t="n">
        <f aca="false">N17+N17/$C$40*$C$43</f>
        <v>12.9454637200315</v>
      </c>
      <c r="O62" s="145" t="n">
        <f aca="false">O17+O17/$C$40*$C$43</f>
        <v>12.9554710358324</v>
      </c>
      <c r="P62" s="145" t="n">
        <f aca="false">P17+P17/$C$40*$C$43</f>
        <v>12.9524688410921</v>
      </c>
      <c r="Q62" s="145" t="n">
        <f aca="false">Q17+Q17/$C$40*$C$43</f>
        <v>12.9644776200532</v>
      </c>
      <c r="R62" s="145" t="n">
        <f aca="false">R17+R17/$C$40*$C$43</f>
        <v>12.9764863990142</v>
      </c>
      <c r="S62" s="145" t="n">
        <f aca="false">S17+S17/$C$40*$C$43</f>
        <v>12.9975017621961</v>
      </c>
      <c r="T62" s="145" t="n">
        <f aca="false">T17+T17/$C$40*$C$43</f>
        <v>13.0105112727373</v>
      </c>
      <c r="U62" s="145" t="n">
        <f aca="false">U17+U17/$C$40*$C$43</f>
        <v>13.0275237095988</v>
      </c>
      <c r="V62" s="145" t="n">
        <f aca="false">V17+V17/$C$40*$C$43</f>
        <v>13.0405332201399</v>
      </c>
      <c r="W62" s="145" t="n">
        <f aca="false">W17+W17/$C$40*$C$43</f>
        <v>12.996501030616</v>
      </c>
      <c r="X62" s="145" t="n">
        <f aca="false">X17+X17/$C$40*$C$43</f>
        <v>12.9234476252695</v>
      </c>
      <c r="Y62" s="145" t="n">
        <f aca="false">Y17+Y17/$C$40*$C$43</f>
        <v>12.8894227515465</v>
      </c>
      <c r="Z62" s="145" t="n">
        <f aca="false">Z17+Z17/$C$40*$C$43</f>
        <v>12.861402267304</v>
      </c>
    </row>
    <row r="63" customFormat="false" ht="15" hidden="false" customHeight="false" outlineLevel="0" collapsed="false">
      <c r="B63" s="44" t="n">
        <v>11</v>
      </c>
      <c r="C63" s="145" t="n">
        <f aca="false">C18+C18/$C$40*$C$43</f>
        <v>12.8253759304208</v>
      </c>
      <c r="D63" s="145" t="n">
        <f aca="false">D18+D18/$C$40*$C$43</f>
        <v>12.8083634935593</v>
      </c>
      <c r="E63" s="145" t="n">
        <f aca="false">E18+E18/$C$40*$C$43</f>
        <v>12.8003576409186</v>
      </c>
      <c r="F63" s="145" t="n">
        <f aca="false">F18+F18/$C$40*$C$43</f>
        <v>12.7923517882779</v>
      </c>
      <c r="G63" s="145" t="n">
        <f aca="false">G18+G18/$C$40*$C$43</f>
        <v>12.7993569093385</v>
      </c>
      <c r="H63" s="145" t="n">
        <f aca="false">H18+H18/$C$40*$C$43</f>
        <v>12.8243751988407</v>
      </c>
      <c r="I63" s="145" t="n">
        <f aca="false">I18+I18/$C$40*$C$43</f>
        <v>12.8233744672606</v>
      </c>
      <c r="J63" s="145" t="n">
        <f aca="false">J18+J18/$C$40*$C$43</f>
        <v>12.8473920251827</v>
      </c>
      <c r="K63" s="145" t="n">
        <f aca="false">K18+K18/$C$40*$C$43</f>
        <v>12.8894227515465</v>
      </c>
      <c r="L63" s="145" t="n">
        <f aca="false">L18+L18/$C$40*$C$43</f>
        <v>12.9384585989708</v>
      </c>
      <c r="M63" s="145" t="n">
        <f aca="false">M18+M18/$C$40*$C$43</f>
        <v>12.9464644516116</v>
      </c>
      <c r="N63" s="145" t="n">
        <f aca="false">N18+N18/$C$40*$C$43</f>
        <v>12.9204454305292</v>
      </c>
      <c r="O63" s="145" t="n">
        <f aca="false">O18+O18/$C$40*$C$43</f>
        <v>12.8994300673474</v>
      </c>
      <c r="P63" s="145" t="n">
        <f aca="false">P18+P18/$C$40*$C$43</f>
        <v>12.8914242147067</v>
      </c>
      <c r="Q63" s="145" t="n">
        <f aca="false">Q18+Q18/$C$40*$C$43</f>
        <v>12.872410314685</v>
      </c>
      <c r="R63" s="145" t="n">
        <f aca="false">R18+R18/$C$40*$C$43</f>
        <v>12.8784147041655</v>
      </c>
      <c r="S63" s="145" t="n">
        <f aca="false">S18+S18/$C$40*$C$43</f>
        <v>12.8664059252044</v>
      </c>
      <c r="T63" s="145" t="n">
        <f aca="false">T18+T18/$C$40*$C$43</f>
        <v>12.8654051936244</v>
      </c>
      <c r="U63" s="145" t="n">
        <f aca="false">U18+U18/$C$40*$C$43</f>
        <v>12.8754125094252</v>
      </c>
      <c r="V63" s="145" t="n">
        <f aca="false">V18+V18/$C$40*$C$43</f>
        <v>12.8774139725854</v>
      </c>
      <c r="W63" s="145" t="n">
        <f aca="false">W18+W18/$C$40*$C$43</f>
        <v>12.8874212883863</v>
      </c>
      <c r="X63" s="145" t="n">
        <f aca="false">X18+X18/$C$40*$C$43</f>
        <v>12.9004307989275</v>
      </c>
      <c r="Y63" s="145" t="n">
        <f aca="false">Y18+Y18/$C$40*$C$43</f>
        <v>12.8634037304642</v>
      </c>
      <c r="Z63" s="145" t="n">
        <f aca="false">Z18+Z18/$C$40*$C$43</f>
        <v>12.8383854409619</v>
      </c>
    </row>
    <row r="64" customFormat="false" ht="15" hidden="false" customHeight="false" outlineLevel="0" collapsed="false">
      <c r="B64" s="44" t="n">
        <v>12</v>
      </c>
      <c r="C64" s="145" t="n">
        <f aca="false">C19+C19/$C$40*$C$43</f>
        <v>12.8103649567195</v>
      </c>
      <c r="D64" s="145" t="n">
        <f aca="false">D19+D19/$C$40*$C$43</f>
        <v>12.827377393581</v>
      </c>
      <c r="E64" s="145" t="n">
        <f aca="false">E19+E19/$C$40*$C$43</f>
        <v>12.8083634935593</v>
      </c>
      <c r="F64" s="145" t="n">
        <f aca="false">F19+F19/$C$40*$C$43</f>
        <v>12.8233744672606</v>
      </c>
      <c r="G64" s="145" t="n">
        <f aca="false">G19+G19/$C$40*$C$43</f>
        <v>12.8293788567411</v>
      </c>
      <c r="H64" s="145" t="n">
        <f aca="false">H19+H19/$C$40*$C$43</f>
        <v>12.8573993409836</v>
      </c>
      <c r="I64" s="145" t="n">
        <f aca="false">I19+I19/$C$40*$C$43</f>
        <v>12.8794154357456</v>
      </c>
      <c r="J64" s="145" t="n">
        <f aca="false">J19+J19/$C$40*$C$43</f>
        <v>12.8914242147067</v>
      </c>
      <c r="K64" s="145" t="n">
        <f aca="false">K19+K19/$C$40*$C$43</f>
        <v>12.9664790832133</v>
      </c>
      <c r="L64" s="145" t="n">
        <f aca="false">L19+L19/$C$40*$C$43</f>
        <v>12.9864937148151</v>
      </c>
      <c r="M64" s="145" t="n">
        <f aca="false">M19+M19/$C$40*$C$43</f>
        <v>12.9864937148151</v>
      </c>
      <c r="N64" s="145" t="n">
        <f aca="false">N19+N19/$C$40*$C$43</f>
        <v>12.9814900569147</v>
      </c>
      <c r="O64" s="145" t="n">
        <f aca="false">O19+O19/$C$40*$C$43</f>
        <v>12.9584732305726</v>
      </c>
      <c r="P64" s="145" t="n">
        <f aca="false">P19+P19/$C$40*$C$43</f>
        <v>12.9634768884731</v>
      </c>
      <c r="Q64" s="145" t="n">
        <f aca="false">Q19+Q19/$C$40*$C$43</f>
        <v>12.9414607937111</v>
      </c>
      <c r="R64" s="145" t="n">
        <f aca="false">R19+R19/$C$40*$C$43</f>
        <v>12.92845128317</v>
      </c>
      <c r="S64" s="145" t="n">
        <f aca="false">S19+S19/$C$40*$C$43</f>
        <v>12.9364571358107</v>
      </c>
      <c r="T64" s="145" t="n">
        <f aca="false">T19+T19/$C$40*$C$43</f>
        <v>12.9414607937111</v>
      </c>
      <c r="U64" s="145" t="n">
        <f aca="false">U19+U19/$C$40*$C$43</f>
        <v>12.962476156893</v>
      </c>
      <c r="V64" s="145" t="n">
        <f aca="false">V19+V19/$C$40*$C$43</f>
        <v>12.9664790832133</v>
      </c>
      <c r="W64" s="145" t="n">
        <f aca="false">W19+W19/$C$40*$C$43</f>
        <v>12.9764863990142</v>
      </c>
      <c r="X64" s="145" t="n">
        <f aca="false">X19+X19/$C$40*$C$43</f>
        <v>12.9684805463735</v>
      </c>
      <c r="Y64" s="145" t="n">
        <f aca="false">Y19+Y19/$C$40*$C$43</f>
        <v>12.9244483568496</v>
      </c>
      <c r="Z64" s="145" t="n">
        <f aca="false">Z19+Z19/$C$40*$C$43</f>
        <v>12.8563986094036</v>
      </c>
    </row>
    <row r="65" customFormat="false" ht="15" hidden="false" customHeight="false" outlineLevel="0" collapsed="false">
      <c r="B65" s="44" t="n">
        <v>13</v>
      </c>
      <c r="C65" s="145" t="n">
        <f aca="false">C20+C20/$C$40*$C$43</f>
        <v>12.8423883672823</v>
      </c>
      <c r="D65" s="145" t="n">
        <f aca="false">D20+D20/$C$40*$C$43</f>
        <v>12.8243751988407</v>
      </c>
      <c r="E65" s="145" t="n">
        <f aca="false">E20+E20/$C$40*$C$43</f>
        <v>12.8233744672606</v>
      </c>
      <c r="F65" s="145" t="n">
        <f aca="false">F20+F20/$C$40*$C$43</f>
        <v>12.8323810514814</v>
      </c>
      <c r="G65" s="145" t="n">
        <f aca="false">G20+G20/$C$40*$C$43</f>
        <v>12.8553978778235</v>
      </c>
      <c r="H65" s="145" t="n">
        <f aca="false">H20+H20/$C$40*$C$43</f>
        <v>12.8994300673474</v>
      </c>
      <c r="I65" s="145" t="n">
        <f aca="false">I20+I20/$C$40*$C$43</f>
        <v>12.9704820095337</v>
      </c>
      <c r="J65" s="145" t="n">
        <f aca="false">J20+J20/$C$40*$C$43</f>
        <v>12.9844922516549</v>
      </c>
      <c r="K65" s="145" t="n">
        <f aca="false">K20+K20/$C$40*$C$43</f>
        <v>12.9995032253563</v>
      </c>
      <c r="L65" s="145" t="n">
        <f aca="false">L20+L20/$C$40*$C$43</f>
        <v>13.0035061516766</v>
      </c>
      <c r="M65" s="145" t="n">
        <f aca="false">M20+M20/$C$40*$C$43</f>
        <v>12.9975017621961</v>
      </c>
      <c r="N65" s="145" t="n">
        <f aca="false">N20+N20/$C$40*$C$43</f>
        <v>13.0315266359191</v>
      </c>
      <c r="O65" s="145" t="n">
        <f aca="false">O20+O20/$C$40*$C$43</f>
        <v>13.0555441938413</v>
      </c>
      <c r="P65" s="145" t="n">
        <f aca="false">P20+P20/$C$40*$C$43</f>
        <v>13.0285244411789</v>
      </c>
      <c r="Q65" s="145" t="n">
        <f aca="false">Q20+Q20/$C$40*$C$43</f>
        <v>13.0385317569798</v>
      </c>
      <c r="R65" s="145" t="n">
        <f aca="false">R20+R20/$C$40*$C$43</f>
        <v>13.0475383412006</v>
      </c>
      <c r="S65" s="145" t="n">
        <f aca="false">S20+S20/$C$40*$C$43</f>
        <v>13.0375310253997</v>
      </c>
      <c r="T65" s="145" t="n">
        <f aca="false">T20+T20/$C$40*$C$43</f>
        <v>13.0535427306811</v>
      </c>
      <c r="U65" s="145" t="n">
        <f aca="false">U20+U20/$C$40*$C$43</f>
        <v>13.0735573622829</v>
      </c>
      <c r="V65" s="145" t="n">
        <f aca="false">V20+V20/$C$40*$C$43</f>
        <v>13.0935719938846</v>
      </c>
      <c r="W65" s="145" t="n">
        <f aca="false">W20+W20/$C$40*$C$43</f>
        <v>13.1175895518068</v>
      </c>
      <c r="X65" s="145" t="n">
        <f aca="false">X20+X20/$C$40*$C$43</f>
        <v>13.1155880886466</v>
      </c>
      <c r="Y65" s="145" t="n">
        <f aca="false">Y20+Y20/$C$40*$C$43</f>
        <v>13.0955734570448</v>
      </c>
      <c r="Z65" s="145" t="n">
        <f aca="false">Z20+Z20/$C$40*$C$43</f>
        <v>13.0245215148585</v>
      </c>
    </row>
    <row r="66" customFormat="false" ht="15" hidden="false" customHeight="false" outlineLevel="0" collapsed="false">
      <c r="B66" s="44" t="n">
        <v>14</v>
      </c>
      <c r="C66" s="145" t="n">
        <f aca="false">C21+C21/$C$40*$C$43</f>
        <v>12.9774871305943</v>
      </c>
      <c r="D66" s="145" t="n">
        <f aca="false">D21+D21/$C$40*$C$43</f>
        <v>12.9664790832133</v>
      </c>
      <c r="E66" s="145" t="n">
        <f aca="false">E21+E21/$C$40*$C$43</f>
        <v>12.9564717674125</v>
      </c>
      <c r="F66" s="145" t="n">
        <f aca="false">F21+F21/$C$40*$C$43</f>
        <v>12.9504673779319</v>
      </c>
      <c r="G66" s="145" t="n">
        <f aca="false">G21+G21/$C$40*$C$43</f>
        <v>12.951468109512</v>
      </c>
      <c r="H66" s="145" t="n">
        <f aca="false">H21+H21/$C$40*$C$43</f>
        <v>13.0045068832567</v>
      </c>
      <c r="I66" s="145" t="n">
        <f aca="false">I21+I21/$C$40*$C$43</f>
        <v>13.0795617517634</v>
      </c>
      <c r="J66" s="145" t="n">
        <f aca="false">J21+J21/$C$40*$C$43</f>
        <v>13.1155880886466</v>
      </c>
      <c r="K66" s="145" t="n">
        <f aca="false">K21+K21/$C$40*$C$43</f>
        <v>13.1606210097506</v>
      </c>
      <c r="L66" s="145" t="n">
        <f aca="false">L21+L21/$C$40*$C$43</f>
        <v>13.1265961360276</v>
      </c>
      <c r="M66" s="145" t="n">
        <f aca="false">M21+M21/$C$40*$C$43</f>
        <v>13.0655515096422</v>
      </c>
      <c r="N66" s="145" t="n">
        <f aca="false">N21+N21/$C$40*$C$43</f>
        <v>13.0935719938846</v>
      </c>
      <c r="O66" s="145" t="n">
        <f aca="false">O21+O21/$C$40*$C$43</f>
        <v>13.097574920205</v>
      </c>
      <c r="P66" s="145" t="n">
        <f aca="false">P21+P21/$C$40*$C$43</f>
        <v>13.0585463885815</v>
      </c>
      <c r="Q66" s="145" t="n">
        <f aca="false">Q21+Q21/$C$40*$C$43</f>
        <v>13.0735573622829</v>
      </c>
      <c r="R66" s="145" t="n">
        <f aca="false">R21+R21/$C$40*$C$43</f>
        <v>13.0675529728023</v>
      </c>
      <c r="S66" s="145" t="n">
        <f aca="false">S21+S21/$C$40*$C$43</f>
        <v>13.0585463885815</v>
      </c>
      <c r="T66" s="145" t="n">
        <f aca="false">T21+T21/$C$40*$C$43</f>
        <v>13.086566872824</v>
      </c>
      <c r="U66" s="145" t="n">
        <f aca="false">U21+U21/$C$40*$C$43</f>
        <v>13.0885683359842</v>
      </c>
      <c r="V66" s="145" t="n">
        <f aca="false">V21+V21/$C$40*$C$43</f>
        <v>13.1045800412656</v>
      </c>
      <c r="W66" s="145" t="n">
        <f aca="false">W21+W21/$C$40*$C$43</f>
        <v>13.1155880886466</v>
      </c>
      <c r="X66" s="145" t="n">
        <f aca="false">X21+X21/$C$40*$C$43</f>
        <v>13.1275968676077</v>
      </c>
      <c r="Y66" s="145" t="n">
        <f aca="false">Y21+Y21/$C$40*$C$43</f>
        <v>13.0775602886032</v>
      </c>
      <c r="Z66" s="145" t="n">
        <f aca="false">Z21+Z21/$C$40*$C$43</f>
        <v>13.0065083464169</v>
      </c>
    </row>
    <row r="67" customFormat="false" ht="15" hidden="false" customHeight="false" outlineLevel="0" collapsed="false">
      <c r="B67" s="44" t="n">
        <v>15</v>
      </c>
      <c r="C67" s="145" t="n">
        <f aca="false">C22+C22/$C$40*$C$43</f>
        <v>12.9754856674341</v>
      </c>
      <c r="D67" s="145" t="n">
        <f aca="false">D22+D22/$C$40*$C$43</f>
        <v>12.9384585989708</v>
      </c>
      <c r="E67" s="145" t="n">
        <f aca="false">E22+E22/$C$40*$C$43</f>
        <v>12.9224468936894</v>
      </c>
      <c r="F67" s="145" t="n">
        <f aca="false">F22+F22/$C$40*$C$43</f>
        <v>12.9014315305076</v>
      </c>
      <c r="G67" s="145" t="n">
        <f aca="false">G22+G22/$C$40*$C$43</f>
        <v>12.9054344568279</v>
      </c>
      <c r="H67" s="145" t="n">
        <f aca="false">H22+H22/$C$40*$C$43</f>
        <v>12.9544703042523</v>
      </c>
      <c r="I67" s="145" t="n">
        <f aca="false">I22+I22/$C$40*$C$43</f>
        <v>13.0155149306377</v>
      </c>
      <c r="J67" s="145" t="n">
        <f aca="false">J22+J22/$C$40*$C$43</f>
        <v>13.0715558991227</v>
      </c>
      <c r="K67" s="145" t="n">
        <f aca="false">K22+K22/$C$40*$C$43</f>
        <v>13.0725566307028</v>
      </c>
      <c r="L67" s="145" t="n">
        <f aca="false">L22+L22/$C$40*$C$43</f>
        <v>13.0805624833435</v>
      </c>
      <c r="M67" s="145" t="n">
        <f aca="false">M22+M22/$C$40*$C$43</f>
        <v>13.0205185885381</v>
      </c>
      <c r="N67" s="145" t="n">
        <f aca="false">N22+N22/$C$40*$C$43</f>
        <v>13.0335280990793</v>
      </c>
      <c r="O67" s="145" t="n">
        <f aca="false">O22+O22/$C$40*$C$43</f>
        <v>13.0215193201182</v>
      </c>
      <c r="P67" s="145" t="n">
        <f aca="false">P22+P22/$C$40*$C$43</f>
        <v>13.0495398043607</v>
      </c>
      <c r="Q67" s="145" t="n">
        <f aca="false">Q22+Q22/$C$40*$C$43</f>
        <v>13.0315266359191</v>
      </c>
      <c r="R67" s="145" t="n">
        <f aca="false">R22+R22/$C$40*$C$43</f>
        <v>13.0435354148802</v>
      </c>
      <c r="S67" s="145" t="n">
        <f aca="false">S22+S22/$C$40*$C$43</f>
        <v>13.0315266359191</v>
      </c>
      <c r="T67" s="145" t="n">
        <f aca="false">T22+T22/$C$40*$C$43</f>
        <v>13.0265229780187</v>
      </c>
      <c r="U67" s="145" t="n">
        <f aca="false">U22+U22/$C$40*$C$43</f>
        <v>13.075558825443</v>
      </c>
      <c r="V67" s="145" t="n">
        <f aca="false">V22+V22/$C$40*$C$43</f>
        <v>13.0805624833435</v>
      </c>
      <c r="W67" s="145" t="n">
        <f aca="false">W22+W22/$C$40*$C$43</f>
        <v>13.1185902833869</v>
      </c>
      <c r="X67" s="145" t="n">
        <f aca="false">X22+X22/$C$40*$C$43</f>
        <v>13.1075822360059</v>
      </c>
      <c r="Y67" s="145" t="n">
        <f aca="false">Y22+Y22/$C$40*$C$43</f>
        <v>13.0665522412222</v>
      </c>
      <c r="Z67" s="145" t="n">
        <f aca="false">Z22+Z22/$C$40*$C$43</f>
        <v>13.0095105411572</v>
      </c>
    </row>
    <row r="68" customFormat="false" ht="15" hidden="false" customHeight="false" outlineLevel="0" collapsed="false">
      <c r="B68" s="44" t="n">
        <v>16</v>
      </c>
      <c r="C68" s="145" t="n">
        <f aca="false">C23+C23/$C$40*$C$43</f>
        <v>12.9834915200749</v>
      </c>
      <c r="D68" s="145" t="n">
        <f aca="false">D23+D23/$C$40*$C$43</f>
        <v>12.9664790832133</v>
      </c>
      <c r="E68" s="145" t="n">
        <f aca="false">E23+E23/$C$40*$C$43</f>
        <v>12.9744849358541</v>
      </c>
      <c r="F68" s="145" t="n">
        <f aca="false">F23+F23/$C$40*$C$43</f>
        <v>12.9754856674341</v>
      </c>
      <c r="G68" s="145" t="n">
        <f aca="false">G23+G23/$C$40*$C$43</f>
        <v>12.9985024937762</v>
      </c>
      <c r="H68" s="145" t="n">
        <f aca="false">H23+H23/$C$40*$C$43</f>
        <v>13.0435354148802</v>
      </c>
      <c r="I68" s="145" t="n">
        <f aca="false">I23+I23/$C$40*$C$43</f>
        <v>13.1095836991661</v>
      </c>
      <c r="J68" s="145" t="n">
        <f aca="false">J23+J23/$C$40*$C$43</f>
        <v>13.1846385676727</v>
      </c>
      <c r="K68" s="145" t="n">
        <f aca="false">K23+K23/$C$40*$C$43</f>
        <v>13.2006502729542</v>
      </c>
      <c r="L68" s="145" t="n">
        <f aca="false">L23+L23/$C$40*$C$43</f>
        <v>13.1696275939714</v>
      </c>
      <c r="M68" s="145" t="n">
        <f aca="false">M23+M23/$C$40*$C$43</f>
        <v>13.1065815044258</v>
      </c>
      <c r="N68" s="145" t="n">
        <f aca="false">N23+N23/$C$40*$C$43</f>
        <v>13.1075822360059</v>
      </c>
      <c r="O68" s="145" t="n">
        <f aca="false">O23+O23/$C$40*$C$43</f>
        <v>13.1386049149887</v>
      </c>
      <c r="P68" s="145" t="n">
        <f aca="false">P23+P23/$C$40*$C$43</f>
        <v>13.1185902833869</v>
      </c>
      <c r="Q68" s="145" t="n">
        <f aca="false">Q23+Q23/$C$40*$C$43</f>
        <v>13.119591014967</v>
      </c>
      <c r="R68" s="145" t="n">
        <f aca="false">R23+R23/$C$40*$C$43</f>
        <v>13.1295983307679</v>
      </c>
      <c r="S68" s="145" t="n">
        <f aca="false">S23+S23/$C$40*$C$43</f>
        <v>13.1436085728891</v>
      </c>
      <c r="T68" s="145" t="n">
        <f aca="false">T23+T23/$C$40*$C$43</f>
        <v>13.1916436887334</v>
      </c>
      <c r="U68" s="145" t="n">
        <f aca="false">U23+U23/$C$40*$C$43</f>
        <v>13.1946458834736</v>
      </c>
      <c r="V68" s="145" t="n">
        <f aca="false">V23+V23/$C$40*$C$43</f>
        <v>13.2476846572184</v>
      </c>
      <c r="W68" s="145" t="n">
        <f aca="false">W23+W23/$C$40*$C$43</f>
        <v>13.2707014835604</v>
      </c>
      <c r="X68" s="145" t="n">
        <f aca="false">X23+X23/$C$40*$C$43</f>
        <v>13.2426809993179</v>
      </c>
      <c r="Y68" s="145" t="n">
        <f aca="false">Y23+Y23/$C$40*$C$43</f>
        <v>13.176632715032</v>
      </c>
      <c r="Z68" s="145" t="n">
        <f aca="false">Z23+Z23/$C$40*$C$43</f>
        <v>13.075558825443</v>
      </c>
    </row>
    <row r="69" customFormat="false" ht="15" hidden="false" customHeight="false" outlineLevel="0" collapsed="false">
      <c r="B69" s="44" t="n">
        <v>17</v>
      </c>
      <c r="C69" s="145" t="n">
        <f aca="false">C24+C24/$C$40*$C$43</f>
        <v>13.030525904339</v>
      </c>
      <c r="D69" s="145" t="n">
        <f aca="false">D24+D24/$C$40*$C$43</f>
        <v>13.0055076148368</v>
      </c>
      <c r="E69" s="145" t="n">
        <f aca="false">E24+E24/$C$40*$C$43</f>
        <v>12.9874944463952</v>
      </c>
      <c r="F69" s="145" t="n">
        <f aca="false">F24+F24/$C$40*$C$43</f>
        <v>12.9934988358757</v>
      </c>
      <c r="G69" s="145" t="n">
        <f aca="false">G24+G24/$C$40*$C$43</f>
        <v>13.0045068832567</v>
      </c>
      <c r="H69" s="145" t="n">
        <f aca="false">H24+H24/$C$40*$C$43</f>
        <v>13.0345288306594</v>
      </c>
      <c r="I69" s="145" t="n">
        <f aca="false">I24+I24/$C$40*$C$43</f>
        <v>13.1436085728891</v>
      </c>
      <c r="J69" s="145" t="n">
        <f aca="false">J24+J24/$C$40*$C$43</f>
        <v>13.1716290571316</v>
      </c>
      <c r="K69" s="145" t="n">
        <f aca="false">K24+K24/$C$40*$C$43</f>
        <v>13.1886414939931</v>
      </c>
      <c r="L69" s="145" t="n">
        <f aca="false">L24+L24/$C$40*$C$43</f>
        <v>13.1366034518285</v>
      </c>
      <c r="M69" s="145" t="n">
        <f aca="false">M24+M24/$C$40*$C$43</f>
        <v>13.1356027202484</v>
      </c>
      <c r="N69" s="145" t="n">
        <f aca="false">N24+N24/$C$40*$C$43</f>
        <v>13.1586195465904</v>
      </c>
      <c r="O69" s="145" t="n">
        <f aca="false">O24+O24/$C$40*$C$43</f>
        <v>13.1466107676294</v>
      </c>
      <c r="P69" s="145" t="n">
        <f aca="false">P24+P24/$C$40*$C$43</f>
        <v>13.1466107676294</v>
      </c>
      <c r="Q69" s="145" t="n">
        <f aca="false">Q24+Q24/$C$40*$C$43</f>
        <v>13.142607841309</v>
      </c>
      <c r="R69" s="145" t="n">
        <f aca="false">R24+R24/$C$40*$C$43</f>
        <v>13.1446093044692</v>
      </c>
      <c r="S69" s="145" t="n">
        <f aca="false">S24+S24/$C$40*$C$43</f>
        <v>13.131599793928</v>
      </c>
      <c r="T69" s="145" t="n">
        <f aca="false">T24+T24/$C$40*$C$43</f>
        <v>13.142607841309</v>
      </c>
      <c r="U69" s="145" t="n">
        <f aca="false">U24+U24/$C$40*$C$43</f>
        <v>13.1716290571316</v>
      </c>
      <c r="V69" s="145" t="n">
        <f aca="false">V24+V24/$C$40*$C$43</f>
        <v>13.1736305202918</v>
      </c>
      <c r="W69" s="145" t="n">
        <f aca="false">W24+W24/$C$40*$C$43</f>
        <v>13.1816363729325</v>
      </c>
      <c r="X69" s="145" t="n">
        <f aca="false">X24+X24/$C$40*$C$43</f>
        <v>13.2076553940148</v>
      </c>
      <c r="Y69" s="145" t="n">
        <f aca="false">Y24+Y24/$C$40*$C$43</f>
        <v>13.1396056465687</v>
      </c>
      <c r="Z69" s="145" t="n">
        <f aca="false">Z24+Z24/$C$40*$C$43</f>
        <v>13.0985756517851</v>
      </c>
    </row>
    <row r="70" customFormat="false" ht="15" hidden="false" customHeight="false" outlineLevel="0" collapsed="false">
      <c r="B70" s="44" t="n">
        <v>18</v>
      </c>
      <c r="C70" s="145" t="n">
        <f aca="false">C25+C25/$C$40*$C$43</f>
        <v>13.0465376096205</v>
      </c>
      <c r="D70" s="145" t="n">
        <f aca="false">D25+D25/$C$40*$C$43</f>
        <v>13.0105112727373</v>
      </c>
      <c r="E70" s="145" t="n">
        <f aca="false">E25+E25/$C$40*$C$43</f>
        <v>12.9924981042957</v>
      </c>
      <c r="F70" s="145" t="n">
        <f aca="false">F25+F25/$C$40*$C$43</f>
        <v>12.9754856674341</v>
      </c>
      <c r="G70" s="145" t="n">
        <f aca="false">G25+G25/$C$40*$C$43</f>
        <v>12.9754856674341</v>
      </c>
      <c r="H70" s="145" t="n">
        <f aca="false">H25+H25/$C$40*$C$43</f>
        <v>12.9995032253563</v>
      </c>
      <c r="I70" s="145" t="n">
        <f aca="false">I25+I25/$C$40*$C$43</f>
        <v>13.0135134674775</v>
      </c>
      <c r="J70" s="145" t="n">
        <f aca="false">J25+J25/$C$40*$C$43</f>
        <v>13.0395324885598</v>
      </c>
      <c r="K70" s="145" t="n">
        <f aca="false">K25+K25/$C$40*$C$43</f>
        <v>13.1035793096855</v>
      </c>
      <c r="L70" s="145" t="n">
        <f aca="false">L25+L25/$C$40*$C$43</f>
        <v>13.0935719938846</v>
      </c>
      <c r="M70" s="145" t="n">
        <f aca="false">M25+M25/$C$40*$C$43</f>
        <v>13.0985756517851</v>
      </c>
      <c r="N70" s="145" t="n">
        <f aca="false">N25+N25/$C$40*$C$43</f>
        <v>13.0825639465037</v>
      </c>
      <c r="O70" s="145" t="n">
        <f aca="false">O25+O25/$C$40*$C$43</f>
        <v>13.0825639465037</v>
      </c>
      <c r="P70" s="145" t="n">
        <f aca="false">P25+P25/$C$40*$C$43</f>
        <v>13.0765595570231</v>
      </c>
      <c r="Q70" s="145" t="n">
        <f aca="false">Q25+Q25/$C$40*$C$43</f>
        <v>13.0845654096638</v>
      </c>
      <c r="R70" s="145" t="n">
        <f aca="false">R25+R25/$C$40*$C$43</f>
        <v>13.0795617517634</v>
      </c>
      <c r="S70" s="145" t="n">
        <f aca="false">S25+S25/$C$40*$C$43</f>
        <v>13.0905697991444</v>
      </c>
      <c r="T70" s="145" t="n">
        <f aca="false">T25+T25/$C$40*$C$43</f>
        <v>13.0475383412006</v>
      </c>
      <c r="U70" s="145" t="n">
        <f aca="false">U25+U25/$C$40*$C$43</f>
        <v>13.0695544359625</v>
      </c>
      <c r="V70" s="145" t="n">
        <f aca="false">V25+V25/$C$40*$C$43</f>
        <v>13.0705551675426</v>
      </c>
      <c r="W70" s="145" t="n">
        <f aca="false">W25+W25/$C$40*$C$43</f>
        <v>13.0965741886249</v>
      </c>
      <c r="X70" s="145" t="n">
        <f aca="false">X25+X25/$C$40*$C$43</f>
        <v>13.0855661412439</v>
      </c>
      <c r="Y70" s="145" t="n">
        <f aca="false">Y25+Y25/$C$40*$C$43</f>
        <v>13.0285244411789</v>
      </c>
      <c r="Z70" s="145" t="n">
        <f aca="false">Z25+Z25/$C$40*$C$43</f>
        <v>13.0015046885165</v>
      </c>
    </row>
    <row r="71" customFormat="false" ht="15" hidden="false" customHeight="false" outlineLevel="0" collapsed="false">
      <c r="B71" s="44" t="n">
        <v>19</v>
      </c>
      <c r="C71" s="145" t="n">
        <f aca="false">C26+C26/$C$40*$C$43</f>
        <v>12.9544703042523</v>
      </c>
      <c r="D71" s="145" t="n">
        <f aca="false">D26+D26/$C$40*$C$43</f>
        <v>12.9474651831917</v>
      </c>
      <c r="E71" s="145" t="n">
        <f aca="false">E26+E26/$C$40*$C$43</f>
        <v>12.9304527463301</v>
      </c>
      <c r="F71" s="145" t="n">
        <f aca="false">F26+F26/$C$40*$C$43</f>
        <v>12.9254490884297</v>
      </c>
      <c r="G71" s="145" t="n">
        <f aca="false">G26+G26/$C$40*$C$43</f>
        <v>12.92945201475</v>
      </c>
      <c r="H71" s="145" t="n">
        <f aca="false">H26+H26/$C$40*$C$43</f>
        <v>12.9494666463518</v>
      </c>
      <c r="I71" s="145" t="n">
        <f aca="false">I26+I26/$C$40*$C$43</f>
        <v>12.9544703042523</v>
      </c>
      <c r="J71" s="145" t="n">
        <f aca="false">J26+J26/$C$40*$C$43</f>
        <v>12.9864937148151</v>
      </c>
      <c r="K71" s="145" t="n">
        <f aca="false">K26+K26/$C$40*$C$43</f>
        <v>13.0165156622178</v>
      </c>
      <c r="L71" s="145" t="n">
        <f aca="false">L26+L26/$C$40*$C$43</f>
        <v>13.0705551675426</v>
      </c>
      <c r="M71" s="145" t="n">
        <f aca="false">M26+M26/$C$40*$C$43</f>
        <v>13.0825639465037</v>
      </c>
      <c r="N71" s="145" t="n">
        <f aca="false">N26+N26/$C$40*$C$43</f>
        <v>13.0995763833652</v>
      </c>
      <c r="O71" s="145" t="n">
        <f aca="false">O26+O26/$C$40*$C$43</f>
        <v>13.0585463885815</v>
      </c>
      <c r="P71" s="145" t="n">
        <f aca="false">P26+P26/$C$40*$C$43</f>
        <v>13.0685537043824</v>
      </c>
      <c r="Q71" s="145" t="n">
        <f aca="false">Q26+Q26/$C$40*$C$43</f>
        <v>13.0365302938196</v>
      </c>
      <c r="R71" s="145" t="n">
        <f aca="false">R26+R26/$C$40*$C$43</f>
        <v>13.0495398043607</v>
      </c>
      <c r="S71" s="145" t="n">
        <f aca="false">S26+S26/$C$40*$C$43</f>
        <v>13.0805624833435</v>
      </c>
      <c r="T71" s="145" t="n">
        <f aca="false">T26+T26/$C$40*$C$43</f>
        <v>13.1005771149453</v>
      </c>
      <c r="U71" s="145" t="n">
        <f aca="false">U26+U26/$C$40*$C$43</f>
        <v>13.0845654096638</v>
      </c>
      <c r="V71" s="145" t="n">
        <f aca="false">V26+V26/$C$40*$C$43</f>
        <v>13.1105844307462</v>
      </c>
      <c r="W71" s="145" t="n">
        <f aca="false">W26+W26/$C$40*$C$43</f>
        <v>13.1075822360059</v>
      </c>
      <c r="X71" s="145" t="n">
        <f aca="false">X26+X26/$C$40*$C$43</f>
        <v>13.1265961360276</v>
      </c>
      <c r="Y71" s="145" t="n">
        <f aca="false">Y26+Y26/$C$40*$C$43</f>
        <v>13.0685537043824</v>
      </c>
      <c r="Z71" s="145" t="n">
        <f aca="false">Z26+Z26/$C$40*$C$43</f>
        <v>13.0005039569364</v>
      </c>
    </row>
    <row r="72" customFormat="false" ht="15" hidden="false" customHeight="false" outlineLevel="0" collapsed="false">
      <c r="B72" s="44" t="n">
        <v>20</v>
      </c>
      <c r="C72" s="145" t="n">
        <f aca="false">C27+C27/$C$40*$C$43</f>
        <v>12.9694812779536</v>
      </c>
      <c r="D72" s="145" t="n">
        <f aca="false">D27+D27/$C$40*$C$43</f>
        <v>12.9384585989708</v>
      </c>
      <c r="E72" s="145" t="n">
        <f aca="false">E27+E27/$C$40*$C$43</f>
        <v>12.9224468936894</v>
      </c>
      <c r="F72" s="145" t="n">
        <f aca="false">F27+F27/$C$40*$C$43</f>
        <v>12.9084366515682</v>
      </c>
      <c r="G72" s="145" t="n">
        <f aca="false">G27+G27/$C$40*$C$43</f>
        <v>12.9154417726288</v>
      </c>
      <c r="H72" s="145" t="n">
        <f aca="false">H27+H27/$C$40*$C$43</f>
        <v>12.9224468936894</v>
      </c>
      <c r="I72" s="145" t="n">
        <f aca="false">I27+I27/$C$40*$C$43</f>
        <v>12.9604746937328</v>
      </c>
      <c r="J72" s="145" t="n">
        <f aca="false">J27+J27/$C$40*$C$43</f>
        <v>12.9614754253129</v>
      </c>
      <c r="K72" s="145" t="n">
        <f aca="false">K27+K27/$C$40*$C$43</f>
        <v>13.0025054200965</v>
      </c>
      <c r="L72" s="145" t="n">
        <f aca="false">L27+L27/$C$40*$C$43</f>
        <v>12.9674798147934</v>
      </c>
      <c r="M72" s="145" t="n">
        <f aca="false">M27+M27/$C$40*$C$43</f>
        <v>12.9634768884731</v>
      </c>
      <c r="N72" s="145" t="n">
        <f aca="false">N27+N27/$C$40*$C$43</f>
        <v>12.9554710358324</v>
      </c>
      <c r="O72" s="145" t="n">
        <f aca="false">O27+O27/$C$40*$C$43</f>
        <v>12.9714827411138</v>
      </c>
      <c r="P72" s="145" t="n">
        <f aca="false">P27+P27/$C$40*$C$43</f>
        <v>12.9914973727156</v>
      </c>
      <c r="Q72" s="145" t="n">
        <f aca="false">Q27+Q27/$C$40*$C$43</f>
        <v>13.0065083464169</v>
      </c>
      <c r="R72" s="145" t="n">
        <f aca="false">R27+R27/$C$40*$C$43</f>
        <v>13.0165156622178</v>
      </c>
      <c r="S72" s="145" t="n">
        <f aca="false">S27+S27/$C$40*$C$43</f>
        <v>13.0465376096205</v>
      </c>
      <c r="T72" s="145" t="n">
        <f aca="false">T27+T27/$C$40*$C$43</f>
        <v>13.0615485833218</v>
      </c>
      <c r="U72" s="145" t="n">
        <f aca="false">U27+U27/$C$40*$C$43</f>
        <v>13.0995763833652</v>
      </c>
      <c r="V72" s="145" t="n">
        <f aca="false">V27+V27/$C$40*$C$43</f>
        <v>13.1205917465471</v>
      </c>
      <c r="W72" s="145" t="n">
        <f aca="false">W27+W27/$C$40*$C$43</f>
        <v>13.1716290571316</v>
      </c>
      <c r="X72" s="145" t="n">
        <f aca="false">X27+X27/$C$40*$C$43</f>
        <v>13.2146605150754</v>
      </c>
      <c r="Y72" s="145" t="n">
        <f aca="false">Y27+Y27/$C$40*$C$43</f>
        <v>13.1736305202918</v>
      </c>
      <c r="Z72" s="145" t="n">
        <f aca="false">Z27+Z27/$C$40*$C$43</f>
        <v>13.1386049149887</v>
      </c>
    </row>
    <row r="73" customFormat="false" ht="15" hidden="false" customHeight="false" outlineLevel="0" collapsed="false">
      <c r="B73" s="44" t="n">
        <v>21</v>
      </c>
      <c r="C73" s="145" t="n">
        <f aca="false">C28+C28/$C$40*$C$43</f>
        <v>13.0905697991444</v>
      </c>
      <c r="D73" s="145" t="n">
        <f aca="false">D28+D28/$C$40*$C$43</f>
        <v>13.0175163937979</v>
      </c>
      <c r="E73" s="145" t="n">
        <f aca="false">E28+E28/$C$40*$C$43</f>
        <v>12.9944995674558</v>
      </c>
      <c r="F73" s="145" t="n">
        <f aca="false">F28+F28/$C$40*$C$43</f>
        <v>12.9584732305726</v>
      </c>
      <c r="G73" s="145" t="n">
        <f aca="false">G28+G28/$C$40*$C$43</f>
        <v>12.9544703042523</v>
      </c>
      <c r="H73" s="145" t="n">
        <f aca="false">H28+H28/$C$40*$C$43</f>
        <v>12.9724834726939</v>
      </c>
      <c r="I73" s="145" t="n">
        <f aca="false">I28+I28/$C$40*$C$43</f>
        <v>13.0115120043173</v>
      </c>
      <c r="J73" s="145" t="n">
        <f aca="false">J28+J28/$C$40*$C$43</f>
        <v>13.0275237095988</v>
      </c>
      <c r="K73" s="145" t="n">
        <f aca="false">K28+K28/$C$40*$C$43</f>
        <v>13.0085098095771</v>
      </c>
      <c r="L73" s="145" t="n">
        <f aca="false">L28+L28/$C$40*$C$43</f>
        <v>13.0375310253997</v>
      </c>
      <c r="M73" s="145" t="n">
        <f aca="false">M28+M28/$C$40*$C$43</f>
        <v>13.0165156622178</v>
      </c>
      <c r="N73" s="145" t="n">
        <f aca="false">N28+N28/$C$40*$C$43</f>
        <v>13.0215193201182</v>
      </c>
      <c r="O73" s="145" t="n">
        <f aca="false">O28+O28/$C$40*$C$43</f>
        <v>13.0265229780187</v>
      </c>
      <c r="P73" s="145" t="n">
        <f aca="false">P28+P28/$C$40*$C$43</f>
        <v>13.0435354148802</v>
      </c>
      <c r="Q73" s="145" t="n">
        <f aca="false">Q28+Q28/$C$40*$C$43</f>
        <v>13.030525904339</v>
      </c>
      <c r="R73" s="145" t="n">
        <f aca="false">R28+R28/$C$40*$C$43</f>
        <v>13.04153395172</v>
      </c>
      <c r="S73" s="145" t="n">
        <f aca="false">S28+S28/$C$40*$C$43</f>
        <v>13.0535427306811</v>
      </c>
      <c r="T73" s="145" t="n">
        <f aca="false">T28+T28/$C$40*$C$43</f>
        <v>13.0825639465037</v>
      </c>
      <c r="U73" s="145" t="n">
        <f aca="false">U28+U28/$C$40*$C$43</f>
        <v>13.0985756517851</v>
      </c>
      <c r="V73" s="145" t="n">
        <f aca="false">V28+V28/$C$40*$C$43</f>
        <v>13.1376041834086</v>
      </c>
      <c r="W73" s="145" t="n">
        <f aca="false">W28+W28/$C$40*$C$43</f>
        <v>13.1436085728891</v>
      </c>
      <c r="X73" s="145" t="n">
        <f aca="false">X28+X28/$C$40*$C$43</f>
        <v>13.142607841309</v>
      </c>
      <c r="Y73" s="145" t="n">
        <f aca="false">Y28+Y28/$C$40*$C$43</f>
        <v>13.1005771149453</v>
      </c>
      <c r="Z73" s="145" t="n">
        <f aca="false">Z28+Z28/$C$40*$C$43</f>
        <v>13.0535427306811</v>
      </c>
    </row>
    <row r="74" customFormat="false" ht="15" hidden="false" customHeight="false" outlineLevel="0" collapsed="false">
      <c r="B74" s="44" t="n">
        <v>22</v>
      </c>
      <c r="C74" s="145" t="n">
        <f aca="false">C29+C29/$C$40*$C$43</f>
        <v>13.0105112727373</v>
      </c>
      <c r="D74" s="145" t="n">
        <f aca="false">D29+D29/$C$40*$C$43</f>
        <v>12.9955002990359</v>
      </c>
      <c r="E74" s="145" t="n">
        <f aca="false">E29+E29/$C$40*$C$43</f>
        <v>13.0045068832567</v>
      </c>
      <c r="F74" s="145" t="n">
        <f aca="false">F29+F29/$C$40*$C$43</f>
        <v>13.0055076148368</v>
      </c>
      <c r="G74" s="145" t="n">
        <f aca="false">G29+G29/$C$40*$C$43</f>
        <v>13.0035061516766</v>
      </c>
      <c r="H74" s="145" t="n">
        <f aca="false">H29+H29/$C$40*$C$43</f>
        <v>13.0375310253997</v>
      </c>
      <c r="I74" s="145" t="n">
        <f aca="false">I29+I29/$C$40*$C$43</f>
        <v>13.0995763833652</v>
      </c>
      <c r="J74" s="145" t="n">
        <f aca="false">J29+J29/$C$40*$C$43</f>
        <v>13.097574920205</v>
      </c>
      <c r="K74" s="145" t="n">
        <f aca="false">K29+K29/$C$40*$C$43</f>
        <v>13.1035793096855</v>
      </c>
      <c r="L74" s="145" t="n">
        <f aca="false">L29+L29/$C$40*$C$43</f>
        <v>13.0965741886249</v>
      </c>
      <c r="M74" s="145" t="n">
        <f aca="false">M29+M29/$C$40*$C$43</f>
        <v>13.0875676044041</v>
      </c>
      <c r="N74" s="145" t="n">
        <f aca="false">N29+N29/$C$40*$C$43</f>
        <v>13.0925712623046</v>
      </c>
      <c r="O74" s="145" t="n">
        <f aca="false">O29+O29/$C$40*$C$43</f>
        <v>13.0895690675643</v>
      </c>
      <c r="P74" s="145" t="n">
        <f aca="false">P29+P29/$C$40*$C$43</f>
        <v>13.0765595570231</v>
      </c>
      <c r="Q74" s="145" t="n">
        <f aca="false">Q29+Q29/$C$40*$C$43</f>
        <v>13.0725566307028</v>
      </c>
      <c r="R74" s="145" t="n">
        <f aca="false">R29+R29/$C$40*$C$43</f>
        <v>13.0785610201833</v>
      </c>
      <c r="S74" s="145" t="n">
        <f aca="false">S29+S29/$C$40*$C$43</f>
        <v>13.0835646780838</v>
      </c>
      <c r="T74" s="145" t="n">
        <f aca="false">T29+T29/$C$40*$C$43</f>
        <v>13.1025785781054</v>
      </c>
      <c r="U74" s="145" t="n">
        <f aca="false">U29+U29/$C$40*$C$43</f>
        <v>13.1145873570665</v>
      </c>
      <c r="V74" s="145" t="n">
        <f aca="false">V29+V29/$C$40*$C$43</f>
        <v>13.1366034518285</v>
      </c>
      <c r="W74" s="145" t="n">
        <f aca="false">W29+W29/$C$40*$C$43</f>
        <v>13.1506136939497</v>
      </c>
      <c r="X74" s="145" t="n">
        <f aca="false">X29+X29/$C$40*$C$43</f>
        <v>13.1676261308112</v>
      </c>
      <c r="Y74" s="145" t="n">
        <f aca="false">Y29+Y29/$C$40*$C$43</f>
        <v>13.1245946728674</v>
      </c>
      <c r="Z74" s="145" t="n">
        <f aca="false">Z29+Z29/$C$40*$C$43</f>
        <v>13.0535427306811</v>
      </c>
    </row>
    <row r="75" customFormat="false" ht="15" hidden="false" customHeight="false" outlineLevel="0" collapsed="false">
      <c r="B75" s="44" t="n">
        <v>23</v>
      </c>
      <c r="C75" s="145" t="n">
        <f aca="false">C30+C30/$C$40*$C$43</f>
        <v>13.0335280990793</v>
      </c>
      <c r="D75" s="145" t="n">
        <f aca="false">D30+D30/$C$40*$C$43</f>
        <v>13.0225200516983</v>
      </c>
      <c r="E75" s="145" t="n">
        <f aca="false">E30+E30/$C$40*$C$43</f>
        <v>12.9955002990359</v>
      </c>
      <c r="F75" s="145" t="n">
        <f aca="false">F30+F30/$C$40*$C$43</f>
        <v>12.9944995674558</v>
      </c>
      <c r="G75" s="145" t="n">
        <f aca="false">G30+G30/$C$40*$C$43</f>
        <v>12.9794885937545</v>
      </c>
      <c r="H75" s="145" t="n">
        <f aca="false">H30+H30/$C$40*$C$43</f>
        <v>13.0175163937979</v>
      </c>
      <c r="I75" s="145" t="n">
        <f aca="false">I30+I30/$C$40*$C$43</f>
        <v>13.0665522412222</v>
      </c>
      <c r="J75" s="145" t="n">
        <f aca="false">J30+J30/$C$40*$C$43</f>
        <v>13.086566872824</v>
      </c>
      <c r="K75" s="145" t="n">
        <f aca="false">K30+K30/$C$40*$C$43</f>
        <v>13.0795617517634</v>
      </c>
      <c r="L75" s="145" t="n">
        <f aca="false">L30+L30/$C$40*$C$43</f>
        <v>13.0615485833218</v>
      </c>
      <c r="M75" s="145" t="n">
        <f aca="false">M30+M30/$C$40*$C$43</f>
        <v>13.0405332201399</v>
      </c>
      <c r="N75" s="145" t="n">
        <f aca="false">N30+N30/$C$40*$C$43</f>
        <v>13.0195178569581</v>
      </c>
      <c r="O75" s="145" t="n">
        <f aca="false">O30+O30/$C$40*$C$43</f>
        <v>12.9694812779536</v>
      </c>
      <c r="P75" s="145" t="n">
        <f aca="false">P30+P30/$C$40*$C$43</f>
        <v>12.9654783516333</v>
      </c>
      <c r="Q75" s="145" t="n">
        <f aca="false">Q30+Q30/$C$40*$C$43</f>
        <v>12.9494666463518</v>
      </c>
      <c r="R75" s="145" t="n">
        <f aca="false">R30+R30/$C$40*$C$43</f>
        <v>12.92845128317</v>
      </c>
      <c r="S75" s="145" t="n">
        <f aca="false">S30+S30/$C$40*$C$43</f>
        <v>12.9334549410704</v>
      </c>
      <c r="T75" s="145" t="n">
        <f aca="false">T30+T30/$C$40*$C$43</f>
        <v>12.9424615252912</v>
      </c>
      <c r="U75" s="145" t="n">
        <f aca="false">U30+U30/$C$40*$C$43</f>
        <v>12.9454637200315</v>
      </c>
      <c r="V75" s="145" t="n">
        <f aca="false">V30+V30/$C$40*$C$43</f>
        <v>12.9684805463735</v>
      </c>
      <c r="W75" s="145" t="n">
        <f aca="false">W30+W30/$C$40*$C$43</f>
        <v>12.9814900569147</v>
      </c>
      <c r="X75" s="145" t="n">
        <f aca="false">X30+X30/$C$40*$C$43</f>
        <v>12.9834915200749</v>
      </c>
      <c r="Y75" s="145" t="n">
        <f aca="false">Y30+Y30/$C$40*$C$43</f>
        <v>12.9594739621527</v>
      </c>
      <c r="Z75" s="145" t="n">
        <f aca="false">Z30+Z30/$C$40*$C$43</f>
        <v>12.9234476252695</v>
      </c>
    </row>
    <row r="76" customFormat="false" ht="15" hidden="false" customHeight="false" outlineLevel="0" collapsed="false">
      <c r="B76" s="44" t="n">
        <v>24</v>
      </c>
      <c r="C76" s="145" t="n">
        <f aca="false">C31+C31/$C$40*$C$43</f>
        <v>12.8894227515465</v>
      </c>
      <c r="D76" s="145" t="n">
        <f aca="false">D31+D31/$C$40*$C$43</f>
        <v>12.8594008041438</v>
      </c>
      <c r="E76" s="145" t="n">
        <f aca="false">E31+E31/$C$40*$C$43</f>
        <v>12.8513949515031</v>
      </c>
      <c r="F76" s="145" t="n">
        <f aca="false">F31+F31/$C$40*$C$43</f>
        <v>12.8573993409836</v>
      </c>
      <c r="G76" s="145" t="n">
        <f aca="false">G31+G31/$C$40*$C$43</f>
        <v>12.8634037304642</v>
      </c>
      <c r="H76" s="145" t="n">
        <f aca="false">H31+H31/$C$40*$C$43</f>
        <v>12.8964278726071</v>
      </c>
      <c r="I76" s="145" t="n">
        <f aca="false">I31+I31/$C$40*$C$43</f>
        <v>12.9354564042306</v>
      </c>
      <c r="J76" s="145" t="n">
        <f aca="false">J31+J31/$C$40*$C$43</f>
        <v>13.7210306946005</v>
      </c>
      <c r="K76" s="145" t="n">
        <f aca="false">K31+K31/$C$40*$C$43</f>
        <v>14.4395559691044</v>
      </c>
      <c r="L76" s="145" t="n">
        <f aca="false">L31+L31/$C$40*$C$43</f>
        <v>13.3167351362445</v>
      </c>
      <c r="M76" s="145" t="n">
        <f aca="false">M31+M31/$C$40*$C$43</f>
        <v>13.2236670992962</v>
      </c>
      <c r="N76" s="145" t="n">
        <f aca="false">N31+N31/$C$40*$C$43</f>
        <v>13.2286707571967</v>
      </c>
      <c r="O76" s="145" t="n">
        <f aca="false">O31+O31/$C$40*$C$43</f>
        <v>13.2446824624781</v>
      </c>
      <c r="P76" s="145" t="n">
        <f aca="false">P31+P31/$C$40*$C$43</f>
        <v>13.2466839256383</v>
      </c>
      <c r="Q76" s="145" t="n">
        <f aca="false">Q31+Q31/$C$40*$C$43</f>
        <v>13.243681730898</v>
      </c>
      <c r="R76" s="145" t="n">
        <f aca="false">R31+R31/$C$40*$C$43</f>
        <v>13.2426809993179</v>
      </c>
      <c r="S76" s="145" t="n">
        <f aca="false">S31+S31/$C$40*$C$43</f>
        <v>13.2506868519586</v>
      </c>
      <c r="T76" s="145" t="n">
        <f aca="false">T31+T31/$C$40*$C$43</f>
        <v>13.2636963624998</v>
      </c>
      <c r="U76" s="145" t="n">
        <f aca="false">U31+U31/$C$40*$C$43</f>
        <v>13.2907161151622</v>
      </c>
      <c r="V76" s="145" t="n">
        <f aca="false">V31+V31/$C$40*$C$43</f>
        <v>13.3037256257033</v>
      </c>
      <c r="W76" s="145" t="n">
        <f aca="false">W31+W31/$C$40*$C$43</f>
        <v>13.2787073362011</v>
      </c>
      <c r="X76" s="145" t="n">
        <f aca="false">X31+X31/$C$40*$C$43</f>
        <v>13.3017241625432</v>
      </c>
      <c r="Y76" s="145" t="n">
        <f aca="false">Y31+Y31/$C$40*$C$43</f>
        <v>13.2817095309414</v>
      </c>
      <c r="Z76" s="145" t="n">
        <f aca="false">Z31+Z31/$C$40*$C$43</f>
        <v>13.2256685624564</v>
      </c>
    </row>
    <row r="77" customFormat="false" ht="15" hidden="false" customHeight="false" outlineLevel="0" collapsed="false">
      <c r="B77" s="44" t="n">
        <v>25</v>
      </c>
      <c r="C77" s="145" t="n">
        <f aca="false">C32+C32/$C$40*$C$43</f>
        <v>13.2196641729759</v>
      </c>
      <c r="D77" s="145" t="n">
        <f aca="false">D32+D32/$C$40*$C$43</f>
        <v>13.2136597834953</v>
      </c>
      <c r="E77" s="145" t="n">
        <f aca="false">E32+E32/$C$40*$C$43</f>
        <v>13.2126590519152</v>
      </c>
      <c r="F77" s="145" t="n">
        <f aca="false">F32+F32/$C$40*$C$43</f>
        <v>13.1996495413741</v>
      </c>
      <c r="G77" s="145" t="n">
        <f aca="false">G32+G32/$C$40*$C$43</f>
        <v>13.2006502729542</v>
      </c>
      <c r="H77" s="145" t="n">
        <f aca="false">H32+H32/$C$40*$C$43</f>
        <v>13.2196641729759</v>
      </c>
      <c r="I77" s="145" t="n">
        <f aca="false">I32+I32/$C$40*$C$43</f>
        <v>13.2406795361577</v>
      </c>
      <c r="J77" s="145" t="n">
        <f aca="false">J32+J32/$C$40*$C$43</f>
        <v>13.2536890466989</v>
      </c>
      <c r="K77" s="145" t="n">
        <f aca="false">K32+K32/$C$40*$C$43</f>
        <v>13.2847117256816</v>
      </c>
      <c r="L77" s="145" t="n">
        <f aca="false">L32+L32/$C$40*$C$43</f>
        <v>13.3197373309848</v>
      </c>
      <c r="M77" s="145" t="n">
        <f aca="false">M32+M32/$C$40*$C$43</f>
        <v>13.2977212362228</v>
      </c>
      <c r="N77" s="145" t="n">
        <f aca="false">N32+N32/$C$40*$C$43</f>
        <v>13.2616948993396</v>
      </c>
      <c r="O77" s="145" t="n">
        <f aca="false">O32+O32/$C$40*$C$43</f>
        <v>13.2476846572184</v>
      </c>
      <c r="P77" s="145" t="n">
        <f aca="false">P32+P32/$C$40*$C$43</f>
        <v>13.2697007519803</v>
      </c>
      <c r="Q77" s="145" t="n">
        <f aca="false">Q32+Q32/$C$40*$C$43</f>
        <v>13.2386780729976</v>
      </c>
      <c r="R77" s="145" t="n">
        <f aca="false">R32+R32/$C$40*$C$43</f>
        <v>13.2196641729759</v>
      </c>
      <c r="S77" s="145" t="n">
        <f aca="false">S32+S32/$C$40*$C$43</f>
        <v>13.1926444203135</v>
      </c>
      <c r="T77" s="145" t="n">
        <f aca="false">T32+T32/$C$40*$C$43</f>
        <v>13.2336744150971</v>
      </c>
      <c r="U77" s="145" t="n">
        <f aca="false">U32+U32/$C$40*$C$43</f>
        <v>13.2266692940365</v>
      </c>
      <c r="V77" s="145" t="n">
        <f aca="false">V32+V32/$C$40*$C$43</f>
        <v>13.2276700256166</v>
      </c>
      <c r="W77" s="145" t="n">
        <f aca="false">W32+W32/$C$40*$C$43</f>
        <v>13.2426809993179</v>
      </c>
      <c r="X77" s="145" t="n">
        <f aca="false">X32+X32/$C$40*$C$43</f>
        <v>13.2636963624998</v>
      </c>
      <c r="Y77" s="145" t="n">
        <f aca="false">Y32+Y32/$C$40*$C$43</f>
        <v>13.2416802677378</v>
      </c>
      <c r="Z77" s="145" t="n">
        <f aca="false">Z32+Z32/$C$40*$C$43</f>
        <v>13.2016510045343</v>
      </c>
    </row>
    <row r="78" customFormat="false" ht="15" hidden="false" customHeight="false" outlineLevel="0" collapsed="false">
      <c r="B78" s="44" t="n">
        <v>26</v>
      </c>
      <c r="C78" s="145" t="n">
        <f aca="false">C33+C33/$C$40*$C$43</f>
        <v>13.1856392992528</v>
      </c>
      <c r="D78" s="145" t="n">
        <f aca="false">D33+D33/$C$40*$C$43</f>
        <v>13.1856392992528</v>
      </c>
      <c r="E78" s="145" t="n">
        <f aca="false">E33+E33/$C$40*$C$43</f>
        <v>13.1776334466121</v>
      </c>
      <c r="F78" s="145" t="n">
        <f aca="false">F33+F33/$C$40*$C$43</f>
        <v>13.1826371045126</v>
      </c>
      <c r="G78" s="145" t="n">
        <f aca="false">G33+G33/$C$40*$C$43</f>
        <v>13.1906429571533</v>
      </c>
      <c r="H78" s="145" t="n">
        <f aca="false">H33+H33/$C$40*$C$43</f>
        <v>13.1966473466338</v>
      </c>
      <c r="I78" s="145" t="n">
        <f aca="false">I33+I33/$C$40*$C$43</f>
        <v>13.1976480782139</v>
      </c>
      <c r="J78" s="145" t="n">
        <f aca="false">J33+J33/$C$40*$C$43</f>
        <v>13.2286707571967</v>
      </c>
      <c r="K78" s="145" t="n">
        <f aca="false">K33+K33/$C$40*$C$43</f>
        <v>13.2386780729976</v>
      </c>
      <c r="L78" s="145" t="n">
        <f aca="false">L33+L33/$C$40*$C$43</f>
        <v>13.2687000204002</v>
      </c>
      <c r="M78" s="145" t="n">
        <f aca="false">M33+M33/$C$40*$C$43</f>
        <v>13.2697007519803</v>
      </c>
      <c r="N78" s="145" t="n">
        <f aca="false">N33+N33/$C$40*$C$43</f>
        <v>13.2676992888201</v>
      </c>
      <c r="O78" s="145" t="n">
        <f aca="false">O33+O33/$C$40*$C$43</f>
        <v>13.2586927045993</v>
      </c>
      <c r="P78" s="145" t="n">
        <f aca="false">P33+P33/$C$40*$C$43</f>
        <v>13.2516875835387</v>
      </c>
      <c r="Q78" s="145" t="n">
        <f aca="false">Q33+Q33/$C$40*$C$43</f>
        <v>13.2576919730192</v>
      </c>
      <c r="R78" s="145" t="n">
        <f aca="false">R33+R33/$C$40*$C$43</f>
        <v>13.26569782566</v>
      </c>
      <c r="S78" s="145" t="n">
        <f aca="false">S33+S33/$C$40*$C$43</f>
        <v>13.2596934361794</v>
      </c>
      <c r="T78" s="145" t="n">
        <f aca="false">T33+T33/$C$40*$C$43</f>
        <v>13.26569782566</v>
      </c>
      <c r="U78" s="145" t="n">
        <f aca="false">U33+U33/$C$40*$C$43</f>
        <v>13.2516875835387</v>
      </c>
      <c r="V78" s="145" t="n">
        <f aca="false">V33+V33/$C$40*$C$43</f>
        <v>13.2636963624998</v>
      </c>
      <c r="W78" s="145" t="n">
        <f aca="false">W33+W33/$C$40*$C$43</f>
        <v>13.2606941677595</v>
      </c>
      <c r="X78" s="145" t="n">
        <f aca="false">X33+X33/$C$40*$C$43</f>
        <v>13.2837109941016</v>
      </c>
      <c r="Y78" s="145" t="n">
        <f aca="false">Y33+Y33/$C$40*$C$43</f>
        <v>13.243681730898</v>
      </c>
      <c r="Z78" s="145" t="n">
        <f aca="false">Z33+Z33/$C$40*$C$43</f>
        <v>13.1926444203135</v>
      </c>
    </row>
    <row r="79" customFormat="false" ht="15" hidden="false" customHeight="false" outlineLevel="0" collapsed="false">
      <c r="B79" s="44" t="n">
        <v>27</v>
      </c>
      <c r="C79" s="145" t="n">
        <f aca="false">C34+C34/$C$40*$C$43</f>
        <v>13.1726297887117</v>
      </c>
      <c r="D79" s="145" t="n">
        <f aca="false">D34+D34/$C$40*$C$43</f>
        <v>13.1486122307895</v>
      </c>
      <c r="E79" s="145" t="n">
        <f aca="false">E34+E34/$C$40*$C$43</f>
        <v>13.1376041834086</v>
      </c>
      <c r="F79" s="145" t="n">
        <f aca="false">F34+F34/$C$40*$C$43</f>
        <v>13.1285975991878</v>
      </c>
      <c r="G79" s="145" t="n">
        <f aca="false">G34+G34/$C$40*$C$43</f>
        <v>13.1305990623479</v>
      </c>
      <c r="H79" s="145" t="n">
        <f aca="false">H34+H34/$C$40*$C$43</f>
        <v>13.1526151571099</v>
      </c>
      <c r="I79" s="145" t="n">
        <f aca="false">I34+I34/$C$40*$C$43</f>
        <v>13.1866400308329</v>
      </c>
      <c r="J79" s="145" t="n">
        <f aca="false">J34+J34/$C$40*$C$43</f>
        <v>13.1916436887334</v>
      </c>
      <c r="K79" s="145" t="n">
        <f aca="false">K34+K34/$C$40*$C$43</f>
        <v>13.1956466150537</v>
      </c>
      <c r="L79" s="145" t="n">
        <f aca="false">L34+L34/$C$40*$C$43</f>
        <v>13.1836378360927</v>
      </c>
      <c r="M79" s="145" t="n">
        <f aca="false">M34+M34/$C$40*$C$43</f>
        <v>13.1636232044909</v>
      </c>
      <c r="N79" s="145" t="n">
        <f aca="false">N34+N34/$C$40*$C$43</f>
        <v>13.1546166202701</v>
      </c>
      <c r="O79" s="145" t="n">
        <f aca="false">O34+O34/$C$40*$C$43</f>
        <v>13.1486122307895</v>
      </c>
      <c r="P79" s="145" t="n">
        <f aca="false">P34+P34/$C$40*$C$43</f>
        <v>13.1456100360493</v>
      </c>
      <c r="Q79" s="145" t="n">
        <f aca="false">Q34+Q34/$C$40*$C$43</f>
        <v>13.1305990623479</v>
      </c>
      <c r="R79" s="145" t="n">
        <f aca="false">R34+R34/$C$40*$C$43</f>
        <v>13.1446093044692</v>
      </c>
      <c r="S79" s="145" t="n">
        <f aca="false">S34+S34/$C$40*$C$43</f>
        <v>13.1516144255298</v>
      </c>
      <c r="T79" s="145" t="n">
        <f aca="false">T34+T34/$C$40*$C$43</f>
        <v>13.1776334466121</v>
      </c>
      <c r="U79" s="145" t="n">
        <f aca="false">U34+U34/$C$40*$C$43</f>
        <v>13.1746312518719</v>
      </c>
      <c r="V79" s="145" t="n">
        <f aca="false">V34+V34/$C$40*$C$43</f>
        <v>13.1966473466338</v>
      </c>
      <c r="W79" s="145" t="n">
        <f aca="false">W34+W34/$C$40*$C$43</f>
        <v>13.2126590519152</v>
      </c>
      <c r="X79" s="145" t="n">
        <f aca="false">X34+X34/$C$40*$C$43</f>
        <v>13.2296714887768</v>
      </c>
      <c r="Y79" s="145" t="n">
        <f aca="false">Y34+Y34/$C$40*$C$43</f>
        <v>13.187640762413</v>
      </c>
      <c r="Z79" s="145" t="n">
        <f aca="false">Z34+Z34/$C$40*$C$43</f>
        <v>13.1636232044909</v>
      </c>
    </row>
    <row r="80" customFormat="false" ht="15" hidden="false" customHeight="false" outlineLevel="0" collapsed="false">
      <c r="B80" s="44" t="n">
        <v>28</v>
      </c>
      <c r="C80" s="145" t="n">
        <f aca="false">C35+C35/$C$40*$C$43</f>
        <v>13.1045800412656</v>
      </c>
      <c r="D80" s="145" t="n">
        <f aca="false">D35+D35/$C$40*$C$43</f>
        <v>13.0815632149236</v>
      </c>
      <c r="E80" s="145" t="n">
        <f aca="false">E35+E35/$C$40*$C$43</f>
        <v>13.0695544359625</v>
      </c>
      <c r="F80" s="145" t="n">
        <f aca="false">F35+F35/$C$40*$C$43</f>
        <v>13.0715558991227</v>
      </c>
      <c r="G80" s="145" t="n">
        <f aca="false">G35+G35/$C$40*$C$43</f>
        <v>13.0735573622829</v>
      </c>
      <c r="H80" s="145" t="n">
        <f aca="false">H35+H35/$C$40*$C$43</f>
        <v>13.1275968676077</v>
      </c>
      <c r="I80" s="145" t="n">
        <f aca="false">I35+I35/$C$40*$C$43</f>
        <v>13.1956466150537</v>
      </c>
      <c r="J80" s="145" t="n">
        <f aca="false">J35+J35/$C$40*$C$43</f>
        <v>13.2236670992962</v>
      </c>
      <c r="K80" s="145" t="n">
        <f aca="false">K35+K35/$C$40*$C$43</f>
        <v>13.2056539308546</v>
      </c>
      <c r="L80" s="145" t="n">
        <f aca="false">L35+L35/$C$40*$C$43</f>
        <v>13.1746312518719</v>
      </c>
      <c r="M80" s="145" t="n">
        <f aca="false">M35+M35/$C$40*$C$43</f>
        <v>13.1566180834303</v>
      </c>
      <c r="N80" s="145" t="n">
        <f aca="false">N35+N35/$C$40*$C$43</f>
        <v>13.1486122307895</v>
      </c>
      <c r="O80" s="145" t="n">
        <f aca="false">O35+O35/$C$40*$C$43</f>
        <v>13.1626224729108</v>
      </c>
      <c r="P80" s="145" t="n">
        <f aca="false">P35+P35/$C$40*$C$43</f>
        <v>13.1686268623913</v>
      </c>
      <c r="Q80" s="145" t="n">
        <f aca="false">Q35+Q35/$C$40*$C$43</f>
        <v>13.1165888202267</v>
      </c>
      <c r="R80" s="145" t="n">
        <f aca="false">R35+R35/$C$40*$C$43</f>
        <v>13.1245946728674</v>
      </c>
      <c r="S80" s="145" t="n">
        <f aca="false">S35+S35/$C$40*$C$43</f>
        <v>13.1406063781488</v>
      </c>
      <c r="T80" s="145" t="n">
        <f aca="false">T35+T35/$C$40*$C$43</f>
        <v>13.1616217413307</v>
      </c>
      <c r="U80" s="145" t="n">
        <f aca="false">U35+U35/$C$40*$C$43</f>
        <v>13.2036524676944</v>
      </c>
      <c r="V80" s="145" t="n">
        <f aca="false">V35+V35/$C$40*$C$43</f>
        <v>13.1896422255732</v>
      </c>
      <c r="W80" s="145" t="n">
        <f aca="false">W35+W35/$C$40*$C$43</f>
        <v>13.209656857175</v>
      </c>
      <c r="X80" s="145" t="n">
        <f aca="false">X35+X35/$C$40*$C$43</f>
        <v>13.2296714887768</v>
      </c>
      <c r="Y80" s="145" t="n">
        <f aca="false">Y35+Y35/$C$40*$C$43</f>
        <v>13.1916436887334</v>
      </c>
      <c r="Z80" s="145" t="n">
        <f aca="false">Z35+Z35/$C$40*$C$43</f>
        <v>13.1786341781922</v>
      </c>
    </row>
    <row r="81" customFormat="false" ht="15" hidden="false" customHeight="false" outlineLevel="0" collapsed="false">
      <c r="B81" s="50" t="n">
        <v>29</v>
      </c>
      <c r="C81" s="145" t="n">
        <f aca="false">C36+C36/$C$40*$C$43</f>
        <v>13.1356027202484</v>
      </c>
      <c r="D81" s="145" t="n">
        <f aca="false">D36+D36/$C$40*$C$43</f>
        <v>13.119591014967</v>
      </c>
      <c r="E81" s="145" t="n">
        <f aca="false">E36+E36/$C$40*$C$43</f>
        <v>13.1165888202267</v>
      </c>
      <c r="F81" s="145" t="n">
        <f aca="false">F36+F36/$C$40*$C$43</f>
        <v>13.131599793928</v>
      </c>
      <c r="G81" s="145" t="n">
        <f aca="false">G36+G36/$C$40*$C$43</f>
        <v>13.1295983307679</v>
      </c>
      <c r="H81" s="145" t="n">
        <f aca="false">H36+H36/$C$40*$C$43</f>
        <v>13.1606210097506</v>
      </c>
      <c r="I81" s="145" t="n">
        <f aca="false">I36+I36/$C$40*$C$43</f>
        <v>13.2156612466555</v>
      </c>
      <c r="J81" s="145" t="n">
        <f aca="false">J36+J36/$C$40*$C$43</f>
        <v>13.2446824624781</v>
      </c>
      <c r="K81" s="145" t="n">
        <f aca="false">K36+K36/$C$40*$C$43</f>
        <v>13.232673683517</v>
      </c>
      <c r="L81" s="145" t="n">
        <f aca="false">L36+L36/$C$40*$C$43</f>
        <v>13.2767058730409</v>
      </c>
      <c r="M81" s="145" t="n">
        <f aca="false">M36+M36/$C$40*$C$43</f>
        <v>13.3157344046644</v>
      </c>
      <c r="N81" s="145" t="n">
        <f aca="false">N36+N36/$C$40*$C$43</f>
        <v>13.288714652002</v>
      </c>
      <c r="O81" s="145" t="n">
        <f aca="false">O36+O36/$C$40*$C$43</f>
        <v>13.2697007519803</v>
      </c>
      <c r="P81" s="145" t="n">
        <f aca="false">P36+P36/$C$40*$C$43</f>
        <v>13.2877139204219</v>
      </c>
      <c r="Q81" s="145" t="n">
        <f aca="false">Q36+Q36/$C$40*$C$43</f>
        <v>13.2727029467206</v>
      </c>
      <c r="R81" s="145" t="n">
        <f aca="false">R36+R36/$C$40*$C$43</f>
        <v>13.2516875835387</v>
      </c>
      <c r="S81" s="145" t="n">
        <f aca="false">S36+S36/$C$40*$C$43</f>
        <v>13.2687000204002</v>
      </c>
      <c r="T81" s="145" t="n">
        <f aca="false">T36+T36/$C$40*$C$43</f>
        <v>13.2917168467423</v>
      </c>
      <c r="U81" s="145" t="n">
        <f aca="false">U36+U36/$C$40*$C$43</f>
        <v>13.3187365994047</v>
      </c>
      <c r="V81" s="145" t="n">
        <f aca="false">V36+V36/$C$40*$C$43</f>
        <v>13.3217387941449</v>
      </c>
      <c r="W81" s="145" t="n">
        <f aca="false">W36+W36/$C$40*$C$43</f>
        <v>13.3497592783874</v>
      </c>
      <c r="X81" s="145" t="n">
        <f aca="false">X36+X36/$C$40*$C$43</f>
        <v>13.3507600099675</v>
      </c>
      <c r="Y81" s="145" t="n">
        <f aca="false">Y36+Y36/$C$40*$C$43</f>
        <v>13.3077285520237</v>
      </c>
      <c r="Z81" s="145" t="n">
        <f aca="false">Z36+Z36/$C$40*$C$43</f>
        <v>13.2857124572617</v>
      </c>
    </row>
    <row r="82" customFormat="false" ht="15" hidden="false" customHeight="false" outlineLevel="0" collapsed="false">
      <c r="B82" s="50" t="n">
        <v>30</v>
      </c>
      <c r="C82" s="145" t="n">
        <f aca="false">C37+C37/$C$40*$C$43</f>
        <v>13.254689778279</v>
      </c>
      <c r="D82" s="145" t="n">
        <f aca="false">D37+D37/$C$40*$C$43</f>
        <v>13.2006502729542</v>
      </c>
      <c r="E82" s="145" t="n">
        <f aca="false">E37+E37/$C$40*$C$43</f>
        <v>13.1816363729325</v>
      </c>
      <c r="F82" s="145" t="n">
        <f aca="false">F37+F37/$C$40*$C$43</f>
        <v>13.1626224729108</v>
      </c>
      <c r="G82" s="145" t="n">
        <f aca="false">G37+G37/$C$40*$C$43</f>
        <v>13.1616217413307</v>
      </c>
      <c r="H82" s="145" t="n">
        <f aca="false">H37+H37/$C$40*$C$43</f>
        <v>13.1736305202918</v>
      </c>
      <c r="I82" s="145" t="n">
        <f aca="false">I37+I37/$C$40*$C$43</f>
        <v>13.2276700256166</v>
      </c>
      <c r="J82" s="145" t="n">
        <f aca="false">J37+J37/$C$40*$C$43</f>
        <v>13.2396788045776</v>
      </c>
      <c r="K82" s="145" t="n">
        <f aca="false">K37+K37/$C$40*$C$43</f>
        <v>13.2476846572184</v>
      </c>
      <c r="L82" s="145" t="n">
        <f aca="false">L37+L37/$C$40*$C$43</f>
        <v>13.2396788045776</v>
      </c>
      <c r="M82" s="145" t="n">
        <f aca="false">M37+M37/$C$40*$C$43</f>
        <v>13.0795617517634</v>
      </c>
      <c r="N82" s="145" t="n">
        <f aca="false">N37+N37/$C$40*$C$43</f>
        <v>13.1125858939063</v>
      </c>
      <c r="O82" s="145" t="n">
        <f aca="false">O37+O37/$C$40*$C$43</f>
        <v>13.1966473466338</v>
      </c>
      <c r="P82" s="145" t="n">
        <f aca="false">P37+P37/$C$40*$C$43</f>
        <v>13.176632715032</v>
      </c>
      <c r="Q82" s="145" t="n">
        <f aca="false">Q37+Q37/$C$40*$C$43</f>
        <v>13.1576188150103</v>
      </c>
      <c r="R82" s="145" t="n">
        <f aca="false">R37+R37/$C$40*$C$43</f>
        <v>13.1586195465904</v>
      </c>
      <c r="S82" s="145" t="n">
        <f aca="false">S37+S37/$C$40*$C$43</f>
        <v>13.1516144255298</v>
      </c>
      <c r="T82" s="145" t="n">
        <f aca="false">T37+T37/$C$40*$C$43</f>
        <v>13.1776334466121</v>
      </c>
      <c r="U82" s="145" t="n">
        <f aca="false">U37+U37/$C$40*$C$43</f>
        <v>13.1726297887117</v>
      </c>
      <c r="V82" s="145" t="n">
        <f aca="false">V37+V37/$C$40*$C$43</f>
        <v>13.1826371045126</v>
      </c>
      <c r="W82" s="145" t="n">
        <f aca="false">W37+W37/$C$40*$C$43</f>
        <v>13.1946458834736</v>
      </c>
      <c r="X82" s="145" t="n">
        <f aca="false">X37+X37/$C$40*$C$43</f>
        <v>13.2006502729542</v>
      </c>
      <c r="Y82" s="145" t="n">
        <f aca="false">Y37+Y37/$C$40*$C$43</f>
        <v>13.1846385676727</v>
      </c>
      <c r="Z82" s="145" t="n">
        <f aca="false">Z37+Z37/$C$40*$C$43</f>
        <v>13.1706283255515</v>
      </c>
    </row>
    <row r="83" customFormat="false" ht="15" hidden="false" customHeight="false" outlineLevel="0" collapsed="false">
      <c r="B83" s="50" t="n">
        <v>31</v>
      </c>
      <c r="C83" s="145" t="n">
        <f aca="false">C38+C38/$C$40*$C$43</f>
        <v>13.1135866254864</v>
      </c>
      <c r="D83" s="145" t="n">
        <f aca="false">D38+D38/$C$40*$C$43</f>
        <v>13.0785610201833</v>
      </c>
      <c r="E83" s="145" t="n">
        <f aca="false">E38+E38/$C$40*$C$43</f>
        <v>13.0845654096638</v>
      </c>
      <c r="F83" s="145" t="n">
        <f aca="false">F38+F38/$C$40*$C$43</f>
        <v>13.0665522412222</v>
      </c>
      <c r="G83" s="145" t="n">
        <f aca="false">G38+G38/$C$40*$C$43</f>
        <v>13.0765595570231</v>
      </c>
      <c r="H83" s="145" t="n">
        <f aca="false">H38+H38/$C$40*$C$43</f>
        <v>13.0965741886249</v>
      </c>
      <c r="I83" s="145" t="n">
        <f aca="false">I38+I38/$C$40*$C$43</f>
        <v>13.1366034518285</v>
      </c>
      <c r="J83" s="145" t="n">
        <f aca="false">J38+J38/$C$40*$C$43</f>
        <v>13.1776334466121</v>
      </c>
      <c r="K83" s="145" t="n">
        <f aca="false">K38+K38/$C$40*$C$43</f>
        <v>13.2496861203785</v>
      </c>
      <c r="L83" s="145" t="n">
        <f aca="false">L38+L38/$C$40*$C$43</f>
        <v>13.2867131888418</v>
      </c>
      <c r="M83" s="145" t="n">
        <f aca="false">M38+M38/$C$40*$C$43</f>
        <v>13.3597665941883</v>
      </c>
      <c r="N83" s="145" t="n">
        <f aca="false">N38+N38/$C$40*$C$43</f>
        <v>13.3967936626516</v>
      </c>
      <c r="O83" s="145" t="n">
        <f aca="false">O38+O38/$C$40*$C$43</f>
        <v>13.4058002468724</v>
      </c>
      <c r="P83" s="145" t="n">
        <f aca="false">P38+P38/$C$40*$C$43</f>
        <v>13.4228126837339</v>
      </c>
      <c r="Q83" s="145" t="n">
        <f aca="false">Q38+Q38/$C$40*$C$43</f>
        <v>13.3937914679114</v>
      </c>
      <c r="R83" s="145" t="n">
        <f aca="false">R38+R38/$C$40*$C$43</f>
        <v>13.4178090258335</v>
      </c>
      <c r="S83" s="145" t="n">
        <f aca="false">S38+S38/$C$40*$C$43</f>
        <v>13.4478309732362</v>
      </c>
      <c r="T83" s="145" t="n">
        <f aca="false">T38+T38/$C$40*$C$43</f>
        <v>13.4508331679764</v>
      </c>
      <c r="U83" s="145" t="n">
        <f aca="false">U38+U38/$C$40*$C$43</f>
        <v>13.4608404837773</v>
      </c>
      <c r="V83" s="145" t="n">
        <f aca="false">V38+V38/$C$40*$C$43</f>
        <v>13.4488317048162</v>
      </c>
      <c r="W83" s="145" t="n">
        <f aca="false">W38+W38/$C$40*$C$43</f>
        <v>13.4058002468724</v>
      </c>
      <c r="X83" s="145" t="n">
        <f aca="false">X38+X38/$C$40*$C$43</f>
        <v>13.3407526941666</v>
      </c>
      <c r="Y83" s="145" t="n">
        <f aca="false">Y38+Y38/$C$40*$C$43</f>
        <v>13.3007234309631</v>
      </c>
      <c r="Z83" s="145" t="n">
        <f aca="false">Z38+Z38/$C$40*$C$43</f>
        <v>13.2246678308763</v>
      </c>
    </row>
    <row r="85" customFormat="false" ht="18.75" hidden="false" customHeight="false" outlineLevel="0" collapsed="false">
      <c r="B85" s="15" t="s">
        <v>31</v>
      </c>
      <c r="C85" s="18" t="n">
        <f aca="false">SUM(C53:Z83)</f>
        <v>9766.837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7" customFormat="false" ht="18.75" hidden="false" customHeight="false" outlineLevel="0" collapsed="false">
      <c r="B87" s="15" t="s">
        <v>39</v>
      </c>
      <c r="F87" s="46"/>
    </row>
    <row r="88" customFormat="false" ht="18.75" hidden="false" customHeight="false" outlineLevel="0" collapsed="false">
      <c r="B88" s="15" t="s">
        <v>33</v>
      </c>
      <c r="C88" s="19" t="n">
        <f aca="false">C43</f>
        <v>7.14</v>
      </c>
      <c r="D88" s="17" t="s">
        <v>5</v>
      </c>
      <c r="F88" s="46"/>
    </row>
    <row r="89" customFormat="false" ht="18.75" hidden="false" customHeight="false" outlineLevel="0" collapsed="false">
      <c r="B89" s="15" t="s">
        <v>34</v>
      </c>
      <c r="C89" s="18"/>
      <c r="D89" s="17"/>
      <c r="F89" s="46"/>
    </row>
    <row r="90" customFormat="false" ht="18.75" hidden="false" customHeight="false" outlineLevel="0" collapsed="false">
      <c r="B90" s="24" t="s">
        <v>35</v>
      </c>
      <c r="C90" s="25" t="s">
        <v>36</v>
      </c>
      <c r="D90" s="17" t="s">
        <v>5</v>
      </c>
      <c r="F90" s="46"/>
      <c r="G90" s="33"/>
      <c r="H90" s="17"/>
    </row>
    <row r="91" customFormat="false" ht="18.75" hidden="false" customHeight="false" outlineLevel="0" collapsed="false">
      <c r="B91" s="24" t="s">
        <v>37</v>
      </c>
      <c r="C91" s="31" t="n">
        <f aca="false">C88</f>
        <v>7.14</v>
      </c>
      <c r="D91" s="17" t="s">
        <v>5</v>
      </c>
      <c r="F91" s="46"/>
      <c r="G91" s="33"/>
      <c r="H91" s="17"/>
    </row>
    <row r="92" customFormat="false" ht="18.75" hidden="false" customHeight="false" outlineLevel="0" collapsed="false">
      <c r="B92" s="32"/>
      <c r="C92" s="33"/>
      <c r="D92" s="17"/>
      <c r="F92" s="46"/>
      <c r="G92" s="33"/>
      <c r="H92" s="17"/>
    </row>
    <row r="93" customFormat="false" ht="15" hidden="false" customHeight="false" outlineLevel="0" collapsed="false">
      <c r="B93" s="1" t="s">
        <v>43</v>
      </c>
    </row>
    <row r="94" customFormat="false" ht="15" hidden="false" customHeight="false" outlineLevel="0" collapsed="false">
      <c r="B94" s="1" t="s">
        <v>45</v>
      </c>
    </row>
    <row r="95" customFormat="false" ht="15" hidden="false" customHeight="false" outlineLevel="0" collapsed="false">
      <c r="B95" s="1" t="s">
        <v>46</v>
      </c>
      <c r="P95" s="1" t="str">
        <f aca="false">'22'!P45</f>
        <v>по доверенности</v>
      </c>
      <c r="Q95" s="23"/>
    </row>
    <row r="98" customFormat="false" ht="15.75" hidden="false" customHeight="false" outlineLevel="0" collapsed="false">
      <c r="Q98" s="9" t="str">
        <f aca="false">'К.2'!Q91</f>
        <v>АО "ИвГТЭ" _________________________________ </v>
      </c>
      <c r="R98" s="9"/>
      <c r="S98" s="20"/>
      <c r="T98" s="20"/>
      <c r="U98" s="20"/>
      <c r="V98" s="20"/>
      <c r="W98" s="21" t="str">
        <f aca="false">'К.2'!W91</f>
        <v>Е.А. Бурова</v>
      </c>
      <c r="X98" s="21"/>
      <c r="Y98" s="6"/>
    </row>
    <row r="99" customFormat="false" ht="15.75" hidden="false" customHeight="false" outlineLevel="0" collapsed="false">
      <c r="Q99" s="9"/>
      <c r="R99" s="9" t="s">
        <v>68</v>
      </c>
      <c r="S99" s="20"/>
      <c r="T99" s="20"/>
      <c r="U99" s="22"/>
      <c r="V99" s="22"/>
      <c r="W99" s="23"/>
      <c r="X99" s="23"/>
      <c r="Y99" s="6"/>
    </row>
    <row r="104" customFormat="false" ht="15" hidden="false" customHeight="false" outlineLevel="0" collapsed="false">
      <c r="C104" s="39"/>
    </row>
  </sheetData>
  <conditionalFormatting sqref="C88">
    <cfRule type="cellIs" priority="2" operator="notEqual" aboveAverage="0" equalAverage="0" bottom="0" percent="0" rank="0" text="" dxfId="20">
      <formula>$C$85-$C$40</formula>
    </cfRule>
    <cfRule type="cellIs" priority="3" operator="greaterThan" aboveAverage="0" equalAverage="0" bottom="0" percent="0" rank="0" text="" dxfId="21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274"/>
  <sheetViews>
    <sheetView showFormulas="false" showGridLines="true" showRowColHeaders="true" showZeros="true" rightToLeft="false" tabSelected="false" showOutlineSymbols="true" defaultGridColor="true" view="pageBreakPreview" topLeftCell="A94" colorId="64" zoomScale="75" zoomScaleNormal="70" zoomScalePageLayoutView="75" workbookViewId="0">
      <selection pane="topLeft" activeCell="C99" activeCellId="0" sqref="C99:Z1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54</v>
      </c>
      <c r="D2" s="2"/>
      <c r="E2" s="2"/>
      <c r="H2" s="2"/>
    </row>
    <row r="3" customFormat="false" ht="15.75" hidden="false" customHeight="false" outlineLevel="0" collapsed="false">
      <c r="C3" s="2" t="s">
        <v>55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декабрь 2021 г.</v>
      </c>
      <c r="E4" s="5"/>
    </row>
    <row r="6" customFormat="false" ht="18.75" hidden="false" customHeight="false" outlineLevel="0" collapsed="false">
      <c r="C6" s="27"/>
      <c r="E6" s="34" t="s">
        <v>56</v>
      </c>
      <c r="J6" s="9"/>
      <c r="K6" s="7"/>
      <c r="L6" s="7"/>
      <c r="M6" s="7"/>
      <c r="N6" s="7"/>
      <c r="O6" s="7"/>
      <c r="P6" s="7"/>
      <c r="Q6" s="6"/>
      <c r="Z6" s="1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s="39" customFormat="true" ht="15" hidden="false" customHeight="false" outlineLevel="0" collapsed="false">
      <c r="B8" s="10" t="n">
        <v>1</v>
      </c>
      <c r="C8" s="40" t="n">
        <v>8.8</v>
      </c>
      <c r="D8" s="40" t="n">
        <v>8.825</v>
      </c>
      <c r="E8" s="40" t="n">
        <v>8.832</v>
      </c>
      <c r="F8" s="40" t="n">
        <v>8.822</v>
      </c>
      <c r="G8" s="40" t="n">
        <v>8.824</v>
      </c>
      <c r="H8" s="40" t="n">
        <v>8.836</v>
      </c>
      <c r="I8" s="40" t="n">
        <v>8.899</v>
      </c>
      <c r="J8" s="40" t="n">
        <v>8.875</v>
      </c>
      <c r="K8" s="40" t="n">
        <v>8.809</v>
      </c>
      <c r="L8" s="40" t="n">
        <v>8.804</v>
      </c>
      <c r="M8" s="40" t="n">
        <v>8.802</v>
      </c>
      <c r="N8" s="40" t="n">
        <v>8.784</v>
      </c>
      <c r="O8" s="40" t="n">
        <v>8.791</v>
      </c>
      <c r="P8" s="40" t="n">
        <v>8.791</v>
      </c>
      <c r="Q8" s="40" t="n">
        <v>8.79</v>
      </c>
      <c r="R8" s="40" t="n">
        <v>8.817</v>
      </c>
      <c r="S8" s="40" t="n">
        <v>8.851</v>
      </c>
      <c r="T8" s="40" t="n">
        <v>8.866</v>
      </c>
      <c r="U8" s="40" t="n">
        <v>8.891</v>
      </c>
      <c r="V8" s="40" t="n">
        <v>8.922</v>
      </c>
      <c r="W8" s="40" t="n">
        <v>8.954</v>
      </c>
      <c r="X8" s="40" t="n">
        <v>8.911</v>
      </c>
      <c r="Y8" s="40" t="n">
        <v>8.821</v>
      </c>
      <c r="Z8" s="40" t="n">
        <v>8.832</v>
      </c>
    </row>
    <row r="9" s="39" customFormat="true" ht="15" hidden="false" customHeight="false" outlineLevel="0" collapsed="false">
      <c r="B9" s="10" t="n">
        <v>2</v>
      </c>
      <c r="C9" s="40" t="n">
        <v>8.819</v>
      </c>
      <c r="D9" s="40" t="n">
        <v>8.852</v>
      </c>
      <c r="E9" s="40" t="n">
        <v>8.864</v>
      </c>
      <c r="F9" s="40" t="n">
        <v>8.823</v>
      </c>
      <c r="G9" s="40" t="n">
        <v>8.832</v>
      </c>
      <c r="H9" s="40" t="n">
        <v>8.818</v>
      </c>
      <c r="I9" s="40" t="n">
        <v>8.864</v>
      </c>
      <c r="J9" s="40" t="n">
        <v>8.83</v>
      </c>
      <c r="K9" s="40" t="n">
        <v>8.844</v>
      </c>
      <c r="L9" s="40" t="n">
        <v>8.814</v>
      </c>
      <c r="M9" s="40" t="n">
        <v>8.787</v>
      </c>
      <c r="N9" s="40" t="n">
        <v>8.805</v>
      </c>
      <c r="O9" s="40" t="n">
        <v>8.781</v>
      </c>
      <c r="P9" s="40" t="n">
        <v>8.794</v>
      </c>
      <c r="Q9" s="40" t="n">
        <v>8.811</v>
      </c>
      <c r="R9" s="40" t="n">
        <v>8.791</v>
      </c>
      <c r="S9" s="40" t="n">
        <v>8.838</v>
      </c>
      <c r="T9" s="40" t="n">
        <v>8.834</v>
      </c>
      <c r="U9" s="40" t="n">
        <v>8.828</v>
      </c>
      <c r="V9" s="40" t="n">
        <v>8.843</v>
      </c>
      <c r="W9" s="40" t="n">
        <v>8.903</v>
      </c>
      <c r="X9" s="40" t="n">
        <v>8.957</v>
      </c>
      <c r="Y9" s="40" t="n">
        <v>8.854</v>
      </c>
      <c r="Z9" s="40" t="n">
        <v>8.815</v>
      </c>
    </row>
    <row r="10" s="39" customFormat="true" ht="15" hidden="false" customHeight="false" outlineLevel="0" collapsed="false">
      <c r="B10" s="10" t="n">
        <v>3</v>
      </c>
      <c r="C10" s="40" t="n">
        <v>8.803</v>
      </c>
      <c r="D10" s="40" t="n">
        <v>8.817</v>
      </c>
      <c r="E10" s="40" t="n">
        <v>8.821</v>
      </c>
      <c r="F10" s="40" t="n">
        <v>8.808</v>
      </c>
      <c r="G10" s="40" t="n">
        <v>8.819</v>
      </c>
      <c r="H10" s="40" t="n">
        <v>8.867</v>
      </c>
      <c r="I10" s="40" t="n">
        <v>8.903</v>
      </c>
      <c r="J10" s="40" t="n">
        <v>8.876</v>
      </c>
      <c r="K10" s="40" t="n">
        <v>8.834</v>
      </c>
      <c r="L10" s="40" t="n">
        <v>8.85</v>
      </c>
      <c r="M10" s="40" t="n">
        <v>8.831</v>
      </c>
      <c r="N10" s="40" t="n">
        <v>8.845</v>
      </c>
      <c r="O10" s="40" t="n">
        <v>8.862</v>
      </c>
      <c r="P10" s="40" t="n">
        <v>8.877</v>
      </c>
      <c r="Q10" s="40" t="n">
        <v>8.85</v>
      </c>
      <c r="R10" s="40" t="n">
        <v>8.925</v>
      </c>
      <c r="S10" s="40" t="n">
        <v>8.901</v>
      </c>
      <c r="T10" s="40" t="n">
        <v>8.873</v>
      </c>
      <c r="U10" s="40" t="n">
        <v>8.883</v>
      </c>
      <c r="V10" s="40" t="n">
        <v>8.89</v>
      </c>
      <c r="W10" s="40" t="n">
        <v>8.911</v>
      </c>
      <c r="X10" s="40" t="n">
        <v>8.88</v>
      </c>
      <c r="Y10" s="40" t="n">
        <v>8.882</v>
      </c>
      <c r="Z10" s="40" t="n">
        <v>8.826</v>
      </c>
    </row>
    <row r="11" s="39" customFormat="true" ht="15" hidden="false" customHeight="false" outlineLevel="0" collapsed="false">
      <c r="B11" s="10" t="n">
        <v>4</v>
      </c>
      <c r="C11" s="40" t="n">
        <v>8.812</v>
      </c>
      <c r="D11" s="40" t="n">
        <v>8.807</v>
      </c>
      <c r="E11" s="40" t="n">
        <v>8.826</v>
      </c>
      <c r="F11" s="40" t="n">
        <v>8.859</v>
      </c>
      <c r="G11" s="40" t="n">
        <v>8.881</v>
      </c>
      <c r="H11" s="40" t="n">
        <v>8.825</v>
      </c>
      <c r="I11" s="40" t="n">
        <v>8.835</v>
      </c>
      <c r="J11" s="40" t="n">
        <v>8.889</v>
      </c>
      <c r="K11" s="40" t="n">
        <v>8.922</v>
      </c>
      <c r="L11" s="40" t="n">
        <v>8.894</v>
      </c>
      <c r="M11" s="40" t="n">
        <v>8.89</v>
      </c>
      <c r="N11" s="40" t="n">
        <v>8.91</v>
      </c>
      <c r="O11" s="40" t="n">
        <v>8.86</v>
      </c>
      <c r="P11" s="40" t="n">
        <v>8.904</v>
      </c>
      <c r="Q11" s="40" t="n">
        <v>8.88</v>
      </c>
      <c r="R11" s="40" t="n">
        <v>8.945</v>
      </c>
      <c r="S11" s="40" t="n">
        <v>8.916</v>
      </c>
      <c r="T11" s="40" t="n">
        <v>8.907</v>
      </c>
      <c r="U11" s="40" t="n">
        <v>8.889</v>
      </c>
      <c r="V11" s="40" t="n">
        <v>8.931</v>
      </c>
      <c r="W11" s="40" t="n">
        <v>8.895</v>
      </c>
      <c r="X11" s="40" t="n">
        <v>8.932</v>
      </c>
      <c r="Y11" s="40" t="n">
        <v>8.908</v>
      </c>
      <c r="Z11" s="40" t="n">
        <v>8.848</v>
      </c>
    </row>
    <row r="12" s="39" customFormat="true" ht="15" hidden="false" customHeight="false" outlineLevel="0" collapsed="false">
      <c r="B12" s="10" t="n">
        <v>5</v>
      </c>
      <c r="C12" s="40" t="n">
        <v>8.835</v>
      </c>
      <c r="D12" s="40" t="n">
        <v>8.84</v>
      </c>
      <c r="E12" s="40" t="n">
        <v>8.897</v>
      </c>
      <c r="F12" s="40" t="n">
        <v>8.879</v>
      </c>
      <c r="G12" s="40" t="n">
        <v>8.855</v>
      </c>
      <c r="H12" s="40" t="n">
        <v>8.834</v>
      </c>
      <c r="I12" s="40" t="n">
        <v>8.833</v>
      </c>
      <c r="J12" s="40" t="n">
        <v>8.858</v>
      </c>
      <c r="K12" s="40" t="n">
        <v>8.883</v>
      </c>
      <c r="L12" s="40" t="n">
        <v>8.914</v>
      </c>
      <c r="M12" s="40" t="n">
        <v>8.944</v>
      </c>
      <c r="N12" s="40" t="n">
        <v>8.921</v>
      </c>
      <c r="O12" s="40" t="n">
        <v>8.958</v>
      </c>
      <c r="P12" s="40" t="n">
        <v>8.947</v>
      </c>
      <c r="Q12" s="40" t="n">
        <v>8.849</v>
      </c>
      <c r="R12" s="40" t="n">
        <v>8.906</v>
      </c>
      <c r="S12" s="40" t="n">
        <v>8.913</v>
      </c>
      <c r="T12" s="40" t="n">
        <v>8.881</v>
      </c>
      <c r="U12" s="40" t="n">
        <v>8.906</v>
      </c>
      <c r="V12" s="40" t="n">
        <v>8.918</v>
      </c>
      <c r="W12" s="40" t="n">
        <v>8.951</v>
      </c>
      <c r="X12" s="40" t="n">
        <v>8.909</v>
      </c>
      <c r="Y12" s="40" t="n">
        <v>8.916</v>
      </c>
      <c r="Z12" s="40" t="n">
        <v>8.863</v>
      </c>
    </row>
    <row r="13" s="39" customFormat="true" ht="15" hidden="false" customHeight="false" outlineLevel="0" collapsed="false">
      <c r="B13" s="10" t="n">
        <v>6</v>
      </c>
      <c r="C13" s="40" t="n">
        <v>8.831</v>
      </c>
      <c r="D13" s="40" t="n">
        <v>8.848</v>
      </c>
      <c r="E13" s="40" t="n">
        <v>8.858</v>
      </c>
      <c r="F13" s="40" t="n">
        <v>8.895</v>
      </c>
      <c r="G13" s="40" t="n">
        <v>8.851</v>
      </c>
      <c r="H13" s="40" t="n">
        <v>8.869</v>
      </c>
      <c r="I13" s="40" t="n">
        <v>8.936</v>
      </c>
      <c r="J13" s="40" t="n">
        <v>8.934</v>
      </c>
      <c r="K13" s="40" t="n">
        <v>8.934</v>
      </c>
      <c r="L13" s="40" t="n">
        <v>9.361</v>
      </c>
      <c r="M13" s="40" t="n">
        <v>9.085</v>
      </c>
      <c r="N13" s="40" t="n">
        <v>8.962</v>
      </c>
      <c r="O13" s="40" t="n">
        <v>8.957</v>
      </c>
      <c r="P13" s="40" t="n">
        <v>9.017</v>
      </c>
      <c r="Q13" s="40" t="n">
        <v>8.959</v>
      </c>
      <c r="R13" s="40" t="n">
        <v>9.01</v>
      </c>
      <c r="S13" s="40" t="n">
        <v>9.103</v>
      </c>
      <c r="T13" s="40" t="n">
        <v>9.132</v>
      </c>
      <c r="U13" s="40" t="n">
        <v>9.098</v>
      </c>
      <c r="V13" s="40" t="n">
        <v>9.114</v>
      </c>
      <c r="W13" s="40" t="n">
        <v>9.182</v>
      </c>
      <c r="X13" s="40" t="n">
        <v>9.226</v>
      </c>
      <c r="Y13" s="40" t="n">
        <v>8.883</v>
      </c>
      <c r="Z13" s="40" t="n">
        <v>8.861</v>
      </c>
    </row>
    <row r="14" s="39" customFormat="true" ht="15" hidden="false" customHeight="false" outlineLevel="0" collapsed="false">
      <c r="B14" s="10" t="n">
        <v>7</v>
      </c>
      <c r="C14" s="40" t="n">
        <v>9.375</v>
      </c>
      <c r="D14" s="40" t="n">
        <v>9.173</v>
      </c>
      <c r="E14" s="40" t="n">
        <v>9.032</v>
      </c>
      <c r="F14" s="40" t="n">
        <v>9.032</v>
      </c>
      <c r="G14" s="40" t="n">
        <v>9.002</v>
      </c>
      <c r="H14" s="40" t="n">
        <v>9.01</v>
      </c>
      <c r="I14" s="40" t="n">
        <v>9.081</v>
      </c>
      <c r="J14" s="40" t="n">
        <v>9.008</v>
      </c>
      <c r="K14" s="40" t="n">
        <v>8.943</v>
      </c>
      <c r="L14" s="40" t="n">
        <v>8.99</v>
      </c>
      <c r="M14" s="40" t="n">
        <v>8.952</v>
      </c>
      <c r="N14" s="40" t="n">
        <v>8.947</v>
      </c>
      <c r="O14" s="40" t="n">
        <v>8.928</v>
      </c>
      <c r="P14" s="40" t="n">
        <v>8.919</v>
      </c>
      <c r="Q14" s="40" t="n">
        <v>8.923</v>
      </c>
      <c r="R14" s="40" t="n">
        <v>8.895</v>
      </c>
      <c r="S14" s="40" t="n">
        <v>8.964</v>
      </c>
      <c r="T14" s="40" t="n">
        <v>8.935</v>
      </c>
      <c r="U14" s="40" t="n">
        <v>8.912</v>
      </c>
      <c r="V14" s="40" t="n">
        <v>8.934</v>
      </c>
      <c r="W14" s="40" t="n">
        <v>9.068</v>
      </c>
      <c r="X14" s="40" t="n">
        <v>8.963</v>
      </c>
      <c r="Y14" s="40" t="n">
        <v>8.805</v>
      </c>
      <c r="Z14" s="40" t="n">
        <v>8.958</v>
      </c>
    </row>
    <row r="15" s="39" customFormat="true" ht="15" hidden="false" customHeight="false" outlineLevel="0" collapsed="false">
      <c r="B15" s="10" t="n">
        <v>8</v>
      </c>
      <c r="C15" s="40" t="n">
        <v>8.834</v>
      </c>
      <c r="D15" s="40" t="n">
        <v>8.823</v>
      </c>
      <c r="E15" s="40" t="n">
        <v>8.815</v>
      </c>
      <c r="F15" s="40" t="n">
        <v>8.829</v>
      </c>
      <c r="G15" s="40" t="n">
        <v>8.8</v>
      </c>
      <c r="H15" s="40" t="n">
        <v>8.826</v>
      </c>
      <c r="I15" s="40" t="n">
        <v>8.913</v>
      </c>
      <c r="J15" s="40" t="n">
        <v>8.88</v>
      </c>
      <c r="K15" s="40" t="n">
        <v>8.812</v>
      </c>
      <c r="L15" s="40" t="n">
        <v>8.777</v>
      </c>
      <c r="M15" s="40" t="n">
        <v>8.616</v>
      </c>
      <c r="N15" s="40" t="n">
        <v>8.801</v>
      </c>
      <c r="O15" s="40" t="n">
        <v>8.807</v>
      </c>
      <c r="P15" s="40" t="n">
        <v>8.84</v>
      </c>
      <c r="Q15" s="40" t="n">
        <v>8.776</v>
      </c>
      <c r="R15" s="40" t="n">
        <v>8.779</v>
      </c>
      <c r="S15" s="40" t="n">
        <v>8.94</v>
      </c>
      <c r="T15" s="40" t="n">
        <v>8.875</v>
      </c>
      <c r="U15" s="40" t="n">
        <v>8.924</v>
      </c>
      <c r="V15" s="40" t="n">
        <v>8.943</v>
      </c>
      <c r="W15" s="40" t="n">
        <v>8.986</v>
      </c>
      <c r="X15" s="40" t="n">
        <v>8.996</v>
      </c>
      <c r="Y15" s="40" t="n">
        <v>8.882</v>
      </c>
      <c r="Z15" s="40" t="n">
        <v>8.794</v>
      </c>
    </row>
    <row r="16" s="39" customFormat="true" ht="15" hidden="false" customHeight="false" outlineLevel="0" collapsed="false">
      <c r="B16" s="10" t="n">
        <v>9</v>
      </c>
      <c r="C16" s="40" t="n">
        <v>8.785</v>
      </c>
      <c r="D16" s="40" t="n">
        <v>8.786</v>
      </c>
      <c r="E16" s="40" t="n">
        <v>8.768</v>
      </c>
      <c r="F16" s="40" t="n">
        <v>8.788</v>
      </c>
      <c r="G16" s="40" t="n">
        <v>8.761</v>
      </c>
      <c r="H16" s="40" t="n">
        <v>8.76</v>
      </c>
      <c r="I16" s="40" t="n">
        <v>8.827</v>
      </c>
      <c r="J16" s="40" t="n">
        <v>8.9</v>
      </c>
      <c r="K16" s="40" t="n">
        <v>8.89</v>
      </c>
      <c r="L16" s="40" t="n">
        <v>9.113</v>
      </c>
      <c r="M16" s="40" t="n">
        <v>9.099</v>
      </c>
      <c r="N16" s="40" t="n">
        <v>9.092</v>
      </c>
      <c r="O16" s="40" t="n">
        <v>9.067</v>
      </c>
      <c r="P16" s="40" t="n">
        <v>9.021</v>
      </c>
      <c r="Q16" s="40" t="n">
        <v>9.073</v>
      </c>
      <c r="R16" s="40" t="n">
        <v>8.917</v>
      </c>
      <c r="S16" s="40" t="n">
        <v>9.538</v>
      </c>
      <c r="T16" s="40" t="n">
        <v>10.14</v>
      </c>
      <c r="U16" s="40" t="n">
        <v>9.599</v>
      </c>
      <c r="V16" s="40" t="n">
        <v>9.559</v>
      </c>
      <c r="W16" s="40" t="n">
        <v>9.645</v>
      </c>
      <c r="X16" s="40" t="n">
        <v>9.576</v>
      </c>
      <c r="Y16" s="40" t="n">
        <v>9.555</v>
      </c>
      <c r="Z16" s="40" t="n">
        <v>9.373</v>
      </c>
    </row>
    <row r="17" s="39" customFormat="true" ht="15" hidden="false" customHeight="false" outlineLevel="0" collapsed="false">
      <c r="B17" s="10" t="n">
        <v>10</v>
      </c>
      <c r="C17" s="40" t="n">
        <v>9.325</v>
      </c>
      <c r="D17" s="40" t="n">
        <v>9.242</v>
      </c>
      <c r="E17" s="40" t="n">
        <v>9.224</v>
      </c>
      <c r="F17" s="40" t="n">
        <v>9.236</v>
      </c>
      <c r="G17" s="40" t="n">
        <v>9.287</v>
      </c>
      <c r="H17" s="40" t="n">
        <v>9.326</v>
      </c>
      <c r="I17" s="40" t="n">
        <v>9.566</v>
      </c>
      <c r="J17" s="40" t="n">
        <v>6.534</v>
      </c>
      <c r="K17" s="40" t="n">
        <v>9.7</v>
      </c>
      <c r="L17" s="40" t="n">
        <v>10.423</v>
      </c>
      <c r="M17" s="40" t="n">
        <v>9.01</v>
      </c>
      <c r="N17" s="40" t="n">
        <v>9.417</v>
      </c>
      <c r="O17" s="40" t="n">
        <v>9.286</v>
      </c>
      <c r="P17" s="40" t="n">
        <v>9.215</v>
      </c>
      <c r="Q17" s="40" t="n">
        <v>9.202</v>
      </c>
      <c r="R17" s="40" t="n">
        <v>9.712</v>
      </c>
      <c r="S17" s="40" t="n">
        <v>9.506</v>
      </c>
      <c r="T17" s="40" t="n">
        <v>9.449</v>
      </c>
      <c r="U17" s="40" t="n">
        <v>9.511</v>
      </c>
      <c r="V17" s="40" t="n">
        <v>9.564</v>
      </c>
      <c r="W17" s="40" t="n">
        <v>9.605</v>
      </c>
      <c r="X17" s="40" t="n">
        <v>9.5</v>
      </c>
      <c r="Y17" s="40" t="n">
        <v>9.468</v>
      </c>
      <c r="Z17" s="40" t="n">
        <v>9.291</v>
      </c>
    </row>
    <row r="18" s="39" customFormat="true" ht="15" hidden="false" customHeight="false" outlineLevel="0" collapsed="false">
      <c r="B18" s="10" t="n">
        <v>11</v>
      </c>
      <c r="C18" s="40" t="n">
        <v>9.344</v>
      </c>
      <c r="D18" s="40" t="n">
        <v>9.355</v>
      </c>
      <c r="E18" s="40" t="n">
        <v>9.215</v>
      </c>
      <c r="F18" s="40" t="n">
        <v>9.248</v>
      </c>
      <c r="G18" s="40" t="n">
        <v>9.2</v>
      </c>
      <c r="H18" s="40" t="n">
        <v>9.264</v>
      </c>
      <c r="I18" s="40" t="n">
        <v>9.307</v>
      </c>
      <c r="J18" s="40" t="n">
        <v>9.392</v>
      </c>
      <c r="K18" s="40" t="n">
        <v>9.589</v>
      </c>
      <c r="L18" s="40" t="n">
        <v>9.62</v>
      </c>
      <c r="M18" s="40" t="n">
        <v>9.614</v>
      </c>
      <c r="N18" s="40" t="n">
        <v>9.623</v>
      </c>
      <c r="O18" s="40" t="n">
        <v>9.627</v>
      </c>
      <c r="P18" s="40" t="n">
        <v>9.618</v>
      </c>
      <c r="Q18" s="40" t="n">
        <v>9.591</v>
      </c>
      <c r="R18" s="40" t="n">
        <v>9.558</v>
      </c>
      <c r="S18" s="40" t="n">
        <v>9.585</v>
      </c>
      <c r="T18" s="40" t="n">
        <v>9.535</v>
      </c>
      <c r="U18" s="40" t="n">
        <v>9.618</v>
      </c>
      <c r="V18" s="40" t="n">
        <v>9.542</v>
      </c>
      <c r="W18" s="40" t="n">
        <v>9.477</v>
      </c>
      <c r="X18" s="40" t="n">
        <v>9.51</v>
      </c>
      <c r="Y18" s="40" t="n">
        <v>9.327</v>
      </c>
      <c r="Z18" s="40" t="n">
        <v>9.51</v>
      </c>
    </row>
    <row r="19" s="39" customFormat="true" ht="15" hidden="false" customHeight="false" outlineLevel="0" collapsed="false">
      <c r="B19" s="10" t="n">
        <v>12</v>
      </c>
      <c r="C19" s="40" t="n">
        <v>9.34</v>
      </c>
      <c r="D19" s="40" t="n">
        <v>9.307</v>
      </c>
      <c r="E19" s="40" t="n">
        <v>9.311</v>
      </c>
      <c r="F19" s="40" t="n">
        <v>9.234</v>
      </c>
      <c r="G19" s="40" t="n">
        <v>9.238</v>
      </c>
      <c r="H19" s="40" t="n">
        <v>9.298</v>
      </c>
      <c r="I19" s="40" t="n">
        <v>9.267</v>
      </c>
      <c r="J19" s="40" t="n">
        <v>9.508</v>
      </c>
      <c r="K19" s="40" t="n">
        <v>9.489</v>
      </c>
      <c r="L19" s="40" t="n">
        <v>6.169</v>
      </c>
      <c r="M19" s="40" t="n">
        <v>8.656</v>
      </c>
      <c r="N19" s="40" t="n">
        <v>9.652</v>
      </c>
      <c r="O19" s="40" t="n">
        <v>9.123</v>
      </c>
      <c r="P19" s="40" t="n">
        <v>9.188</v>
      </c>
      <c r="Q19" s="40" t="n">
        <v>9.098</v>
      </c>
      <c r="R19" s="40" t="n">
        <v>9.043</v>
      </c>
      <c r="S19" s="40" t="n">
        <v>9.081</v>
      </c>
      <c r="T19" s="40" t="n">
        <v>9.156</v>
      </c>
      <c r="U19" s="40" t="n">
        <v>9.063</v>
      </c>
      <c r="V19" s="40" t="n">
        <v>9.131</v>
      </c>
      <c r="W19" s="40" t="n">
        <v>9.106</v>
      </c>
      <c r="X19" s="40" t="n">
        <v>9.115</v>
      </c>
      <c r="Y19" s="40" t="n">
        <v>9.029</v>
      </c>
      <c r="Z19" s="40" t="n">
        <v>8.988</v>
      </c>
    </row>
    <row r="20" s="39" customFormat="true" ht="15" hidden="false" customHeight="false" outlineLevel="0" collapsed="false">
      <c r="B20" s="10" t="n">
        <v>13</v>
      </c>
      <c r="C20" s="40" t="n">
        <v>8.865</v>
      </c>
      <c r="D20" s="40" t="n">
        <v>8.86</v>
      </c>
      <c r="E20" s="40" t="n">
        <v>8.863</v>
      </c>
      <c r="F20" s="40" t="n">
        <v>8.854</v>
      </c>
      <c r="G20" s="40" t="n">
        <v>8.932</v>
      </c>
      <c r="H20" s="40" t="n">
        <v>8.854</v>
      </c>
      <c r="I20" s="40" t="n">
        <v>9.019</v>
      </c>
      <c r="J20" s="40" t="n">
        <v>8.975</v>
      </c>
      <c r="K20" s="40" t="n">
        <v>8.652</v>
      </c>
      <c r="L20" s="40" t="n">
        <v>8.798</v>
      </c>
      <c r="M20" s="40" t="n">
        <v>8.557</v>
      </c>
      <c r="N20" s="40" t="n">
        <v>8.77</v>
      </c>
      <c r="O20" s="40" t="n">
        <v>8.764</v>
      </c>
      <c r="P20" s="40" t="n">
        <v>8.769</v>
      </c>
      <c r="Q20" s="40" t="n">
        <v>8.751</v>
      </c>
      <c r="R20" s="40" t="n">
        <v>8.749</v>
      </c>
      <c r="S20" s="40" t="n">
        <v>8.725</v>
      </c>
      <c r="T20" s="40" t="n">
        <v>8.792</v>
      </c>
      <c r="U20" s="40" t="n">
        <v>8.815</v>
      </c>
      <c r="V20" s="40" t="n">
        <v>8.822</v>
      </c>
      <c r="W20" s="40" t="n">
        <v>8.907</v>
      </c>
      <c r="X20" s="40" t="n">
        <v>8.891</v>
      </c>
      <c r="Y20" s="40" t="n">
        <v>8.834</v>
      </c>
      <c r="Z20" s="40" t="n">
        <v>8.747</v>
      </c>
    </row>
    <row r="21" s="39" customFormat="true" ht="15" hidden="false" customHeight="false" outlineLevel="0" collapsed="false">
      <c r="B21" s="10" t="n">
        <v>14</v>
      </c>
      <c r="C21" s="40" t="n">
        <v>8.724</v>
      </c>
      <c r="D21" s="40" t="n">
        <v>8.742</v>
      </c>
      <c r="E21" s="40" t="n">
        <v>8.754</v>
      </c>
      <c r="F21" s="40" t="n">
        <v>8.722</v>
      </c>
      <c r="G21" s="40" t="n">
        <v>8.717</v>
      </c>
      <c r="H21" s="40" t="n">
        <v>8.741</v>
      </c>
      <c r="I21" s="40" t="n">
        <v>8.807</v>
      </c>
      <c r="J21" s="40" t="n">
        <v>8.71</v>
      </c>
      <c r="K21" s="40" t="n">
        <v>8.845</v>
      </c>
      <c r="L21" s="40" t="n">
        <v>8.752</v>
      </c>
      <c r="M21" s="40" t="n">
        <v>8.755</v>
      </c>
      <c r="N21" s="40" t="n">
        <v>8.773</v>
      </c>
      <c r="O21" s="40" t="n">
        <v>8.789</v>
      </c>
      <c r="P21" s="40" t="n">
        <v>8.775</v>
      </c>
      <c r="Q21" s="40" t="n">
        <v>8.796</v>
      </c>
      <c r="R21" s="40" t="n">
        <v>8.796</v>
      </c>
      <c r="S21" s="40" t="n">
        <v>8.867</v>
      </c>
      <c r="T21" s="40" t="n">
        <v>8.811</v>
      </c>
      <c r="U21" s="40" t="n">
        <v>8.943</v>
      </c>
      <c r="V21" s="40" t="n">
        <v>8.92</v>
      </c>
      <c r="W21" s="40" t="n">
        <v>8.958</v>
      </c>
      <c r="X21" s="40" t="n">
        <v>8.923</v>
      </c>
      <c r="Y21" s="40" t="n">
        <v>8.94</v>
      </c>
      <c r="Z21" s="40" t="n">
        <v>8.801</v>
      </c>
    </row>
    <row r="22" s="39" customFormat="true" ht="15" hidden="false" customHeight="false" outlineLevel="0" collapsed="false">
      <c r="B22" s="10" t="n">
        <v>15</v>
      </c>
      <c r="C22" s="40" t="n">
        <v>8.734</v>
      </c>
      <c r="D22" s="40" t="n">
        <v>8.728</v>
      </c>
      <c r="E22" s="40" t="n">
        <v>8.761</v>
      </c>
      <c r="F22" s="40" t="n">
        <v>8.797</v>
      </c>
      <c r="G22" s="40" t="n">
        <v>8.719</v>
      </c>
      <c r="H22" s="40" t="n">
        <v>8.779</v>
      </c>
      <c r="I22" s="40" t="n">
        <v>8.865</v>
      </c>
      <c r="J22" s="40" t="n">
        <v>8.775</v>
      </c>
      <c r="K22" s="40" t="n">
        <v>8.678</v>
      </c>
      <c r="L22" s="40" t="n">
        <v>8.836</v>
      </c>
      <c r="M22" s="40" t="n">
        <v>8.751</v>
      </c>
      <c r="N22" s="40" t="n">
        <v>8.813</v>
      </c>
      <c r="O22" s="40" t="n">
        <v>8.776</v>
      </c>
      <c r="P22" s="40" t="n">
        <v>8.772</v>
      </c>
      <c r="Q22" s="40" t="n">
        <v>8.814</v>
      </c>
      <c r="R22" s="40" t="n">
        <v>8.767</v>
      </c>
      <c r="S22" s="40" t="n">
        <v>8.779</v>
      </c>
      <c r="T22" s="40" t="n">
        <v>8.783</v>
      </c>
      <c r="U22" s="40" t="n">
        <v>8.857</v>
      </c>
      <c r="V22" s="40" t="n">
        <v>8.993</v>
      </c>
      <c r="W22" s="40" t="n">
        <v>8.94</v>
      </c>
      <c r="X22" s="40" t="n">
        <v>8.909</v>
      </c>
      <c r="Y22" s="40" t="n">
        <v>8.862</v>
      </c>
      <c r="Z22" s="40" t="n">
        <v>8.772</v>
      </c>
    </row>
    <row r="23" s="39" customFormat="true" ht="15" hidden="false" customHeight="false" outlineLevel="0" collapsed="false">
      <c r="B23" s="10" t="n">
        <v>16</v>
      </c>
      <c r="C23" s="40" t="n">
        <v>8.736</v>
      </c>
      <c r="D23" s="40" t="n">
        <v>8.724</v>
      </c>
      <c r="E23" s="40" t="n">
        <v>8.727</v>
      </c>
      <c r="F23" s="40" t="n">
        <v>8.746</v>
      </c>
      <c r="G23" s="40" t="n">
        <v>8.733</v>
      </c>
      <c r="H23" s="40" t="n">
        <v>8.729</v>
      </c>
      <c r="I23" s="40" t="n">
        <v>8.821</v>
      </c>
      <c r="J23" s="40" t="n">
        <v>8.721</v>
      </c>
      <c r="K23" s="40" t="n">
        <v>8.846</v>
      </c>
      <c r="L23" s="40" t="n">
        <v>8.867</v>
      </c>
      <c r="M23" s="40" t="n">
        <v>8.795</v>
      </c>
      <c r="N23" s="40" t="n">
        <v>8.784</v>
      </c>
      <c r="O23" s="40" t="n">
        <v>8.836</v>
      </c>
      <c r="P23" s="40" t="n">
        <v>8.726</v>
      </c>
      <c r="Q23" s="40" t="n">
        <v>8.756</v>
      </c>
      <c r="R23" s="40" t="n">
        <v>8.815</v>
      </c>
      <c r="S23" s="40" t="n">
        <v>8.804</v>
      </c>
      <c r="T23" s="40" t="n">
        <v>8.842</v>
      </c>
      <c r="U23" s="40" t="n">
        <v>8.912</v>
      </c>
      <c r="V23" s="40" t="n">
        <v>8.938</v>
      </c>
      <c r="W23" s="40" t="n">
        <v>8.952</v>
      </c>
      <c r="X23" s="40" t="n">
        <v>8.918</v>
      </c>
      <c r="Y23" s="40" t="n">
        <v>8.918</v>
      </c>
      <c r="Z23" s="40" t="n">
        <v>8.766</v>
      </c>
    </row>
    <row r="24" s="39" customFormat="true" ht="15" hidden="false" customHeight="false" outlineLevel="0" collapsed="false">
      <c r="B24" s="10" t="n">
        <v>17</v>
      </c>
      <c r="C24" s="40" t="n">
        <v>8.718</v>
      </c>
      <c r="D24" s="40" t="n">
        <v>8.733</v>
      </c>
      <c r="E24" s="40" t="n">
        <v>8.725</v>
      </c>
      <c r="F24" s="40" t="n">
        <v>8.73</v>
      </c>
      <c r="G24" s="40" t="n">
        <v>8.727</v>
      </c>
      <c r="H24" s="40" t="n">
        <v>8.746</v>
      </c>
      <c r="I24" s="40" t="n">
        <v>8.86</v>
      </c>
      <c r="J24" s="40" t="n">
        <v>8.783</v>
      </c>
      <c r="K24" s="40" t="n">
        <v>8.8</v>
      </c>
      <c r="L24" s="40" t="n">
        <v>8.727</v>
      </c>
      <c r="M24" s="40" t="n">
        <v>8.771</v>
      </c>
      <c r="N24" s="40" t="n">
        <v>8.781</v>
      </c>
      <c r="O24" s="40" t="n">
        <v>8.731</v>
      </c>
      <c r="P24" s="40" t="n">
        <v>8.796</v>
      </c>
      <c r="Q24" s="40" t="n">
        <v>8.808</v>
      </c>
      <c r="R24" s="40" t="n">
        <v>8.761</v>
      </c>
      <c r="S24" s="40" t="n">
        <v>8.741</v>
      </c>
      <c r="T24" s="40" t="n">
        <v>8.835</v>
      </c>
      <c r="U24" s="40" t="n">
        <v>8.853</v>
      </c>
      <c r="V24" s="40" t="n">
        <v>8.842</v>
      </c>
      <c r="W24" s="40" t="n">
        <v>8.836</v>
      </c>
      <c r="X24" s="40" t="n">
        <v>8.822</v>
      </c>
      <c r="Y24" s="40" t="n">
        <v>8.784</v>
      </c>
      <c r="Z24" s="40" t="n">
        <v>8.743</v>
      </c>
    </row>
    <row r="25" s="39" customFormat="true" ht="15" hidden="false" customHeight="false" outlineLevel="0" collapsed="false">
      <c r="B25" s="10" t="n">
        <v>18</v>
      </c>
      <c r="C25" s="40" t="n">
        <v>8.692</v>
      </c>
      <c r="D25" s="40" t="n">
        <v>8.698</v>
      </c>
      <c r="E25" s="40" t="n">
        <v>8.724</v>
      </c>
      <c r="F25" s="40" t="n">
        <v>8.723</v>
      </c>
      <c r="G25" s="40" t="n">
        <v>8.719</v>
      </c>
      <c r="H25" s="40" t="n">
        <v>8.723</v>
      </c>
      <c r="I25" s="40" t="n">
        <v>8.737</v>
      </c>
      <c r="J25" s="40" t="n">
        <v>8.735</v>
      </c>
      <c r="K25" s="40" t="n">
        <v>8.803</v>
      </c>
      <c r="L25" s="40" t="n">
        <v>8.826</v>
      </c>
      <c r="M25" s="40" t="n">
        <v>8.85</v>
      </c>
      <c r="N25" s="40" t="n">
        <v>8.848</v>
      </c>
      <c r="O25" s="40" t="n">
        <v>8.835</v>
      </c>
      <c r="P25" s="40" t="n">
        <v>8.796</v>
      </c>
      <c r="Q25" s="40" t="n">
        <v>8.815</v>
      </c>
      <c r="R25" s="40" t="n">
        <v>8.813</v>
      </c>
      <c r="S25" s="40" t="n">
        <v>8.869</v>
      </c>
      <c r="T25" s="40" t="n">
        <v>8.781</v>
      </c>
      <c r="U25" s="40" t="n">
        <v>8.784</v>
      </c>
      <c r="V25" s="40" t="n">
        <v>8.861</v>
      </c>
      <c r="W25" s="40" t="n">
        <v>8.852</v>
      </c>
      <c r="X25" s="40" t="n">
        <v>8.785</v>
      </c>
      <c r="Y25" s="40" t="n">
        <v>8.83</v>
      </c>
      <c r="Z25" s="40" t="n">
        <v>8.772</v>
      </c>
    </row>
    <row r="26" s="39" customFormat="true" ht="15" hidden="false" customHeight="false" outlineLevel="0" collapsed="false">
      <c r="B26" s="10" t="n">
        <v>19</v>
      </c>
      <c r="C26" s="40" t="n">
        <v>8.725</v>
      </c>
      <c r="D26" s="40" t="n">
        <v>8.717</v>
      </c>
      <c r="E26" s="40" t="n">
        <v>8.724</v>
      </c>
      <c r="F26" s="40" t="n">
        <v>8.744</v>
      </c>
      <c r="G26" s="40" t="n">
        <v>8.761</v>
      </c>
      <c r="H26" s="40" t="n">
        <v>8.74</v>
      </c>
      <c r="I26" s="40" t="n">
        <v>8.759</v>
      </c>
      <c r="J26" s="40" t="n">
        <v>8.746</v>
      </c>
      <c r="K26" s="40" t="n">
        <v>8.877</v>
      </c>
      <c r="L26" s="40" t="n">
        <v>8.853</v>
      </c>
      <c r="M26" s="40" t="n">
        <v>8.856</v>
      </c>
      <c r="N26" s="40" t="n">
        <v>8.882</v>
      </c>
      <c r="O26" s="40" t="n">
        <v>8.913</v>
      </c>
      <c r="P26" s="40" t="n">
        <v>8.895</v>
      </c>
      <c r="Q26" s="40" t="n">
        <v>8.886</v>
      </c>
      <c r="R26" s="40" t="n">
        <v>8.851</v>
      </c>
      <c r="S26" s="40" t="n">
        <v>8.853</v>
      </c>
      <c r="T26" s="40" t="n">
        <v>8.909</v>
      </c>
      <c r="U26" s="40" t="n">
        <v>8.876</v>
      </c>
      <c r="V26" s="40" t="n">
        <v>8.921</v>
      </c>
      <c r="W26" s="40" t="n">
        <v>8.892</v>
      </c>
      <c r="X26" s="40" t="n">
        <v>8.894</v>
      </c>
      <c r="Y26" s="40" t="n">
        <v>8.871</v>
      </c>
      <c r="Z26" s="40" t="n">
        <v>8.777</v>
      </c>
    </row>
    <row r="27" s="39" customFormat="true" ht="15" hidden="false" customHeight="false" outlineLevel="0" collapsed="false">
      <c r="B27" s="10" t="n">
        <v>20</v>
      </c>
      <c r="C27" s="40" t="n">
        <v>8.763</v>
      </c>
      <c r="D27" s="40" t="n">
        <v>8.765</v>
      </c>
      <c r="E27" s="40" t="n">
        <v>8.753</v>
      </c>
      <c r="F27" s="40" t="n">
        <v>8.745</v>
      </c>
      <c r="G27" s="40" t="n">
        <v>8.763</v>
      </c>
      <c r="H27" s="40" t="n">
        <v>8.766</v>
      </c>
      <c r="I27" s="40" t="n">
        <v>8.86</v>
      </c>
      <c r="J27" s="40" t="n">
        <v>8.735</v>
      </c>
      <c r="K27" s="40" t="n">
        <v>8.781</v>
      </c>
      <c r="L27" s="40" t="n">
        <v>8.726</v>
      </c>
      <c r="M27" s="40" t="n">
        <v>8.163</v>
      </c>
      <c r="N27" s="40" t="n">
        <v>8.978</v>
      </c>
      <c r="O27" s="40" t="n">
        <v>8.8</v>
      </c>
      <c r="P27" s="40" t="n">
        <v>8.754</v>
      </c>
      <c r="Q27" s="40" t="n">
        <v>8.816</v>
      </c>
      <c r="R27" s="40" t="n">
        <v>8.838</v>
      </c>
      <c r="S27" s="40" t="n">
        <v>9.381</v>
      </c>
      <c r="T27" s="40" t="n">
        <v>9.456</v>
      </c>
      <c r="U27" s="40" t="n">
        <v>9.329</v>
      </c>
      <c r="V27" s="40" t="n">
        <v>9.302</v>
      </c>
      <c r="W27" s="40" t="n">
        <v>9.445</v>
      </c>
      <c r="X27" s="40" t="n">
        <v>9.447</v>
      </c>
      <c r="Y27" s="40" t="n">
        <v>9.336</v>
      </c>
      <c r="Z27" s="40" t="n">
        <v>9.058</v>
      </c>
    </row>
    <row r="28" s="39" customFormat="true" ht="15" hidden="false" customHeight="false" outlineLevel="0" collapsed="false">
      <c r="B28" s="10" t="n">
        <v>21</v>
      </c>
      <c r="C28" s="40" t="n">
        <v>9.205</v>
      </c>
      <c r="D28" s="40" t="n">
        <v>8.962</v>
      </c>
      <c r="E28" s="40" t="n">
        <v>6.598</v>
      </c>
      <c r="F28" s="40" t="n">
        <v>7.545</v>
      </c>
      <c r="G28" s="40" t="n">
        <v>10.192</v>
      </c>
      <c r="H28" s="40" t="n">
        <v>9.236</v>
      </c>
      <c r="I28" s="40" t="n">
        <v>9.195</v>
      </c>
      <c r="J28" s="40" t="n">
        <v>9.437</v>
      </c>
      <c r="K28" s="40" t="n">
        <v>9.935</v>
      </c>
      <c r="L28" s="40" t="n">
        <v>9.949</v>
      </c>
      <c r="M28" s="40" t="n">
        <v>9.855</v>
      </c>
      <c r="N28" s="40" t="n">
        <v>9.894</v>
      </c>
      <c r="O28" s="40" t="n">
        <v>10.009</v>
      </c>
      <c r="P28" s="40" t="n">
        <v>9.64</v>
      </c>
      <c r="Q28" s="40" t="n">
        <v>10.215</v>
      </c>
      <c r="R28" s="40" t="n">
        <v>9.846</v>
      </c>
      <c r="S28" s="40" t="n">
        <v>10.558</v>
      </c>
      <c r="T28" s="40" t="n">
        <v>10.552</v>
      </c>
      <c r="U28" s="40" t="n">
        <v>10.396</v>
      </c>
      <c r="V28" s="40" t="n">
        <v>10.444</v>
      </c>
      <c r="W28" s="40" t="n">
        <v>10.527</v>
      </c>
      <c r="X28" s="40" t="n">
        <v>10.541</v>
      </c>
      <c r="Y28" s="40" t="n">
        <v>10.366</v>
      </c>
      <c r="Z28" s="40" t="n">
        <v>10.185</v>
      </c>
    </row>
    <row r="29" s="39" customFormat="true" ht="15" hidden="false" customHeight="false" outlineLevel="0" collapsed="false">
      <c r="B29" s="10" t="n">
        <v>22</v>
      </c>
      <c r="C29" s="40" t="n">
        <v>9.953</v>
      </c>
      <c r="D29" s="40" t="n">
        <v>9.931</v>
      </c>
      <c r="E29" s="40" t="n">
        <v>9.895</v>
      </c>
      <c r="F29" s="40" t="n">
        <v>9.94</v>
      </c>
      <c r="G29" s="40" t="n">
        <v>10.07</v>
      </c>
      <c r="H29" s="40" t="n">
        <v>10.03</v>
      </c>
      <c r="I29" s="40" t="n">
        <v>10.327</v>
      </c>
      <c r="J29" s="40" t="n">
        <v>10.293</v>
      </c>
      <c r="K29" s="40" t="n">
        <v>10.269</v>
      </c>
      <c r="L29" s="40" t="n">
        <v>10.36</v>
      </c>
      <c r="M29" s="40" t="n">
        <v>10.315</v>
      </c>
      <c r="N29" s="40" t="n">
        <v>10.367</v>
      </c>
      <c r="O29" s="40" t="n">
        <v>10.133</v>
      </c>
      <c r="P29" s="40" t="n">
        <v>10.208</v>
      </c>
      <c r="Q29" s="40" t="n">
        <v>10.227</v>
      </c>
      <c r="R29" s="40" t="n">
        <v>10.192</v>
      </c>
      <c r="S29" s="40" t="n">
        <v>10.322</v>
      </c>
      <c r="T29" s="40" t="n">
        <v>10.478</v>
      </c>
      <c r="U29" s="40" t="n">
        <v>10.521</v>
      </c>
      <c r="V29" s="40" t="n">
        <v>10.523</v>
      </c>
      <c r="W29" s="40" t="n">
        <v>10.529</v>
      </c>
      <c r="X29" s="40" t="n">
        <v>10.544</v>
      </c>
      <c r="Y29" s="40" t="n">
        <v>10.337</v>
      </c>
      <c r="Z29" s="40" t="n">
        <v>10.218</v>
      </c>
    </row>
    <row r="30" s="39" customFormat="true" ht="15" hidden="false" customHeight="false" outlineLevel="0" collapsed="false">
      <c r="B30" s="10" t="n">
        <v>23</v>
      </c>
      <c r="C30" s="40" t="n">
        <v>10.055</v>
      </c>
      <c r="D30" s="40" t="n">
        <v>10.006</v>
      </c>
      <c r="E30" s="40" t="n">
        <v>9.962</v>
      </c>
      <c r="F30" s="40" t="n">
        <v>9.953</v>
      </c>
      <c r="G30" s="40" t="n">
        <v>10.118</v>
      </c>
      <c r="H30" s="40" t="n">
        <v>10.132</v>
      </c>
      <c r="I30" s="40" t="n">
        <v>10.333</v>
      </c>
      <c r="J30" s="40" t="n">
        <v>9.866</v>
      </c>
      <c r="K30" s="40" t="n">
        <v>8.945</v>
      </c>
      <c r="L30" s="40" t="n">
        <v>9.689</v>
      </c>
      <c r="M30" s="40" t="n">
        <v>9.526</v>
      </c>
      <c r="N30" s="40" t="n">
        <v>9.748</v>
      </c>
      <c r="O30" s="40" t="n">
        <v>9.556</v>
      </c>
      <c r="P30" s="40" t="n">
        <v>9.576</v>
      </c>
      <c r="Q30" s="40" t="n">
        <v>9.654</v>
      </c>
      <c r="R30" s="40" t="n">
        <v>9.533</v>
      </c>
      <c r="S30" s="40" t="n">
        <v>9.124</v>
      </c>
      <c r="T30" s="40" t="n">
        <v>9.038</v>
      </c>
      <c r="U30" s="40" t="n">
        <v>9.574</v>
      </c>
      <c r="V30" s="40" t="n">
        <v>8.421</v>
      </c>
      <c r="W30" s="40" t="n">
        <v>5.523</v>
      </c>
      <c r="X30" s="40" t="n">
        <v>9.831</v>
      </c>
      <c r="Y30" s="40" t="n">
        <v>9.995</v>
      </c>
      <c r="Z30" s="40" t="n">
        <v>9.44</v>
      </c>
    </row>
    <row r="31" s="39" customFormat="true" ht="15" hidden="false" customHeight="false" outlineLevel="0" collapsed="false">
      <c r="B31" s="10" t="n">
        <v>24</v>
      </c>
      <c r="C31" s="40" t="n">
        <v>6.553</v>
      </c>
      <c r="D31" s="40" t="n">
        <v>9.716</v>
      </c>
      <c r="E31" s="40" t="n">
        <v>8.983</v>
      </c>
      <c r="F31" s="40" t="n">
        <v>8.905</v>
      </c>
      <c r="G31" s="40" t="n">
        <v>8.622</v>
      </c>
      <c r="H31" s="40" t="n">
        <v>8.943</v>
      </c>
      <c r="I31" s="40" t="n">
        <v>9.235</v>
      </c>
      <c r="J31" s="40" t="n">
        <v>9.198</v>
      </c>
      <c r="K31" s="40" t="n">
        <v>9.036</v>
      </c>
      <c r="L31" s="40" t="n">
        <v>9.529</v>
      </c>
      <c r="M31" s="40" t="n">
        <v>9.226</v>
      </c>
      <c r="N31" s="40" t="n">
        <v>9.434</v>
      </c>
      <c r="O31" s="40" t="n">
        <v>9.248</v>
      </c>
      <c r="P31" s="40" t="n">
        <v>9.486</v>
      </c>
      <c r="Q31" s="40" t="n">
        <v>9.473</v>
      </c>
      <c r="R31" s="40" t="n">
        <v>9.05</v>
      </c>
      <c r="S31" s="40" t="n">
        <v>9.086</v>
      </c>
      <c r="T31" s="40" t="n">
        <v>9.131</v>
      </c>
      <c r="U31" s="40" t="n">
        <v>9.065</v>
      </c>
      <c r="V31" s="40" t="n">
        <v>9.221</v>
      </c>
      <c r="W31" s="40" t="n">
        <v>9.13</v>
      </c>
      <c r="X31" s="40" t="n">
        <v>9.159</v>
      </c>
      <c r="Y31" s="40" t="n">
        <v>9.001</v>
      </c>
      <c r="Z31" s="40" t="n">
        <v>8.983</v>
      </c>
    </row>
    <row r="32" s="39" customFormat="true" ht="15" hidden="false" customHeight="false" outlineLevel="0" collapsed="false">
      <c r="B32" s="10" t="n">
        <v>25</v>
      </c>
      <c r="C32" s="40" t="n">
        <v>8.924</v>
      </c>
      <c r="D32" s="40" t="n">
        <v>8.886</v>
      </c>
      <c r="E32" s="40" t="n">
        <v>8.962</v>
      </c>
      <c r="F32" s="40" t="n">
        <v>9.018</v>
      </c>
      <c r="G32" s="40" t="n">
        <v>8.883</v>
      </c>
      <c r="H32" s="40" t="n">
        <v>8.999</v>
      </c>
      <c r="I32" s="40" t="n">
        <v>8.98</v>
      </c>
      <c r="J32" s="40" t="n">
        <v>9.038</v>
      </c>
      <c r="K32" s="40" t="n">
        <v>9.103</v>
      </c>
      <c r="L32" s="40" t="n">
        <v>9.091</v>
      </c>
      <c r="M32" s="40" t="n">
        <v>9.147</v>
      </c>
      <c r="N32" s="40" t="n">
        <v>9.151</v>
      </c>
      <c r="O32" s="40" t="n">
        <v>9.038</v>
      </c>
      <c r="P32" s="40" t="n">
        <v>9.134</v>
      </c>
      <c r="Q32" s="40" t="n">
        <v>9.151</v>
      </c>
      <c r="R32" s="40" t="n">
        <v>9.074</v>
      </c>
      <c r="S32" s="40" t="n">
        <v>9.121</v>
      </c>
      <c r="T32" s="40" t="n">
        <v>9.071</v>
      </c>
      <c r="U32" s="40" t="n">
        <v>9.12</v>
      </c>
      <c r="V32" s="40" t="n">
        <v>9.1</v>
      </c>
      <c r="W32" s="40" t="n">
        <v>9.094</v>
      </c>
      <c r="X32" s="40" t="n">
        <v>9.039</v>
      </c>
      <c r="Y32" s="40" t="n">
        <v>9.008</v>
      </c>
      <c r="Z32" s="40" t="n">
        <v>9.025</v>
      </c>
    </row>
    <row r="33" s="39" customFormat="true" ht="15" hidden="false" customHeight="false" outlineLevel="0" collapsed="false">
      <c r="B33" s="10" t="n">
        <v>26</v>
      </c>
      <c r="C33" s="40" t="n">
        <v>8.932</v>
      </c>
      <c r="D33" s="40" t="n">
        <v>8.865</v>
      </c>
      <c r="E33" s="40" t="n">
        <v>8.957</v>
      </c>
      <c r="F33" s="40" t="n">
        <v>8.918</v>
      </c>
      <c r="G33" s="40" t="n">
        <v>8.922</v>
      </c>
      <c r="H33" s="40" t="n">
        <v>8.901</v>
      </c>
      <c r="I33" s="40" t="n">
        <v>8.989</v>
      </c>
      <c r="J33" s="40" t="n">
        <v>9.026</v>
      </c>
      <c r="K33" s="40" t="n">
        <v>9.118</v>
      </c>
      <c r="L33" s="40" t="n">
        <v>9.111</v>
      </c>
      <c r="M33" s="40" t="n">
        <v>9.253</v>
      </c>
      <c r="N33" s="40" t="n">
        <v>9.205</v>
      </c>
      <c r="O33" s="40" t="n">
        <v>9.111</v>
      </c>
      <c r="P33" s="40" t="n">
        <v>9.221</v>
      </c>
      <c r="Q33" s="40" t="n">
        <v>9.139</v>
      </c>
      <c r="R33" s="40" t="n">
        <v>9.069</v>
      </c>
      <c r="S33" s="40" t="n">
        <v>9.146</v>
      </c>
      <c r="T33" s="40" t="n">
        <v>9.129</v>
      </c>
      <c r="U33" s="40" t="n">
        <v>9.167</v>
      </c>
      <c r="V33" s="40" t="n">
        <v>9.107</v>
      </c>
      <c r="W33" s="40" t="n">
        <v>9.192</v>
      </c>
      <c r="X33" s="40" t="n">
        <v>9.281</v>
      </c>
      <c r="Y33" s="40" t="n">
        <v>9.123</v>
      </c>
      <c r="Z33" s="40" t="n">
        <v>9.113</v>
      </c>
    </row>
    <row r="34" s="39" customFormat="true" ht="15" hidden="false" customHeight="false" outlineLevel="0" collapsed="false">
      <c r="B34" s="10" t="n">
        <v>27</v>
      </c>
      <c r="C34" s="40" t="n">
        <v>8.911</v>
      </c>
      <c r="D34" s="40" t="n">
        <v>8.844</v>
      </c>
      <c r="E34" s="40" t="n">
        <v>8.945</v>
      </c>
      <c r="F34" s="40" t="n">
        <v>8.883</v>
      </c>
      <c r="G34" s="40" t="n">
        <v>8.915</v>
      </c>
      <c r="H34" s="40" t="n">
        <v>8.906</v>
      </c>
      <c r="I34" s="40" t="n">
        <v>9.081</v>
      </c>
      <c r="J34" s="40" t="n">
        <v>9.146</v>
      </c>
      <c r="K34" s="40" t="n">
        <v>9.284</v>
      </c>
      <c r="L34" s="40" t="n">
        <v>9.051</v>
      </c>
      <c r="M34" s="40" t="n">
        <v>9.07</v>
      </c>
      <c r="N34" s="40" t="n">
        <v>9.063</v>
      </c>
      <c r="O34" s="40" t="n">
        <v>9.124</v>
      </c>
      <c r="P34" s="40" t="n">
        <v>9.143</v>
      </c>
      <c r="Q34" s="40" t="n">
        <v>9.135</v>
      </c>
      <c r="R34" s="40" t="n">
        <v>9.116</v>
      </c>
      <c r="S34" s="40" t="n">
        <v>9.334</v>
      </c>
      <c r="T34" s="40" t="n">
        <v>9.192</v>
      </c>
      <c r="U34" s="40" t="n">
        <v>9.26</v>
      </c>
      <c r="V34" s="40" t="n">
        <v>9.322</v>
      </c>
      <c r="W34" s="40" t="n">
        <v>9.333</v>
      </c>
      <c r="X34" s="40" t="n">
        <v>9.346</v>
      </c>
      <c r="Y34" s="40" t="n">
        <v>9.311</v>
      </c>
      <c r="Z34" s="40" t="n">
        <v>9.189</v>
      </c>
    </row>
    <row r="35" s="39" customFormat="true" ht="15" hidden="false" customHeight="false" outlineLevel="0" collapsed="false">
      <c r="B35" s="10" t="n">
        <v>28</v>
      </c>
      <c r="C35" s="40" t="n">
        <v>9.114</v>
      </c>
      <c r="D35" s="40" t="n">
        <v>9.058</v>
      </c>
      <c r="E35" s="40" t="n">
        <v>8.997</v>
      </c>
      <c r="F35" s="40" t="n">
        <v>9.084</v>
      </c>
      <c r="G35" s="40" t="n">
        <v>9.058</v>
      </c>
      <c r="H35" s="40" t="n">
        <v>9.058</v>
      </c>
      <c r="I35" s="40" t="n">
        <v>9.304</v>
      </c>
      <c r="J35" s="40" t="n">
        <v>9.214</v>
      </c>
      <c r="K35" s="40" t="n">
        <v>9.008</v>
      </c>
      <c r="L35" s="40" t="n">
        <v>9.12</v>
      </c>
      <c r="M35" s="40" t="n">
        <v>9.118</v>
      </c>
      <c r="N35" s="40" t="n">
        <v>9.186</v>
      </c>
      <c r="O35" s="40" t="n">
        <v>9.139</v>
      </c>
      <c r="P35" s="40" t="n">
        <v>9.119</v>
      </c>
      <c r="Q35" s="40" t="n">
        <v>9.18</v>
      </c>
      <c r="R35" s="40" t="n">
        <v>9.151</v>
      </c>
      <c r="S35" s="40" t="n">
        <v>9.158</v>
      </c>
      <c r="T35" s="40" t="n">
        <v>9.124</v>
      </c>
      <c r="U35" s="40" t="n">
        <v>9.194</v>
      </c>
      <c r="V35" s="40" t="n">
        <v>9.323</v>
      </c>
      <c r="W35" s="40" t="n">
        <v>9.266</v>
      </c>
      <c r="X35" s="40" t="n">
        <v>9.242</v>
      </c>
      <c r="Y35" s="40" t="n">
        <v>9.141</v>
      </c>
      <c r="Z35" s="40" t="n">
        <v>9.124</v>
      </c>
    </row>
    <row r="36" s="39" customFormat="true" ht="15" hidden="false" customHeight="false" outlineLevel="0" collapsed="false">
      <c r="B36" s="41" t="n">
        <v>29</v>
      </c>
      <c r="C36" s="40" t="n">
        <v>9.045</v>
      </c>
      <c r="D36" s="40" t="n">
        <v>9.033</v>
      </c>
      <c r="E36" s="40" t="n">
        <v>9.004</v>
      </c>
      <c r="F36" s="40" t="n">
        <v>9.011</v>
      </c>
      <c r="G36" s="40" t="n">
        <v>9.034</v>
      </c>
      <c r="H36" s="40" t="n">
        <v>9.075</v>
      </c>
      <c r="I36" s="40" t="n">
        <v>9.223</v>
      </c>
      <c r="J36" s="40" t="n">
        <v>9.18</v>
      </c>
      <c r="K36" s="40" t="n">
        <v>9.171</v>
      </c>
      <c r="L36" s="40" t="n">
        <v>9.043</v>
      </c>
      <c r="M36" s="40" t="n">
        <v>9.254</v>
      </c>
      <c r="N36" s="40" t="n">
        <v>9.237</v>
      </c>
      <c r="O36" s="40" t="n">
        <v>9.147</v>
      </c>
      <c r="P36" s="40" t="n">
        <v>9.13</v>
      </c>
      <c r="Q36" s="40" t="n">
        <v>9.084</v>
      </c>
      <c r="R36" s="40" t="n">
        <v>9.11</v>
      </c>
      <c r="S36" s="40" t="n">
        <v>9.5</v>
      </c>
      <c r="T36" s="40" t="n">
        <v>9.429</v>
      </c>
      <c r="U36" s="40" t="n">
        <v>9.462</v>
      </c>
      <c r="V36" s="40" t="n">
        <v>9.629</v>
      </c>
      <c r="W36" s="40" t="n">
        <v>9.467</v>
      </c>
      <c r="X36" s="40" t="n">
        <v>9.487</v>
      </c>
      <c r="Y36" s="40" t="n">
        <v>9.386</v>
      </c>
      <c r="Z36" s="40" t="n">
        <v>9.314</v>
      </c>
    </row>
    <row r="37" s="39" customFormat="true" ht="15" hidden="false" customHeight="false" outlineLevel="0" collapsed="false">
      <c r="B37" s="41" t="n">
        <v>30</v>
      </c>
      <c r="C37" s="40" t="n">
        <v>9.257</v>
      </c>
      <c r="D37" s="40" t="n">
        <v>9.152</v>
      </c>
      <c r="E37" s="40" t="n">
        <v>9.154</v>
      </c>
      <c r="F37" s="40" t="n">
        <v>9.143</v>
      </c>
      <c r="G37" s="40" t="n">
        <v>9.171</v>
      </c>
      <c r="H37" s="40" t="n">
        <v>9.248</v>
      </c>
      <c r="I37" s="40" t="n">
        <v>9.398</v>
      </c>
      <c r="J37" s="40" t="n">
        <v>9.076</v>
      </c>
      <c r="K37" s="40" t="n">
        <v>8.929</v>
      </c>
      <c r="L37" s="40" t="n">
        <v>9.022</v>
      </c>
      <c r="M37" s="40" t="n">
        <v>9.065</v>
      </c>
      <c r="N37" s="40" t="n">
        <v>9.069</v>
      </c>
      <c r="O37" s="40" t="n">
        <v>9.084</v>
      </c>
      <c r="P37" s="40" t="n">
        <v>9.008</v>
      </c>
      <c r="Q37" s="40" t="n">
        <v>9.036</v>
      </c>
      <c r="R37" s="40" t="n">
        <v>9.078</v>
      </c>
      <c r="S37" s="40" t="n">
        <v>8.784</v>
      </c>
      <c r="T37" s="40" t="n">
        <v>8.973</v>
      </c>
      <c r="U37" s="40" t="n">
        <v>8.919</v>
      </c>
      <c r="V37" s="40" t="n">
        <v>8.924</v>
      </c>
      <c r="W37" s="40" t="n">
        <v>8.986</v>
      </c>
      <c r="X37" s="40" t="n">
        <v>8.986</v>
      </c>
      <c r="Y37" s="40" t="n">
        <v>8.921</v>
      </c>
      <c r="Z37" s="40" t="n">
        <v>8.955</v>
      </c>
    </row>
    <row r="38" s="42" customFormat="true" ht="15" hidden="false" customHeight="false" outlineLevel="0" collapsed="false">
      <c r="B38" s="41" t="n">
        <v>31</v>
      </c>
      <c r="C38" s="40" t="n">
        <v>8.83</v>
      </c>
      <c r="D38" s="40" t="n">
        <v>8.783</v>
      </c>
      <c r="E38" s="40" t="n">
        <v>8.76</v>
      </c>
      <c r="F38" s="40" t="n">
        <v>8.754</v>
      </c>
      <c r="G38" s="40" t="n">
        <v>8.761</v>
      </c>
      <c r="H38" s="40" t="n">
        <v>8.789</v>
      </c>
      <c r="I38" s="40" t="n">
        <v>8.811</v>
      </c>
      <c r="J38" s="40" t="n">
        <v>8.86</v>
      </c>
      <c r="K38" s="40" t="n">
        <v>8.935</v>
      </c>
      <c r="L38" s="40" t="n">
        <v>8.996</v>
      </c>
      <c r="M38" s="40" t="n">
        <v>9.021</v>
      </c>
      <c r="N38" s="40" t="n">
        <v>8.979</v>
      </c>
      <c r="O38" s="40" t="n">
        <v>8.945</v>
      </c>
      <c r="P38" s="40" t="n">
        <v>8.967</v>
      </c>
      <c r="Q38" s="40" t="n">
        <v>8.98</v>
      </c>
      <c r="R38" s="40" t="n">
        <v>9.04</v>
      </c>
      <c r="S38" s="40" t="n">
        <v>9.088</v>
      </c>
      <c r="T38" s="40" t="n">
        <v>9.087</v>
      </c>
      <c r="U38" s="40" t="n">
        <v>9.045</v>
      </c>
      <c r="V38" s="40" t="n">
        <v>9.1</v>
      </c>
      <c r="W38" s="40" t="n">
        <v>9.023</v>
      </c>
      <c r="X38" s="40" t="n">
        <v>8.936</v>
      </c>
      <c r="Y38" s="40" t="n">
        <v>8.874</v>
      </c>
      <c r="Z38" s="40" t="n">
        <v>8.846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6739.99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1.2*POWER(10,-6)*POWER(C40,2),2)</f>
        <v>54.51</v>
      </c>
      <c r="D43" s="17" t="s">
        <v>5</v>
      </c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8.75" hidden="false" customHeight="false" outlineLevel="0" collapsed="false">
      <c r="B44" s="15" t="s">
        <v>34</v>
      </c>
      <c r="C44" s="18"/>
      <c r="D44" s="17"/>
      <c r="Q44" s="9"/>
      <c r="R44" s="9"/>
      <c r="S44" s="20"/>
      <c r="T44" s="20"/>
      <c r="U44" s="20"/>
      <c r="V44" s="20"/>
      <c r="W44" s="21"/>
      <c r="X44" s="21"/>
      <c r="Y44" s="6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  <c r="Q45" s="9"/>
      <c r="R45" s="9"/>
      <c r="S45" s="20"/>
      <c r="T45" s="20"/>
      <c r="U45" s="20"/>
      <c r="V45" s="20"/>
      <c r="W45" s="21"/>
      <c r="X45" s="21"/>
      <c r="Y45" s="6"/>
    </row>
    <row r="46" customFormat="false" ht="18.75" hidden="false" customHeight="false" outlineLevel="0" collapsed="false">
      <c r="B46" s="24" t="s">
        <v>37</v>
      </c>
      <c r="C46" s="26" t="n">
        <f aca="false">C43</f>
        <v>54.51</v>
      </c>
      <c r="D46" s="17" t="s">
        <v>5</v>
      </c>
      <c r="Q46" s="9"/>
      <c r="R46" s="9"/>
      <c r="S46" s="20"/>
      <c r="T46" s="20"/>
      <c r="U46" s="20"/>
      <c r="V46" s="20"/>
      <c r="W46" s="21"/>
      <c r="X46" s="21"/>
      <c r="Y46" s="6"/>
    </row>
    <row r="47" customFormat="false" ht="15.75" hidden="false" customHeight="false" outlineLevel="0" collapsed="false">
      <c r="Q47" s="9"/>
      <c r="R47" s="9"/>
      <c r="S47" s="20"/>
      <c r="T47" s="20"/>
      <c r="U47" s="20"/>
      <c r="V47" s="20"/>
      <c r="W47" s="21"/>
      <c r="X47" s="21"/>
      <c r="Y47" s="6"/>
    </row>
    <row r="48" customFormat="false" ht="15.75" hidden="false" customHeight="false" outlineLevel="0" collapsed="false">
      <c r="Q48" s="9"/>
      <c r="R48" s="9"/>
      <c r="S48" s="20"/>
      <c r="T48" s="20"/>
      <c r="U48" s="20"/>
      <c r="V48" s="20"/>
      <c r="W48" s="21"/>
      <c r="X48" s="21"/>
      <c r="Y48" s="6"/>
    </row>
    <row r="49" customFormat="false" ht="18.75" hidden="false" customHeight="false" outlineLevel="0" collapsed="false">
      <c r="C49" s="27" t="s">
        <v>38</v>
      </c>
      <c r="F49" s="34" t="s">
        <v>56</v>
      </c>
      <c r="Z49" s="1" t="s">
        <v>5</v>
      </c>
    </row>
    <row r="50" customFormat="false" ht="15" hidden="false" customHeight="false" outlineLevel="0" collapsed="false">
      <c r="B50" s="10" t="s">
        <v>6</v>
      </c>
      <c r="C50" s="10" t="s">
        <v>7</v>
      </c>
      <c r="D50" s="10" t="s">
        <v>8</v>
      </c>
      <c r="E50" s="10" t="s">
        <v>9</v>
      </c>
      <c r="F50" s="10" t="s">
        <v>10</v>
      </c>
      <c r="G50" s="10" t="s">
        <v>11</v>
      </c>
      <c r="H50" s="10" t="s">
        <v>12</v>
      </c>
      <c r="I50" s="10" t="s">
        <v>13</v>
      </c>
      <c r="J50" s="10" t="s">
        <v>14</v>
      </c>
      <c r="K50" s="10" t="s">
        <v>15</v>
      </c>
      <c r="L50" s="10" t="s">
        <v>16</v>
      </c>
      <c r="M50" s="10" t="s">
        <v>17</v>
      </c>
      <c r="N50" s="10" t="s">
        <v>18</v>
      </c>
      <c r="O50" s="10" t="s">
        <v>19</v>
      </c>
      <c r="P50" s="10" t="s">
        <v>20</v>
      </c>
      <c r="Q50" s="10" t="s">
        <v>21</v>
      </c>
      <c r="R50" s="10" t="s">
        <v>22</v>
      </c>
      <c r="S50" s="10" t="s">
        <v>23</v>
      </c>
      <c r="T50" s="10" t="s">
        <v>24</v>
      </c>
      <c r="U50" s="10" t="s">
        <v>25</v>
      </c>
      <c r="V50" s="10" t="s">
        <v>26</v>
      </c>
      <c r="W50" s="10" t="s">
        <v>27</v>
      </c>
      <c r="X50" s="10" t="s">
        <v>28</v>
      </c>
      <c r="Y50" s="10" t="s">
        <v>29</v>
      </c>
      <c r="Z50" s="10" t="s">
        <v>30</v>
      </c>
    </row>
    <row r="51" customFormat="false" ht="15" hidden="false" customHeight="false" outlineLevel="0" collapsed="false">
      <c r="B51" s="10" t="n">
        <v>1</v>
      </c>
      <c r="C51" s="28" t="n">
        <f aca="false">C8+C8/$C$40*$C$43</f>
        <v>8.87117043200361</v>
      </c>
      <c r="D51" s="28" t="n">
        <f aca="false">D8+D8/$C$40*$C$43</f>
        <v>8.89637262073089</v>
      </c>
      <c r="E51" s="28" t="n">
        <f aca="false">E8+E8/$C$40*$C$43</f>
        <v>8.90342923357453</v>
      </c>
      <c r="F51" s="28" t="n">
        <f aca="false">F8+F8/$C$40*$C$43</f>
        <v>8.89334835808362</v>
      </c>
      <c r="G51" s="28" t="n">
        <f aca="false">G8+G8/$C$40*$C$43</f>
        <v>8.8953645331818</v>
      </c>
      <c r="H51" s="28" t="n">
        <f aca="false">H8+H8/$C$40*$C$43</f>
        <v>8.9074615837709</v>
      </c>
      <c r="I51" s="28" t="n">
        <f aca="false">I8+I8/$C$40*$C$43</f>
        <v>8.97097109936365</v>
      </c>
      <c r="J51" s="28" t="n">
        <f aca="false">J8+J8/$C$40*$C$43</f>
        <v>8.94677699818546</v>
      </c>
      <c r="K51" s="28" t="n">
        <f aca="false">K8+K8/$C$40*$C$43</f>
        <v>8.88024321994543</v>
      </c>
      <c r="L51" s="28" t="n">
        <f aca="false">L8+L8/$C$40*$C$43</f>
        <v>8.87520278219997</v>
      </c>
      <c r="M51" s="28" t="n">
        <f aca="false">M8+M8/$C$40*$C$43</f>
        <v>8.87318660710179</v>
      </c>
      <c r="N51" s="28" t="n">
        <f aca="false">N8+N8/$C$40*$C$43</f>
        <v>8.85504103121815</v>
      </c>
      <c r="O51" s="28" t="n">
        <f aca="false">O8+O8/$C$40*$C$43</f>
        <v>8.86209764406179</v>
      </c>
      <c r="P51" s="28" t="n">
        <f aca="false">P8+P8/$C$40*$C$43</f>
        <v>8.86209764406179</v>
      </c>
      <c r="Q51" s="28" t="n">
        <f aca="false">Q8+Q8/$C$40*$C$43</f>
        <v>8.86108955651269</v>
      </c>
      <c r="R51" s="28" t="n">
        <f aca="false">R8+R8/$C$40*$C$43</f>
        <v>8.88830792033816</v>
      </c>
      <c r="S51" s="28" t="n">
        <f aca="false">S8+S8/$C$40*$C$43</f>
        <v>8.92258289700727</v>
      </c>
      <c r="T51" s="28" t="n">
        <f aca="false">T8+T8/$C$40*$C$43</f>
        <v>8.93770421024363</v>
      </c>
      <c r="U51" s="28" t="n">
        <f aca="false">U8+U8/$C$40*$C$43</f>
        <v>8.96290639897092</v>
      </c>
      <c r="V51" s="28" t="n">
        <f aca="false">V8+V8/$C$40*$C$43</f>
        <v>8.99415711299275</v>
      </c>
      <c r="W51" s="28" t="n">
        <f aca="false">W8+W8/$C$40*$C$43</f>
        <v>9.02641591456367</v>
      </c>
      <c r="X51" s="28" t="n">
        <f aca="false">X8+X8/$C$40*$C$43</f>
        <v>8.98306814995275</v>
      </c>
      <c r="Y51" s="28" t="n">
        <f aca="false">Y8+Y8/$C$40*$C$43</f>
        <v>8.89234027053453</v>
      </c>
      <c r="Z51" s="28" t="n">
        <f aca="false">Z8+Z8/$C$40*$C$43</f>
        <v>8.90342923357453</v>
      </c>
    </row>
    <row r="52" customFormat="false" ht="15" hidden="false" customHeight="false" outlineLevel="0" collapsed="false">
      <c r="B52" s="10" t="n">
        <v>2</v>
      </c>
      <c r="C52" s="28" t="n">
        <f aca="false">C9+C9/$C$40*$C$43</f>
        <v>8.89032409543635</v>
      </c>
      <c r="D52" s="28" t="n">
        <f aca="false">D9+D9/$C$40*$C$43</f>
        <v>8.92359098455636</v>
      </c>
      <c r="E52" s="28" t="n">
        <f aca="false">E9+E9/$C$40*$C$43</f>
        <v>8.93568803514545</v>
      </c>
      <c r="F52" s="28" t="n">
        <f aca="false">F9+F9/$C$40*$C$43</f>
        <v>8.89435644563271</v>
      </c>
      <c r="G52" s="28" t="n">
        <f aca="false">G9+G9/$C$40*$C$43</f>
        <v>8.90342923357453</v>
      </c>
      <c r="H52" s="28" t="n">
        <f aca="false">H9+H9/$C$40*$C$43</f>
        <v>8.88931600788725</v>
      </c>
      <c r="I52" s="28" t="n">
        <f aca="false">I9+I9/$C$40*$C$43</f>
        <v>8.93568803514545</v>
      </c>
      <c r="J52" s="28" t="n">
        <f aca="false">J9+J9/$C$40*$C$43</f>
        <v>8.90141305847635</v>
      </c>
      <c r="K52" s="28" t="n">
        <f aca="false">K9+K9/$C$40*$C$43</f>
        <v>8.91552628416363</v>
      </c>
      <c r="L52" s="28" t="n">
        <f aca="false">L9+L9/$C$40*$C$43</f>
        <v>8.88528365769089</v>
      </c>
      <c r="M52" s="28" t="n">
        <f aca="false">M9+M9/$C$40*$C$43</f>
        <v>8.85806529386542</v>
      </c>
      <c r="N52" s="28" t="n">
        <f aca="false">N9+N9/$C$40*$C$43</f>
        <v>8.87621086974906</v>
      </c>
      <c r="O52" s="28" t="n">
        <f aca="false">O9+O9/$C$40*$C$43</f>
        <v>8.85201676857087</v>
      </c>
      <c r="P52" s="28" t="n">
        <f aca="false">P9+P9/$C$40*$C$43</f>
        <v>8.86512190670906</v>
      </c>
      <c r="Q52" s="28" t="n">
        <f aca="false">Q9+Q9/$C$40*$C$43</f>
        <v>8.88225939504361</v>
      </c>
      <c r="R52" s="28" t="n">
        <f aca="false">R9+R9/$C$40*$C$43</f>
        <v>8.86209764406179</v>
      </c>
      <c r="S52" s="28" t="n">
        <f aca="false">S9+S9/$C$40*$C$43</f>
        <v>8.90947775886908</v>
      </c>
      <c r="T52" s="28" t="n">
        <f aca="false">T9+T9/$C$40*$C$43</f>
        <v>8.90544540867271</v>
      </c>
      <c r="U52" s="28" t="n">
        <f aca="false">U9+U9/$C$40*$C$43</f>
        <v>8.89939688337817</v>
      </c>
      <c r="V52" s="28" t="n">
        <f aca="false">V9+V9/$C$40*$C$43</f>
        <v>8.91451819661454</v>
      </c>
      <c r="W52" s="28" t="n">
        <f aca="false">W9+W9/$C$40*$C$43</f>
        <v>8.97500344956002</v>
      </c>
      <c r="X52" s="28" t="n">
        <f aca="false">X9+X9/$C$40*$C$43</f>
        <v>9.02944017721095</v>
      </c>
      <c r="Y52" s="28" t="n">
        <f aca="false">Y9+Y9/$C$40*$C$43</f>
        <v>8.92560715965454</v>
      </c>
      <c r="Z52" s="28" t="n">
        <f aca="false">Z9+Z9/$C$40*$C$43</f>
        <v>8.88629174523998</v>
      </c>
    </row>
    <row r="53" customFormat="false" ht="15" hidden="false" customHeight="false" outlineLevel="0" collapsed="false">
      <c r="B53" s="10" t="n">
        <v>3</v>
      </c>
      <c r="C53" s="28" t="n">
        <f aca="false">C10+C10/$C$40*$C$43</f>
        <v>8.87419469465088</v>
      </c>
      <c r="D53" s="28" t="n">
        <f aca="false">D10+D10/$C$40*$C$43</f>
        <v>8.88830792033816</v>
      </c>
      <c r="E53" s="28" t="n">
        <f aca="false">E10+E10/$C$40*$C$43</f>
        <v>8.89234027053453</v>
      </c>
      <c r="F53" s="28" t="n">
        <f aca="false">F10+F10/$C$40*$C$43</f>
        <v>8.87923513239634</v>
      </c>
      <c r="G53" s="28" t="n">
        <f aca="false">G10+G10/$C$40*$C$43</f>
        <v>8.89032409543635</v>
      </c>
      <c r="H53" s="28" t="n">
        <f aca="false">H10+H10/$C$40*$C$43</f>
        <v>8.93871229779273</v>
      </c>
      <c r="I53" s="28" t="n">
        <f aca="false">I10+I10/$C$40*$C$43</f>
        <v>8.97500344956002</v>
      </c>
      <c r="J53" s="28" t="n">
        <f aca="false">J10+J10/$C$40*$C$43</f>
        <v>8.94778508573455</v>
      </c>
      <c r="K53" s="28" t="n">
        <f aca="false">K10+K10/$C$40*$C$43</f>
        <v>8.90544540867271</v>
      </c>
      <c r="L53" s="28" t="n">
        <f aca="false">L10+L10/$C$40*$C$43</f>
        <v>8.92157480945817</v>
      </c>
      <c r="M53" s="28" t="n">
        <f aca="false">M10+M10/$C$40*$C$43</f>
        <v>8.90242114602544</v>
      </c>
      <c r="N53" s="28" t="n">
        <f aca="false">N10+N10/$C$40*$C$43</f>
        <v>8.91653437171272</v>
      </c>
      <c r="O53" s="28" t="n">
        <f aca="false">O10+O10/$C$40*$C$43</f>
        <v>8.93367186004727</v>
      </c>
      <c r="P53" s="28" t="n">
        <f aca="false">P10+P10/$C$40*$C$43</f>
        <v>8.94879317328364</v>
      </c>
      <c r="Q53" s="28" t="n">
        <f aca="false">Q10+Q10/$C$40*$C$43</f>
        <v>8.92157480945817</v>
      </c>
      <c r="R53" s="28" t="n">
        <f aca="false">R10+R10/$C$40*$C$43</f>
        <v>8.99718137564002</v>
      </c>
      <c r="S53" s="28" t="n">
        <f aca="false">S10+S10/$C$40*$C$43</f>
        <v>8.97298727446183</v>
      </c>
      <c r="T53" s="28" t="n">
        <f aca="false">T10+T10/$C$40*$C$43</f>
        <v>8.94476082308727</v>
      </c>
      <c r="U53" s="28" t="n">
        <f aca="false">U10+U10/$C$40*$C$43</f>
        <v>8.95484169857819</v>
      </c>
      <c r="V53" s="28" t="n">
        <f aca="false">V10+V10/$C$40*$C$43</f>
        <v>8.96189831142183</v>
      </c>
      <c r="W53" s="28" t="n">
        <f aca="false">W10+W10/$C$40*$C$43</f>
        <v>8.98306814995275</v>
      </c>
      <c r="X53" s="28" t="n">
        <f aca="false">X10+X10/$C$40*$C$43</f>
        <v>8.95181743593092</v>
      </c>
      <c r="Y53" s="28" t="n">
        <f aca="false">Y10+Y10/$C$40*$C$43</f>
        <v>8.9538336110291</v>
      </c>
      <c r="Z53" s="28" t="n">
        <f aca="false">Z10+Z10/$C$40*$C$43</f>
        <v>8.89738070827998</v>
      </c>
    </row>
    <row r="54" customFormat="false" ht="15" hidden="false" customHeight="false" outlineLevel="0" collapsed="false">
      <c r="B54" s="10" t="n">
        <v>4</v>
      </c>
      <c r="C54" s="28" t="n">
        <f aca="false">C11+C11/$C$40*$C$43</f>
        <v>8.8832674825927</v>
      </c>
      <c r="D54" s="28" t="n">
        <f aca="false">D11+D11/$C$40*$C$43</f>
        <v>8.87822704484725</v>
      </c>
      <c r="E54" s="28" t="n">
        <f aca="false">E11+E11/$C$40*$C$43</f>
        <v>8.89738070827998</v>
      </c>
      <c r="F54" s="28" t="n">
        <f aca="false">F11+F11/$C$40*$C$43</f>
        <v>8.9306475974</v>
      </c>
      <c r="G54" s="28" t="n">
        <f aca="false">G11+G11/$C$40*$C$43</f>
        <v>8.95282552348001</v>
      </c>
      <c r="H54" s="28" t="n">
        <f aca="false">H11+H11/$C$40*$C$43</f>
        <v>8.89637262073089</v>
      </c>
      <c r="I54" s="28" t="n">
        <f aca="false">I11+I11/$C$40*$C$43</f>
        <v>8.90645349622181</v>
      </c>
      <c r="J54" s="28" t="n">
        <f aca="false">J11+J11/$C$40*$C$43</f>
        <v>8.96089022387274</v>
      </c>
      <c r="K54" s="28" t="n">
        <f aca="false">K11+K11/$C$40*$C$43</f>
        <v>8.99415711299275</v>
      </c>
      <c r="L54" s="28" t="n">
        <f aca="false">L11+L11/$C$40*$C$43</f>
        <v>8.96593066161819</v>
      </c>
      <c r="M54" s="28" t="n">
        <f aca="false">M11+M11/$C$40*$C$43</f>
        <v>8.96189831142183</v>
      </c>
      <c r="N54" s="28" t="n">
        <f aca="false">N11+N11/$C$40*$C$43</f>
        <v>8.98206006240365</v>
      </c>
      <c r="O54" s="28" t="n">
        <f aca="false">O11+O11/$C$40*$C$43</f>
        <v>8.93165568494909</v>
      </c>
      <c r="P54" s="28" t="n">
        <f aca="false">P11+P11/$C$40*$C$43</f>
        <v>8.97601153710911</v>
      </c>
      <c r="Q54" s="28" t="n">
        <f aca="false">Q11+Q11/$C$40*$C$43</f>
        <v>8.95181743593092</v>
      </c>
      <c r="R54" s="28" t="n">
        <f aca="false">R11+R11/$C$40*$C$43</f>
        <v>9.01734312662185</v>
      </c>
      <c r="S54" s="28" t="n">
        <f aca="false">S11+S11/$C$40*$C$43</f>
        <v>8.9881085876982</v>
      </c>
      <c r="T54" s="28" t="n">
        <f aca="false">T11+T11/$C$40*$C$43</f>
        <v>8.97903579975638</v>
      </c>
      <c r="U54" s="28" t="n">
        <f aca="false">U11+U11/$C$40*$C$43</f>
        <v>8.96089022387274</v>
      </c>
      <c r="V54" s="28" t="n">
        <f aca="false">V11+V11/$C$40*$C$43</f>
        <v>9.00322990093457</v>
      </c>
      <c r="W54" s="28" t="n">
        <f aca="false">W11+W11/$C$40*$C$43</f>
        <v>8.96693874916728</v>
      </c>
      <c r="X54" s="28" t="n">
        <f aca="false">X11+X11/$C$40*$C$43</f>
        <v>9.00423798848366</v>
      </c>
      <c r="Y54" s="28" t="n">
        <f aca="false">Y11+Y11/$C$40*$C$43</f>
        <v>8.98004388730547</v>
      </c>
      <c r="Z54" s="28" t="n">
        <f aca="false">Z11+Z11/$C$40*$C$43</f>
        <v>8.91955863435999</v>
      </c>
    </row>
    <row r="55" customFormat="false" ht="15" hidden="false" customHeight="false" outlineLevel="0" collapsed="false">
      <c r="B55" s="10" t="n">
        <v>5</v>
      </c>
      <c r="C55" s="28" t="n">
        <f aca="false">C12+C12/$C$40*$C$43</f>
        <v>8.90645349622181</v>
      </c>
      <c r="D55" s="28" t="n">
        <f aca="false">D12+D12/$C$40*$C$43</f>
        <v>8.91149393396726</v>
      </c>
      <c r="E55" s="28" t="n">
        <f aca="false">E12+E12/$C$40*$C$43</f>
        <v>8.96895492426547</v>
      </c>
      <c r="F55" s="28" t="n">
        <f aca="false">F12+F12/$C$40*$C$43</f>
        <v>8.95080934838182</v>
      </c>
      <c r="G55" s="28" t="n">
        <f aca="false">G12+G12/$C$40*$C$43</f>
        <v>8.92661524720363</v>
      </c>
      <c r="H55" s="28" t="n">
        <f aca="false">H12+H12/$C$40*$C$43</f>
        <v>8.90544540867271</v>
      </c>
      <c r="I55" s="28" t="n">
        <f aca="false">I12+I12/$C$40*$C$43</f>
        <v>8.90443732112362</v>
      </c>
      <c r="J55" s="28" t="n">
        <f aca="false">J12+J12/$C$40*$C$43</f>
        <v>8.9296395098509</v>
      </c>
      <c r="K55" s="28" t="n">
        <f aca="false">K12+K12/$C$40*$C$43</f>
        <v>8.95484169857819</v>
      </c>
      <c r="L55" s="28" t="n">
        <f aca="false">L12+L12/$C$40*$C$43</f>
        <v>8.98609241260002</v>
      </c>
      <c r="M55" s="28" t="n">
        <f aca="false">M12+M12/$C$40*$C$43</f>
        <v>9.01633503907276</v>
      </c>
      <c r="N55" s="28" t="n">
        <f aca="false">N12+N12/$C$40*$C$43</f>
        <v>8.99314902544366</v>
      </c>
      <c r="O55" s="28" t="n">
        <f aca="false">O12+O12/$C$40*$C$43</f>
        <v>9.03044826476004</v>
      </c>
      <c r="P55" s="28" t="n">
        <f aca="false">P12+P12/$C$40*$C$43</f>
        <v>9.01935930172003</v>
      </c>
      <c r="Q55" s="28" t="n">
        <f aca="false">Q12+Q12/$C$40*$C$43</f>
        <v>8.92056672190908</v>
      </c>
      <c r="R55" s="28" t="n">
        <f aca="false">R12+R12/$C$40*$C$43</f>
        <v>8.97802771220729</v>
      </c>
      <c r="S55" s="28" t="n">
        <f aca="false">S12+S12/$C$40*$C$43</f>
        <v>8.98508432505093</v>
      </c>
      <c r="T55" s="28" t="n">
        <f aca="false">T12+T12/$C$40*$C$43</f>
        <v>8.95282552348001</v>
      </c>
      <c r="U55" s="28" t="n">
        <f aca="false">U12+U12/$C$40*$C$43</f>
        <v>8.97802771220729</v>
      </c>
      <c r="V55" s="28" t="n">
        <f aca="false">V12+V12/$C$40*$C$43</f>
        <v>8.99012476279638</v>
      </c>
      <c r="W55" s="28" t="n">
        <f aca="false">W12+W12/$C$40*$C$43</f>
        <v>9.0233916519164</v>
      </c>
      <c r="X55" s="28" t="n">
        <f aca="false">X12+X12/$C$40*$C$43</f>
        <v>8.98105197485456</v>
      </c>
      <c r="Y55" s="28" t="n">
        <f aca="false">Y12+Y12/$C$40*$C$43</f>
        <v>8.9881085876982</v>
      </c>
      <c r="Z55" s="28" t="n">
        <f aca="false">Z12+Z12/$C$40*$C$43</f>
        <v>8.93467994759636</v>
      </c>
    </row>
    <row r="56" customFormat="false" ht="15" hidden="false" customHeight="false" outlineLevel="0" collapsed="false">
      <c r="B56" s="10" t="n">
        <v>6</v>
      </c>
      <c r="C56" s="28" t="n">
        <f aca="false">C13+C13/$C$40*$C$43</f>
        <v>8.90242114602544</v>
      </c>
      <c r="D56" s="28" t="n">
        <f aca="false">D13+D13/$C$40*$C$43</f>
        <v>8.91955863435999</v>
      </c>
      <c r="E56" s="28" t="n">
        <f aca="false">E13+E13/$C$40*$C$43</f>
        <v>8.9296395098509</v>
      </c>
      <c r="F56" s="28" t="n">
        <f aca="false">F13+F13/$C$40*$C$43</f>
        <v>8.96693874916728</v>
      </c>
      <c r="G56" s="28" t="n">
        <f aca="false">G13+G13/$C$40*$C$43</f>
        <v>8.92258289700727</v>
      </c>
      <c r="H56" s="28" t="n">
        <f aca="false">H13+H13/$C$40*$C$43</f>
        <v>8.94072847289091</v>
      </c>
      <c r="I56" s="28" t="n">
        <f aca="false">I13+I13/$C$40*$C$43</f>
        <v>9.00827033868003</v>
      </c>
      <c r="J56" s="28" t="n">
        <f aca="false">J13+J13/$C$40*$C$43</f>
        <v>9.00625416358185</v>
      </c>
      <c r="K56" s="28" t="n">
        <f aca="false">K13+K13/$C$40*$C$43</f>
        <v>9.00625416358185</v>
      </c>
      <c r="L56" s="28" t="n">
        <f aca="false">L13+L13/$C$40*$C$43</f>
        <v>9.43670754704384</v>
      </c>
      <c r="M56" s="28" t="n">
        <f aca="false">M13+M13/$C$40*$C$43</f>
        <v>9.15847538349463</v>
      </c>
      <c r="N56" s="28" t="n">
        <f aca="false">N13+N13/$C$40*$C$43</f>
        <v>9.0344806149564</v>
      </c>
      <c r="O56" s="28" t="n">
        <f aca="false">O13+O13/$C$40*$C$43</f>
        <v>9.02944017721095</v>
      </c>
      <c r="P56" s="28" t="n">
        <f aca="false">P13+P13/$C$40*$C$43</f>
        <v>9.08992543015642</v>
      </c>
      <c r="Q56" s="28" t="n">
        <f aca="false">Q13+Q13/$C$40*$C$43</f>
        <v>9.03145635230913</v>
      </c>
      <c r="R56" s="28" t="n">
        <f aca="false">R13+R13/$C$40*$C$43</f>
        <v>9.08286881731279</v>
      </c>
      <c r="S56" s="28" t="n">
        <f aca="false">S13+S13/$C$40*$C$43</f>
        <v>9.17662095937828</v>
      </c>
      <c r="T56" s="28" t="n">
        <f aca="false">T13+T13/$C$40*$C$43</f>
        <v>9.20585549830193</v>
      </c>
      <c r="U56" s="28" t="n">
        <f aca="false">U13+U13/$C$40*$C$43</f>
        <v>9.17158052163282</v>
      </c>
      <c r="V56" s="28" t="n">
        <f aca="false">V13+V13/$C$40*$C$43</f>
        <v>9.18770992241828</v>
      </c>
      <c r="W56" s="28" t="n">
        <f aca="false">W13+W13/$C$40*$C$43</f>
        <v>9.25625987575649</v>
      </c>
      <c r="X56" s="28" t="n">
        <f aca="false">X13+X13/$C$40*$C$43</f>
        <v>9.30061572791651</v>
      </c>
      <c r="Y56" s="28" t="n">
        <f aca="false">Y13+Y13/$C$40*$C$43</f>
        <v>8.95484169857819</v>
      </c>
      <c r="Z56" s="28" t="n">
        <f aca="false">Z13+Z13/$C$40*$C$43</f>
        <v>8.93266377249818</v>
      </c>
    </row>
    <row r="57" customFormat="false" ht="15" hidden="false" customHeight="false" outlineLevel="0" collapsed="false">
      <c r="B57" s="10" t="n">
        <v>7</v>
      </c>
      <c r="C57" s="28" t="n">
        <f aca="false">C14+C14/$C$40*$C$43</f>
        <v>9.45082077273112</v>
      </c>
      <c r="D57" s="28" t="n">
        <f aca="false">D14+D14/$C$40*$C$43</f>
        <v>9.24718708781467</v>
      </c>
      <c r="E57" s="28" t="n">
        <f aca="false">E14+E14/$C$40*$C$43</f>
        <v>9.10504674339279</v>
      </c>
      <c r="F57" s="28" t="n">
        <f aca="false">F14+F14/$C$40*$C$43</f>
        <v>9.10504674339279</v>
      </c>
      <c r="G57" s="28" t="n">
        <f aca="false">G14+G14/$C$40*$C$43</f>
        <v>9.07480411692006</v>
      </c>
      <c r="H57" s="28" t="n">
        <f aca="false">H14+H14/$C$40*$C$43</f>
        <v>9.08286881731279</v>
      </c>
      <c r="I57" s="28" t="n">
        <f aca="false">I14+I14/$C$40*$C$43</f>
        <v>9.15444303329827</v>
      </c>
      <c r="J57" s="28" t="n">
        <f aca="false">J14+J14/$C$40*$C$43</f>
        <v>9.0808526422146</v>
      </c>
      <c r="K57" s="28" t="n">
        <f aca="false">K14+K14/$C$40*$C$43</f>
        <v>9.01532695152367</v>
      </c>
      <c r="L57" s="28" t="n">
        <f aca="false">L14+L14/$C$40*$C$43</f>
        <v>9.06270706633096</v>
      </c>
      <c r="M57" s="28" t="n">
        <f aca="false">M14+M14/$C$40*$C$43</f>
        <v>9.02439973946549</v>
      </c>
      <c r="N57" s="28" t="n">
        <f aca="false">N14+N14/$C$40*$C$43</f>
        <v>9.01935930172003</v>
      </c>
      <c r="O57" s="28" t="n">
        <f aca="false">O14+O14/$C$40*$C$43</f>
        <v>9.0002056382873</v>
      </c>
      <c r="P57" s="28" t="n">
        <f aca="false">P14+P14/$C$40*$C$43</f>
        <v>8.99113285034548</v>
      </c>
      <c r="Q57" s="28" t="n">
        <f aca="false">Q14+Q14/$C$40*$C$43</f>
        <v>8.99516520054184</v>
      </c>
      <c r="R57" s="28" t="n">
        <f aca="false">R14+R14/$C$40*$C$43</f>
        <v>8.96693874916728</v>
      </c>
      <c r="S57" s="28" t="n">
        <f aca="false">S14+S14/$C$40*$C$43</f>
        <v>9.03649679005459</v>
      </c>
      <c r="T57" s="28" t="n">
        <f aca="false">T14+T14/$C$40*$C$43</f>
        <v>9.00726225113094</v>
      </c>
      <c r="U57" s="28" t="n">
        <f aca="false">U14+U14/$C$40*$C$43</f>
        <v>8.98407623750184</v>
      </c>
      <c r="V57" s="28" t="n">
        <f aca="false">V14+V14/$C$40*$C$43</f>
        <v>9.00625416358185</v>
      </c>
      <c r="W57" s="28" t="n">
        <f aca="false">W14+W14/$C$40*$C$43</f>
        <v>9.14133789516008</v>
      </c>
      <c r="X57" s="28" t="n">
        <f aca="false">X14+X14/$C$40*$C$43</f>
        <v>9.03548870250549</v>
      </c>
      <c r="Y57" s="28" t="n">
        <f aca="false">Y14+Y14/$C$40*$C$43</f>
        <v>8.87621086974906</v>
      </c>
      <c r="Z57" s="28" t="n">
        <f aca="false">Z14+Z14/$C$40*$C$43</f>
        <v>9.03044826476004</v>
      </c>
    </row>
    <row r="58" customFormat="false" ht="15" hidden="false" customHeight="false" outlineLevel="0" collapsed="false">
      <c r="B58" s="10" t="n">
        <v>8</v>
      </c>
      <c r="C58" s="28" t="n">
        <f aca="false">C15+C15/$C$40*$C$43</f>
        <v>8.90544540867271</v>
      </c>
      <c r="D58" s="28" t="n">
        <f aca="false">D15+D15/$C$40*$C$43</f>
        <v>8.89435644563271</v>
      </c>
      <c r="E58" s="28" t="n">
        <f aca="false">E15+E15/$C$40*$C$43</f>
        <v>8.88629174523998</v>
      </c>
      <c r="F58" s="28" t="n">
        <f aca="false">F15+F15/$C$40*$C$43</f>
        <v>8.90040497092726</v>
      </c>
      <c r="G58" s="28" t="n">
        <f aca="false">G15+G15/$C$40*$C$43</f>
        <v>8.87117043200361</v>
      </c>
      <c r="H58" s="28" t="n">
        <f aca="false">H15+H15/$C$40*$C$43</f>
        <v>8.89738070827998</v>
      </c>
      <c r="I58" s="28" t="n">
        <f aca="false">I15+I15/$C$40*$C$43</f>
        <v>8.98508432505093</v>
      </c>
      <c r="J58" s="28" t="n">
        <f aca="false">J15+J15/$C$40*$C$43</f>
        <v>8.95181743593092</v>
      </c>
      <c r="K58" s="28" t="n">
        <f aca="false">K15+K15/$C$40*$C$43</f>
        <v>8.8832674825927</v>
      </c>
      <c r="L58" s="28" t="n">
        <f aca="false">L15+L15/$C$40*$C$43</f>
        <v>8.84798441837451</v>
      </c>
      <c r="M58" s="28" t="n">
        <f aca="false">M15+M15/$C$40*$C$43</f>
        <v>8.68568232297081</v>
      </c>
      <c r="N58" s="28" t="n">
        <f aca="false">N15+N15/$C$40*$C$43</f>
        <v>8.8721785195527</v>
      </c>
      <c r="O58" s="28" t="n">
        <f aca="false">O15+O15/$C$40*$C$43</f>
        <v>8.87822704484725</v>
      </c>
      <c r="P58" s="28" t="n">
        <f aca="false">P15+P15/$C$40*$C$43</f>
        <v>8.91149393396726</v>
      </c>
      <c r="Q58" s="28" t="n">
        <f aca="false">Q15+Q15/$C$40*$C$43</f>
        <v>8.84697633082542</v>
      </c>
      <c r="R58" s="28" t="n">
        <f aca="false">R15+R15/$C$40*$C$43</f>
        <v>8.85000059347269</v>
      </c>
      <c r="S58" s="28" t="n">
        <f aca="false">S15+S15/$C$40*$C$43</f>
        <v>9.01230268887639</v>
      </c>
      <c r="T58" s="28" t="n">
        <f aca="false">T15+T15/$C$40*$C$43</f>
        <v>8.94677699818546</v>
      </c>
      <c r="U58" s="28" t="n">
        <f aca="false">U15+U15/$C$40*$C$43</f>
        <v>8.99617328809093</v>
      </c>
      <c r="V58" s="28" t="n">
        <f aca="false">V15+V15/$C$40*$C$43</f>
        <v>9.01532695152367</v>
      </c>
      <c r="W58" s="28" t="n">
        <f aca="false">W15+W15/$C$40*$C$43</f>
        <v>9.0586747161346</v>
      </c>
      <c r="X58" s="28" t="n">
        <f aca="false">X15+X15/$C$40*$C$43</f>
        <v>9.06875559162551</v>
      </c>
      <c r="Y58" s="28" t="n">
        <f aca="false">Y15+Y15/$C$40*$C$43</f>
        <v>8.9538336110291</v>
      </c>
      <c r="Z58" s="28" t="n">
        <f aca="false">Z15+Z15/$C$40*$C$43</f>
        <v>8.86512190670906</v>
      </c>
    </row>
    <row r="59" customFormat="false" ht="15" hidden="false" customHeight="false" outlineLevel="0" collapsed="false">
      <c r="B59" s="10" t="n">
        <v>9</v>
      </c>
      <c r="C59" s="28" t="n">
        <f aca="false">C16+C16/$C$40*$C$43</f>
        <v>8.85604911876724</v>
      </c>
      <c r="D59" s="28" t="n">
        <f aca="false">D16+D16/$C$40*$C$43</f>
        <v>8.85705720631633</v>
      </c>
      <c r="E59" s="28" t="n">
        <f aca="false">E16+E16/$C$40*$C$43</f>
        <v>8.83891163043269</v>
      </c>
      <c r="F59" s="28" t="n">
        <f aca="false">F16+F16/$C$40*$C$43</f>
        <v>8.85907338141451</v>
      </c>
      <c r="G59" s="28" t="n">
        <f aca="false">G16+G16/$C$40*$C$43</f>
        <v>8.83185501758905</v>
      </c>
      <c r="H59" s="28" t="n">
        <f aca="false">H16+H16/$C$40*$C$43</f>
        <v>8.83084693003996</v>
      </c>
      <c r="I59" s="28" t="n">
        <f aca="false">I16+I16/$C$40*$C$43</f>
        <v>8.89838879582907</v>
      </c>
      <c r="J59" s="28" t="n">
        <f aca="false">J16+J16/$C$40*$C$43</f>
        <v>8.97197918691274</v>
      </c>
      <c r="K59" s="28" t="n">
        <f aca="false">K16+K16/$C$40*$C$43</f>
        <v>8.96189831142183</v>
      </c>
      <c r="L59" s="28" t="n">
        <f aca="false">L16+L16/$C$40*$C$43</f>
        <v>9.18670183486919</v>
      </c>
      <c r="M59" s="28" t="n">
        <f aca="false">M16+M16/$C$40*$C$43</f>
        <v>9.17258860918191</v>
      </c>
      <c r="N59" s="28" t="n">
        <f aca="false">N16+N16/$C$40*$C$43</f>
        <v>9.16553199633827</v>
      </c>
      <c r="O59" s="28" t="n">
        <f aca="false">O16+O16/$C$40*$C$43</f>
        <v>9.14032980761099</v>
      </c>
      <c r="P59" s="28" t="n">
        <f aca="false">P16+P16/$C$40*$C$43</f>
        <v>9.09395778035279</v>
      </c>
      <c r="Q59" s="28" t="n">
        <f aca="false">Q16+Q16/$C$40*$C$43</f>
        <v>9.14637833290554</v>
      </c>
      <c r="R59" s="28" t="n">
        <f aca="false">R16+R16/$C$40*$C$43</f>
        <v>8.98911667524729</v>
      </c>
      <c r="S59" s="28" t="n">
        <f aca="false">S16+S16/$C$40*$C$43</f>
        <v>9.615139043233</v>
      </c>
      <c r="T59" s="28" t="n">
        <f aca="false">T16+T16/$C$40*$C$43</f>
        <v>10.222007747786</v>
      </c>
      <c r="U59" s="28" t="n">
        <f aca="false">U16+U16/$C$40*$C$43</f>
        <v>9.67663238372757</v>
      </c>
      <c r="V59" s="28" t="n">
        <f aca="false">V16+V16/$C$40*$C$43</f>
        <v>9.63630888176392</v>
      </c>
      <c r="W59" s="28" t="n">
        <f aca="false">W16+W16/$C$40*$C$43</f>
        <v>9.72300441098577</v>
      </c>
      <c r="X59" s="28" t="n">
        <f aca="false">X16+X16/$C$40*$C$43</f>
        <v>9.65344637009847</v>
      </c>
      <c r="Y59" s="28" t="n">
        <f aca="false">Y16+Y16/$C$40*$C$43</f>
        <v>9.63227653156755</v>
      </c>
      <c r="Z59" s="28" t="n">
        <f aca="false">Z16+Z16/$C$40*$C$43</f>
        <v>9.44880459763293</v>
      </c>
    </row>
    <row r="60" customFormat="false" ht="15" hidden="false" customHeight="false" outlineLevel="0" collapsed="false">
      <c r="B60" s="10" t="n">
        <v>10</v>
      </c>
      <c r="C60" s="28" t="n">
        <f aca="false">C17+C17/$C$40*$C$43</f>
        <v>9.40041639527655</v>
      </c>
      <c r="D60" s="28" t="n">
        <f aca="false">D17+D17/$C$40*$C$43</f>
        <v>9.31674512870197</v>
      </c>
      <c r="E60" s="28" t="n">
        <f aca="false">E17+E17/$C$40*$C$43</f>
        <v>9.29859955281833</v>
      </c>
      <c r="F60" s="28" t="n">
        <f aca="false">F17+F17/$C$40*$C$43</f>
        <v>9.31069660340742</v>
      </c>
      <c r="G60" s="28" t="n">
        <f aca="false">G17+G17/$C$40*$C$43</f>
        <v>9.36210906841108</v>
      </c>
      <c r="H60" s="28" t="n">
        <f aca="false">H17+H17/$C$40*$C$43</f>
        <v>9.40142448282564</v>
      </c>
      <c r="I60" s="28" t="n">
        <f aca="false">I17+I17/$C$40*$C$43</f>
        <v>9.64336549460756</v>
      </c>
      <c r="J60" s="28" t="n">
        <f aca="false">J17+J17/$C$40*$C$43</f>
        <v>6.58684404576268</v>
      </c>
      <c r="K60" s="28" t="n">
        <f aca="false">K17+K17/$C$40*$C$43</f>
        <v>9.7784492261858</v>
      </c>
      <c r="L60" s="28" t="n">
        <f aca="false">L17+L17/$C$40*$C$43</f>
        <v>10.5072965241788</v>
      </c>
      <c r="M60" s="28" t="n">
        <f aca="false">M17+M17/$C$40*$C$43</f>
        <v>9.08286881731279</v>
      </c>
      <c r="N60" s="28" t="n">
        <f aca="false">N17+N17/$C$40*$C$43</f>
        <v>9.49316044979295</v>
      </c>
      <c r="O60" s="28" t="n">
        <f aca="false">O17+O17/$C$40*$C$43</f>
        <v>9.36110098086199</v>
      </c>
      <c r="P60" s="28" t="n">
        <f aca="false">P17+P17/$C$40*$C$43</f>
        <v>9.28952676487651</v>
      </c>
      <c r="Q60" s="28" t="n">
        <f aca="false">Q17+Q17/$C$40*$C$43</f>
        <v>9.27642162673832</v>
      </c>
      <c r="R60" s="28" t="n">
        <f aca="false">R17+R17/$C$40*$C$43</f>
        <v>9.79054627677489</v>
      </c>
      <c r="S60" s="28" t="n">
        <f aca="false">S17+S17/$C$40*$C$43</f>
        <v>9.58288024166208</v>
      </c>
      <c r="T60" s="28" t="n">
        <f aca="false">T17+T17/$C$40*$C$43</f>
        <v>9.52541925136388</v>
      </c>
      <c r="U60" s="28" t="n">
        <f aca="false">U17+U17/$C$40*$C$43</f>
        <v>9.58792067940754</v>
      </c>
      <c r="V60" s="28" t="n">
        <f aca="false">V17+V17/$C$40*$C$43</f>
        <v>9.64134931950938</v>
      </c>
      <c r="W60" s="28" t="n">
        <f aca="false">W17+W17/$C$40*$C$43</f>
        <v>9.68268090902212</v>
      </c>
      <c r="X60" s="28" t="n">
        <f aca="false">X17+X17/$C$40*$C$43</f>
        <v>9.57683171636753</v>
      </c>
      <c r="Y60" s="28" t="n">
        <f aca="false">Y17+Y17/$C$40*$C$43</f>
        <v>9.54457291479661</v>
      </c>
      <c r="Z60" s="28" t="n">
        <f aca="false">Z17+Z17/$C$40*$C$43</f>
        <v>9.36614141860745</v>
      </c>
    </row>
    <row r="61" customFormat="false" ht="15" hidden="false" customHeight="false" outlineLevel="0" collapsed="false">
      <c r="B61" s="10" t="n">
        <v>11</v>
      </c>
      <c r="C61" s="28" t="n">
        <f aca="false">C18+C18/$C$40*$C$43</f>
        <v>9.41957005870929</v>
      </c>
      <c r="D61" s="28" t="n">
        <f aca="false">D18+D18/$C$40*$C$43</f>
        <v>9.43065902174929</v>
      </c>
      <c r="E61" s="28" t="n">
        <f aca="false">E18+E18/$C$40*$C$43</f>
        <v>9.28952676487651</v>
      </c>
      <c r="F61" s="28" t="n">
        <f aca="false">F18+F18/$C$40*$C$43</f>
        <v>9.32279365399652</v>
      </c>
      <c r="G61" s="28" t="n">
        <f aca="false">G18+G18/$C$40*$C$43</f>
        <v>9.27440545164014</v>
      </c>
      <c r="H61" s="28" t="n">
        <f aca="false">H18+H18/$C$40*$C$43</f>
        <v>9.33892305478198</v>
      </c>
      <c r="I61" s="28" t="n">
        <f aca="false">I18+I18/$C$40*$C$43</f>
        <v>9.38227081939291</v>
      </c>
      <c r="J61" s="28" t="n">
        <f aca="false">J18+J18/$C$40*$C$43</f>
        <v>9.46795826106567</v>
      </c>
      <c r="K61" s="28" t="n">
        <f aca="false">K18+K18/$C$40*$C$43</f>
        <v>9.66655150823666</v>
      </c>
      <c r="L61" s="28" t="n">
        <f aca="false">L18+L18/$C$40*$C$43</f>
        <v>9.69780222225849</v>
      </c>
      <c r="M61" s="28" t="n">
        <f aca="false">M18+M18/$C$40*$C$43</f>
        <v>9.69175369696394</v>
      </c>
      <c r="N61" s="28" t="n">
        <f aca="false">N18+N18/$C$40*$C$43</f>
        <v>9.70082648490576</v>
      </c>
      <c r="O61" s="28" t="n">
        <f aca="false">O18+O18/$C$40*$C$43</f>
        <v>9.70485883510213</v>
      </c>
      <c r="P61" s="28" t="n">
        <f aca="false">P18+P18/$C$40*$C$43</f>
        <v>9.69578604716031</v>
      </c>
      <c r="Q61" s="28" t="n">
        <f aca="false">Q18+Q18/$C$40*$C$43</f>
        <v>9.66856768333484</v>
      </c>
      <c r="R61" s="28" t="n">
        <f aca="false">R18+R18/$C$40*$C$43</f>
        <v>9.63530079421483</v>
      </c>
      <c r="S61" s="28" t="n">
        <f aca="false">S18+S18/$C$40*$C$43</f>
        <v>9.6625191580403</v>
      </c>
      <c r="T61" s="28" t="n">
        <f aca="false">T18+T18/$C$40*$C$43</f>
        <v>9.61211478058573</v>
      </c>
      <c r="U61" s="28" t="n">
        <f aca="false">U18+U18/$C$40*$C$43</f>
        <v>9.69578604716031</v>
      </c>
      <c r="V61" s="28" t="n">
        <f aca="false">V18+V18/$C$40*$C$43</f>
        <v>9.61917139342937</v>
      </c>
      <c r="W61" s="28" t="n">
        <f aca="false">W18+W18/$C$40*$C$43</f>
        <v>9.55364570273843</v>
      </c>
      <c r="X61" s="28" t="n">
        <f aca="false">X18+X18/$C$40*$C$43</f>
        <v>9.58691259185845</v>
      </c>
      <c r="Y61" s="28" t="n">
        <f aca="false">Y18+Y18/$C$40*$C$43</f>
        <v>9.40243257037473</v>
      </c>
      <c r="Z61" s="28" t="n">
        <f aca="false">Z18+Z18/$C$40*$C$43</f>
        <v>9.58691259185845</v>
      </c>
    </row>
    <row r="62" customFormat="false" ht="15" hidden="false" customHeight="false" outlineLevel="0" collapsed="false">
      <c r="B62" s="10" t="n">
        <v>12</v>
      </c>
      <c r="C62" s="28" t="n">
        <f aca="false">C19+C19/$C$40*$C$43</f>
        <v>9.41553770851292</v>
      </c>
      <c r="D62" s="28" t="n">
        <f aca="false">D19+D19/$C$40*$C$43</f>
        <v>9.38227081939291</v>
      </c>
      <c r="E62" s="28" t="n">
        <f aca="false">E19+E19/$C$40*$C$43</f>
        <v>9.38630316958927</v>
      </c>
      <c r="F62" s="28" t="n">
        <f aca="false">F19+F19/$C$40*$C$43</f>
        <v>9.30868042830924</v>
      </c>
      <c r="G62" s="28" t="n">
        <f aca="false">G19+G19/$C$40*$C$43</f>
        <v>9.31271277850561</v>
      </c>
      <c r="H62" s="28" t="n">
        <f aca="false">H19+H19/$C$40*$C$43</f>
        <v>9.37319803145109</v>
      </c>
      <c r="I62" s="28" t="n">
        <f aca="false">I19+I19/$C$40*$C$43</f>
        <v>9.34194731742925</v>
      </c>
      <c r="J62" s="28" t="n">
        <f aca="false">J19+J19/$C$40*$C$43</f>
        <v>9.58489641676026</v>
      </c>
      <c r="K62" s="28" t="n">
        <f aca="false">K19+K19/$C$40*$C$43</f>
        <v>9.56574275332753</v>
      </c>
      <c r="L62" s="28" t="n">
        <f aca="false">L19+L19/$C$40*$C$43</f>
        <v>6.21889209034435</v>
      </c>
      <c r="M62" s="28" t="n">
        <f aca="false">M19+M19/$C$40*$C$43</f>
        <v>8.72600582493446</v>
      </c>
      <c r="N62" s="28" t="n">
        <f aca="false">N19+N19/$C$40*$C$43</f>
        <v>9.73006102382941</v>
      </c>
      <c r="O62" s="28" t="n">
        <f aca="false">O19+O19/$C$40*$C$43</f>
        <v>9.1967827103601</v>
      </c>
      <c r="P62" s="28" t="n">
        <f aca="false">P19+P19/$C$40*$C$43</f>
        <v>9.26230840105104</v>
      </c>
      <c r="Q62" s="28" t="n">
        <f aca="false">Q19+Q19/$C$40*$C$43</f>
        <v>9.17158052163282</v>
      </c>
      <c r="R62" s="28" t="n">
        <f aca="false">R19+R19/$C$40*$C$43</f>
        <v>9.1161357064328</v>
      </c>
      <c r="S62" s="28" t="n">
        <f aca="false">S19+S19/$C$40*$C$43</f>
        <v>9.15444303329827</v>
      </c>
      <c r="T62" s="28" t="n">
        <f aca="false">T19+T19/$C$40*$C$43</f>
        <v>9.23004959948012</v>
      </c>
      <c r="U62" s="28" t="n">
        <f aca="false">U19+U19/$C$40*$C$43</f>
        <v>9.13629745741463</v>
      </c>
      <c r="V62" s="28" t="n">
        <f aca="false">V19+V19/$C$40*$C$43</f>
        <v>9.20484741075284</v>
      </c>
      <c r="W62" s="28" t="n">
        <f aca="false">W19+W19/$C$40*$C$43</f>
        <v>9.17964522202555</v>
      </c>
      <c r="X62" s="28" t="n">
        <f aca="false">X19+X19/$C$40*$C$43</f>
        <v>9.18871800996737</v>
      </c>
      <c r="Y62" s="28" t="n">
        <f aca="false">Y19+Y19/$C$40*$C$43</f>
        <v>9.10202248074552</v>
      </c>
      <c r="Z62" s="28" t="n">
        <f aca="false">Z19+Z19/$C$40*$C$43</f>
        <v>9.06069089123278</v>
      </c>
    </row>
    <row r="63" customFormat="false" ht="15" hidden="false" customHeight="false" outlineLevel="0" collapsed="false">
      <c r="B63" s="10" t="n">
        <v>13</v>
      </c>
      <c r="C63" s="28" t="n">
        <f aca="false">C20+C20/$C$40*$C$43</f>
        <v>8.93669612269454</v>
      </c>
      <c r="D63" s="28" t="n">
        <f aca="false">D20+D20/$C$40*$C$43</f>
        <v>8.93165568494909</v>
      </c>
      <c r="E63" s="28" t="n">
        <f aca="false">E20+E20/$C$40*$C$43</f>
        <v>8.93467994759636</v>
      </c>
      <c r="F63" s="28" t="n">
        <f aca="false">F20+F20/$C$40*$C$43</f>
        <v>8.92560715965454</v>
      </c>
      <c r="G63" s="28" t="n">
        <f aca="false">G20+G20/$C$40*$C$43</f>
        <v>9.00423798848366</v>
      </c>
      <c r="H63" s="28" t="n">
        <f aca="false">H20+H20/$C$40*$C$43</f>
        <v>8.92560715965454</v>
      </c>
      <c r="I63" s="28" t="n">
        <f aca="false">I20+I20/$C$40*$C$43</f>
        <v>9.09194160525461</v>
      </c>
      <c r="J63" s="28" t="n">
        <f aca="false">J20+J20/$C$40*$C$43</f>
        <v>9.04758575309459</v>
      </c>
      <c r="K63" s="28" t="n">
        <f aca="false">K20+K20/$C$40*$C$43</f>
        <v>8.72197347473809</v>
      </c>
      <c r="L63" s="28" t="n">
        <f aca="false">L20+L20/$C$40*$C$43</f>
        <v>8.86915425690543</v>
      </c>
      <c r="M63" s="28" t="n">
        <f aca="false">M20+M20/$C$40*$C$43</f>
        <v>8.62620515757442</v>
      </c>
      <c r="N63" s="28" t="n">
        <f aca="false">N20+N20/$C$40*$C$43</f>
        <v>8.84092780553087</v>
      </c>
      <c r="O63" s="28" t="n">
        <f aca="false">O20+O20/$C$40*$C$43</f>
        <v>8.83487928023632</v>
      </c>
      <c r="P63" s="28" t="n">
        <f aca="false">P20+P20/$C$40*$C$43</f>
        <v>8.83991971798178</v>
      </c>
      <c r="Q63" s="28" t="n">
        <f aca="false">Q20+Q20/$C$40*$C$43</f>
        <v>8.82177414209813</v>
      </c>
      <c r="R63" s="28" t="n">
        <f aca="false">R20+R20/$C$40*$C$43</f>
        <v>8.81975796699995</v>
      </c>
      <c r="S63" s="28" t="n">
        <f aca="false">S20+S20/$C$40*$C$43</f>
        <v>8.79556386582176</v>
      </c>
      <c r="T63" s="28" t="n">
        <f aca="false">T20+T20/$C$40*$C$43</f>
        <v>8.86310573161088</v>
      </c>
      <c r="U63" s="28" t="n">
        <f aca="false">U20+U20/$C$40*$C$43</f>
        <v>8.88629174523998</v>
      </c>
      <c r="V63" s="28" t="n">
        <f aca="false">V20+V20/$C$40*$C$43</f>
        <v>8.89334835808362</v>
      </c>
      <c r="W63" s="28" t="n">
        <f aca="false">W20+W20/$C$40*$C$43</f>
        <v>8.97903579975638</v>
      </c>
      <c r="X63" s="28" t="n">
        <f aca="false">X20+X20/$C$40*$C$43</f>
        <v>8.96290639897092</v>
      </c>
      <c r="Y63" s="28" t="n">
        <f aca="false">Y20+Y20/$C$40*$C$43</f>
        <v>8.90544540867271</v>
      </c>
      <c r="Z63" s="28" t="n">
        <f aca="false">Z20+Z20/$C$40*$C$43</f>
        <v>8.81774179190177</v>
      </c>
    </row>
    <row r="64" customFormat="false" ht="15" hidden="false" customHeight="false" outlineLevel="0" collapsed="false">
      <c r="B64" s="10" t="n">
        <v>14</v>
      </c>
      <c r="C64" s="28" t="n">
        <f aca="false">C21+C21/$C$40*$C$43</f>
        <v>8.79455577827267</v>
      </c>
      <c r="D64" s="28" t="n">
        <f aca="false">D21+D21/$C$40*$C$43</f>
        <v>8.81270135415631</v>
      </c>
      <c r="E64" s="28" t="n">
        <f aca="false">E21+E21/$C$40*$C$43</f>
        <v>8.82479840474541</v>
      </c>
      <c r="F64" s="28" t="n">
        <f aca="false">F21+F21/$C$40*$C$43</f>
        <v>8.79253960317448</v>
      </c>
      <c r="G64" s="28" t="n">
        <f aca="false">G21+G21/$C$40*$C$43</f>
        <v>8.78749916542903</v>
      </c>
      <c r="H64" s="28" t="n">
        <f aca="false">H21+H21/$C$40*$C$43</f>
        <v>8.81169326660722</v>
      </c>
      <c r="I64" s="28" t="n">
        <f aca="false">I21+I21/$C$40*$C$43</f>
        <v>8.87822704484725</v>
      </c>
      <c r="J64" s="28" t="n">
        <f aca="false">J21+J21/$C$40*$C$43</f>
        <v>8.78044255258539</v>
      </c>
      <c r="K64" s="28" t="n">
        <f aca="false">K21+K21/$C$40*$C$43</f>
        <v>8.91653437171272</v>
      </c>
      <c r="L64" s="28" t="n">
        <f aca="false">L21+L21/$C$40*$C$43</f>
        <v>8.82278222964723</v>
      </c>
      <c r="M64" s="28" t="n">
        <f aca="false">M21+M21/$C$40*$C$43</f>
        <v>8.8258064922945</v>
      </c>
      <c r="N64" s="28" t="n">
        <f aca="false">N21+N21/$C$40*$C$43</f>
        <v>8.84395206817814</v>
      </c>
      <c r="O64" s="28" t="n">
        <f aca="false">O21+O21/$C$40*$C$43</f>
        <v>8.8600814689636</v>
      </c>
      <c r="P64" s="28" t="n">
        <f aca="false">P21+P21/$C$40*$C$43</f>
        <v>8.84596824327633</v>
      </c>
      <c r="Q64" s="28" t="n">
        <f aca="false">Q21+Q21/$C$40*$C$43</f>
        <v>8.86713808180724</v>
      </c>
      <c r="R64" s="28" t="n">
        <f aca="false">R21+R21/$C$40*$C$43</f>
        <v>8.86713808180724</v>
      </c>
      <c r="S64" s="28" t="n">
        <f aca="false">S21+S21/$C$40*$C$43</f>
        <v>8.93871229779273</v>
      </c>
      <c r="T64" s="28" t="n">
        <f aca="false">T21+T21/$C$40*$C$43</f>
        <v>8.88225939504361</v>
      </c>
      <c r="U64" s="28" t="n">
        <f aca="false">U21+U21/$C$40*$C$43</f>
        <v>9.01532695152367</v>
      </c>
      <c r="V64" s="28" t="n">
        <f aca="false">V21+V21/$C$40*$C$43</f>
        <v>8.99214093789457</v>
      </c>
      <c r="W64" s="28" t="n">
        <f aca="false">W21+W21/$C$40*$C$43</f>
        <v>9.03044826476004</v>
      </c>
      <c r="X64" s="28" t="n">
        <f aca="false">X21+X21/$C$40*$C$43</f>
        <v>8.99516520054184</v>
      </c>
      <c r="Y64" s="28" t="n">
        <f aca="false">Y21+Y21/$C$40*$C$43</f>
        <v>9.01230268887639</v>
      </c>
      <c r="Z64" s="28" t="n">
        <f aca="false">Z21+Z21/$C$40*$C$43</f>
        <v>8.8721785195527</v>
      </c>
    </row>
    <row r="65" customFormat="false" ht="15" hidden="false" customHeight="false" outlineLevel="0" collapsed="false">
      <c r="B65" s="10" t="n">
        <v>15</v>
      </c>
      <c r="C65" s="28" t="n">
        <f aca="false">C22+C22/$C$40*$C$43</f>
        <v>8.80463665376358</v>
      </c>
      <c r="D65" s="28" t="n">
        <f aca="false">D22+D22/$C$40*$C$43</f>
        <v>8.79858812846903</v>
      </c>
      <c r="E65" s="28" t="n">
        <f aca="false">E22+E22/$C$40*$C$43</f>
        <v>8.83185501758905</v>
      </c>
      <c r="F65" s="28" t="n">
        <f aca="false">F22+F22/$C$40*$C$43</f>
        <v>8.86814616935634</v>
      </c>
      <c r="G65" s="28" t="n">
        <f aca="false">G22+G22/$C$40*$C$43</f>
        <v>8.78951534052721</v>
      </c>
      <c r="H65" s="28" t="n">
        <f aca="false">H22+H22/$C$40*$C$43</f>
        <v>8.85000059347269</v>
      </c>
      <c r="I65" s="28" t="n">
        <f aca="false">I22+I22/$C$40*$C$43</f>
        <v>8.93669612269454</v>
      </c>
      <c r="J65" s="28" t="n">
        <f aca="false">J22+J22/$C$40*$C$43</f>
        <v>8.84596824327633</v>
      </c>
      <c r="K65" s="28" t="n">
        <f aca="false">K22+K22/$C$40*$C$43</f>
        <v>8.74818375101447</v>
      </c>
      <c r="L65" s="28" t="n">
        <f aca="false">L22+L22/$C$40*$C$43</f>
        <v>8.9074615837709</v>
      </c>
      <c r="M65" s="28" t="n">
        <f aca="false">M22+M22/$C$40*$C$43</f>
        <v>8.82177414209813</v>
      </c>
      <c r="N65" s="28" t="n">
        <f aca="false">N22+N22/$C$40*$C$43</f>
        <v>8.8842755701418</v>
      </c>
      <c r="O65" s="28" t="n">
        <f aca="false">O22+O22/$C$40*$C$43</f>
        <v>8.84697633082542</v>
      </c>
      <c r="P65" s="28" t="n">
        <f aca="false">P22+P22/$C$40*$C$43</f>
        <v>8.84294398062905</v>
      </c>
      <c r="Q65" s="28" t="n">
        <f aca="false">Q22+Q22/$C$40*$C$43</f>
        <v>8.88528365769089</v>
      </c>
      <c r="R65" s="28" t="n">
        <f aca="false">R22+R22/$C$40*$C$43</f>
        <v>8.8379035428836</v>
      </c>
      <c r="S65" s="28" t="n">
        <f aca="false">S22+S22/$C$40*$C$43</f>
        <v>8.85000059347269</v>
      </c>
      <c r="T65" s="28" t="n">
        <f aca="false">T22+T22/$C$40*$C$43</f>
        <v>8.85403294366906</v>
      </c>
      <c r="U65" s="28" t="n">
        <f aca="false">U22+U22/$C$40*$C$43</f>
        <v>8.92863142230181</v>
      </c>
      <c r="V65" s="28" t="n">
        <f aca="false">V22+V22/$C$40*$C$43</f>
        <v>9.06573132897823</v>
      </c>
      <c r="W65" s="28" t="n">
        <f aca="false">W22+W22/$C$40*$C$43</f>
        <v>9.01230268887639</v>
      </c>
      <c r="X65" s="28" t="n">
        <f aca="false">X22+X22/$C$40*$C$43</f>
        <v>8.98105197485456</v>
      </c>
      <c r="Y65" s="28" t="n">
        <f aca="false">Y22+Y22/$C$40*$C$43</f>
        <v>8.93367186004727</v>
      </c>
      <c r="Z65" s="28" t="n">
        <f aca="false">Z22+Z22/$C$40*$C$43</f>
        <v>8.84294398062905</v>
      </c>
    </row>
    <row r="66" customFormat="false" ht="15" hidden="false" customHeight="false" outlineLevel="0" collapsed="false">
      <c r="B66" s="10" t="n">
        <v>16</v>
      </c>
      <c r="C66" s="28" t="n">
        <f aca="false">C23+C23/$C$40*$C$43</f>
        <v>8.80665282886177</v>
      </c>
      <c r="D66" s="28" t="n">
        <f aca="false">D23+D23/$C$40*$C$43</f>
        <v>8.79455577827267</v>
      </c>
      <c r="E66" s="28" t="n">
        <f aca="false">E23+E23/$C$40*$C$43</f>
        <v>8.79758004091994</v>
      </c>
      <c r="F66" s="28" t="n">
        <f aca="false">F23+F23/$C$40*$C$43</f>
        <v>8.81673370435268</v>
      </c>
      <c r="G66" s="28" t="n">
        <f aca="false">G23+G23/$C$40*$C$43</f>
        <v>8.80362856621449</v>
      </c>
      <c r="H66" s="28" t="n">
        <f aca="false">H23+H23/$C$40*$C$43</f>
        <v>8.79959621601812</v>
      </c>
      <c r="I66" s="28" t="n">
        <f aca="false">I23+I23/$C$40*$C$43</f>
        <v>8.89234027053453</v>
      </c>
      <c r="J66" s="28" t="n">
        <f aca="false">J23+J23/$C$40*$C$43</f>
        <v>8.79153151562539</v>
      </c>
      <c r="K66" s="28" t="n">
        <f aca="false">K23+K23/$C$40*$C$43</f>
        <v>8.91754245926181</v>
      </c>
      <c r="L66" s="28" t="n">
        <f aca="false">L23+L23/$C$40*$C$43</f>
        <v>8.93871229779273</v>
      </c>
      <c r="M66" s="28" t="n">
        <f aca="false">M23+M23/$C$40*$C$43</f>
        <v>8.86612999425815</v>
      </c>
      <c r="N66" s="28" t="n">
        <f aca="false">N23+N23/$C$40*$C$43</f>
        <v>8.85504103121815</v>
      </c>
      <c r="O66" s="28" t="n">
        <f aca="false">O23+O23/$C$40*$C$43</f>
        <v>8.9074615837709</v>
      </c>
      <c r="P66" s="28" t="n">
        <f aca="false">P23+P23/$C$40*$C$43</f>
        <v>8.79657195337085</v>
      </c>
      <c r="Q66" s="28" t="n">
        <f aca="false">Q23+Q23/$C$40*$C$43</f>
        <v>8.82681457984359</v>
      </c>
      <c r="R66" s="28" t="n">
        <f aca="false">R23+R23/$C$40*$C$43</f>
        <v>8.88629174523998</v>
      </c>
      <c r="S66" s="28" t="n">
        <f aca="false">S23+S23/$C$40*$C$43</f>
        <v>8.87520278219997</v>
      </c>
      <c r="T66" s="28" t="n">
        <f aca="false">T23+T23/$C$40*$C$43</f>
        <v>8.91351010906544</v>
      </c>
      <c r="U66" s="28" t="n">
        <f aca="false">U23+U23/$C$40*$C$43</f>
        <v>8.98407623750184</v>
      </c>
      <c r="V66" s="28" t="n">
        <f aca="false">V23+V23/$C$40*$C$43</f>
        <v>9.01028651377821</v>
      </c>
      <c r="W66" s="28" t="n">
        <f aca="false">W23+W23/$C$40*$C$43</f>
        <v>9.02439973946549</v>
      </c>
      <c r="X66" s="28" t="n">
        <f aca="false">X23+X23/$C$40*$C$43</f>
        <v>8.99012476279638</v>
      </c>
      <c r="Y66" s="28" t="n">
        <f aca="false">Y23+Y23/$C$40*$C$43</f>
        <v>8.99012476279638</v>
      </c>
      <c r="Z66" s="28" t="n">
        <f aca="false">Z23+Z23/$C$40*$C$43</f>
        <v>8.8368954553345</v>
      </c>
    </row>
    <row r="67" customFormat="false" ht="15" hidden="false" customHeight="false" outlineLevel="0" collapsed="false">
      <c r="B67" s="10" t="n">
        <v>17</v>
      </c>
      <c r="C67" s="28" t="n">
        <f aca="false">C24+C24/$C$40*$C$43</f>
        <v>8.78850725297812</v>
      </c>
      <c r="D67" s="28" t="n">
        <f aca="false">D24+D24/$C$40*$C$43</f>
        <v>8.80362856621449</v>
      </c>
      <c r="E67" s="28" t="n">
        <f aca="false">E24+E24/$C$40*$C$43</f>
        <v>8.79556386582176</v>
      </c>
      <c r="F67" s="28" t="n">
        <f aca="false">F24+F24/$C$40*$C$43</f>
        <v>8.80060430356722</v>
      </c>
      <c r="G67" s="28" t="n">
        <f aca="false">G24+G24/$C$40*$C$43</f>
        <v>8.79758004091994</v>
      </c>
      <c r="H67" s="28" t="n">
        <f aca="false">H24+H24/$C$40*$C$43</f>
        <v>8.81673370435268</v>
      </c>
      <c r="I67" s="28" t="n">
        <f aca="false">I24+I24/$C$40*$C$43</f>
        <v>8.93165568494909</v>
      </c>
      <c r="J67" s="28" t="n">
        <f aca="false">J24+J24/$C$40*$C$43</f>
        <v>8.85403294366906</v>
      </c>
      <c r="K67" s="28" t="n">
        <f aca="false">K24+K24/$C$40*$C$43</f>
        <v>8.87117043200361</v>
      </c>
      <c r="L67" s="28" t="n">
        <f aca="false">L24+L24/$C$40*$C$43</f>
        <v>8.79758004091994</v>
      </c>
      <c r="M67" s="28" t="n">
        <f aca="false">M24+M24/$C$40*$C$43</f>
        <v>8.84193589307996</v>
      </c>
      <c r="N67" s="28" t="n">
        <f aca="false">N24+N24/$C$40*$C$43</f>
        <v>8.85201676857087</v>
      </c>
      <c r="O67" s="28" t="n">
        <f aca="false">O24+O24/$C$40*$C$43</f>
        <v>8.80161239111631</v>
      </c>
      <c r="P67" s="28" t="n">
        <f aca="false">P24+P24/$C$40*$C$43</f>
        <v>8.86713808180724</v>
      </c>
      <c r="Q67" s="28" t="n">
        <f aca="false">Q24+Q24/$C$40*$C$43</f>
        <v>8.87923513239634</v>
      </c>
      <c r="R67" s="28" t="n">
        <f aca="false">R24+R24/$C$40*$C$43</f>
        <v>8.83185501758905</v>
      </c>
      <c r="S67" s="28" t="n">
        <f aca="false">S24+S24/$C$40*$C$43</f>
        <v>8.81169326660722</v>
      </c>
      <c r="T67" s="28" t="n">
        <f aca="false">T24+T24/$C$40*$C$43</f>
        <v>8.90645349622181</v>
      </c>
      <c r="U67" s="28" t="n">
        <f aca="false">U24+U24/$C$40*$C$43</f>
        <v>8.92459907210545</v>
      </c>
      <c r="V67" s="28" t="n">
        <f aca="false">V24+V24/$C$40*$C$43</f>
        <v>8.91351010906544</v>
      </c>
      <c r="W67" s="28" t="n">
        <f aca="false">W24+W24/$C$40*$C$43</f>
        <v>8.9074615837709</v>
      </c>
      <c r="X67" s="28" t="n">
        <f aca="false">X24+X24/$C$40*$C$43</f>
        <v>8.89334835808362</v>
      </c>
      <c r="Y67" s="28" t="n">
        <f aca="false">Y24+Y24/$C$40*$C$43</f>
        <v>8.85504103121815</v>
      </c>
      <c r="Z67" s="28" t="n">
        <f aca="false">Z24+Z24/$C$40*$C$43</f>
        <v>8.8137094417054</v>
      </c>
    </row>
    <row r="68" customFormat="false" ht="15" hidden="false" customHeight="false" outlineLevel="0" collapsed="false">
      <c r="B68" s="10" t="n">
        <v>18</v>
      </c>
      <c r="C68" s="28" t="n">
        <f aca="false">C25+C25/$C$40*$C$43</f>
        <v>8.76229697670175</v>
      </c>
      <c r="D68" s="28" t="n">
        <f aca="false">D25+D25/$C$40*$C$43</f>
        <v>8.76834550199629</v>
      </c>
      <c r="E68" s="28" t="n">
        <f aca="false">E25+E25/$C$40*$C$43</f>
        <v>8.79455577827267</v>
      </c>
      <c r="F68" s="28" t="n">
        <f aca="false">F25+F25/$C$40*$C$43</f>
        <v>8.79354769072358</v>
      </c>
      <c r="G68" s="28" t="n">
        <f aca="false">G25+G25/$C$40*$C$43</f>
        <v>8.78951534052721</v>
      </c>
      <c r="H68" s="28" t="n">
        <f aca="false">H25+H25/$C$40*$C$43</f>
        <v>8.79354769072358</v>
      </c>
      <c r="I68" s="28" t="n">
        <f aca="false">I25+I25/$C$40*$C$43</f>
        <v>8.80766091641086</v>
      </c>
      <c r="J68" s="28" t="n">
        <f aca="false">J25+J25/$C$40*$C$43</f>
        <v>8.80564474131267</v>
      </c>
      <c r="K68" s="28" t="n">
        <f aca="false">K25+K25/$C$40*$C$43</f>
        <v>8.87419469465088</v>
      </c>
      <c r="L68" s="28" t="n">
        <f aca="false">L25+L25/$C$40*$C$43</f>
        <v>8.89738070827998</v>
      </c>
      <c r="M68" s="28" t="n">
        <f aca="false">M25+M25/$C$40*$C$43</f>
        <v>8.92157480945817</v>
      </c>
      <c r="N68" s="28" t="n">
        <f aca="false">N25+N25/$C$40*$C$43</f>
        <v>8.91955863435999</v>
      </c>
      <c r="O68" s="28" t="n">
        <f aca="false">O25+O25/$C$40*$C$43</f>
        <v>8.90645349622181</v>
      </c>
      <c r="P68" s="28" t="n">
        <f aca="false">P25+P25/$C$40*$C$43</f>
        <v>8.86713808180724</v>
      </c>
      <c r="Q68" s="28" t="n">
        <f aca="false">Q25+Q25/$C$40*$C$43</f>
        <v>8.88629174523998</v>
      </c>
      <c r="R68" s="28" t="n">
        <f aca="false">R25+R25/$C$40*$C$43</f>
        <v>8.8842755701418</v>
      </c>
      <c r="S68" s="28" t="n">
        <f aca="false">S25+S25/$C$40*$C$43</f>
        <v>8.94072847289091</v>
      </c>
      <c r="T68" s="28" t="n">
        <f aca="false">T25+T25/$C$40*$C$43</f>
        <v>8.85201676857087</v>
      </c>
      <c r="U68" s="28" t="n">
        <f aca="false">U25+U25/$C$40*$C$43</f>
        <v>8.85504103121815</v>
      </c>
      <c r="V68" s="28" t="n">
        <f aca="false">V25+V25/$C$40*$C$43</f>
        <v>8.93266377249818</v>
      </c>
      <c r="W68" s="28" t="n">
        <f aca="false">W25+W25/$C$40*$C$43</f>
        <v>8.92359098455636</v>
      </c>
      <c r="X68" s="28" t="n">
        <f aca="false">X25+X25/$C$40*$C$43</f>
        <v>8.85604911876724</v>
      </c>
      <c r="Y68" s="28" t="n">
        <f aca="false">Y25+Y25/$C$40*$C$43</f>
        <v>8.90141305847635</v>
      </c>
      <c r="Z68" s="28" t="n">
        <f aca="false">Z25+Z25/$C$40*$C$43</f>
        <v>8.84294398062905</v>
      </c>
    </row>
    <row r="69" customFormat="false" ht="15" hidden="false" customHeight="false" outlineLevel="0" collapsed="false">
      <c r="B69" s="10" t="n">
        <v>19</v>
      </c>
      <c r="C69" s="28" t="n">
        <f aca="false">C26+C26/$C$40*$C$43</f>
        <v>8.79556386582176</v>
      </c>
      <c r="D69" s="28" t="n">
        <f aca="false">D26+D26/$C$40*$C$43</f>
        <v>8.78749916542903</v>
      </c>
      <c r="E69" s="28" t="n">
        <f aca="false">E26+E26/$C$40*$C$43</f>
        <v>8.79455577827267</v>
      </c>
      <c r="F69" s="28" t="n">
        <f aca="false">F26+F26/$C$40*$C$43</f>
        <v>8.81471752925449</v>
      </c>
      <c r="G69" s="28" t="n">
        <f aca="false">G26+G26/$C$40*$C$43</f>
        <v>8.83185501758905</v>
      </c>
      <c r="H69" s="28" t="n">
        <f aca="false">H26+H26/$C$40*$C$43</f>
        <v>8.81068517905813</v>
      </c>
      <c r="I69" s="28" t="n">
        <f aca="false">I26+I26/$C$40*$C$43</f>
        <v>8.82983884249087</v>
      </c>
      <c r="J69" s="28" t="n">
        <f aca="false">J26+J26/$C$40*$C$43</f>
        <v>8.81673370435268</v>
      </c>
      <c r="K69" s="28" t="n">
        <f aca="false">K26+K26/$C$40*$C$43</f>
        <v>8.94879317328364</v>
      </c>
      <c r="L69" s="28" t="n">
        <f aca="false">L26+L26/$C$40*$C$43</f>
        <v>8.92459907210545</v>
      </c>
      <c r="M69" s="28" t="n">
        <f aca="false">M26+M26/$C$40*$C$43</f>
        <v>8.92762333475272</v>
      </c>
      <c r="N69" s="28" t="n">
        <f aca="false">N26+N26/$C$40*$C$43</f>
        <v>8.9538336110291</v>
      </c>
      <c r="O69" s="28" t="n">
        <f aca="false">O26+O26/$C$40*$C$43</f>
        <v>8.98508432505093</v>
      </c>
      <c r="P69" s="28" t="n">
        <f aca="false">P26+P26/$C$40*$C$43</f>
        <v>8.96693874916728</v>
      </c>
      <c r="Q69" s="28" t="n">
        <f aca="false">Q26+Q26/$C$40*$C$43</f>
        <v>8.95786596122546</v>
      </c>
      <c r="R69" s="28" t="n">
        <f aca="false">R26+R26/$C$40*$C$43</f>
        <v>8.92258289700727</v>
      </c>
      <c r="S69" s="28" t="n">
        <f aca="false">S26+S26/$C$40*$C$43</f>
        <v>8.92459907210545</v>
      </c>
      <c r="T69" s="28" t="n">
        <f aca="false">T26+T26/$C$40*$C$43</f>
        <v>8.98105197485456</v>
      </c>
      <c r="U69" s="28" t="n">
        <f aca="false">U26+U26/$C$40*$C$43</f>
        <v>8.94778508573455</v>
      </c>
      <c r="V69" s="28" t="n">
        <f aca="false">V26+V26/$C$40*$C$43</f>
        <v>8.99314902544366</v>
      </c>
      <c r="W69" s="28" t="n">
        <f aca="false">W26+W26/$C$40*$C$43</f>
        <v>8.96391448652001</v>
      </c>
      <c r="X69" s="28" t="n">
        <f aca="false">X26+X26/$C$40*$C$43</f>
        <v>8.96593066161819</v>
      </c>
      <c r="Y69" s="28" t="n">
        <f aca="false">Y26+Y26/$C$40*$C$43</f>
        <v>8.94274464798909</v>
      </c>
      <c r="Z69" s="28" t="n">
        <f aca="false">Z26+Z26/$C$40*$C$43</f>
        <v>8.84798441837451</v>
      </c>
    </row>
    <row r="70" customFormat="false" ht="15" hidden="false" customHeight="false" outlineLevel="0" collapsed="false">
      <c r="B70" s="10" t="n">
        <v>20</v>
      </c>
      <c r="C70" s="28" t="n">
        <f aca="false">C27+C27/$C$40*$C$43</f>
        <v>8.83387119268723</v>
      </c>
      <c r="D70" s="28" t="n">
        <f aca="false">D27+D27/$C$40*$C$43</f>
        <v>8.83588736778541</v>
      </c>
      <c r="E70" s="28" t="n">
        <f aca="false">E27+E27/$C$40*$C$43</f>
        <v>8.82379031719632</v>
      </c>
      <c r="F70" s="28" t="n">
        <f aca="false">F27+F27/$C$40*$C$43</f>
        <v>8.81572561680359</v>
      </c>
      <c r="G70" s="28" t="n">
        <f aca="false">G27+G27/$C$40*$C$43</f>
        <v>8.83387119268723</v>
      </c>
      <c r="H70" s="28" t="n">
        <f aca="false">H27+H27/$C$40*$C$43</f>
        <v>8.8368954553345</v>
      </c>
      <c r="I70" s="28" t="n">
        <f aca="false">I27+I27/$C$40*$C$43</f>
        <v>8.93165568494909</v>
      </c>
      <c r="J70" s="28" t="n">
        <f aca="false">J27+J27/$C$40*$C$43</f>
        <v>8.80564474131267</v>
      </c>
      <c r="K70" s="28" t="n">
        <f aca="false">K27+K27/$C$40*$C$43</f>
        <v>8.85201676857087</v>
      </c>
      <c r="L70" s="28" t="n">
        <f aca="false">L27+L27/$C$40*$C$43</f>
        <v>8.79657195337085</v>
      </c>
      <c r="M70" s="28" t="n">
        <f aca="false">M27+M27/$C$40*$C$43</f>
        <v>8.22901866323244</v>
      </c>
      <c r="N70" s="28" t="n">
        <f aca="false">N27+N27/$C$40*$C$43</f>
        <v>9.05061001574186</v>
      </c>
      <c r="O70" s="28" t="n">
        <f aca="false">O27+O27/$C$40*$C$43</f>
        <v>8.87117043200361</v>
      </c>
      <c r="P70" s="28" t="n">
        <f aca="false">P27+P27/$C$40*$C$43</f>
        <v>8.82479840474541</v>
      </c>
      <c r="Q70" s="28" t="n">
        <f aca="false">Q27+Q27/$C$40*$C$43</f>
        <v>8.88729983278907</v>
      </c>
      <c r="R70" s="28" t="n">
        <f aca="false">R27+R27/$C$40*$C$43</f>
        <v>8.90947775886908</v>
      </c>
      <c r="S70" s="28" t="n">
        <f aca="false">S27+S27/$C$40*$C$43</f>
        <v>9.45686929802567</v>
      </c>
      <c r="T70" s="28" t="n">
        <f aca="false">T27+T27/$C$40*$C$43</f>
        <v>9.53247586420751</v>
      </c>
      <c r="U70" s="28" t="n">
        <f aca="false">U27+U27/$C$40*$C$43</f>
        <v>9.40444874547292</v>
      </c>
      <c r="V70" s="28" t="n">
        <f aca="false">V27+V27/$C$40*$C$43</f>
        <v>9.37723038164745</v>
      </c>
      <c r="W70" s="28" t="n">
        <f aca="false">W27+W27/$C$40*$C$43</f>
        <v>9.52138690116751</v>
      </c>
      <c r="X70" s="28" t="n">
        <f aca="false">X27+X27/$C$40*$C$43</f>
        <v>9.52340307626569</v>
      </c>
      <c r="Y70" s="28" t="n">
        <f aca="false">Y27+Y27/$C$40*$C$43</f>
        <v>9.41150535831656</v>
      </c>
      <c r="Z70" s="28" t="n">
        <f aca="false">Z27+Z27/$C$40*$C$43</f>
        <v>9.13125701966917</v>
      </c>
    </row>
    <row r="71" customFormat="false" ht="15" hidden="false" customHeight="false" outlineLevel="0" collapsed="false">
      <c r="B71" s="10" t="n">
        <v>21</v>
      </c>
      <c r="C71" s="28" t="n">
        <f aca="false">C28+C28/$C$40*$C$43</f>
        <v>9.27944588938559</v>
      </c>
      <c r="D71" s="28" t="n">
        <f aca="false">D28+D28/$C$40*$C$43</f>
        <v>9.0344806149564</v>
      </c>
      <c r="E71" s="28" t="n">
        <f aca="false">E28+E28/$C$40*$C$43</f>
        <v>6.65136164890452</v>
      </c>
      <c r="F71" s="28" t="n">
        <f aca="false">F28+F28/$C$40*$C$43</f>
        <v>7.606020557894</v>
      </c>
      <c r="G71" s="28" t="n">
        <f aca="false">G28+G28/$C$40*$C$43</f>
        <v>10.2744283003387</v>
      </c>
      <c r="H71" s="28" t="n">
        <f aca="false">H28+H28/$C$40*$C$43</f>
        <v>9.31069660340742</v>
      </c>
      <c r="I71" s="28" t="n">
        <f aca="false">I28+I28/$C$40*$C$43</f>
        <v>9.26936501389468</v>
      </c>
      <c r="J71" s="28" t="n">
        <f aca="false">J28+J28/$C$40*$C$43</f>
        <v>9.51332220077478</v>
      </c>
      <c r="K71" s="28" t="n">
        <f aca="false">K28+K28/$C$40*$C$43</f>
        <v>10.0153498002223</v>
      </c>
      <c r="L71" s="28" t="n">
        <f aca="false">L28+L28/$C$40*$C$43</f>
        <v>10.0294630259095</v>
      </c>
      <c r="M71" s="28" t="n">
        <f aca="false">M28+M28/$C$40*$C$43</f>
        <v>9.93470279629495</v>
      </c>
      <c r="N71" s="28" t="n">
        <f aca="false">N28+N28/$C$40*$C$43</f>
        <v>9.97401821070951</v>
      </c>
      <c r="O71" s="28" t="n">
        <f aca="false">O28+O28/$C$40*$C$43</f>
        <v>10.089948278855</v>
      </c>
      <c r="P71" s="28" t="n">
        <f aca="false">P28+P28/$C$40*$C$43</f>
        <v>9.71796397324032</v>
      </c>
      <c r="Q71" s="28" t="n">
        <f aca="false">Q28+Q28/$C$40*$C$43</f>
        <v>10.2976143139678</v>
      </c>
      <c r="R71" s="28" t="n">
        <f aca="false">R28+R28/$C$40*$C$43</f>
        <v>9.92563000835313</v>
      </c>
      <c r="S71" s="28" t="n">
        <f aca="false">S28+S28/$C$40*$C$43</f>
        <v>10.6433883433061</v>
      </c>
      <c r="T71" s="28" t="n">
        <f aca="false">T28+T28/$C$40*$C$43</f>
        <v>10.6373398180116</v>
      </c>
      <c r="U71" s="28" t="n">
        <f aca="false">U28+U28/$C$40*$C$43</f>
        <v>10.4800781603534</v>
      </c>
      <c r="V71" s="28" t="n">
        <f aca="false">V28+V28/$C$40*$C$43</f>
        <v>10.5284663627097</v>
      </c>
      <c r="W71" s="28" t="n">
        <f aca="false">W28+W28/$C$40*$C$43</f>
        <v>10.6121376292843</v>
      </c>
      <c r="X71" s="28" t="n">
        <f aca="false">X28+X28/$C$40*$C$43</f>
        <v>10.6262508549716</v>
      </c>
      <c r="Y71" s="28" t="n">
        <f aca="false">Y28+Y28/$C$40*$C$43</f>
        <v>10.4498355338806</v>
      </c>
      <c r="Z71" s="28" t="n">
        <f aca="false">Z28+Z28/$C$40*$C$43</f>
        <v>10.2673716874951</v>
      </c>
    </row>
    <row r="72" customFormat="false" ht="15" hidden="false" customHeight="false" outlineLevel="0" collapsed="false">
      <c r="B72" s="10" t="n">
        <v>22</v>
      </c>
      <c r="C72" s="28" t="n">
        <f aca="false">C29+C29/$C$40*$C$43</f>
        <v>10.0334953761059</v>
      </c>
      <c r="D72" s="28" t="n">
        <f aca="false">D29+D29/$C$40*$C$43</f>
        <v>10.0113174500259</v>
      </c>
      <c r="E72" s="28" t="n">
        <f aca="false">E29+E29/$C$40*$C$43</f>
        <v>9.9750262982586</v>
      </c>
      <c r="F72" s="28" t="n">
        <f aca="false">F29+F29/$C$40*$C$43</f>
        <v>10.0203902379677</v>
      </c>
      <c r="G72" s="28" t="n">
        <f aca="false">G29+G29/$C$40*$C$43</f>
        <v>10.1514416193496</v>
      </c>
      <c r="H72" s="28" t="n">
        <f aca="false">H29+H29/$C$40*$C$43</f>
        <v>10.1111181173859</v>
      </c>
      <c r="I72" s="28" t="n">
        <f aca="false">I29+I29/$C$40*$C$43</f>
        <v>10.4105201194661</v>
      </c>
      <c r="J72" s="28" t="n">
        <f aca="false">J29+J29/$C$40*$C$43</f>
        <v>10.3762451427969</v>
      </c>
      <c r="K72" s="28" t="n">
        <f aca="false">K29+K29/$C$40*$C$43</f>
        <v>10.3520510416188</v>
      </c>
      <c r="L72" s="28" t="n">
        <f aca="false">L29+L29/$C$40*$C$43</f>
        <v>10.4437870085861</v>
      </c>
      <c r="M72" s="28" t="n">
        <f aca="false">M29+M29/$C$40*$C$43</f>
        <v>10.398423068877</v>
      </c>
      <c r="N72" s="28" t="n">
        <f aca="false">N29+N29/$C$40*$C$43</f>
        <v>10.4508436214297</v>
      </c>
      <c r="O72" s="28" t="n">
        <f aca="false">O29+O29/$C$40*$C$43</f>
        <v>10.2149511349423</v>
      </c>
      <c r="P72" s="28" t="n">
        <f aca="false">P29+P29/$C$40*$C$43</f>
        <v>10.2905577011242</v>
      </c>
      <c r="Q72" s="28" t="n">
        <f aca="false">Q29+Q29/$C$40*$C$43</f>
        <v>10.3097113645569</v>
      </c>
      <c r="R72" s="28" t="n">
        <f aca="false">R29+R29/$C$40*$C$43</f>
        <v>10.2744283003387</v>
      </c>
      <c r="S72" s="28" t="n">
        <f aca="false">S29+S29/$C$40*$C$43</f>
        <v>10.4054796817206</v>
      </c>
      <c r="T72" s="28" t="n">
        <f aca="false">T29+T29/$C$40*$C$43</f>
        <v>10.5627413393788</v>
      </c>
      <c r="U72" s="28" t="n">
        <f aca="false">U29+U29/$C$40*$C$43</f>
        <v>10.6060891039898</v>
      </c>
      <c r="V72" s="28" t="n">
        <f aca="false">V29+V29/$C$40*$C$43</f>
        <v>10.608105279088</v>
      </c>
      <c r="W72" s="28" t="n">
        <f aca="false">W29+W29/$C$40*$C$43</f>
        <v>10.6141538043825</v>
      </c>
      <c r="X72" s="28" t="n">
        <f aca="false">X29+X29/$C$40*$C$43</f>
        <v>10.6292751176189</v>
      </c>
      <c r="Y72" s="28" t="n">
        <f aca="false">Y29+Y29/$C$40*$C$43</f>
        <v>10.420600994957</v>
      </c>
      <c r="Z72" s="28" t="n">
        <f aca="false">Z29+Z29/$C$40*$C$43</f>
        <v>10.3006385766151</v>
      </c>
    </row>
    <row r="73" customFormat="false" ht="15" hidden="false" customHeight="false" outlineLevel="0" collapsed="false">
      <c r="B73" s="10" t="n">
        <v>23</v>
      </c>
      <c r="C73" s="28" t="n">
        <f aca="false">C30+C30/$C$40*$C$43</f>
        <v>10.1363203061132</v>
      </c>
      <c r="D73" s="28" t="n">
        <f aca="false">D30+D30/$C$40*$C$43</f>
        <v>10.0869240162077</v>
      </c>
      <c r="E73" s="28" t="n">
        <f aca="false">E30+E30/$C$40*$C$43</f>
        <v>10.0425681640477</v>
      </c>
      <c r="F73" s="28" t="n">
        <f aca="false">F30+F30/$C$40*$C$43</f>
        <v>10.0334953761059</v>
      </c>
      <c r="G73" s="28" t="n">
        <f aca="false">G30+G30/$C$40*$C$43</f>
        <v>10.199829821706</v>
      </c>
      <c r="H73" s="28" t="n">
        <f aca="false">H30+H30/$C$40*$C$43</f>
        <v>10.2139430473932</v>
      </c>
      <c r="I73" s="28" t="n">
        <f aca="false">I30+I30/$C$40*$C$43</f>
        <v>10.4165686447606</v>
      </c>
      <c r="J73" s="28" t="n">
        <f aca="false">J30+J30/$C$40*$C$43</f>
        <v>9.94579175933495</v>
      </c>
      <c r="K73" s="28" t="n">
        <f aca="false">K30+K30/$C$40*$C$43</f>
        <v>9.01734312662185</v>
      </c>
      <c r="L73" s="28" t="n">
        <f aca="false">L30+L30/$C$40*$C$43</f>
        <v>9.76736026314579</v>
      </c>
      <c r="M73" s="28" t="n">
        <f aca="false">M30+M30/$C$40*$C$43</f>
        <v>9.60304199264391</v>
      </c>
      <c r="N73" s="28" t="n">
        <f aca="false">N30+N30/$C$40*$C$43</f>
        <v>9.82683742854218</v>
      </c>
      <c r="O73" s="28" t="n">
        <f aca="false">O30+O30/$C$40*$C$43</f>
        <v>9.63328461911664</v>
      </c>
      <c r="P73" s="28" t="n">
        <f aca="false">P30+P30/$C$40*$C$43</f>
        <v>9.65344637009847</v>
      </c>
      <c r="Q73" s="28" t="n">
        <f aca="false">Q30+Q30/$C$40*$C$43</f>
        <v>9.7320771989276</v>
      </c>
      <c r="R73" s="28" t="n">
        <f aca="false">R30+R30/$C$40*$C$43</f>
        <v>9.61009860548755</v>
      </c>
      <c r="S73" s="28" t="n">
        <f aca="false">S30+S30/$C$40*$C$43</f>
        <v>9.1977907979092</v>
      </c>
      <c r="T73" s="28" t="n">
        <f aca="false">T30+T30/$C$40*$C$43</f>
        <v>9.11109526868734</v>
      </c>
      <c r="U73" s="28" t="n">
        <f aca="false">U30+U30/$C$40*$C$43</f>
        <v>9.65143019500029</v>
      </c>
      <c r="V73" s="28" t="n">
        <f aca="false">V30+V30/$C$40*$C$43</f>
        <v>8.489105250898</v>
      </c>
      <c r="W73" s="28" t="n">
        <f aca="false">W30+W30/$C$40*$C$43</f>
        <v>5.56766753363136</v>
      </c>
      <c r="X73" s="28" t="n">
        <f aca="false">X30+X30/$C$40*$C$43</f>
        <v>9.91050869511676</v>
      </c>
      <c r="Y73" s="28" t="n">
        <f aca="false">Y30+Y30/$C$40*$C$43</f>
        <v>10.0758350531677</v>
      </c>
      <c r="Z73" s="28" t="n">
        <f aca="false">Z30+Z30/$C$40*$C$43</f>
        <v>9.51634646342205</v>
      </c>
    </row>
    <row r="74" customFormat="false" ht="15" hidden="false" customHeight="false" outlineLevel="0" collapsed="false">
      <c r="B74" s="10" t="n">
        <v>24</v>
      </c>
      <c r="C74" s="28" t="n">
        <f aca="false">C31+C31/$C$40*$C$43</f>
        <v>6.60599770919541</v>
      </c>
      <c r="D74" s="28" t="n">
        <f aca="false">D31+D31/$C$40*$C$43</f>
        <v>9.79457862697126</v>
      </c>
      <c r="E74" s="28" t="n">
        <f aca="false">E31+E31/$C$40*$C$43</f>
        <v>9.05565045348732</v>
      </c>
      <c r="F74" s="28" t="n">
        <f aca="false">F31+F31/$C$40*$C$43</f>
        <v>8.9770196246582</v>
      </c>
      <c r="G74" s="28" t="n">
        <f aca="false">G31+G31/$C$40*$C$43</f>
        <v>8.69173084826535</v>
      </c>
      <c r="H74" s="28" t="n">
        <f aca="false">H31+H31/$C$40*$C$43</f>
        <v>9.01532695152367</v>
      </c>
      <c r="I74" s="28" t="n">
        <f aca="false">I31+I31/$C$40*$C$43</f>
        <v>9.30968851585833</v>
      </c>
      <c r="J74" s="28" t="n">
        <f aca="false">J31+J31/$C$40*$C$43</f>
        <v>9.27238927654195</v>
      </c>
      <c r="K74" s="28" t="n">
        <f aca="false">K31+K31/$C$40*$C$43</f>
        <v>9.10907909358916</v>
      </c>
      <c r="L74" s="28" t="n">
        <f aca="false">L31+L31/$C$40*$C$43</f>
        <v>9.60606625529118</v>
      </c>
      <c r="M74" s="28" t="n">
        <f aca="false">M31+M31/$C$40*$C$43</f>
        <v>9.30061572791651</v>
      </c>
      <c r="N74" s="28" t="n">
        <f aca="false">N31+N31/$C$40*$C$43</f>
        <v>9.5102979381275</v>
      </c>
      <c r="O74" s="28" t="n">
        <f aca="false">O31+O31/$C$40*$C$43</f>
        <v>9.32279365399652</v>
      </c>
      <c r="P74" s="28" t="n">
        <f aca="false">P31+P31/$C$40*$C$43</f>
        <v>9.56271849068025</v>
      </c>
      <c r="Q74" s="28" t="n">
        <f aca="false">Q31+Q31/$C$40*$C$43</f>
        <v>9.54961335254207</v>
      </c>
      <c r="R74" s="28" t="n">
        <f aca="false">R31+R31/$C$40*$C$43</f>
        <v>9.12319231927644</v>
      </c>
      <c r="S74" s="28" t="n">
        <f aca="false">S31+S31/$C$40*$C$43</f>
        <v>9.15948347104373</v>
      </c>
      <c r="T74" s="28" t="n">
        <f aca="false">T31+T31/$C$40*$C$43</f>
        <v>9.20484741075284</v>
      </c>
      <c r="U74" s="28" t="n">
        <f aca="false">U31+U31/$C$40*$C$43</f>
        <v>9.13831363251281</v>
      </c>
      <c r="V74" s="28" t="n">
        <f aca="false">V31+V31/$C$40*$C$43</f>
        <v>9.29557529017105</v>
      </c>
      <c r="W74" s="28" t="n">
        <f aca="false">W31+W31/$C$40*$C$43</f>
        <v>9.20383932320375</v>
      </c>
      <c r="X74" s="28" t="n">
        <f aca="false">X31+X31/$C$40*$C$43</f>
        <v>9.23307386212739</v>
      </c>
      <c r="Y74" s="28" t="n">
        <f aca="false">Y31+Y31/$C$40*$C$43</f>
        <v>9.07379602937096</v>
      </c>
      <c r="Z74" s="28" t="n">
        <f aca="false">Z31+Z31/$C$40*$C$43</f>
        <v>9.05565045348732</v>
      </c>
    </row>
    <row r="75" customFormat="false" ht="15" hidden="false" customHeight="false" outlineLevel="0" collapsed="false">
      <c r="B75" s="10" t="n">
        <v>25</v>
      </c>
      <c r="C75" s="28" t="n">
        <f aca="false">C32+C32/$C$40*$C$43</f>
        <v>8.99617328809093</v>
      </c>
      <c r="D75" s="28" t="n">
        <f aca="false">D32+D32/$C$40*$C$43</f>
        <v>8.95786596122546</v>
      </c>
      <c r="E75" s="28" t="n">
        <f aca="false">E32+E32/$C$40*$C$43</f>
        <v>9.0344806149564</v>
      </c>
      <c r="F75" s="28" t="n">
        <f aca="false">F32+F32/$C$40*$C$43</f>
        <v>9.09093351770552</v>
      </c>
      <c r="G75" s="28" t="n">
        <f aca="false">G32+G32/$C$40*$C$43</f>
        <v>8.95484169857819</v>
      </c>
      <c r="H75" s="28" t="n">
        <f aca="false">H32+H32/$C$40*$C$43</f>
        <v>9.07177985427278</v>
      </c>
      <c r="I75" s="28" t="n">
        <f aca="false">I32+I32/$C$40*$C$43</f>
        <v>9.05262619084005</v>
      </c>
      <c r="J75" s="28" t="n">
        <f aca="false">J32+J32/$C$40*$C$43</f>
        <v>9.11109526868734</v>
      </c>
      <c r="K75" s="28" t="n">
        <f aca="false">K32+K32/$C$40*$C$43</f>
        <v>9.17662095937828</v>
      </c>
      <c r="L75" s="28" t="n">
        <f aca="false">L32+L32/$C$40*$C$43</f>
        <v>9.16452390878918</v>
      </c>
      <c r="M75" s="28" t="n">
        <f aca="false">M32+M32/$C$40*$C$43</f>
        <v>9.2209768115383</v>
      </c>
      <c r="N75" s="28" t="n">
        <f aca="false">N32+N32/$C$40*$C$43</f>
        <v>9.22500916173466</v>
      </c>
      <c r="O75" s="28" t="n">
        <f aca="false">O32+O32/$C$40*$C$43</f>
        <v>9.11109526868734</v>
      </c>
      <c r="P75" s="28" t="n">
        <f aca="false">P32+P32/$C$40*$C$43</f>
        <v>9.20787167340011</v>
      </c>
      <c r="Q75" s="28" t="n">
        <f aca="false">Q32+Q32/$C$40*$C$43</f>
        <v>9.22500916173466</v>
      </c>
      <c r="R75" s="28" t="n">
        <f aca="false">R32+R32/$C$40*$C$43</f>
        <v>9.14738642045463</v>
      </c>
      <c r="S75" s="28" t="n">
        <f aca="false">S32+S32/$C$40*$C$43</f>
        <v>9.19476653526192</v>
      </c>
      <c r="T75" s="28" t="n">
        <f aca="false">T32+T32/$C$40*$C$43</f>
        <v>9.14436215780736</v>
      </c>
      <c r="U75" s="28" t="n">
        <f aca="false">U32+U32/$C$40*$C$43</f>
        <v>9.19375844771283</v>
      </c>
      <c r="V75" s="28" t="n">
        <f aca="false">V32+V32/$C$40*$C$43</f>
        <v>9.173596696731</v>
      </c>
      <c r="W75" s="28" t="n">
        <f aca="false">W32+W32/$C$40*$C$43</f>
        <v>9.16754817143646</v>
      </c>
      <c r="X75" s="28" t="n">
        <f aca="false">X32+X32/$C$40*$C$43</f>
        <v>9.11210335623643</v>
      </c>
      <c r="Y75" s="28" t="n">
        <f aca="false">Y32+Y32/$C$40*$C$43</f>
        <v>9.0808526422146</v>
      </c>
      <c r="Z75" s="28" t="n">
        <f aca="false">Z32+Z32/$C$40*$C$43</f>
        <v>9.09799013054916</v>
      </c>
    </row>
    <row r="76" customFormat="false" ht="15" hidden="false" customHeight="false" outlineLevel="0" collapsed="false">
      <c r="B76" s="10" t="n">
        <v>26</v>
      </c>
      <c r="C76" s="28" t="n">
        <f aca="false">C33+C33/$C$40*$C$43</f>
        <v>9.00423798848366</v>
      </c>
      <c r="D76" s="28" t="n">
        <f aca="false">D33+D33/$C$40*$C$43</f>
        <v>8.93669612269454</v>
      </c>
      <c r="E76" s="28" t="n">
        <f aca="false">E33+E33/$C$40*$C$43</f>
        <v>9.02944017721095</v>
      </c>
      <c r="F76" s="28" t="n">
        <f aca="false">F33+F33/$C$40*$C$43</f>
        <v>8.99012476279638</v>
      </c>
      <c r="G76" s="28" t="n">
        <f aca="false">G33+G33/$C$40*$C$43</f>
        <v>8.99415711299275</v>
      </c>
      <c r="H76" s="28" t="n">
        <f aca="false">H33+H33/$C$40*$C$43</f>
        <v>8.97298727446183</v>
      </c>
      <c r="I76" s="28" t="n">
        <f aca="false">I33+I33/$C$40*$C$43</f>
        <v>9.06169897878187</v>
      </c>
      <c r="J76" s="28" t="n">
        <f aca="false">J33+J33/$C$40*$C$43</f>
        <v>9.09899821809825</v>
      </c>
      <c r="K76" s="28" t="n">
        <f aca="false">K33+K33/$C$40*$C$43</f>
        <v>9.19174227261465</v>
      </c>
      <c r="L76" s="28" t="n">
        <f aca="false">L33+L33/$C$40*$C$43</f>
        <v>9.18468565977101</v>
      </c>
      <c r="M76" s="28" t="n">
        <f aca="false">M33+M33/$C$40*$C$43</f>
        <v>9.32783409174198</v>
      </c>
      <c r="N76" s="28" t="n">
        <f aca="false">N33+N33/$C$40*$C$43</f>
        <v>9.27944588938559</v>
      </c>
      <c r="O76" s="28" t="n">
        <f aca="false">O33+O33/$C$40*$C$43</f>
        <v>9.18468565977101</v>
      </c>
      <c r="P76" s="28" t="n">
        <f aca="false">P33+P33/$C$40*$C$43</f>
        <v>9.29557529017105</v>
      </c>
      <c r="Q76" s="28" t="n">
        <f aca="false">Q33+Q33/$C$40*$C$43</f>
        <v>9.21291211114557</v>
      </c>
      <c r="R76" s="28" t="n">
        <f aca="false">R33+R33/$C$40*$C$43</f>
        <v>9.14234598270917</v>
      </c>
      <c r="S76" s="28" t="n">
        <f aca="false">S33+S33/$C$40*$C$43</f>
        <v>9.21996872398921</v>
      </c>
      <c r="T76" s="28" t="n">
        <f aca="false">T33+T33/$C$40*$C$43</f>
        <v>9.20283123565465</v>
      </c>
      <c r="U76" s="28" t="n">
        <f aca="false">U33+U33/$C$40*$C$43</f>
        <v>9.24113856252012</v>
      </c>
      <c r="V76" s="28" t="n">
        <f aca="false">V33+V33/$C$40*$C$43</f>
        <v>9.18065330957464</v>
      </c>
      <c r="W76" s="28" t="n">
        <f aca="false">W33+W33/$C$40*$C$43</f>
        <v>9.26634075124741</v>
      </c>
      <c r="X76" s="28" t="n">
        <f aca="false">X33+X33/$C$40*$C$43</f>
        <v>9.35606054311653</v>
      </c>
      <c r="Y76" s="28" t="n">
        <f aca="false">Y33+Y33/$C$40*$C$43</f>
        <v>9.1967827103601</v>
      </c>
      <c r="Z76" s="28" t="n">
        <f aca="false">Z33+Z33/$C$40*$C$43</f>
        <v>9.18670183486919</v>
      </c>
    </row>
    <row r="77" customFormat="false" ht="15" hidden="false" customHeight="false" outlineLevel="0" collapsed="false">
      <c r="B77" s="10" t="n">
        <v>27</v>
      </c>
      <c r="C77" s="28" t="n">
        <f aca="false">C34+C34/$C$40*$C$43</f>
        <v>8.98306814995275</v>
      </c>
      <c r="D77" s="28" t="n">
        <f aca="false">D34+D34/$C$40*$C$43</f>
        <v>8.91552628416363</v>
      </c>
      <c r="E77" s="28" t="n">
        <f aca="false">E34+E34/$C$40*$C$43</f>
        <v>9.01734312662185</v>
      </c>
      <c r="F77" s="28" t="n">
        <f aca="false">F34+F34/$C$40*$C$43</f>
        <v>8.95484169857819</v>
      </c>
      <c r="G77" s="28" t="n">
        <f aca="false">G34+G34/$C$40*$C$43</f>
        <v>8.98710050014911</v>
      </c>
      <c r="H77" s="28" t="n">
        <f aca="false">H34+H34/$C$40*$C$43</f>
        <v>8.97802771220729</v>
      </c>
      <c r="I77" s="28" t="n">
        <f aca="false">I34+I34/$C$40*$C$43</f>
        <v>9.15444303329827</v>
      </c>
      <c r="J77" s="28" t="n">
        <f aca="false">J34+J34/$C$40*$C$43</f>
        <v>9.21996872398921</v>
      </c>
      <c r="K77" s="28" t="n">
        <f aca="false">K34+K34/$C$40*$C$43</f>
        <v>9.35908480576381</v>
      </c>
      <c r="L77" s="28" t="n">
        <f aca="false">L34+L34/$C$40*$C$43</f>
        <v>9.12420040682553</v>
      </c>
      <c r="M77" s="28" t="n">
        <f aca="false">M34+M34/$C$40*$C$43</f>
        <v>9.14335407025827</v>
      </c>
      <c r="N77" s="28" t="n">
        <f aca="false">N34+N34/$C$40*$C$43</f>
        <v>9.13629745741463</v>
      </c>
      <c r="O77" s="28" t="n">
        <f aca="false">O34+O34/$C$40*$C$43</f>
        <v>9.1977907979092</v>
      </c>
      <c r="P77" s="28" t="n">
        <f aca="false">P34+P34/$C$40*$C$43</f>
        <v>9.21694446134193</v>
      </c>
      <c r="Q77" s="28" t="n">
        <f aca="false">Q34+Q34/$C$40*$C$43</f>
        <v>9.2088797609492</v>
      </c>
      <c r="R77" s="28" t="n">
        <f aca="false">R34+R34/$C$40*$C$43</f>
        <v>9.18972609751647</v>
      </c>
      <c r="S77" s="28" t="n">
        <f aca="false">S34+S34/$C$40*$C$43</f>
        <v>9.40948918321837</v>
      </c>
      <c r="T77" s="28" t="n">
        <f aca="false">T34+T34/$C$40*$C$43</f>
        <v>9.26634075124741</v>
      </c>
      <c r="U77" s="28" t="n">
        <f aca="false">U34+U34/$C$40*$C$43</f>
        <v>9.33489070458561</v>
      </c>
      <c r="V77" s="28" t="n">
        <f aca="false">V34+V34/$C$40*$C$43</f>
        <v>9.39739213262928</v>
      </c>
      <c r="W77" s="28" t="n">
        <f aca="false">W34+W34/$C$40*$C$43</f>
        <v>9.40848109566928</v>
      </c>
      <c r="X77" s="28" t="n">
        <f aca="false">X34+X34/$C$40*$C$43</f>
        <v>9.42158623380747</v>
      </c>
      <c r="Y77" s="28" t="n">
        <f aca="false">Y34+Y34/$C$40*$C$43</f>
        <v>9.38630316958927</v>
      </c>
      <c r="Z77" s="28" t="n">
        <f aca="false">Z34+Z34/$C$40*$C$43</f>
        <v>9.26331648860013</v>
      </c>
    </row>
    <row r="78" customFormat="false" ht="15" hidden="false" customHeight="false" outlineLevel="0" collapsed="false">
      <c r="B78" s="10" t="n">
        <v>28</v>
      </c>
      <c r="C78" s="28" t="n">
        <f aca="false">C35+C35/$C$40*$C$43</f>
        <v>9.18770992241828</v>
      </c>
      <c r="D78" s="28" t="n">
        <f aca="false">D35+D35/$C$40*$C$43</f>
        <v>9.13125701966917</v>
      </c>
      <c r="E78" s="28" t="n">
        <f aca="false">E35+E35/$C$40*$C$43</f>
        <v>9.0697636791746</v>
      </c>
      <c r="F78" s="28" t="n">
        <f aca="false">F35+F35/$C$40*$C$43</f>
        <v>9.15746729594554</v>
      </c>
      <c r="G78" s="28" t="n">
        <f aca="false">G35+G35/$C$40*$C$43</f>
        <v>9.13125701966917</v>
      </c>
      <c r="H78" s="28" t="n">
        <f aca="false">H35+H35/$C$40*$C$43</f>
        <v>9.13125701966917</v>
      </c>
      <c r="I78" s="28" t="n">
        <f aca="false">I35+I35/$C$40*$C$43</f>
        <v>9.37924655674563</v>
      </c>
      <c r="J78" s="28" t="n">
        <f aca="false">J35+J35/$C$40*$C$43</f>
        <v>9.28851867732742</v>
      </c>
      <c r="K78" s="28" t="n">
        <f aca="false">K35+K35/$C$40*$C$43</f>
        <v>9.0808526422146</v>
      </c>
      <c r="L78" s="28" t="n">
        <f aca="false">L35+L35/$C$40*$C$43</f>
        <v>9.19375844771283</v>
      </c>
      <c r="M78" s="28" t="n">
        <f aca="false">M35+M35/$C$40*$C$43</f>
        <v>9.19174227261465</v>
      </c>
      <c r="N78" s="28" t="n">
        <f aca="false">N35+N35/$C$40*$C$43</f>
        <v>9.26029222595286</v>
      </c>
      <c r="O78" s="28" t="n">
        <f aca="false">O35+O35/$C$40*$C$43</f>
        <v>9.21291211114557</v>
      </c>
      <c r="P78" s="28" t="n">
        <f aca="false">P35+P35/$C$40*$C$43</f>
        <v>9.19275036016374</v>
      </c>
      <c r="Q78" s="28" t="n">
        <f aca="false">Q35+Q35/$C$40*$C$43</f>
        <v>9.25424370065831</v>
      </c>
      <c r="R78" s="28" t="n">
        <f aca="false">R35+R35/$C$40*$C$43</f>
        <v>9.22500916173466</v>
      </c>
      <c r="S78" s="28" t="n">
        <f aca="false">S35+S35/$C$40*$C$43</f>
        <v>9.2320657745783</v>
      </c>
      <c r="T78" s="28" t="n">
        <f aca="false">T35+T35/$C$40*$C$43</f>
        <v>9.1977907979092</v>
      </c>
      <c r="U78" s="28" t="n">
        <f aca="false">U35+U35/$C$40*$C$43</f>
        <v>9.26835692634559</v>
      </c>
      <c r="V78" s="28" t="n">
        <f aca="false">V35+V35/$C$40*$C$43</f>
        <v>9.39840022017837</v>
      </c>
      <c r="W78" s="28" t="n">
        <f aca="false">W35+W35/$C$40*$C$43</f>
        <v>9.34093922988016</v>
      </c>
      <c r="X78" s="28" t="n">
        <f aca="false">X35+X35/$C$40*$C$43</f>
        <v>9.31674512870197</v>
      </c>
      <c r="Y78" s="28" t="n">
        <f aca="false">Y35+Y35/$C$40*$C$43</f>
        <v>9.21492828624375</v>
      </c>
      <c r="Z78" s="28" t="n">
        <f aca="false">Z35+Z35/$C$40*$C$43</f>
        <v>9.1977907979092</v>
      </c>
    </row>
    <row r="79" customFormat="false" ht="15" hidden="false" customHeight="false" outlineLevel="0" collapsed="false">
      <c r="B79" s="12" t="n">
        <v>29</v>
      </c>
      <c r="C79" s="28" t="n">
        <f aca="false">C36+C36/$C$40*$C$43</f>
        <v>9.11815188153098</v>
      </c>
      <c r="D79" s="28" t="n">
        <f aca="false">D36+D36/$C$40*$C$43</f>
        <v>9.10605483094189</v>
      </c>
      <c r="E79" s="28" t="n">
        <f aca="false">E36+E36/$C$40*$C$43</f>
        <v>9.07682029201824</v>
      </c>
      <c r="F79" s="28" t="n">
        <f aca="false">F36+F36/$C$40*$C$43</f>
        <v>9.08387690486188</v>
      </c>
      <c r="G79" s="28" t="n">
        <f aca="false">G36+G36/$C$40*$C$43</f>
        <v>9.10706291849098</v>
      </c>
      <c r="H79" s="28" t="n">
        <f aca="false">H36+H36/$C$40*$C$43</f>
        <v>9.14839450800372</v>
      </c>
      <c r="I79" s="28" t="n">
        <f aca="false">I36+I36/$C$40*$C$43</f>
        <v>9.29759146526924</v>
      </c>
      <c r="J79" s="28" t="n">
        <f aca="false">J36+J36/$C$40*$C$43</f>
        <v>9.25424370065831</v>
      </c>
      <c r="K79" s="28" t="n">
        <f aca="false">K36+K36/$C$40*$C$43</f>
        <v>9.24517091271649</v>
      </c>
      <c r="L79" s="28" t="n">
        <f aca="false">L36+L36/$C$40*$C$43</f>
        <v>9.1161357064328</v>
      </c>
      <c r="M79" s="28" t="n">
        <f aca="false">M36+M36/$C$40*$C$43</f>
        <v>9.32884217929107</v>
      </c>
      <c r="N79" s="28" t="n">
        <f aca="false">N36+N36/$C$40*$C$43</f>
        <v>9.31170469095651</v>
      </c>
      <c r="O79" s="28" t="n">
        <f aca="false">O36+O36/$C$40*$C$43</f>
        <v>9.2209768115383</v>
      </c>
      <c r="P79" s="28" t="n">
        <f aca="false">P36+P36/$C$40*$C$43</f>
        <v>9.20383932320375</v>
      </c>
      <c r="Q79" s="28" t="n">
        <f aca="false">Q36+Q36/$C$40*$C$43</f>
        <v>9.15746729594554</v>
      </c>
      <c r="R79" s="28" t="n">
        <f aca="false">R36+R36/$C$40*$C$43</f>
        <v>9.18367757222192</v>
      </c>
      <c r="S79" s="28" t="n">
        <f aca="false">S36+S36/$C$40*$C$43</f>
        <v>9.57683171636753</v>
      </c>
      <c r="T79" s="28" t="n">
        <f aca="false">T36+T36/$C$40*$C$43</f>
        <v>9.50525750038205</v>
      </c>
      <c r="U79" s="28" t="n">
        <f aca="false">U36+U36/$C$40*$C$43</f>
        <v>9.53852438950206</v>
      </c>
      <c r="V79" s="28" t="n">
        <f aca="false">V36+V36/$C$40*$C$43</f>
        <v>9.70687501020031</v>
      </c>
      <c r="W79" s="28" t="n">
        <f aca="false">W36+W36/$C$40*$C$43</f>
        <v>9.54356482724752</v>
      </c>
      <c r="X79" s="28" t="n">
        <f aca="false">X36+X36/$C$40*$C$43</f>
        <v>9.56372657822934</v>
      </c>
      <c r="Y79" s="28" t="n">
        <f aca="false">Y36+Y36/$C$40*$C$43</f>
        <v>9.46190973577112</v>
      </c>
      <c r="Z79" s="28" t="n">
        <f aca="false">Z36+Z36/$C$40*$C$43</f>
        <v>9.38932743223655</v>
      </c>
    </row>
    <row r="80" customFormat="false" ht="15" hidden="false" customHeight="false" outlineLevel="0" collapsed="false">
      <c r="B80" s="12" t="n">
        <v>30</v>
      </c>
      <c r="C80" s="28" t="n">
        <f aca="false">C37+C37/$C$40*$C$43</f>
        <v>9.33186644193834</v>
      </c>
      <c r="D80" s="28" t="n">
        <f aca="false">D37+D37/$C$40*$C$43</f>
        <v>9.22601724928375</v>
      </c>
      <c r="E80" s="28" t="n">
        <f aca="false">E37+E37/$C$40*$C$43</f>
        <v>9.22803342438194</v>
      </c>
      <c r="F80" s="28" t="n">
        <f aca="false">F37+F37/$C$40*$C$43</f>
        <v>9.21694446134193</v>
      </c>
      <c r="G80" s="28" t="n">
        <f aca="false">G37+G37/$C$40*$C$43</f>
        <v>9.24517091271649</v>
      </c>
      <c r="H80" s="28" t="n">
        <f aca="false">H37+H37/$C$40*$C$43</f>
        <v>9.32279365399652</v>
      </c>
      <c r="I80" s="28" t="n">
        <f aca="false">I37+I37/$C$40*$C$43</f>
        <v>9.47400678636022</v>
      </c>
      <c r="J80" s="28" t="n">
        <f aca="false">J37+J37/$C$40*$C$43</f>
        <v>9.14940259555281</v>
      </c>
      <c r="K80" s="28" t="n">
        <f aca="false">K37+K37/$C$40*$C$43</f>
        <v>9.00121372583639</v>
      </c>
      <c r="L80" s="28" t="n">
        <f aca="false">L37+L37/$C$40*$C$43</f>
        <v>9.09496586790188</v>
      </c>
      <c r="M80" s="28" t="n">
        <f aca="false">M37+M37/$C$40*$C$43</f>
        <v>9.13831363251281</v>
      </c>
      <c r="N80" s="28" t="n">
        <f aca="false">N37+N37/$C$40*$C$43</f>
        <v>9.14234598270917</v>
      </c>
      <c r="O80" s="28" t="n">
        <f aca="false">O37+O37/$C$40*$C$43</f>
        <v>9.15746729594554</v>
      </c>
      <c r="P80" s="28" t="n">
        <f aca="false">P37+P37/$C$40*$C$43</f>
        <v>9.0808526422146</v>
      </c>
      <c r="Q80" s="28" t="n">
        <f aca="false">Q37+Q37/$C$40*$C$43</f>
        <v>9.10907909358916</v>
      </c>
      <c r="R80" s="28" t="n">
        <f aca="false">R37+R37/$C$40*$C$43</f>
        <v>9.151418770651</v>
      </c>
      <c r="S80" s="28" t="n">
        <f aca="false">S37+S37/$C$40*$C$43</f>
        <v>8.85504103121815</v>
      </c>
      <c r="T80" s="28" t="n">
        <f aca="false">T37+T37/$C$40*$C$43</f>
        <v>9.04556957799641</v>
      </c>
      <c r="U80" s="28" t="n">
        <f aca="false">U37+U37/$C$40*$C$43</f>
        <v>8.99113285034548</v>
      </c>
      <c r="V80" s="28" t="n">
        <f aca="false">V37+V37/$C$40*$C$43</f>
        <v>8.99617328809093</v>
      </c>
      <c r="W80" s="28" t="n">
        <f aca="false">W37+W37/$C$40*$C$43</f>
        <v>9.0586747161346</v>
      </c>
      <c r="X80" s="28" t="n">
        <f aca="false">X37+X37/$C$40*$C$43</f>
        <v>9.0586747161346</v>
      </c>
      <c r="Y80" s="28" t="n">
        <f aca="false">Y37+Y37/$C$40*$C$43</f>
        <v>8.99314902544366</v>
      </c>
      <c r="Z80" s="28" t="n">
        <f aca="false">Z37+Z37/$C$40*$C$43</f>
        <v>9.02742400211276</v>
      </c>
    </row>
    <row r="81" customFormat="false" ht="15" hidden="false" customHeight="false" outlineLevel="0" collapsed="false">
      <c r="B81" s="12" t="n">
        <v>31</v>
      </c>
      <c r="C81" s="28" t="n">
        <f aca="false">C38+C38/$C$40*$C$43</f>
        <v>8.90141305847635</v>
      </c>
      <c r="D81" s="28" t="n">
        <f aca="false">D38+D38/$C$40*$C$43</f>
        <v>8.85403294366906</v>
      </c>
      <c r="E81" s="28" t="n">
        <f aca="false">E38+E38/$C$40*$C$43</f>
        <v>8.83084693003996</v>
      </c>
      <c r="F81" s="28" t="n">
        <f aca="false">F38+F38/$C$40*$C$43</f>
        <v>8.82479840474541</v>
      </c>
      <c r="G81" s="28" t="n">
        <f aca="false">G38+G38/$C$40*$C$43</f>
        <v>8.83185501758905</v>
      </c>
      <c r="H81" s="28" t="n">
        <f aca="false">H38+H38/$C$40*$C$43</f>
        <v>8.8600814689636</v>
      </c>
      <c r="I81" s="28" t="n">
        <f aca="false">I38+I38/$C$40*$C$43</f>
        <v>8.88225939504361</v>
      </c>
      <c r="J81" s="28" t="n">
        <f aca="false">J38+J38/$C$40*$C$43</f>
        <v>8.93165568494909</v>
      </c>
      <c r="K81" s="28" t="n">
        <f aca="false">K38+K38/$C$40*$C$43</f>
        <v>9.00726225113094</v>
      </c>
      <c r="L81" s="28" t="n">
        <f aca="false">L38+L38/$C$40*$C$43</f>
        <v>9.06875559162551</v>
      </c>
      <c r="M81" s="28" t="n">
        <f aca="false">M38+M38/$C$40*$C$43</f>
        <v>9.09395778035279</v>
      </c>
      <c r="N81" s="28" t="n">
        <f aca="false">N38+N38/$C$40*$C$43</f>
        <v>9.05161810329095</v>
      </c>
      <c r="O81" s="28" t="n">
        <f aca="false">O38+O38/$C$40*$C$43</f>
        <v>9.01734312662185</v>
      </c>
      <c r="P81" s="28" t="n">
        <f aca="false">P38+P38/$C$40*$C$43</f>
        <v>9.03952105270186</v>
      </c>
      <c r="Q81" s="28" t="n">
        <f aca="false">Q38+Q38/$C$40*$C$43</f>
        <v>9.05262619084005</v>
      </c>
      <c r="R81" s="28" t="n">
        <f aca="false">R38+R38/$C$40*$C$43</f>
        <v>9.11311144378552</v>
      </c>
      <c r="S81" s="28" t="n">
        <f aca="false">S38+S38/$C$40*$C$43</f>
        <v>9.16149964614191</v>
      </c>
      <c r="T81" s="28" t="n">
        <f aca="false">T38+T38/$C$40*$C$43</f>
        <v>9.16049155859282</v>
      </c>
      <c r="U81" s="28" t="n">
        <f aca="false">U38+U38/$C$40*$C$43</f>
        <v>9.11815188153098</v>
      </c>
      <c r="V81" s="28" t="n">
        <f aca="false">V38+V38/$C$40*$C$43</f>
        <v>9.173596696731</v>
      </c>
      <c r="W81" s="28" t="n">
        <f aca="false">W38+W38/$C$40*$C$43</f>
        <v>9.09597395545097</v>
      </c>
      <c r="X81" s="28" t="n">
        <f aca="false">X38+X38/$C$40*$C$43</f>
        <v>9.00827033868003</v>
      </c>
      <c r="Y81" s="28" t="n">
        <f aca="false">Y38+Y38/$C$40*$C$43</f>
        <v>8.94576891063637</v>
      </c>
      <c r="Z81" s="28" t="n">
        <f aca="false">Z38+Z38/$C$40*$C$43</f>
        <v>8.91754245926181</v>
      </c>
    </row>
    <row r="82" customFormat="false" ht="15.75" hidden="false" customHeight="false" outlineLevel="0" collapsed="false">
      <c r="Q82" s="9"/>
      <c r="R82" s="9"/>
      <c r="S82" s="20"/>
      <c r="T82" s="20"/>
      <c r="U82" s="20"/>
      <c r="V82" s="20"/>
      <c r="W82" s="21"/>
      <c r="X82" s="21"/>
      <c r="Y82" s="6"/>
    </row>
    <row r="83" customFormat="false" ht="18.75" hidden="false" customHeight="false" outlineLevel="0" collapsed="false">
      <c r="B83" s="15" t="s">
        <v>31</v>
      </c>
      <c r="C83" s="18" t="n">
        <f aca="false">SUM(C51:Z81)</f>
        <v>6794.5</v>
      </c>
      <c r="D83" s="17" t="s">
        <v>5</v>
      </c>
      <c r="Q83" s="9"/>
      <c r="R83" s="9"/>
      <c r="S83" s="20"/>
      <c r="T83" s="20"/>
      <c r="U83" s="20"/>
      <c r="V83" s="20"/>
      <c r="W83" s="21"/>
      <c r="X83" s="21"/>
      <c r="Y83" s="6"/>
    </row>
    <row r="84" customFormat="false" ht="15.75" hidden="false" customHeight="false" outlineLevel="0" collapsed="false">
      <c r="Q84" s="9"/>
      <c r="R84" s="9"/>
      <c r="S84" s="20"/>
      <c r="T84" s="20"/>
      <c r="U84" s="20"/>
      <c r="V84" s="20"/>
      <c r="W84" s="21"/>
      <c r="X84" s="21"/>
      <c r="Y84" s="6"/>
    </row>
    <row r="85" customFormat="false" ht="18.75" hidden="false" customHeight="false" outlineLevel="0" collapsed="false">
      <c r="B85" s="15" t="s">
        <v>39</v>
      </c>
      <c r="Q85" s="9"/>
      <c r="R85" s="9"/>
      <c r="S85" s="20"/>
      <c r="T85" s="20"/>
      <c r="U85" s="20"/>
      <c r="V85" s="20"/>
      <c r="W85" s="21"/>
      <c r="X85" s="21"/>
      <c r="Y85" s="6"/>
    </row>
    <row r="86" customFormat="false" ht="18.75" hidden="false" customHeight="false" outlineLevel="0" collapsed="false">
      <c r="B86" s="15" t="s">
        <v>33</v>
      </c>
      <c r="C86" s="19" t="n">
        <f aca="false">C43</f>
        <v>54.51</v>
      </c>
      <c r="D86" s="17" t="s">
        <v>5</v>
      </c>
      <c r="Q86" s="9"/>
      <c r="R86" s="9"/>
      <c r="S86" s="20"/>
      <c r="T86" s="20"/>
      <c r="U86" s="20"/>
      <c r="V86" s="20"/>
      <c r="W86" s="21"/>
      <c r="X86" s="21"/>
      <c r="Y86" s="6"/>
    </row>
    <row r="87" customFormat="false" ht="18.75" hidden="false" customHeight="false" outlineLevel="0" collapsed="false">
      <c r="B87" s="15" t="s">
        <v>34</v>
      </c>
      <c r="C87" s="18"/>
      <c r="D87" s="17"/>
      <c r="Q87" s="9"/>
      <c r="R87" s="9"/>
      <c r="S87" s="20"/>
      <c r="T87" s="20"/>
      <c r="U87" s="20"/>
      <c r="V87" s="20"/>
      <c r="W87" s="21"/>
      <c r="X87" s="21"/>
      <c r="Y87" s="6"/>
    </row>
    <row r="88" customFormat="false" ht="18.75" hidden="false" customHeight="false" outlineLevel="0" collapsed="false">
      <c r="B88" s="30" t="s">
        <v>35</v>
      </c>
      <c r="C88" s="25" t="s">
        <v>36</v>
      </c>
      <c r="D88" s="17" t="s">
        <v>5</v>
      </c>
      <c r="Q88" s="9"/>
      <c r="R88" s="9"/>
      <c r="S88" s="20"/>
      <c r="T88" s="20"/>
      <c r="U88" s="20"/>
      <c r="V88" s="20"/>
      <c r="W88" s="21"/>
      <c r="X88" s="21"/>
      <c r="Y88" s="6"/>
    </row>
    <row r="89" customFormat="false" ht="18.75" hidden="false" customHeight="false" outlineLevel="0" collapsed="false">
      <c r="B89" s="30" t="s">
        <v>37</v>
      </c>
      <c r="C89" s="31" t="n">
        <f aca="false">C86</f>
        <v>54.51</v>
      </c>
      <c r="D89" s="17" t="s">
        <v>5</v>
      </c>
      <c r="Q89" s="9"/>
      <c r="R89" s="9"/>
      <c r="S89" s="20"/>
      <c r="T89" s="20"/>
      <c r="U89" s="20"/>
      <c r="V89" s="20"/>
      <c r="W89" s="21"/>
      <c r="X89" s="21"/>
      <c r="Y89" s="6"/>
    </row>
    <row r="90" customFormat="false" ht="18.75" hidden="false" customHeight="false" outlineLevel="0" collapsed="false">
      <c r="B90" s="32"/>
      <c r="C90" s="33"/>
      <c r="D90" s="17"/>
      <c r="Q90" s="9"/>
      <c r="R90" s="9"/>
      <c r="S90" s="20"/>
      <c r="T90" s="20"/>
      <c r="U90" s="20"/>
      <c r="V90" s="20"/>
      <c r="W90" s="21"/>
      <c r="X90" s="21"/>
      <c r="Y90" s="6"/>
    </row>
    <row r="91" customFormat="false" ht="15.75" hidden="false" customHeight="false" outlineLevel="0" collapsed="false">
      <c r="B91" s="1" t="s">
        <v>43</v>
      </c>
      <c r="Q91" s="9"/>
      <c r="R91" s="9"/>
      <c r="S91" s="20"/>
      <c r="T91" s="20"/>
      <c r="U91" s="20"/>
      <c r="V91" s="20"/>
      <c r="W91" s="21"/>
      <c r="X91" s="21"/>
      <c r="Y91" s="6"/>
    </row>
    <row r="92" customFormat="false" ht="15.75" hidden="false" customHeight="false" outlineLevel="0" collapsed="false">
      <c r="B92" s="1" t="s">
        <v>45</v>
      </c>
      <c r="Q92" s="9"/>
      <c r="R92" s="9"/>
      <c r="S92" s="20"/>
      <c r="T92" s="20"/>
      <c r="U92" s="22"/>
      <c r="V92" s="22"/>
      <c r="W92" s="23"/>
      <c r="X92" s="23"/>
      <c r="Y92" s="6"/>
    </row>
    <row r="93" customFormat="false" ht="15" hidden="false" customHeight="false" outlineLevel="0" collapsed="false">
      <c r="B93" s="1" t="s">
        <v>46</v>
      </c>
    </row>
    <row r="97" customFormat="false" ht="18.75" hidden="false" customHeight="false" outlineLevel="0" collapsed="false">
      <c r="C97" s="27"/>
      <c r="E97" s="34" t="s">
        <v>57</v>
      </c>
      <c r="J97" s="9"/>
      <c r="K97" s="6"/>
      <c r="L97" s="6"/>
      <c r="M97" s="6"/>
      <c r="N97" s="6"/>
      <c r="O97" s="6"/>
      <c r="P97" s="6"/>
      <c r="Q97" s="6"/>
      <c r="R97" s="6"/>
      <c r="Z97" s="1" t="s">
        <v>5</v>
      </c>
    </row>
    <row r="98" customFormat="false" ht="15" hidden="false" customHeight="false" outlineLevel="0" collapsed="false">
      <c r="B98" s="10" t="s">
        <v>6</v>
      </c>
      <c r="C98" s="10" t="s">
        <v>7</v>
      </c>
      <c r="D98" s="10" t="s">
        <v>8</v>
      </c>
      <c r="E98" s="10" t="s">
        <v>9</v>
      </c>
      <c r="F98" s="10" t="s">
        <v>10</v>
      </c>
      <c r="G98" s="10" t="s">
        <v>11</v>
      </c>
      <c r="H98" s="10" t="s">
        <v>12</v>
      </c>
      <c r="I98" s="10" t="s">
        <v>13</v>
      </c>
      <c r="J98" s="10" t="s">
        <v>14</v>
      </c>
      <c r="K98" s="10" t="s">
        <v>15</v>
      </c>
      <c r="L98" s="10" t="s">
        <v>16</v>
      </c>
      <c r="M98" s="10" t="s">
        <v>17</v>
      </c>
      <c r="N98" s="10" t="s">
        <v>18</v>
      </c>
      <c r="O98" s="10" t="s">
        <v>19</v>
      </c>
      <c r="P98" s="10" t="s">
        <v>20</v>
      </c>
      <c r="Q98" s="10" t="s">
        <v>21</v>
      </c>
      <c r="R98" s="10" t="s">
        <v>22</v>
      </c>
      <c r="S98" s="10" t="s">
        <v>23</v>
      </c>
      <c r="T98" s="10" t="s">
        <v>24</v>
      </c>
      <c r="U98" s="10" t="s">
        <v>25</v>
      </c>
      <c r="V98" s="10" t="s">
        <v>26</v>
      </c>
      <c r="W98" s="10" t="s">
        <v>27</v>
      </c>
      <c r="X98" s="10" t="s">
        <v>28</v>
      </c>
      <c r="Y98" s="10" t="s">
        <v>29</v>
      </c>
      <c r="Z98" s="10" t="s">
        <v>30</v>
      </c>
    </row>
    <row r="99" customFormat="false" ht="15" hidden="false" customHeight="false" outlineLevel="0" collapsed="false">
      <c r="B99" s="10" t="n">
        <v>1</v>
      </c>
      <c r="C99" s="40" t="n">
        <v>0.463</v>
      </c>
      <c r="D99" s="40" t="n">
        <v>0.49</v>
      </c>
      <c r="E99" s="40" t="n">
        <v>0.54</v>
      </c>
      <c r="F99" s="40" t="n">
        <v>0.471</v>
      </c>
      <c r="G99" s="40" t="n">
        <v>0.464</v>
      </c>
      <c r="H99" s="40" t="n">
        <v>0.464</v>
      </c>
      <c r="I99" s="40" t="n">
        <v>0.534</v>
      </c>
      <c r="J99" s="40" t="n">
        <v>0.556</v>
      </c>
      <c r="K99" s="40" t="n">
        <v>0.64</v>
      </c>
      <c r="L99" s="40" t="n">
        <v>0.383</v>
      </c>
      <c r="M99" s="40" t="n">
        <v>0.333</v>
      </c>
      <c r="N99" s="40" t="n">
        <v>0.311</v>
      </c>
      <c r="O99" s="40" t="n">
        <v>0.237</v>
      </c>
      <c r="P99" s="40" t="n">
        <v>0.385</v>
      </c>
      <c r="Q99" s="40" t="n">
        <v>0.33</v>
      </c>
      <c r="R99" s="40" t="n">
        <v>0.532</v>
      </c>
      <c r="S99" s="40" t="n">
        <v>0.476</v>
      </c>
      <c r="T99" s="40" t="n">
        <v>0.464</v>
      </c>
      <c r="U99" s="40" t="n">
        <v>0.463</v>
      </c>
      <c r="V99" s="40" t="n">
        <v>0.539</v>
      </c>
      <c r="W99" s="40" t="n">
        <v>0.534</v>
      </c>
      <c r="X99" s="40" t="n">
        <v>0.468</v>
      </c>
      <c r="Y99" s="40" t="n">
        <v>0.464</v>
      </c>
      <c r="Z99" s="40" t="n">
        <v>0.467</v>
      </c>
    </row>
    <row r="100" customFormat="false" ht="15" hidden="false" customHeight="false" outlineLevel="0" collapsed="false">
      <c r="B100" s="10" t="n">
        <v>2</v>
      </c>
      <c r="C100" s="40" t="n">
        <v>0.469</v>
      </c>
      <c r="D100" s="40" t="n">
        <v>0.546</v>
      </c>
      <c r="E100" s="40" t="n">
        <v>0.501</v>
      </c>
      <c r="F100" s="40" t="n">
        <v>0.47</v>
      </c>
      <c r="G100" s="40" t="n">
        <v>0.468</v>
      </c>
      <c r="H100" s="40" t="n">
        <v>0.463</v>
      </c>
      <c r="I100" s="40" t="n">
        <v>0.527</v>
      </c>
      <c r="J100" s="40" t="n">
        <v>0.694</v>
      </c>
      <c r="K100" s="40" t="n">
        <v>0.449</v>
      </c>
      <c r="L100" s="40" t="n">
        <v>0.515</v>
      </c>
      <c r="M100" s="40" t="n">
        <v>0.279</v>
      </c>
      <c r="N100" s="40" t="n">
        <v>0.35</v>
      </c>
      <c r="O100" s="40" t="n">
        <v>0.265</v>
      </c>
      <c r="P100" s="40" t="n">
        <v>0.234</v>
      </c>
      <c r="Q100" s="40" t="n">
        <v>0.249</v>
      </c>
      <c r="R100" s="40" t="n">
        <v>0.622</v>
      </c>
      <c r="S100" s="40" t="n">
        <v>0.512</v>
      </c>
      <c r="T100" s="40" t="n">
        <v>0.459</v>
      </c>
      <c r="U100" s="40" t="n">
        <v>0.46</v>
      </c>
      <c r="V100" s="40" t="n">
        <v>0.478</v>
      </c>
      <c r="W100" s="40" t="n">
        <v>0.541</v>
      </c>
      <c r="X100" s="40" t="n">
        <v>0.481</v>
      </c>
      <c r="Y100" s="40" t="n">
        <v>0.466</v>
      </c>
      <c r="Z100" s="40" t="n">
        <v>0.465</v>
      </c>
    </row>
    <row r="101" customFormat="false" ht="15" hidden="false" customHeight="false" outlineLevel="0" collapsed="false">
      <c r="B101" s="10" t="n">
        <v>3</v>
      </c>
      <c r="C101" s="40" t="n">
        <v>0.499</v>
      </c>
      <c r="D101" s="40" t="n">
        <v>0.539</v>
      </c>
      <c r="E101" s="40" t="n">
        <v>0.489</v>
      </c>
      <c r="F101" s="40" t="n">
        <v>0.466</v>
      </c>
      <c r="G101" s="40" t="n">
        <v>0.465</v>
      </c>
      <c r="H101" s="40" t="n">
        <v>0.47</v>
      </c>
      <c r="I101" s="40" t="n">
        <v>0.54</v>
      </c>
      <c r="J101" s="40" t="n">
        <v>0.648</v>
      </c>
      <c r="K101" s="40" t="n">
        <v>0.471</v>
      </c>
      <c r="L101" s="40" t="n">
        <v>0.31</v>
      </c>
      <c r="M101" s="40" t="n">
        <v>0.317</v>
      </c>
      <c r="N101" s="40" t="n">
        <v>0.293</v>
      </c>
      <c r="O101" s="40" t="n">
        <v>0.249</v>
      </c>
      <c r="P101" s="40" t="n">
        <v>0.476</v>
      </c>
      <c r="Q101" s="40" t="n">
        <v>0.33</v>
      </c>
      <c r="R101" s="40" t="n">
        <v>0.434</v>
      </c>
      <c r="S101" s="40" t="n">
        <v>0.464</v>
      </c>
      <c r="T101" s="40" t="n">
        <v>0.465</v>
      </c>
      <c r="U101" s="40" t="n">
        <v>0.516</v>
      </c>
      <c r="V101" s="40" t="n">
        <v>0.537</v>
      </c>
      <c r="W101" s="40" t="n">
        <v>0.481</v>
      </c>
      <c r="X101" s="40" t="n">
        <v>0.463</v>
      </c>
      <c r="Y101" s="40" t="n">
        <v>0.463</v>
      </c>
      <c r="Z101" s="40" t="n">
        <v>0.509</v>
      </c>
    </row>
    <row r="102" customFormat="false" ht="15" hidden="false" customHeight="false" outlineLevel="0" collapsed="false">
      <c r="B102" s="10" t="n">
        <v>4</v>
      </c>
      <c r="C102" s="40" t="n">
        <v>0.523</v>
      </c>
      <c r="D102" s="40" t="n">
        <v>0.463</v>
      </c>
      <c r="E102" s="40" t="n">
        <v>0.464</v>
      </c>
      <c r="F102" s="40" t="n">
        <v>0.486</v>
      </c>
      <c r="G102" s="40" t="n">
        <v>0.541</v>
      </c>
      <c r="H102" s="40" t="n">
        <v>0.472</v>
      </c>
      <c r="I102" s="40" t="n">
        <v>0.463</v>
      </c>
      <c r="J102" s="40" t="n">
        <v>0.463</v>
      </c>
      <c r="K102" s="40" t="n">
        <v>0.532</v>
      </c>
      <c r="L102" s="40" t="n">
        <v>0.489</v>
      </c>
      <c r="M102" s="40" t="n">
        <v>0.459</v>
      </c>
      <c r="N102" s="40" t="n">
        <v>0.459</v>
      </c>
      <c r="O102" s="40" t="n">
        <v>0.51</v>
      </c>
      <c r="P102" s="40" t="n">
        <v>0.531</v>
      </c>
      <c r="Q102" s="40" t="n">
        <v>0.469</v>
      </c>
      <c r="R102" s="40" t="n">
        <v>0.462</v>
      </c>
      <c r="S102" s="40" t="n">
        <v>0.462</v>
      </c>
      <c r="T102" s="40" t="n">
        <v>0.499</v>
      </c>
      <c r="U102" s="40" t="n">
        <v>0.521</v>
      </c>
      <c r="V102" s="40" t="n">
        <v>0.465</v>
      </c>
      <c r="W102" s="40" t="n">
        <v>0.465</v>
      </c>
      <c r="X102" s="40" t="n">
        <v>0.467</v>
      </c>
      <c r="Y102" s="40" t="n">
        <v>0.55</v>
      </c>
      <c r="Z102" s="40" t="n">
        <v>0.484</v>
      </c>
    </row>
    <row r="103" customFormat="false" ht="15" hidden="false" customHeight="false" outlineLevel="0" collapsed="false">
      <c r="B103" s="10" t="n">
        <v>5</v>
      </c>
      <c r="C103" s="40" t="n">
        <v>0.468</v>
      </c>
      <c r="D103" s="40" t="n">
        <v>0.467</v>
      </c>
      <c r="E103" s="40" t="n">
        <v>0.518</v>
      </c>
      <c r="F103" s="40" t="n">
        <v>0.518</v>
      </c>
      <c r="G103" s="40" t="n">
        <v>0.47</v>
      </c>
      <c r="H103" s="40" t="n">
        <v>0.467</v>
      </c>
      <c r="I103" s="40" t="n">
        <v>0.472</v>
      </c>
      <c r="J103" s="40" t="n">
        <v>0.547</v>
      </c>
      <c r="K103" s="40" t="n">
        <v>0.479</v>
      </c>
      <c r="L103" s="40" t="n">
        <v>0.462</v>
      </c>
      <c r="M103" s="40" t="n">
        <v>0.46</v>
      </c>
      <c r="N103" s="40" t="n">
        <v>0.486</v>
      </c>
      <c r="O103" s="40" t="n">
        <v>0.535</v>
      </c>
      <c r="P103" s="40" t="n">
        <v>0.462</v>
      </c>
      <c r="Q103" s="40" t="n">
        <v>0.46</v>
      </c>
      <c r="R103" s="40" t="n">
        <v>0.46</v>
      </c>
      <c r="S103" s="40" t="n">
        <v>0.499</v>
      </c>
      <c r="T103" s="40" t="n">
        <v>0.532</v>
      </c>
      <c r="U103" s="40" t="n">
        <v>0.465</v>
      </c>
      <c r="V103" s="40" t="n">
        <v>0.461</v>
      </c>
      <c r="W103" s="40" t="n">
        <v>0.461</v>
      </c>
      <c r="X103" s="40" t="n">
        <v>0.464</v>
      </c>
      <c r="Y103" s="40" t="n">
        <v>0.525</v>
      </c>
      <c r="Z103" s="40" t="n">
        <v>0.501</v>
      </c>
    </row>
    <row r="104" customFormat="false" ht="15" hidden="false" customHeight="false" outlineLevel="0" collapsed="false">
      <c r="B104" s="10" t="n">
        <v>6</v>
      </c>
      <c r="C104" s="40" t="n">
        <v>0.466</v>
      </c>
      <c r="D104" s="40" t="n">
        <v>0.467</v>
      </c>
      <c r="E104" s="40" t="n">
        <v>0.467</v>
      </c>
      <c r="F104" s="40" t="n">
        <v>0.502</v>
      </c>
      <c r="G104" s="40" t="n">
        <v>0.541</v>
      </c>
      <c r="H104" s="40" t="n">
        <v>0.474</v>
      </c>
      <c r="I104" s="40" t="n">
        <v>0.464</v>
      </c>
      <c r="J104" s="40" t="n">
        <v>0.46</v>
      </c>
      <c r="K104" s="40" t="n">
        <v>0.692</v>
      </c>
      <c r="L104" s="40" t="n">
        <v>0.513</v>
      </c>
      <c r="M104" s="40" t="n">
        <v>0.667</v>
      </c>
      <c r="N104" s="40" t="n">
        <v>0.278</v>
      </c>
      <c r="O104" s="40" t="n">
        <v>0.266</v>
      </c>
      <c r="P104" s="40" t="n">
        <v>0.265</v>
      </c>
      <c r="Q104" s="40" t="n">
        <v>0.276</v>
      </c>
      <c r="R104" s="40" t="n">
        <v>0.598</v>
      </c>
      <c r="S104" s="40" t="n">
        <v>0.483</v>
      </c>
      <c r="T104" s="40" t="n">
        <v>0.442</v>
      </c>
      <c r="U104" s="40" t="n">
        <v>0.443</v>
      </c>
      <c r="V104" s="40" t="n">
        <v>0.476</v>
      </c>
      <c r="W104" s="40" t="n">
        <v>0.505</v>
      </c>
      <c r="X104" s="40" t="n">
        <v>0.441</v>
      </c>
      <c r="Y104" s="40" t="n">
        <v>0.455</v>
      </c>
      <c r="Z104" s="40" t="n">
        <v>0.465</v>
      </c>
    </row>
    <row r="105" customFormat="false" ht="15" hidden="false" customHeight="false" outlineLevel="0" collapsed="false">
      <c r="B105" s="10" t="n">
        <v>7</v>
      </c>
      <c r="C105" s="40" t="n">
        <v>0.525</v>
      </c>
      <c r="D105" s="40" t="n">
        <v>0.439</v>
      </c>
      <c r="E105" s="40" t="n">
        <v>0.412</v>
      </c>
      <c r="F105" s="40" t="n">
        <v>0.406</v>
      </c>
      <c r="G105" s="40" t="n">
        <v>0.457</v>
      </c>
      <c r="H105" s="40" t="n">
        <v>0.461</v>
      </c>
      <c r="I105" s="40" t="n">
        <v>0.404</v>
      </c>
      <c r="J105" s="40" t="n">
        <v>0.627</v>
      </c>
      <c r="K105" s="40" t="n">
        <v>0.482</v>
      </c>
      <c r="L105" s="40" t="n">
        <v>0.555</v>
      </c>
      <c r="M105" s="40" t="n">
        <v>0.467</v>
      </c>
      <c r="N105" s="40" t="n">
        <v>0.281</v>
      </c>
      <c r="O105" s="40" t="n">
        <v>0.281</v>
      </c>
      <c r="P105" s="40" t="n">
        <v>0.303</v>
      </c>
      <c r="Q105" s="40" t="n">
        <v>0.514</v>
      </c>
      <c r="R105" s="40" t="n">
        <v>0.546</v>
      </c>
      <c r="S105" s="40" t="n">
        <v>0.461</v>
      </c>
      <c r="T105" s="40" t="n">
        <v>0.457</v>
      </c>
      <c r="U105" s="40" t="n">
        <v>0.536</v>
      </c>
      <c r="V105" s="40" t="n">
        <v>0.478</v>
      </c>
      <c r="W105" s="40" t="n">
        <v>0.461</v>
      </c>
      <c r="X105" s="40" t="n">
        <v>0.457</v>
      </c>
      <c r="Y105" s="40" t="n">
        <v>0.532</v>
      </c>
      <c r="Z105" s="40" t="n">
        <v>0.496</v>
      </c>
    </row>
    <row r="106" customFormat="false" ht="15" hidden="false" customHeight="false" outlineLevel="0" collapsed="false">
      <c r="B106" s="10" t="n">
        <v>8</v>
      </c>
      <c r="C106" s="40" t="n">
        <v>0.422</v>
      </c>
      <c r="D106" s="40" t="n">
        <v>0.426</v>
      </c>
      <c r="E106" s="40" t="n">
        <v>0.424</v>
      </c>
      <c r="F106" s="40" t="n">
        <v>0.488</v>
      </c>
      <c r="G106" s="40" t="n">
        <v>0.442</v>
      </c>
      <c r="H106" s="40" t="n">
        <v>0.413</v>
      </c>
      <c r="I106" s="40" t="n">
        <v>0.423</v>
      </c>
      <c r="J106" s="40" t="n">
        <v>0.545</v>
      </c>
      <c r="K106" s="40" t="n">
        <v>0.504</v>
      </c>
      <c r="L106" s="40" t="n">
        <v>0.461</v>
      </c>
      <c r="M106" s="40" t="n">
        <v>0.475</v>
      </c>
      <c r="N106" s="40" t="n">
        <v>0.413</v>
      </c>
      <c r="O106" s="40" t="n">
        <v>0.304</v>
      </c>
      <c r="P106" s="40" t="n">
        <v>0.272</v>
      </c>
      <c r="Q106" s="40" t="n">
        <v>0.326</v>
      </c>
      <c r="R106" s="40" t="n">
        <v>0.517</v>
      </c>
      <c r="S106" s="40" t="n">
        <v>0.538</v>
      </c>
      <c r="T106" s="40" t="n">
        <v>0.466</v>
      </c>
      <c r="U106" s="40" t="n">
        <v>0.467</v>
      </c>
      <c r="V106" s="40" t="n">
        <v>0.468</v>
      </c>
      <c r="W106" s="40" t="n">
        <v>0.514</v>
      </c>
      <c r="X106" s="40" t="n">
        <v>0.514</v>
      </c>
      <c r="Y106" s="40" t="n">
        <v>0.466</v>
      </c>
      <c r="Z106" s="40" t="n">
        <v>0.466</v>
      </c>
    </row>
    <row r="107" customFormat="false" ht="15" hidden="false" customHeight="false" outlineLevel="0" collapsed="false">
      <c r="B107" s="10" t="n">
        <v>9</v>
      </c>
      <c r="C107" s="40" t="n">
        <v>0.471</v>
      </c>
      <c r="D107" s="40" t="n">
        <v>0.55</v>
      </c>
      <c r="E107" s="40" t="n">
        <v>0.483</v>
      </c>
      <c r="F107" s="40" t="n">
        <v>0.468</v>
      </c>
      <c r="G107" s="40" t="n">
        <v>0.469</v>
      </c>
      <c r="H107" s="40" t="n">
        <v>0.504</v>
      </c>
      <c r="I107" s="40" t="n">
        <v>0.536</v>
      </c>
      <c r="J107" s="40" t="n">
        <v>0.494</v>
      </c>
      <c r="K107" s="40" t="n">
        <v>0.623</v>
      </c>
      <c r="L107" s="40" t="n">
        <v>0.461</v>
      </c>
      <c r="M107" s="40" t="n">
        <v>0.519</v>
      </c>
      <c r="N107" s="40" t="n">
        <v>0.364</v>
      </c>
      <c r="O107" s="40" t="n">
        <v>0.404</v>
      </c>
      <c r="P107" s="40" t="n">
        <v>0.252</v>
      </c>
      <c r="Q107" s="40" t="n">
        <v>0.243</v>
      </c>
      <c r="R107" s="40" t="n">
        <v>0.342</v>
      </c>
      <c r="S107" s="40" t="n">
        <v>0.481</v>
      </c>
      <c r="T107" s="40" t="n">
        <v>0.382</v>
      </c>
      <c r="U107" s="40" t="n">
        <v>0.367</v>
      </c>
      <c r="V107" s="40" t="n">
        <v>0.418</v>
      </c>
      <c r="W107" s="40" t="n">
        <v>0.446</v>
      </c>
      <c r="X107" s="40" t="n">
        <v>0.378</v>
      </c>
      <c r="Y107" s="40" t="n">
        <v>0.369</v>
      </c>
      <c r="Z107" s="40" t="n">
        <v>0.365</v>
      </c>
    </row>
    <row r="108" customFormat="false" ht="15" hidden="false" customHeight="false" outlineLevel="0" collapsed="false">
      <c r="B108" s="10" t="n">
        <v>10</v>
      </c>
      <c r="C108" s="40" t="n">
        <v>0.369</v>
      </c>
      <c r="D108" s="40" t="n">
        <v>0.441</v>
      </c>
      <c r="E108" s="40" t="n">
        <v>0.404</v>
      </c>
      <c r="F108" s="40" t="n">
        <v>0.382</v>
      </c>
      <c r="G108" s="40" t="n">
        <v>0.385</v>
      </c>
      <c r="H108" s="40" t="n">
        <v>0.403</v>
      </c>
      <c r="I108" s="40" t="n">
        <v>0.451</v>
      </c>
      <c r="J108" s="40" t="n">
        <v>0.485</v>
      </c>
      <c r="K108" s="40" t="n">
        <v>0.602</v>
      </c>
      <c r="L108" s="40" t="n">
        <v>0.234</v>
      </c>
      <c r="M108" s="40" t="n">
        <v>0.244</v>
      </c>
      <c r="N108" s="40" t="n">
        <v>0.265</v>
      </c>
      <c r="O108" s="40" t="n">
        <v>0.201</v>
      </c>
      <c r="P108" s="40" t="n">
        <v>0.447</v>
      </c>
      <c r="Q108" s="40" t="n">
        <v>0.285</v>
      </c>
      <c r="R108" s="40" t="n">
        <v>0.418</v>
      </c>
      <c r="S108" s="40" t="n">
        <v>0.398</v>
      </c>
      <c r="T108" s="40" t="n">
        <v>0.398</v>
      </c>
      <c r="U108" s="40" t="n">
        <v>0.406</v>
      </c>
      <c r="V108" s="40" t="n">
        <v>0.476</v>
      </c>
      <c r="W108" s="40" t="n">
        <v>0.418</v>
      </c>
      <c r="X108" s="40" t="n">
        <v>0.403</v>
      </c>
      <c r="Y108" s="40" t="n">
        <v>0.406</v>
      </c>
      <c r="Z108" s="40" t="n">
        <v>0.469</v>
      </c>
    </row>
    <row r="109" customFormat="false" ht="15" hidden="false" customHeight="false" outlineLevel="0" collapsed="false">
      <c r="B109" s="10" t="n">
        <v>11</v>
      </c>
      <c r="C109" s="40" t="n">
        <v>0.474</v>
      </c>
      <c r="D109" s="40" t="n">
        <v>0.409</v>
      </c>
      <c r="E109" s="40" t="n">
        <v>0.409</v>
      </c>
      <c r="F109" s="40" t="n">
        <v>0.407</v>
      </c>
      <c r="G109" s="40" t="n">
        <v>0.457</v>
      </c>
      <c r="H109" s="40" t="n">
        <v>0.484</v>
      </c>
      <c r="I109" s="40" t="n">
        <v>0.434</v>
      </c>
      <c r="J109" s="40" t="n">
        <v>0.425</v>
      </c>
      <c r="K109" s="40" t="n">
        <v>0.413</v>
      </c>
      <c r="L109" s="40" t="n">
        <v>0.394</v>
      </c>
      <c r="M109" s="40" t="n">
        <v>0.457</v>
      </c>
      <c r="N109" s="40" t="n">
        <v>0.43</v>
      </c>
      <c r="O109" s="40" t="n">
        <v>0.36</v>
      </c>
      <c r="P109" s="40" t="n">
        <v>0.374</v>
      </c>
      <c r="Q109" s="40" t="n">
        <v>0.377</v>
      </c>
      <c r="R109" s="40" t="n">
        <v>0.437</v>
      </c>
      <c r="S109" s="40" t="n">
        <v>0.453</v>
      </c>
      <c r="T109" s="40" t="n">
        <v>0.386</v>
      </c>
      <c r="U109" s="40" t="n">
        <v>0.391</v>
      </c>
      <c r="V109" s="40" t="n">
        <v>0.395</v>
      </c>
      <c r="W109" s="40" t="n">
        <v>0.432</v>
      </c>
      <c r="X109" s="40" t="n">
        <v>0.442</v>
      </c>
      <c r="Y109" s="40" t="n">
        <v>0.405</v>
      </c>
      <c r="Z109" s="40" t="n">
        <v>0.391</v>
      </c>
    </row>
    <row r="110" customFormat="false" ht="15" hidden="false" customHeight="false" outlineLevel="0" collapsed="false">
      <c r="B110" s="10" t="n">
        <v>12</v>
      </c>
      <c r="C110" s="40" t="n">
        <v>0.416</v>
      </c>
      <c r="D110" s="40" t="n">
        <v>0.477</v>
      </c>
      <c r="E110" s="40" t="n">
        <v>0.403</v>
      </c>
      <c r="F110" s="40" t="n">
        <v>0.396</v>
      </c>
      <c r="G110" s="40" t="n">
        <v>0.41</v>
      </c>
      <c r="H110" s="40" t="n">
        <v>0.468</v>
      </c>
      <c r="I110" s="40" t="n">
        <v>0.476</v>
      </c>
      <c r="J110" s="40" t="n">
        <v>0.4</v>
      </c>
      <c r="K110" s="40" t="n">
        <v>0.408</v>
      </c>
      <c r="L110" s="40" t="n">
        <v>0.459</v>
      </c>
      <c r="M110" s="40" t="n">
        <v>0.504</v>
      </c>
      <c r="N110" s="40" t="n">
        <v>0.528</v>
      </c>
      <c r="O110" s="40" t="n">
        <v>0.476</v>
      </c>
      <c r="P110" s="40" t="n">
        <v>0.451</v>
      </c>
      <c r="Q110" s="40" t="n">
        <v>0.452</v>
      </c>
      <c r="R110" s="40" t="n">
        <v>0.453</v>
      </c>
      <c r="S110" s="40" t="n">
        <v>0.531</v>
      </c>
      <c r="T110" s="40" t="n">
        <v>0.466</v>
      </c>
      <c r="U110" s="40" t="n">
        <v>0.446</v>
      </c>
      <c r="V110" s="40" t="n">
        <v>0.442</v>
      </c>
      <c r="W110" s="40" t="n">
        <v>0.497</v>
      </c>
      <c r="X110" s="40" t="n">
        <v>0.5</v>
      </c>
      <c r="Y110" s="40" t="n">
        <v>0.438</v>
      </c>
      <c r="Z110" s="40" t="n">
        <v>0.443</v>
      </c>
    </row>
    <row r="111" customFormat="false" ht="15" hidden="false" customHeight="false" outlineLevel="0" collapsed="false">
      <c r="B111" s="10" t="n">
        <v>13</v>
      </c>
      <c r="C111" s="40" t="n">
        <v>0.437</v>
      </c>
      <c r="D111" s="40" t="n">
        <v>0.507</v>
      </c>
      <c r="E111" s="40" t="n">
        <v>0.458</v>
      </c>
      <c r="F111" s="40" t="n">
        <v>0.43</v>
      </c>
      <c r="G111" s="40" t="n">
        <v>0.428</v>
      </c>
      <c r="H111" s="40" t="n">
        <v>0.47</v>
      </c>
      <c r="I111" s="40" t="n">
        <v>0.483</v>
      </c>
      <c r="J111" s="40" t="n">
        <v>0.441</v>
      </c>
      <c r="K111" s="40" t="n">
        <v>0.553</v>
      </c>
      <c r="L111" s="40" t="n">
        <v>0.524</v>
      </c>
      <c r="M111" s="40" t="n">
        <v>0.311</v>
      </c>
      <c r="N111" s="40" t="n">
        <v>0.328</v>
      </c>
      <c r="O111" s="40" t="n">
        <v>0.334</v>
      </c>
      <c r="P111" s="40" t="n">
        <v>0.442</v>
      </c>
      <c r="Q111" s="40" t="n">
        <v>0.307</v>
      </c>
      <c r="R111" s="40" t="n">
        <v>0.566</v>
      </c>
      <c r="S111" s="40" t="n">
        <v>0.487</v>
      </c>
      <c r="T111" s="40" t="n">
        <v>0.461</v>
      </c>
      <c r="U111" s="40" t="n">
        <v>0.462</v>
      </c>
      <c r="V111" s="40" t="n">
        <v>0.492</v>
      </c>
      <c r="W111" s="40" t="n">
        <v>0.54</v>
      </c>
      <c r="X111" s="40" t="n">
        <v>0.491</v>
      </c>
      <c r="Y111" s="40" t="n">
        <v>0.468</v>
      </c>
      <c r="Z111" s="40" t="n">
        <v>0.465</v>
      </c>
    </row>
    <row r="112" customFormat="false" ht="15" hidden="false" customHeight="false" outlineLevel="0" collapsed="false">
      <c r="B112" s="10" t="n">
        <v>14</v>
      </c>
      <c r="C112" s="40" t="n">
        <v>0.466</v>
      </c>
      <c r="D112" s="40" t="n">
        <v>0.532</v>
      </c>
      <c r="E112" s="40" t="n">
        <v>0.497</v>
      </c>
      <c r="F112" s="40" t="n">
        <v>0.466</v>
      </c>
      <c r="G112" s="40" t="n">
        <v>0.467</v>
      </c>
      <c r="H112" s="40" t="n">
        <v>0.479</v>
      </c>
      <c r="I112" s="40" t="n">
        <v>0.539</v>
      </c>
      <c r="J112" s="40" t="n">
        <v>0.469</v>
      </c>
      <c r="K112" s="40" t="n">
        <v>0.521</v>
      </c>
      <c r="L112" s="40" t="n">
        <v>0.461</v>
      </c>
      <c r="M112" s="40" t="n">
        <v>0.36</v>
      </c>
      <c r="N112" s="40" t="n">
        <v>0.287</v>
      </c>
      <c r="O112" s="40" t="n">
        <v>0.303</v>
      </c>
      <c r="P112" s="40" t="n">
        <v>0.269</v>
      </c>
      <c r="Q112" s="40" t="n">
        <v>0.586</v>
      </c>
      <c r="R112" s="40" t="n">
        <v>0.535</v>
      </c>
      <c r="S112" s="40" t="n">
        <v>0.506</v>
      </c>
      <c r="T112" s="40" t="n">
        <v>0.458</v>
      </c>
      <c r="U112" s="40" t="n">
        <v>0.463</v>
      </c>
      <c r="V112" s="40" t="n">
        <v>0.465</v>
      </c>
      <c r="W112" s="40" t="n">
        <v>0.54</v>
      </c>
      <c r="X112" s="40" t="n">
        <v>0.461</v>
      </c>
      <c r="Y112" s="40" t="n">
        <v>0.436</v>
      </c>
      <c r="Z112" s="40" t="n">
        <v>0.425</v>
      </c>
    </row>
    <row r="113" customFormat="false" ht="15" hidden="false" customHeight="false" outlineLevel="0" collapsed="false">
      <c r="B113" s="10" t="n">
        <v>15</v>
      </c>
      <c r="C113" s="40" t="n">
        <v>0.472</v>
      </c>
      <c r="D113" s="40" t="n">
        <v>0.484</v>
      </c>
      <c r="E113" s="40" t="n">
        <v>0.425</v>
      </c>
      <c r="F113" s="40" t="n">
        <v>0.42</v>
      </c>
      <c r="G113" s="40" t="n">
        <v>0.418</v>
      </c>
      <c r="H113" s="40" t="n">
        <v>0.465</v>
      </c>
      <c r="I113" s="40" t="n">
        <v>0.491</v>
      </c>
      <c r="J113" s="40" t="n">
        <v>0.553</v>
      </c>
      <c r="K113" s="40" t="n">
        <v>0.648</v>
      </c>
      <c r="L113" s="40" t="n">
        <v>0.458</v>
      </c>
      <c r="M113" s="40" t="n">
        <v>0.501</v>
      </c>
      <c r="N113" s="40" t="n">
        <v>0.332</v>
      </c>
      <c r="O113" s="40" t="n">
        <v>0.352</v>
      </c>
      <c r="P113" s="40" t="n">
        <v>0.267</v>
      </c>
      <c r="Q113" s="40" t="n">
        <v>0.372</v>
      </c>
      <c r="R113" s="40" t="n">
        <v>0.475</v>
      </c>
      <c r="S113" s="40" t="n">
        <v>0.514</v>
      </c>
      <c r="T113" s="40" t="n">
        <v>0.479</v>
      </c>
      <c r="U113" s="40" t="n">
        <v>0.43</v>
      </c>
      <c r="V113" s="40" t="n">
        <v>0.444</v>
      </c>
      <c r="W113" s="40" t="n">
        <v>0.441</v>
      </c>
      <c r="X113" s="40" t="n">
        <v>0.507</v>
      </c>
      <c r="Y113" s="40" t="n">
        <v>0.438</v>
      </c>
      <c r="Z113" s="40" t="n">
        <v>0.421</v>
      </c>
    </row>
    <row r="114" customFormat="false" ht="15" hidden="false" customHeight="false" outlineLevel="0" collapsed="false">
      <c r="B114" s="10" t="n">
        <v>16</v>
      </c>
      <c r="C114" s="40" t="n">
        <v>0.403</v>
      </c>
      <c r="D114" s="40" t="n">
        <v>0.474</v>
      </c>
      <c r="E114" s="40" t="n">
        <v>0.453</v>
      </c>
      <c r="F114" s="40" t="n">
        <v>0.419</v>
      </c>
      <c r="G114" s="40" t="n">
        <v>0.42</v>
      </c>
      <c r="H114" s="40" t="n">
        <v>0.457</v>
      </c>
      <c r="I114" s="40" t="n">
        <v>0.476</v>
      </c>
      <c r="J114" s="40" t="n">
        <v>0.611</v>
      </c>
      <c r="K114" s="40" t="n">
        <v>0.392</v>
      </c>
      <c r="L114" s="40" t="n">
        <v>0.417</v>
      </c>
      <c r="M114" s="40" t="n">
        <v>0.333</v>
      </c>
      <c r="N114" s="40" t="n">
        <v>0.19</v>
      </c>
      <c r="O114" s="40" t="n">
        <v>0.359</v>
      </c>
      <c r="P114" s="40" t="n">
        <v>0.281</v>
      </c>
      <c r="Q114" s="40" t="n">
        <v>0.465</v>
      </c>
      <c r="R114" s="40" t="n">
        <v>0.46</v>
      </c>
      <c r="S114" s="40" t="n">
        <v>0.358</v>
      </c>
      <c r="T114" s="40" t="n">
        <v>0.355</v>
      </c>
      <c r="U114" s="40" t="n">
        <v>0.39</v>
      </c>
      <c r="V114" s="40" t="n">
        <v>0.425</v>
      </c>
      <c r="W114" s="40" t="n">
        <v>0.36</v>
      </c>
      <c r="X114" s="40" t="n">
        <v>0.354</v>
      </c>
      <c r="Y114" s="40" t="n">
        <v>0.352</v>
      </c>
      <c r="Z114" s="40" t="n">
        <v>0.431</v>
      </c>
    </row>
    <row r="115" s="6" customFormat="true" ht="15" hidden="false" customHeight="false" outlineLevel="0" collapsed="false">
      <c r="B115" s="12" t="n">
        <v>17</v>
      </c>
      <c r="C115" s="40" t="n">
        <v>0.392</v>
      </c>
      <c r="D115" s="40" t="n">
        <v>0.351</v>
      </c>
      <c r="E115" s="40" t="n">
        <v>0.35</v>
      </c>
      <c r="F115" s="40" t="n">
        <v>0.39</v>
      </c>
      <c r="G115" s="40" t="n">
        <v>0.424</v>
      </c>
      <c r="H115" s="40" t="n">
        <v>0.354</v>
      </c>
      <c r="I115" s="40" t="n">
        <v>0.346</v>
      </c>
      <c r="J115" s="40" t="n">
        <v>0.654</v>
      </c>
      <c r="K115" s="40" t="n">
        <v>0.731</v>
      </c>
      <c r="L115" s="40" t="n">
        <v>0.459</v>
      </c>
      <c r="M115" s="40" t="n">
        <v>0.279</v>
      </c>
      <c r="N115" s="40" t="n">
        <v>0.265</v>
      </c>
      <c r="O115" s="40" t="n">
        <v>0.354</v>
      </c>
      <c r="P115" s="40" t="n">
        <v>0.222</v>
      </c>
      <c r="Q115" s="40" t="n">
        <v>0.178</v>
      </c>
      <c r="R115" s="40" t="n">
        <v>0.428</v>
      </c>
      <c r="S115" s="40" t="n">
        <v>0.402</v>
      </c>
      <c r="T115" s="40" t="n">
        <v>0.372</v>
      </c>
      <c r="U115" s="40" t="n">
        <v>0.375</v>
      </c>
      <c r="V115" s="40" t="n">
        <v>0.411</v>
      </c>
      <c r="W115" s="40" t="n">
        <v>0.432</v>
      </c>
      <c r="X115" s="40" t="n">
        <v>0.368</v>
      </c>
      <c r="Y115" s="40" t="n">
        <v>0.367</v>
      </c>
      <c r="Z115" s="40" t="n">
        <v>0.391</v>
      </c>
    </row>
    <row r="116" s="6" customFormat="true" ht="15" hidden="false" customHeight="false" outlineLevel="0" collapsed="false">
      <c r="B116" s="12" t="n">
        <v>18</v>
      </c>
      <c r="C116" s="40" t="n">
        <v>0.426</v>
      </c>
      <c r="D116" s="40" t="n">
        <v>0.406</v>
      </c>
      <c r="E116" s="40" t="n">
        <v>0.362</v>
      </c>
      <c r="F116" s="40" t="n">
        <v>0.355</v>
      </c>
      <c r="G116" s="40" t="n">
        <v>0.367</v>
      </c>
      <c r="H116" s="40" t="n">
        <v>0.452</v>
      </c>
      <c r="I116" s="40" t="n">
        <v>0.425</v>
      </c>
      <c r="J116" s="40" t="n">
        <v>0.391</v>
      </c>
      <c r="K116" s="40" t="n">
        <v>0.389</v>
      </c>
      <c r="L116" s="40" t="n">
        <v>0.391</v>
      </c>
      <c r="M116" s="40" t="n">
        <v>0.464</v>
      </c>
      <c r="N116" s="40" t="n">
        <v>0.399</v>
      </c>
      <c r="O116" s="40" t="n">
        <v>0.378</v>
      </c>
      <c r="P116" s="40" t="n">
        <v>0.37</v>
      </c>
      <c r="Q116" s="40" t="n">
        <v>0.461</v>
      </c>
      <c r="R116" s="40" t="n">
        <v>0.429</v>
      </c>
      <c r="S116" s="40" t="n">
        <v>0.399</v>
      </c>
      <c r="T116" s="40" t="n">
        <v>0.393</v>
      </c>
      <c r="U116" s="40" t="n">
        <v>0.445</v>
      </c>
      <c r="V116" s="40" t="n">
        <v>0.454</v>
      </c>
      <c r="W116" s="40" t="n">
        <v>0.397</v>
      </c>
      <c r="X116" s="40" t="n">
        <v>0.402</v>
      </c>
      <c r="Y116" s="40" t="n">
        <v>0.44</v>
      </c>
      <c r="Z116" s="40" t="n">
        <v>0.472</v>
      </c>
    </row>
    <row r="117" s="6" customFormat="true" ht="15" hidden="false" customHeight="false" outlineLevel="0" collapsed="false">
      <c r="B117" s="12" t="n">
        <v>19</v>
      </c>
      <c r="C117" s="40" t="n">
        <v>0.413</v>
      </c>
      <c r="D117" s="40" t="n">
        <v>0.41</v>
      </c>
      <c r="E117" s="40" t="n">
        <v>0.438</v>
      </c>
      <c r="F117" s="40" t="n">
        <v>0.486</v>
      </c>
      <c r="G117" s="40" t="n">
        <v>0.46</v>
      </c>
      <c r="H117" s="40" t="n">
        <v>0.439</v>
      </c>
      <c r="I117" s="40" t="n">
        <v>0.438</v>
      </c>
      <c r="J117" s="40" t="n">
        <v>0.514</v>
      </c>
      <c r="K117" s="40" t="n">
        <v>0.494</v>
      </c>
      <c r="L117" s="40" t="n">
        <v>0.441</v>
      </c>
      <c r="M117" s="40" t="n">
        <v>0.437</v>
      </c>
      <c r="N117" s="40" t="n">
        <v>0.478</v>
      </c>
      <c r="O117" s="40" t="n">
        <v>0.498</v>
      </c>
      <c r="P117" s="40" t="n">
        <v>0.421</v>
      </c>
      <c r="Q117" s="40" t="n">
        <v>0.425</v>
      </c>
      <c r="R117" s="40" t="n">
        <v>0.427</v>
      </c>
      <c r="S117" s="40" t="n">
        <v>0.509</v>
      </c>
      <c r="T117" s="40" t="n">
        <v>0.45</v>
      </c>
      <c r="U117" s="40" t="n">
        <v>0.428</v>
      </c>
      <c r="V117" s="40" t="n">
        <v>0.439</v>
      </c>
      <c r="W117" s="40" t="n">
        <v>0.509</v>
      </c>
      <c r="X117" s="40" t="n">
        <v>0.48</v>
      </c>
      <c r="Y117" s="40" t="n">
        <v>0.438</v>
      </c>
      <c r="Z117" s="40" t="n">
        <v>0.433</v>
      </c>
    </row>
    <row r="118" s="6" customFormat="true" ht="15" hidden="false" customHeight="false" outlineLevel="0" collapsed="false">
      <c r="B118" s="12" t="n">
        <v>20</v>
      </c>
      <c r="C118" s="40" t="n">
        <v>0.484</v>
      </c>
      <c r="D118" s="40" t="n">
        <v>0.507</v>
      </c>
      <c r="E118" s="40" t="n">
        <v>0.464</v>
      </c>
      <c r="F118" s="40" t="n">
        <v>0.429</v>
      </c>
      <c r="G118" s="40" t="n">
        <v>0.442</v>
      </c>
      <c r="H118" s="40" t="n">
        <v>0.481</v>
      </c>
      <c r="I118" s="40" t="n">
        <v>0.523</v>
      </c>
      <c r="J118" s="40" t="n">
        <v>0.606</v>
      </c>
      <c r="K118" s="40" t="n">
        <v>0.546</v>
      </c>
      <c r="L118" s="40" t="n">
        <v>0.394</v>
      </c>
      <c r="M118" s="40" t="n">
        <v>0.342</v>
      </c>
      <c r="N118" s="40" t="n">
        <v>0.299</v>
      </c>
      <c r="O118" s="40" t="n">
        <v>0.372</v>
      </c>
      <c r="P118" s="40" t="n">
        <v>0.245</v>
      </c>
      <c r="Q118" s="40" t="n">
        <v>0.357</v>
      </c>
      <c r="R118" s="40" t="n">
        <v>0.448</v>
      </c>
      <c r="S118" s="40" t="n">
        <v>0.462</v>
      </c>
      <c r="T118" s="40" t="n">
        <v>0.455</v>
      </c>
      <c r="U118" s="40" t="n">
        <v>0.514</v>
      </c>
      <c r="V118" s="40" t="n">
        <v>0.526</v>
      </c>
      <c r="W118" s="40" t="n">
        <v>0.47</v>
      </c>
      <c r="X118" s="40" t="n">
        <v>0.463</v>
      </c>
      <c r="Y118" s="40" t="n">
        <v>0.463</v>
      </c>
      <c r="Z118" s="40" t="n">
        <v>0.494</v>
      </c>
    </row>
    <row r="119" s="6" customFormat="true" ht="15" hidden="false" customHeight="false" outlineLevel="0" collapsed="false">
      <c r="B119" s="12" t="n">
        <v>21</v>
      </c>
      <c r="C119" s="40" t="n">
        <v>0.538</v>
      </c>
      <c r="D119" s="40" t="n">
        <v>0.465</v>
      </c>
      <c r="E119" s="40" t="n">
        <v>0.462</v>
      </c>
      <c r="F119" s="40" t="n">
        <v>0.462</v>
      </c>
      <c r="G119" s="40" t="n">
        <v>0.506</v>
      </c>
      <c r="H119" s="40" t="n">
        <v>0.513</v>
      </c>
      <c r="I119" s="40" t="n">
        <v>0.454</v>
      </c>
      <c r="J119" s="40" t="n">
        <v>0.662</v>
      </c>
      <c r="K119" s="40" t="n">
        <v>0.495</v>
      </c>
      <c r="L119" s="40" t="n">
        <v>0.394</v>
      </c>
      <c r="M119" s="40" t="n">
        <v>0.417</v>
      </c>
      <c r="N119" s="40" t="n">
        <v>0.313</v>
      </c>
      <c r="O119" s="40" t="n">
        <v>0.247</v>
      </c>
      <c r="P119" s="40" t="n">
        <v>0.31</v>
      </c>
      <c r="Q119" s="40" t="n">
        <v>0.379</v>
      </c>
      <c r="R119" s="40" t="n">
        <v>0.361</v>
      </c>
      <c r="S119" s="40" t="n">
        <v>0.45</v>
      </c>
      <c r="T119" s="40" t="n">
        <v>0.432</v>
      </c>
      <c r="U119" s="40" t="n">
        <v>0.466</v>
      </c>
      <c r="V119" s="40" t="n">
        <v>0.422</v>
      </c>
      <c r="W119" s="40" t="n">
        <v>0.403</v>
      </c>
      <c r="X119" s="40" t="n">
        <v>0.405</v>
      </c>
      <c r="Y119" s="40" t="n">
        <v>0.392</v>
      </c>
      <c r="Z119" s="40" t="n">
        <v>0.458</v>
      </c>
    </row>
    <row r="120" s="6" customFormat="true" ht="15" hidden="false" customHeight="false" outlineLevel="0" collapsed="false">
      <c r="B120" s="12" t="n">
        <v>22</v>
      </c>
      <c r="C120" s="40" t="n">
        <v>0.44</v>
      </c>
      <c r="D120" s="40" t="n">
        <v>0.395</v>
      </c>
      <c r="E120" s="40" t="n">
        <v>0.388</v>
      </c>
      <c r="F120" s="40" t="n">
        <v>0.395</v>
      </c>
      <c r="G120" s="40" t="n">
        <v>0.419</v>
      </c>
      <c r="H120" s="40" t="n">
        <v>0.48</v>
      </c>
      <c r="I120" s="40" t="n">
        <v>0.454</v>
      </c>
      <c r="J120" s="40" t="n">
        <v>0.57</v>
      </c>
      <c r="K120" s="40" t="n">
        <v>0.422</v>
      </c>
      <c r="L120" s="40" t="n">
        <v>0.421</v>
      </c>
      <c r="M120" s="40" t="n">
        <v>0.342</v>
      </c>
      <c r="N120" s="40" t="n">
        <v>0.251</v>
      </c>
      <c r="O120" s="40" t="n">
        <v>0.242</v>
      </c>
      <c r="P120" s="40" t="n">
        <v>0.23</v>
      </c>
      <c r="Q120" s="40" t="n">
        <v>0.23</v>
      </c>
      <c r="R120" s="40" t="n">
        <v>0.253</v>
      </c>
      <c r="S120" s="40" t="n">
        <v>0.195</v>
      </c>
      <c r="T120" s="40" t="n">
        <v>0.191</v>
      </c>
      <c r="U120" s="40" t="n">
        <v>0.2</v>
      </c>
      <c r="V120" s="40" t="n">
        <v>0.188</v>
      </c>
      <c r="W120" s="40" t="n">
        <v>0.268</v>
      </c>
      <c r="X120" s="40" t="n">
        <v>0.263</v>
      </c>
      <c r="Y120" s="40" t="n">
        <v>0.192</v>
      </c>
      <c r="Z120" s="40" t="n">
        <v>0.188</v>
      </c>
    </row>
    <row r="121" s="6" customFormat="true" ht="15" hidden="false" customHeight="false" outlineLevel="0" collapsed="false">
      <c r="B121" s="12" t="n">
        <v>23</v>
      </c>
      <c r="C121" s="40" t="n">
        <v>0.189</v>
      </c>
      <c r="D121" s="40" t="n">
        <v>0.176</v>
      </c>
      <c r="E121" s="40" t="n">
        <v>0.26</v>
      </c>
      <c r="F121" s="40" t="n">
        <v>0.234</v>
      </c>
      <c r="G121" s="40" t="n">
        <v>0.184</v>
      </c>
      <c r="H121" s="40" t="n">
        <v>0.176</v>
      </c>
      <c r="I121" s="40" t="n">
        <v>0.179</v>
      </c>
      <c r="J121" s="40" t="n">
        <v>0.353</v>
      </c>
      <c r="K121" s="40" t="n">
        <v>0.548</v>
      </c>
      <c r="L121" s="40" t="n">
        <v>0.474</v>
      </c>
      <c r="M121" s="40" t="n">
        <v>0.486</v>
      </c>
      <c r="N121" s="40" t="n">
        <v>0.462</v>
      </c>
      <c r="O121" s="40" t="n">
        <v>0.237</v>
      </c>
      <c r="P121" s="40" t="n">
        <v>0.315</v>
      </c>
      <c r="Q121" s="40" t="n">
        <v>0.323</v>
      </c>
      <c r="R121" s="40" t="n">
        <v>0.386</v>
      </c>
      <c r="S121" s="40" t="n">
        <v>0.467</v>
      </c>
      <c r="T121" s="40" t="n">
        <v>0.5</v>
      </c>
      <c r="U121" s="40" t="n">
        <v>0.53</v>
      </c>
      <c r="V121" s="40" t="n">
        <v>0.473</v>
      </c>
      <c r="W121" s="40" t="n">
        <v>0.465</v>
      </c>
      <c r="X121" s="40" t="n">
        <v>0.468</v>
      </c>
      <c r="Y121" s="40" t="n">
        <v>0.467</v>
      </c>
      <c r="Z121" s="40" t="n">
        <v>0.516</v>
      </c>
    </row>
    <row r="122" s="6" customFormat="true" ht="15" hidden="false" customHeight="false" outlineLevel="0" collapsed="false">
      <c r="B122" s="12" t="n">
        <v>24</v>
      </c>
      <c r="C122" s="40" t="n">
        <v>0.515</v>
      </c>
      <c r="D122" s="40" t="n">
        <v>0.463</v>
      </c>
      <c r="E122" s="40" t="n">
        <v>0.463</v>
      </c>
      <c r="F122" s="40" t="n">
        <v>0.464</v>
      </c>
      <c r="G122" s="40" t="n">
        <v>0.511</v>
      </c>
      <c r="H122" s="40" t="n">
        <v>0.531</v>
      </c>
      <c r="I122" s="40" t="n">
        <v>0.463</v>
      </c>
      <c r="J122" s="40" t="n">
        <v>0.563</v>
      </c>
      <c r="K122" s="40" t="n">
        <v>0.45</v>
      </c>
      <c r="L122" s="40" t="n">
        <v>0.285</v>
      </c>
      <c r="M122" s="40" t="n">
        <v>0.559</v>
      </c>
      <c r="N122" s="40" t="n">
        <v>0.293</v>
      </c>
      <c r="O122" s="40" t="n">
        <v>0.247</v>
      </c>
      <c r="P122" s="40" t="n">
        <v>0.371</v>
      </c>
      <c r="Q122" s="40" t="n">
        <v>0.46</v>
      </c>
      <c r="R122" s="40" t="n">
        <v>0.478</v>
      </c>
      <c r="S122" s="40" t="n">
        <v>0.473</v>
      </c>
      <c r="T122" s="40" t="n">
        <v>0.408</v>
      </c>
      <c r="U122" s="40" t="n">
        <v>0.414</v>
      </c>
      <c r="V122" s="40" t="n">
        <v>0.413</v>
      </c>
      <c r="W122" s="40" t="n">
        <v>0.417</v>
      </c>
      <c r="X122" s="40" t="n">
        <v>0.492</v>
      </c>
      <c r="Y122" s="40" t="n">
        <v>0.419</v>
      </c>
      <c r="Z122" s="40" t="n">
        <v>0.422</v>
      </c>
    </row>
    <row r="123" s="6" customFormat="true" ht="15" hidden="false" customHeight="false" outlineLevel="0" collapsed="false">
      <c r="B123" s="12" t="n">
        <v>25</v>
      </c>
      <c r="C123" s="40" t="n">
        <v>0.426</v>
      </c>
      <c r="D123" s="40" t="n">
        <v>0.46</v>
      </c>
      <c r="E123" s="40" t="n">
        <v>0.532</v>
      </c>
      <c r="F123" s="40" t="n">
        <v>0.486</v>
      </c>
      <c r="G123" s="40" t="n">
        <v>0.455</v>
      </c>
      <c r="H123" s="40" t="n">
        <v>0.447</v>
      </c>
      <c r="I123" s="40" t="n">
        <v>0.446</v>
      </c>
      <c r="J123" s="40" t="n">
        <v>0.474</v>
      </c>
      <c r="K123" s="40" t="n">
        <v>0.501</v>
      </c>
      <c r="L123" s="40" t="n">
        <v>0.456</v>
      </c>
      <c r="M123" s="40" t="n">
        <v>0.411</v>
      </c>
      <c r="N123" s="40" t="n">
        <v>0.401</v>
      </c>
      <c r="O123" s="40" t="n">
        <v>0.394</v>
      </c>
      <c r="P123" s="40" t="n">
        <v>0.431</v>
      </c>
      <c r="Q123" s="40" t="n">
        <v>0.461</v>
      </c>
      <c r="R123" s="40" t="n">
        <v>0.415</v>
      </c>
      <c r="S123" s="40" t="n">
        <v>0.39</v>
      </c>
      <c r="T123" s="40" t="n">
        <v>0.373</v>
      </c>
      <c r="U123" s="40" t="n">
        <v>0.381</v>
      </c>
      <c r="V123" s="40" t="n">
        <v>0.433</v>
      </c>
      <c r="W123" s="40" t="n">
        <v>0.464</v>
      </c>
      <c r="X123" s="40" t="n">
        <v>0.397</v>
      </c>
      <c r="Y123" s="40" t="n">
        <v>0.431</v>
      </c>
      <c r="Z123" s="40" t="n">
        <v>0.403</v>
      </c>
    </row>
    <row r="124" s="6" customFormat="true" ht="15" hidden="false" customHeight="false" outlineLevel="0" collapsed="false">
      <c r="B124" s="12" t="n">
        <v>26</v>
      </c>
      <c r="C124" s="40" t="n">
        <v>0.442</v>
      </c>
      <c r="D124" s="40" t="n">
        <v>0.47</v>
      </c>
      <c r="E124" s="40" t="n">
        <v>0.427</v>
      </c>
      <c r="F124" s="40" t="n">
        <v>0.394</v>
      </c>
      <c r="G124" s="40" t="n">
        <v>0.401</v>
      </c>
      <c r="H124" s="40" t="n">
        <v>0.407</v>
      </c>
      <c r="I124" s="40" t="n">
        <v>0.431</v>
      </c>
      <c r="J124" s="40" t="n">
        <v>0.47</v>
      </c>
      <c r="K124" s="40" t="n">
        <v>0.413</v>
      </c>
      <c r="L124" s="40" t="n">
        <v>0.397</v>
      </c>
      <c r="M124" s="40" t="n">
        <v>0.382</v>
      </c>
      <c r="N124" s="40" t="n">
        <v>0.38</v>
      </c>
      <c r="O124" s="40" t="n">
        <v>0.453</v>
      </c>
      <c r="P124" s="40" t="n">
        <v>0.399</v>
      </c>
      <c r="Q124" s="40" t="n">
        <v>0.37</v>
      </c>
      <c r="R124" s="40" t="n">
        <v>0.375</v>
      </c>
      <c r="S124" s="40" t="n">
        <v>0.369</v>
      </c>
      <c r="T124" s="40" t="n">
        <v>0.447</v>
      </c>
      <c r="U124" s="40" t="n">
        <v>0.431</v>
      </c>
      <c r="V124" s="40" t="n">
        <v>0.373</v>
      </c>
      <c r="W124" s="40" t="n">
        <v>0.37</v>
      </c>
      <c r="X124" s="40" t="n">
        <v>0.411</v>
      </c>
      <c r="Y124" s="40" t="n">
        <v>0.448</v>
      </c>
      <c r="Z124" s="40" t="n">
        <v>0.501</v>
      </c>
    </row>
    <row r="125" s="6" customFormat="true" ht="15" hidden="false" customHeight="false" outlineLevel="0" collapsed="false">
      <c r="B125" s="12" t="n">
        <v>27</v>
      </c>
      <c r="C125" s="40" t="n">
        <v>0.482</v>
      </c>
      <c r="D125" s="40" t="n">
        <v>0.416</v>
      </c>
      <c r="E125" s="40" t="n">
        <v>0.427</v>
      </c>
      <c r="F125" s="40" t="n">
        <v>0.421</v>
      </c>
      <c r="G125" s="40" t="n">
        <v>0.436</v>
      </c>
      <c r="H125" s="40" t="n">
        <v>0.468</v>
      </c>
      <c r="I125" s="40" t="n">
        <v>0.427</v>
      </c>
      <c r="J125" s="40" t="n">
        <v>0.587</v>
      </c>
      <c r="K125" s="40" t="n">
        <v>0.381</v>
      </c>
      <c r="L125" s="40" t="n">
        <v>0.416</v>
      </c>
      <c r="M125" s="40" t="n">
        <v>0.369</v>
      </c>
      <c r="N125" s="40" t="n">
        <v>0.23</v>
      </c>
      <c r="O125" s="40" t="n">
        <v>0.189</v>
      </c>
      <c r="P125" s="40" t="n">
        <v>0.17</v>
      </c>
      <c r="Q125" s="40" t="n">
        <v>0.317</v>
      </c>
      <c r="R125" s="40" t="n">
        <v>0.341</v>
      </c>
      <c r="S125" s="40" t="n">
        <v>0.453</v>
      </c>
      <c r="T125" s="40" t="n">
        <v>0.382</v>
      </c>
      <c r="U125" s="40" t="n">
        <v>0.348</v>
      </c>
      <c r="V125" s="40" t="n">
        <v>0.36</v>
      </c>
      <c r="W125" s="40" t="n">
        <v>0.353</v>
      </c>
      <c r="X125" s="40" t="n">
        <v>0.38</v>
      </c>
      <c r="Y125" s="40" t="n">
        <v>0.427</v>
      </c>
      <c r="Z125" s="40" t="n">
        <v>0.353</v>
      </c>
    </row>
    <row r="126" s="6" customFormat="true" ht="15" hidden="false" customHeight="false" outlineLevel="0" collapsed="false">
      <c r="B126" s="12" t="n">
        <v>28</v>
      </c>
      <c r="C126" s="40" t="n">
        <v>0.351</v>
      </c>
      <c r="D126" s="40" t="n">
        <v>0.351</v>
      </c>
      <c r="E126" s="40" t="n">
        <v>0.368</v>
      </c>
      <c r="F126" s="40" t="n">
        <v>0.429</v>
      </c>
      <c r="G126" s="40" t="n">
        <v>0.36</v>
      </c>
      <c r="H126" s="40" t="n">
        <v>0.353</v>
      </c>
      <c r="I126" s="40" t="n">
        <v>0.359</v>
      </c>
      <c r="J126" s="40" t="n">
        <v>0.456</v>
      </c>
      <c r="K126" s="40" t="n">
        <v>0.528</v>
      </c>
      <c r="L126" s="40" t="n">
        <v>0.331</v>
      </c>
      <c r="M126" s="40" t="n">
        <v>0.168</v>
      </c>
      <c r="N126" s="40" t="n">
        <v>0.318</v>
      </c>
      <c r="O126" s="40" t="n">
        <v>0.136</v>
      </c>
      <c r="P126" s="40" t="n">
        <v>0.21</v>
      </c>
      <c r="Q126" s="40" t="n">
        <v>0.239</v>
      </c>
      <c r="R126" s="40" t="n">
        <v>0.282</v>
      </c>
      <c r="S126" s="40" t="n">
        <v>0.371</v>
      </c>
      <c r="T126" s="40" t="n">
        <v>0.353</v>
      </c>
      <c r="U126" s="40" t="n">
        <v>0.428</v>
      </c>
      <c r="V126" s="40" t="n">
        <v>0.418</v>
      </c>
      <c r="W126" s="40" t="n">
        <v>0.367</v>
      </c>
      <c r="X126" s="40" t="n">
        <v>0.364</v>
      </c>
      <c r="Y126" s="40" t="n">
        <v>0.367</v>
      </c>
      <c r="Z126" s="40" t="n">
        <v>0.373</v>
      </c>
    </row>
    <row r="127" s="6" customFormat="true" ht="15" hidden="false" customHeight="false" outlineLevel="0" collapsed="false">
      <c r="B127" s="12" t="n">
        <v>29</v>
      </c>
      <c r="C127" s="40" t="n">
        <v>0.445</v>
      </c>
      <c r="D127" s="40" t="n">
        <v>0.378</v>
      </c>
      <c r="E127" s="40" t="n">
        <v>0.389</v>
      </c>
      <c r="F127" s="40" t="n">
        <v>0.387</v>
      </c>
      <c r="G127" s="40" t="n">
        <v>0.394</v>
      </c>
      <c r="H127" s="40" t="n">
        <v>0.461</v>
      </c>
      <c r="I127" s="40" t="n">
        <v>0.418</v>
      </c>
      <c r="J127" s="40" t="n">
        <v>0.578</v>
      </c>
      <c r="K127" s="40" t="n">
        <v>0.376</v>
      </c>
      <c r="L127" s="40" t="n">
        <v>0.435</v>
      </c>
      <c r="M127" s="40" t="n">
        <v>0.422</v>
      </c>
      <c r="N127" s="40" t="n">
        <v>0.387</v>
      </c>
      <c r="O127" s="40" t="n">
        <v>0.23</v>
      </c>
      <c r="P127" s="40" t="n">
        <v>0.414</v>
      </c>
      <c r="Q127" s="40" t="n">
        <v>0.258</v>
      </c>
      <c r="R127" s="40" t="n">
        <v>0.514</v>
      </c>
      <c r="S127" s="40" t="n">
        <v>0.534</v>
      </c>
      <c r="T127" s="40" t="n">
        <v>0.453</v>
      </c>
      <c r="U127" s="40" t="n">
        <v>0.452</v>
      </c>
      <c r="V127" s="40" t="n">
        <v>0.457</v>
      </c>
      <c r="W127" s="40" t="n">
        <v>0.458</v>
      </c>
      <c r="X127" s="40" t="n">
        <v>0.531</v>
      </c>
      <c r="Y127" s="40" t="n">
        <v>0.515</v>
      </c>
      <c r="Z127" s="40" t="n">
        <v>0.454</v>
      </c>
    </row>
    <row r="128" s="6" customFormat="true" ht="15" hidden="false" customHeight="false" outlineLevel="0" collapsed="false">
      <c r="B128" s="12" t="n">
        <v>30</v>
      </c>
      <c r="C128" s="40" t="n">
        <v>0.445</v>
      </c>
      <c r="D128" s="40" t="n">
        <v>0.459</v>
      </c>
      <c r="E128" s="40" t="n">
        <v>0.438</v>
      </c>
      <c r="F128" s="40" t="n">
        <v>0.508</v>
      </c>
      <c r="G128" s="40" t="n">
        <v>0.448</v>
      </c>
      <c r="H128" s="40" t="n">
        <v>0.438</v>
      </c>
      <c r="I128" s="40" t="n">
        <v>0.437</v>
      </c>
      <c r="J128" s="40" t="n">
        <v>0.664</v>
      </c>
      <c r="K128" s="40" t="n">
        <v>0.521</v>
      </c>
      <c r="L128" s="40" t="n">
        <v>0.339</v>
      </c>
      <c r="M128" s="40" t="n">
        <v>0.428</v>
      </c>
      <c r="N128" s="40" t="n">
        <v>0.252</v>
      </c>
      <c r="O128" s="40" t="n">
        <v>0.359</v>
      </c>
      <c r="P128" s="40" t="n">
        <v>0.279</v>
      </c>
      <c r="Q128" s="40" t="n">
        <v>0.215</v>
      </c>
      <c r="R128" s="40" t="n">
        <v>0.41</v>
      </c>
      <c r="S128" s="40" t="n">
        <v>0.486</v>
      </c>
      <c r="T128" s="40" t="n">
        <v>0.443</v>
      </c>
      <c r="U128" s="40" t="n">
        <v>0.401</v>
      </c>
      <c r="V128" s="40" t="n">
        <v>0.398</v>
      </c>
      <c r="W128" s="40" t="n">
        <v>0.395</v>
      </c>
      <c r="X128" s="40" t="n">
        <v>0.439</v>
      </c>
      <c r="Y128" s="40" t="n">
        <v>0.465</v>
      </c>
      <c r="Z128" s="40" t="n">
        <v>0.43</v>
      </c>
    </row>
    <row r="129" s="6" customFormat="true" ht="15" hidden="false" customHeight="false" outlineLevel="0" collapsed="false">
      <c r="B129" s="12" t="n">
        <v>31</v>
      </c>
      <c r="C129" s="35" t="n">
        <v>0.39</v>
      </c>
      <c r="D129" s="35" t="n">
        <v>0.381</v>
      </c>
      <c r="E129" s="35" t="n">
        <v>0.382</v>
      </c>
      <c r="F129" s="35" t="n">
        <v>0.408</v>
      </c>
      <c r="G129" s="35" t="n">
        <v>0.461</v>
      </c>
      <c r="H129" s="35" t="n">
        <v>0.377</v>
      </c>
      <c r="I129" s="35" t="n">
        <v>0.382</v>
      </c>
      <c r="J129" s="35" t="n">
        <v>0.376</v>
      </c>
      <c r="K129" s="35" t="n">
        <v>0.419</v>
      </c>
      <c r="L129" s="35" t="n">
        <v>0.442</v>
      </c>
      <c r="M129" s="35" t="n">
        <v>0.397</v>
      </c>
      <c r="N129" s="35" t="n">
        <v>0.364</v>
      </c>
      <c r="O129" s="35" t="n">
        <v>0.365</v>
      </c>
      <c r="P129" s="35" t="n">
        <v>0.359</v>
      </c>
      <c r="Q129" s="35" t="n">
        <v>0.424</v>
      </c>
      <c r="R129" s="35" t="n">
        <v>0.437</v>
      </c>
      <c r="S129" s="35" t="n">
        <v>0.379</v>
      </c>
      <c r="T129" s="35" t="n">
        <v>0.368</v>
      </c>
      <c r="U129" s="35" t="n">
        <v>0.366</v>
      </c>
      <c r="V129" s="35" t="n">
        <v>0.369</v>
      </c>
      <c r="W129" s="35" t="n">
        <v>0.427</v>
      </c>
      <c r="X129" s="35" t="n">
        <v>0.423</v>
      </c>
      <c r="Y129" s="35" t="n">
        <v>0.354</v>
      </c>
      <c r="Z129" s="35" t="n">
        <v>0.355</v>
      </c>
    </row>
    <row r="130" customFormat="false" ht="15" hidden="false" customHeight="false" outlineLevel="0" collapsed="false">
      <c r="C130" s="14"/>
    </row>
    <row r="131" customFormat="false" ht="18.75" hidden="false" customHeight="false" outlineLevel="0" collapsed="false">
      <c r="B131" s="15" t="s">
        <v>31</v>
      </c>
      <c r="C131" s="18" t="n">
        <f aca="false">SUM(C99:Z129)</f>
        <v>318.176</v>
      </c>
      <c r="D131" s="17" t="s">
        <v>5</v>
      </c>
    </row>
    <row r="132" customFormat="false" ht="18.75" hidden="false" customHeight="false" outlineLevel="0" collapsed="false">
      <c r="B132" s="15"/>
      <c r="C132" s="18"/>
      <c r="D132" s="17"/>
    </row>
    <row r="133" customFormat="false" ht="18.75" hidden="false" customHeight="false" outlineLevel="0" collapsed="false">
      <c r="B133" s="15" t="s">
        <v>32</v>
      </c>
      <c r="C133" s="18"/>
      <c r="D133" s="17"/>
    </row>
    <row r="134" customFormat="false" ht="18.75" hidden="false" customHeight="false" outlineLevel="0" collapsed="false">
      <c r="B134" s="15" t="s">
        <v>33</v>
      </c>
      <c r="C134" s="19" t="n">
        <f aca="false">ROUND(1.2*POWER(10,-6)*POWER(C131,2),2)</f>
        <v>0.12</v>
      </c>
      <c r="D134" s="17" t="s">
        <v>5</v>
      </c>
    </row>
    <row r="135" customFormat="false" ht="18.75" hidden="false" customHeight="false" outlineLevel="0" collapsed="false">
      <c r="B135" s="15" t="s">
        <v>34</v>
      </c>
      <c r="C135" s="18"/>
      <c r="D135" s="17"/>
    </row>
    <row r="136" customFormat="false" ht="18.75" hidden="false" customHeight="false" outlineLevel="0" collapsed="false">
      <c r="B136" s="24" t="s">
        <v>35</v>
      </c>
      <c r="C136" s="25" t="s">
        <v>36</v>
      </c>
      <c r="D136" s="17" t="s">
        <v>5</v>
      </c>
    </row>
    <row r="137" customFormat="false" ht="18.75" hidden="false" customHeight="false" outlineLevel="0" collapsed="false">
      <c r="B137" s="24" t="s">
        <v>37</v>
      </c>
      <c r="C137" s="26" t="n">
        <f aca="false">C134</f>
        <v>0.12</v>
      </c>
      <c r="D137" s="17" t="s">
        <v>5</v>
      </c>
    </row>
    <row r="138" customFormat="false" ht="18.75" hidden="false" customHeight="false" outlineLevel="0" collapsed="false">
      <c r="B138" s="15"/>
      <c r="C138" s="18"/>
      <c r="D138" s="17"/>
    </row>
    <row r="139" customFormat="false" ht="18.75" hidden="false" customHeight="false" outlineLevel="0" collapsed="false">
      <c r="B139" s="15"/>
      <c r="C139" s="18"/>
      <c r="D139" s="17"/>
    </row>
    <row r="140" customFormat="false" ht="18.75" hidden="false" customHeight="false" outlineLevel="0" collapsed="false">
      <c r="B140" s="15"/>
      <c r="C140" s="18"/>
      <c r="D140" s="17"/>
    </row>
    <row r="141" customFormat="false" ht="18.75" hidden="false" customHeight="false" outlineLevel="0" collapsed="false">
      <c r="C141" s="27" t="s">
        <v>38</v>
      </c>
      <c r="F141" s="34" t="s">
        <v>57</v>
      </c>
      <c r="Z141" s="1" t="s">
        <v>5</v>
      </c>
    </row>
    <row r="142" customFormat="false" ht="15" hidden="false" customHeight="false" outlineLevel="0" collapsed="false">
      <c r="B142" s="10" t="s">
        <v>6</v>
      </c>
      <c r="C142" s="10" t="s">
        <v>7</v>
      </c>
      <c r="D142" s="10" t="s">
        <v>8</v>
      </c>
      <c r="E142" s="10" t="s">
        <v>9</v>
      </c>
      <c r="F142" s="10" t="s">
        <v>10</v>
      </c>
      <c r="G142" s="10" t="s">
        <v>11</v>
      </c>
      <c r="H142" s="10" t="s">
        <v>12</v>
      </c>
      <c r="I142" s="10" t="s">
        <v>13</v>
      </c>
      <c r="J142" s="10" t="s">
        <v>14</v>
      </c>
      <c r="K142" s="10" t="s">
        <v>15</v>
      </c>
      <c r="L142" s="10" t="s">
        <v>16</v>
      </c>
      <c r="M142" s="10" t="s">
        <v>17</v>
      </c>
      <c r="N142" s="10" t="s">
        <v>18</v>
      </c>
      <c r="O142" s="10" t="s">
        <v>19</v>
      </c>
      <c r="P142" s="10" t="s">
        <v>20</v>
      </c>
      <c r="Q142" s="10" t="s">
        <v>21</v>
      </c>
      <c r="R142" s="10" t="s">
        <v>22</v>
      </c>
      <c r="S142" s="10" t="s">
        <v>23</v>
      </c>
      <c r="T142" s="10" t="s">
        <v>24</v>
      </c>
      <c r="U142" s="10" t="s">
        <v>25</v>
      </c>
      <c r="V142" s="10" t="s">
        <v>26</v>
      </c>
      <c r="W142" s="10" t="s">
        <v>27</v>
      </c>
      <c r="X142" s="10" t="s">
        <v>28</v>
      </c>
      <c r="Y142" s="10" t="s">
        <v>29</v>
      </c>
      <c r="Z142" s="10" t="s">
        <v>30</v>
      </c>
    </row>
    <row r="143" customFormat="false" ht="15" hidden="false" customHeight="false" outlineLevel="0" collapsed="false">
      <c r="B143" s="10" t="n">
        <v>1</v>
      </c>
      <c r="C143" s="28" t="n">
        <f aca="false">C99+C99/$C$131*$C$134</f>
        <v>0.463174620335915</v>
      </c>
      <c r="D143" s="28" t="n">
        <f aca="false">D99+D99/$C$131*$C$134</f>
        <v>0.490184803379262</v>
      </c>
      <c r="E143" s="28" t="n">
        <f aca="false">E99+E99/$C$131*$C$134</f>
        <v>0.540203660866942</v>
      </c>
      <c r="F143" s="28" t="n">
        <f aca="false">F99+F99/$C$131*$C$134</f>
        <v>0.471177637533943</v>
      </c>
      <c r="G143" s="28" t="n">
        <f aca="false">G99+G99/$C$131*$C$134</f>
        <v>0.464174997485668</v>
      </c>
      <c r="H143" s="28" t="n">
        <f aca="false">H99+H99/$C$131*$C$134</f>
        <v>0.464174997485668</v>
      </c>
      <c r="I143" s="28" t="n">
        <f aca="false">I99+I99/$C$131*$C$134</f>
        <v>0.53420139796842</v>
      </c>
      <c r="J143" s="28" t="n">
        <f aca="false">J99+J99/$C$131*$C$134</f>
        <v>0.556209695262999</v>
      </c>
      <c r="K143" s="28" t="n">
        <f aca="false">K99+K99/$C$131*$C$134</f>
        <v>0.640241375842301</v>
      </c>
      <c r="L143" s="28" t="n">
        <f aca="false">L99+L99/$C$131*$C$134</f>
        <v>0.383144448355627</v>
      </c>
      <c r="M143" s="28" t="n">
        <f aca="false">M99+M99/$C$131*$C$134</f>
        <v>0.333125590867947</v>
      </c>
      <c r="N143" s="28" t="n">
        <f aca="false">N99+N99/$C$131*$C$134</f>
        <v>0.311117293573368</v>
      </c>
      <c r="O143" s="28" t="n">
        <f aca="false">O99+O99/$C$131*$C$134</f>
        <v>0.237089384491602</v>
      </c>
      <c r="P143" s="28" t="n">
        <f aca="false">P99+P99/$C$131*$C$134</f>
        <v>0.385145202655134</v>
      </c>
      <c r="Q143" s="28" t="n">
        <f aca="false">Q99+Q99/$C$131*$C$134</f>
        <v>0.330124459418687</v>
      </c>
      <c r="R143" s="28" t="n">
        <f aca="false">R99+R99/$C$131*$C$134</f>
        <v>0.532200643668913</v>
      </c>
      <c r="S143" s="28" t="n">
        <f aca="false">S99+S99/$C$131*$C$134</f>
        <v>0.476179523282711</v>
      </c>
      <c r="T143" s="28" t="n">
        <f aca="false">T99+T99/$C$131*$C$134</f>
        <v>0.464174997485668</v>
      </c>
      <c r="U143" s="28" t="n">
        <f aca="false">U99+U99/$C$131*$C$134</f>
        <v>0.463174620335915</v>
      </c>
      <c r="V143" s="28" t="n">
        <f aca="false">V99+V99/$C$131*$C$134</f>
        <v>0.539203283717188</v>
      </c>
      <c r="W143" s="28" t="n">
        <f aca="false">W99+W99/$C$131*$C$134</f>
        <v>0.53420139796842</v>
      </c>
      <c r="X143" s="28" t="n">
        <f aca="false">X99+X99/$C$131*$C$134</f>
        <v>0.468176506084683</v>
      </c>
      <c r="Y143" s="28" t="n">
        <f aca="false">Y99+Y99/$C$131*$C$134</f>
        <v>0.464174997485668</v>
      </c>
      <c r="Z143" s="28" t="n">
        <f aca="false">Z99+Z99/$C$131*$C$134</f>
        <v>0.467176128934929</v>
      </c>
    </row>
    <row r="144" customFormat="false" ht="15" hidden="false" customHeight="false" outlineLevel="0" collapsed="false">
      <c r="B144" s="10" t="n">
        <v>2</v>
      </c>
      <c r="C144" s="28" t="n">
        <f aca="false">C100+C100/$C$131*$C$134</f>
        <v>0.469176883234436</v>
      </c>
      <c r="D144" s="28" t="n">
        <f aca="false">D100+D100/$C$131*$C$134</f>
        <v>0.546205923765463</v>
      </c>
      <c r="E144" s="28" t="n">
        <f aca="false">E100+E100/$C$131*$C$134</f>
        <v>0.501188952026551</v>
      </c>
      <c r="F144" s="28" t="n">
        <f aca="false">F100+F100/$C$131*$C$134</f>
        <v>0.47017726038419</v>
      </c>
      <c r="G144" s="28" t="n">
        <f aca="false">G100+G100/$C$131*$C$134</f>
        <v>0.468176506084683</v>
      </c>
      <c r="H144" s="28" t="n">
        <f aca="false">H100+H100/$C$131*$C$134</f>
        <v>0.463174620335915</v>
      </c>
      <c r="I144" s="28" t="n">
        <f aca="false">I100+I100/$C$131*$C$134</f>
        <v>0.527198757920145</v>
      </c>
      <c r="J144" s="28" t="n">
        <f aca="false">J100+J100/$C$131*$C$134</f>
        <v>0.694261741928995</v>
      </c>
      <c r="K144" s="28" t="n">
        <f aca="false">K100+K100/$C$131*$C$134</f>
        <v>0.449169340239364</v>
      </c>
      <c r="L144" s="28" t="n">
        <f aca="false">L100+L100/$C$131*$C$134</f>
        <v>0.515194232123102</v>
      </c>
      <c r="M144" s="28" t="n">
        <f aca="false">M100+M100/$C$131*$C$134</f>
        <v>0.279105224781253</v>
      </c>
      <c r="N144" s="28" t="n">
        <f aca="false">N100+N100/$C$131*$C$134</f>
        <v>0.350132002413758</v>
      </c>
      <c r="O144" s="28" t="n">
        <f aca="false">O100+O100/$C$131*$C$134</f>
        <v>0.265099944684703</v>
      </c>
      <c r="P144" s="28" t="n">
        <f aca="false">P100+P100/$C$131*$C$134</f>
        <v>0.234088253042341</v>
      </c>
      <c r="Q144" s="28" t="n">
        <f aca="false">Q100+Q100/$C$131*$C$134</f>
        <v>0.249093910288645</v>
      </c>
      <c r="R144" s="28" t="n">
        <f aca="false">R100+R100/$C$131*$C$134</f>
        <v>0.622234587146736</v>
      </c>
      <c r="S144" s="28" t="n">
        <f aca="false">S100+S100/$C$131*$C$134</f>
        <v>0.512193100673841</v>
      </c>
      <c r="T144" s="28" t="n">
        <f aca="false">T100+T100/$C$131*$C$134</f>
        <v>0.4591731117369</v>
      </c>
      <c r="U144" s="28" t="n">
        <f aca="false">U100+U100/$C$131*$C$134</f>
        <v>0.460173488886654</v>
      </c>
      <c r="V144" s="28" t="n">
        <f aca="false">V100+V100/$C$131*$C$134</f>
        <v>0.478180277582219</v>
      </c>
      <c r="W144" s="28" t="n">
        <f aca="false">W100+W100/$C$131*$C$134</f>
        <v>0.541204038016695</v>
      </c>
      <c r="X144" s="28" t="n">
        <f aca="false">X100+X100/$C$131*$C$134</f>
        <v>0.481181409031479</v>
      </c>
      <c r="Y144" s="28" t="n">
        <f aca="false">Y100+Y100/$C$131*$C$134</f>
        <v>0.466175751785176</v>
      </c>
      <c r="Z144" s="28" t="n">
        <f aca="false">Z100+Z100/$C$131*$C$134</f>
        <v>0.465175374635422</v>
      </c>
    </row>
    <row r="145" customFormat="false" ht="15" hidden="false" customHeight="false" outlineLevel="0" collapsed="false">
      <c r="B145" s="10" t="n">
        <v>3</v>
      </c>
      <c r="C145" s="28" t="n">
        <f aca="false">C101+C101/$C$131*$C$134</f>
        <v>0.499188197727044</v>
      </c>
      <c r="D145" s="28" t="n">
        <f aca="false">D101+D101/$C$131*$C$134</f>
        <v>0.539203283717188</v>
      </c>
      <c r="E145" s="28" t="n">
        <f aca="false">E101+E101/$C$131*$C$134</f>
        <v>0.489184426229508</v>
      </c>
      <c r="F145" s="28" t="n">
        <f aca="false">F101+F101/$C$131*$C$134</f>
        <v>0.466175751785176</v>
      </c>
      <c r="G145" s="28" t="n">
        <f aca="false">G101+G101/$C$131*$C$134</f>
        <v>0.465175374635422</v>
      </c>
      <c r="H145" s="28" t="n">
        <f aca="false">H101+H101/$C$131*$C$134</f>
        <v>0.47017726038419</v>
      </c>
      <c r="I145" s="28" t="n">
        <f aca="false">I101+I101/$C$131*$C$134</f>
        <v>0.540203660866942</v>
      </c>
      <c r="J145" s="28" t="n">
        <f aca="false">J101+J101/$C$131*$C$134</f>
        <v>0.64824439304033</v>
      </c>
      <c r="K145" s="28" t="n">
        <f aca="false">K101+K101/$C$131*$C$134</f>
        <v>0.471177637533943</v>
      </c>
      <c r="L145" s="28" t="n">
        <f aca="false">L101+L101/$C$131*$C$134</f>
        <v>0.310116916423615</v>
      </c>
      <c r="M145" s="28" t="n">
        <f aca="false">M101+M101/$C$131*$C$134</f>
        <v>0.31711955647189</v>
      </c>
      <c r="N145" s="28" t="n">
        <f aca="false">N101+N101/$C$131*$C$134</f>
        <v>0.293110504877803</v>
      </c>
      <c r="O145" s="28" t="n">
        <f aca="false">O101+O101/$C$131*$C$134</f>
        <v>0.249093910288645</v>
      </c>
      <c r="P145" s="28" t="n">
        <f aca="false">P101+P101/$C$131*$C$134</f>
        <v>0.476179523282711</v>
      </c>
      <c r="Q145" s="28" t="n">
        <f aca="false">Q101+Q101/$C$131*$C$134</f>
        <v>0.330124459418687</v>
      </c>
      <c r="R145" s="28" t="n">
        <f aca="false">R101+R101/$C$131*$C$134</f>
        <v>0.43416368299306</v>
      </c>
      <c r="S145" s="28" t="n">
        <f aca="false">S101+S101/$C$131*$C$134</f>
        <v>0.464174997485668</v>
      </c>
      <c r="T145" s="28" t="n">
        <f aca="false">T101+T101/$C$131*$C$134</f>
        <v>0.465175374635422</v>
      </c>
      <c r="U145" s="28" t="n">
        <f aca="false">U101+U101/$C$131*$C$134</f>
        <v>0.516194609272855</v>
      </c>
      <c r="V145" s="28" t="n">
        <f aca="false">V101+V101/$C$131*$C$134</f>
        <v>0.537202529417681</v>
      </c>
      <c r="W145" s="28" t="n">
        <f aca="false">W101+W101/$C$131*$C$134</f>
        <v>0.481181409031479</v>
      </c>
      <c r="X145" s="28" t="n">
        <f aca="false">X101+X101/$C$131*$C$134</f>
        <v>0.463174620335915</v>
      </c>
      <c r="Y145" s="28" t="n">
        <f aca="false">Y101+Y101/$C$131*$C$134</f>
        <v>0.463174620335915</v>
      </c>
      <c r="Z145" s="28" t="n">
        <f aca="false">Z101+Z101/$C$131*$C$134</f>
        <v>0.50919196922458</v>
      </c>
    </row>
    <row r="146" customFormat="false" ht="15" hidden="false" customHeight="false" outlineLevel="0" collapsed="false">
      <c r="B146" s="10" t="n">
        <v>4</v>
      </c>
      <c r="C146" s="28" t="n">
        <f aca="false">C102+C102/$C$131*$C$134</f>
        <v>0.52319724932113</v>
      </c>
      <c r="D146" s="28" t="n">
        <f aca="false">D102+D102/$C$131*$C$134</f>
        <v>0.463174620335915</v>
      </c>
      <c r="E146" s="28" t="n">
        <f aca="false">E102+E102/$C$131*$C$134</f>
        <v>0.464174997485668</v>
      </c>
      <c r="F146" s="28" t="n">
        <f aca="false">F102+F102/$C$131*$C$134</f>
        <v>0.486183294780247</v>
      </c>
      <c r="G146" s="28" t="n">
        <f aca="false">G102+G102/$C$131*$C$134</f>
        <v>0.541204038016695</v>
      </c>
      <c r="H146" s="28" t="n">
        <f aca="false">H102+H102/$C$131*$C$134</f>
        <v>0.472178014683697</v>
      </c>
      <c r="I146" s="28" t="n">
        <f aca="false">I102+I102/$C$131*$C$134</f>
        <v>0.463174620335915</v>
      </c>
      <c r="J146" s="28" t="n">
        <f aca="false">J102+J102/$C$131*$C$134</f>
        <v>0.463174620335915</v>
      </c>
      <c r="K146" s="28" t="n">
        <f aca="false">K102+K102/$C$131*$C$134</f>
        <v>0.532200643668913</v>
      </c>
      <c r="L146" s="28" t="n">
        <f aca="false">L102+L102/$C$131*$C$134</f>
        <v>0.489184426229508</v>
      </c>
      <c r="M146" s="28" t="n">
        <f aca="false">M102+M102/$C$131*$C$134</f>
        <v>0.4591731117369</v>
      </c>
      <c r="N146" s="28" t="n">
        <f aca="false">N102+N102/$C$131*$C$134</f>
        <v>0.4591731117369</v>
      </c>
      <c r="O146" s="28" t="n">
        <f aca="false">O102+O102/$C$131*$C$134</f>
        <v>0.510192346374334</v>
      </c>
      <c r="P146" s="28" t="n">
        <f aca="false">P102+P102/$C$131*$C$134</f>
        <v>0.531200266519159</v>
      </c>
      <c r="Q146" s="28" t="n">
        <f aca="false">Q102+Q102/$C$131*$C$134</f>
        <v>0.469176883234436</v>
      </c>
      <c r="R146" s="28" t="n">
        <f aca="false">R102+R102/$C$131*$C$134</f>
        <v>0.462174243186161</v>
      </c>
      <c r="S146" s="28" t="n">
        <f aca="false">S102+S102/$C$131*$C$134</f>
        <v>0.462174243186161</v>
      </c>
      <c r="T146" s="28" t="n">
        <f aca="false">T102+T102/$C$131*$C$134</f>
        <v>0.499188197727044</v>
      </c>
      <c r="U146" s="28" t="n">
        <f aca="false">U102+U102/$C$131*$C$134</f>
        <v>0.521196495021623</v>
      </c>
      <c r="V146" s="28" t="n">
        <f aca="false">V102+V102/$C$131*$C$134</f>
        <v>0.465175374635422</v>
      </c>
      <c r="W146" s="28" t="n">
        <f aca="false">W102+W102/$C$131*$C$134</f>
        <v>0.465175374635422</v>
      </c>
      <c r="X146" s="28" t="n">
        <f aca="false">X102+X102/$C$131*$C$134</f>
        <v>0.467176128934929</v>
      </c>
      <c r="Y146" s="28" t="n">
        <f aca="false">Y102+Y102/$C$131*$C$134</f>
        <v>0.550207432364478</v>
      </c>
      <c r="Z146" s="28" t="n">
        <f aca="false">Z102+Z102/$C$131*$C$134</f>
        <v>0.48418254048074</v>
      </c>
    </row>
    <row r="147" customFormat="false" ht="15" hidden="false" customHeight="false" outlineLevel="0" collapsed="false">
      <c r="B147" s="10" t="n">
        <v>5</v>
      </c>
      <c r="C147" s="28" t="n">
        <f aca="false">C103+C103/$C$131*$C$134</f>
        <v>0.468176506084683</v>
      </c>
      <c r="D147" s="28" t="n">
        <f aca="false">D103+D103/$C$131*$C$134</f>
        <v>0.467176128934929</v>
      </c>
      <c r="E147" s="28" t="n">
        <f aca="false">E103+E103/$C$131*$C$134</f>
        <v>0.518195363572363</v>
      </c>
      <c r="F147" s="28" t="n">
        <f aca="false">F103+F103/$C$131*$C$134</f>
        <v>0.518195363572363</v>
      </c>
      <c r="G147" s="28" t="n">
        <f aca="false">G103+G103/$C$131*$C$134</f>
        <v>0.47017726038419</v>
      </c>
      <c r="H147" s="28" t="n">
        <f aca="false">H103+H103/$C$131*$C$134</f>
        <v>0.467176128934929</v>
      </c>
      <c r="I147" s="28" t="n">
        <f aca="false">I103+I103/$C$131*$C$134</f>
        <v>0.472178014683697</v>
      </c>
      <c r="J147" s="28" t="n">
        <f aca="false">J103+J103/$C$131*$C$134</f>
        <v>0.547206300915217</v>
      </c>
      <c r="K147" s="28" t="n">
        <f aca="false">K103+K103/$C$131*$C$134</f>
        <v>0.479180654731972</v>
      </c>
      <c r="L147" s="28" t="n">
        <f aca="false">L103+L103/$C$131*$C$134</f>
        <v>0.462174243186161</v>
      </c>
      <c r="M147" s="28" t="n">
        <f aca="false">M103+M103/$C$131*$C$134</f>
        <v>0.460173488886654</v>
      </c>
      <c r="N147" s="28" t="n">
        <f aca="false">N103+N103/$C$131*$C$134</f>
        <v>0.486183294780247</v>
      </c>
      <c r="O147" s="28" t="n">
        <f aca="false">O103+O103/$C$131*$C$134</f>
        <v>0.535201775118174</v>
      </c>
      <c r="P147" s="28" t="n">
        <f aca="false">P103+P103/$C$131*$C$134</f>
        <v>0.462174243186161</v>
      </c>
      <c r="Q147" s="28" t="n">
        <f aca="false">Q103+Q103/$C$131*$C$134</f>
        <v>0.460173488886654</v>
      </c>
      <c r="R147" s="28" t="n">
        <f aca="false">R103+R103/$C$131*$C$134</f>
        <v>0.460173488886654</v>
      </c>
      <c r="S147" s="28" t="n">
        <f aca="false">S103+S103/$C$131*$C$134</f>
        <v>0.499188197727044</v>
      </c>
      <c r="T147" s="28" t="n">
        <f aca="false">T103+T103/$C$131*$C$134</f>
        <v>0.532200643668913</v>
      </c>
      <c r="U147" s="28" t="n">
        <f aca="false">U103+U103/$C$131*$C$134</f>
        <v>0.465175374635422</v>
      </c>
      <c r="V147" s="28" t="n">
        <f aca="false">V103+V103/$C$131*$C$134</f>
        <v>0.461173866036408</v>
      </c>
      <c r="W147" s="28" t="n">
        <f aca="false">W103+W103/$C$131*$C$134</f>
        <v>0.461173866036408</v>
      </c>
      <c r="X147" s="28" t="n">
        <f aca="false">X103+X103/$C$131*$C$134</f>
        <v>0.464174997485668</v>
      </c>
      <c r="Y147" s="28" t="n">
        <f aca="false">Y103+Y103/$C$131*$C$134</f>
        <v>0.525198003620638</v>
      </c>
      <c r="Z147" s="28" t="n">
        <f aca="false">Z103+Z103/$C$131*$C$134</f>
        <v>0.501188952026551</v>
      </c>
    </row>
    <row r="148" customFormat="false" ht="15" hidden="false" customHeight="false" outlineLevel="0" collapsed="false">
      <c r="B148" s="10" t="n">
        <v>6</v>
      </c>
      <c r="C148" s="28" t="n">
        <f aca="false">C104+C104/$C$131*$C$134</f>
        <v>0.466175751785176</v>
      </c>
      <c r="D148" s="28" t="n">
        <f aca="false">D104+D104/$C$131*$C$134</f>
        <v>0.467176128934929</v>
      </c>
      <c r="E148" s="28" t="n">
        <f aca="false">E104+E104/$C$131*$C$134</f>
        <v>0.467176128934929</v>
      </c>
      <c r="F148" s="28" t="n">
        <f aca="false">F104+F104/$C$131*$C$134</f>
        <v>0.502189329176305</v>
      </c>
      <c r="G148" s="28" t="n">
        <f aca="false">G104+G104/$C$131*$C$134</f>
        <v>0.541204038016695</v>
      </c>
      <c r="H148" s="28" t="n">
        <f aca="false">H104+H104/$C$131*$C$134</f>
        <v>0.474178768983204</v>
      </c>
      <c r="I148" s="28" t="n">
        <f aca="false">I104+I104/$C$131*$C$134</f>
        <v>0.464174997485668</v>
      </c>
      <c r="J148" s="28" t="n">
        <f aca="false">J104+J104/$C$131*$C$134</f>
        <v>0.460173488886654</v>
      </c>
      <c r="K148" s="28" t="n">
        <f aca="false">K104+K104/$C$131*$C$134</f>
        <v>0.692260987629488</v>
      </c>
      <c r="L148" s="28" t="n">
        <f aca="false">L104+L104/$C$131*$C$134</f>
        <v>0.513193477823595</v>
      </c>
      <c r="M148" s="28" t="n">
        <f aca="false">M104+M104/$C$131*$C$134</f>
        <v>0.667251558885648</v>
      </c>
      <c r="N148" s="28" t="n">
        <f aca="false">N104+N104/$C$131*$C$134</f>
        <v>0.2781048476315</v>
      </c>
      <c r="O148" s="28" t="n">
        <f aca="false">O104+O104/$C$131*$C$134</f>
        <v>0.266100321834456</v>
      </c>
      <c r="P148" s="28" t="n">
        <f aca="false">P104+P104/$C$131*$C$134</f>
        <v>0.265099944684703</v>
      </c>
      <c r="Q148" s="28" t="n">
        <f aca="false">Q104+Q104/$C$131*$C$134</f>
        <v>0.276104093331992</v>
      </c>
      <c r="R148" s="28" t="n">
        <f aca="false">R104+R104/$C$131*$C$134</f>
        <v>0.59822553555265</v>
      </c>
      <c r="S148" s="28" t="n">
        <f aca="false">S104+S104/$C$131*$C$134</f>
        <v>0.483182163330987</v>
      </c>
      <c r="T148" s="28" t="n">
        <f aca="false">T104+T104/$C$131*$C$134</f>
        <v>0.442166700191089</v>
      </c>
      <c r="U148" s="28" t="n">
        <f aca="false">U104+U104/$C$131*$C$134</f>
        <v>0.443167077340843</v>
      </c>
      <c r="V148" s="28" t="n">
        <f aca="false">V104+V104/$C$131*$C$134</f>
        <v>0.476179523282711</v>
      </c>
      <c r="W148" s="28" t="n">
        <f aca="false">W104+W104/$C$131*$C$134</f>
        <v>0.505190460625566</v>
      </c>
      <c r="X148" s="28" t="n">
        <f aca="false">X104+X104/$C$131*$C$134</f>
        <v>0.441166323041336</v>
      </c>
      <c r="Y148" s="28" t="n">
        <f aca="false">Y104+Y104/$C$131*$C$134</f>
        <v>0.455171603137886</v>
      </c>
      <c r="Z148" s="28" t="n">
        <f aca="false">Z104+Z104/$C$131*$C$134</f>
        <v>0.465175374635422</v>
      </c>
    </row>
    <row r="149" customFormat="false" ht="15" hidden="false" customHeight="false" outlineLevel="0" collapsed="false">
      <c r="B149" s="10" t="n">
        <v>7</v>
      </c>
      <c r="C149" s="28" t="n">
        <f aca="false">C105+C105/$C$131*$C$134</f>
        <v>0.525198003620638</v>
      </c>
      <c r="D149" s="28" t="n">
        <f aca="false">D105+D105/$C$131*$C$134</f>
        <v>0.439165568741828</v>
      </c>
      <c r="E149" s="28" t="n">
        <f aca="false">E105+E105/$C$131*$C$134</f>
        <v>0.412155385698481</v>
      </c>
      <c r="F149" s="28" t="n">
        <f aca="false">F105+F105/$C$131*$C$134</f>
        <v>0.40615312279996</v>
      </c>
      <c r="G149" s="28" t="n">
        <f aca="false">G105+G105/$C$131*$C$134</f>
        <v>0.457172357437393</v>
      </c>
      <c r="H149" s="28" t="n">
        <f aca="false">H105+H105/$C$131*$C$134</f>
        <v>0.461173866036408</v>
      </c>
      <c r="I149" s="28" t="n">
        <f aca="false">I105+I105/$C$131*$C$134</f>
        <v>0.404152368500453</v>
      </c>
      <c r="J149" s="28" t="n">
        <f aca="false">J105+J105/$C$131*$C$134</f>
        <v>0.627236472895504</v>
      </c>
      <c r="K149" s="28" t="n">
        <f aca="false">K105+K105/$C$131*$C$134</f>
        <v>0.482181786181233</v>
      </c>
      <c r="L149" s="28" t="n">
        <f aca="false">L105+L105/$C$131*$C$134</f>
        <v>0.555209318113246</v>
      </c>
      <c r="M149" s="28" t="n">
        <f aca="false">M105+M105/$C$131*$C$134</f>
        <v>0.467176128934929</v>
      </c>
      <c r="N149" s="28" t="n">
        <f aca="false">N105+N105/$C$131*$C$134</f>
        <v>0.28110597908076</v>
      </c>
      <c r="O149" s="28" t="n">
        <f aca="false">O105+O105/$C$131*$C$134</f>
        <v>0.28110597908076</v>
      </c>
      <c r="P149" s="28" t="n">
        <f aca="false">P105+P105/$C$131*$C$134</f>
        <v>0.303114276375339</v>
      </c>
      <c r="Q149" s="28" t="n">
        <f aca="false">Q105+Q105/$C$131*$C$134</f>
        <v>0.514193854973348</v>
      </c>
      <c r="R149" s="28" t="n">
        <f aca="false">R105+R105/$C$131*$C$134</f>
        <v>0.546205923765463</v>
      </c>
      <c r="S149" s="28" t="n">
        <f aca="false">S105+S105/$C$131*$C$134</f>
        <v>0.461173866036408</v>
      </c>
      <c r="T149" s="28" t="n">
        <f aca="false">T105+T105/$C$131*$C$134</f>
        <v>0.457172357437393</v>
      </c>
      <c r="U149" s="28" t="n">
        <f aca="false">U105+U105/$C$131*$C$134</f>
        <v>0.536202152267927</v>
      </c>
      <c r="V149" s="28" t="n">
        <f aca="false">V105+V105/$C$131*$C$134</f>
        <v>0.478180277582219</v>
      </c>
      <c r="W149" s="28" t="n">
        <f aca="false">W105+W105/$C$131*$C$134</f>
        <v>0.461173866036408</v>
      </c>
      <c r="X149" s="28" t="n">
        <f aca="false">X105+X105/$C$131*$C$134</f>
        <v>0.457172357437393</v>
      </c>
      <c r="Y149" s="28" t="n">
        <f aca="false">Y105+Y105/$C$131*$C$134</f>
        <v>0.532200643668913</v>
      </c>
      <c r="Z149" s="28" t="n">
        <f aca="false">Z105+Z105/$C$131*$C$134</f>
        <v>0.496187066277783</v>
      </c>
    </row>
    <row r="150" customFormat="false" ht="15" hidden="false" customHeight="false" outlineLevel="0" collapsed="false">
      <c r="B150" s="10" t="n">
        <v>8</v>
      </c>
      <c r="C150" s="28" t="n">
        <f aca="false">C106+C106/$C$131*$C$134</f>
        <v>0.422159157196017</v>
      </c>
      <c r="D150" s="28" t="n">
        <f aca="false">D106+D106/$C$131*$C$134</f>
        <v>0.426160665795032</v>
      </c>
      <c r="E150" s="28" t="n">
        <f aca="false">E106+E106/$C$131*$C$134</f>
        <v>0.424159911495524</v>
      </c>
      <c r="F150" s="28" t="n">
        <f aca="false">F106+F106/$C$131*$C$134</f>
        <v>0.488184049079755</v>
      </c>
      <c r="G150" s="28" t="n">
        <f aca="false">G106+G106/$C$131*$C$134</f>
        <v>0.442166700191089</v>
      </c>
      <c r="H150" s="28" t="n">
        <f aca="false">H106+H106/$C$131*$C$134</f>
        <v>0.413155762848235</v>
      </c>
      <c r="I150" s="28" t="n">
        <f aca="false">I106+I106/$C$131*$C$134</f>
        <v>0.423159534345771</v>
      </c>
      <c r="J150" s="28" t="n">
        <f aca="false">J106+J106/$C$131*$C$134</f>
        <v>0.54520554661571</v>
      </c>
      <c r="K150" s="28" t="n">
        <f aca="false">K106+K106/$C$131*$C$134</f>
        <v>0.504190083475812</v>
      </c>
      <c r="L150" s="28" t="n">
        <f aca="false">L106+L106/$C$131*$C$134</f>
        <v>0.461173866036408</v>
      </c>
      <c r="M150" s="28" t="n">
        <f aca="false">M106+M106/$C$131*$C$134</f>
        <v>0.475179146132958</v>
      </c>
      <c r="N150" s="28" t="n">
        <f aca="false">N106+N106/$C$131*$C$134</f>
        <v>0.413155762848235</v>
      </c>
      <c r="O150" s="28" t="n">
        <f aca="false">O106+O106/$C$131*$C$134</f>
        <v>0.304114653525093</v>
      </c>
      <c r="P150" s="28" t="n">
        <f aca="false">P106+P106/$C$131*$C$134</f>
        <v>0.272102584732978</v>
      </c>
      <c r="Q150" s="28" t="n">
        <f aca="false">Q106+Q106/$C$131*$C$134</f>
        <v>0.326122950819672</v>
      </c>
      <c r="R150" s="28" t="n">
        <f aca="false">R106+R106/$C$131*$C$134</f>
        <v>0.517194986422609</v>
      </c>
      <c r="S150" s="28" t="n">
        <f aca="false">S106+S106/$C$131*$C$134</f>
        <v>0.538202906567434</v>
      </c>
      <c r="T150" s="28" t="n">
        <f aca="false">T106+T106/$C$131*$C$134</f>
        <v>0.466175751785176</v>
      </c>
      <c r="U150" s="28" t="n">
        <f aca="false">U106+U106/$C$131*$C$134</f>
        <v>0.467176128934929</v>
      </c>
      <c r="V150" s="28" t="n">
        <f aca="false">V106+V106/$C$131*$C$134</f>
        <v>0.468176506084683</v>
      </c>
      <c r="W150" s="28" t="n">
        <f aca="false">W106+W106/$C$131*$C$134</f>
        <v>0.514193854973348</v>
      </c>
      <c r="X150" s="28" t="n">
        <f aca="false">X106+X106/$C$131*$C$134</f>
        <v>0.514193854973348</v>
      </c>
      <c r="Y150" s="28" t="n">
        <f aca="false">Y106+Y106/$C$131*$C$134</f>
        <v>0.466175751785176</v>
      </c>
      <c r="Z150" s="28" t="n">
        <f aca="false">Z106+Z106/$C$131*$C$134</f>
        <v>0.466175751785176</v>
      </c>
    </row>
    <row r="151" customFormat="false" ht="15" hidden="false" customHeight="false" outlineLevel="0" collapsed="false">
      <c r="B151" s="10" t="n">
        <v>9</v>
      </c>
      <c r="C151" s="28" t="n">
        <f aca="false">C107+C107/$C$131*$C$134</f>
        <v>0.471177637533943</v>
      </c>
      <c r="D151" s="28" t="n">
        <f aca="false">D107+D107/$C$131*$C$134</f>
        <v>0.550207432364478</v>
      </c>
      <c r="E151" s="28" t="n">
        <f aca="false">E107+E107/$C$131*$C$134</f>
        <v>0.483182163330987</v>
      </c>
      <c r="F151" s="28" t="n">
        <f aca="false">F107+F107/$C$131*$C$134</f>
        <v>0.468176506084683</v>
      </c>
      <c r="G151" s="28" t="n">
        <f aca="false">G107+G107/$C$131*$C$134</f>
        <v>0.469176883234436</v>
      </c>
      <c r="H151" s="28" t="n">
        <f aca="false">H107+H107/$C$131*$C$134</f>
        <v>0.504190083475812</v>
      </c>
      <c r="I151" s="28" t="n">
        <f aca="false">I107+I107/$C$131*$C$134</f>
        <v>0.536202152267927</v>
      </c>
      <c r="J151" s="28" t="n">
        <f aca="false">J107+J107/$C$131*$C$134</f>
        <v>0.494186311978276</v>
      </c>
      <c r="K151" s="28" t="n">
        <f aca="false">K107+K107/$C$131*$C$134</f>
        <v>0.62323496429649</v>
      </c>
      <c r="L151" s="28" t="n">
        <f aca="false">L107+L107/$C$131*$C$134</f>
        <v>0.461173866036408</v>
      </c>
      <c r="M151" s="28" t="n">
        <f aca="false">M107+M107/$C$131*$C$134</f>
        <v>0.519195740722116</v>
      </c>
      <c r="N151" s="28" t="n">
        <f aca="false">N107+N107/$C$131*$C$134</f>
        <v>0.364137282510309</v>
      </c>
      <c r="O151" s="28" t="n">
        <f aca="false">O107+O107/$C$131*$C$134</f>
        <v>0.404152368500453</v>
      </c>
      <c r="P151" s="28" t="n">
        <f aca="false">P107+P107/$C$131*$C$134</f>
        <v>0.252095041737906</v>
      </c>
      <c r="Q151" s="28" t="n">
        <f aca="false">Q107+Q107/$C$131*$C$134</f>
        <v>0.243091647390124</v>
      </c>
      <c r="R151" s="28" t="n">
        <f aca="false">R107+R107/$C$131*$C$134</f>
        <v>0.34212898521573</v>
      </c>
      <c r="S151" s="28" t="n">
        <f aca="false">S107+S107/$C$131*$C$134</f>
        <v>0.481181409031479</v>
      </c>
      <c r="T151" s="28" t="n">
        <f aca="false">T107+T107/$C$131*$C$134</f>
        <v>0.382144071205873</v>
      </c>
      <c r="U151" s="28" t="n">
        <f aca="false">U107+U107/$C$131*$C$134</f>
        <v>0.36713841395957</v>
      </c>
      <c r="V151" s="28" t="n">
        <f aca="false">V107+V107/$C$131*$C$134</f>
        <v>0.418157648597003</v>
      </c>
      <c r="W151" s="28" t="n">
        <f aca="false">W107+W107/$C$131*$C$134</f>
        <v>0.446168208790104</v>
      </c>
      <c r="X151" s="28" t="n">
        <f aca="false">X107+X107/$C$131*$C$134</f>
        <v>0.378142562606859</v>
      </c>
      <c r="Y151" s="28" t="n">
        <f aca="false">Y107+Y107/$C$131*$C$134</f>
        <v>0.369139168259077</v>
      </c>
      <c r="Z151" s="28" t="n">
        <f aca="false">Z107+Z107/$C$131*$C$134</f>
        <v>0.365137659660062</v>
      </c>
    </row>
    <row r="152" customFormat="false" ht="15" hidden="false" customHeight="false" outlineLevel="0" collapsed="false">
      <c r="B152" s="10" t="n">
        <v>10</v>
      </c>
      <c r="C152" s="28" t="n">
        <f aca="false">C108+C108/$C$131*$C$134</f>
        <v>0.369139168259077</v>
      </c>
      <c r="D152" s="28" t="n">
        <f aca="false">D108+D108/$C$131*$C$134</f>
        <v>0.441166323041336</v>
      </c>
      <c r="E152" s="28" t="n">
        <f aca="false">E108+E108/$C$131*$C$134</f>
        <v>0.404152368500453</v>
      </c>
      <c r="F152" s="28" t="n">
        <f aca="false">F108+F108/$C$131*$C$134</f>
        <v>0.382144071205873</v>
      </c>
      <c r="G152" s="28" t="n">
        <f aca="false">G108+G108/$C$131*$C$134</f>
        <v>0.385145202655134</v>
      </c>
      <c r="H152" s="28" t="n">
        <f aca="false">H108+H108/$C$131*$C$134</f>
        <v>0.403151991350699</v>
      </c>
      <c r="I152" s="28" t="n">
        <f aca="false">I108+I108/$C$131*$C$134</f>
        <v>0.451170094538872</v>
      </c>
      <c r="J152" s="28" t="n">
        <f aca="false">J108+J108/$C$131*$C$134</f>
        <v>0.485182917630494</v>
      </c>
      <c r="K152" s="28" t="n">
        <f aca="false">K108+K108/$C$131*$C$134</f>
        <v>0.602227044151665</v>
      </c>
      <c r="L152" s="28" t="n">
        <f aca="false">L108+L108/$C$131*$C$134</f>
        <v>0.234088253042341</v>
      </c>
      <c r="M152" s="28" t="n">
        <f aca="false">M108+M108/$C$131*$C$134</f>
        <v>0.244092024539877</v>
      </c>
      <c r="N152" s="28" t="n">
        <f aca="false">N108+N108/$C$131*$C$134</f>
        <v>0.265099944684703</v>
      </c>
      <c r="O152" s="28" t="n">
        <f aca="false">O108+O108/$C$131*$C$134</f>
        <v>0.201075807100473</v>
      </c>
      <c r="P152" s="28" t="n">
        <f aca="false">P108+P108/$C$131*$C$134</f>
        <v>0.447168585939857</v>
      </c>
      <c r="Q152" s="28" t="n">
        <f aca="false">Q108+Q108/$C$131*$C$134</f>
        <v>0.285107487679775</v>
      </c>
      <c r="R152" s="28" t="n">
        <f aca="false">R108+R108/$C$131*$C$134</f>
        <v>0.418157648597003</v>
      </c>
      <c r="S152" s="28" t="n">
        <f aca="false">S108+S108/$C$131*$C$134</f>
        <v>0.398150105601931</v>
      </c>
      <c r="T152" s="28" t="n">
        <f aca="false">T108+T108/$C$131*$C$134</f>
        <v>0.398150105601931</v>
      </c>
      <c r="U152" s="28" t="n">
        <f aca="false">U108+U108/$C$131*$C$134</f>
        <v>0.40615312279996</v>
      </c>
      <c r="V152" s="28" t="n">
        <f aca="false">V108+V108/$C$131*$C$134</f>
        <v>0.476179523282711</v>
      </c>
      <c r="W152" s="28" t="n">
        <f aca="false">W108+W108/$C$131*$C$134</f>
        <v>0.418157648597003</v>
      </c>
      <c r="X152" s="28" t="n">
        <f aca="false">X108+X108/$C$131*$C$134</f>
        <v>0.403151991350699</v>
      </c>
      <c r="Y152" s="28" t="n">
        <f aca="false">Y108+Y108/$C$131*$C$134</f>
        <v>0.40615312279996</v>
      </c>
      <c r="Z152" s="28" t="n">
        <f aca="false">Z108+Z108/$C$131*$C$134</f>
        <v>0.469176883234436</v>
      </c>
    </row>
    <row r="153" customFormat="false" ht="15" hidden="false" customHeight="false" outlineLevel="0" collapsed="false">
      <c r="B153" s="10" t="n">
        <v>11</v>
      </c>
      <c r="C153" s="28" t="n">
        <f aca="false">C109+C109/$C$131*$C$134</f>
        <v>0.474178768983204</v>
      </c>
      <c r="D153" s="28" t="n">
        <f aca="false">D109+D109/$C$131*$C$134</f>
        <v>0.409154254249221</v>
      </c>
      <c r="E153" s="28" t="n">
        <f aca="false">E109+E109/$C$131*$C$134</f>
        <v>0.409154254249221</v>
      </c>
      <c r="F153" s="28" t="n">
        <f aca="false">F109+F109/$C$131*$C$134</f>
        <v>0.407153499949713</v>
      </c>
      <c r="G153" s="28" t="n">
        <f aca="false">G109+G109/$C$131*$C$134</f>
        <v>0.457172357437393</v>
      </c>
      <c r="H153" s="28" t="n">
        <f aca="false">H109+H109/$C$131*$C$134</f>
        <v>0.48418254048074</v>
      </c>
      <c r="I153" s="28" t="n">
        <f aca="false">I109+I109/$C$131*$C$134</f>
        <v>0.43416368299306</v>
      </c>
      <c r="J153" s="28" t="n">
        <f aca="false">J109+J109/$C$131*$C$134</f>
        <v>0.425160288645278</v>
      </c>
      <c r="K153" s="28" t="n">
        <f aca="false">K109+K109/$C$131*$C$134</f>
        <v>0.413155762848235</v>
      </c>
      <c r="L153" s="28" t="n">
        <f aca="false">L109+L109/$C$131*$C$134</f>
        <v>0.394148597002917</v>
      </c>
      <c r="M153" s="28" t="n">
        <f aca="false">M109+M109/$C$131*$C$134</f>
        <v>0.457172357437393</v>
      </c>
      <c r="N153" s="28" t="n">
        <f aca="false">N109+N109/$C$131*$C$134</f>
        <v>0.430162174394046</v>
      </c>
      <c r="O153" s="28" t="n">
        <f aca="false">O109+O109/$C$131*$C$134</f>
        <v>0.360135773911294</v>
      </c>
      <c r="P153" s="28" t="n">
        <f aca="false">P109+P109/$C$131*$C$134</f>
        <v>0.374141054007845</v>
      </c>
      <c r="Q153" s="28" t="n">
        <f aca="false">Q109+Q109/$C$131*$C$134</f>
        <v>0.377142185457106</v>
      </c>
      <c r="R153" s="28" t="n">
        <f aca="false">R109+R109/$C$131*$C$134</f>
        <v>0.437164814442321</v>
      </c>
      <c r="S153" s="28" t="n">
        <f aca="false">S109+S109/$C$131*$C$134</f>
        <v>0.453170848838379</v>
      </c>
      <c r="T153" s="28" t="n">
        <f aca="false">T109+T109/$C$131*$C$134</f>
        <v>0.386145579804888</v>
      </c>
      <c r="U153" s="28" t="n">
        <f aca="false">U109+U109/$C$131*$C$134</f>
        <v>0.391147465553656</v>
      </c>
      <c r="V153" s="28" t="n">
        <f aca="false">V109+V109/$C$131*$C$134</f>
        <v>0.39514897415267</v>
      </c>
      <c r="W153" s="28" t="n">
        <f aca="false">W109+W109/$C$131*$C$134</f>
        <v>0.432162928693553</v>
      </c>
      <c r="X153" s="28" t="n">
        <f aca="false">X109+X109/$C$131*$C$134</f>
        <v>0.442166700191089</v>
      </c>
      <c r="Y153" s="28" t="n">
        <f aca="false">Y109+Y109/$C$131*$C$134</f>
        <v>0.405152745650206</v>
      </c>
      <c r="Z153" s="28" t="n">
        <f aca="false">Z109+Z109/$C$131*$C$134</f>
        <v>0.391147465553656</v>
      </c>
    </row>
    <row r="154" customFormat="false" ht="15" hidden="false" customHeight="false" outlineLevel="0" collapsed="false">
      <c r="B154" s="10" t="n">
        <v>12</v>
      </c>
      <c r="C154" s="28" t="n">
        <f aca="false">C110+C110/$C$131*$C$134</f>
        <v>0.416156894297496</v>
      </c>
      <c r="D154" s="28" t="n">
        <f aca="false">D110+D110/$C$131*$C$134</f>
        <v>0.477179900432465</v>
      </c>
      <c r="E154" s="28" t="n">
        <f aca="false">E110+E110/$C$131*$C$134</f>
        <v>0.403151991350699</v>
      </c>
      <c r="F154" s="28" t="n">
        <f aca="false">F110+F110/$C$131*$C$134</f>
        <v>0.396149351302424</v>
      </c>
      <c r="G154" s="28" t="n">
        <f aca="false">G110+G110/$C$131*$C$134</f>
        <v>0.410154631398974</v>
      </c>
      <c r="H154" s="28" t="n">
        <f aca="false">H110+H110/$C$131*$C$134</f>
        <v>0.468176506084683</v>
      </c>
      <c r="I154" s="28" t="n">
        <f aca="false">I110+I110/$C$131*$C$134</f>
        <v>0.476179523282711</v>
      </c>
      <c r="J154" s="28" t="n">
        <f aca="false">J110+J110/$C$131*$C$134</f>
        <v>0.400150859901438</v>
      </c>
      <c r="K154" s="28" t="n">
        <f aca="false">K110+K110/$C$131*$C$134</f>
        <v>0.408153877099467</v>
      </c>
      <c r="L154" s="28" t="n">
        <f aca="false">L110+L110/$C$131*$C$134</f>
        <v>0.4591731117369</v>
      </c>
      <c r="M154" s="28" t="n">
        <f aca="false">M110+M110/$C$131*$C$134</f>
        <v>0.504190083475812</v>
      </c>
      <c r="N154" s="28" t="n">
        <f aca="false">N110+N110/$C$131*$C$134</f>
        <v>0.528199135069899</v>
      </c>
      <c r="O154" s="28" t="n">
        <f aca="false">O110+O110/$C$131*$C$134</f>
        <v>0.476179523282711</v>
      </c>
      <c r="P154" s="28" t="n">
        <f aca="false">P110+P110/$C$131*$C$134</f>
        <v>0.451170094538872</v>
      </c>
      <c r="Q154" s="28" t="n">
        <f aca="false">Q110+Q110/$C$131*$C$134</f>
        <v>0.452170471688625</v>
      </c>
      <c r="R154" s="28" t="n">
        <f aca="false">R110+R110/$C$131*$C$134</f>
        <v>0.453170848838379</v>
      </c>
      <c r="S154" s="28" t="n">
        <f aca="false">S110+S110/$C$131*$C$134</f>
        <v>0.531200266519159</v>
      </c>
      <c r="T154" s="28" t="n">
        <f aca="false">T110+T110/$C$131*$C$134</f>
        <v>0.466175751785176</v>
      </c>
      <c r="U154" s="28" t="n">
        <f aca="false">U110+U110/$C$131*$C$134</f>
        <v>0.446168208790104</v>
      </c>
      <c r="V154" s="28" t="n">
        <f aca="false">V110+V110/$C$131*$C$134</f>
        <v>0.442166700191089</v>
      </c>
      <c r="W154" s="28" t="n">
        <f aca="false">W110+W110/$C$131*$C$134</f>
        <v>0.497187443427537</v>
      </c>
      <c r="X154" s="28" t="n">
        <f aca="false">X110+X110/$C$131*$C$134</f>
        <v>0.500188574876798</v>
      </c>
      <c r="Y154" s="28" t="n">
        <f aca="false">Y110+Y110/$C$131*$C$134</f>
        <v>0.438165191592075</v>
      </c>
      <c r="Z154" s="28" t="n">
        <f aca="false">Z110+Z110/$C$131*$C$134</f>
        <v>0.443167077340843</v>
      </c>
    </row>
    <row r="155" customFormat="false" ht="15" hidden="false" customHeight="false" outlineLevel="0" collapsed="false">
      <c r="B155" s="10" t="n">
        <v>13</v>
      </c>
      <c r="C155" s="28" t="n">
        <f aca="false">C111+C111/$C$131*$C$134</f>
        <v>0.437164814442321</v>
      </c>
      <c r="D155" s="28" t="n">
        <f aca="false">D111+D111/$C$131*$C$134</f>
        <v>0.507191214925073</v>
      </c>
      <c r="E155" s="28" t="n">
        <f aca="false">E111+E111/$C$131*$C$134</f>
        <v>0.458172734587147</v>
      </c>
      <c r="F155" s="28" t="n">
        <f aca="false">F111+F111/$C$131*$C$134</f>
        <v>0.430162174394046</v>
      </c>
      <c r="G155" s="28" t="n">
        <f aca="false">G111+G111/$C$131*$C$134</f>
        <v>0.428161420094539</v>
      </c>
      <c r="H155" s="28" t="n">
        <f aca="false">H111+H111/$C$131*$C$134</f>
        <v>0.47017726038419</v>
      </c>
      <c r="I155" s="28" t="n">
        <f aca="false">I111+I111/$C$131*$C$134</f>
        <v>0.483182163330987</v>
      </c>
      <c r="J155" s="28" t="n">
        <f aca="false">J111+J111/$C$131*$C$134</f>
        <v>0.441166323041336</v>
      </c>
      <c r="K155" s="28" t="n">
        <f aca="false">K111+K111/$C$131*$C$134</f>
        <v>0.553208563813738</v>
      </c>
      <c r="L155" s="28" t="n">
        <f aca="false">L111+L111/$C$131*$C$134</f>
        <v>0.524197626470884</v>
      </c>
      <c r="M155" s="28" t="n">
        <f aca="false">M111+M111/$C$131*$C$134</f>
        <v>0.311117293573368</v>
      </c>
      <c r="N155" s="28" t="n">
        <f aca="false">N111+N111/$C$131*$C$134</f>
        <v>0.328123705119179</v>
      </c>
      <c r="O155" s="28" t="n">
        <f aca="false">O111+O111/$C$131*$C$134</f>
        <v>0.334125968017701</v>
      </c>
      <c r="P155" s="28" t="n">
        <f aca="false">P111+P111/$C$131*$C$134</f>
        <v>0.442166700191089</v>
      </c>
      <c r="Q155" s="28" t="n">
        <f aca="false">Q111+Q111/$C$131*$C$134</f>
        <v>0.307115784974354</v>
      </c>
      <c r="R155" s="28" t="n">
        <f aca="false">R111+R111/$C$131*$C$134</f>
        <v>0.566213466760535</v>
      </c>
      <c r="S155" s="28" t="n">
        <f aca="false">S111+S111/$C$131*$C$134</f>
        <v>0.487183671930001</v>
      </c>
      <c r="T155" s="28" t="n">
        <f aca="false">T111+T111/$C$131*$C$134</f>
        <v>0.461173866036408</v>
      </c>
      <c r="U155" s="28" t="n">
        <f aca="false">U111+U111/$C$131*$C$134</f>
        <v>0.462174243186161</v>
      </c>
      <c r="V155" s="28" t="n">
        <f aca="false">V111+V111/$C$131*$C$134</f>
        <v>0.492185557678769</v>
      </c>
      <c r="W155" s="28" t="n">
        <f aca="false">W111+W111/$C$131*$C$134</f>
        <v>0.540203660866942</v>
      </c>
      <c r="X155" s="28" t="n">
        <f aca="false">X111+X111/$C$131*$C$134</f>
        <v>0.491185180529015</v>
      </c>
      <c r="Y155" s="28" t="n">
        <f aca="false">Y111+Y111/$C$131*$C$134</f>
        <v>0.468176506084683</v>
      </c>
      <c r="Z155" s="28" t="n">
        <f aca="false">Z111+Z111/$C$131*$C$134</f>
        <v>0.465175374635422</v>
      </c>
    </row>
    <row r="156" customFormat="false" ht="15" hidden="false" customHeight="false" outlineLevel="0" collapsed="false">
      <c r="B156" s="10" t="n">
        <v>14</v>
      </c>
      <c r="C156" s="28" t="n">
        <f aca="false">C112+C112/$C$131*$C$134</f>
        <v>0.466175751785176</v>
      </c>
      <c r="D156" s="28" t="n">
        <f aca="false">D112+D112/$C$131*$C$134</f>
        <v>0.532200643668913</v>
      </c>
      <c r="E156" s="28" t="n">
        <f aca="false">E112+E112/$C$131*$C$134</f>
        <v>0.497187443427537</v>
      </c>
      <c r="F156" s="28" t="n">
        <f aca="false">F112+F112/$C$131*$C$134</f>
        <v>0.466175751785176</v>
      </c>
      <c r="G156" s="28" t="n">
        <f aca="false">G112+G112/$C$131*$C$134</f>
        <v>0.467176128934929</v>
      </c>
      <c r="H156" s="28" t="n">
        <f aca="false">H112+H112/$C$131*$C$134</f>
        <v>0.479180654731972</v>
      </c>
      <c r="I156" s="28" t="n">
        <f aca="false">I112+I112/$C$131*$C$134</f>
        <v>0.539203283717188</v>
      </c>
      <c r="J156" s="28" t="n">
        <f aca="false">J112+J112/$C$131*$C$134</f>
        <v>0.469176883234436</v>
      </c>
      <c r="K156" s="28" t="n">
        <f aca="false">K112+K112/$C$131*$C$134</f>
        <v>0.521196495021623</v>
      </c>
      <c r="L156" s="28" t="n">
        <f aca="false">L112+L112/$C$131*$C$134</f>
        <v>0.461173866036408</v>
      </c>
      <c r="M156" s="28" t="n">
        <f aca="false">M112+M112/$C$131*$C$134</f>
        <v>0.360135773911294</v>
      </c>
      <c r="N156" s="28" t="n">
        <f aca="false">N112+N112/$C$131*$C$134</f>
        <v>0.287108241979282</v>
      </c>
      <c r="O156" s="28" t="n">
        <f aca="false">O112+O112/$C$131*$C$134</f>
        <v>0.303114276375339</v>
      </c>
      <c r="P156" s="28" t="n">
        <f aca="false">P112+P112/$C$131*$C$134</f>
        <v>0.269101453283717</v>
      </c>
      <c r="Q156" s="28" t="n">
        <f aca="false">Q112+Q112/$C$131*$C$134</f>
        <v>0.586221009755607</v>
      </c>
      <c r="R156" s="28" t="n">
        <f aca="false">R112+R112/$C$131*$C$134</f>
        <v>0.535201775118174</v>
      </c>
      <c r="S156" s="28" t="n">
        <f aca="false">S112+S112/$C$131*$C$134</f>
        <v>0.506190837775319</v>
      </c>
      <c r="T156" s="28" t="n">
        <f aca="false">T112+T112/$C$131*$C$134</f>
        <v>0.458172734587147</v>
      </c>
      <c r="U156" s="28" t="n">
        <f aca="false">U112+U112/$C$131*$C$134</f>
        <v>0.463174620335915</v>
      </c>
      <c r="V156" s="28" t="n">
        <f aca="false">V112+V112/$C$131*$C$134</f>
        <v>0.465175374635422</v>
      </c>
      <c r="W156" s="28" t="n">
        <f aca="false">W112+W112/$C$131*$C$134</f>
        <v>0.540203660866942</v>
      </c>
      <c r="X156" s="28" t="n">
        <f aca="false">X112+X112/$C$131*$C$134</f>
        <v>0.461173866036408</v>
      </c>
      <c r="Y156" s="28" t="n">
        <f aca="false">Y112+Y112/$C$131*$C$134</f>
        <v>0.436164437292568</v>
      </c>
      <c r="Z156" s="28" t="n">
        <f aca="false">Z112+Z112/$C$131*$C$134</f>
        <v>0.425160288645278</v>
      </c>
    </row>
    <row r="157" customFormat="false" ht="15" hidden="false" customHeight="false" outlineLevel="0" collapsed="false">
      <c r="B157" s="10" t="n">
        <v>15</v>
      </c>
      <c r="C157" s="28" t="n">
        <f aca="false">C113+C113/$C$131*$C$134</f>
        <v>0.472178014683697</v>
      </c>
      <c r="D157" s="28" t="n">
        <f aca="false">D113+D113/$C$131*$C$134</f>
        <v>0.48418254048074</v>
      </c>
      <c r="E157" s="28" t="n">
        <f aca="false">E113+E113/$C$131*$C$134</f>
        <v>0.425160288645278</v>
      </c>
      <c r="F157" s="28" t="n">
        <f aca="false">F113+F113/$C$131*$C$134</f>
        <v>0.42015840289651</v>
      </c>
      <c r="G157" s="28" t="n">
        <f aca="false">G113+G113/$C$131*$C$134</f>
        <v>0.418157648597003</v>
      </c>
      <c r="H157" s="28" t="n">
        <f aca="false">H113+H113/$C$131*$C$134</f>
        <v>0.465175374635422</v>
      </c>
      <c r="I157" s="28" t="n">
        <f aca="false">I113+I113/$C$131*$C$134</f>
        <v>0.491185180529015</v>
      </c>
      <c r="J157" s="28" t="n">
        <f aca="false">J113+J113/$C$131*$C$134</f>
        <v>0.553208563813738</v>
      </c>
      <c r="K157" s="28" t="n">
        <f aca="false">K113+K113/$C$131*$C$134</f>
        <v>0.64824439304033</v>
      </c>
      <c r="L157" s="28" t="n">
        <f aca="false">L113+L113/$C$131*$C$134</f>
        <v>0.458172734587147</v>
      </c>
      <c r="M157" s="28" t="n">
        <f aca="false">M113+M113/$C$131*$C$134</f>
        <v>0.501188952026551</v>
      </c>
      <c r="N157" s="28" t="n">
        <f aca="false">N113+N113/$C$131*$C$134</f>
        <v>0.332125213718194</v>
      </c>
      <c r="O157" s="28" t="n">
        <f aca="false">O113+O113/$C$131*$C$134</f>
        <v>0.352132756713266</v>
      </c>
      <c r="P157" s="28" t="n">
        <f aca="false">P113+P113/$C$131*$C$134</f>
        <v>0.26710069898421</v>
      </c>
      <c r="Q157" s="28" t="n">
        <f aca="false">Q113+Q113/$C$131*$C$134</f>
        <v>0.372140299708338</v>
      </c>
      <c r="R157" s="28" t="n">
        <f aca="false">R113+R113/$C$131*$C$134</f>
        <v>0.475179146132958</v>
      </c>
      <c r="S157" s="28" t="n">
        <f aca="false">S113+S113/$C$131*$C$134</f>
        <v>0.514193854973348</v>
      </c>
      <c r="T157" s="28" t="n">
        <f aca="false">T113+T113/$C$131*$C$134</f>
        <v>0.479180654731972</v>
      </c>
      <c r="U157" s="28" t="n">
        <f aca="false">U113+U113/$C$131*$C$134</f>
        <v>0.430162174394046</v>
      </c>
      <c r="V157" s="28" t="n">
        <f aca="false">V113+V113/$C$131*$C$134</f>
        <v>0.444167454490596</v>
      </c>
      <c r="W157" s="28" t="n">
        <f aca="false">W113+W113/$C$131*$C$134</f>
        <v>0.441166323041336</v>
      </c>
      <c r="X157" s="28" t="n">
        <f aca="false">X113+X113/$C$131*$C$134</f>
        <v>0.507191214925073</v>
      </c>
      <c r="Y157" s="28" t="n">
        <f aca="false">Y113+Y113/$C$131*$C$134</f>
        <v>0.438165191592075</v>
      </c>
      <c r="Z157" s="28" t="n">
        <f aca="false">Z113+Z113/$C$131*$C$134</f>
        <v>0.421158780046264</v>
      </c>
    </row>
    <row r="158" customFormat="false" ht="15" hidden="false" customHeight="false" outlineLevel="0" collapsed="false">
      <c r="B158" s="10" t="n">
        <v>16</v>
      </c>
      <c r="C158" s="28" t="n">
        <f aca="false">C114+C114/$C$131*$C$134</f>
        <v>0.403151991350699</v>
      </c>
      <c r="D158" s="28" t="n">
        <f aca="false">D114+D114/$C$131*$C$134</f>
        <v>0.474178768983204</v>
      </c>
      <c r="E158" s="28" t="n">
        <f aca="false">E114+E114/$C$131*$C$134</f>
        <v>0.453170848838379</v>
      </c>
      <c r="F158" s="28" t="n">
        <f aca="false">F114+F114/$C$131*$C$134</f>
        <v>0.419158025746757</v>
      </c>
      <c r="G158" s="28" t="n">
        <f aca="false">G114+G114/$C$131*$C$134</f>
        <v>0.42015840289651</v>
      </c>
      <c r="H158" s="28" t="n">
        <f aca="false">H114+H114/$C$131*$C$134</f>
        <v>0.457172357437393</v>
      </c>
      <c r="I158" s="28" t="n">
        <f aca="false">I114+I114/$C$131*$C$134</f>
        <v>0.476179523282711</v>
      </c>
      <c r="J158" s="28" t="n">
        <f aca="false">J114+J114/$C$131*$C$134</f>
        <v>0.611230438499447</v>
      </c>
      <c r="K158" s="28" t="n">
        <f aca="false">K114+K114/$C$131*$C$134</f>
        <v>0.392147842703409</v>
      </c>
      <c r="L158" s="28" t="n">
        <f aca="false">L114+L114/$C$131*$C$134</f>
        <v>0.417157271447249</v>
      </c>
      <c r="M158" s="28" t="n">
        <f aca="false">M114+M114/$C$131*$C$134</f>
        <v>0.333125590867947</v>
      </c>
      <c r="N158" s="28" t="n">
        <f aca="false">N114+N114/$C$131*$C$134</f>
        <v>0.190071658453183</v>
      </c>
      <c r="O158" s="28" t="n">
        <f aca="false">O114+O114/$C$131*$C$134</f>
        <v>0.359135396761541</v>
      </c>
      <c r="P158" s="28" t="n">
        <f aca="false">P114+P114/$C$131*$C$134</f>
        <v>0.28110597908076</v>
      </c>
      <c r="Q158" s="28" t="n">
        <f aca="false">Q114+Q114/$C$131*$C$134</f>
        <v>0.465175374635422</v>
      </c>
      <c r="R158" s="28" t="n">
        <f aca="false">R114+R114/$C$131*$C$134</f>
        <v>0.460173488886654</v>
      </c>
      <c r="S158" s="28" t="n">
        <f aca="false">S114+S114/$C$131*$C$134</f>
        <v>0.358135019611787</v>
      </c>
      <c r="T158" s="28" t="n">
        <f aca="false">T114+T114/$C$131*$C$134</f>
        <v>0.355133888162526</v>
      </c>
      <c r="U158" s="28" t="n">
        <f aca="false">U114+U114/$C$131*$C$134</f>
        <v>0.390147088403902</v>
      </c>
      <c r="V158" s="28" t="n">
        <f aca="false">V114+V114/$C$131*$C$134</f>
        <v>0.425160288645278</v>
      </c>
      <c r="W158" s="28" t="n">
        <f aca="false">W114+W114/$C$131*$C$134</f>
        <v>0.360135773911294</v>
      </c>
      <c r="X158" s="28" t="n">
        <f aca="false">X114+X114/$C$131*$C$134</f>
        <v>0.354133511012773</v>
      </c>
      <c r="Y158" s="28" t="n">
        <f aca="false">Y114+Y114/$C$131*$C$134</f>
        <v>0.352132756713266</v>
      </c>
      <c r="Z158" s="28" t="n">
        <f aca="false">Z114+Z114/$C$131*$C$134</f>
        <v>0.4311625515438</v>
      </c>
    </row>
    <row r="159" customFormat="false" ht="15" hidden="false" customHeight="false" outlineLevel="0" collapsed="false">
      <c r="B159" s="10" t="n">
        <v>17</v>
      </c>
      <c r="C159" s="28" t="n">
        <f aca="false">C115+C115/$C$131*$C$134</f>
        <v>0.392147842703409</v>
      </c>
      <c r="D159" s="28" t="n">
        <f aca="false">D115+D115/$C$131*$C$134</f>
        <v>0.351132379563512</v>
      </c>
      <c r="E159" s="28" t="n">
        <f aca="false">E115+E115/$C$131*$C$134</f>
        <v>0.350132002413758</v>
      </c>
      <c r="F159" s="28" t="n">
        <f aca="false">F115+F115/$C$131*$C$134</f>
        <v>0.390147088403902</v>
      </c>
      <c r="G159" s="28" t="n">
        <f aca="false">G115+G115/$C$131*$C$134</f>
        <v>0.424159911495524</v>
      </c>
      <c r="H159" s="28" t="n">
        <f aca="false">H115+H115/$C$131*$C$134</f>
        <v>0.354133511012773</v>
      </c>
      <c r="I159" s="28" t="n">
        <f aca="false">I115+I115/$C$131*$C$134</f>
        <v>0.346130493814744</v>
      </c>
      <c r="J159" s="28" t="n">
        <f aca="false">J115+J115/$C$131*$C$134</f>
        <v>0.654246655938852</v>
      </c>
      <c r="K159" s="28" t="n">
        <f aca="false">K115+K115/$C$131*$C$134</f>
        <v>0.731275696469878</v>
      </c>
      <c r="L159" s="28" t="n">
        <f aca="false">L115+L115/$C$131*$C$134</f>
        <v>0.4591731117369</v>
      </c>
      <c r="M159" s="28" t="n">
        <f aca="false">M115+M115/$C$131*$C$134</f>
        <v>0.279105224781253</v>
      </c>
      <c r="N159" s="28" t="n">
        <f aca="false">N115+N115/$C$131*$C$134</f>
        <v>0.265099944684703</v>
      </c>
      <c r="O159" s="28" t="n">
        <f aca="false">O115+O115/$C$131*$C$134</f>
        <v>0.354133511012773</v>
      </c>
      <c r="P159" s="28" t="n">
        <f aca="false">P115+P115/$C$131*$C$134</f>
        <v>0.222083727245298</v>
      </c>
      <c r="Q159" s="28" t="n">
        <f aca="false">Q115+Q115/$C$131*$C$134</f>
        <v>0.17806713265614</v>
      </c>
      <c r="R159" s="28" t="n">
        <f aca="false">R115+R115/$C$131*$C$134</f>
        <v>0.428161420094539</v>
      </c>
      <c r="S159" s="28" t="n">
        <f aca="false">S115+S115/$C$131*$C$134</f>
        <v>0.402151614200945</v>
      </c>
      <c r="T159" s="28" t="n">
        <f aca="false">T115+T115/$C$131*$C$134</f>
        <v>0.372140299708338</v>
      </c>
      <c r="U159" s="28" t="n">
        <f aca="false">U115+U115/$C$131*$C$134</f>
        <v>0.375141431157598</v>
      </c>
      <c r="V159" s="28" t="n">
        <f aca="false">V115+V115/$C$131*$C$134</f>
        <v>0.411155008548728</v>
      </c>
      <c r="W159" s="28" t="n">
        <f aca="false">W115+W115/$C$131*$C$134</f>
        <v>0.432162928693553</v>
      </c>
      <c r="X159" s="28" t="n">
        <f aca="false">X115+X115/$C$131*$C$134</f>
        <v>0.368138791109323</v>
      </c>
      <c r="Y159" s="28" t="n">
        <f aca="false">Y115+Y115/$C$131*$C$134</f>
        <v>0.36713841395957</v>
      </c>
      <c r="Z159" s="28" t="n">
        <f aca="false">Z115+Z115/$C$131*$C$134</f>
        <v>0.391147465553656</v>
      </c>
    </row>
    <row r="160" customFormat="false" ht="15" hidden="false" customHeight="false" outlineLevel="0" collapsed="false">
      <c r="B160" s="10" t="n">
        <v>18</v>
      </c>
      <c r="C160" s="28" t="n">
        <f aca="false">C116+C116/$C$131*$C$134</f>
        <v>0.426160665795032</v>
      </c>
      <c r="D160" s="28" t="n">
        <f aca="false">D116+D116/$C$131*$C$134</f>
        <v>0.40615312279996</v>
      </c>
      <c r="E160" s="28" t="n">
        <f aca="false">E116+E116/$C$131*$C$134</f>
        <v>0.362136528210802</v>
      </c>
      <c r="F160" s="28" t="n">
        <f aca="false">F116+F116/$C$131*$C$134</f>
        <v>0.355133888162526</v>
      </c>
      <c r="G160" s="28" t="n">
        <f aca="false">G116+G116/$C$131*$C$134</f>
        <v>0.36713841395957</v>
      </c>
      <c r="H160" s="28" t="n">
        <f aca="false">H116+H116/$C$131*$C$134</f>
        <v>0.452170471688625</v>
      </c>
      <c r="I160" s="28" t="n">
        <f aca="false">I116+I116/$C$131*$C$134</f>
        <v>0.425160288645278</v>
      </c>
      <c r="J160" s="28" t="n">
        <f aca="false">J116+J116/$C$131*$C$134</f>
        <v>0.391147465553656</v>
      </c>
      <c r="K160" s="28" t="n">
        <f aca="false">K116+K116/$C$131*$C$134</f>
        <v>0.389146711254149</v>
      </c>
      <c r="L160" s="28" t="n">
        <f aca="false">L116+L116/$C$131*$C$134</f>
        <v>0.391147465553656</v>
      </c>
      <c r="M160" s="28" t="n">
        <f aca="false">M116+M116/$C$131*$C$134</f>
        <v>0.464174997485668</v>
      </c>
      <c r="N160" s="28" t="n">
        <f aca="false">N116+N116/$C$131*$C$134</f>
        <v>0.399150482751685</v>
      </c>
      <c r="O160" s="28" t="n">
        <f aca="false">O116+O116/$C$131*$C$134</f>
        <v>0.378142562606859</v>
      </c>
      <c r="P160" s="28" t="n">
        <f aca="false">P116+P116/$C$131*$C$134</f>
        <v>0.37013954540883</v>
      </c>
      <c r="Q160" s="28" t="n">
        <f aca="false">Q116+Q116/$C$131*$C$134</f>
        <v>0.461173866036408</v>
      </c>
      <c r="R160" s="28" t="n">
        <f aca="false">R116+R116/$C$131*$C$134</f>
        <v>0.429161797244293</v>
      </c>
      <c r="S160" s="28" t="n">
        <f aca="false">S116+S116/$C$131*$C$134</f>
        <v>0.399150482751685</v>
      </c>
      <c r="T160" s="28" t="n">
        <f aca="false">T116+T116/$C$131*$C$134</f>
        <v>0.393148219853163</v>
      </c>
      <c r="U160" s="28" t="n">
        <f aca="false">U116+U116/$C$131*$C$134</f>
        <v>0.44516783164035</v>
      </c>
      <c r="V160" s="28" t="n">
        <f aca="false">V116+V116/$C$131*$C$134</f>
        <v>0.454171225988132</v>
      </c>
      <c r="W160" s="28" t="n">
        <f aca="false">W116+W116/$C$131*$C$134</f>
        <v>0.397149728452177</v>
      </c>
      <c r="X160" s="28" t="n">
        <f aca="false">X116+X116/$C$131*$C$134</f>
        <v>0.402151614200945</v>
      </c>
      <c r="Y160" s="28" t="n">
        <f aca="false">Y116+Y116/$C$131*$C$134</f>
        <v>0.440165945891582</v>
      </c>
      <c r="Z160" s="28" t="n">
        <f aca="false">Z116+Z116/$C$131*$C$134</f>
        <v>0.472178014683697</v>
      </c>
    </row>
    <row r="161" customFormat="false" ht="15" hidden="false" customHeight="false" outlineLevel="0" collapsed="false">
      <c r="B161" s="10" t="n">
        <v>19</v>
      </c>
      <c r="C161" s="28" t="n">
        <f aca="false">C117+C117/$C$131*$C$134</f>
        <v>0.413155762848235</v>
      </c>
      <c r="D161" s="28" t="n">
        <f aca="false">D117+D117/$C$131*$C$134</f>
        <v>0.410154631398974</v>
      </c>
      <c r="E161" s="28" t="n">
        <f aca="false">E117+E117/$C$131*$C$134</f>
        <v>0.438165191592075</v>
      </c>
      <c r="F161" s="28" t="n">
        <f aca="false">F117+F117/$C$131*$C$134</f>
        <v>0.486183294780247</v>
      </c>
      <c r="G161" s="28" t="n">
        <f aca="false">G117+G117/$C$131*$C$134</f>
        <v>0.460173488886654</v>
      </c>
      <c r="H161" s="28" t="n">
        <f aca="false">H117+H117/$C$131*$C$134</f>
        <v>0.439165568741828</v>
      </c>
      <c r="I161" s="28" t="n">
        <f aca="false">I117+I117/$C$131*$C$134</f>
        <v>0.438165191592075</v>
      </c>
      <c r="J161" s="28" t="n">
        <f aca="false">J117+J117/$C$131*$C$134</f>
        <v>0.514193854973348</v>
      </c>
      <c r="K161" s="28" t="n">
        <f aca="false">K117+K117/$C$131*$C$134</f>
        <v>0.494186311978276</v>
      </c>
      <c r="L161" s="28" t="n">
        <f aca="false">L117+L117/$C$131*$C$134</f>
        <v>0.441166323041336</v>
      </c>
      <c r="M161" s="28" t="n">
        <f aca="false">M117+M117/$C$131*$C$134</f>
        <v>0.437164814442321</v>
      </c>
      <c r="N161" s="28" t="n">
        <f aca="false">N117+N117/$C$131*$C$134</f>
        <v>0.478180277582219</v>
      </c>
      <c r="O161" s="28" t="n">
        <f aca="false">O117+O117/$C$131*$C$134</f>
        <v>0.498187820577291</v>
      </c>
      <c r="P161" s="28" t="n">
        <f aca="false">P117+P117/$C$131*$C$134</f>
        <v>0.421158780046264</v>
      </c>
      <c r="Q161" s="28" t="n">
        <f aca="false">Q117+Q117/$C$131*$C$134</f>
        <v>0.425160288645278</v>
      </c>
      <c r="R161" s="28" t="n">
        <f aca="false">R117+R117/$C$131*$C$134</f>
        <v>0.427161042944785</v>
      </c>
      <c r="S161" s="28" t="n">
        <f aca="false">S117+S117/$C$131*$C$134</f>
        <v>0.50919196922458</v>
      </c>
      <c r="T161" s="28" t="n">
        <f aca="false">T117+T117/$C$131*$C$134</f>
        <v>0.450169717389118</v>
      </c>
      <c r="U161" s="28" t="n">
        <f aca="false">U117+U117/$C$131*$C$134</f>
        <v>0.428161420094539</v>
      </c>
      <c r="V161" s="28" t="n">
        <f aca="false">V117+V117/$C$131*$C$134</f>
        <v>0.439165568741828</v>
      </c>
      <c r="W161" s="28" t="n">
        <f aca="false">W117+W117/$C$131*$C$134</f>
        <v>0.50919196922458</v>
      </c>
      <c r="X161" s="28" t="n">
        <f aca="false">X117+X117/$C$131*$C$134</f>
        <v>0.480181031881726</v>
      </c>
      <c r="Y161" s="28" t="n">
        <f aca="false">Y117+Y117/$C$131*$C$134</f>
        <v>0.438165191592075</v>
      </c>
      <c r="Z161" s="28" t="n">
        <f aca="false">Z117+Z117/$C$131*$C$134</f>
        <v>0.433163305843307</v>
      </c>
    </row>
    <row r="162" customFormat="false" ht="15" hidden="false" customHeight="false" outlineLevel="0" collapsed="false">
      <c r="B162" s="10" t="n">
        <v>20</v>
      </c>
      <c r="C162" s="28" t="n">
        <f aca="false">C118+C118/$C$131*$C$134</f>
        <v>0.48418254048074</v>
      </c>
      <c r="D162" s="28" t="n">
        <f aca="false">D118+D118/$C$131*$C$134</f>
        <v>0.507191214925073</v>
      </c>
      <c r="E162" s="28" t="n">
        <f aca="false">E118+E118/$C$131*$C$134</f>
        <v>0.464174997485668</v>
      </c>
      <c r="F162" s="28" t="n">
        <f aca="false">F118+F118/$C$131*$C$134</f>
        <v>0.429161797244293</v>
      </c>
      <c r="G162" s="28" t="n">
        <f aca="false">G118+G118/$C$131*$C$134</f>
        <v>0.442166700191089</v>
      </c>
      <c r="H162" s="28" t="n">
        <f aca="false">H118+H118/$C$131*$C$134</f>
        <v>0.481181409031479</v>
      </c>
      <c r="I162" s="28" t="n">
        <f aca="false">I118+I118/$C$131*$C$134</f>
        <v>0.52319724932113</v>
      </c>
      <c r="J162" s="28" t="n">
        <f aca="false">J118+J118/$C$131*$C$134</f>
        <v>0.606228552750679</v>
      </c>
      <c r="K162" s="28" t="n">
        <f aca="false">K118+K118/$C$131*$C$134</f>
        <v>0.546205923765463</v>
      </c>
      <c r="L162" s="28" t="n">
        <f aca="false">L118+L118/$C$131*$C$134</f>
        <v>0.394148597002917</v>
      </c>
      <c r="M162" s="28" t="n">
        <f aca="false">M118+M118/$C$131*$C$134</f>
        <v>0.34212898521573</v>
      </c>
      <c r="N162" s="28" t="n">
        <f aca="false">N118+N118/$C$131*$C$134</f>
        <v>0.299112767776325</v>
      </c>
      <c r="O162" s="28" t="n">
        <f aca="false">O118+O118/$C$131*$C$134</f>
        <v>0.372140299708338</v>
      </c>
      <c r="P162" s="28" t="n">
        <f aca="false">P118+P118/$C$131*$C$134</f>
        <v>0.245092401689631</v>
      </c>
      <c r="Q162" s="28" t="n">
        <f aca="false">Q118+Q118/$C$131*$C$134</f>
        <v>0.357134642462034</v>
      </c>
      <c r="R162" s="28" t="n">
        <f aca="false">R118+R118/$C$131*$C$134</f>
        <v>0.448168963089611</v>
      </c>
      <c r="S162" s="28" t="n">
        <f aca="false">S118+S118/$C$131*$C$134</f>
        <v>0.462174243186161</v>
      </c>
      <c r="T162" s="28" t="n">
        <f aca="false">T118+T118/$C$131*$C$134</f>
        <v>0.455171603137886</v>
      </c>
      <c r="U162" s="28" t="n">
        <f aca="false">U118+U118/$C$131*$C$134</f>
        <v>0.514193854973348</v>
      </c>
      <c r="V162" s="28" t="n">
        <f aca="false">V118+V118/$C$131*$C$134</f>
        <v>0.526198380770391</v>
      </c>
      <c r="W162" s="28" t="n">
        <f aca="false">W118+W118/$C$131*$C$134</f>
        <v>0.47017726038419</v>
      </c>
      <c r="X162" s="28" t="n">
        <f aca="false">X118+X118/$C$131*$C$134</f>
        <v>0.463174620335915</v>
      </c>
      <c r="Y162" s="28" t="n">
        <f aca="false">Y118+Y118/$C$131*$C$134</f>
        <v>0.463174620335915</v>
      </c>
      <c r="Z162" s="28" t="n">
        <f aca="false">Z118+Z118/$C$131*$C$134</f>
        <v>0.494186311978276</v>
      </c>
    </row>
    <row r="163" customFormat="false" ht="15" hidden="false" customHeight="false" outlineLevel="0" collapsed="false">
      <c r="B163" s="10" t="n">
        <v>21</v>
      </c>
      <c r="C163" s="28" t="n">
        <f aca="false">C119+C119/$C$131*$C$134</f>
        <v>0.538202906567434</v>
      </c>
      <c r="D163" s="28" t="n">
        <f aca="false">D119+D119/$C$131*$C$134</f>
        <v>0.465175374635422</v>
      </c>
      <c r="E163" s="28" t="n">
        <f aca="false">E119+E119/$C$131*$C$134</f>
        <v>0.462174243186161</v>
      </c>
      <c r="F163" s="28" t="n">
        <f aca="false">F119+F119/$C$131*$C$134</f>
        <v>0.462174243186161</v>
      </c>
      <c r="G163" s="28" t="n">
        <f aca="false">G119+G119/$C$131*$C$134</f>
        <v>0.506190837775319</v>
      </c>
      <c r="H163" s="28" t="n">
        <f aca="false">H119+H119/$C$131*$C$134</f>
        <v>0.513193477823595</v>
      </c>
      <c r="I163" s="28" t="n">
        <f aca="false">I119+I119/$C$131*$C$134</f>
        <v>0.454171225988132</v>
      </c>
      <c r="J163" s="28" t="n">
        <f aca="false">J119+J119/$C$131*$C$134</f>
        <v>0.66224967313688</v>
      </c>
      <c r="K163" s="28" t="n">
        <f aca="false">K119+K119/$C$131*$C$134</f>
        <v>0.49518668912803</v>
      </c>
      <c r="L163" s="28" t="n">
        <f aca="false">L119+L119/$C$131*$C$134</f>
        <v>0.394148597002917</v>
      </c>
      <c r="M163" s="28" t="n">
        <f aca="false">M119+M119/$C$131*$C$134</f>
        <v>0.417157271447249</v>
      </c>
      <c r="N163" s="28" t="n">
        <f aca="false">N119+N119/$C$131*$C$134</f>
        <v>0.313118047872875</v>
      </c>
      <c r="O163" s="28" t="n">
        <f aca="false">O119+O119/$C$131*$C$134</f>
        <v>0.247093155989138</v>
      </c>
      <c r="P163" s="28" t="n">
        <f aca="false">P119+P119/$C$131*$C$134</f>
        <v>0.310116916423615</v>
      </c>
      <c r="Q163" s="28" t="n">
        <f aca="false">Q119+Q119/$C$131*$C$134</f>
        <v>0.379142939756613</v>
      </c>
      <c r="R163" s="28" t="n">
        <f aca="false">R119+R119/$C$131*$C$134</f>
        <v>0.361136151061048</v>
      </c>
      <c r="S163" s="28" t="n">
        <f aca="false">S119+S119/$C$131*$C$134</f>
        <v>0.450169717389118</v>
      </c>
      <c r="T163" s="28" t="n">
        <f aca="false">T119+T119/$C$131*$C$134</f>
        <v>0.432162928693553</v>
      </c>
      <c r="U163" s="28" t="n">
        <f aca="false">U119+U119/$C$131*$C$134</f>
        <v>0.466175751785176</v>
      </c>
      <c r="V163" s="28" t="n">
        <f aca="false">V119+V119/$C$131*$C$134</f>
        <v>0.422159157196017</v>
      </c>
      <c r="W163" s="28" t="n">
        <f aca="false">W119+W119/$C$131*$C$134</f>
        <v>0.403151991350699</v>
      </c>
      <c r="X163" s="28" t="n">
        <f aca="false">X119+X119/$C$131*$C$134</f>
        <v>0.405152745650206</v>
      </c>
      <c r="Y163" s="28" t="n">
        <f aca="false">Y119+Y119/$C$131*$C$134</f>
        <v>0.392147842703409</v>
      </c>
      <c r="Z163" s="28" t="n">
        <f aca="false">Z119+Z119/$C$131*$C$134</f>
        <v>0.458172734587147</v>
      </c>
    </row>
    <row r="164" customFormat="false" ht="15" hidden="false" customHeight="false" outlineLevel="0" collapsed="false">
      <c r="B164" s="10" t="n">
        <v>22</v>
      </c>
      <c r="C164" s="28" t="n">
        <f aca="false">C120+C120/$C$131*$C$134</f>
        <v>0.440165945891582</v>
      </c>
      <c r="D164" s="28" t="n">
        <f aca="false">D120+D120/$C$131*$C$134</f>
        <v>0.39514897415267</v>
      </c>
      <c r="E164" s="28" t="n">
        <f aca="false">E120+E120/$C$131*$C$134</f>
        <v>0.388146334104395</v>
      </c>
      <c r="F164" s="28" t="n">
        <f aca="false">F120+F120/$C$131*$C$134</f>
        <v>0.39514897415267</v>
      </c>
      <c r="G164" s="28" t="n">
        <f aca="false">G120+G120/$C$131*$C$134</f>
        <v>0.419158025746757</v>
      </c>
      <c r="H164" s="28" t="n">
        <f aca="false">H120+H120/$C$131*$C$134</f>
        <v>0.480181031881726</v>
      </c>
      <c r="I164" s="28" t="n">
        <f aca="false">I120+I120/$C$131*$C$134</f>
        <v>0.454171225988132</v>
      </c>
      <c r="J164" s="28" t="n">
        <f aca="false">J120+J120/$C$131*$C$134</f>
        <v>0.570214975359549</v>
      </c>
      <c r="K164" s="28" t="n">
        <f aca="false">K120+K120/$C$131*$C$134</f>
        <v>0.422159157196017</v>
      </c>
      <c r="L164" s="28" t="n">
        <f aca="false">L120+L120/$C$131*$C$134</f>
        <v>0.421158780046264</v>
      </c>
      <c r="M164" s="28" t="n">
        <f aca="false">M120+M120/$C$131*$C$134</f>
        <v>0.34212898521573</v>
      </c>
      <c r="N164" s="28" t="n">
        <f aca="false">N120+N120/$C$131*$C$134</f>
        <v>0.251094664588153</v>
      </c>
      <c r="O164" s="28" t="n">
        <f aca="false">O120+O120/$C$131*$C$134</f>
        <v>0.24209127024037</v>
      </c>
      <c r="P164" s="28" t="n">
        <f aca="false">P120+P120/$C$131*$C$134</f>
        <v>0.230086744443327</v>
      </c>
      <c r="Q164" s="28" t="n">
        <f aca="false">Q120+Q120/$C$131*$C$134</f>
        <v>0.230086744443327</v>
      </c>
      <c r="R164" s="28" t="n">
        <f aca="false">R120+R120/$C$131*$C$134</f>
        <v>0.25309541888766</v>
      </c>
      <c r="S164" s="28" t="n">
        <f aca="false">S120+S120/$C$131*$C$134</f>
        <v>0.195073544201951</v>
      </c>
      <c r="T164" s="28" t="n">
        <f aca="false">T120+T120/$C$131*$C$134</f>
        <v>0.191072035602937</v>
      </c>
      <c r="U164" s="28" t="n">
        <f aca="false">U120+U120/$C$131*$C$134</f>
        <v>0.200075429950719</v>
      </c>
      <c r="V164" s="28" t="n">
        <f aca="false">V120+V120/$C$131*$C$134</f>
        <v>0.188070904153676</v>
      </c>
      <c r="W164" s="28" t="n">
        <f aca="false">W120+W120/$C$131*$C$134</f>
        <v>0.268101076133964</v>
      </c>
      <c r="X164" s="28" t="n">
        <f aca="false">X120+X120/$C$131*$C$134</f>
        <v>0.263099190385196</v>
      </c>
      <c r="Y164" s="28" t="n">
        <f aca="false">Y120+Y120/$C$131*$C$134</f>
        <v>0.19207241275269</v>
      </c>
      <c r="Z164" s="28" t="n">
        <f aca="false">Z120+Z120/$C$131*$C$134</f>
        <v>0.188070904153676</v>
      </c>
    </row>
    <row r="165" customFormat="false" ht="15" hidden="false" customHeight="false" outlineLevel="0" collapsed="false">
      <c r="B165" s="10" t="n">
        <v>23</v>
      </c>
      <c r="C165" s="28" t="n">
        <f aca="false">C121+C121/$C$131*$C$134</f>
        <v>0.18907128130343</v>
      </c>
      <c r="D165" s="28" t="n">
        <f aca="false">D121+D121/$C$131*$C$134</f>
        <v>0.176066378356633</v>
      </c>
      <c r="E165" s="28" t="n">
        <f aca="false">E121+E121/$C$131*$C$134</f>
        <v>0.260098058935935</v>
      </c>
      <c r="F165" s="28" t="n">
        <f aca="false">F121+F121/$C$131*$C$134</f>
        <v>0.234088253042341</v>
      </c>
      <c r="G165" s="28" t="n">
        <f aca="false">G121+G121/$C$131*$C$134</f>
        <v>0.184069395554662</v>
      </c>
      <c r="H165" s="28" t="n">
        <f aca="false">H121+H121/$C$131*$C$134</f>
        <v>0.176066378356633</v>
      </c>
      <c r="I165" s="28" t="n">
        <f aca="false">I121+I121/$C$131*$C$134</f>
        <v>0.179067509805894</v>
      </c>
      <c r="J165" s="28" t="n">
        <f aca="false">J121+J121/$C$131*$C$134</f>
        <v>0.353133133863019</v>
      </c>
      <c r="K165" s="28" t="n">
        <f aca="false">K121+K121/$C$131*$C$134</f>
        <v>0.54820667806497</v>
      </c>
      <c r="L165" s="28" t="n">
        <f aca="false">L121+L121/$C$131*$C$134</f>
        <v>0.474178768983204</v>
      </c>
      <c r="M165" s="28" t="n">
        <f aca="false">M121+M121/$C$131*$C$134</f>
        <v>0.486183294780247</v>
      </c>
      <c r="N165" s="28" t="n">
        <f aca="false">N121+N121/$C$131*$C$134</f>
        <v>0.462174243186161</v>
      </c>
      <c r="O165" s="28" t="n">
        <f aca="false">O121+O121/$C$131*$C$134</f>
        <v>0.237089384491602</v>
      </c>
      <c r="P165" s="28" t="n">
        <f aca="false">P121+P121/$C$131*$C$134</f>
        <v>0.315118802172383</v>
      </c>
      <c r="Q165" s="28" t="n">
        <f aca="false">Q121+Q121/$C$131*$C$134</f>
        <v>0.323121819370411</v>
      </c>
      <c r="R165" s="28" t="n">
        <f aca="false">R121+R121/$C$131*$C$134</f>
        <v>0.386145579804888</v>
      </c>
      <c r="S165" s="28" t="n">
        <f aca="false">S121+S121/$C$131*$C$134</f>
        <v>0.467176128934929</v>
      </c>
      <c r="T165" s="28" t="n">
        <f aca="false">T121+T121/$C$131*$C$134</f>
        <v>0.500188574876798</v>
      </c>
      <c r="U165" s="28" t="n">
        <f aca="false">U121+U121/$C$131*$C$134</f>
        <v>0.530199889369406</v>
      </c>
      <c r="V165" s="28" t="n">
        <f aca="false">V121+V121/$C$131*$C$134</f>
        <v>0.473178391833451</v>
      </c>
      <c r="W165" s="28" t="n">
        <f aca="false">W121+W121/$C$131*$C$134</f>
        <v>0.465175374635422</v>
      </c>
      <c r="X165" s="28" t="n">
        <f aca="false">X121+X121/$C$131*$C$134</f>
        <v>0.468176506084683</v>
      </c>
      <c r="Y165" s="28" t="n">
        <f aca="false">Y121+Y121/$C$131*$C$134</f>
        <v>0.467176128934929</v>
      </c>
      <c r="Z165" s="28" t="n">
        <f aca="false">Z121+Z121/$C$131*$C$134</f>
        <v>0.516194609272855</v>
      </c>
    </row>
    <row r="166" customFormat="false" ht="15" hidden="false" customHeight="false" outlineLevel="0" collapsed="false">
      <c r="B166" s="10" t="n">
        <v>24</v>
      </c>
      <c r="C166" s="28" t="n">
        <f aca="false">C122+C122/$C$131*$C$134</f>
        <v>0.515194232123102</v>
      </c>
      <c r="D166" s="28" t="n">
        <f aca="false">D122+D122/$C$131*$C$134</f>
        <v>0.463174620335915</v>
      </c>
      <c r="E166" s="28" t="n">
        <f aca="false">E122+E122/$C$131*$C$134</f>
        <v>0.463174620335915</v>
      </c>
      <c r="F166" s="28" t="n">
        <f aca="false">F122+F122/$C$131*$C$134</f>
        <v>0.464174997485668</v>
      </c>
      <c r="G166" s="28" t="n">
        <f aca="false">G122+G122/$C$131*$C$134</f>
        <v>0.511192723524087</v>
      </c>
      <c r="H166" s="28" t="n">
        <f aca="false">H122+H122/$C$131*$C$134</f>
        <v>0.531200266519159</v>
      </c>
      <c r="I166" s="28" t="n">
        <f aca="false">I122+I122/$C$131*$C$134</f>
        <v>0.463174620335915</v>
      </c>
      <c r="J166" s="28" t="n">
        <f aca="false">J122+J122/$C$131*$C$134</f>
        <v>0.563212335311274</v>
      </c>
      <c r="K166" s="28" t="n">
        <f aca="false">K122+K122/$C$131*$C$134</f>
        <v>0.450169717389118</v>
      </c>
      <c r="L166" s="28" t="n">
        <f aca="false">L122+L122/$C$131*$C$134</f>
        <v>0.285107487679775</v>
      </c>
      <c r="M166" s="28" t="n">
        <f aca="false">M122+M122/$C$131*$C$134</f>
        <v>0.55921082671226</v>
      </c>
      <c r="N166" s="28" t="n">
        <f aca="false">N122+N122/$C$131*$C$134</f>
        <v>0.293110504877803</v>
      </c>
      <c r="O166" s="28" t="n">
        <f aca="false">O122+O122/$C$131*$C$134</f>
        <v>0.247093155989138</v>
      </c>
      <c r="P166" s="28" t="n">
        <f aca="false">P122+P122/$C$131*$C$134</f>
        <v>0.371139922558584</v>
      </c>
      <c r="Q166" s="28" t="n">
        <f aca="false">Q122+Q122/$C$131*$C$134</f>
        <v>0.460173488886654</v>
      </c>
      <c r="R166" s="28" t="n">
        <f aca="false">R122+R122/$C$131*$C$134</f>
        <v>0.478180277582219</v>
      </c>
      <c r="S166" s="28" t="n">
        <f aca="false">S122+S122/$C$131*$C$134</f>
        <v>0.473178391833451</v>
      </c>
      <c r="T166" s="28" t="n">
        <f aca="false">T122+T122/$C$131*$C$134</f>
        <v>0.408153877099467</v>
      </c>
      <c r="U166" s="28" t="n">
        <f aca="false">U122+U122/$C$131*$C$134</f>
        <v>0.414156139997989</v>
      </c>
      <c r="V166" s="28" t="n">
        <f aca="false">V122+V122/$C$131*$C$134</f>
        <v>0.413155762848235</v>
      </c>
      <c r="W166" s="28" t="n">
        <f aca="false">W122+W122/$C$131*$C$134</f>
        <v>0.417157271447249</v>
      </c>
      <c r="X166" s="28" t="n">
        <f aca="false">X122+X122/$C$131*$C$134</f>
        <v>0.492185557678769</v>
      </c>
      <c r="Y166" s="28" t="n">
        <f aca="false">Y122+Y122/$C$131*$C$134</f>
        <v>0.419158025746757</v>
      </c>
      <c r="Z166" s="28" t="n">
        <f aca="false">Z122+Z122/$C$131*$C$134</f>
        <v>0.422159157196017</v>
      </c>
    </row>
    <row r="167" customFormat="false" ht="15" hidden="false" customHeight="false" outlineLevel="0" collapsed="false">
      <c r="B167" s="10" t="n">
        <v>25</v>
      </c>
      <c r="C167" s="28" t="n">
        <f aca="false">C123+C123/$C$131*$C$134</f>
        <v>0.426160665795032</v>
      </c>
      <c r="D167" s="28" t="n">
        <f aca="false">D123+D123/$C$131*$C$134</f>
        <v>0.460173488886654</v>
      </c>
      <c r="E167" s="28" t="n">
        <f aca="false">E123+E123/$C$131*$C$134</f>
        <v>0.532200643668913</v>
      </c>
      <c r="F167" s="28" t="n">
        <f aca="false">F123+F123/$C$131*$C$134</f>
        <v>0.486183294780247</v>
      </c>
      <c r="G167" s="28" t="n">
        <f aca="false">G123+G123/$C$131*$C$134</f>
        <v>0.455171603137886</v>
      </c>
      <c r="H167" s="28" t="n">
        <f aca="false">H123+H123/$C$131*$C$134</f>
        <v>0.447168585939857</v>
      </c>
      <c r="I167" s="28" t="n">
        <f aca="false">I123+I123/$C$131*$C$134</f>
        <v>0.446168208790104</v>
      </c>
      <c r="J167" s="28" t="n">
        <f aca="false">J123+J123/$C$131*$C$134</f>
        <v>0.474178768983204</v>
      </c>
      <c r="K167" s="28" t="n">
        <f aca="false">K123+K123/$C$131*$C$134</f>
        <v>0.501188952026551</v>
      </c>
      <c r="L167" s="28" t="n">
        <f aca="false">L123+L123/$C$131*$C$134</f>
        <v>0.45617198028764</v>
      </c>
      <c r="M167" s="28" t="n">
        <f aca="false">M123+M123/$C$131*$C$134</f>
        <v>0.411155008548728</v>
      </c>
      <c r="N167" s="28" t="n">
        <f aca="false">N123+N123/$C$131*$C$134</f>
        <v>0.401151237051192</v>
      </c>
      <c r="O167" s="28" t="n">
        <f aca="false">O123+O123/$C$131*$C$134</f>
        <v>0.394148597002917</v>
      </c>
      <c r="P167" s="28" t="n">
        <f aca="false">P123+P123/$C$131*$C$134</f>
        <v>0.4311625515438</v>
      </c>
      <c r="Q167" s="28" t="n">
        <f aca="false">Q123+Q123/$C$131*$C$134</f>
        <v>0.461173866036408</v>
      </c>
      <c r="R167" s="28" t="n">
        <f aca="false">R123+R123/$C$131*$C$134</f>
        <v>0.415156517147742</v>
      </c>
      <c r="S167" s="28" t="n">
        <f aca="false">S123+S123/$C$131*$C$134</f>
        <v>0.390147088403902</v>
      </c>
      <c r="T167" s="28" t="n">
        <f aca="false">T123+T123/$C$131*$C$134</f>
        <v>0.373140676858091</v>
      </c>
      <c r="U167" s="28" t="n">
        <f aca="false">U123+U123/$C$131*$C$134</f>
        <v>0.38114369405612</v>
      </c>
      <c r="V167" s="28" t="n">
        <f aca="false">V123+V123/$C$131*$C$134</f>
        <v>0.433163305843307</v>
      </c>
      <c r="W167" s="28" t="n">
        <f aca="false">W123+W123/$C$131*$C$134</f>
        <v>0.464174997485668</v>
      </c>
      <c r="X167" s="28" t="n">
        <f aca="false">X123+X123/$C$131*$C$134</f>
        <v>0.397149728452177</v>
      </c>
      <c r="Y167" s="28" t="n">
        <f aca="false">Y123+Y123/$C$131*$C$134</f>
        <v>0.4311625515438</v>
      </c>
      <c r="Z167" s="28" t="n">
        <f aca="false">Z123+Z123/$C$131*$C$134</f>
        <v>0.403151991350699</v>
      </c>
    </row>
    <row r="168" customFormat="false" ht="15" hidden="false" customHeight="false" outlineLevel="0" collapsed="false">
      <c r="B168" s="10" t="n">
        <v>26</v>
      </c>
      <c r="C168" s="28" t="n">
        <f aca="false">C124+C124/$C$131*$C$134</f>
        <v>0.442166700191089</v>
      </c>
      <c r="D168" s="28" t="n">
        <f aca="false">D124+D124/$C$131*$C$134</f>
        <v>0.47017726038419</v>
      </c>
      <c r="E168" s="28" t="n">
        <f aca="false">E124+E124/$C$131*$C$134</f>
        <v>0.427161042944785</v>
      </c>
      <c r="F168" s="28" t="n">
        <f aca="false">F124+F124/$C$131*$C$134</f>
        <v>0.394148597002917</v>
      </c>
      <c r="G168" s="28" t="n">
        <f aca="false">G124+G124/$C$131*$C$134</f>
        <v>0.401151237051192</v>
      </c>
      <c r="H168" s="28" t="n">
        <f aca="false">H124+H124/$C$131*$C$134</f>
        <v>0.407153499949713</v>
      </c>
      <c r="I168" s="28" t="n">
        <f aca="false">I124+I124/$C$131*$C$134</f>
        <v>0.4311625515438</v>
      </c>
      <c r="J168" s="28" t="n">
        <f aca="false">J124+J124/$C$131*$C$134</f>
        <v>0.47017726038419</v>
      </c>
      <c r="K168" s="28" t="n">
        <f aca="false">K124+K124/$C$131*$C$134</f>
        <v>0.413155762848235</v>
      </c>
      <c r="L168" s="28" t="n">
        <f aca="false">L124+L124/$C$131*$C$134</f>
        <v>0.397149728452177</v>
      </c>
      <c r="M168" s="28" t="n">
        <f aca="false">M124+M124/$C$131*$C$134</f>
        <v>0.382144071205873</v>
      </c>
      <c r="N168" s="28" t="n">
        <f aca="false">N124+N124/$C$131*$C$134</f>
        <v>0.380143316906366</v>
      </c>
      <c r="O168" s="28" t="n">
        <f aca="false">O124+O124/$C$131*$C$134</f>
        <v>0.453170848838379</v>
      </c>
      <c r="P168" s="28" t="n">
        <f aca="false">P124+P124/$C$131*$C$134</f>
        <v>0.399150482751685</v>
      </c>
      <c r="Q168" s="28" t="n">
        <f aca="false">Q124+Q124/$C$131*$C$134</f>
        <v>0.37013954540883</v>
      </c>
      <c r="R168" s="28" t="n">
        <f aca="false">R124+R124/$C$131*$C$134</f>
        <v>0.375141431157598</v>
      </c>
      <c r="S168" s="28" t="n">
        <f aca="false">S124+S124/$C$131*$C$134</f>
        <v>0.369139168259077</v>
      </c>
      <c r="T168" s="28" t="n">
        <f aca="false">T124+T124/$C$131*$C$134</f>
        <v>0.447168585939857</v>
      </c>
      <c r="U168" s="28" t="n">
        <f aca="false">U124+U124/$C$131*$C$134</f>
        <v>0.4311625515438</v>
      </c>
      <c r="V168" s="28" t="n">
        <f aca="false">V124+V124/$C$131*$C$134</f>
        <v>0.373140676858091</v>
      </c>
      <c r="W168" s="28" t="n">
        <f aca="false">W124+W124/$C$131*$C$134</f>
        <v>0.37013954540883</v>
      </c>
      <c r="X168" s="28" t="n">
        <f aca="false">X124+X124/$C$131*$C$134</f>
        <v>0.411155008548728</v>
      </c>
      <c r="Y168" s="28" t="n">
        <f aca="false">Y124+Y124/$C$131*$C$134</f>
        <v>0.448168963089611</v>
      </c>
      <c r="Z168" s="28" t="n">
        <f aca="false">Z124+Z124/$C$131*$C$134</f>
        <v>0.501188952026551</v>
      </c>
    </row>
    <row r="169" customFormat="false" ht="15" hidden="false" customHeight="false" outlineLevel="0" collapsed="false">
      <c r="B169" s="10" t="n">
        <v>27</v>
      </c>
      <c r="C169" s="28" t="n">
        <f aca="false">C125+C125/$C$131*$C$134</f>
        <v>0.482181786181233</v>
      </c>
      <c r="D169" s="28" t="n">
        <f aca="false">D125+D125/$C$131*$C$134</f>
        <v>0.416156894297496</v>
      </c>
      <c r="E169" s="28" t="n">
        <f aca="false">E125+E125/$C$131*$C$134</f>
        <v>0.427161042944785</v>
      </c>
      <c r="F169" s="28" t="n">
        <f aca="false">F125+F125/$C$131*$C$134</f>
        <v>0.421158780046264</v>
      </c>
      <c r="G169" s="28" t="n">
        <f aca="false">G125+G125/$C$131*$C$134</f>
        <v>0.436164437292568</v>
      </c>
      <c r="H169" s="28" t="n">
        <f aca="false">H125+H125/$C$131*$C$134</f>
        <v>0.468176506084683</v>
      </c>
      <c r="I169" s="28" t="n">
        <f aca="false">I125+I125/$C$131*$C$134</f>
        <v>0.427161042944785</v>
      </c>
      <c r="J169" s="28" t="n">
        <f aca="false">J125+J125/$C$131*$C$134</f>
        <v>0.587221386905361</v>
      </c>
      <c r="K169" s="28" t="n">
        <f aca="false">K125+K125/$C$131*$C$134</f>
        <v>0.38114369405612</v>
      </c>
      <c r="L169" s="28" t="n">
        <f aca="false">L125+L125/$C$131*$C$134</f>
        <v>0.416156894297496</v>
      </c>
      <c r="M169" s="28" t="n">
        <f aca="false">M125+M125/$C$131*$C$134</f>
        <v>0.369139168259077</v>
      </c>
      <c r="N169" s="28" t="n">
        <f aca="false">N125+N125/$C$131*$C$134</f>
        <v>0.230086744443327</v>
      </c>
      <c r="O169" s="28" t="n">
        <f aca="false">O125+O125/$C$131*$C$134</f>
        <v>0.18907128130343</v>
      </c>
      <c r="P169" s="28" t="n">
        <f aca="false">P125+P125/$C$131*$C$134</f>
        <v>0.170064115458111</v>
      </c>
      <c r="Q169" s="28" t="n">
        <f aca="false">Q125+Q125/$C$131*$C$134</f>
        <v>0.31711955647189</v>
      </c>
      <c r="R169" s="28" t="n">
        <f aca="false">R125+R125/$C$131*$C$134</f>
        <v>0.341128608065976</v>
      </c>
      <c r="S169" s="28" t="n">
        <f aca="false">S125+S125/$C$131*$C$134</f>
        <v>0.453170848838379</v>
      </c>
      <c r="T169" s="28" t="n">
        <f aca="false">T125+T125/$C$131*$C$134</f>
        <v>0.382144071205873</v>
      </c>
      <c r="U169" s="28" t="n">
        <f aca="false">U125+U125/$C$131*$C$134</f>
        <v>0.348131248114251</v>
      </c>
      <c r="V169" s="28" t="n">
        <f aca="false">V125+V125/$C$131*$C$134</f>
        <v>0.360135773911294</v>
      </c>
      <c r="W169" s="28" t="n">
        <f aca="false">W125+W125/$C$131*$C$134</f>
        <v>0.353133133863019</v>
      </c>
      <c r="X169" s="28" t="n">
        <f aca="false">X125+X125/$C$131*$C$134</f>
        <v>0.380143316906366</v>
      </c>
      <c r="Y169" s="28" t="n">
        <f aca="false">Y125+Y125/$C$131*$C$134</f>
        <v>0.427161042944785</v>
      </c>
      <c r="Z169" s="28" t="n">
        <f aca="false">Z125+Z125/$C$131*$C$134</f>
        <v>0.353133133863019</v>
      </c>
    </row>
    <row r="170" customFormat="false" ht="15" hidden="false" customHeight="false" outlineLevel="0" collapsed="false">
      <c r="B170" s="10" t="n">
        <v>28</v>
      </c>
      <c r="C170" s="28" t="n">
        <f aca="false">C126+C126/$C$131*$C$134</f>
        <v>0.351132379563512</v>
      </c>
      <c r="D170" s="28" t="n">
        <f aca="false">D126+D126/$C$131*$C$134</f>
        <v>0.351132379563512</v>
      </c>
      <c r="E170" s="28" t="n">
        <f aca="false">E126+E126/$C$131*$C$134</f>
        <v>0.368138791109323</v>
      </c>
      <c r="F170" s="28" t="n">
        <f aca="false">F126+F126/$C$131*$C$134</f>
        <v>0.429161797244293</v>
      </c>
      <c r="G170" s="28" t="n">
        <f aca="false">G126+G126/$C$131*$C$134</f>
        <v>0.360135773911294</v>
      </c>
      <c r="H170" s="28" t="n">
        <f aca="false">H126+H126/$C$131*$C$134</f>
        <v>0.353133133863019</v>
      </c>
      <c r="I170" s="28" t="n">
        <f aca="false">I126+I126/$C$131*$C$134</f>
        <v>0.359135396761541</v>
      </c>
      <c r="J170" s="28" t="n">
        <f aca="false">J126+J126/$C$131*$C$134</f>
        <v>0.45617198028764</v>
      </c>
      <c r="K170" s="28" t="n">
        <f aca="false">K126+K126/$C$131*$C$134</f>
        <v>0.528199135069899</v>
      </c>
      <c r="L170" s="28" t="n">
        <f aca="false">L126+L126/$C$131*$C$134</f>
        <v>0.33112483656844</v>
      </c>
      <c r="M170" s="28" t="n">
        <f aca="false">M126+M126/$C$131*$C$134</f>
        <v>0.168063361158604</v>
      </c>
      <c r="N170" s="28" t="n">
        <f aca="false">N126+N126/$C$131*$C$134</f>
        <v>0.318119933621643</v>
      </c>
      <c r="O170" s="28" t="n">
        <f aca="false">O126+O126/$C$131*$C$134</f>
        <v>0.136051292366489</v>
      </c>
      <c r="P170" s="28" t="n">
        <f aca="false">P126+P126/$C$131*$C$134</f>
        <v>0.210079201448255</v>
      </c>
      <c r="Q170" s="28" t="n">
        <f aca="false">Q126+Q126/$C$131*$C$134</f>
        <v>0.239090138791109</v>
      </c>
      <c r="R170" s="28" t="n">
        <f aca="false">R126+R126/$C$131*$C$134</f>
        <v>0.282106356230514</v>
      </c>
      <c r="S170" s="28" t="n">
        <f aca="false">S126+S126/$C$131*$C$134</f>
        <v>0.371139922558584</v>
      </c>
      <c r="T170" s="28" t="n">
        <f aca="false">T126+T126/$C$131*$C$134</f>
        <v>0.353133133863019</v>
      </c>
      <c r="U170" s="28" t="n">
        <f aca="false">U126+U126/$C$131*$C$134</f>
        <v>0.428161420094539</v>
      </c>
      <c r="V170" s="28" t="n">
        <f aca="false">V126+V126/$C$131*$C$134</f>
        <v>0.418157648597003</v>
      </c>
      <c r="W170" s="28" t="n">
        <f aca="false">W126+W126/$C$131*$C$134</f>
        <v>0.36713841395957</v>
      </c>
      <c r="X170" s="28" t="n">
        <f aca="false">X126+X126/$C$131*$C$134</f>
        <v>0.364137282510309</v>
      </c>
      <c r="Y170" s="28" t="n">
        <f aca="false">Y126+Y126/$C$131*$C$134</f>
        <v>0.36713841395957</v>
      </c>
      <c r="Z170" s="28" t="n">
        <f aca="false">Z126+Z126/$C$131*$C$134</f>
        <v>0.373140676858091</v>
      </c>
    </row>
    <row r="171" customFormat="false" ht="15" hidden="false" customHeight="false" outlineLevel="0" collapsed="false">
      <c r="B171" s="12" t="n">
        <v>29</v>
      </c>
      <c r="C171" s="28" t="n">
        <f aca="false">C127+C127/$C$131*$C$134</f>
        <v>0.44516783164035</v>
      </c>
      <c r="D171" s="28" t="n">
        <f aca="false">D127+D127/$C$131*$C$134</f>
        <v>0.378142562606859</v>
      </c>
      <c r="E171" s="28" t="n">
        <f aca="false">E127+E127/$C$131*$C$134</f>
        <v>0.389146711254149</v>
      </c>
      <c r="F171" s="28" t="n">
        <f aca="false">F127+F127/$C$131*$C$134</f>
        <v>0.387145956954642</v>
      </c>
      <c r="G171" s="28" t="n">
        <f aca="false">G127+G127/$C$131*$C$134</f>
        <v>0.394148597002917</v>
      </c>
      <c r="H171" s="28" t="n">
        <f aca="false">H127+H127/$C$131*$C$134</f>
        <v>0.461173866036408</v>
      </c>
      <c r="I171" s="28" t="n">
        <f aca="false">I127+I127/$C$131*$C$134</f>
        <v>0.418157648597003</v>
      </c>
      <c r="J171" s="28" t="n">
        <f aca="false">J127+J127/$C$131*$C$134</f>
        <v>0.578217992557578</v>
      </c>
      <c r="K171" s="28" t="n">
        <f aca="false">K127+K127/$C$131*$C$134</f>
        <v>0.376141808307352</v>
      </c>
      <c r="L171" s="28" t="n">
        <f aca="false">L127+L127/$C$131*$C$134</f>
        <v>0.435164060142814</v>
      </c>
      <c r="M171" s="28" t="n">
        <f aca="false">M127+M127/$C$131*$C$134</f>
        <v>0.422159157196017</v>
      </c>
      <c r="N171" s="28" t="n">
        <f aca="false">N127+N127/$C$131*$C$134</f>
        <v>0.387145956954642</v>
      </c>
      <c r="O171" s="28" t="n">
        <f aca="false">O127+O127/$C$131*$C$134</f>
        <v>0.230086744443327</v>
      </c>
      <c r="P171" s="28" t="n">
        <f aca="false">P127+P127/$C$131*$C$134</f>
        <v>0.414156139997989</v>
      </c>
      <c r="Q171" s="28" t="n">
        <f aca="false">Q127+Q127/$C$131*$C$134</f>
        <v>0.258097304636428</v>
      </c>
      <c r="R171" s="28" t="n">
        <f aca="false">R127+R127/$C$131*$C$134</f>
        <v>0.514193854973348</v>
      </c>
      <c r="S171" s="28" t="n">
        <f aca="false">S127+S127/$C$131*$C$134</f>
        <v>0.53420139796842</v>
      </c>
      <c r="T171" s="28" t="n">
        <f aca="false">T127+T127/$C$131*$C$134</f>
        <v>0.453170848838379</v>
      </c>
      <c r="U171" s="28" t="n">
        <f aca="false">U127+U127/$C$131*$C$134</f>
        <v>0.452170471688625</v>
      </c>
      <c r="V171" s="28" t="n">
        <f aca="false">V127+V127/$C$131*$C$134</f>
        <v>0.457172357437393</v>
      </c>
      <c r="W171" s="28" t="n">
        <f aca="false">W127+W127/$C$131*$C$134</f>
        <v>0.458172734587147</v>
      </c>
      <c r="X171" s="28" t="n">
        <f aca="false">X127+X127/$C$131*$C$134</f>
        <v>0.531200266519159</v>
      </c>
      <c r="Y171" s="28" t="n">
        <f aca="false">Y127+Y127/$C$131*$C$134</f>
        <v>0.515194232123102</v>
      </c>
      <c r="Z171" s="28" t="n">
        <f aca="false">Z127+Z127/$C$131*$C$134</f>
        <v>0.454171225988132</v>
      </c>
    </row>
    <row r="172" customFormat="false" ht="15" hidden="false" customHeight="false" outlineLevel="0" collapsed="false">
      <c r="B172" s="12" t="n">
        <v>30</v>
      </c>
      <c r="C172" s="28" t="n">
        <f aca="false">C128+C128/$C$131*$C$134</f>
        <v>0.44516783164035</v>
      </c>
      <c r="D172" s="28" t="n">
        <f aca="false">D128+D128/$C$131*$C$134</f>
        <v>0.4591731117369</v>
      </c>
      <c r="E172" s="28" t="n">
        <f aca="false">E128+E128/$C$131*$C$134</f>
        <v>0.438165191592075</v>
      </c>
      <c r="F172" s="28" t="n">
        <f aca="false">F128+F128/$C$131*$C$134</f>
        <v>0.508191592074827</v>
      </c>
      <c r="G172" s="28" t="n">
        <f aca="false">G128+G128/$C$131*$C$134</f>
        <v>0.448168963089611</v>
      </c>
      <c r="H172" s="28" t="n">
        <f aca="false">H128+H128/$C$131*$C$134</f>
        <v>0.438165191592075</v>
      </c>
      <c r="I172" s="28" t="n">
        <f aca="false">I128+I128/$C$131*$C$134</f>
        <v>0.437164814442321</v>
      </c>
      <c r="J172" s="28" t="n">
        <f aca="false">J128+J128/$C$131*$C$134</f>
        <v>0.664250427436387</v>
      </c>
      <c r="K172" s="28" t="n">
        <f aca="false">K128+K128/$C$131*$C$134</f>
        <v>0.521196495021623</v>
      </c>
      <c r="L172" s="28" t="n">
        <f aca="false">L128+L128/$C$131*$C$134</f>
        <v>0.339127853766469</v>
      </c>
      <c r="M172" s="28" t="n">
        <f aca="false">M128+M128/$C$131*$C$134</f>
        <v>0.428161420094539</v>
      </c>
      <c r="N172" s="28" t="n">
        <f aca="false">N128+N128/$C$131*$C$134</f>
        <v>0.252095041737906</v>
      </c>
      <c r="O172" s="28" t="n">
        <f aca="false">O128+O128/$C$131*$C$134</f>
        <v>0.359135396761541</v>
      </c>
      <c r="P172" s="28" t="n">
        <f aca="false">P128+P128/$C$131*$C$134</f>
        <v>0.279105224781253</v>
      </c>
      <c r="Q172" s="28" t="n">
        <f aca="false">Q128+Q128/$C$131*$C$134</f>
        <v>0.215081087197023</v>
      </c>
      <c r="R172" s="28" t="n">
        <f aca="false">R128+R128/$C$131*$C$134</f>
        <v>0.410154631398974</v>
      </c>
      <c r="S172" s="28" t="n">
        <f aca="false">S128+S128/$C$131*$C$134</f>
        <v>0.486183294780247</v>
      </c>
      <c r="T172" s="28" t="n">
        <f aca="false">T128+T128/$C$131*$C$134</f>
        <v>0.443167077340843</v>
      </c>
      <c r="U172" s="28" t="n">
        <f aca="false">U128+U128/$C$131*$C$134</f>
        <v>0.401151237051192</v>
      </c>
      <c r="V172" s="28" t="n">
        <f aca="false">V128+V128/$C$131*$C$134</f>
        <v>0.398150105601931</v>
      </c>
      <c r="W172" s="28" t="n">
        <f aca="false">W128+W128/$C$131*$C$134</f>
        <v>0.39514897415267</v>
      </c>
      <c r="X172" s="28" t="n">
        <f aca="false">X128+X128/$C$131*$C$134</f>
        <v>0.439165568741828</v>
      </c>
      <c r="Y172" s="28" t="n">
        <f aca="false">Y128+Y128/$C$131*$C$134</f>
        <v>0.465175374635422</v>
      </c>
      <c r="Z172" s="28" t="n">
        <f aca="false">Z128+Z128/$C$131*$C$134</f>
        <v>0.430162174394046</v>
      </c>
    </row>
    <row r="173" customFormat="false" ht="15" hidden="false" customHeight="false" outlineLevel="0" collapsed="false">
      <c r="B173" s="12" t="n">
        <v>31</v>
      </c>
      <c r="C173" s="28" t="n">
        <f aca="false">C129+C129/$C$131*$C$134</f>
        <v>0.390147088403902</v>
      </c>
      <c r="D173" s="28" t="n">
        <f aca="false">D129+D129/$C$131*$C$134</f>
        <v>0.38114369405612</v>
      </c>
      <c r="E173" s="28" t="n">
        <f aca="false">E129+E129/$C$131*$C$134</f>
        <v>0.382144071205873</v>
      </c>
      <c r="F173" s="28" t="n">
        <f aca="false">F129+F129/$C$131*$C$134</f>
        <v>0.408153877099467</v>
      </c>
      <c r="G173" s="28" t="n">
        <f aca="false">G129+G129/$C$131*$C$134</f>
        <v>0.461173866036408</v>
      </c>
      <c r="H173" s="28" t="n">
        <f aca="false">H129+H129/$C$131*$C$134</f>
        <v>0.377142185457106</v>
      </c>
      <c r="I173" s="28" t="n">
        <f aca="false">I129+I129/$C$131*$C$134</f>
        <v>0.382144071205873</v>
      </c>
      <c r="J173" s="28" t="n">
        <f aca="false">J129+J129/$C$131*$C$134</f>
        <v>0.376141808307352</v>
      </c>
      <c r="K173" s="28" t="n">
        <f aca="false">K129+K129/$C$131*$C$134</f>
        <v>0.419158025746757</v>
      </c>
      <c r="L173" s="28" t="n">
        <f aca="false">L129+L129/$C$131*$C$134</f>
        <v>0.442166700191089</v>
      </c>
      <c r="M173" s="28" t="n">
        <f aca="false">M129+M129/$C$131*$C$134</f>
        <v>0.397149728452177</v>
      </c>
      <c r="N173" s="28" t="n">
        <f aca="false">N129+N129/$C$131*$C$134</f>
        <v>0.364137282510309</v>
      </c>
      <c r="O173" s="28" t="n">
        <f aca="false">O129+O129/$C$131*$C$134</f>
        <v>0.365137659660062</v>
      </c>
      <c r="P173" s="28" t="n">
        <f aca="false">P129+P129/$C$131*$C$134</f>
        <v>0.359135396761541</v>
      </c>
      <c r="Q173" s="28" t="n">
        <f aca="false">Q129+Q129/$C$131*$C$134</f>
        <v>0.424159911495524</v>
      </c>
      <c r="R173" s="28" t="n">
        <f aca="false">R129+R129/$C$131*$C$134</f>
        <v>0.437164814442321</v>
      </c>
      <c r="S173" s="28" t="n">
        <f aca="false">S129+S129/$C$131*$C$134</f>
        <v>0.379142939756613</v>
      </c>
      <c r="T173" s="28" t="n">
        <f aca="false">T129+T129/$C$131*$C$134</f>
        <v>0.368138791109323</v>
      </c>
      <c r="U173" s="28" t="n">
        <f aca="false">U129+U129/$C$131*$C$134</f>
        <v>0.366138036809816</v>
      </c>
      <c r="V173" s="28" t="n">
        <f aca="false">V129+V129/$C$131*$C$134</f>
        <v>0.369139168259077</v>
      </c>
      <c r="W173" s="28" t="n">
        <f aca="false">W129+W129/$C$131*$C$134</f>
        <v>0.427161042944785</v>
      </c>
      <c r="X173" s="28" t="n">
        <f aca="false">X129+X129/$C$131*$C$134</f>
        <v>0.423159534345771</v>
      </c>
      <c r="Y173" s="28" t="n">
        <f aca="false">Y129+Y129/$C$131*$C$134</f>
        <v>0.354133511012773</v>
      </c>
      <c r="Z173" s="28" t="n">
        <f aca="false">Z129+Z129/$C$131*$C$134</f>
        <v>0.355133888162526</v>
      </c>
    </row>
    <row r="174" customFormat="false" ht="15.75" hidden="false" customHeight="false" outlineLevel="0" collapsed="false">
      <c r="Q174" s="9"/>
      <c r="R174" s="9"/>
      <c r="S174" s="20"/>
      <c r="T174" s="20"/>
      <c r="U174" s="20"/>
      <c r="V174" s="20"/>
      <c r="W174" s="21"/>
      <c r="X174" s="21"/>
      <c r="Y174" s="6"/>
    </row>
    <row r="175" customFormat="false" ht="18.75" hidden="false" customHeight="false" outlineLevel="0" collapsed="false">
      <c r="B175" s="15" t="s">
        <v>31</v>
      </c>
      <c r="C175" s="18" t="n">
        <f aca="false">SUM(C143:Z173)</f>
        <v>318.296</v>
      </c>
      <c r="D175" s="17" t="s">
        <v>5</v>
      </c>
      <c r="Q175" s="9"/>
      <c r="R175" s="9"/>
      <c r="S175" s="20"/>
      <c r="T175" s="20"/>
      <c r="U175" s="20"/>
      <c r="V175" s="20"/>
      <c r="W175" s="21"/>
      <c r="X175" s="21"/>
      <c r="Y175" s="6"/>
    </row>
    <row r="176" customFormat="false" ht="15.75" hidden="false" customHeight="false" outlineLevel="0" collapsed="false">
      <c r="Q176" s="9"/>
      <c r="R176" s="9"/>
      <c r="S176" s="20"/>
      <c r="T176" s="20"/>
      <c r="U176" s="20"/>
      <c r="V176" s="20"/>
      <c r="W176" s="21"/>
      <c r="X176" s="21"/>
      <c r="Y176" s="6"/>
    </row>
    <row r="177" customFormat="false" ht="18.75" hidden="false" customHeight="false" outlineLevel="0" collapsed="false">
      <c r="B177" s="15" t="s">
        <v>39</v>
      </c>
      <c r="Q177" s="9"/>
      <c r="R177" s="9"/>
      <c r="S177" s="20"/>
      <c r="T177" s="20"/>
      <c r="U177" s="20"/>
      <c r="V177" s="20"/>
      <c r="W177" s="21"/>
      <c r="X177" s="21"/>
      <c r="Y177" s="6"/>
    </row>
    <row r="178" customFormat="false" ht="18.75" hidden="false" customHeight="false" outlineLevel="0" collapsed="false">
      <c r="B178" s="15" t="s">
        <v>33</v>
      </c>
      <c r="C178" s="19" t="n">
        <f aca="false">C134</f>
        <v>0.12</v>
      </c>
      <c r="D178" s="17" t="s">
        <v>5</v>
      </c>
      <c r="Q178" s="9"/>
      <c r="R178" s="9"/>
      <c r="S178" s="20"/>
      <c r="T178" s="20"/>
      <c r="U178" s="20"/>
      <c r="V178" s="20"/>
      <c r="W178" s="21"/>
      <c r="X178" s="21"/>
      <c r="Y178" s="6"/>
    </row>
    <row r="179" customFormat="false" ht="18.75" hidden="false" customHeight="false" outlineLevel="0" collapsed="false">
      <c r="B179" s="15" t="s">
        <v>34</v>
      </c>
      <c r="C179" s="18"/>
      <c r="D179" s="17"/>
      <c r="Q179" s="9"/>
      <c r="R179" s="9"/>
      <c r="S179" s="20"/>
      <c r="T179" s="20"/>
      <c r="U179" s="20"/>
      <c r="V179" s="20"/>
      <c r="W179" s="21"/>
      <c r="X179" s="21"/>
      <c r="Y179" s="6"/>
    </row>
    <row r="180" customFormat="false" ht="18.75" hidden="false" customHeight="false" outlineLevel="0" collapsed="false">
      <c r="B180" s="30" t="s">
        <v>35</v>
      </c>
      <c r="C180" s="25" t="s">
        <v>36</v>
      </c>
      <c r="D180" s="17" t="s">
        <v>5</v>
      </c>
      <c r="Q180" s="9"/>
      <c r="R180" s="9"/>
      <c r="S180" s="20"/>
      <c r="T180" s="20"/>
      <c r="U180" s="20"/>
      <c r="V180" s="20"/>
      <c r="W180" s="21"/>
      <c r="X180" s="21"/>
      <c r="Y180" s="6"/>
    </row>
    <row r="181" customFormat="false" ht="18.75" hidden="false" customHeight="false" outlineLevel="0" collapsed="false">
      <c r="B181" s="30" t="s">
        <v>37</v>
      </c>
      <c r="C181" s="31" t="n">
        <f aca="false">C178</f>
        <v>0.12</v>
      </c>
      <c r="D181" s="17" t="s">
        <v>5</v>
      </c>
      <c r="Q181" s="9"/>
      <c r="R181" s="9"/>
      <c r="S181" s="20"/>
      <c r="T181" s="20"/>
      <c r="U181" s="20"/>
      <c r="V181" s="20"/>
      <c r="W181" s="21"/>
      <c r="X181" s="21"/>
      <c r="Y181" s="6"/>
    </row>
    <row r="182" customFormat="false" ht="18.75" hidden="false" customHeight="false" outlineLevel="0" collapsed="false">
      <c r="B182" s="32"/>
      <c r="C182" s="33"/>
      <c r="D182" s="17"/>
      <c r="Q182" s="9"/>
      <c r="R182" s="9"/>
      <c r="S182" s="20"/>
      <c r="T182" s="20"/>
      <c r="U182" s="20"/>
      <c r="V182" s="20"/>
      <c r="W182" s="21"/>
      <c r="X182" s="21"/>
      <c r="Y182" s="6"/>
    </row>
    <row r="183" customFormat="false" ht="15.75" hidden="false" customHeight="false" outlineLevel="0" collapsed="false">
      <c r="B183" s="1" t="s">
        <v>43</v>
      </c>
      <c r="Q183" s="9"/>
      <c r="R183" s="9"/>
      <c r="S183" s="20"/>
      <c r="T183" s="20"/>
      <c r="U183" s="20"/>
      <c r="V183" s="20"/>
      <c r="W183" s="21"/>
      <c r="X183" s="21"/>
      <c r="Y183" s="6"/>
    </row>
    <row r="184" customFormat="false" ht="15.75" hidden="false" customHeight="false" outlineLevel="0" collapsed="false">
      <c r="B184" s="1" t="s">
        <v>45</v>
      </c>
      <c r="Q184" s="9"/>
      <c r="R184" s="9"/>
      <c r="S184" s="20"/>
      <c r="T184" s="20"/>
      <c r="U184" s="22"/>
      <c r="V184" s="22"/>
      <c r="W184" s="23"/>
      <c r="X184" s="23"/>
      <c r="Y184" s="6"/>
    </row>
    <row r="185" customFormat="false" ht="15" hidden="false" customHeight="false" outlineLevel="0" collapsed="false">
      <c r="B185" s="1" t="s">
        <v>46</v>
      </c>
    </row>
    <row r="189" customFormat="false" ht="18.75" hidden="false" customHeight="false" outlineLevel="0" collapsed="false">
      <c r="C189" s="27" t="s">
        <v>51</v>
      </c>
      <c r="E189" s="37" t="s">
        <v>52</v>
      </c>
      <c r="Z189" s="1" t="s">
        <v>5</v>
      </c>
    </row>
    <row r="190" customFormat="false" ht="15" hidden="false" customHeight="false" outlineLevel="0" collapsed="false">
      <c r="B190" s="10" t="s">
        <v>6</v>
      </c>
      <c r="C190" s="10" t="s">
        <v>7</v>
      </c>
      <c r="D190" s="10" t="s">
        <v>8</v>
      </c>
      <c r="E190" s="10" t="s">
        <v>9</v>
      </c>
      <c r="F190" s="10" t="s">
        <v>10</v>
      </c>
      <c r="G190" s="10" t="s">
        <v>11</v>
      </c>
      <c r="H190" s="10" t="s">
        <v>12</v>
      </c>
      <c r="I190" s="10" t="s">
        <v>13</v>
      </c>
      <c r="J190" s="10" t="s">
        <v>14</v>
      </c>
      <c r="K190" s="10" t="s">
        <v>15</v>
      </c>
      <c r="L190" s="10" t="s">
        <v>16</v>
      </c>
      <c r="M190" s="10" t="s">
        <v>17</v>
      </c>
      <c r="N190" s="10" t="s">
        <v>18</v>
      </c>
      <c r="O190" s="10" t="s">
        <v>19</v>
      </c>
      <c r="P190" s="10" t="s">
        <v>20</v>
      </c>
      <c r="Q190" s="10" t="s">
        <v>21</v>
      </c>
      <c r="R190" s="10" t="s">
        <v>22</v>
      </c>
      <c r="S190" s="10" t="s">
        <v>23</v>
      </c>
      <c r="T190" s="10" t="s">
        <v>24</v>
      </c>
      <c r="U190" s="10" t="s">
        <v>25</v>
      </c>
      <c r="V190" s="10" t="s">
        <v>26</v>
      </c>
      <c r="W190" s="10" t="s">
        <v>27</v>
      </c>
      <c r="X190" s="10" t="s">
        <v>28</v>
      </c>
      <c r="Y190" s="10" t="s">
        <v>29</v>
      </c>
      <c r="Z190" s="10" t="s">
        <v>30</v>
      </c>
    </row>
    <row r="191" customFormat="false" ht="15" hidden="false" customHeight="false" outlineLevel="0" collapsed="false">
      <c r="B191" s="10" t="n">
        <v>1</v>
      </c>
      <c r="C191" s="28" t="n">
        <f aca="false">C8+C99</f>
        <v>9.263</v>
      </c>
      <c r="D191" s="28" t="n">
        <f aca="false">D8+D99</f>
        <v>9.315</v>
      </c>
      <c r="E191" s="28" t="n">
        <f aca="false">E8+E99</f>
        <v>9.372</v>
      </c>
      <c r="F191" s="28" t="n">
        <f aca="false">F8+F99</f>
        <v>9.293</v>
      </c>
      <c r="G191" s="28" t="n">
        <f aca="false">G8+G99</f>
        <v>9.288</v>
      </c>
      <c r="H191" s="28" t="n">
        <f aca="false">H8+H99</f>
        <v>9.3</v>
      </c>
      <c r="I191" s="28" t="n">
        <f aca="false">I8+I99</f>
        <v>9.433</v>
      </c>
      <c r="J191" s="28" t="n">
        <f aca="false">J8+J99</f>
        <v>9.431</v>
      </c>
      <c r="K191" s="28" t="n">
        <f aca="false">K8+K99</f>
        <v>9.449</v>
      </c>
      <c r="L191" s="28" t="n">
        <f aca="false">L8+L99</f>
        <v>9.187</v>
      </c>
      <c r="M191" s="28" t="n">
        <f aca="false">M8+M99</f>
        <v>9.135</v>
      </c>
      <c r="N191" s="28" t="n">
        <f aca="false">N8+N99</f>
        <v>9.095</v>
      </c>
      <c r="O191" s="28" t="n">
        <f aca="false">O8+O99</f>
        <v>9.028</v>
      </c>
      <c r="P191" s="28" t="n">
        <f aca="false">P8+P99</f>
        <v>9.176</v>
      </c>
      <c r="Q191" s="28" t="n">
        <f aca="false">Q8+Q99</f>
        <v>9.12</v>
      </c>
      <c r="R191" s="28" t="n">
        <f aca="false">R8+R99</f>
        <v>9.349</v>
      </c>
      <c r="S191" s="28" t="n">
        <f aca="false">S8+S99</f>
        <v>9.327</v>
      </c>
      <c r="T191" s="28" t="n">
        <f aca="false">T8+T99</f>
        <v>9.33</v>
      </c>
      <c r="U191" s="28" t="n">
        <f aca="false">U8+U99</f>
        <v>9.354</v>
      </c>
      <c r="V191" s="28" t="n">
        <f aca="false">V8+V99</f>
        <v>9.461</v>
      </c>
      <c r="W191" s="28" t="n">
        <f aca="false">W8+W99</f>
        <v>9.488</v>
      </c>
      <c r="X191" s="28" t="n">
        <f aca="false">X8+X99</f>
        <v>9.379</v>
      </c>
      <c r="Y191" s="28" t="n">
        <f aca="false">Y8+Y99</f>
        <v>9.285</v>
      </c>
      <c r="Z191" s="28" t="n">
        <f aca="false">Z8+Z99</f>
        <v>9.299</v>
      </c>
    </row>
    <row r="192" customFormat="false" ht="15" hidden="false" customHeight="false" outlineLevel="0" collapsed="false">
      <c r="B192" s="10" t="n">
        <v>2</v>
      </c>
      <c r="C192" s="28" t="n">
        <f aca="false">C9+C100</f>
        <v>9.288</v>
      </c>
      <c r="D192" s="28" t="n">
        <f aca="false">D9+D100</f>
        <v>9.398</v>
      </c>
      <c r="E192" s="28" t="n">
        <f aca="false">E9+E100</f>
        <v>9.365</v>
      </c>
      <c r="F192" s="28" t="n">
        <f aca="false">F9+F100</f>
        <v>9.293</v>
      </c>
      <c r="G192" s="28" t="n">
        <f aca="false">G9+G100</f>
        <v>9.3</v>
      </c>
      <c r="H192" s="28" t="n">
        <f aca="false">H9+H100</f>
        <v>9.281</v>
      </c>
      <c r="I192" s="28" t="n">
        <f aca="false">I9+I100</f>
        <v>9.391</v>
      </c>
      <c r="J192" s="28" t="n">
        <f aca="false">J9+J100</f>
        <v>9.524</v>
      </c>
      <c r="K192" s="28" t="n">
        <f aca="false">K9+K100</f>
        <v>9.293</v>
      </c>
      <c r="L192" s="28" t="n">
        <f aca="false">L9+L100</f>
        <v>9.329</v>
      </c>
      <c r="M192" s="28" t="n">
        <f aca="false">M9+M100</f>
        <v>9.066</v>
      </c>
      <c r="N192" s="28" t="n">
        <f aca="false">N9+N100</f>
        <v>9.155</v>
      </c>
      <c r="O192" s="28" t="n">
        <f aca="false">O9+O100</f>
        <v>9.046</v>
      </c>
      <c r="P192" s="28" t="n">
        <f aca="false">P9+P100</f>
        <v>9.028</v>
      </c>
      <c r="Q192" s="28" t="n">
        <f aca="false">Q9+Q100</f>
        <v>9.06</v>
      </c>
      <c r="R192" s="28" t="n">
        <f aca="false">R9+R100</f>
        <v>9.413</v>
      </c>
      <c r="S192" s="28" t="n">
        <f aca="false">S9+S100</f>
        <v>9.35</v>
      </c>
      <c r="T192" s="28" t="n">
        <f aca="false">T9+T100</f>
        <v>9.293</v>
      </c>
      <c r="U192" s="28" t="n">
        <f aca="false">U9+U100</f>
        <v>9.288</v>
      </c>
      <c r="V192" s="28" t="n">
        <f aca="false">V9+V100</f>
        <v>9.321</v>
      </c>
      <c r="W192" s="28" t="n">
        <f aca="false">W9+W100</f>
        <v>9.444</v>
      </c>
      <c r="X192" s="28" t="n">
        <f aca="false">X9+X100</f>
        <v>9.438</v>
      </c>
      <c r="Y192" s="28" t="n">
        <f aca="false">Y9+Y100</f>
        <v>9.32</v>
      </c>
      <c r="Z192" s="28" t="n">
        <f aca="false">Z9+Z100</f>
        <v>9.28</v>
      </c>
    </row>
    <row r="193" customFormat="false" ht="15" hidden="false" customHeight="false" outlineLevel="0" collapsed="false">
      <c r="B193" s="10" t="n">
        <v>3</v>
      </c>
      <c r="C193" s="28" t="n">
        <f aca="false">C10+C101</f>
        <v>9.302</v>
      </c>
      <c r="D193" s="28" t="n">
        <f aca="false">D10+D101</f>
        <v>9.356</v>
      </c>
      <c r="E193" s="28" t="n">
        <f aca="false">E10+E101</f>
        <v>9.31</v>
      </c>
      <c r="F193" s="28" t="n">
        <f aca="false">F10+F101</f>
        <v>9.274</v>
      </c>
      <c r="G193" s="28" t="n">
        <f aca="false">G10+G101</f>
        <v>9.284</v>
      </c>
      <c r="H193" s="28" t="n">
        <f aca="false">H10+H101</f>
        <v>9.337</v>
      </c>
      <c r="I193" s="28" t="n">
        <f aca="false">I10+I101</f>
        <v>9.443</v>
      </c>
      <c r="J193" s="28" t="n">
        <f aca="false">J10+J101</f>
        <v>9.524</v>
      </c>
      <c r="K193" s="28" t="n">
        <f aca="false">K10+K101</f>
        <v>9.305</v>
      </c>
      <c r="L193" s="28" t="n">
        <f aca="false">L10+L101</f>
        <v>9.16</v>
      </c>
      <c r="M193" s="28" t="n">
        <f aca="false">M10+M101</f>
        <v>9.148</v>
      </c>
      <c r="N193" s="28" t="n">
        <f aca="false">N10+N101</f>
        <v>9.138</v>
      </c>
      <c r="O193" s="28" t="n">
        <f aca="false">O10+O101</f>
        <v>9.111</v>
      </c>
      <c r="P193" s="28" t="n">
        <f aca="false">P10+P101</f>
        <v>9.353</v>
      </c>
      <c r="Q193" s="28" t="n">
        <f aca="false">Q10+Q101</f>
        <v>9.18</v>
      </c>
      <c r="R193" s="28" t="n">
        <f aca="false">R10+R101</f>
        <v>9.359</v>
      </c>
      <c r="S193" s="28" t="n">
        <f aca="false">S10+S101</f>
        <v>9.365</v>
      </c>
      <c r="T193" s="28" t="n">
        <f aca="false">T10+T101</f>
        <v>9.338</v>
      </c>
      <c r="U193" s="28" t="n">
        <f aca="false">U10+U101</f>
        <v>9.399</v>
      </c>
      <c r="V193" s="28" t="n">
        <f aca="false">V10+V101</f>
        <v>9.427</v>
      </c>
      <c r="W193" s="28" t="n">
        <f aca="false">W10+W101</f>
        <v>9.392</v>
      </c>
      <c r="X193" s="28" t="n">
        <f aca="false">X10+X101</f>
        <v>9.343</v>
      </c>
      <c r="Y193" s="28" t="n">
        <f aca="false">Y10+Y101</f>
        <v>9.345</v>
      </c>
      <c r="Z193" s="28" t="n">
        <f aca="false">Z10+Z101</f>
        <v>9.335</v>
      </c>
    </row>
    <row r="194" customFormat="false" ht="15" hidden="false" customHeight="false" outlineLevel="0" collapsed="false">
      <c r="B194" s="10" t="n">
        <v>4</v>
      </c>
      <c r="C194" s="28" t="n">
        <f aca="false">C11+C102</f>
        <v>9.335</v>
      </c>
      <c r="D194" s="28" t="n">
        <f aca="false">D11+D102</f>
        <v>9.27</v>
      </c>
      <c r="E194" s="28" t="n">
        <f aca="false">E11+E102</f>
        <v>9.29</v>
      </c>
      <c r="F194" s="28" t="n">
        <f aca="false">F11+F102</f>
        <v>9.345</v>
      </c>
      <c r="G194" s="28" t="n">
        <f aca="false">G11+G102</f>
        <v>9.422</v>
      </c>
      <c r="H194" s="28" t="n">
        <f aca="false">H11+H102</f>
        <v>9.297</v>
      </c>
      <c r="I194" s="28" t="n">
        <f aca="false">I11+I102</f>
        <v>9.298</v>
      </c>
      <c r="J194" s="28" t="n">
        <f aca="false">J11+J102</f>
        <v>9.352</v>
      </c>
      <c r="K194" s="28" t="n">
        <f aca="false">K11+K102</f>
        <v>9.454</v>
      </c>
      <c r="L194" s="28" t="n">
        <f aca="false">L11+L102</f>
        <v>9.383</v>
      </c>
      <c r="M194" s="28" t="n">
        <f aca="false">M11+M102</f>
        <v>9.349</v>
      </c>
      <c r="N194" s="28" t="n">
        <f aca="false">N11+N102</f>
        <v>9.369</v>
      </c>
      <c r="O194" s="28" t="n">
        <f aca="false">O11+O102</f>
        <v>9.37</v>
      </c>
      <c r="P194" s="28" t="n">
        <f aca="false">P11+P102</f>
        <v>9.435</v>
      </c>
      <c r="Q194" s="28" t="n">
        <f aca="false">Q11+Q102</f>
        <v>9.349</v>
      </c>
      <c r="R194" s="28" t="n">
        <f aca="false">R11+R102</f>
        <v>9.407</v>
      </c>
      <c r="S194" s="28" t="n">
        <f aca="false">S11+S102</f>
        <v>9.378</v>
      </c>
      <c r="T194" s="28" t="n">
        <f aca="false">T11+T102</f>
        <v>9.406</v>
      </c>
      <c r="U194" s="28" t="n">
        <f aca="false">U11+U102</f>
        <v>9.41</v>
      </c>
      <c r="V194" s="28" t="n">
        <f aca="false">V11+V102</f>
        <v>9.396</v>
      </c>
      <c r="W194" s="28" t="n">
        <f aca="false">W11+W102</f>
        <v>9.36</v>
      </c>
      <c r="X194" s="28" t="n">
        <f aca="false">X11+X102</f>
        <v>9.399</v>
      </c>
      <c r="Y194" s="28" t="n">
        <f aca="false">Y11+Y102</f>
        <v>9.458</v>
      </c>
      <c r="Z194" s="28" t="n">
        <f aca="false">Z11+Z102</f>
        <v>9.332</v>
      </c>
    </row>
    <row r="195" customFormat="false" ht="15" hidden="false" customHeight="false" outlineLevel="0" collapsed="false">
      <c r="B195" s="10" t="n">
        <v>5</v>
      </c>
      <c r="C195" s="28" t="n">
        <f aca="false">C12+C103</f>
        <v>9.303</v>
      </c>
      <c r="D195" s="28" t="n">
        <f aca="false">D12+D103</f>
        <v>9.307</v>
      </c>
      <c r="E195" s="28" t="n">
        <f aca="false">E12+E103</f>
        <v>9.415</v>
      </c>
      <c r="F195" s="28" t="n">
        <f aca="false">F12+F103</f>
        <v>9.397</v>
      </c>
      <c r="G195" s="28" t="n">
        <f aca="false">G12+G103</f>
        <v>9.325</v>
      </c>
      <c r="H195" s="28" t="n">
        <f aca="false">H12+H103</f>
        <v>9.301</v>
      </c>
      <c r="I195" s="28" t="n">
        <f aca="false">I12+I103</f>
        <v>9.305</v>
      </c>
      <c r="J195" s="28" t="n">
        <f aca="false">J12+J103</f>
        <v>9.405</v>
      </c>
      <c r="K195" s="28" t="n">
        <f aca="false">K12+K103</f>
        <v>9.362</v>
      </c>
      <c r="L195" s="28" t="n">
        <f aca="false">L12+L103</f>
        <v>9.376</v>
      </c>
      <c r="M195" s="28" t="n">
        <f aca="false">M12+M103</f>
        <v>9.404</v>
      </c>
      <c r="N195" s="28" t="n">
        <f aca="false">N12+N103</f>
        <v>9.407</v>
      </c>
      <c r="O195" s="28" t="n">
        <f aca="false">O12+O103</f>
        <v>9.493</v>
      </c>
      <c r="P195" s="28" t="n">
        <f aca="false">P12+P103</f>
        <v>9.409</v>
      </c>
      <c r="Q195" s="28" t="n">
        <f aca="false">Q12+Q103</f>
        <v>9.309</v>
      </c>
      <c r="R195" s="28" t="n">
        <f aca="false">R12+R103</f>
        <v>9.366</v>
      </c>
      <c r="S195" s="28" t="n">
        <f aca="false">S12+S103</f>
        <v>9.412</v>
      </c>
      <c r="T195" s="28" t="n">
        <f aca="false">T12+T103</f>
        <v>9.413</v>
      </c>
      <c r="U195" s="28" t="n">
        <f aca="false">U12+U103</f>
        <v>9.371</v>
      </c>
      <c r="V195" s="28" t="n">
        <f aca="false">V12+V103</f>
        <v>9.379</v>
      </c>
      <c r="W195" s="28" t="n">
        <f aca="false">W12+W103</f>
        <v>9.412</v>
      </c>
      <c r="X195" s="28" t="n">
        <f aca="false">X12+X103</f>
        <v>9.373</v>
      </c>
      <c r="Y195" s="28" t="n">
        <f aca="false">Y12+Y103</f>
        <v>9.441</v>
      </c>
      <c r="Z195" s="28" t="n">
        <f aca="false">Z12+Z103</f>
        <v>9.364</v>
      </c>
    </row>
    <row r="196" customFormat="false" ht="15" hidden="false" customHeight="false" outlineLevel="0" collapsed="false">
      <c r="B196" s="10" t="n">
        <v>6</v>
      </c>
      <c r="C196" s="28" t="n">
        <f aca="false">C13+C104</f>
        <v>9.297</v>
      </c>
      <c r="D196" s="28" t="n">
        <f aca="false">D13+D104</f>
        <v>9.315</v>
      </c>
      <c r="E196" s="28" t="n">
        <f aca="false">E13+E104</f>
        <v>9.325</v>
      </c>
      <c r="F196" s="28" t="n">
        <f aca="false">F13+F104</f>
        <v>9.397</v>
      </c>
      <c r="G196" s="28" t="n">
        <f aca="false">G13+G104</f>
        <v>9.392</v>
      </c>
      <c r="H196" s="28" t="n">
        <f aca="false">H13+H104</f>
        <v>9.343</v>
      </c>
      <c r="I196" s="28" t="n">
        <f aca="false">I13+I104</f>
        <v>9.4</v>
      </c>
      <c r="J196" s="28" t="n">
        <f aca="false">J13+J104</f>
        <v>9.394</v>
      </c>
      <c r="K196" s="28" t="n">
        <f aca="false">K13+K104</f>
        <v>9.626</v>
      </c>
      <c r="L196" s="28" t="n">
        <f aca="false">L13+L104</f>
        <v>9.874</v>
      </c>
      <c r="M196" s="28" t="n">
        <f aca="false">M13+M104</f>
        <v>9.752</v>
      </c>
      <c r="N196" s="28" t="n">
        <f aca="false">N13+N104</f>
        <v>9.24</v>
      </c>
      <c r="O196" s="28" t="n">
        <f aca="false">O13+O104</f>
        <v>9.223</v>
      </c>
      <c r="P196" s="28" t="n">
        <f aca="false">P13+P104</f>
        <v>9.282</v>
      </c>
      <c r="Q196" s="28" t="n">
        <f aca="false">Q13+Q104</f>
        <v>9.235</v>
      </c>
      <c r="R196" s="28" t="n">
        <f aca="false">R13+R104</f>
        <v>9.608</v>
      </c>
      <c r="S196" s="28" t="n">
        <f aca="false">S13+S104</f>
        <v>9.586</v>
      </c>
      <c r="T196" s="28" t="n">
        <f aca="false">T13+T104</f>
        <v>9.574</v>
      </c>
      <c r="U196" s="28" t="n">
        <f aca="false">U13+U104</f>
        <v>9.541</v>
      </c>
      <c r="V196" s="28" t="n">
        <f aca="false">V13+V104</f>
        <v>9.59</v>
      </c>
      <c r="W196" s="28" t="n">
        <f aca="false">W13+W104</f>
        <v>9.687</v>
      </c>
      <c r="X196" s="28" t="n">
        <f aca="false">X13+X104</f>
        <v>9.667</v>
      </c>
      <c r="Y196" s="28" t="n">
        <f aca="false">Y13+Y104</f>
        <v>9.338</v>
      </c>
      <c r="Z196" s="28" t="n">
        <f aca="false">Z13+Z104</f>
        <v>9.326</v>
      </c>
    </row>
    <row r="197" customFormat="false" ht="15" hidden="false" customHeight="false" outlineLevel="0" collapsed="false">
      <c r="B197" s="10" t="n">
        <v>7</v>
      </c>
      <c r="C197" s="28" t="n">
        <f aca="false">C14+C105</f>
        <v>9.9</v>
      </c>
      <c r="D197" s="28" t="n">
        <f aca="false">D14+D105</f>
        <v>9.612</v>
      </c>
      <c r="E197" s="28" t="n">
        <f aca="false">E14+E105</f>
        <v>9.444</v>
      </c>
      <c r="F197" s="28" t="n">
        <f aca="false">F14+F105</f>
        <v>9.438</v>
      </c>
      <c r="G197" s="28" t="n">
        <f aca="false">G14+G105</f>
        <v>9.459</v>
      </c>
      <c r="H197" s="28" t="n">
        <f aca="false">H14+H105</f>
        <v>9.471</v>
      </c>
      <c r="I197" s="28" t="n">
        <f aca="false">I14+I105</f>
        <v>9.485</v>
      </c>
      <c r="J197" s="28" t="n">
        <f aca="false">J14+J105</f>
        <v>9.635</v>
      </c>
      <c r="K197" s="28" t="n">
        <f aca="false">K14+K105</f>
        <v>9.425</v>
      </c>
      <c r="L197" s="28" t="n">
        <f aca="false">L14+L105</f>
        <v>9.545</v>
      </c>
      <c r="M197" s="28" t="n">
        <f aca="false">M14+M105</f>
        <v>9.419</v>
      </c>
      <c r="N197" s="28" t="n">
        <f aca="false">N14+N105</f>
        <v>9.228</v>
      </c>
      <c r="O197" s="28" t="n">
        <f aca="false">O14+O105</f>
        <v>9.209</v>
      </c>
      <c r="P197" s="28" t="n">
        <f aca="false">P14+P105</f>
        <v>9.222</v>
      </c>
      <c r="Q197" s="28" t="n">
        <f aca="false">Q14+Q105</f>
        <v>9.437</v>
      </c>
      <c r="R197" s="28" t="n">
        <f aca="false">R14+R105</f>
        <v>9.441</v>
      </c>
      <c r="S197" s="28" t="n">
        <f aca="false">S14+S105</f>
        <v>9.425</v>
      </c>
      <c r="T197" s="28" t="n">
        <f aca="false">T14+T105</f>
        <v>9.392</v>
      </c>
      <c r="U197" s="28" t="n">
        <f aca="false">U14+U105</f>
        <v>9.448</v>
      </c>
      <c r="V197" s="28" t="n">
        <f aca="false">V14+V105</f>
        <v>9.412</v>
      </c>
      <c r="W197" s="28" t="n">
        <f aca="false">W14+W105</f>
        <v>9.529</v>
      </c>
      <c r="X197" s="28" t="n">
        <f aca="false">X14+X105</f>
        <v>9.42</v>
      </c>
      <c r="Y197" s="28" t="n">
        <f aca="false">Y14+Y105</f>
        <v>9.337</v>
      </c>
      <c r="Z197" s="28" t="n">
        <f aca="false">Z14+Z105</f>
        <v>9.454</v>
      </c>
    </row>
    <row r="198" customFormat="false" ht="15" hidden="false" customHeight="false" outlineLevel="0" collapsed="false">
      <c r="B198" s="10" t="n">
        <v>8</v>
      </c>
      <c r="C198" s="28" t="n">
        <f aca="false">C15+C106</f>
        <v>9.256</v>
      </c>
      <c r="D198" s="28" t="n">
        <f aca="false">D15+D106</f>
        <v>9.249</v>
      </c>
      <c r="E198" s="28" t="n">
        <f aca="false">E15+E106</f>
        <v>9.239</v>
      </c>
      <c r="F198" s="28" t="n">
        <f aca="false">F15+F106</f>
        <v>9.317</v>
      </c>
      <c r="G198" s="28" t="n">
        <f aca="false">G15+G106</f>
        <v>9.242</v>
      </c>
      <c r="H198" s="28" t="n">
        <f aca="false">H15+H106</f>
        <v>9.239</v>
      </c>
      <c r="I198" s="28" t="n">
        <f aca="false">I15+I106</f>
        <v>9.336</v>
      </c>
      <c r="J198" s="28" t="n">
        <f aca="false">J15+J106</f>
        <v>9.425</v>
      </c>
      <c r="K198" s="28" t="n">
        <f aca="false">K15+K106</f>
        <v>9.316</v>
      </c>
      <c r="L198" s="28" t="n">
        <f aca="false">L15+L106</f>
        <v>9.238</v>
      </c>
      <c r="M198" s="28" t="n">
        <f aca="false">M15+M106</f>
        <v>9.091</v>
      </c>
      <c r="N198" s="28" t="n">
        <f aca="false">N15+N106</f>
        <v>9.214</v>
      </c>
      <c r="O198" s="28" t="n">
        <f aca="false">O15+O106</f>
        <v>9.111</v>
      </c>
      <c r="P198" s="28" t="n">
        <f aca="false">P15+P106</f>
        <v>9.112</v>
      </c>
      <c r="Q198" s="28" t="n">
        <f aca="false">Q15+Q106</f>
        <v>9.102</v>
      </c>
      <c r="R198" s="28" t="n">
        <f aca="false">R15+R106</f>
        <v>9.296</v>
      </c>
      <c r="S198" s="28" t="n">
        <f aca="false">S15+S106</f>
        <v>9.478</v>
      </c>
      <c r="T198" s="28" t="n">
        <f aca="false">T15+T106</f>
        <v>9.341</v>
      </c>
      <c r="U198" s="28" t="n">
        <f aca="false">U15+U106</f>
        <v>9.391</v>
      </c>
      <c r="V198" s="28" t="n">
        <f aca="false">V15+V106</f>
        <v>9.411</v>
      </c>
      <c r="W198" s="28" t="n">
        <f aca="false">W15+W106</f>
        <v>9.5</v>
      </c>
      <c r="X198" s="28" t="n">
        <f aca="false">X15+X106</f>
        <v>9.51</v>
      </c>
      <c r="Y198" s="28" t="n">
        <f aca="false">Y15+Y106</f>
        <v>9.348</v>
      </c>
      <c r="Z198" s="28" t="n">
        <f aca="false">Z15+Z106</f>
        <v>9.26</v>
      </c>
    </row>
    <row r="199" customFormat="false" ht="15" hidden="false" customHeight="false" outlineLevel="0" collapsed="false">
      <c r="B199" s="10" t="n">
        <v>9</v>
      </c>
      <c r="C199" s="28" t="n">
        <f aca="false">C16+C107</f>
        <v>9.256</v>
      </c>
      <c r="D199" s="28" t="n">
        <f aca="false">D16+D107</f>
        <v>9.336</v>
      </c>
      <c r="E199" s="28" t="n">
        <f aca="false">E16+E107</f>
        <v>9.251</v>
      </c>
      <c r="F199" s="28" t="n">
        <f aca="false">F16+F107</f>
        <v>9.256</v>
      </c>
      <c r="G199" s="28" t="n">
        <f aca="false">G16+G107</f>
        <v>9.23</v>
      </c>
      <c r="H199" s="28" t="n">
        <f aca="false">H16+H107</f>
        <v>9.264</v>
      </c>
      <c r="I199" s="28" t="n">
        <f aca="false">I16+I107</f>
        <v>9.363</v>
      </c>
      <c r="J199" s="28" t="n">
        <f aca="false">J16+J107</f>
        <v>9.394</v>
      </c>
      <c r="K199" s="28" t="n">
        <f aca="false">K16+K107</f>
        <v>9.513</v>
      </c>
      <c r="L199" s="28" t="n">
        <f aca="false">L16+L107</f>
        <v>9.574</v>
      </c>
      <c r="M199" s="28" t="n">
        <f aca="false">M16+M107</f>
        <v>9.618</v>
      </c>
      <c r="N199" s="28" t="n">
        <f aca="false">N16+N107</f>
        <v>9.456</v>
      </c>
      <c r="O199" s="28" t="n">
        <f aca="false">O16+O107</f>
        <v>9.471</v>
      </c>
      <c r="P199" s="28" t="n">
        <f aca="false">P16+P107</f>
        <v>9.273</v>
      </c>
      <c r="Q199" s="28" t="n">
        <f aca="false">Q16+Q107</f>
        <v>9.316</v>
      </c>
      <c r="R199" s="28" t="n">
        <f aca="false">R16+R107</f>
        <v>9.259</v>
      </c>
      <c r="S199" s="28" t="n">
        <f aca="false">S16+S107</f>
        <v>10.019</v>
      </c>
      <c r="T199" s="28" t="n">
        <f aca="false">T16+T107</f>
        <v>10.522</v>
      </c>
      <c r="U199" s="28" t="n">
        <f aca="false">U16+U107</f>
        <v>9.966</v>
      </c>
      <c r="V199" s="28" t="n">
        <f aca="false">V16+V107</f>
        <v>9.977</v>
      </c>
      <c r="W199" s="28" t="n">
        <f aca="false">W16+W107</f>
        <v>10.091</v>
      </c>
      <c r="X199" s="28" t="n">
        <f aca="false">X16+X107</f>
        <v>9.954</v>
      </c>
      <c r="Y199" s="28" t="n">
        <f aca="false">Y16+Y107</f>
        <v>9.924</v>
      </c>
      <c r="Z199" s="28" t="n">
        <f aca="false">Z16+Z107</f>
        <v>9.738</v>
      </c>
    </row>
    <row r="200" customFormat="false" ht="15" hidden="false" customHeight="false" outlineLevel="0" collapsed="false">
      <c r="B200" s="10" t="n">
        <v>10</v>
      </c>
      <c r="C200" s="28" t="n">
        <f aca="false">C17+C108</f>
        <v>9.694</v>
      </c>
      <c r="D200" s="28" t="n">
        <f aca="false">D17+D108</f>
        <v>9.683</v>
      </c>
      <c r="E200" s="28" t="n">
        <f aca="false">E17+E108</f>
        <v>9.628</v>
      </c>
      <c r="F200" s="28" t="n">
        <f aca="false">F17+F108</f>
        <v>9.618</v>
      </c>
      <c r="G200" s="28" t="n">
        <f aca="false">G17+G108</f>
        <v>9.672</v>
      </c>
      <c r="H200" s="28" t="n">
        <f aca="false">H17+H108</f>
        <v>9.729</v>
      </c>
      <c r="I200" s="28" t="n">
        <f aca="false">I17+I108</f>
        <v>10.017</v>
      </c>
      <c r="J200" s="28" t="n">
        <f aca="false">J17+J108</f>
        <v>7.019</v>
      </c>
      <c r="K200" s="28" t="n">
        <f aca="false">K17+K108</f>
        <v>10.302</v>
      </c>
      <c r="L200" s="28" t="n">
        <f aca="false">L17+L108</f>
        <v>10.657</v>
      </c>
      <c r="M200" s="28" t="n">
        <f aca="false">M17+M108</f>
        <v>9.254</v>
      </c>
      <c r="N200" s="28" t="n">
        <f aca="false">N17+N108</f>
        <v>9.682</v>
      </c>
      <c r="O200" s="28" t="n">
        <f aca="false">O17+O108</f>
        <v>9.487</v>
      </c>
      <c r="P200" s="28" t="n">
        <f aca="false">P17+P108</f>
        <v>9.662</v>
      </c>
      <c r="Q200" s="28" t="n">
        <f aca="false">Q17+Q108</f>
        <v>9.487</v>
      </c>
      <c r="R200" s="28" t="n">
        <f aca="false">R17+R108</f>
        <v>10.13</v>
      </c>
      <c r="S200" s="28" t="n">
        <f aca="false">S17+S108</f>
        <v>9.904</v>
      </c>
      <c r="T200" s="28" t="n">
        <f aca="false">T17+T108</f>
        <v>9.847</v>
      </c>
      <c r="U200" s="28" t="n">
        <f aca="false">U17+U108</f>
        <v>9.917</v>
      </c>
      <c r="V200" s="28" t="n">
        <f aca="false">V17+V108</f>
        <v>10.04</v>
      </c>
      <c r="W200" s="28" t="n">
        <f aca="false">W17+W108</f>
        <v>10.023</v>
      </c>
      <c r="X200" s="28" t="n">
        <f aca="false">X17+X108</f>
        <v>9.903</v>
      </c>
      <c r="Y200" s="28" t="n">
        <f aca="false">Y17+Y108</f>
        <v>9.874</v>
      </c>
      <c r="Z200" s="28" t="n">
        <f aca="false">Z17+Z108</f>
        <v>9.76</v>
      </c>
    </row>
    <row r="201" customFormat="false" ht="15" hidden="false" customHeight="false" outlineLevel="0" collapsed="false">
      <c r="B201" s="10" t="n">
        <v>11</v>
      </c>
      <c r="C201" s="28" t="n">
        <f aca="false">C18+C109</f>
        <v>9.818</v>
      </c>
      <c r="D201" s="28" t="n">
        <f aca="false">D18+D109</f>
        <v>9.764</v>
      </c>
      <c r="E201" s="28" t="n">
        <f aca="false">E18+E109</f>
        <v>9.624</v>
      </c>
      <c r="F201" s="28" t="n">
        <f aca="false">F18+F109</f>
        <v>9.655</v>
      </c>
      <c r="G201" s="28" t="n">
        <f aca="false">G18+G109</f>
        <v>9.657</v>
      </c>
      <c r="H201" s="28" t="n">
        <f aca="false">H18+H109</f>
        <v>9.748</v>
      </c>
      <c r="I201" s="28" t="n">
        <f aca="false">I18+I109</f>
        <v>9.741</v>
      </c>
      <c r="J201" s="28" t="n">
        <f aca="false">J18+J109</f>
        <v>9.817</v>
      </c>
      <c r="K201" s="28" t="n">
        <f aca="false">K18+K109</f>
        <v>10.002</v>
      </c>
      <c r="L201" s="28" t="n">
        <f aca="false">L18+L109</f>
        <v>10.014</v>
      </c>
      <c r="M201" s="28" t="n">
        <f aca="false">M18+M109</f>
        <v>10.071</v>
      </c>
      <c r="N201" s="28" t="n">
        <f aca="false">N18+N109</f>
        <v>10.053</v>
      </c>
      <c r="O201" s="28" t="n">
        <f aca="false">O18+O109</f>
        <v>9.987</v>
      </c>
      <c r="P201" s="28" t="n">
        <f aca="false">P18+P109</f>
        <v>9.992</v>
      </c>
      <c r="Q201" s="28" t="n">
        <f aca="false">Q18+Q109</f>
        <v>9.968</v>
      </c>
      <c r="R201" s="28" t="n">
        <f aca="false">R18+R109</f>
        <v>9.995</v>
      </c>
      <c r="S201" s="28" t="n">
        <f aca="false">S18+S109</f>
        <v>10.038</v>
      </c>
      <c r="T201" s="28" t="n">
        <f aca="false">T18+T109</f>
        <v>9.921</v>
      </c>
      <c r="U201" s="28" t="n">
        <f aca="false">U18+U109</f>
        <v>10.009</v>
      </c>
      <c r="V201" s="28" t="n">
        <f aca="false">V18+V109</f>
        <v>9.937</v>
      </c>
      <c r="W201" s="28" t="n">
        <f aca="false">W18+W109</f>
        <v>9.909</v>
      </c>
      <c r="X201" s="28" t="n">
        <f aca="false">X18+X109</f>
        <v>9.952</v>
      </c>
      <c r="Y201" s="28" t="n">
        <f aca="false">Y18+Y109</f>
        <v>9.732</v>
      </c>
      <c r="Z201" s="28" t="n">
        <f aca="false">Z18+Z109</f>
        <v>9.901</v>
      </c>
    </row>
    <row r="202" customFormat="false" ht="15" hidden="false" customHeight="false" outlineLevel="0" collapsed="false">
      <c r="B202" s="10" t="n">
        <v>12</v>
      </c>
      <c r="C202" s="28" t="n">
        <f aca="false">C19+C110</f>
        <v>9.756</v>
      </c>
      <c r="D202" s="28" t="n">
        <f aca="false">D19+D110</f>
        <v>9.784</v>
      </c>
      <c r="E202" s="28" t="n">
        <f aca="false">E19+E110</f>
        <v>9.714</v>
      </c>
      <c r="F202" s="28" t="n">
        <f aca="false">F19+F110</f>
        <v>9.63</v>
      </c>
      <c r="G202" s="28" t="n">
        <f aca="false">G19+G110</f>
        <v>9.648</v>
      </c>
      <c r="H202" s="28" t="n">
        <f aca="false">H19+H110</f>
        <v>9.766</v>
      </c>
      <c r="I202" s="28" t="n">
        <f aca="false">I19+I110</f>
        <v>9.743</v>
      </c>
      <c r="J202" s="28" t="n">
        <f aca="false">J19+J110</f>
        <v>9.908</v>
      </c>
      <c r="K202" s="28" t="n">
        <f aca="false">K19+K110</f>
        <v>9.897</v>
      </c>
      <c r="L202" s="28" t="n">
        <f aca="false">L19+L110</f>
        <v>6.628</v>
      </c>
      <c r="M202" s="28" t="n">
        <f aca="false">M19+M110</f>
        <v>9.16</v>
      </c>
      <c r="N202" s="28" t="n">
        <f aca="false">N19+N110</f>
        <v>10.18</v>
      </c>
      <c r="O202" s="28" t="n">
        <f aca="false">O19+O110</f>
        <v>9.599</v>
      </c>
      <c r="P202" s="28" t="n">
        <f aca="false">P19+P110</f>
        <v>9.639</v>
      </c>
      <c r="Q202" s="28" t="n">
        <f aca="false">Q19+Q110</f>
        <v>9.55</v>
      </c>
      <c r="R202" s="28" t="n">
        <f aca="false">R19+R110</f>
        <v>9.496</v>
      </c>
      <c r="S202" s="28" t="n">
        <f aca="false">S19+S110</f>
        <v>9.612</v>
      </c>
      <c r="T202" s="28" t="n">
        <f aca="false">T19+T110</f>
        <v>9.622</v>
      </c>
      <c r="U202" s="28" t="n">
        <f aca="false">U19+U110</f>
        <v>9.509</v>
      </c>
      <c r="V202" s="28" t="n">
        <f aca="false">V19+V110</f>
        <v>9.573</v>
      </c>
      <c r="W202" s="28" t="n">
        <f aca="false">W19+W110</f>
        <v>9.603</v>
      </c>
      <c r="X202" s="28" t="n">
        <f aca="false">X19+X110</f>
        <v>9.615</v>
      </c>
      <c r="Y202" s="28" t="n">
        <f aca="false">Y19+Y110</f>
        <v>9.467</v>
      </c>
      <c r="Z202" s="28" t="n">
        <f aca="false">Z19+Z110</f>
        <v>9.431</v>
      </c>
    </row>
    <row r="203" customFormat="false" ht="15" hidden="false" customHeight="false" outlineLevel="0" collapsed="false">
      <c r="B203" s="10" t="n">
        <v>13</v>
      </c>
      <c r="C203" s="28" t="n">
        <f aca="false">C20+C111</f>
        <v>9.302</v>
      </c>
      <c r="D203" s="28" t="n">
        <f aca="false">D20+D111</f>
        <v>9.367</v>
      </c>
      <c r="E203" s="28" t="n">
        <f aca="false">E20+E111</f>
        <v>9.321</v>
      </c>
      <c r="F203" s="28" t="n">
        <f aca="false">F20+F111</f>
        <v>9.284</v>
      </c>
      <c r="G203" s="28" t="n">
        <f aca="false">G20+G111</f>
        <v>9.36</v>
      </c>
      <c r="H203" s="28" t="n">
        <f aca="false">H20+H111</f>
        <v>9.324</v>
      </c>
      <c r="I203" s="28" t="n">
        <f aca="false">I20+I111</f>
        <v>9.502</v>
      </c>
      <c r="J203" s="28" t="n">
        <f aca="false">J20+J111</f>
        <v>9.416</v>
      </c>
      <c r="K203" s="28" t="n">
        <f aca="false">K20+K111</f>
        <v>9.205</v>
      </c>
      <c r="L203" s="28" t="n">
        <f aca="false">L20+L111</f>
        <v>9.322</v>
      </c>
      <c r="M203" s="28" t="n">
        <f aca="false">M20+M111</f>
        <v>8.868</v>
      </c>
      <c r="N203" s="28" t="n">
        <f aca="false">N20+N111</f>
        <v>9.098</v>
      </c>
      <c r="O203" s="28" t="n">
        <f aca="false">O20+O111</f>
        <v>9.098</v>
      </c>
      <c r="P203" s="28" t="n">
        <f aca="false">P20+P111</f>
        <v>9.211</v>
      </c>
      <c r="Q203" s="28" t="n">
        <f aca="false">Q20+Q111</f>
        <v>9.058</v>
      </c>
      <c r="R203" s="28" t="n">
        <f aca="false">R20+R111</f>
        <v>9.315</v>
      </c>
      <c r="S203" s="28" t="n">
        <f aca="false">S20+S111</f>
        <v>9.212</v>
      </c>
      <c r="T203" s="28" t="n">
        <f aca="false">T20+T111</f>
        <v>9.253</v>
      </c>
      <c r="U203" s="28" t="n">
        <f aca="false">U20+U111</f>
        <v>9.277</v>
      </c>
      <c r="V203" s="28" t="n">
        <f aca="false">V20+V111</f>
        <v>9.314</v>
      </c>
      <c r="W203" s="28" t="n">
        <f aca="false">W20+W111</f>
        <v>9.447</v>
      </c>
      <c r="X203" s="28" t="n">
        <f aca="false">X20+X111</f>
        <v>9.382</v>
      </c>
      <c r="Y203" s="28" t="n">
        <f aca="false">Y20+Y111</f>
        <v>9.302</v>
      </c>
      <c r="Z203" s="28" t="n">
        <f aca="false">Z20+Z111</f>
        <v>9.212</v>
      </c>
    </row>
    <row r="204" customFormat="false" ht="15" hidden="false" customHeight="false" outlineLevel="0" collapsed="false">
      <c r="B204" s="10" t="n">
        <v>14</v>
      </c>
      <c r="C204" s="28" t="n">
        <f aca="false">C21+C112</f>
        <v>9.19</v>
      </c>
      <c r="D204" s="28" t="n">
        <f aca="false">D21+D112</f>
        <v>9.274</v>
      </c>
      <c r="E204" s="28" t="n">
        <f aca="false">E21+E112</f>
        <v>9.251</v>
      </c>
      <c r="F204" s="28" t="n">
        <f aca="false">F21+F112</f>
        <v>9.188</v>
      </c>
      <c r="G204" s="28" t="n">
        <f aca="false">G21+G112</f>
        <v>9.184</v>
      </c>
      <c r="H204" s="28" t="n">
        <f aca="false">H21+H112</f>
        <v>9.22</v>
      </c>
      <c r="I204" s="28" t="n">
        <f aca="false">I21+I112</f>
        <v>9.346</v>
      </c>
      <c r="J204" s="28" t="n">
        <f aca="false">J21+J112</f>
        <v>9.179</v>
      </c>
      <c r="K204" s="28" t="n">
        <f aca="false">K21+K112</f>
        <v>9.366</v>
      </c>
      <c r="L204" s="28" t="n">
        <f aca="false">L21+L112</f>
        <v>9.213</v>
      </c>
      <c r="M204" s="28" t="n">
        <f aca="false">M21+M112</f>
        <v>9.115</v>
      </c>
      <c r="N204" s="28" t="n">
        <f aca="false">N21+N112</f>
        <v>9.06</v>
      </c>
      <c r="O204" s="28" t="n">
        <f aca="false">O21+O112</f>
        <v>9.092</v>
      </c>
      <c r="P204" s="28" t="n">
        <f aca="false">P21+P112</f>
        <v>9.044</v>
      </c>
      <c r="Q204" s="28" t="n">
        <f aca="false">Q21+Q112</f>
        <v>9.382</v>
      </c>
      <c r="R204" s="28" t="n">
        <f aca="false">R21+R112</f>
        <v>9.331</v>
      </c>
      <c r="S204" s="28" t="n">
        <f aca="false">S21+S112</f>
        <v>9.373</v>
      </c>
      <c r="T204" s="28" t="n">
        <f aca="false">T21+T112</f>
        <v>9.269</v>
      </c>
      <c r="U204" s="28" t="n">
        <f aca="false">U21+U112</f>
        <v>9.406</v>
      </c>
      <c r="V204" s="28" t="n">
        <f aca="false">V21+V112</f>
        <v>9.385</v>
      </c>
      <c r="W204" s="28" t="n">
        <f aca="false">W21+W112</f>
        <v>9.498</v>
      </c>
      <c r="X204" s="28" t="n">
        <f aca="false">X21+X112</f>
        <v>9.384</v>
      </c>
      <c r="Y204" s="28" t="n">
        <f aca="false">Y21+Y112</f>
        <v>9.376</v>
      </c>
      <c r="Z204" s="28" t="n">
        <f aca="false">Z21+Z112</f>
        <v>9.226</v>
      </c>
    </row>
    <row r="205" customFormat="false" ht="15" hidden="false" customHeight="false" outlineLevel="0" collapsed="false">
      <c r="B205" s="10" t="n">
        <v>15</v>
      </c>
      <c r="C205" s="28" t="n">
        <f aca="false">C22+C113</f>
        <v>9.206</v>
      </c>
      <c r="D205" s="28" t="n">
        <f aca="false">D22+D113</f>
        <v>9.212</v>
      </c>
      <c r="E205" s="28" t="n">
        <f aca="false">E22+E113</f>
        <v>9.186</v>
      </c>
      <c r="F205" s="28" t="n">
        <f aca="false">F22+F113</f>
        <v>9.217</v>
      </c>
      <c r="G205" s="28" t="n">
        <f aca="false">G22+G113</f>
        <v>9.137</v>
      </c>
      <c r="H205" s="28" t="n">
        <f aca="false">H22+H113</f>
        <v>9.244</v>
      </c>
      <c r="I205" s="28" t="n">
        <f aca="false">I22+I113</f>
        <v>9.356</v>
      </c>
      <c r="J205" s="28" t="n">
        <f aca="false">J22+J113</f>
        <v>9.328</v>
      </c>
      <c r="K205" s="28" t="n">
        <f aca="false">K22+K113</f>
        <v>9.326</v>
      </c>
      <c r="L205" s="28" t="n">
        <f aca="false">L22+L113</f>
        <v>9.294</v>
      </c>
      <c r="M205" s="28" t="n">
        <f aca="false">M22+M113</f>
        <v>9.252</v>
      </c>
      <c r="N205" s="28" t="n">
        <f aca="false">N22+N113</f>
        <v>9.145</v>
      </c>
      <c r="O205" s="28" t="n">
        <f aca="false">O22+O113</f>
        <v>9.128</v>
      </c>
      <c r="P205" s="28" t="n">
        <f aca="false">P22+P113</f>
        <v>9.039</v>
      </c>
      <c r="Q205" s="28" t="n">
        <f aca="false">Q22+Q113</f>
        <v>9.186</v>
      </c>
      <c r="R205" s="28" t="n">
        <f aca="false">R22+R113</f>
        <v>9.242</v>
      </c>
      <c r="S205" s="28" t="n">
        <f aca="false">S22+S113</f>
        <v>9.293</v>
      </c>
      <c r="T205" s="28" t="n">
        <f aca="false">T22+T113</f>
        <v>9.262</v>
      </c>
      <c r="U205" s="28" t="n">
        <f aca="false">U22+U113</f>
        <v>9.287</v>
      </c>
      <c r="V205" s="28" t="n">
        <f aca="false">V22+V113</f>
        <v>9.437</v>
      </c>
      <c r="W205" s="28" t="n">
        <f aca="false">W22+W113</f>
        <v>9.381</v>
      </c>
      <c r="X205" s="28" t="n">
        <f aca="false">X22+X113</f>
        <v>9.416</v>
      </c>
      <c r="Y205" s="28" t="n">
        <f aca="false">Y22+Y113</f>
        <v>9.3</v>
      </c>
      <c r="Z205" s="28" t="n">
        <f aca="false">Z22+Z113</f>
        <v>9.193</v>
      </c>
    </row>
    <row r="206" customFormat="false" ht="15" hidden="false" customHeight="false" outlineLevel="0" collapsed="false">
      <c r="B206" s="10" t="n">
        <v>16</v>
      </c>
      <c r="C206" s="28" t="n">
        <f aca="false">C23+C114</f>
        <v>9.139</v>
      </c>
      <c r="D206" s="28" t="n">
        <f aca="false">D23+D114</f>
        <v>9.198</v>
      </c>
      <c r="E206" s="28" t="n">
        <f aca="false">E23+E114</f>
        <v>9.18</v>
      </c>
      <c r="F206" s="28" t="n">
        <f aca="false">F23+F114</f>
        <v>9.165</v>
      </c>
      <c r="G206" s="28" t="n">
        <f aca="false">G23+G114</f>
        <v>9.153</v>
      </c>
      <c r="H206" s="28" t="n">
        <f aca="false">H23+H114</f>
        <v>9.186</v>
      </c>
      <c r="I206" s="28" t="n">
        <f aca="false">I23+I114</f>
        <v>9.297</v>
      </c>
      <c r="J206" s="28" t="n">
        <f aca="false">J23+J114</f>
        <v>9.332</v>
      </c>
      <c r="K206" s="28" t="n">
        <f aca="false">K23+K114</f>
        <v>9.238</v>
      </c>
      <c r="L206" s="28" t="n">
        <f aca="false">L23+L114</f>
        <v>9.284</v>
      </c>
      <c r="M206" s="28" t="n">
        <f aca="false">M23+M114</f>
        <v>9.128</v>
      </c>
      <c r="N206" s="28" t="n">
        <f aca="false">N23+N114</f>
        <v>8.974</v>
      </c>
      <c r="O206" s="28" t="n">
        <f aca="false">O23+O114</f>
        <v>9.195</v>
      </c>
      <c r="P206" s="28" t="n">
        <f aca="false">P23+P114</f>
        <v>9.007</v>
      </c>
      <c r="Q206" s="28" t="n">
        <f aca="false">Q23+Q114</f>
        <v>9.221</v>
      </c>
      <c r="R206" s="28" t="n">
        <f aca="false">R23+R114</f>
        <v>9.275</v>
      </c>
      <c r="S206" s="28" t="n">
        <f aca="false">S23+S114</f>
        <v>9.162</v>
      </c>
      <c r="T206" s="28" t="n">
        <f aca="false">T23+T114</f>
        <v>9.197</v>
      </c>
      <c r="U206" s="28" t="n">
        <f aca="false">U23+U114</f>
        <v>9.302</v>
      </c>
      <c r="V206" s="28" t="n">
        <f aca="false">V23+V114</f>
        <v>9.363</v>
      </c>
      <c r="W206" s="28" t="n">
        <f aca="false">W23+W114</f>
        <v>9.312</v>
      </c>
      <c r="X206" s="28" t="n">
        <f aca="false">X23+X114</f>
        <v>9.272</v>
      </c>
      <c r="Y206" s="28" t="n">
        <f aca="false">Y23+Y114</f>
        <v>9.27</v>
      </c>
      <c r="Z206" s="28" t="n">
        <f aca="false">Z23+Z114</f>
        <v>9.197</v>
      </c>
    </row>
    <row r="207" customFormat="false" ht="15" hidden="false" customHeight="false" outlineLevel="0" collapsed="false">
      <c r="B207" s="10" t="n">
        <v>17</v>
      </c>
      <c r="C207" s="28" t="n">
        <f aca="false">C24+C115</f>
        <v>9.11</v>
      </c>
      <c r="D207" s="28" t="n">
        <f aca="false">D24+D115</f>
        <v>9.084</v>
      </c>
      <c r="E207" s="28" t="n">
        <f aca="false">E24+E115</f>
        <v>9.075</v>
      </c>
      <c r="F207" s="28" t="n">
        <f aca="false">F24+F115</f>
        <v>9.12</v>
      </c>
      <c r="G207" s="28" t="n">
        <f aca="false">G24+G115</f>
        <v>9.151</v>
      </c>
      <c r="H207" s="28" t="n">
        <f aca="false">H24+H115</f>
        <v>9.1</v>
      </c>
      <c r="I207" s="28" t="n">
        <f aca="false">I24+I115</f>
        <v>9.206</v>
      </c>
      <c r="J207" s="28" t="n">
        <f aca="false">J24+J115</f>
        <v>9.437</v>
      </c>
      <c r="K207" s="28" t="n">
        <f aca="false">K24+K115</f>
        <v>9.531</v>
      </c>
      <c r="L207" s="28" t="n">
        <f aca="false">L24+L115</f>
        <v>9.186</v>
      </c>
      <c r="M207" s="28" t="n">
        <f aca="false">M24+M115</f>
        <v>9.05</v>
      </c>
      <c r="N207" s="28" t="n">
        <f aca="false">N24+N115</f>
        <v>9.046</v>
      </c>
      <c r="O207" s="28" t="n">
        <f aca="false">O24+O115</f>
        <v>9.085</v>
      </c>
      <c r="P207" s="28" t="n">
        <f aca="false">P24+P115</f>
        <v>9.018</v>
      </c>
      <c r="Q207" s="28" t="n">
        <f aca="false">Q24+Q115</f>
        <v>8.986</v>
      </c>
      <c r="R207" s="28" t="n">
        <f aca="false">R24+R115</f>
        <v>9.189</v>
      </c>
      <c r="S207" s="28" t="n">
        <f aca="false">S24+S115</f>
        <v>9.143</v>
      </c>
      <c r="T207" s="28" t="n">
        <f aca="false">T24+T115</f>
        <v>9.207</v>
      </c>
      <c r="U207" s="28" t="n">
        <f aca="false">U24+U115</f>
        <v>9.228</v>
      </c>
      <c r="V207" s="28" t="n">
        <f aca="false">V24+V115</f>
        <v>9.253</v>
      </c>
      <c r="W207" s="28" t="n">
        <f aca="false">W24+W115</f>
        <v>9.268</v>
      </c>
      <c r="X207" s="28" t="n">
        <f aca="false">X24+X115</f>
        <v>9.19</v>
      </c>
      <c r="Y207" s="28" t="n">
        <f aca="false">Y24+Y115</f>
        <v>9.151</v>
      </c>
      <c r="Z207" s="28" t="n">
        <f aca="false">Z24+Z115</f>
        <v>9.134</v>
      </c>
    </row>
    <row r="208" customFormat="false" ht="15" hidden="false" customHeight="false" outlineLevel="0" collapsed="false">
      <c r="B208" s="10" t="n">
        <v>18</v>
      </c>
      <c r="C208" s="28" t="n">
        <f aca="false">C25+C116</f>
        <v>9.118</v>
      </c>
      <c r="D208" s="28" t="n">
        <f aca="false">D25+D116</f>
        <v>9.104</v>
      </c>
      <c r="E208" s="28" t="n">
        <f aca="false">E25+E116</f>
        <v>9.086</v>
      </c>
      <c r="F208" s="28" t="n">
        <f aca="false">F25+F116</f>
        <v>9.078</v>
      </c>
      <c r="G208" s="28" t="n">
        <f aca="false">G25+G116</f>
        <v>9.086</v>
      </c>
      <c r="H208" s="28" t="n">
        <f aca="false">H25+H116</f>
        <v>9.175</v>
      </c>
      <c r="I208" s="28" t="n">
        <f aca="false">I25+I116</f>
        <v>9.162</v>
      </c>
      <c r="J208" s="28" t="n">
        <f aca="false">J25+J116</f>
        <v>9.126</v>
      </c>
      <c r="K208" s="28" t="n">
        <f aca="false">K25+K116</f>
        <v>9.192</v>
      </c>
      <c r="L208" s="28" t="n">
        <f aca="false">L25+L116</f>
        <v>9.217</v>
      </c>
      <c r="M208" s="28" t="n">
        <f aca="false">M25+M116</f>
        <v>9.314</v>
      </c>
      <c r="N208" s="28" t="n">
        <f aca="false">N25+N116</f>
        <v>9.247</v>
      </c>
      <c r="O208" s="28" t="n">
        <f aca="false">O25+O116</f>
        <v>9.213</v>
      </c>
      <c r="P208" s="28" t="n">
        <f aca="false">P25+P116</f>
        <v>9.166</v>
      </c>
      <c r="Q208" s="28" t="n">
        <f aca="false">Q25+Q116</f>
        <v>9.276</v>
      </c>
      <c r="R208" s="28" t="n">
        <f aca="false">R25+R116</f>
        <v>9.242</v>
      </c>
      <c r="S208" s="28" t="n">
        <f aca="false">S25+S116</f>
        <v>9.268</v>
      </c>
      <c r="T208" s="28" t="n">
        <f aca="false">T25+T116</f>
        <v>9.174</v>
      </c>
      <c r="U208" s="28" t="n">
        <f aca="false">U25+U116</f>
        <v>9.229</v>
      </c>
      <c r="V208" s="28" t="n">
        <f aca="false">V25+V116</f>
        <v>9.315</v>
      </c>
      <c r="W208" s="28" t="n">
        <f aca="false">W25+W116</f>
        <v>9.249</v>
      </c>
      <c r="X208" s="28" t="n">
        <f aca="false">X25+X116</f>
        <v>9.187</v>
      </c>
      <c r="Y208" s="28" t="n">
        <f aca="false">Y25+Y116</f>
        <v>9.27</v>
      </c>
      <c r="Z208" s="28" t="n">
        <f aca="false">Z25+Z116</f>
        <v>9.244</v>
      </c>
    </row>
    <row r="209" customFormat="false" ht="15" hidden="false" customHeight="false" outlineLevel="0" collapsed="false">
      <c r="B209" s="10" t="n">
        <v>19</v>
      </c>
      <c r="C209" s="28" t="n">
        <f aca="false">C26+C117</f>
        <v>9.138</v>
      </c>
      <c r="D209" s="28" t="n">
        <f aca="false">D26+D117</f>
        <v>9.127</v>
      </c>
      <c r="E209" s="28" t="n">
        <f aca="false">E26+E117</f>
        <v>9.162</v>
      </c>
      <c r="F209" s="28" t="n">
        <f aca="false">F26+F117</f>
        <v>9.23</v>
      </c>
      <c r="G209" s="28" t="n">
        <f aca="false">G26+G117</f>
        <v>9.221</v>
      </c>
      <c r="H209" s="28" t="n">
        <f aca="false">H26+H117</f>
        <v>9.179</v>
      </c>
      <c r="I209" s="28" t="n">
        <f aca="false">I26+I117</f>
        <v>9.197</v>
      </c>
      <c r="J209" s="28" t="n">
        <f aca="false">J26+J117</f>
        <v>9.26</v>
      </c>
      <c r="K209" s="28" t="n">
        <f aca="false">K26+K117</f>
        <v>9.371</v>
      </c>
      <c r="L209" s="28" t="n">
        <f aca="false">L26+L117</f>
        <v>9.294</v>
      </c>
      <c r="M209" s="28" t="n">
        <f aca="false">M26+M117</f>
        <v>9.293</v>
      </c>
      <c r="N209" s="28" t="n">
        <f aca="false">N26+N117</f>
        <v>9.36</v>
      </c>
      <c r="O209" s="28" t="n">
        <f aca="false">O26+O117</f>
        <v>9.411</v>
      </c>
      <c r="P209" s="28" t="n">
        <f aca="false">P26+P117</f>
        <v>9.316</v>
      </c>
      <c r="Q209" s="28" t="n">
        <f aca="false">Q26+Q117</f>
        <v>9.311</v>
      </c>
      <c r="R209" s="28" t="n">
        <f aca="false">R26+R117</f>
        <v>9.278</v>
      </c>
      <c r="S209" s="28" t="n">
        <f aca="false">S26+S117</f>
        <v>9.362</v>
      </c>
      <c r="T209" s="28" t="n">
        <f aca="false">T26+T117</f>
        <v>9.359</v>
      </c>
      <c r="U209" s="28" t="n">
        <f aca="false">U26+U117</f>
        <v>9.304</v>
      </c>
      <c r="V209" s="28" t="n">
        <f aca="false">V26+V117</f>
        <v>9.36</v>
      </c>
      <c r="W209" s="28" t="n">
        <f aca="false">W26+W117</f>
        <v>9.401</v>
      </c>
      <c r="X209" s="28" t="n">
        <f aca="false">X26+X117</f>
        <v>9.374</v>
      </c>
      <c r="Y209" s="28" t="n">
        <f aca="false">Y26+Y117</f>
        <v>9.309</v>
      </c>
      <c r="Z209" s="28" t="n">
        <f aca="false">Z26+Z117</f>
        <v>9.21</v>
      </c>
    </row>
    <row r="210" customFormat="false" ht="15" hidden="false" customHeight="false" outlineLevel="0" collapsed="false">
      <c r="B210" s="10" t="n">
        <v>20</v>
      </c>
      <c r="C210" s="28" t="n">
        <f aca="false">C27+C118</f>
        <v>9.247</v>
      </c>
      <c r="D210" s="28" t="n">
        <f aca="false">D27+D118</f>
        <v>9.272</v>
      </c>
      <c r="E210" s="28" t="n">
        <f aca="false">E27+E118</f>
        <v>9.217</v>
      </c>
      <c r="F210" s="28" t="n">
        <f aca="false">F27+F118</f>
        <v>9.174</v>
      </c>
      <c r="G210" s="28" t="n">
        <f aca="false">G27+G118</f>
        <v>9.205</v>
      </c>
      <c r="H210" s="28" t="n">
        <f aca="false">H27+H118</f>
        <v>9.247</v>
      </c>
      <c r="I210" s="28" t="n">
        <f aca="false">I27+I118</f>
        <v>9.383</v>
      </c>
      <c r="J210" s="28" t="n">
        <f aca="false">J27+J118</f>
        <v>9.341</v>
      </c>
      <c r="K210" s="28" t="n">
        <f aca="false">K27+K118</f>
        <v>9.327</v>
      </c>
      <c r="L210" s="28" t="n">
        <f aca="false">L27+L118</f>
        <v>9.12</v>
      </c>
      <c r="M210" s="28" t="n">
        <f aca="false">M27+M118</f>
        <v>8.505</v>
      </c>
      <c r="N210" s="28" t="n">
        <f aca="false">N27+N118</f>
        <v>9.277</v>
      </c>
      <c r="O210" s="28" t="n">
        <f aca="false">O27+O118</f>
        <v>9.172</v>
      </c>
      <c r="P210" s="28" t="n">
        <f aca="false">P27+P118</f>
        <v>8.999</v>
      </c>
      <c r="Q210" s="28" t="n">
        <f aca="false">Q27+Q118</f>
        <v>9.173</v>
      </c>
      <c r="R210" s="28" t="n">
        <f aca="false">R27+R118</f>
        <v>9.286</v>
      </c>
      <c r="S210" s="28" t="n">
        <f aca="false">S27+S118</f>
        <v>9.843</v>
      </c>
      <c r="T210" s="28" t="n">
        <f aca="false">T27+T118</f>
        <v>9.911</v>
      </c>
      <c r="U210" s="28" t="n">
        <f aca="false">U27+U118</f>
        <v>9.843</v>
      </c>
      <c r="V210" s="28" t="n">
        <f aca="false">V27+V118</f>
        <v>9.828</v>
      </c>
      <c r="W210" s="28" t="n">
        <f aca="false">W27+W118</f>
        <v>9.915</v>
      </c>
      <c r="X210" s="28" t="n">
        <f aca="false">X27+X118</f>
        <v>9.91</v>
      </c>
      <c r="Y210" s="28" t="n">
        <f aca="false">Y27+Y118</f>
        <v>9.799</v>
      </c>
      <c r="Z210" s="28" t="n">
        <f aca="false">Z27+Z118</f>
        <v>9.552</v>
      </c>
    </row>
    <row r="211" customFormat="false" ht="15" hidden="false" customHeight="false" outlineLevel="0" collapsed="false">
      <c r="B211" s="10" t="n">
        <v>21</v>
      </c>
      <c r="C211" s="28" t="n">
        <f aca="false">C28+C119</f>
        <v>9.743</v>
      </c>
      <c r="D211" s="28" t="n">
        <f aca="false">D28+D119</f>
        <v>9.427</v>
      </c>
      <c r="E211" s="28" t="n">
        <f aca="false">E28+E119</f>
        <v>7.06</v>
      </c>
      <c r="F211" s="28" t="n">
        <f aca="false">F28+F119</f>
        <v>8.007</v>
      </c>
      <c r="G211" s="28" t="n">
        <f aca="false">G28+G119</f>
        <v>10.698</v>
      </c>
      <c r="H211" s="28" t="n">
        <f aca="false">H28+H119</f>
        <v>9.749</v>
      </c>
      <c r="I211" s="28" t="n">
        <f aca="false">I28+I119</f>
        <v>9.649</v>
      </c>
      <c r="J211" s="28" t="n">
        <f aca="false">J28+J119</f>
        <v>10.099</v>
      </c>
      <c r="K211" s="28" t="n">
        <f aca="false">K28+K119</f>
        <v>10.43</v>
      </c>
      <c r="L211" s="28" t="n">
        <f aca="false">L28+L119</f>
        <v>10.343</v>
      </c>
      <c r="M211" s="28" t="n">
        <f aca="false">M28+M119</f>
        <v>10.272</v>
      </c>
      <c r="N211" s="28" t="n">
        <f aca="false">N28+N119</f>
        <v>10.207</v>
      </c>
      <c r="O211" s="28" t="n">
        <f aca="false">O28+O119</f>
        <v>10.256</v>
      </c>
      <c r="P211" s="28" t="n">
        <f aca="false">P28+P119</f>
        <v>9.95</v>
      </c>
      <c r="Q211" s="28" t="n">
        <f aca="false">Q28+Q119</f>
        <v>10.594</v>
      </c>
      <c r="R211" s="28" t="n">
        <f aca="false">R28+R119</f>
        <v>10.207</v>
      </c>
      <c r="S211" s="28" t="n">
        <f aca="false">S28+S119</f>
        <v>11.008</v>
      </c>
      <c r="T211" s="28" t="n">
        <f aca="false">T28+T119</f>
        <v>10.984</v>
      </c>
      <c r="U211" s="28" t="n">
        <f aca="false">U28+U119</f>
        <v>10.862</v>
      </c>
      <c r="V211" s="28" t="n">
        <f aca="false">V28+V119</f>
        <v>10.866</v>
      </c>
      <c r="W211" s="28" t="n">
        <f aca="false">W28+W119</f>
        <v>10.93</v>
      </c>
      <c r="X211" s="28" t="n">
        <f aca="false">X28+X119</f>
        <v>10.946</v>
      </c>
      <c r="Y211" s="28" t="n">
        <f aca="false">Y28+Y119</f>
        <v>10.758</v>
      </c>
      <c r="Z211" s="28" t="n">
        <f aca="false">Z28+Z119</f>
        <v>10.643</v>
      </c>
    </row>
    <row r="212" customFormat="false" ht="15" hidden="false" customHeight="false" outlineLevel="0" collapsed="false">
      <c r="B212" s="10" t="n">
        <v>22</v>
      </c>
      <c r="C212" s="28" t="n">
        <f aca="false">C29+C120</f>
        <v>10.393</v>
      </c>
      <c r="D212" s="28" t="n">
        <f aca="false">D29+D120</f>
        <v>10.326</v>
      </c>
      <c r="E212" s="28" t="n">
        <f aca="false">E29+E120</f>
        <v>10.283</v>
      </c>
      <c r="F212" s="28" t="n">
        <f aca="false">F29+F120</f>
        <v>10.335</v>
      </c>
      <c r="G212" s="28" t="n">
        <f aca="false">G29+G120</f>
        <v>10.489</v>
      </c>
      <c r="H212" s="28" t="n">
        <f aca="false">H29+H120</f>
        <v>10.51</v>
      </c>
      <c r="I212" s="28" t="n">
        <f aca="false">I29+I120</f>
        <v>10.781</v>
      </c>
      <c r="J212" s="28" t="n">
        <f aca="false">J29+J120</f>
        <v>10.863</v>
      </c>
      <c r="K212" s="28" t="n">
        <f aca="false">K29+K120</f>
        <v>10.691</v>
      </c>
      <c r="L212" s="28" t="n">
        <f aca="false">L29+L120</f>
        <v>10.781</v>
      </c>
      <c r="M212" s="28" t="n">
        <f aca="false">M29+M120</f>
        <v>10.657</v>
      </c>
      <c r="N212" s="28" t="n">
        <f aca="false">N29+N120</f>
        <v>10.618</v>
      </c>
      <c r="O212" s="28" t="n">
        <f aca="false">O29+O120</f>
        <v>10.375</v>
      </c>
      <c r="P212" s="28" t="n">
        <f aca="false">P29+P120</f>
        <v>10.438</v>
      </c>
      <c r="Q212" s="28" t="n">
        <f aca="false">Q29+Q120</f>
        <v>10.457</v>
      </c>
      <c r="R212" s="28" t="n">
        <f aca="false">R29+R120</f>
        <v>10.445</v>
      </c>
      <c r="S212" s="28" t="n">
        <f aca="false">S29+S120</f>
        <v>10.517</v>
      </c>
      <c r="T212" s="28" t="n">
        <f aca="false">T29+T120</f>
        <v>10.669</v>
      </c>
      <c r="U212" s="28" t="n">
        <f aca="false">U29+U120</f>
        <v>10.721</v>
      </c>
      <c r="V212" s="28" t="n">
        <f aca="false">V29+V120</f>
        <v>10.711</v>
      </c>
      <c r="W212" s="28" t="n">
        <f aca="false">W29+W120</f>
        <v>10.797</v>
      </c>
      <c r="X212" s="28" t="n">
        <f aca="false">X29+X120</f>
        <v>10.807</v>
      </c>
      <c r="Y212" s="28" t="n">
        <f aca="false">Y29+Y120</f>
        <v>10.529</v>
      </c>
      <c r="Z212" s="28" t="n">
        <f aca="false">Z29+Z120</f>
        <v>10.406</v>
      </c>
    </row>
    <row r="213" customFormat="false" ht="15" hidden="false" customHeight="false" outlineLevel="0" collapsed="false">
      <c r="B213" s="10" t="n">
        <v>23</v>
      </c>
      <c r="C213" s="28" t="n">
        <f aca="false">C30+C121</f>
        <v>10.244</v>
      </c>
      <c r="D213" s="28" t="n">
        <f aca="false">D30+D121</f>
        <v>10.182</v>
      </c>
      <c r="E213" s="28" t="n">
        <f aca="false">E30+E121</f>
        <v>10.222</v>
      </c>
      <c r="F213" s="28" t="n">
        <f aca="false">F30+F121</f>
        <v>10.187</v>
      </c>
      <c r="G213" s="28" t="n">
        <f aca="false">G30+G121</f>
        <v>10.302</v>
      </c>
      <c r="H213" s="28" t="n">
        <f aca="false">H30+H121</f>
        <v>10.308</v>
      </c>
      <c r="I213" s="28" t="n">
        <f aca="false">I30+I121</f>
        <v>10.512</v>
      </c>
      <c r="J213" s="28" t="n">
        <f aca="false">J30+J121</f>
        <v>10.219</v>
      </c>
      <c r="K213" s="28" t="n">
        <f aca="false">K30+K121</f>
        <v>9.493</v>
      </c>
      <c r="L213" s="28" t="n">
        <f aca="false">L30+L121</f>
        <v>10.163</v>
      </c>
      <c r="M213" s="28" t="n">
        <f aca="false">M30+M121</f>
        <v>10.012</v>
      </c>
      <c r="N213" s="28" t="n">
        <f aca="false">N30+N121</f>
        <v>10.21</v>
      </c>
      <c r="O213" s="28" t="n">
        <f aca="false">O30+O121</f>
        <v>9.793</v>
      </c>
      <c r="P213" s="28" t="n">
        <f aca="false">P30+P121</f>
        <v>9.891</v>
      </c>
      <c r="Q213" s="28" t="n">
        <f aca="false">Q30+Q121</f>
        <v>9.977</v>
      </c>
      <c r="R213" s="28" t="n">
        <f aca="false">R30+R121</f>
        <v>9.919</v>
      </c>
      <c r="S213" s="28" t="n">
        <f aca="false">S30+S121</f>
        <v>9.591</v>
      </c>
      <c r="T213" s="28" t="n">
        <f aca="false">T30+T121</f>
        <v>9.538</v>
      </c>
      <c r="U213" s="28" t="n">
        <f aca="false">U30+U121</f>
        <v>10.104</v>
      </c>
      <c r="V213" s="28" t="n">
        <f aca="false">V30+V121</f>
        <v>8.894</v>
      </c>
      <c r="W213" s="28" t="n">
        <f aca="false">W30+W121</f>
        <v>5.988</v>
      </c>
      <c r="X213" s="28" t="n">
        <f aca="false">X30+X121</f>
        <v>10.299</v>
      </c>
      <c r="Y213" s="28" t="n">
        <f aca="false">Y30+Y121</f>
        <v>10.462</v>
      </c>
      <c r="Z213" s="28" t="n">
        <f aca="false">Z30+Z121</f>
        <v>9.956</v>
      </c>
    </row>
    <row r="214" customFormat="false" ht="15" hidden="false" customHeight="false" outlineLevel="0" collapsed="false">
      <c r="B214" s="10" t="n">
        <v>24</v>
      </c>
      <c r="C214" s="28" t="n">
        <f aca="false">C31+C122</f>
        <v>7.068</v>
      </c>
      <c r="D214" s="28" t="n">
        <f aca="false">D31+D122</f>
        <v>10.179</v>
      </c>
      <c r="E214" s="28" t="n">
        <f aca="false">E31+E122</f>
        <v>9.446</v>
      </c>
      <c r="F214" s="28" t="n">
        <f aca="false">F31+F122</f>
        <v>9.369</v>
      </c>
      <c r="G214" s="28" t="n">
        <f aca="false">G31+G122</f>
        <v>9.133</v>
      </c>
      <c r="H214" s="28" t="n">
        <f aca="false">H31+H122</f>
        <v>9.474</v>
      </c>
      <c r="I214" s="28" t="n">
        <f aca="false">I31+I122</f>
        <v>9.698</v>
      </c>
      <c r="J214" s="28" t="n">
        <f aca="false">J31+J122</f>
        <v>9.761</v>
      </c>
      <c r="K214" s="28" t="n">
        <f aca="false">K31+K122</f>
        <v>9.486</v>
      </c>
      <c r="L214" s="28" t="n">
        <f aca="false">L31+L122</f>
        <v>9.814</v>
      </c>
      <c r="M214" s="28" t="n">
        <f aca="false">M31+M122</f>
        <v>9.785</v>
      </c>
      <c r="N214" s="28" t="n">
        <f aca="false">N31+N122</f>
        <v>9.727</v>
      </c>
      <c r="O214" s="28" t="n">
        <f aca="false">O31+O122</f>
        <v>9.495</v>
      </c>
      <c r="P214" s="28" t="n">
        <f aca="false">P31+P122</f>
        <v>9.857</v>
      </c>
      <c r="Q214" s="28" t="n">
        <f aca="false">Q31+Q122</f>
        <v>9.933</v>
      </c>
      <c r="R214" s="28" t="n">
        <f aca="false">R31+R122</f>
        <v>9.528</v>
      </c>
      <c r="S214" s="28" t="n">
        <f aca="false">S31+S122</f>
        <v>9.559</v>
      </c>
      <c r="T214" s="28" t="n">
        <f aca="false">T31+T122</f>
        <v>9.539</v>
      </c>
      <c r="U214" s="28" t="n">
        <f aca="false">U31+U122</f>
        <v>9.479</v>
      </c>
      <c r="V214" s="28" t="n">
        <f aca="false">V31+V122</f>
        <v>9.634</v>
      </c>
      <c r="W214" s="28" t="n">
        <f aca="false">W31+W122</f>
        <v>9.547</v>
      </c>
      <c r="X214" s="28" t="n">
        <f aca="false">X31+X122</f>
        <v>9.651</v>
      </c>
      <c r="Y214" s="28" t="n">
        <f aca="false">Y31+Y122</f>
        <v>9.42</v>
      </c>
      <c r="Z214" s="28" t="n">
        <f aca="false">Z31+Z122</f>
        <v>9.405</v>
      </c>
    </row>
    <row r="215" customFormat="false" ht="15" hidden="false" customHeight="false" outlineLevel="0" collapsed="false">
      <c r="B215" s="10" t="n">
        <v>25</v>
      </c>
      <c r="C215" s="28" t="n">
        <f aca="false">C32+C123</f>
        <v>9.35</v>
      </c>
      <c r="D215" s="28" t="n">
        <f aca="false">D32+D123</f>
        <v>9.346</v>
      </c>
      <c r="E215" s="28" t="n">
        <f aca="false">E32+E123</f>
        <v>9.494</v>
      </c>
      <c r="F215" s="28" t="n">
        <f aca="false">F32+F123</f>
        <v>9.504</v>
      </c>
      <c r="G215" s="28" t="n">
        <f aca="false">G32+G123</f>
        <v>9.338</v>
      </c>
      <c r="H215" s="28" t="n">
        <f aca="false">H32+H123</f>
        <v>9.446</v>
      </c>
      <c r="I215" s="28" t="n">
        <f aca="false">I32+I123</f>
        <v>9.426</v>
      </c>
      <c r="J215" s="28" t="n">
        <f aca="false">J32+J123</f>
        <v>9.512</v>
      </c>
      <c r="K215" s="28" t="n">
        <f aca="false">K32+K123</f>
        <v>9.604</v>
      </c>
      <c r="L215" s="28" t="n">
        <f aca="false">L32+L123</f>
        <v>9.547</v>
      </c>
      <c r="M215" s="28" t="n">
        <f aca="false">M32+M123</f>
        <v>9.558</v>
      </c>
      <c r="N215" s="28" t="n">
        <f aca="false">N32+N123</f>
        <v>9.552</v>
      </c>
      <c r="O215" s="28" t="n">
        <f aca="false">O32+O123</f>
        <v>9.432</v>
      </c>
      <c r="P215" s="28" t="n">
        <f aca="false">P32+P123</f>
        <v>9.565</v>
      </c>
      <c r="Q215" s="28" t="n">
        <f aca="false">Q32+Q123</f>
        <v>9.612</v>
      </c>
      <c r="R215" s="28" t="n">
        <f aca="false">R32+R123</f>
        <v>9.489</v>
      </c>
      <c r="S215" s="28" t="n">
        <f aca="false">S32+S123</f>
        <v>9.511</v>
      </c>
      <c r="T215" s="28" t="n">
        <f aca="false">T32+T123</f>
        <v>9.444</v>
      </c>
      <c r="U215" s="28" t="n">
        <f aca="false">U32+U123</f>
        <v>9.501</v>
      </c>
      <c r="V215" s="28" t="n">
        <f aca="false">V32+V123</f>
        <v>9.533</v>
      </c>
      <c r="W215" s="28" t="n">
        <f aca="false">W32+W123</f>
        <v>9.558</v>
      </c>
      <c r="X215" s="28" t="n">
        <f aca="false">X32+X123</f>
        <v>9.436</v>
      </c>
      <c r="Y215" s="28" t="n">
        <f aca="false">Y32+Y123</f>
        <v>9.439</v>
      </c>
      <c r="Z215" s="28" t="n">
        <f aca="false">Z32+Z123</f>
        <v>9.428</v>
      </c>
    </row>
    <row r="216" customFormat="false" ht="15" hidden="false" customHeight="false" outlineLevel="0" collapsed="false">
      <c r="B216" s="10" t="n">
        <v>26</v>
      </c>
      <c r="C216" s="28" t="n">
        <f aca="false">C33+C124</f>
        <v>9.374</v>
      </c>
      <c r="D216" s="28" t="n">
        <f aca="false">D33+D124</f>
        <v>9.335</v>
      </c>
      <c r="E216" s="28" t="n">
        <f aca="false">E33+E124</f>
        <v>9.384</v>
      </c>
      <c r="F216" s="28" t="n">
        <f aca="false">F33+F124</f>
        <v>9.312</v>
      </c>
      <c r="G216" s="28" t="n">
        <f aca="false">G33+G124</f>
        <v>9.323</v>
      </c>
      <c r="H216" s="28" t="n">
        <f aca="false">H33+H124</f>
        <v>9.308</v>
      </c>
      <c r="I216" s="28" t="n">
        <f aca="false">I33+I124</f>
        <v>9.42</v>
      </c>
      <c r="J216" s="28" t="n">
        <f aca="false">J33+J124</f>
        <v>9.496</v>
      </c>
      <c r="K216" s="28" t="n">
        <f aca="false">K33+K124</f>
        <v>9.531</v>
      </c>
      <c r="L216" s="28" t="n">
        <f aca="false">L33+L124</f>
        <v>9.508</v>
      </c>
      <c r="M216" s="28" t="n">
        <f aca="false">M33+M124</f>
        <v>9.635</v>
      </c>
      <c r="N216" s="28" t="n">
        <f aca="false">N33+N124</f>
        <v>9.585</v>
      </c>
      <c r="O216" s="28" t="n">
        <f aca="false">O33+O124</f>
        <v>9.564</v>
      </c>
      <c r="P216" s="28" t="n">
        <f aca="false">P33+P124</f>
        <v>9.62</v>
      </c>
      <c r="Q216" s="28" t="n">
        <f aca="false">Q33+Q124</f>
        <v>9.509</v>
      </c>
      <c r="R216" s="28" t="n">
        <f aca="false">R33+R124</f>
        <v>9.444</v>
      </c>
      <c r="S216" s="28" t="n">
        <f aca="false">S33+S124</f>
        <v>9.515</v>
      </c>
      <c r="T216" s="28" t="n">
        <f aca="false">T33+T124</f>
        <v>9.576</v>
      </c>
      <c r="U216" s="28" t="n">
        <f aca="false">U33+U124</f>
        <v>9.598</v>
      </c>
      <c r="V216" s="28" t="n">
        <f aca="false">V33+V124</f>
        <v>9.48</v>
      </c>
      <c r="W216" s="28" t="n">
        <f aca="false">W33+W124</f>
        <v>9.562</v>
      </c>
      <c r="X216" s="28" t="n">
        <f aca="false">X33+X124</f>
        <v>9.692</v>
      </c>
      <c r="Y216" s="28" t="n">
        <f aca="false">Y33+Y124</f>
        <v>9.571</v>
      </c>
      <c r="Z216" s="28" t="n">
        <f aca="false">Z33+Z124</f>
        <v>9.614</v>
      </c>
    </row>
    <row r="217" customFormat="false" ht="15" hidden="false" customHeight="false" outlineLevel="0" collapsed="false">
      <c r="B217" s="10" t="n">
        <v>27</v>
      </c>
      <c r="C217" s="28" t="n">
        <f aca="false">C34+C125</f>
        <v>9.393</v>
      </c>
      <c r="D217" s="28" t="n">
        <f aca="false">D34+D125</f>
        <v>9.26</v>
      </c>
      <c r="E217" s="28" t="n">
        <f aca="false">E34+E125</f>
        <v>9.372</v>
      </c>
      <c r="F217" s="28" t="n">
        <f aca="false">F34+F125</f>
        <v>9.304</v>
      </c>
      <c r="G217" s="28" t="n">
        <f aca="false">G34+G125</f>
        <v>9.351</v>
      </c>
      <c r="H217" s="28" t="n">
        <f aca="false">H34+H125</f>
        <v>9.374</v>
      </c>
      <c r="I217" s="28" t="n">
        <f aca="false">I34+I125</f>
        <v>9.508</v>
      </c>
      <c r="J217" s="28" t="n">
        <f aca="false">J34+J125</f>
        <v>9.733</v>
      </c>
      <c r="K217" s="28" t="n">
        <f aca="false">K34+K125</f>
        <v>9.665</v>
      </c>
      <c r="L217" s="28" t="n">
        <f aca="false">L34+L125</f>
        <v>9.467</v>
      </c>
      <c r="M217" s="28" t="n">
        <f aca="false">M34+M125</f>
        <v>9.439</v>
      </c>
      <c r="N217" s="28" t="n">
        <f aca="false">N34+N125</f>
        <v>9.293</v>
      </c>
      <c r="O217" s="28" t="n">
        <f aca="false">O34+O125</f>
        <v>9.313</v>
      </c>
      <c r="P217" s="28" t="n">
        <f aca="false">P34+P125</f>
        <v>9.313</v>
      </c>
      <c r="Q217" s="28" t="n">
        <f aca="false">Q34+Q125</f>
        <v>9.452</v>
      </c>
      <c r="R217" s="28" t="n">
        <f aca="false">R34+R125</f>
        <v>9.457</v>
      </c>
      <c r="S217" s="28" t="n">
        <f aca="false">S34+S125</f>
        <v>9.787</v>
      </c>
      <c r="T217" s="28" t="n">
        <f aca="false">T34+T125</f>
        <v>9.574</v>
      </c>
      <c r="U217" s="28" t="n">
        <f aca="false">U34+U125</f>
        <v>9.608</v>
      </c>
      <c r="V217" s="28" t="n">
        <f aca="false">V34+V125</f>
        <v>9.682</v>
      </c>
      <c r="W217" s="28" t="n">
        <f aca="false">W34+W125</f>
        <v>9.686</v>
      </c>
      <c r="X217" s="28" t="n">
        <f aca="false">X34+X125</f>
        <v>9.726</v>
      </c>
      <c r="Y217" s="28" t="n">
        <f aca="false">Y34+Y125</f>
        <v>9.738</v>
      </c>
      <c r="Z217" s="28" t="n">
        <f aca="false">Z34+Z125</f>
        <v>9.542</v>
      </c>
    </row>
    <row r="218" customFormat="false" ht="15" hidden="false" customHeight="false" outlineLevel="0" collapsed="false">
      <c r="B218" s="10" t="n">
        <v>28</v>
      </c>
      <c r="C218" s="28" t="n">
        <f aca="false">C35+C126</f>
        <v>9.465</v>
      </c>
      <c r="D218" s="28" t="n">
        <f aca="false">D35+D126</f>
        <v>9.409</v>
      </c>
      <c r="E218" s="28" t="n">
        <f aca="false">E35+E126</f>
        <v>9.365</v>
      </c>
      <c r="F218" s="28" t="n">
        <f aca="false">F35+F126</f>
        <v>9.513</v>
      </c>
      <c r="G218" s="28" t="n">
        <f aca="false">G35+G126</f>
        <v>9.418</v>
      </c>
      <c r="H218" s="28" t="n">
        <f aca="false">H35+H126</f>
        <v>9.411</v>
      </c>
      <c r="I218" s="28" t="n">
        <f aca="false">I35+I126</f>
        <v>9.663</v>
      </c>
      <c r="J218" s="28" t="n">
        <f aca="false">J35+J126</f>
        <v>9.67</v>
      </c>
      <c r="K218" s="28" t="n">
        <f aca="false">K35+K126</f>
        <v>9.536</v>
      </c>
      <c r="L218" s="28" t="n">
        <f aca="false">L35+L126</f>
        <v>9.451</v>
      </c>
      <c r="M218" s="28" t="n">
        <f aca="false">M35+M126</f>
        <v>9.286</v>
      </c>
      <c r="N218" s="28" t="n">
        <f aca="false">N35+N126</f>
        <v>9.504</v>
      </c>
      <c r="O218" s="28" t="n">
        <f aca="false">O35+O126</f>
        <v>9.275</v>
      </c>
      <c r="P218" s="28" t="n">
        <f aca="false">P35+P126</f>
        <v>9.329</v>
      </c>
      <c r="Q218" s="28" t="n">
        <f aca="false">Q35+Q126</f>
        <v>9.419</v>
      </c>
      <c r="R218" s="28" t="n">
        <f aca="false">R35+R126</f>
        <v>9.433</v>
      </c>
      <c r="S218" s="28" t="n">
        <f aca="false">S35+S126</f>
        <v>9.529</v>
      </c>
      <c r="T218" s="28" t="n">
        <f aca="false">T35+T126</f>
        <v>9.477</v>
      </c>
      <c r="U218" s="28" t="n">
        <f aca="false">U35+U126</f>
        <v>9.622</v>
      </c>
      <c r="V218" s="28" t="n">
        <f aca="false">V35+V126</f>
        <v>9.741</v>
      </c>
      <c r="W218" s="28" t="n">
        <f aca="false">W35+W126</f>
        <v>9.633</v>
      </c>
      <c r="X218" s="28" t="n">
        <f aca="false">X35+X126</f>
        <v>9.606</v>
      </c>
      <c r="Y218" s="28" t="n">
        <f aca="false">Y35+Y126</f>
        <v>9.508</v>
      </c>
      <c r="Z218" s="28" t="n">
        <f aca="false">Z35+Z126</f>
        <v>9.497</v>
      </c>
    </row>
    <row r="219" customFormat="false" ht="15" hidden="false" customHeight="false" outlineLevel="0" collapsed="false">
      <c r="B219" s="12" t="n">
        <v>29</v>
      </c>
      <c r="C219" s="28" t="n">
        <f aca="false">C36+C127</f>
        <v>9.49</v>
      </c>
      <c r="D219" s="28" t="n">
        <f aca="false">D36+D127</f>
        <v>9.411</v>
      </c>
      <c r="E219" s="28" t="n">
        <f aca="false">E36+E127</f>
        <v>9.393</v>
      </c>
      <c r="F219" s="28" t="n">
        <f aca="false">F36+F127</f>
        <v>9.398</v>
      </c>
      <c r="G219" s="28" t="n">
        <f aca="false">G36+G127</f>
        <v>9.428</v>
      </c>
      <c r="H219" s="28" t="n">
        <f aca="false">H36+H127</f>
        <v>9.536</v>
      </c>
      <c r="I219" s="28" t="n">
        <f aca="false">I36+I127</f>
        <v>9.641</v>
      </c>
      <c r="J219" s="28" t="n">
        <f aca="false">J36+J127</f>
        <v>9.758</v>
      </c>
      <c r="K219" s="28" t="n">
        <f aca="false">K36+K127</f>
        <v>9.547</v>
      </c>
      <c r="L219" s="28" t="n">
        <f aca="false">L36+L127</f>
        <v>9.478</v>
      </c>
      <c r="M219" s="28" t="n">
        <f aca="false">M36+M127</f>
        <v>9.676</v>
      </c>
      <c r="N219" s="28" t="n">
        <f aca="false">N36+N127</f>
        <v>9.624</v>
      </c>
      <c r="O219" s="28" t="n">
        <f aca="false">O36+O127</f>
        <v>9.377</v>
      </c>
      <c r="P219" s="28" t="n">
        <f aca="false">P36+P127</f>
        <v>9.544</v>
      </c>
      <c r="Q219" s="28" t="n">
        <f aca="false">Q36+Q127</f>
        <v>9.342</v>
      </c>
      <c r="R219" s="28" t="n">
        <f aca="false">R36+R127</f>
        <v>9.624</v>
      </c>
      <c r="S219" s="28" t="n">
        <f aca="false">S36+S127</f>
        <v>10.034</v>
      </c>
      <c r="T219" s="28" t="n">
        <f aca="false">T36+T127</f>
        <v>9.882</v>
      </c>
      <c r="U219" s="28" t="n">
        <f aca="false">U36+U127</f>
        <v>9.914</v>
      </c>
      <c r="V219" s="28" t="n">
        <f aca="false">V36+V127</f>
        <v>10.086</v>
      </c>
      <c r="W219" s="28" t="n">
        <f aca="false">W36+W127</f>
        <v>9.925</v>
      </c>
      <c r="X219" s="28" t="n">
        <f aca="false">X36+X127</f>
        <v>10.018</v>
      </c>
      <c r="Y219" s="28" t="n">
        <f aca="false">Y36+Y127</f>
        <v>9.901</v>
      </c>
      <c r="Z219" s="28" t="n">
        <f aca="false">Z36+Z127</f>
        <v>9.768</v>
      </c>
    </row>
    <row r="220" customFormat="false" ht="15" hidden="false" customHeight="false" outlineLevel="0" collapsed="false">
      <c r="B220" s="12" t="n">
        <v>30</v>
      </c>
      <c r="C220" s="28" t="n">
        <f aca="false">C37+C128</f>
        <v>9.702</v>
      </c>
      <c r="D220" s="28" t="n">
        <f aca="false">D37+D128</f>
        <v>9.611</v>
      </c>
      <c r="E220" s="28" t="n">
        <f aca="false">E37+E128</f>
        <v>9.592</v>
      </c>
      <c r="F220" s="28" t="n">
        <f aca="false">F37+F128</f>
        <v>9.651</v>
      </c>
      <c r="G220" s="28" t="n">
        <f aca="false">G37+G128</f>
        <v>9.619</v>
      </c>
      <c r="H220" s="28" t="n">
        <f aca="false">H37+H128</f>
        <v>9.686</v>
      </c>
      <c r="I220" s="28" t="n">
        <f aca="false">I37+I128</f>
        <v>9.835</v>
      </c>
      <c r="J220" s="28" t="n">
        <f aca="false">J37+J128</f>
        <v>9.74</v>
      </c>
      <c r="K220" s="28" t="n">
        <f aca="false">K37+K128</f>
        <v>9.45</v>
      </c>
      <c r="L220" s="28" t="n">
        <f aca="false">L37+L128</f>
        <v>9.361</v>
      </c>
      <c r="M220" s="28" t="n">
        <f aca="false">M37+M128</f>
        <v>9.493</v>
      </c>
      <c r="N220" s="28" t="n">
        <f aca="false">N37+N128</f>
        <v>9.321</v>
      </c>
      <c r="O220" s="28" t="n">
        <f aca="false">O37+O128</f>
        <v>9.443</v>
      </c>
      <c r="P220" s="28" t="n">
        <f aca="false">P37+P128</f>
        <v>9.287</v>
      </c>
      <c r="Q220" s="28" t="n">
        <f aca="false">Q37+Q128</f>
        <v>9.251</v>
      </c>
      <c r="R220" s="28" t="n">
        <f aca="false">R37+R128</f>
        <v>9.488</v>
      </c>
      <c r="S220" s="28" t="n">
        <f aca="false">S37+S128</f>
        <v>9.27</v>
      </c>
      <c r="T220" s="28" t="n">
        <f aca="false">T37+T128</f>
        <v>9.416</v>
      </c>
      <c r="U220" s="28" t="n">
        <f aca="false">U37+U128</f>
        <v>9.32</v>
      </c>
      <c r="V220" s="28" t="n">
        <f aca="false">V37+V128</f>
        <v>9.322</v>
      </c>
      <c r="W220" s="28" t="n">
        <f aca="false">W37+W128</f>
        <v>9.381</v>
      </c>
      <c r="X220" s="28" t="n">
        <f aca="false">X37+X128</f>
        <v>9.425</v>
      </c>
      <c r="Y220" s="28" t="n">
        <f aca="false">Y37+Y128</f>
        <v>9.386</v>
      </c>
      <c r="Z220" s="28" t="n">
        <f aca="false">Z37+Z128</f>
        <v>9.385</v>
      </c>
    </row>
    <row r="221" customFormat="false" ht="15" hidden="false" customHeight="false" outlineLevel="0" collapsed="false">
      <c r="B221" s="12" t="n">
        <v>31</v>
      </c>
      <c r="C221" s="28" t="n">
        <f aca="false">C38+C129</f>
        <v>9.22</v>
      </c>
      <c r="D221" s="28" t="n">
        <f aca="false">D38+D129</f>
        <v>9.164</v>
      </c>
      <c r="E221" s="28" t="n">
        <f aca="false">E38+E129</f>
        <v>9.142</v>
      </c>
      <c r="F221" s="28" t="n">
        <f aca="false">F38+F129</f>
        <v>9.162</v>
      </c>
      <c r="G221" s="28" t="n">
        <f aca="false">G38+G129</f>
        <v>9.222</v>
      </c>
      <c r="H221" s="28" t="n">
        <f aca="false">H38+H129</f>
        <v>9.166</v>
      </c>
      <c r="I221" s="28" t="n">
        <f aca="false">I38+I129</f>
        <v>9.193</v>
      </c>
      <c r="J221" s="28" t="n">
        <f aca="false">J38+J129</f>
        <v>9.236</v>
      </c>
      <c r="K221" s="28" t="n">
        <f aca="false">K38+K129</f>
        <v>9.354</v>
      </c>
      <c r="L221" s="28" t="n">
        <f aca="false">L38+L129</f>
        <v>9.438</v>
      </c>
      <c r="M221" s="28" t="n">
        <f aca="false">M38+M129</f>
        <v>9.418</v>
      </c>
      <c r="N221" s="28" t="n">
        <f aca="false">N38+N129</f>
        <v>9.343</v>
      </c>
      <c r="O221" s="28" t="n">
        <f aca="false">O38+O129</f>
        <v>9.31</v>
      </c>
      <c r="P221" s="28" t="n">
        <f aca="false">P38+P129</f>
        <v>9.326</v>
      </c>
      <c r="Q221" s="28" t="n">
        <f aca="false">Q38+Q129</f>
        <v>9.404</v>
      </c>
      <c r="R221" s="28" t="n">
        <f aca="false">R38+R129</f>
        <v>9.477</v>
      </c>
      <c r="S221" s="28" t="n">
        <f aca="false">S38+S129</f>
        <v>9.467</v>
      </c>
      <c r="T221" s="28" t="n">
        <f aca="false">T38+T129</f>
        <v>9.455</v>
      </c>
      <c r="U221" s="28" t="n">
        <f aca="false">U38+U129</f>
        <v>9.411</v>
      </c>
      <c r="V221" s="28" t="n">
        <f aca="false">V38+V129</f>
        <v>9.469</v>
      </c>
      <c r="W221" s="28" t="n">
        <f aca="false">W38+W129</f>
        <v>9.45</v>
      </c>
      <c r="X221" s="28" t="n">
        <f aca="false">X38+X129</f>
        <v>9.359</v>
      </c>
      <c r="Y221" s="28" t="n">
        <f aca="false">Y38+Y129</f>
        <v>9.228</v>
      </c>
      <c r="Z221" s="28" t="n">
        <f aca="false">Z38+Z129</f>
        <v>9.201</v>
      </c>
    </row>
    <row r="223" customFormat="false" ht="18.75" hidden="false" customHeight="false" outlineLevel="0" collapsed="false">
      <c r="B223" s="15" t="s">
        <v>31</v>
      </c>
      <c r="C223" s="16" t="n">
        <f aca="false">SUM(C191:Z221)</f>
        <v>7058.166</v>
      </c>
      <c r="D223" s="17" t="s">
        <v>5</v>
      </c>
    </row>
    <row r="225" customFormat="false" ht="18.75" hidden="false" customHeight="false" outlineLevel="0" collapsed="false">
      <c r="B225" s="15" t="s">
        <v>32</v>
      </c>
      <c r="C225" s="18"/>
      <c r="D225" s="17"/>
    </row>
    <row r="226" customFormat="false" ht="18.75" hidden="false" customHeight="false" outlineLevel="0" collapsed="false">
      <c r="B226" s="15" t="s">
        <v>33</v>
      </c>
      <c r="C226" s="19" t="n">
        <f aca="false">C43+C134</f>
        <v>54.63</v>
      </c>
      <c r="D226" s="17" t="s">
        <v>5</v>
      </c>
    </row>
    <row r="227" customFormat="false" ht="18.75" hidden="false" customHeight="false" outlineLevel="0" collapsed="false">
      <c r="B227" s="15"/>
      <c r="C227" s="18"/>
      <c r="D227" s="17"/>
    </row>
    <row r="228" customFormat="false" ht="18.75" hidden="false" customHeight="false" outlineLevel="0" collapsed="false">
      <c r="B228" s="24"/>
      <c r="C228" s="25"/>
      <c r="D228" s="17"/>
    </row>
    <row r="229" customFormat="false" ht="18.75" hidden="false" customHeight="false" outlineLevel="0" collapsed="false">
      <c r="B229" s="24"/>
      <c r="C229" s="26"/>
      <c r="D229" s="17"/>
    </row>
    <row r="230" customFormat="false" ht="18" hidden="false" customHeight="false" outlineLevel="0" collapsed="false">
      <c r="C230" s="38"/>
    </row>
    <row r="231" customFormat="false" ht="18.75" hidden="false" customHeight="false" outlineLevel="0" collapsed="false">
      <c r="B231" s="27" t="s">
        <v>38</v>
      </c>
      <c r="C231" s="27"/>
      <c r="E231" s="37" t="s">
        <v>52</v>
      </c>
      <c r="Z231" s="1" t="s">
        <v>5</v>
      </c>
    </row>
    <row r="232" customFormat="false" ht="15" hidden="false" customHeight="false" outlineLevel="0" collapsed="false">
      <c r="B232" s="10" t="s">
        <v>6</v>
      </c>
      <c r="C232" s="10" t="s">
        <v>7</v>
      </c>
      <c r="D232" s="10" t="s">
        <v>8</v>
      </c>
      <c r="E232" s="10" t="s">
        <v>9</v>
      </c>
      <c r="F232" s="10" t="s">
        <v>10</v>
      </c>
      <c r="G232" s="10" t="s">
        <v>11</v>
      </c>
      <c r="H232" s="10" t="s">
        <v>12</v>
      </c>
      <c r="I232" s="10" t="s">
        <v>13</v>
      </c>
      <c r="J232" s="10" t="s">
        <v>14</v>
      </c>
      <c r="K232" s="10" t="s">
        <v>15</v>
      </c>
      <c r="L232" s="10" t="s">
        <v>16</v>
      </c>
      <c r="M232" s="10" t="s">
        <v>17</v>
      </c>
      <c r="N232" s="10" t="s">
        <v>18</v>
      </c>
      <c r="O232" s="10" t="s">
        <v>19</v>
      </c>
      <c r="P232" s="10" t="s">
        <v>20</v>
      </c>
      <c r="Q232" s="10" t="s">
        <v>21</v>
      </c>
      <c r="R232" s="10" t="s">
        <v>22</v>
      </c>
      <c r="S232" s="10" t="s">
        <v>23</v>
      </c>
      <c r="T232" s="10" t="s">
        <v>24</v>
      </c>
      <c r="U232" s="10" t="s">
        <v>25</v>
      </c>
      <c r="V232" s="10" t="s">
        <v>26</v>
      </c>
      <c r="W232" s="10" t="s">
        <v>27</v>
      </c>
      <c r="X232" s="10" t="s">
        <v>28</v>
      </c>
      <c r="Y232" s="10" t="s">
        <v>29</v>
      </c>
      <c r="Z232" s="10" t="s">
        <v>30</v>
      </c>
    </row>
    <row r="233" customFormat="false" ht="15" hidden="false" customHeight="false" outlineLevel="0" collapsed="false">
      <c r="B233" s="10" t="n">
        <v>1</v>
      </c>
      <c r="C233" s="28" t="n">
        <f aca="false">C51+C143</f>
        <v>9.33434505233952</v>
      </c>
      <c r="D233" s="28" t="n">
        <f aca="false">D51+D143</f>
        <v>9.38655742411015</v>
      </c>
      <c r="E233" s="28" t="n">
        <f aca="false">E51+E143</f>
        <v>9.44363289444147</v>
      </c>
      <c r="F233" s="28" t="n">
        <f aca="false">F51+F143</f>
        <v>9.36452599561756</v>
      </c>
      <c r="G233" s="28" t="n">
        <f aca="false">G51+G143</f>
        <v>9.35953953066747</v>
      </c>
      <c r="H233" s="28" t="n">
        <f aca="false">H51+H143</f>
        <v>9.37163658125657</v>
      </c>
      <c r="I233" s="28" t="n">
        <f aca="false">I51+I143</f>
        <v>9.50517249733207</v>
      </c>
      <c r="J233" s="28" t="n">
        <f aca="false">J51+J143</f>
        <v>9.50298669344846</v>
      </c>
      <c r="K233" s="28" t="n">
        <f aca="false">K51+K143</f>
        <v>9.52048459578773</v>
      </c>
      <c r="L233" s="28" t="n">
        <f aca="false">L51+L143</f>
        <v>9.2583472305556</v>
      </c>
      <c r="M233" s="28" t="n">
        <f aca="false">M51+M143</f>
        <v>9.20631219796974</v>
      </c>
      <c r="N233" s="28" t="n">
        <f aca="false">N51+N143</f>
        <v>9.16615832479152</v>
      </c>
      <c r="O233" s="28" t="n">
        <f aca="false">O51+O143</f>
        <v>9.09918702855339</v>
      </c>
      <c r="P233" s="28" t="n">
        <f aca="false">P51+P143</f>
        <v>9.24724284671692</v>
      </c>
      <c r="Q233" s="28" t="n">
        <f aca="false">Q51+Q143</f>
        <v>9.19121401593138</v>
      </c>
      <c r="R233" s="28" t="n">
        <f aca="false">R51+R143</f>
        <v>9.42050856400707</v>
      </c>
      <c r="S233" s="28" t="n">
        <f aca="false">S51+S143</f>
        <v>9.39876242028998</v>
      </c>
      <c r="T233" s="28" t="n">
        <f aca="false">T51+T143</f>
        <v>9.4018792077293</v>
      </c>
      <c r="U233" s="28" t="n">
        <f aca="false">U51+U143</f>
        <v>9.42608101930683</v>
      </c>
      <c r="V233" s="28" t="n">
        <f aca="false">V51+V143</f>
        <v>9.53336039670994</v>
      </c>
      <c r="W233" s="28" t="n">
        <f aca="false">W51+W143</f>
        <v>9.56061731253209</v>
      </c>
      <c r="X233" s="28" t="n">
        <f aca="false">X51+X143</f>
        <v>9.45124465603743</v>
      </c>
      <c r="Y233" s="28" t="n">
        <f aca="false">Y51+Y143</f>
        <v>9.35651526802019</v>
      </c>
      <c r="Z233" s="28" t="n">
        <f aca="false">Z51+Z143</f>
        <v>9.37060536250946</v>
      </c>
    </row>
    <row r="234" customFormat="false" ht="15" hidden="false" customHeight="false" outlineLevel="0" collapsed="false">
      <c r="B234" s="10" t="n">
        <v>2</v>
      </c>
      <c r="C234" s="28" t="n">
        <f aca="false">C52+C144</f>
        <v>9.35950097867078</v>
      </c>
      <c r="D234" s="28" t="n">
        <f aca="false">D52+D144</f>
        <v>9.46979690832182</v>
      </c>
      <c r="E234" s="28" t="n">
        <f aca="false">E52+E144</f>
        <v>9.436876987172</v>
      </c>
      <c r="F234" s="28" t="n">
        <f aca="false">F52+F144</f>
        <v>9.3645337060169</v>
      </c>
      <c r="G234" s="28" t="n">
        <f aca="false">G52+G144</f>
        <v>9.37160573965922</v>
      </c>
      <c r="H234" s="28" t="n">
        <f aca="false">H52+H144</f>
        <v>9.35249062822317</v>
      </c>
      <c r="I234" s="28" t="n">
        <f aca="false">I52+I144</f>
        <v>9.4628867930656</v>
      </c>
      <c r="J234" s="28" t="n">
        <f aca="false">J52+J144</f>
        <v>9.59567480040534</v>
      </c>
      <c r="K234" s="28" t="n">
        <f aca="false">K52+K144</f>
        <v>9.36469562440299</v>
      </c>
      <c r="L234" s="28" t="n">
        <f aca="false">L52+L144</f>
        <v>9.40047788981399</v>
      </c>
      <c r="M234" s="28" t="n">
        <f aca="false">M52+M144</f>
        <v>9.13717051864668</v>
      </c>
      <c r="N234" s="28" t="n">
        <f aca="false">N52+N144</f>
        <v>9.22634287216282</v>
      </c>
      <c r="O234" s="28" t="n">
        <f aca="false">O52+O144</f>
        <v>9.11711671325558</v>
      </c>
      <c r="P234" s="28" t="n">
        <f aca="false">P52+P144</f>
        <v>9.0992101597514</v>
      </c>
      <c r="Q234" s="28" t="n">
        <f aca="false">Q52+Q144</f>
        <v>9.13135330533226</v>
      </c>
      <c r="R234" s="28" t="n">
        <f aca="false">R52+R144</f>
        <v>9.48433223120853</v>
      </c>
      <c r="S234" s="28" t="n">
        <f aca="false">S52+S144</f>
        <v>9.42167085954292</v>
      </c>
      <c r="T234" s="28" t="n">
        <f aca="false">T52+T144</f>
        <v>9.36461852040961</v>
      </c>
      <c r="U234" s="28" t="n">
        <f aca="false">U52+U144</f>
        <v>9.35957037226482</v>
      </c>
      <c r="V234" s="28" t="n">
        <f aca="false">V52+V144</f>
        <v>9.39269847419675</v>
      </c>
      <c r="W234" s="28" t="n">
        <f aca="false">W52+W144</f>
        <v>9.51620748757671</v>
      </c>
      <c r="X234" s="28" t="n">
        <f aca="false">X52+X144</f>
        <v>9.51062158624243</v>
      </c>
      <c r="Y234" s="28" t="n">
        <f aca="false">Y52+Y144</f>
        <v>9.39178291143971</v>
      </c>
      <c r="Z234" s="28" t="n">
        <f aca="false">Z52+Z144</f>
        <v>9.3514671198754</v>
      </c>
    </row>
    <row r="235" customFormat="false" ht="15" hidden="false" customHeight="false" outlineLevel="0" collapsed="false">
      <c r="B235" s="10" t="n">
        <v>3</v>
      </c>
      <c r="C235" s="28" t="n">
        <f aca="false">C53+C145</f>
        <v>9.37338289237793</v>
      </c>
      <c r="D235" s="28" t="n">
        <f aca="false">D53+D145</f>
        <v>9.42751120405535</v>
      </c>
      <c r="E235" s="28" t="n">
        <f aca="false">E53+E145</f>
        <v>9.38152469676403</v>
      </c>
      <c r="F235" s="28" t="n">
        <f aca="false">F53+F145</f>
        <v>9.34541088418152</v>
      </c>
      <c r="G235" s="28" t="n">
        <f aca="false">G53+G145</f>
        <v>9.35549947007177</v>
      </c>
      <c r="H235" s="28" t="n">
        <f aca="false">H53+H145</f>
        <v>9.40888955817692</v>
      </c>
      <c r="I235" s="28" t="n">
        <f aca="false">I53+I145</f>
        <v>9.51520711042696</v>
      </c>
      <c r="J235" s="28" t="n">
        <f aca="false">J53+J145</f>
        <v>9.59602947877488</v>
      </c>
      <c r="K235" s="28" t="n">
        <f aca="false">K53+K145</f>
        <v>9.37662304620666</v>
      </c>
      <c r="L235" s="28" t="n">
        <f aca="false">L53+L145</f>
        <v>9.23169172588179</v>
      </c>
      <c r="M235" s="28" t="n">
        <f aca="false">M53+M145</f>
        <v>9.21954070249733</v>
      </c>
      <c r="N235" s="28" t="n">
        <f aca="false">N53+N145</f>
        <v>9.20964487659052</v>
      </c>
      <c r="O235" s="28" t="n">
        <f aca="false">O53+O145</f>
        <v>9.18276577033591</v>
      </c>
      <c r="P235" s="28" t="n">
        <f aca="false">P53+P145</f>
        <v>9.42497269656635</v>
      </c>
      <c r="Q235" s="28" t="n">
        <f aca="false">Q53+Q145</f>
        <v>9.25169926887686</v>
      </c>
      <c r="R235" s="28" t="n">
        <f aca="false">R53+R145</f>
        <v>9.43134505863308</v>
      </c>
      <c r="S235" s="28" t="n">
        <f aca="false">S53+S145</f>
        <v>9.4371622719475</v>
      </c>
      <c r="T235" s="28" t="n">
        <f aca="false">T53+T145</f>
        <v>9.4099361977227</v>
      </c>
      <c r="U235" s="28" t="n">
        <f aca="false">U53+U145</f>
        <v>9.47103630785104</v>
      </c>
      <c r="V235" s="28" t="n">
        <f aca="false">V53+V145</f>
        <v>9.49910084083951</v>
      </c>
      <c r="W235" s="28" t="n">
        <f aca="false">W53+W145</f>
        <v>9.46424955898423</v>
      </c>
      <c r="X235" s="28" t="n">
        <f aca="false">X53+X145</f>
        <v>9.41499205626683</v>
      </c>
      <c r="Y235" s="28" t="n">
        <f aca="false">Y53+Y145</f>
        <v>9.41700823136501</v>
      </c>
      <c r="Z235" s="28" t="n">
        <f aca="false">Z53+Z145</f>
        <v>9.40657267750456</v>
      </c>
    </row>
    <row r="236" customFormat="false" ht="15" hidden="false" customHeight="false" outlineLevel="0" collapsed="false">
      <c r="B236" s="10" t="n">
        <v>4</v>
      </c>
      <c r="C236" s="28" t="n">
        <f aca="false">C54+C146</f>
        <v>9.40646473191383</v>
      </c>
      <c r="D236" s="28" t="n">
        <f aca="false">D54+D146</f>
        <v>9.34140166518316</v>
      </c>
      <c r="E236" s="28" t="n">
        <f aca="false">E54+E146</f>
        <v>9.36155570576565</v>
      </c>
      <c r="F236" s="28" t="n">
        <f aca="false">F54+F146</f>
        <v>9.41683089218024</v>
      </c>
      <c r="G236" s="28" t="n">
        <f aca="false">G54+G146</f>
        <v>9.4940295614967</v>
      </c>
      <c r="H236" s="28" t="n">
        <f aca="false">H54+H146</f>
        <v>9.36855063541459</v>
      </c>
      <c r="I236" s="28" t="n">
        <f aca="false">I54+I146</f>
        <v>9.36962811655772</v>
      </c>
      <c r="J236" s="28" t="n">
        <f aca="false">J54+J146</f>
        <v>9.42406484420865</v>
      </c>
      <c r="K236" s="28" t="n">
        <f aca="false">K54+K146</f>
        <v>9.52635775666166</v>
      </c>
      <c r="L236" s="28" t="n">
        <f aca="false">L54+L146</f>
        <v>9.4551150878477</v>
      </c>
      <c r="M236" s="28" t="n">
        <f aca="false">M54+M146</f>
        <v>9.42107142315873</v>
      </c>
      <c r="N236" s="28" t="n">
        <f aca="false">N54+N146</f>
        <v>9.44123317414056</v>
      </c>
      <c r="O236" s="28" t="n">
        <f aca="false">O54+O146</f>
        <v>9.44184803132342</v>
      </c>
      <c r="P236" s="28" t="n">
        <f aca="false">P54+P146</f>
        <v>9.50721180362826</v>
      </c>
      <c r="Q236" s="28" t="n">
        <f aca="false">Q54+Q146</f>
        <v>9.42099431916535</v>
      </c>
      <c r="R236" s="28" t="n">
        <f aca="false">R54+R146</f>
        <v>9.47951736980801</v>
      </c>
      <c r="S236" s="28" t="n">
        <f aca="false">S54+S146</f>
        <v>9.45028283088436</v>
      </c>
      <c r="T236" s="28" t="n">
        <f aca="false">T54+T146</f>
        <v>9.47822399748342</v>
      </c>
      <c r="U236" s="28" t="n">
        <f aca="false">U54+U146</f>
        <v>9.48208671889436</v>
      </c>
      <c r="V236" s="28" t="n">
        <f aca="false">V54+V146</f>
        <v>9.46840527556999</v>
      </c>
      <c r="W236" s="28" t="n">
        <f aca="false">W54+W146</f>
        <v>9.43211412380271</v>
      </c>
      <c r="X236" s="28" t="n">
        <f aca="false">X54+X146</f>
        <v>9.47141411741859</v>
      </c>
      <c r="Y236" s="28" t="n">
        <f aca="false">Y54+Y146</f>
        <v>9.53025131966995</v>
      </c>
      <c r="Z236" s="28" t="n">
        <f aca="false">Z54+Z146</f>
        <v>9.40374117484073</v>
      </c>
    </row>
    <row r="237" customFormat="false" ht="15" hidden="false" customHeight="false" outlineLevel="0" collapsed="false">
      <c r="B237" s="10" t="n">
        <v>5</v>
      </c>
      <c r="C237" s="28" t="n">
        <f aca="false">C55+C147</f>
        <v>9.37463000230649</v>
      </c>
      <c r="D237" s="28" t="n">
        <f aca="false">D55+D147</f>
        <v>9.37867006290219</v>
      </c>
      <c r="E237" s="28" t="n">
        <f aca="false">E55+E147</f>
        <v>9.48715028783783</v>
      </c>
      <c r="F237" s="28" t="n">
        <f aca="false">F55+F147</f>
        <v>9.46900471195418</v>
      </c>
      <c r="G237" s="28" t="n">
        <f aca="false">G55+G147</f>
        <v>9.39679250758782</v>
      </c>
      <c r="H237" s="28" t="n">
        <f aca="false">H55+H147</f>
        <v>9.37262153760764</v>
      </c>
      <c r="I237" s="28" t="n">
        <f aca="false">I55+I147</f>
        <v>9.37661533580732</v>
      </c>
      <c r="J237" s="28" t="n">
        <f aca="false">J55+J147</f>
        <v>9.47684581076612</v>
      </c>
      <c r="K237" s="28" t="n">
        <f aca="false">K55+K147</f>
        <v>9.43402235331016</v>
      </c>
      <c r="L237" s="28" t="n">
        <f aca="false">L55+L147</f>
        <v>9.44826665578618</v>
      </c>
      <c r="M237" s="28" t="n">
        <f aca="false">M55+M147</f>
        <v>9.47650852795941</v>
      </c>
      <c r="N237" s="28" t="n">
        <f aca="false">N55+N147</f>
        <v>9.4793323202239</v>
      </c>
      <c r="O237" s="28" t="n">
        <f aca="false">O55+O147</f>
        <v>9.56565003987821</v>
      </c>
      <c r="P237" s="28" t="n">
        <f aca="false">P55+P147</f>
        <v>9.48153354490619</v>
      </c>
      <c r="Q237" s="28" t="n">
        <f aca="false">Q55+Q147</f>
        <v>9.38074021079574</v>
      </c>
      <c r="R237" s="28" t="n">
        <f aca="false">R55+R147</f>
        <v>9.43820120109394</v>
      </c>
      <c r="S237" s="28" t="n">
        <f aca="false">S55+S147</f>
        <v>9.48427252277797</v>
      </c>
      <c r="T237" s="28" t="n">
        <f aca="false">T55+T147</f>
        <v>9.48502616714892</v>
      </c>
      <c r="U237" s="28" t="n">
        <f aca="false">U55+U147</f>
        <v>9.44320308684271</v>
      </c>
      <c r="V237" s="28" t="n">
        <f aca="false">V55+V147</f>
        <v>9.45129862883279</v>
      </c>
      <c r="W237" s="28" t="n">
        <f aca="false">W55+W147</f>
        <v>9.48456551795281</v>
      </c>
      <c r="X237" s="28" t="n">
        <f aca="false">X55+X147</f>
        <v>9.44522697234023</v>
      </c>
      <c r="Y237" s="28" t="n">
        <f aca="false">Y55+Y147</f>
        <v>9.51330659131884</v>
      </c>
      <c r="Z237" s="28" t="n">
        <f aca="false">Z55+Z147</f>
        <v>9.43586889962291</v>
      </c>
    </row>
    <row r="238" customFormat="false" ht="15" hidden="false" customHeight="false" outlineLevel="0" collapsed="false">
      <c r="B238" s="10" t="n">
        <v>6</v>
      </c>
      <c r="C238" s="28" t="n">
        <f aca="false">C56+C148</f>
        <v>9.36859689781062</v>
      </c>
      <c r="D238" s="28" t="n">
        <f aca="false">D56+D148</f>
        <v>9.38673476329492</v>
      </c>
      <c r="E238" s="28" t="n">
        <f aca="false">E56+E148</f>
        <v>9.39681563878583</v>
      </c>
      <c r="F238" s="28" t="n">
        <f aca="false">F56+F148</f>
        <v>9.46912807834359</v>
      </c>
      <c r="G238" s="28" t="n">
        <f aca="false">G56+G148</f>
        <v>9.46378693502396</v>
      </c>
      <c r="H238" s="28" t="n">
        <f aca="false">H56+H148</f>
        <v>9.41490724187411</v>
      </c>
      <c r="I238" s="28" t="n">
        <f aca="false">I56+I148</f>
        <v>9.4724453361657</v>
      </c>
      <c r="J238" s="28" t="n">
        <f aca="false">J56+J148</f>
        <v>9.4664276524685</v>
      </c>
      <c r="K238" s="28" t="n">
        <f aca="false">K56+K148</f>
        <v>9.69851515121133</v>
      </c>
      <c r="L238" s="28" t="n">
        <f aca="false">L56+L148</f>
        <v>9.94990102486744</v>
      </c>
      <c r="M238" s="28" t="n">
        <f aca="false">M56+M148</f>
        <v>9.82572694238028</v>
      </c>
      <c r="N238" s="28" t="n">
        <f aca="false">N56+N148</f>
        <v>9.3125854625879</v>
      </c>
      <c r="O238" s="28" t="n">
        <f aca="false">O56+O148</f>
        <v>9.2955404990454</v>
      </c>
      <c r="P238" s="28" t="n">
        <f aca="false">P56+P148</f>
        <v>9.35502537484113</v>
      </c>
      <c r="Q238" s="28" t="n">
        <f aca="false">Q56+Q148</f>
        <v>9.30756044564112</v>
      </c>
      <c r="R238" s="28" t="n">
        <f aca="false">R56+R148</f>
        <v>9.68109435286544</v>
      </c>
      <c r="S238" s="28" t="n">
        <f aca="false">S56+S148</f>
        <v>9.65980312270927</v>
      </c>
      <c r="T238" s="28" t="n">
        <f aca="false">T56+T148</f>
        <v>9.64802219849302</v>
      </c>
      <c r="U238" s="28" t="n">
        <f aca="false">U56+U148</f>
        <v>9.61474759897367</v>
      </c>
      <c r="V238" s="28" t="n">
        <f aca="false">V56+V148</f>
        <v>9.663889445701</v>
      </c>
      <c r="W238" s="28" t="n">
        <f aca="false">W56+W148</f>
        <v>9.76145033638206</v>
      </c>
      <c r="X238" s="28" t="n">
        <f aca="false">X56+X148</f>
        <v>9.74178205095785</v>
      </c>
      <c r="Y238" s="28" t="n">
        <f aca="false">Y56+Y148</f>
        <v>9.41001330171607</v>
      </c>
      <c r="Z238" s="28" t="n">
        <f aca="false">Z56+Z148</f>
        <v>9.3978391471336</v>
      </c>
    </row>
    <row r="239" customFormat="false" ht="15" hidden="false" customHeight="false" outlineLevel="0" collapsed="false">
      <c r="B239" s="10" t="n">
        <v>7</v>
      </c>
      <c r="C239" s="28" t="n">
        <f aca="false">C57+C149</f>
        <v>9.97601877635175</v>
      </c>
      <c r="D239" s="28" t="n">
        <f aca="false">D57+D149</f>
        <v>9.6863526565565</v>
      </c>
      <c r="E239" s="28" t="n">
        <f aca="false">E57+E149</f>
        <v>9.51720212909128</v>
      </c>
      <c r="F239" s="28" t="n">
        <f aca="false">F57+F149</f>
        <v>9.51119986619275</v>
      </c>
      <c r="G239" s="28" t="n">
        <f aca="false">G57+G149</f>
        <v>9.53197647435745</v>
      </c>
      <c r="H239" s="28" t="n">
        <f aca="false">H57+H149</f>
        <v>9.54404268334919</v>
      </c>
      <c r="I239" s="28" t="n">
        <f aca="false">I57+I149</f>
        <v>9.55859540179872</v>
      </c>
      <c r="J239" s="28" t="n">
        <f aca="false">J57+J149</f>
        <v>9.70808911511011</v>
      </c>
      <c r="K239" s="28" t="n">
        <f aca="false">K57+K149</f>
        <v>9.4975087377049</v>
      </c>
      <c r="L239" s="28" t="n">
        <f aca="false">L57+L149</f>
        <v>9.61791638444421</v>
      </c>
      <c r="M239" s="28" t="n">
        <f aca="false">M57+M149</f>
        <v>9.49157586840042</v>
      </c>
      <c r="N239" s="28" t="n">
        <f aca="false">N57+N149</f>
        <v>9.30046528080079</v>
      </c>
      <c r="O239" s="28" t="n">
        <f aca="false">O57+O149</f>
        <v>9.28131161736806</v>
      </c>
      <c r="P239" s="28" t="n">
        <f aca="false">P57+P149</f>
        <v>9.29424712672082</v>
      </c>
      <c r="Q239" s="28" t="n">
        <f aca="false">Q57+Q149</f>
        <v>9.50935905551519</v>
      </c>
      <c r="R239" s="28" t="n">
        <f aca="false">R57+R149</f>
        <v>9.51314467293275</v>
      </c>
      <c r="S239" s="28" t="n">
        <f aca="false">S57+S149</f>
        <v>9.49767065609099</v>
      </c>
      <c r="T239" s="28" t="n">
        <f aca="false">T57+T149</f>
        <v>9.46443460856833</v>
      </c>
      <c r="U239" s="28" t="n">
        <f aca="false">U57+U149</f>
        <v>9.52027838976976</v>
      </c>
      <c r="V239" s="28" t="n">
        <f aca="false">V57+V149</f>
        <v>9.48443444116406</v>
      </c>
      <c r="W239" s="28" t="n">
        <f aca="false">W57+W149</f>
        <v>9.60251176119649</v>
      </c>
      <c r="X239" s="28" t="n">
        <f aca="false">X57+X149</f>
        <v>9.49266105994289</v>
      </c>
      <c r="Y239" s="28" t="n">
        <f aca="false">Y57+Y149</f>
        <v>9.40841151341798</v>
      </c>
      <c r="Z239" s="28" t="n">
        <f aca="false">Z57+Z149</f>
        <v>9.52663533103782</v>
      </c>
    </row>
    <row r="240" customFormat="false" ht="15" hidden="false" customHeight="false" outlineLevel="0" collapsed="false">
      <c r="B240" s="10" t="n">
        <v>8</v>
      </c>
      <c r="C240" s="28" t="n">
        <f aca="false">C58+C150</f>
        <v>9.32760456586873</v>
      </c>
      <c r="D240" s="28" t="n">
        <f aca="false">D58+D150</f>
        <v>9.32051711142774</v>
      </c>
      <c r="E240" s="28" t="n">
        <f aca="false">E58+E150</f>
        <v>9.3104516567355</v>
      </c>
      <c r="F240" s="28" t="n">
        <f aca="false">F58+F150</f>
        <v>9.38858902000701</v>
      </c>
      <c r="G240" s="28" t="n">
        <f aca="false">G58+G150</f>
        <v>9.3133371321947</v>
      </c>
      <c r="H240" s="28" t="n">
        <f aca="false">H58+H150</f>
        <v>9.31053647112822</v>
      </c>
      <c r="I240" s="28" t="n">
        <f aca="false">I58+I150</f>
        <v>9.4082438593967</v>
      </c>
      <c r="J240" s="28" t="n">
        <f aca="false">J58+J150</f>
        <v>9.49702298254663</v>
      </c>
      <c r="K240" s="28" t="n">
        <f aca="false">K58+K150</f>
        <v>9.38745756606852</v>
      </c>
      <c r="L240" s="28" t="n">
        <f aca="false">L58+L150</f>
        <v>9.30915828441091</v>
      </c>
      <c r="M240" s="28" t="n">
        <f aca="false">M58+M150</f>
        <v>9.16086146910376</v>
      </c>
      <c r="N240" s="28" t="n">
        <f aca="false">N58+N150</f>
        <v>9.28533428240093</v>
      </c>
      <c r="O240" s="28" t="n">
        <f aca="false">O58+O150</f>
        <v>9.18234169837234</v>
      </c>
      <c r="P240" s="28" t="n">
        <f aca="false">P58+P150</f>
        <v>9.18359651870024</v>
      </c>
      <c r="Q240" s="28" t="n">
        <f aca="false">Q58+Q150</f>
        <v>9.17309928164509</v>
      </c>
      <c r="R240" s="28" t="n">
        <f aca="false">R58+R150</f>
        <v>9.3671955798953</v>
      </c>
      <c r="S240" s="28" t="n">
        <f aca="false">S58+S150</f>
        <v>9.55050559544383</v>
      </c>
      <c r="T240" s="28" t="n">
        <f aca="false">T58+T150</f>
        <v>9.41295274997063</v>
      </c>
      <c r="U240" s="28" t="n">
        <f aca="false">U58+U150</f>
        <v>9.46334941702586</v>
      </c>
      <c r="V240" s="28" t="n">
        <f aca="false">V58+V150</f>
        <v>9.48350345760835</v>
      </c>
      <c r="W240" s="28" t="n">
        <f aca="false">W58+W150</f>
        <v>9.57286857110794</v>
      </c>
      <c r="X240" s="28" t="n">
        <f aca="false">X58+X150</f>
        <v>9.58294944659886</v>
      </c>
      <c r="Y240" s="28" t="n">
        <f aca="false">Y58+Y150</f>
        <v>9.42000936281427</v>
      </c>
      <c r="Z240" s="28" t="n">
        <f aca="false">Z58+Z150</f>
        <v>9.33129765849424</v>
      </c>
    </row>
    <row r="241" customFormat="false" ht="15" hidden="false" customHeight="false" outlineLevel="0" collapsed="false">
      <c r="B241" s="10" t="n">
        <v>9</v>
      </c>
      <c r="C241" s="28" t="n">
        <f aca="false">C59+C151</f>
        <v>9.32722675630118</v>
      </c>
      <c r="D241" s="28" t="n">
        <f aca="false">D59+D151</f>
        <v>9.40726463868081</v>
      </c>
      <c r="E241" s="28" t="n">
        <f aca="false">E59+E151</f>
        <v>9.32209379376367</v>
      </c>
      <c r="F241" s="28" t="n">
        <f aca="false">F59+F151</f>
        <v>9.3272498874992</v>
      </c>
      <c r="G241" s="28" t="n">
        <f aca="false">G59+G151</f>
        <v>9.30103190082348</v>
      </c>
      <c r="H241" s="28" t="n">
        <f aca="false">H59+H151</f>
        <v>9.33503701351577</v>
      </c>
      <c r="I241" s="28" t="n">
        <f aca="false">I59+I151</f>
        <v>9.434590948097</v>
      </c>
      <c r="J241" s="28" t="n">
        <f aca="false">J59+J151</f>
        <v>9.46616549889102</v>
      </c>
      <c r="K241" s="28" t="n">
        <f aca="false">K59+K151</f>
        <v>9.58513327571832</v>
      </c>
      <c r="L241" s="28" t="n">
        <f aca="false">L59+L151</f>
        <v>9.6478757009056</v>
      </c>
      <c r="M241" s="28" t="n">
        <f aca="false">M59+M151</f>
        <v>9.69178434990403</v>
      </c>
      <c r="N241" s="28" t="n">
        <f aca="false">N59+N151</f>
        <v>9.52966927884858</v>
      </c>
      <c r="O241" s="28" t="n">
        <f aca="false">O59+O151</f>
        <v>9.54448217611144</v>
      </c>
      <c r="P241" s="28" t="n">
        <f aca="false">P59+P151</f>
        <v>9.3460528220907</v>
      </c>
      <c r="Q241" s="28" t="n">
        <f aca="false">Q59+Q151</f>
        <v>9.38946998029566</v>
      </c>
      <c r="R241" s="28" t="n">
        <f aca="false">R59+R151</f>
        <v>9.33124566046302</v>
      </c>
      <c r="S241" s="28" t="n">
        <f aca="false">S59+S151</f>
        <v>10.0963204522645</v>
      </c>
      <c r="T241" s="28" t="n">
        <f aca="false">T59+T151</f>
        <v>10.6041518189919</v>
      </c>
      <c r="U241" s="28" t="n">
        <f aca="false">U59+U151</f>
        <v>10.0437707976871</v>
      </c>
      <c r="V241" s="28" t="n">
        <f aca="false">V59+V151</f>
        <v>10.0544665303609</v>
      </c>
      <c r="W241" s="28" t="n">
        <f aca="false">W59+W151</f>
        <v>10.1691726197759</v>
      </c>
      <c r="X241" s="28" t="n">
        <f aca="false">X59+X151</f>
        <v>10.0315889327053</v>
      </c>
      <c r="Y241" s="28" t="n">
        <f aca="false">Y59+Y151</f>
        <v>10.0014156998266</v>
      </c>
      <c r="Z241" s="28" t="n">
        <f aca="false">Z59+Z151</f>
        <v>9.813942257293</v>
      </c>
    </row>
    <row r="242" customFormat="false" ht="15" hidden="false" customHeight="false" outlineLevel="0" collapsed="false">
      <c r="B242" s="10" t="n">
        <v>10</v>
      </c>
      <c r="C242" s="28" t="n">
        <f aca="false">C60+C152</f>
        <v>9.76955556353563</v>
      </c>
      <c r="D242" s="28" t="n">
        <f aca="false">D60+D152</f>
        <v>9.75791145174331</v>
      </c>
      <c r="E242" s="28" t="n">
        <f aca="false">E60+E152</f>
        <v>9.70275192131878</v>
      </c>
      <c r="F242" s="28" t="n">
        <f aca="false">F60+F152</f>
        <v>9.6928406746133</v>
      </c>
      <c r="G242" s="28" t="n">
        <f aca="false">G60+G152</f>
        <v>9.74725427106622</v>
      </c>
      <c r="H242" s="28" t="n">
        <f aca="false">H60+H152</f>
        <v>9.80457647417634</v>
      </c>
      <c r="I242" s="28" t="n">
        <f aca="false">I60+I152</f>
        <v>10.0945355891464</v>
      </c>
      <c r="J242" s="28" t="n">
        <f aca="false">J60+J152</f>
        <v>7.07202696339317</v>
      </c>
      <c r="K242" s="28" t="n">
        <f aca="false">K60+K152</f>
        <v>10.3806762703375</v>
      </c>
      <c r="L242" s="28" t="n">
        <f aca="false">L60+L152</f>
        <v>10.7413847772212</v>
      </c>
      <c r="M242" s="28" t="n">
        <f aca="false">M60+M152</f>
        <v>9.32696084185266</v>
      </c>
      <c r="N242" s="28" t="n">
        <f aca="false">N60+N152</f>
        <v>9.75826039447766</v>
      </c>
      <c r="O242" s="28" t="n">
        <f aca="false">O60+O152</f>
        <v>9.56217678796246</v>
      </c>
      <c r="P242" s="28" t="n">
        <f aca="false">P60+P152</f>
        <v>9.73669535081636</v>
      </c>
      <c r="Q242" s="28" t="n">
        <f aca="false">Q60+Q152</f>
        <v>9.56152911441809</v>
      </c>
      <c r="R242" s="28" t="n">
        <f aca="false">R60+R152</f>
        <v>10.2087039253719</v>
      </c>
      <c r="S242" s="28" t="n">
        <f aca="false">S60+S152</f>
        <v>9.98103034726401</v>
      </c>
      <c r="T242" s="28" t="n">
        <f aca="false">T60+T152</f>
        <v>9.92356935696581</v>
      </c>
      <c r="U242" s="28" t="n">
        <f aca="false">U60+U152</f>
        <v>9.9940738022075</v>
      </c>
      <c r="V242" s="28" t="n">
        <f aca="false">V60+V152</f>
        <v>10.1175288427921</v>
      </c>
      <c r="W242" s="28" t="n">
        <f aca="false">W60+W152</f>
        <v>10.1008385576191</v>
      </c>
      <c r="X242" s="28" t="n">
        <f aca="false">X60+X152</f>
        <v>9.97998370771823</v>
      </c>
      <c r="Y242" s="28" t="n">
        <f aca="false">Y60+Y152</f>
        <v>9.95072603759657</v>
      </c>
      <c r="Z242" s="28" t="n">
        <f aca="false">Z60+Z152</f>
        <v>9.83531830184188</v>
      </c>
    </row>
    <row r="243" customFormat="false" ht="15" hidden="false" customHeight="false" outlineLevel="0" collapsed="false">
      <c r="B243" s="10" t="n">
        <v>11</v>
      </c>
      <c r="C243" s="28" t="n">
        <f aca="false">C61+C153</f>
        <v>9.89374882769249</v>
      </c>
      <c r="D243" s="28" t="n">
        <f aca="false">D61+D153</f>
        <v>9.83981327599851</v>
      </c>
      <c r="E243" s="28" t="n">
        <f aca="false">E61+E153</f>
        <v>9.69868101912573</v>
      </c>
      <c r="F243" s="28" t="n">
        <f aca="false">F61+F153</f>
        <v>9.72994715394623</v>
      </c>
      <c r="G243" s="28" t="n">
        <f aca="false">G61+G153</f>
        <v>9.73157780907753</v>
      </c>
      <c r="H243" s="28" t="n">
        <f aca="false">H61+H153</f>
        <v>9.82310559526272</v>
      </c>
      <c r="I243" s="28" t="n">
        <f aca="false">I61+I153</f>
        <v>9.81643450238597</v>
      </c>
      <c r="J243" s="28" t="n">
        <f aca="false">J61+J153</f>
        <v>9.89311854971095</v>
      </c>
      <c r="K243" s="28" t="n">
        <f aca="false">K61+K153</f>
        <v>10.0797072710849</v>
      </c>
      <c r="L243" s="28" t="n">
        <f aca="false">L61+L153</f>
        <v>10.0919508192614</v>
      </c>
      <c r="M243" s="28" t="n">
        <f aca="false">M61+M153</f>
        <v>10.1489260544013</v>
      </c>
      <c r="N243" s="28" t="n">
        <f aca="false">N61+N153</f>
        <v>10.1309886592998</v>
      </c>
      <c r="O243" s="28" t="n">
        <f aca="false">O61+O153</f>
        <v>10.0649946090134</v>
      </c>
      <c r="P243" s="28" t="n">
        <f aca="false">P61+P153</f>
        <v>10.0699271011682</v>
      </c>
      <c r="Q243" s="28" t="n">
        <f aca="false">Q61+Q153</f>
        <v>10.0457098687919</v>
      </c>
      <c r="R243" s="28" t="n">
        <f aca="false">R61+R153</f>
        <v>10.0724656086571</v>
      </c>
      <c r="S243" s="28" t="n">
        <f aca="false">S61+S153</f>
        <v>10.1156900068787</v>
      </c>
      <c r="T243" s="28" t="n">
        <f aca="false">T61+T153</f>
        <v>9.99826036039062</v>
      </c>
      <c r="U243" s="28" t="n">
        <f aca="false">U61+U153</f>
        <v>10.086933512714</v>
      </c>
      <c r="V243" s="28" t="n">
        <f aca="false">V61+V153</f>
        <v>10.014320367582</v>
      </c>
      <c r="W243" s="28" t="n">
        <f aca="false">W61+W153</f>
        <v>9.98580863143199</v>
      </c>
      <c r="X243" s="28" t="n">
        <f aca="false">X61+X153</f>
        <v>10.0290792920495</v>
      </c>
      <c r="Y243" s="28" t="n">
        <f aca="false">Y61+Y153</f>
        <v>9.80758531602494</v>
      </c>
      <c r="Z243" s="28" t="n">
        <f aca="false">Z61+Z153</f>
        <v>9.9780600574121</v>
      </c>
    </row>
    <row r="244" customFormat="false" ht="15" hidden="false" customHeight="false" outlineLevel="0" collapsed="false">
      <c r="B244" s="10" t="n">
        <v>12</v>
      </c>
      <c r="C244" s="28" t="n">
        <f aca="false">C62+C154</f>
        <v>9.83169460281042</v>
      </c>
      <c r="D244" s="28" t="n">
        <f aca="false">D62+D154</f>
        <v>9.85945071982537</v>
      </c>
      <c r="E244" s="28" t="n">
        <f aca="false">E62+E154</f>
        <v>9.78945516093997</v>
      </c>
      <c r="F244" s="28" t="n">
        <f aca="false">F62+F154</f>
        <v>9.70482977961166</v>
      </c>
      <c r="G244" s="28" t="n">
        <f aca="false">G62+G154</f>
        <v>9.72286740990458</v>
      </c>
      <c r="H244" s="28" t="n">
        <f aca="false">H62+H154</f>
        <v>9.84137453753577</v>
      </c>
      <c r="I244" s="28" t="n">
        <f aca="false">I62+I154</f>
        <v>9.81812684071197</v>
      </c>
      <c r="J244" s="28" t="n">
        <f aca="false">J62+J154</f>
        <v>9.9850472766617</v>
      </c>
      <c r="K244" s="28" t="n">
        <f aca="false">K62+K154</f>
        <v>9.973896630427</v>
      </c>
      <c r="L244" s="28" t="n">
        <f aca="false">L62+L154</f>
        <v>6.67806520208125</v>
      </c>
      <c r="M244" s="28" t="n">
        <f aca="false">M62+M154</f>
        <v>9.23019590841027</v>
      </c>
      <c r="N244" s="28" t="n">
        <f aca="false">N62+N154</f>
        <v>10.2582601588993</v>
      </c>
      <c r="O244" s="28" t="n">
        <f aca="false">O62+O154</f>
        <v>9.67296223364282</v>
      </c>
      <c r="P244" s="28" t="n">
        <f aca="false">P62+P154</f>
        <v>9.71347849558991</v>
      </c>
      <c r="Q244" s="28" t="n">
        <f aca="false">Q62+Q154</f>
        <v>9.62375099332145</v>
      </c>
      <c r="R244" s="28" t="n">
        <f aca="false">R62+R154</f>
        <v>9.56930655527118</v>
      </c>
      <c r="S244" s="28" t="n">
        <f aca="false">S62+S154</f>
        <v>9.68564329981743</v>
      </c>
      <c r="T244" s="28" t="n">
        <f aca="false">T62+T154</f>
        <v>9.69622535126529</v>
      </c>
      <c r="U244" s="28" t="n">
        <f aca="false">U62+U154</f>
        <v>9.58246566620473</v>
      </c>
      <c r="V244" s="28" t="n">
        <f aca="false">V62+V154</f>
        <v>9.64701411094393</v>
      </c>
      <c r="W244" s="28" t="n">
        <f aca="false">W62+W154</f>
        <v>9.67683266545309</v>
      </c>
      <c r="X244" s="28" t="n">
        <f aca="false">X62+X154</f>
        <v>9.68890658484417</v>
      </c>
      <c r="Y244" s="28" t="n">
        <f aca="false">Y62+Y154</f>
        <v>9.5401876723376</v>
      </c>
      <c r="Z244" s="28" t="n">
        <f aca="false">Z62+Z154</f>
        <v>9.50385796857362</v>
      </c>
    </row>
    <row r="245" customFormat="false" ht="15" hidden="false" customHeight="false" outlineLevel="0" collapsed="false">
      <c r="B245" s="10" t="n">
        <v>13</v>
      </c>
      <c r="C245" s="28" t="n">
        <f aca="false">C63+C155</f>
        <v>9.37386093713687</v>
      </c>
      <c r="D245" s="28" t="n">
        <f aca="false">D63+D155</f>
        <v>9.43884689987416</v>
      </c>
      <c r="E245" s="28" t="n">
        <f aca="false">E63+E155</f>
        <v>9.39285268218351</v>
      </c>
      <c r="F245" s="28" t="n">
        <f aca="false">F63+F155</f>
        <v>9.35576933404859</v>
      </c>
      <c r="G245" s="28" t="n">
        <f aca="false">G63+G155</f>
        <v>9.4323994085782</v>
      </c>
      <c r="H245" s="28" t="n">
        <f aca="false">H63+H155</f>
        <v>9.39578442003873</v>
      </c>
      <c r="I245" s="28" t="n">
        <f aca="false">I63+I155</f>
        <v>9.5751237685856</v>
      </c>
      <c r="J245" s="28" t="n">
        <f aca="false">J63+J155</f>
        <v>9.48875207613592</v>
      </c>
      <c r="K245" s="28" t="n">
        <f aca="false">K63+K155</f>
        <v>9.27518203855183</v>
      </c>
      <c r="L245" s="28" t="n">
        <f aca="false">L63+L155</f>
        <v>9.39335188337631</v>
      </c>
      <c r="M245" s="28" t="n">
        <f aca="false">M63+M155</f>
        <v>8.93732245114779</v>
      </c>
      <c r="N245" s="28" t="n">
        <f aca="false">N63+N155</f>
        <v>9.16905151065005</v>
      </c>
      <c r="O245" s="28" t="n">
        <f aca="false">O63+O155</f>
        <v>9.16900524825402</v>
      </c>
      <c r="P245" s="28" t="n">
        <f aca="false">P63+P155</f>
        <v>9.28208641817287</v>
      </c>
      <c r="Q245" s="28" t="n">
        <f aca="false">Q63+Q155</f>
        <v>9.12888992707249</v>
      </c>
      <c r="R245" s="28" t="n">
        <f aca="false">R63+R155</f>
        <v>9.38597143376049</v>
      </c>
      <c r="S245" s="28" t="n">
        <f aca="false">S63+S155</f>
        <v>9.28274753775176</v>
      </c>
      <c r="T245" s="28" t="n">
        <f aca="false">T63+T155</f>
        <v>9.32427959764729</v>
      </c>
      <c r="U245" s="28" t="n">
        <f aca="false">U63+U155</f>
        <v>9.34846598842614</v>
      </c>
      <c r="V245" s="28" t="n">
        <f aca="false">V63+V155</f>
        <v>9.38553391576238</v>
      </c>
      <c r="W245" s="28" t="n">
        <f aca="false">W63+W155</f>
        <v>9.51923946062332</v>
      </c>
      <c r="X245" s="28" t="n">
        <f aca="false">X63+X155</f>
        <v>9.45409157949993</v>
      </c>
      <c r="Y245" s="28" t="n">
        <f aca="false">Y63+Y155</f>
        <v>9.3736219147574</v>
      </c>
      <c r="Z245" s="28" t="n">
        <f aca="false">Z63+Z155</f>
        <v>9.28291716653719</v>
      </c>
    </row>
    <row r="246" customFormat="false" ht="15" hidden="false" customHeight="false" outlineLevel="0" collapsed="false">
      <c r="B246" s="10" t="n">
        <v>14</v>
      </c>
      <c r="C246" s="28" t="n">
        <f aca="false">C64+C156</f>
        <v>9.26073153005785</v>
      </c>
      <c r="D246" s="28" t="n">
        <f aca="false">D64+D156</f>
        <v>9.34490199782523</v>
      </c>
      <c r="E246" s="28" t="n">
        <f aca="false">E64+E156</f>
        <v>9.32198584817294</v>
      </c>
      <c r="F246" s="28" t="n">
        <f aca="false">F64+F156</f>
        <v>9.25871535495966</v>
      </c>
      <c r="G246" s="28" t="n">
        <f aca="false">G64+G156</f>
        <v>9.25467529436396</v>
      </c>
      <c r="H246" s="28" t="n">
        <f aca="false">H64+H156</f>
        <v>9.29087392133919</v>
      </c>
      <c r="I246" s="28" t="n">
        <f aca="false">I64+I156</f>
        <v>9.41743032856444</v>
      </c>
      <c r="J246" s="28" t="n">
        <f aca="false">J64+J156</f>
        <v>9.24961943581983</v>
      </c>
      <c r="K246" s="28" t="n">
        <f aca="false">K64+K156</f>
        <v>9.43773086673434</v>
      </c>
      <c r="L246" s="28" t="n">
        <f aca="false">L64+L156</f>
        <v>9.28395609568363</v>
      </c>
      <c r="M246" s="28" t="n">
        <f aca="false">M64+M156</f>
        <v>9.18594226620579</v>
      </c>
      <c r="N246" s="28" t="n">
        <f aca="false">N64+N156</f>
        <v>9.13106031015742</v>
      </c>
      <c r="O246" s="28" t="n">
        <f aca="false">O64+O156</f>
        <v>9.16319574533894</v>
      </c>
      <c r="P246" s="28" t="n">
        <f aca="false">P64+P156</f>
        <v>9.11506969656004</v>
      </c>
      <c r="Q246" s="28" t="n">
        <f aca="false">Q64+Q156</f>
        <v>9.45335909156285</v>
      </c>
      <c r="R246" s="28" t="n">
        <f aca="false">R64+R156</f>
        <v>9.40233985692542</v>
      </c>
      <c r="S246" s="28" t="n">
        <f aca="false">S64+S156</f>
        <v>9.44490313556805</v>
      </c>
      <c r="T246" s="28" t="n">
        <f aca="false">T64+T156</f>
        <v>9.34043212963076</v>
      </c>
      <c r="U246" s="28" t="n">
        <f aca="false">U64+U156</f>
        <v>9.47850157185958</v>
      </c>
      <c r="V246" s="28" t="n">
        <f aca="false">V64+V156</f>
        <v>9.45731631252999</v>
      </c>
      <c r="W246" s="28" t="n">
        <f aca="false">W64+W156</f>
        <v>9.57065192562698</v>
      </c>
      <c r="X246" s="28" t="n">
        <f aca="false">X64+X156</f>
        <v>9.45633906657825</v>
      </c>
      <c r="Y246" s="28" t="n">
        <f aca="false">Y64+Y156</f>
        <v>9.44846712616896</v>
      </c>
      <c r="Z246" s="28" t="n">
        <f aca="false">Z64+Z156</f>
        <v>9.29733880819798</v>
      </c>
    </row>
    <row r="247" customFormat="false" ht="15" hidden="false" customHeight="false" outlineLevel="0" collapsed="false">
      <c r="B247" s="10" t="n">
        <v>15</v>
      </c>
      <c r="C247" s="28" t="n">
        <f aca="false">C65+C157</f>
        <v>9.27681466844728</v>
      </c>
      <c r="D247" s="28" t="n">
        <f aca="false">D65+D157</f>
        <v>9.28277066894977</v>
      </c>
      <c r="E247" s="28" t="n">
        <f aca="false">E65+E157</f>
        <v>9.25701530623432</v>
      </c>
      <c r="F247" s="28" t="n">
        <f aca="false">F65+F157</f>
        <v>9.28830457225284</v>
      </c>
      <c r="G247" s="28" t="n">
        <f aca="false">G65+G157</f>
        <v>9.20767298912421</v>
      </c>
      <c r="H247" s="28" t="n">
        <f aca="false">H65+H157</f>
        <v>9.31517596810811</v>
      </c>
      <c r="I247" s="28" t="n">
        <f aca="false">I65+I157</f>
        <v>9.42788130322356</v>
      </c>
      <c r="J247" s="28" t="n">
        <f aca="false">J65+J157</f>
        <v>9.39917680709007</v>
      </c>
      <c r="K247" s="28" t="n">
        <f aca="false">K65+K157</f>
        <v>9.3964281440548</v>
      </c>
      <c r="L247" s="28" t="n">
        <f aca="false">L65+L157</f>
        <v>9.36563431835804</v>
      </c>
      <c r="M247" s="28" t="n">
        <f aca="false">M65+M157</f>
        <v>9.32296309412469</v>
      </c>
      <c r="N247" s="28" t="n">
        <f aca="false">N65+N157</f>
        <v>9.21640078385999</v>
      </c>
      <c r="O247" s="28" t="n">
        <f aca="false">O65+O157</f>
        <v>9.19910908753868</v>
      </c>
      <c r="P247" s="28" t="n">
        <f aca="false">P65+P157</f>
        <v>9.11004467961326</v>
      </c>
      <c r="Q247" s="28" t="n">
        <f aca="false">Q65+Q157</f>
        <v>9.25742395739922</v>
      </c>
      <c r="R247" s="28" t="n">
        <f aca="false">R65+R157</f>
        <v>9.31308268901655</v>
      </c>
      <c r="S247" s="28" t="n">
        <f aca="false">S65+S157</f>
        <v>9.36419444844604</v>
      </c>
      <c r="T247" s="28" t="n">
        <f aca="false">T65+T157</f>
        <v>9.33321359840103</v>
      </c>
      <c r="U247" s="28" t="n">
        <f aca="false">U65+U157</f>
        <v>9.35879359669586</v>
      </c>
      <c r="V247" s="28" t="n">
        <f aca="false">V65+V157</f>
        <v>9.50989878346883</v>
      </c>
      <c r="W247" s="28" t="n">
        <f aca="false">W65+W157</f>
        <v>9.45346901191773</v>
      </c>
      <c r="X247" s="28" t="n">
        <f aca="false">X65+X157</f>
        <v>9.48824318977963</v>
      </c>
      <c r="Y247" s="28" t="n">
        <f aca="false">Y65+Y157</f>
        <v>9.37183705163935</v>
      </c>
      <c r="Z247" s="28" t="n">
        <f aca="false">Z65+Z157</f>
        <v>9.26410276067532</v>
      </c>
    </row>
    <row r="248" customFormat="false" ht="15" hidden="false" customHeight="false" outlineLevel="0" collapsed="false">
      <c r="B248" s="10" t="n">
        <v>16</v>
      </c>
      <c r="C248" s="28" t="n">
        <f aca="false">C66+C158</f>
        <v>9.20980482021246</v>
      </c>
      <c r="D248" s="28" t="n">
        <f aca="false">D66+D158</f>
        <v>9.26873454725587</v>
      </c>
      <c r="E248" s="28" t="n">
        <f aca="false">E66+E158</f>
        <v>9.25075088975832</v>
      </c>
      <c r="F248" s="28" t="n">
        <f aca="false">F66+F158</f>
        <v>9.23589173009943</v>
      </c>
      <c r="G248" s="28" t="n">
        <f aca="false">G66+G158</f>
        <v>9.223786969111</v>
      </c>
      <c r="H248" s="28" t="n">
        <f aca="false">H66+H158</f>
        <v>9.25676857345552</v>
      </c>
      <c r="I248" s="28" t="n">
        <f aca="false">I66+I158</f>
        <v>9.36851979381724</v>
      </c>
      <c r="J248" s="28" t="n">
        <f aca="false">J66+J158</f>
        <v>9.40276195412484</v>
      </c>
      <c r="K248" s="28" t="n">
        <f aca="false">K66+K158</f>
        <v>9.30969030196522</v>
      </c>
      <c r="L248" s="28" t="n">
        <f aca="false">L66+L158</f>
        <v>9.35586956923998</v>
      </c>
      <c r="M248" s="28" t="n">
        <f aca="false">M66+M158</f>
        <v>9.1992555851261</v>
      </c>
      <c r="N248" s="28" t="n">
        <f aca="false">N66+N158</f>
        <v>9.04511268967133</v>
      </c>
      <c r="O248" s="28" t="n">
        <f aca="false">O66+O158</f>
        <v>9.26659698053244</v>
      </c>
      <c r="P248" s="28" t="n">
        <f aca="false">P66+P158</f>
        <v>9.07767793245161</v>
      </c>
      <c r="Q248" s="28" t="n">
        <f aca="false">Q66+Q158</f>
        <v>9.29198995447901</v>
      </c>
      <c r="R248" s="28" t="n">
        <f aca="false">R66+R158</f>
        <v>9.34646523412663</v>
      </c>
      <c r="S248" s="28" t="n">
        <f aca="false">S66+S158</f>
        <v>9.23333780181176</v>
      </c>
      <c r="T248" s="28" t="n">
        <f aca="false">T66+T158</f>
        <v>9.26864399722797</v>
      </c>
      <c r="U248" s="28" t="n">
        <f aca="false">U66+U158</f>
        <v>9.37422332590574</v>
      </c>
      <c r="V248" s="28" t="n">
        <f aca="false">V66+V158</f>
        <v>9.43544680242349</v>
      </c>
      <c r="W248" s="28" t="n">
        <f aca="false">W66+W158</f>
        <v>9.38453551337678</v>
      </c>
      <c r="X248" s="28" t="n">
        <f aca="false">X66+X158</f>
        <v>9.34425827380916</v>
      </c>
      <c r="Y248" s="28" t="n">
        <f aca="false">Y66+Y158</f>
        <v>9.34225751950965</v>
      </c>
      <c r="Z248" s="28" t="n">
        <f aca="false">Z66+Z158</f>
        <v>9.2680580068783</v>
      </c>
    </row>
    <row r="249" customFormat="false" ht="15" hidden="false" customHeight="false" outlineLevel="0" collapsed="false">
      <c r="B249" s="10" t="n">
        <v>17</v>
      </c>
      <c r="C249" s="28" t="n">
        <f aca="false">C67+C159</f>
        <v>9.18065509568153</v>
      </c>
      <c r="D249" s="28" t="n">
        <f aca="false">D67+D159</f>
        <v>9.154760945778</v>
      </c>
      <c r="E249" s="28" t="n">
        <f aca="false">E67+E159</f>
        <v>9.14569586823552</v>
      </c>
      <c r="F249" s="28" t="n">
        <f aca="false">F67+F159</f>
        <v>9.19075139197112</v>
      </c>
      <c r="G249" s="28" t="n">
        <f aca="false">G67+G159</f>
        <v>9.22173995241547</v>
      </c>
      <c r="H249" s="28" t="n">
        <f aca="false">H67+H159</f>
        <v>9.17086721536545</v>
      </c>
      <c r="I249" s="28" t="n">
        <f aca="false">I67+I159</f>
        <v>9.27778617876383</v>
      </c>
      <c r="J249" s="28" t="n">
        <f aca="false">J67+J159</f>
        <v>9.50827959960791</v>
      </c>
      <c r="K249" s="28" t="n">
        <f aca="false">K67+K159</f>
        <v>9.60244612847349</v>
      </c>
      <c r="L249" s="28" t="n">
        <f aca="false">L67+L159</f>
        <v>9.25675315265684</v>
      </c>
      <c r="M249" s="28" t="n">
        <f aca="false">M67+M159</f>
        <v>9.12104111786121</v>
      </c>
      <c r="N249" s="28" t="n">
        <f aca="false">N67+N159</f>
        <v>9.11711671325558</v>
      </c>
      <c r="O249" s="28" t="n">
        <f aca="false">O67+O159</f>
        <v>9.15574590212908</v>
      </c>
      <c r="P249" s="28" t="n">
        <f aca="false">P67+P159</f>
        <v>9.08922180905254</v>
      </c>
      <c r="Q249" s="28" t="n">
        <f aca="false">Q67+Q159</f>
        <v>9.05730226505248</v>
      </c>
      <c r="R249" s="28" t="n">
        <f aca="false">R67+R159</f>
        <v>9.26001643768358</v>
      </c>
      <c r="S249" s="28" t="n">
        <f aca="false">S67+S159</f>
        <v>9.21384488080817</v>
      </c>
      <c r="T249" s="28" t="n">
        <f aca="false">T67+T159</f>
        <v>9.27859379593014</v>
      </c>
      <c r="U249" s="28" t="n">
        <f aca="false">U67+U159</f>
        <v>9.29974050326305</v>
      </c>
      <c r="V249" s="28" t="n">
        <f aca="false">V67+V159</f>
        <v>9.32466511761417</v>
      </c>
      <c r="W249" s="28" t="n">
        <f aca="false">W67+W159</f>
        <v>9.33962451246445</v>
      </c>
      <c r="X249" s="28" t="n">
        <f aca="false">X67+X159</f>
        <v>9.26148714919294</v>
      </c>
      <c r="Y249" s="28" t="n">
        <f aca="false">Y67+Y159</f>
        <v>9.22217944517772</v>
      </c>
      <c r="Z249" s="28" t="n">
        <f aca="false">Z67+Z159</f>
        <v>9.20485690725906</v>
      </c>
    </row>
    <row r="250" customFormat="false" ht="15" hidden="false" customHeight="false" outlineLevel="0" collapsed="false">
      <c r="B250" s="10" t="n">
        <v>18</v>
      </c>
      <c r="C250" s="28" t="n">
        <f aca="false">C68+C160</f>
        <v>9.18845764249678</v>
      </c>
      <c r="D250" s="28" t="n">
        <f aca="false">D68+D160</f>
        <v>9.17449862479625</v>
      </c>
      <c r="E250" s="28" t="n">
        <f aca="false">E68+E160</f>
        <v>9.15669230648347</v>
      </c>
      <c r="F250" s="28" t="n">
        <f aca="false">F68+F160</f>
        <v>9.14868157888611</v>
      </c>
      <c r="G250" s="28" t="n">
        <f aca="false">G68+G160</f>
        <v>9.15665375448678</v>
      </c>
      <c r="H250" s="28" t="n">
        <f aca="false">H68+H160</f>
        <v>9.2457181624122</v>
      </c>
      <c r="I250" s="28" t="n">
        <f aca="false">I68+I160</f>
        <v>9.23282120505613</v>
      </c>
      <c r="J250" s="28" t="n">
        <f aca="false">J68+J160</f>
        <v>9.19679220686633</v>
      </c>
      <c r="K250" s="28" t="n">
        <f aca="false">K68+K160</f>
        <v>9.26334140590503</v>
      </c>
      <c r="L250" s="28" t="n">
        <f aca="false">L68+L160</f>
        <v>9.28852817383364</v>
      </c>
      <c r="M250" s="28" t="n">
        <f aca="false">M68+M160</f>
        <v>9.38574980694384</v>
      </c>
      <c r="N250" s="28" t="n">
        <f aca="false">N68+N160</f>
        <v>9.31870911711168</v>
      </c>
      <c r="O250" s="28" t="n">
        <f aca="false">O68+O160</f>
        <v>9.28459605882867</v>
      </c>
      <c r="P250" s="28" t="n">
        <f aca="false">P68+P160</f>
        <v>9.23727762721607</v>
      </c>
      <c r="Q250" s="28" t="n">
        <f aca="false">Q68+Q160</f>
        <v>9.34746561127639</v>
      </c>
      <c r="R250" s="28" t="n">
        <f aca="false">R68+R160</f>
        <v>9.31343736738609</v>
      </c>
      <c r="S250" s="28" t="n">
        <f aca="false">S68+S160</f>
        <v>9.33987895564259</v>
      </c>
      <c r="T250" s="28" t="n">
        <f aca="false">T68+T160</f>
        <v>9.24516498842404</v>
      </c>
      <c r="U250" s="28" t="n">
        <f aca="false">U68+U160</f>
        <v>9.3002088628585</v>
      </c>
      <c r="V250" s="28" t="n">
        <f aca="false">V68+V160</f>
        <v>9.38683499848631</v>
      </c>
      <c r="W250" s="28" t="n">
        <f aca="false">W68+W160</f>
        <v>9.32074071300854</v>
      </c>
      <c r="X250" s="28" t="n">
        <f aca="false">X68+X160</f>
        <v>9.25820073296818</v>
      </c>
      <c r="Y250" s="28" t="n">
        <f aca="false">Y68+Y160</f>
        <v>9.34157900436793</v>
      </c>
      <c r="Z250" s="28" t="n">
        <f aca="false">Z68+Z160</f>
        <v>9.31512199531275</v>
      </c>
    </row>
    <row r="251" customFormat="false" ht="15" hidden="false" customHeight="false" outlineLevel="0" collapsed="false">
      <c r="B251" s="10" t="n">
        <v>19</v>
      </c>
      <c r="C251" s="28" t="n">
        <f aca="false">C69+C161</f>
        <v>9.20871962866999</v>
      </c>
      <c r="D251" s="28" t="n">
        <f aca="false">D69+D161</f>
        <v>9.197653796828</v>
      </c>
      <c r="E251" s="28" t="n">
        <f aca="false">E69+E161</f>
        <v>9.23272096986474</v>
      </c>
      <c r="F251" s="28" t="n">
        <f aca="false">F69+F161</f>
        <v>9.30090082403474</v>
      </c>
      <c r="G251" s="28" t="n">
        <f aca="false">G69+G161</f>
        <v>9.2920285064757</v>
      </c>
      <c r="H251" s="28" t="n">
        <f aca="false">H69+H161</f>
        <v>9.24985074779996</v>
      </c>
      <c r="I251" s="28" t="n">
        <f aca="false">I69+I161</f>
        <v>9.26800403408294</v>
      </c>
      <c r="J251" s="28" t="n">
        <f aca="false">J69+J161</f>
        <v>9.33092755932603</v>
      </c>
      <c r="K251" s="28" t="n">
        <f aca="false">K69+K161</f>
        <v>9.44297948526192</v>
      </c>
      <c r="L251" s="28" t="n">
        <f aca="false">L69+L161</f>
        <v>9.36576539514678</v>
      </c>
      <c r="M251" s="28" t="n">
        <f aca="false">M69+M161</f>
        <v>9.36478814919504</v>
      </c>
      <c r="N251" s="28" t="n">
        <f aca="false">N69+N161</f>
        <v>9.43201388861132</v>
      </c>
      <c r="O251" s="28" t="n">
        <f aca="false">O69+O161</f>
        <v>9.48327214562822</v>
      </c>
      <c r="P251" s="28" t="n">
        <f aca="false">P69+P161</f>
        <v>9.38809752921355</v>
      </c>
      <c r="Q251" s="28" t="n">
        <f aca="false">Q69+Q161</f>
        <v>9.38302624987074</v>
      </c>
      <c r="R251" s="28" t="n">
        <f aca="false">R69+R161</f>
        <v>9.34974393995205</v>
      </c>
      <c r="S251" s="28" t="n">
        <f aca="false">S69+S161</f>
        <v>9.43379104133003</v>
      </c>
      <c r="T251" s="28" t="n">
        <f aca="false">T69+T161</f>
        <v>9.43122169224368</v>
      </c>
      <c r="U251" s="28" t="n">
        <f aca="false">U69+U161</f>
        <v>9.37594650582909</v>
      </c>
      <c r="V251" s="28" t="n">
        <f aca="false">V69+V161</f>
        <v>9.43231459418549</v>
      </c>
      <c r="W251" s="28" t="n">
        <f aca="false">W69+W161</f>
        <v>9.47310645574459</v>
      </c>
      <c r="X251" s="28" t="n">
        <f aca="false">X69+X161</f>
        <v>9.44611169349992</v>
      </c>
      <c r="Y251" s="28" t="n">
        <f aca="false">Y69+Y161</f>
        <v>9.38090983958117</v>
      </c>
      <c r="Z251" s="28" t="n">
        <f aca="false">Z69+Z161</f>
        <v>9.28114772421781</v>
      </c>
    </row>
    <row r="252" customFormat="false" ht="15" hidden="false" customHeight="false" outlineLevel="0" collapsed="false">
      <c r="B252" s="10" t="n">
        <v>20</v>
      </c>
      <c r="C252" s="28" t="n">
        <f aca="false">C70+C162</f>
        <v>9.31805373316797</v>
      </c>
      <c r="D252" s="28" t="n">
        <f aca="false">D70+D162</f>
        <v>9.34307858271049</v>
      </c>
      <c r="E252" s="28" t="n">
        <f aca="false">E70+E162</f>
        <v>9.28796531468199</v>
      </c>
      <c r="F252" s="28" t="n">
        <f aca="false">F70+F162</f>
        <v>9.24488741404788</v>
      </c>
      <c r="G252" s="28" t="n">
        <f aca="false">G70+G162</f>
        <v>9.27603789287832</v>
      </c>
      <c r="H252" s="28" t="n">
        <f aca="false">H70+H162</f>
        <v>9.31807686436598</v>
      </c>
      <c r="I252" s="28" t="n">
        <f aca="false">I70+I162</f>
        <v>9.45485293427022</v>
      </c>
      <c r="J252" s="28" t="n">
        <f aca="false">J70+J162</f>
        <v>9.41187329406335</v>
      </c>
      <c r="K252" s="28" t="n">
        <f aca="false">K70+K162</f>
        <v>9.39822269233634</v>
      </c>
      <c r="L252" s="28" t="n">
        <f aca="false">L70+L162</f>
        <v>9.19072055037377</v>
      </c>
      <c r="M252" s="28" t="n">
        <f aca="false">M70+M162</f>
        <v>8.57114764844817</v>
      </c>
      <c r="N252" s="28" t="n">
        <f aca="false">N70+N162</f>
        <v>9.34972278351819</v>
      </c>
      <c r="O252" s="28" t="n">
        <f aca="false">O70+O162</f>
        <v>9.24331073171195</v>
      </c>
      <c r="P252" s="28" t="n">
        <f aca="false">P70+P162</f>
        <v>9.06989080643504</v>
      </c>
      <c r="Q252" s="28" t="n">
        <f aca="false">Q70+Q162</f>
        <v>9.2444344752511</v>
      </c>
      <c r="R252" s="28" t="n">
        <f aca="false">R70+R162</f>
        <v>9.35764672195869</v>
      </c>
      <c r="S252" s="28" t="n">
        <f aca="false">S70+S162</f>
        <v>9.91904354121183</v>
      </c>
      <c r="T252" s="28" t="n">
        <f aca="false">T70+T162</f>
        <v>9.9876474673454</v>
      </c>
      <c r="U252" s="28" t="n">
        <f aca="false">U70+U162</f>
        <v>9.91864260044627</v>
      </c>
      <c r="V252" s="28" t="n">
        <f aca="false">V70+V162</f>
        <v>9.90342876241784</v>
      </c>
      <c r="W252" s="28" t="n">
        <f aca="false">W70+W162</f>
        <v>9.9915641615517</v>
      </c>
      <c r="X252" s="28" t="n">
        <f aca="false">X70+X162</f>
        <v>9.98657769660161</v>
      </c>
      <c r="Y252" s="28" t="n">
        <f aca="false">Y70+Y162</f>
        <v>9.87467997865247</v>
      </c>
      <c r="Z252" s="28" t="n">
        <f aca="false">Z70+Z162</f>
        <v>9.62544333164745</v>
      </c>
    </row>
    <row r="253" customFormat="false" ht="15" hidden="false" customHeight="false" outlineLevel="0" collapsed="false">
      <c r="B253" s="10" t="n">
        <v>21</v>
      </c>
      <c r="C253" s="28" t="n">
        <f aca="false">C71+C163</f>
        <v>9.81764879595303</v>
      </c>
      <c r="D253" s="28" t="n">
        <f aca="false">D71+D163</f>
        <v>9.49965598959182</v>
      </c>
      <c r="E253" s="28" t="n">
        <f aca="false">E71+E163</f>
        <v>7.11353589209069</v>
      </c>
      <c r="F253" s="28" t="n">
        <f aca="false">F71+F163</f>
        <v>8.06819480108016</v>
      </c>
      <c r="G253" s="28" t="n">
        <f aca="false">G71+G163</f>
        <v>10.780619138114</v>
      </c>
      <c r="H253" s="28" t="n">
        <f aca="false">H71+H163</f>
        <v>9.82389008123102</v>
      </c>
      <c r="I253" s="28" t="n">
        <f aca="false">I71+I163</f>
        <v>9.72353623988281</v>
      </c>
      <c r="J253" s="28" t="n">
        <f aca="false">J71+J163</f>
        <v>10.1755718739117</v>
      </c>
      <c r="K253" s="28" t="n">
        <f aca="false">K71+K163</f>
        <v>10.5105364893503</v>
      </c>
      <c r="L253" s="28" t="n">
        <f aca="false">L71+L163</f>
        <v>10.4236116229125</v>
      </c>
      <c r="M253" s="28" t="n">
        <f aca="false">M71+M163</f>
        <v>10.3518600677422</v>
      </c>
      <c r="N253" s="28" t="n">
        <f aca="false">N71+N163</f>
        <v>10.2871362585824</v>
      </c>
      <c r="O253" s="28" t="n">
        <f aca="false">O71+O163</f>
        <v>10.3370414348442</v>
      </c>
      <c r="P253" s="28" t="n">
        <f aca="false">P71+P163</f>
        <v>10.0280808896639</v>
      </c>
      <c r="Q253" s="28" t="n">
        <f aca="false">Q71+Q163</f>
        <v>10.6767572537244</v>
      </c>
      <c r="R253" s="28" t="n">
        <f aca="false">R71+R163</f>
        <v>10.2867661594142</v>
      </c>
      <c r="S253" s="28" t="n">
        <f aca="false">S71+S163</f>
        <v>11.0935580606953</v>
      </c>
      <c r="T253" s="28" t="n">
        <f aca="false">T71+T163</f>
        <v>11.0695027467052</v>
      </c>
      <c r="U253" s="28" t="n">
        <f aca="false">U71+U163</f>
        <v>10.9462539121385</v>
      </c>
      <c r="V253" s="28" t="n">
        <f aca="false">V71+V163</f>
        <v>10.9506255199058</v>
      </c>
      <c r="W253" s="28" t="n">
        <f aca="false">W71+W163</f>
        <v>11.015289620635</v>
      </c>
      <c r="X253" s="28" t="n">
        <f aca="false">X71+X163</f>
        <v>11.0314036006218</v>
      </c>
      <c r="Y253" s="28" t="n">
        <f aca="false">Y71+Y163</f>
        <v>10.841983376584</v>
      </c>
      <c r="Z253" s="28" t="n">
        <f aca="false">Z71+Z163</f>
        <v>10.7255444220822</v>
      </c>
    </row>
    <row r="254" customFormat="false" ht="15" hidden="false" customHeight="false" outlineLevel="0" collapsed="false">
      <c r="B254" s="10" t="n">
        <v>22</v>
      </c>
      <c r="C254" s="28" t="n">
        <f aca="false">C72+C164</f>
        <v>10.4736613219975</v>
      </c>
      <c r="D254" s="28" t="n">
        <f aca="false">D72+D164</f>
        <v>10.4064664241786</v>
      </c>
      <c r="E254" s="28" t="n">
        <f aca="false">E72+E164</f>
        <v>10.363172632363</v>
      </c>
      <c r="F254" s="28" t="n">
        <f aca="false">F72+F164</f>
        <v>10.4155392121204</v>
      </c>
      <c r="G254" s="28" t="n">
        <f aca="false">G72+G164</f>
        <v>10.5705996450963</v>
      </c>
      <c r="H254" s="28" t="n">
        <f aca="false">H72+H164</f>
        <v>10.5912991492677</v>
      </c>
      <c r="I254" s="28" t="n">
        <f aca="false">I72+I164</f>
        <v>10.8646913454542</v>
      </c>
      <c r="J254" s="28" t="n">
        <f aca="false">J72+J164</f>
        <v>10.9464601181565</v>
      </c>
      <c r="K254" s="28" t="n">
        <f aca="false">K72+K164</f>
        <v>10.7742101988148</v>
      </c>
      <c r="L254" s="28" t="n">
        <f aca="false">L72+L164</f>
        <v>10.8649457886323</v>
      </c>
      <c r="M254" s="28" t="n">
        <f aca="false">M72+M164</f>
        <v>10.7405520540927</v>
      </c>
      <c r="N254" s="28" t="n">
        <f aca="false">N72+N164</f>
        <v>10.7019382860179</v>
      </c>
      <c r="O254" s="28" t="n">
        <f aca="false">O72+O164</f>
        <v>10.4570424051827</v>
      </c>
      <c r="P254" s="28" t="n">
        <f aca="false">P72+P164</f>
        <v>10.5206444455675</v>
      </c>
      <c r="Q254" s="28" t="n">
        <f aca="false">Q72+Q164</f>
        <v>10.5397981090002</v>
      </c>
      <c r="R254" s="28" t="n">
        <f aca="false">R72+R164</f>
        <v>10.5275237192264</v>
      </c>
      <c r="S254" s="28" t="n">
        <f aca="false">S72+S164</f>
        <v>10.6005532259225</v>
      </c>
      <c r="T254" s="28" t="n">
        <f aca="false">T72+T164</f>
        <v>10.7538133749818</v>
      </c>
      <c r="U254" s="28" t="n">
        <f aca="false">U72+U164</f>
        <v>10.8061645339405</v>
      </c>
      <c r="V254" s="28" t="n">
        <f aca="false">V72+V164</f>
        <v>10.7961761832416</v>
      </c>
      <c r="W254" s="28" t="n">
        <f aca="false">W72+W164</f>
        <v>10.8822548805165</v>
      </c>
      <c r="X254" s="28" t="n">
        <f aca="false">X72+X164</f>
        <v>10.8923743080041</v>
      </c>
      <c r="Y254" s="28" t="n">
        <f aca="false">Y72+Y164</f>
        <v>10.6126734077097</v>
      </c>
      <c r="Z254" s="28" t="n">
        <f aca="false">Z72+Z164</f>
        <v>10.4887094807688</v>
      </c>
    </row>
    <row r="255" customFormat="false" ht="15" hidden="false" customHeight="false" outlineLevel="0" collapsed="false">
      <c r="B255" s="10" t="n">
        <v>23</v>
      </c>
      <c r="C255" s="28" t="n">
        <f aca="false">C73+C165</f>
        <v>10.3253915874166</v>
      </c>
      <c r="D255" s="28" t="n">
        <f aca="false">D73+D165</f>
        <v>10.2629903945644</v>
      </c>
      <c r="E255" s="28" t="n">
        <f aca="false">E73+E165</f>
        <v>10.3026662229837</v>
      </c>
      <c r="F255" s="28" t="n">
        <f aca="false">F73+F165</f>
        <v>10.2675836291482</v>
      </c>
      <c r="G255" s="28" t="n">
        <f aca="false">G73+G165</f>
        <v>10.3838992172606</v>
      </c>
      <c r="H255" s="28" t="n">
        <f aca="false">H73+H165</f>
        <v>10.3900094257499</v>
      </c>
      <c r="I255" s="28" t="n">
        <f aca="false">I73+I165</f>
        <v>10.5956361545665</v>
      </c>
      <c r="J255" s="28" t="n">
        <f aca="false">J73+J165</f>
        <v>10.298924893198</v>
      </c>
      <c r="K255" s="28" t="n">
        <f aca="false">K73+K165</f>
        <v>9.56554980468682</v>
      </c>
      <c r="L255" s="28" t="n">
        <f aca="false">L73+L165</f>
        <v>10.241539032129</v>
      </c>
      <c r="M255" s="28" t="n">
        <f aca="false">M73+M165</f>
        <v>10.0892252874242</v>
      </c>
      <c r="N255" s="28" t="n">
        <f aca="false">N73+N165</f>
        <v>10.2890116717283</v>
      </c>
      <c r="O255" s="28" t="n">
        <f aca="false">O73+O165</f>
        <v>9.87037400360825</v>
      </c>
      <c r="P255" s="28" t="n">
        <f aca="false">P73+P165</f>
        <v>9.96856517227085</v>
      </c>
      <c r="Q255" s="28" t="n">
        <f aca="false">Q73+Q165</f>
        <v>10.055199018298</v>
      </c>
      <c r="R255" s="28" t="n">
        <f aca="false">R73+R165</f>
        <v>9.99624418529243</v>
      </c>
      <c r="S255" s="28" t="n">
        <f aca="false">S73+S165</f>
        <v>9.66496692684413</v>
      </c>
      <c r="T255" s="28" t="n">
        <f aca="false">T73+T165</f>
        <v>9.61128384356414</v>
      </c>
      <c r="U255" s="28" t="n">
        <f aca="false">U73+U165</f>
        <v>10.1816300843697</v>
      </c>
      <c r="V255" s="28" t="n">
        <f aca="false">V73+V165</f>
        <v>8.96228364273145</v>
      </c>
      <c r="W255" s="28" t="n">
        <f aca="false">W73+W165</f>
        <v>6.03284290826678</v>
      </c>
      <c r="X255" s="28" t="n">
        <f aca="false">X73+X165</f>
        <v>10.3786852012014</v>
      </c>
      <c r="Y255" s="28" t="n">
        <f aca="false">Y73+Y165</f>
        <v>10.5430111821027</v>
      </c>
      <c r="Z255" s="28" t="n">
        <f aca="false">Z73+Z165</f>
        <v>10.0325410726949</v>
      </c>
    </row>
    <row r="256" customFormat="false" ht="15" hidden="false" customHeight="false" outlineLevel="0" collapsed="false">
      <c r="B256" s="10" t="n">
        <v>24</v>
      </c>
      <c r="C256" s="28" t="n">
        <f aca="false">C74+C166</f>
        <v>7.12119194131852</v>
      </c>
      <c r="D256" s="28" t="n">
        <f aca="false">D74+D166</f>
        <v>10.2577532473072</v>
      </c>
      <c r="E256" s="28" t="n">
        <f aca="false">E74+E166</f>
        <v>9.51882507382324</v>
      </c>
      <c r="F256" s="28" t="n">
        <f aca="false">F74+F166</f>
        <v>9.44119462214387</v>
      </c>
      <c r="G256" s="28" t="n">
        <f aca="false">G74+G166</f>
        <v>9.20292357178944</v>
      </c>
      <c r="H256" s="28" t="n">
        <f aca="false">H74+H166</f>
        <v>9.54652721804283</v>
      </c>
      <c r="I256" s="28" t="n">
        <f aca="false">I74+I166</f>
        <v>9.77286313619425</v>
      </c>
      <c r="J256" s="28" t="n">
        <f aca="false">J74+J166</f>
        <v>9.83560161185323</v>
      </c>
      <c r="K256" s="28" t="n">
        <f aca="false">K74+K166</f>
        <v>9.55924881097828</v>
      </c>
      <c r="L256" s="28" t="n">
        <f aca="false">L74+L166</f>
        <v>9.89117374297095</v>
      </c>
      <c r="M256" s="28" t="n">
        <f aca="false">M74+M166</f>
        <v>9.85982655462877</v>
      </c>
      <c r="N256" s="28" t="n">
        <f aca="false">N74+N166</f>
        <v>9.80340844300531</v>
      </c>
      <c r="O256" s="28" t="n">
        <f aca="false">O74+O166</f>
        <v>9.56988680998566</v>
      </c>
      <c r="P256" s="28" t="n">
        <f aca="false">P74+P166</f>
        <v>9.93385841323884</v>
      </c>
      <c r="Q256" s="28" t="n">
        <f aca="false">Q74+Q166</f>
        <v>10.0097868414287</v>
      </c>
      <c r="R256" s="28" t="n">
        <f aca="false">R74+R166</f>
        <v>9.60137259685866</v>
      </c>
      <c r="S256" s="28" t="n">
        <f aca="false">S74+S166</f>
        <v>9.63266186287718</v>
      </c>
      <c r="T256" s="28" t="n">
        <f aca="false">T74+T166</f>
        <v>9.6130012878523</v>
      </c>
      <c r="U256" s="28" t="n">
        <f aca="false">U74+U166</f>
        <v>9.5524697725108</v>
      </c>
      <c r="V256" s="28" t="n">
        <f aca="false">V74+V166</f>
        <v>9.70873105301929</v>
      </c>
      <c r="W256" s="28" t="n">
        <f aca="false">W74+W166</f>
        <v>9.620996594651</v>
      </c>
      <c r="X256" s="28" t="n">
        <f aca="false">X74+X166</f>
        <v>9.72525941980616</v>
      </c>
      <c r="Y256" s="28" t="n">
        <f aca="false">Y74+Y166</f>
        <v>9.49295405511772</v>
      </c>
      <c r="Z256" s="28" t="n">
        <f aca="false">Z74+Z166</f>
        <v>9.47780961068334</v>
      </c>
    </row>
    <row r="257" customFormat="false" ht="15" hidden="false" customHeight="false" outlineLevel="0" collapsed="false">
      <c r="B257" s="10" t="n">
        <v>25</v>
      </c>
      <c r="C257" s="28" t="n">
        <f aca="false">C75+C167</f>
        <v>9.42233395388596</v>
      </c>
      <c r="D257" s="28" t="n">
        <f aca="false">D75+D167</f>
        <v>9.41803945011212</v>
      </c>
      <c r="E257" s="28" t="n">
        <f aca="false">E75+E167</f>
        <v>9.56668125862532</v>
      </c>
      <c r="F257" s="28" t="n">
        <f aca="false">F75+F167</f>
        <v>9.57711681248576</v>
      </c>
      <c r="G257" s="28" t="n">
        <f aca="false">G75+G167</f>
        <v>9.41001330171607</v>
      </c>
      <c r="H257" s="28" t="n">
        <f aca="false">H75+H167</f>
        <v>9.51894844021264</v>
      </c>
      <c r="I257" s="28" t="n">
        <f aca="false">I75+I167</f>
        <v>9.49879439963015</v>
      </c>
      <c r="J257" s="28" t="n">
        <f aca="false">J75+J167</f>
        <v>9.58527403767055</v>
      </c>
      <c r="K257" s="28" t="n">
        <f aca="false">K75+K167</f>
        <v>9.67780991140483</v>
      </c>
      <c r="L257" s="28" t="n">
        <f aca="false">L75+L167</f>
        <v>9.62069588907682</v>
      </c>
      <c r="M257" s="28" t="n">
        <f aca="false">M75+M167</f>
        <v>9.63213182008702</v>
      </c>
      <c r="N257" s="28" t="n">
        <f aca="false">N75+N167</f>
        <v>9.62616039878585</v>
      </c>
      <c r="O257" s="28" t="n">
        <f aca="false">O75+O167</f>
        <v>9.50524386569026</v>
      </c>
      <c r="P257" s="28" t="n">
        <f aca="false">P75+P167</f>
        <v>9.63903422494391</v>
      </c>
      <c r="Q257" s="28" t="n">
        <f aca="false">Q75+Q167</f>
        <v>9.68618302777107</v>
      </c>
      <c r="R257" s="28" t="n">
        <f aca="false">R75+R167</f>
        <v>9.56254293760237</v>
      </c>
      <c r="S257" s="28" t="n">
        <f aca="false">S75+S167</f>
        <v>9.58491362366582</v>
      </c>
      <c r="T257" s="28" t="n">
        <f aca="false">T75+T167</f>
        <v>9.51750283466545</v>
      </c>
      <c r="U257" s="28" t="n">
        <f aca="false">U75+U167</f>
        <v>9.57490214176895</v>
      </c>
      <c r="V257" s="28" t="n">
        <f aca="false">V75+V167</f>
        <v>9.60676000257431</v>
      </c>
      <c r="W257" s="28" t="n">
        <f aca="false">W75+W167</f>
        <v>9.63172316892213</v>
      </c>
      <c r="X257" s="28" t="n">
        <f aca="false">X75+X167</f>
        <v>9.50925308468861</v>
      </c>
      <c r="Y257" s="28" t="n">
        <f aca="false">Y75+Y167</f>
        <v>9.5120151937584</v>
      </c>
      <c r="Z257" s="28" t="n">
        <f aca="false">Z75+Z167</f>
        <v>9.50114212189985</v>
      </c>
    </row>
    <row r="258" customFormat="false" ht="15" hidden="false" customHeight="false" outlineLevel="0" collapsed="false">
      <c r="B258" s="10" t="n">
        <v>26</v>
      </c>
      <c r="C258" s="28" t="n">
        <f aca="false">C76+C168</f>
        <v>9.44640468867475</v>
      </c>
      <c r="D258" s="28" t="n">
        <f aca="false">D76+D168</f>
        <v>9.40687338307873</v>
      </c>
      <c r="E258" s="28" t="n">
        <f aca="false">E76+E168</f>
        <v>9.45660122015573</v>
      </c>
      <c r="F258" s="28" t="n">
        <f aca="false">F76+F168</f>
        <v>9.3842733597993</v>
      </c>
      <c r="G258" s="28" t="n">
        <f aca="false">G76+G168</f>
        <v>9.39530835004394</v>
      </c>
      <c r="H258" s="28" t="n">
        <f aca="false">H76+H168</f>
        <v>9.38014077441154</v>
      </c>
      <c r="I258" s="28" t="n">
        <f aca="false">I76+I168</f>
        <v>9.49286153032567</v>
      </c>
      <c r="J258" s="28" t="n">
        <f aca="false">J76+J168</f>
        <v>9.56917547848244</v>
      </c>
      <c r="K258" s="28" t="n">
        <f aca="false">K76+K168</f>
        <v>9.60489803546288</v>
      </c>
      <c r="L258" s="28" t="n">
        <f aca="false">L76+L168</f>
        <v>9.58183538822319</v>
      </c>
      <c r="M258" s="28" t="n">
        <f aca="false">M76+M168</f>
        <v>9.70997816294785</v>
      </c>
      <c r="N258" s="28" t="n">
        <f aca="false">N76+N168</f>
        <v>9.65958920629196</v>
      </c>
      <c r="O258" s="28" t="n">
        <f aca="false">O76+O168</f>
        <v>9.63785650860939</v>
      </c>
      <c r="P258" s="28" t="n">
        <f aca="false">P76+P168</f>
        <v>9.69472577292274</v>
      </c>
      <c r="Q258" s="28" t="n">
        <f aca="false">Q76+Q168</f>
        <v>9.5830516565544</v>
      </c>
      <c r="R258" s="28" t="n">
        <f aca="false">R76+R168</f>
        <v>9.51748741386677</v>
      </c>
      <c r="S258" s="28" t="n">
        <f aca="false">S76+S168</f>
        <v>9.58910789224828</v>
      </c>
      <c r="T258" s="28" t="n">
        <f aca="false">T76+T168</f>
        <v>9.64999982159451</v>
      </c>
      <c r="U258" s="28" t="n">
        <f aca="false">U76+U168</f>
        <v>9.67230111406392</v>
      </c>
      <c r="V258" s="28" t="n">
        <f aca="false">V76+V168</f>
        <v>9.55379398643273</v>
      </c>
      <c r="W258" s="28" t="n">
        <f aca="false">W76+W168</f>
        <v>9.63648029665624</v>
      </c>
      <c r="X258" s="28" t="n">
        <f aca="false">X76+X168</f>
        <v>9.76721555166526</v>
      </c>
      <c r="Y258" s="28" t="n">
        <f aca="false">Y76+Y168</f>
        <v>9.64495167344971</v>
      </c>
      <c r="Z258" s="28" t="n">
        <f aca="false">Z76+Z168</f>
        <v>9.68789078689574</v>
      </c>
    </row>
    <row r="259" customFormat="false" ht="15" hidden="false" customHeight="false" outlineLevel="0" collapsed="false">
      <c r="B259" s="10" t="n">
        <v>27</v>
      </c>
      <c r="C259" s="28" t="n">
        <f aca="false">C77+C169</f>
        <v>9.46524993613398</v>
      </c>
      <c r="D259" s="28" t="n">
        <f aca="false">D77+D169</f>
        <v>9.33168317846112</v>
      </c>
      <c r="E259" s="28" t="n">
        <f aca="false">E77+E169</f>
        <v>9.44450416956664</v>
      </c>
      <c r="F259" s="28" t="n">
        <f aca="false">F77+F169</f>
        <v>9.37600047862445</v>
      </c>
      <c r="G259" s="28" t="n">
        <f aca="false">G77+G169</f>
        <v>9.42326493744168</v>
      </c>
      <c r="H259" s="28" t="n">
        <f aca="false">H77+H169</f>
        <v>9.44620421829197</v>
      </c>
      <c r="I259" s="28" t="n">
        <f aca="false">I77+I169</f>
        <v>9.58160407624305</v>
      </c>
      <c r="J259" s="28" t="n">
        <f aca="false">J77+J169</f>
        <v>9.80719011089457</v>
      </c>
      <c r="K259" s="28" t="n">
        <f aca="false">K77+K169</f>
        <v>9.74022849981993</v>
      </c>
      <c r="L259" s="28" t="n">
        <f aca="false">L77+L169</f>
        <v>9.54035730112303</v>
      </c>
      <c r="M259" s="28" t="n">
        <f aca="false">M77+M169</f>
        <v>9.51249323851734</v>
      </c>
      <c r="N259" s="28" t="n">
        <f aca="false">N77+N169</f>
        <v>9.36638420185795</v>
      </c>
      <c r="O259" s="28" t="n">
        <f aca="false">O77+O169</f>
        <v>9.38686207921263</v>
      </c>
      <c r="P259" s="28" t="n">
        <f aca="false">P77+P169</f>
        <v>9.38700857680004</v>
      </c>
      <c r="Q259" s="28" t="n">
        <f aca="false">Q77+Q169</f>
        <v>9.52599931742109</v>
      </c>
      <c r="R259" s="28" t="n">
        <f aca="false">R77+R169</f>
        <v>9.53085470558244</v>
      </c>
      <c r="S259" s="28" t="n">
        <f aca="false">S77+S169</f>
        <v>9.86266003205675</v>
      </c>
      <c r="T259" s="28" t="n">
        <f aca="false">T77+T169</f>
        <v>9.64848482245328</v>
      </c>
      <c r="U259" s="28" t="n">
        <f aca="false">U77+U169</f>
        <v>9.68302195269987</v>
      </c>
      <c r="V259" s="28" t="n">
        <f aca="false">V77+V169</f>
        <v>9.75752790654057</v>
      </c>
      <c r="W259" s="28" t="n">
        <f aca="false">W77+W169</f>
        <v>9.7616142295323</v>
      </c>
      <c r="X259" s="28" t="n">
        <f aca="false">X77+X169</f>
        <v>9.80172955071384</v>
      </c>
      <c r="Y259" s="28" t="n">
        <f aca="false">Y77+Y169</f>
        <v>9.81346421253406</v>
      </c>
      <c r="Z259" s="28" t="n">
        <f aca="false">Z77+Z169</f>
        <v>9.61644962246315</v>
      </c>
    </row>
    <row r="260" customFormat="false" ht="15" hidden="false" customHeight="false" outlineLevel="0" collapsed="false">
      <c r="B260" s="10" t="n">
        <v>28</v>
      </c>
      <c r="C260" s="28" t="n">
        <f aca="false">C78+C170</f>
        <v>9.5388423019818</v>
      </c>
      <c r="D260" s="28" t="n">
        <f aca="false">D78+D170</f>
        <v>9.48238939923268</v>
      </c>
      <c r="E260" s="28" t="n">
        <f aca="false">E78+E170</f>
        <v>9.43790247028392</v>
      </c>
      <c r="F260" s="28" t="n">
        <f aca="false">F78+F170</f>
        <v>9.58662909318984</v>
      </c>
      <c r="G260" s="28" t="n">
        <f aca="false">G78+G170</f>
        <v>9.49139279358046</v>
      </c>
      <c r="H260" s="28" t="n">
        <f aca="false">H78+H170</f>
        <v>9.48439015353219</v>
      </c>
      <c r="I260" s="28" t="n">
        <f aca="false">I78+I170</f>
        <v>9.73838195350717</v>
      </c>
      <c r="J260" s="28" t="n">
        <f aca="false">J78+J170</f>
        <v>9.74469065761505</v>
      </c>
      <c r="K260" s="28" t="n">
        <f aca="false">K78+K170</f>
        <v>9.6090517772845</v>
      </c>
      <c r="L260" s="28" t="n">
        <f aca="false">L78+L170</f>
        <v>9.52488328428127</v>
      </c>
      <c r="M260" s="28" t="n">
        <f aca="false">M78+M170</f>
        <v>9.35980563377325</v>
      </c>
      <c r="N260" s="28" t="n">
        <f aca="false">N78+N170</f>
        <v>9.5784121595745</v>
      </c>
      <c r="O260" s="28" t="n">
        <f aca="false">O78+O170</f>
        <v>9.34896340351205</v>
      </c>
      <c r="P260" s="28" t="n">
        <f aca="false">P78+P170</f>
        <v>9.402829561612</v>
      </c>
      <c r="Q260" s="28" t="n">
        <f aca="false">Q78+Q170</f>
        <v>9.49333383944942</v>
      </c>
      <c r="R260" s="28" t="n">
        <f aca="false">R78+R170</f>
        <v>9.50711551796518</v>
      </c>
      <c r="S260" s="28" t="n">
        <f aca="false">S78+S170</f>
        <v>9.60320569713688</v>
      </c>
      <c r="T260" s="28" t="n">
        <f aca="false">T78+T170</f>
        <v>9.55092393177222</v>
      </c>
      <c r="U260" s="28" t="n">
        <f aca="false">U78+U170</f>
        <v>9.69651834644013</v>
      </c>
      <c r="V260" s="28" t="n">
        <f aca="false">V78+V170</f>
        <v>9.81655786877537</v>
      </c>
      <c r="W260" s="28" t="n">
        <f aca="false">W78+W170</f>
        <v>9.70807764383973</v>
      </c>
      <c r="X260" s="28" t="n">
        <f aca="false">X78+X170</f>
        <v>9.68088241121228</v>
      </c>
      <c r="Y260" s="28" t="n">
        <f aca="false">Y78+Y170</f>
        <v>9.58206670020332</v>
      </c>
      <c r="Z260" s="28" t="n">
        <f aca="false">Z78+Z170</f>
        <v>9.57093147476729</v>
      </c>
    </row>
    <row r="261" customFormat="false" ht="15" hidden="false" customHeight="false" outlineLevel="0" collapsed="false">
      <c r="B261" s="12" t="n">
        <v>29</v>
      </c>
      <c r="C261" s="28" t="n">
        <f aca="false">C79+C171</f>
        <v>9.56331971317133</v>
      </c>
      <c r="D261" s="28" t="n">
        <f aca="false">D79+D171</f>
        <v>9.48419739354874</v>
      </c>
      <c r="E261" s="28" t="n">
        <f aca="false">E79+E171</f>
        <v>9.46596700327239</v>
      </c>
      <c r="F261" s="28" t="n">
        <f aca="false">F79+F171</f>
        <v>9.47102286181652</v>
      </c>
      <c r="G261" s="28" t="n">
        <f aca="false">G79+G171</f>
        <v>9.50121151549389</v>
      </c>
      <c r="H261" s="28" t="n">
        <f aca="false">H79+H171</f>
        <v>9.60956837404013</v>
      </c>
      <c r="I261" s="28" t="n">
        <f aca="false">I79+I171</f>
        <v>9.71574911386624</v>
      </c>
      <c r="J261" s="28" t="n">
        <f aca="false">J79+J171</f>
        <v>9.83246169321589</v>
      </c>
      <c r="K261" s="28" t="n">
        <f aca="false">K79+K171</f>
        <v>9.62131272102384</v>
      </c>
      <c r="L261" s="28" t="n">
        <f aca="false">L79+L171</f>
        <v>9.55129976657561</v>
      </c>
      <c r="M261" s="28" t="n">
        <f aca="false">M79+M171</f>
        <v>9.75100133648708</v>
      </c>
      <c r="N261" s="28" t="n">
        <f aca="false">N79+N171</f>
        <v>9.69885064791116</v>
      </c>
      <c r="O261" s="28" t="n">
        <f aca="false">O79+O171</f>
        <v>9.45106355598162</v>
      </c>
      <c r="P261" s="28" t="n">
        <f aca="false">P79+P171</f>
        <v>9.61799546320173</v>
      </c>
      <c r="Q261" s="28" t="n">
        <f aca="false">Q79+Q171</f>
        <v>9.41556460058197</v>
      </c>
      <c r="R261" s="28" t="n">
        <f aca="false">R79+R171</f>
        <v>9.69787142719527</v>
      </c>
      <c r="S261" s="28" t="n">
        <f aca="false">S79+S171</f>
        <v>10.111033114336</v>
      </c>
      <c r="T261" s="28" t="n">
        <f aca="false">T79+T171</f>
        <v>9.95842834922043</v>
      </c>
      <c r="U261" s="28" t="n">
        <f aca="false">U79+U171</f>
        <v>9.99069486119069</v>
      </c>
      <c r="V261" s="28" t="n">
        <f aca="false">V79+V171</f>
        <v>10.1640473676377</v>
      </c>
      <c r="W261" s="28" t="n">
        <f aca="false">W79+W171</f>
        <v>10.0017375618347</v>
      </c>
      <c r="X261" s="28" t="n">
        <f aca="false">X79+X171</f>
        <v>10.0949268447485</v>
      </c>
      <c r="Y261" s="28" t="n">
        <f aca="false">Y79+Y171</f>
        <v>9.97710396789422</v>
      </c>
      <c r="Z261" s="28" t="n">
        <f aca="false">Z79+Z171</f>
        <v>9.84349865822468</v>
      </c>
    </row>
    <row r="262" customFormat="false" ht="15" hidden="false" customHeight="false" outlineLevel="0" collapsed="false">
      <c r="B262" s="12" t="n">
        <v>30</v>
      </c>
      <c r="C262" s="28" t="n">
        <f aca="false">C80+C172</f>
        <v>9.77703427357869</v>
      </c>
      <c r="D262" s="28" t="n">
        <f aca="false">D80+D172</f>
        <v>9.68519036102065</v>
      </c>
      <c r="E262" s="28" t="n">
        <f aca="false">E80+E172</f>
        <v>9.66619861597401</v>
      </c>
      <c r="F262" s="28" t="n">
        <f aca="false">F80+F172</f>
        <v>9.72513605341676</v>
      </c>
      <c r="G262" s="28" t="n">
        <f aca="false">G80+G172</f>
        <v>9.6933398758061</v>
      </c>
      <c r="H262" s="28" t="n">
        <f aca="false">H80+H172</f>
        <v>9.76095884558859</v>
      </c>
      <c r="I262" s="28" t="n">
        <f aca="false">I80+I172</f>
        <v>9.91117160080254</v>
      </c>
      <c r="J262" s="28" t="n">
        <f aca="false">J80+J172</f>
        <v>9.8136530229892</v>
      </c>
      <c r="K262" s="28" t="n">
        <f aca="false">K80+K172</f>
        <v>9.52241022085801</v>
      </c>
      <c r="L262" s="28" t="n">
        <f aca="false">L80+L172</f>
        <v>9.43409372166835</v>
      </c>
      <c r="M262" s="28" t="n">
        <f aca="false">M80+M172</f>
        <v>9.56647505260735</v>
      </c>
      <c r="N262" s="28" t="n">
        <f aca="false">N80+N172</f>
        <v>9.39444102444708</v>
      </c>
      <c r="O262" s="28" t="n">
        <f aca="false">O80+O172</f>
        <v>9.51660269270708</v>
      </c>
      <c r="P262" s="28" t="n">
        <f aca="false">P80+P172</f>
        <v>9.35995786699585</v>
      </c>
      <c r="Q262" s="28" t="n">
        <f aca="false">Q80+Q172</f>
        <v>9.32416018078618</v>
      </c>
      <c r="R262" s="28" t="n">
        <f aca="false">R80+R172</f>
        <v>9.56157340204997</v>
      </c>
      <c r="S262" s="28" t="n">
        <f aca="false">S80+S172</f>
        <v>9.3412243259984</v>
      </c>
      <c r="T262" s="28" t="n">
        <f aca="false">T80+T172</f>
        <v>9.48873665533725</v>
      </c>
      <c r="U262" s="28" t="n">
        <f aca="false">U80+U172</f>
        <v>9.39228408739667</v>
      </c>
      <c r="V262" s="28" t="n">
        <f aca="false">V80+V172</f>
        <v>9.39432339369286</v>
      </c>
      <c r="W262" s="28" t="n">
        <f aca="false">W80+W172</f>
        <v>9.45382369028727</v>
      </c>
      <c r="X262" s="28" t="n">
        <f aca="false">X80+X172</f>
        <v>9.49784028487642</v>
      </c>
      <c r="Y262" s="28" t="n">
        <f aca="false">Y80+Y172</f>
        <v>9.45832440007908</v>
      </c>
      <c r="Z262" s="28" t="n">
        <f aca="false">Z80+Z172</f>
        <v>9.45758617650681</v>
      </c>
    </row>
    <row r="263" customFormat="false" ht="15" hidden="false" customHeight="false" outlineLevel="0" collapsed="false">
      <c r="B263" s="12" t="n">
        <v>31</v>
      </c>
      <c r="C263" s="28" t="n">
        <f aca="false">C81+C173</f>
        <v>9.29156014688025</v>
      </c>
      <c r="D263" s="28" t="n">
        <f aca="false">D81+D173</f>
        <v>9.23517663772518</v>
      </c>
      <c r="E263" s="28" t="n">
        <f aca="false">E81+E173</f>
        <v>9.21299100124583</v>
      </c>
      <c r="F263" s="28" t="n">
        <f aca="false">F81+F173</f>
        <v>9.23295228184487</v>
      </c>
      <c r="G263" s="28" t="n">
        <f aca="false">G81+G173</f>
        <v>9.29302888362545</v>
      </c>
      <c r="H263" s="28" t="n">
        <f aca="false">H81+H173</f>
        <v>9.23722365442071</v>
      </c>
      <c r="I263" s="28" t="n">
        <f aca="false">I81+I173</f>
        <v>9.26440346624949</v>
      </c>
      <c r="J263" s="28" t="n">
        <f aca="false">J81+J173</f>
        <v>9.30779749325644</v>
      </c>
      <c r="K263" s="28" t="n">
        <f aca="false">K81+K173</f>
        <v>9.42642027687769</v>
      </c>
      <c r="L263" s="28" t="n">
        <f aca="false">L81+L173</f>
        <v>9.5109222918166</v>
      </c>
      <c r="M263" s="28" t="n">
        <f aca="false">M81+M173</f>
        <v>9.49110750880497</v>
      </c>
      <c r="N263" s="28" t="n">
        <f aca="false">N81+N173</f>
        <v>9.41575538580126</v>
      </c>
      <c r="O263" s="28" t="n">
        <f aca="false">O81+O173</f>
        <v>9.38248078628191</v>
      </c>
      <c r="P263" s="28" t="n">
        <f aca="false">P81+P173</f>
        <v>9.3986564494634</v>
      </c>
      <c r="Q263" s="28" t="n">
        <f aca="false">Q81+Q173</f>
        <v>9.47678610233557</v>
      </c>
      <c r="R263" s="28" t="n">
        <f aca="false">R81+R173</f>
        <v>9.55027625822785</v>
      </c>
      <c r="S263" s="28" t="n">
        <f aca="false">S81+S173</f>
        <v>9.54064258589852</v>
      </c>
      <c r="T263" s="28" t="n">
        <f aca="false">T81+T173</f>
        <v>9.52863034970214</v>
      </c>
      <c r="U263" s="28" t="n">
        <f aca="false">U81+U173</f>
        <v>9.4842899183408</v>
      </c>
      <c r="V263" s="28" t="n">
        <f aca="false">V81+V173</f>
        <v>9.54273586499008</v>
      </c>
      <c r="W263" s="28" t="n">
        <f aca="false">W81+W173</f>
        <v>9.52313499839576</v>
      </c>
      <c r="X263" s="28" t="n">
        <f aca="false">X81+X173</f>
        <v>9.4314298730258</v>
      </c>
      <c r="Y263" s="28" t="n">
        <f aca="false">Y81+Y173</f>
        <v>9.29990242164914</v>
      </c>
      <c r="Z263" s="28" t="n">
        <f aca="false">Z81+Z173</f>
        <v>9.27267634742434</v>
      </c>
    </row>
    <row r="265" customFormat="false" ht="18.75" hidden="false" customHeight="false" outlineLevel="0" collapsed="false">
      <c r="B265" s="15" t="s">
        <v>31</v>
      </c>
      <c r="C265" s="18" t="n">
        <f aca="false">SUM(C233:Z263)</f>
        <v>7112.796</v>
      </c>
      <c r="D265" s="17" t="s">
        <v>5</v>
      </c>
    </row>
    <row r="266" customFormat="false" ht="18.75" hidden="false" customHeight="false" outlineLevel="0" collapsed="false">
      <c r="B266" s="15"/>
      <c r="C266" s="18"/>
      <c r="D266" s="17"/>
      <c r="Q266" s="29" t="str">
        <f aca="false">'К.2'!Q88</f>
        <v>по доверенности</v>
      </c>
    </row>
    <row r="267" customFormat="false" ht="18.75" hidden="false" customHeight="false" outlineLevel="0" collapsed="false">
      <c r="B267" s="15" t="s">
        <v>39</v>
      </c>
    </row>
    <row r="268" customFormat="false" ht="18.75" hidden="false" customHeight="false" outlineLevel="0" collapsed="false">
      <c r="B268" s="15" t="s">
        <v>33</v>
      </c>
      <c r="C268" s="18" t="n">
        <f aca="false">C43+C134</f>
        <v>54.63</v>
      </c>
      <c r="D268" s="17" t="s">
        <v>5</v>
      </c>
    </row>
    <row r="269" customFormat="false" ht="15.75" hidden="false" customHeight="false" outlineLevel="0" collapsed="false">
      <c r="Q269" s="9" t="str">
        <f aca="false">'К.2'!Q91</f>
        <v>АО "ИвГТЭ" _________________________________ </v>
      </c>
      <c r="R269" s="9"/>
      <c r="S269" s="20"/>
      <c r="T269" s="20"/>
      <c r="U269" s="20"/>
      <c r="V269" s="20"/>
      <c r="W269" s="21" t="str">
        <f aca="false">'К.2'!W91</f>
        <v>Е.А. Бурова</v>
      </c>
      <c r="X269" s="21"/>
      <c r="Y269" s="6"/>
    </row>
    <row r="270" customFormat="false" ht="15.75" hidden="false" customHeight="false" outlineLevel="0" collapsed="false">
      <c r="Q270" s="9"/>
      <c r="R270" s="9" t="s">
        <v>44</v>
      </c>
      <c r="S270" s="20"/>
      <c r="T270" s="20"/>
      <c r="U270" s="22"/>
      <c r="V270" s="22"/>
      <c r="W270" s="23"/>
      <c r="X270" s="23"/>
      <c r="Y270" s="6"/>
    </row>
    <row r="274" customFormat="false" ht="15" hidden="false" customHeight="false" outlineLevel="0" collapsed="false">
      <c r="B274" s="1" t="str">
        <f aca="false">'№20658'!B195</f>
        <v>Исп. Бифова М.Х. 30-17-59</v>
      </c>
    </row>
  </sheetData>
  <conditionalFormatting sqref="C178 C86">
    <cfRule type="cellIs" priority="2" operator="notEqual" aboveAverage="0" equalAverage="0" bottom="0" percent="0" rank="0" text="" dxfId="4">
      <formula>$C$85-$C$40</formula>
    </cfRule>
    <cfRule type="cellIs" priority="3" operator="greaterThan" aboveAverage="0" equalAverage="0" bottom="0" percent="0" rank="0" text="" dxfId="5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95" man="true" max="16383" min="0"/>
    <brk id="139" man="true" max="16383" min="0"/>
    <brk id="187" man="true" max="16383" min="0"/>
    <brk id="22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72</v>
      </c>
      <c r="D2" s="2"/>
      <c r="E2" s="2"/>
      <c r="H2" s="2"/>
    </row>
    <row r="3" customFormat="false" ht="15.75" hidden="false" customHeight="false" outlineLevel="0" collapsed="false">
      <c r="C3" s="2" t="s">
        <v>173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74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3" t="n">
        <v>6.447</v>
      </c>
      <c r="D8" s="133" t="n">
        <v>6.411</v>
      </c>
      <c r="E8" s="133" t="n">
        <v>6.387</v>
      </c>
      <c r="F8" s="133" t="n">
        <v>6.383</v>
      </c>
      <c r="G8" s="133" t="n">
        <v>6.39</v>
      </c>
      <c r="H8" s="133" t="n">
        <v>6.412</v>
      </c>
      <c r="I8" s="133" t="n">
        <v>6.49</v>
      </c>
      <c r="J8" s="133" t="n">
        <v>6.531</v>
      </c>
      <c r="K8" s="133" t="n">
        <v>6.475</v>
      </c>
      <c r="L8" s="133" t="n">
        <v>6.455</v>
      </c>
      <c r="M8" s="133" t="n">
        <v>6.479</v>
      </c>
      <c r="N8" s="133" t="n">
        <v>6.454</v>
      </c>
      <c r="O8" s="133" t="n">
        <v>6.457</v>
      </c>
      <c r="P8" s="133" t="n">
        <v>6.441</v>
      </c>
      <c r="Q8" s="133" t="n">
        <v>6.424</v>
      </c>
      <c r="R8" s="133" t="n">
        <v>6.419</v>
      </c>
      <c r="S8" s="133" t="n">
        <v>6.421</v>
      </c>
      <c r="T8" s="133" t="n">
        <v>6.43</v>
      </c>
      <c r="U8" s="133" t="n">
        <v>6.465</v>
      </c>
      <c r="V8" s="133" t="n">
        <v>6.515</v>
      </c>
      <c r="W8" s="133" t="n">
        <v>6.541</v>
      </c>
      <c r="X8" s="133" t="n">
        <v>6.567</v>
      </c>
      <c r="Y8" s="133" t="n">
        <v>6.57</v>
      </c>
      <c r="Z8" s="133" t="n">
        <v>6.483</v>
      </c>
    </row>
    <row r="9" customFormat="false" ht="15" hidden="false" customHeight="false" outlineLevel="0" collapsed="false">
      <c r="B9" s="10" t="n">
        <v>2</v>
      </c>
      <c r="C9" s="133" t="n">
        <v>6.403</v>
      </c>
      <c r="D9" s="133" t="n">
        <v>6.403</v>
      </c>
      <c r="E9" s="133" t="n">
        <v>6.376</v>
      </c>
      <c r="F9" s="133" t="n">
        <v>6.376</v>
      </c>
      <c r="G9" s="133" t="n">
        <v>6.381</v>
      </c>
      <c r="H9" s="133" t="n">
        <v>6.405</v>
      </c>
      <c r="I9" s="133" t="n">
        <v>6.459</v>
      </c>
      <c r="J9" s="133" t="n">
        <v>6.547</v>
      </c>
      <c r="K9" s="133" t="n">
        <v>6.465</v>
      </c>
      <c r="L9" s="133" t="n">
        <v>6.469</v>
      </c>
      <c r="M9" s="133" t="n">
        <v>6.46</v>
      </c>
      <c r="N9" s="133" t="n">
        <v>6.449</v>
      </c>
      <c r="O9" s="133" t="n">
        <v>6.42</v>
      </c>
      <c r="P9" s="133" t="n">
        <v>6.429</v>
      </c>
      <c r="Q9" s="133" t="n">
        <v>6.483</v>
      </c>
      <c r="R9" s="133" t="n">
        <v>6.434</v>
      </c>
      <c r="S9" s="133" t="n">
        <v>6.448</v>
      </c>
      <c r="T9" s="133" t="n">
        <v>6.461</v>
      </c>
      <c r="U9" s="133" t="n">
        <v>6.486</v>
      </c>
      <c r="V9" s="133" t="n">
        <v>6.504</v>
      </c>
      <c r="W9" s="133" t="n">
        <v>6.56</v>
      </c>
      <c r="X9" s="133" t="n">
        <v>6.575</v>
      </c>
      <c r="Y9" s="133" t="n">
        <v>6.542</v>
      </c>
      <c r="Z9" s="133" t="n">
        <v>6.478</v>
      </c>
    </row>
    <row r="10" customFormat="false" ht="15" hidden="false" customHeight="false" outlineLevel="0" collapsed="false">
      <c r="B10" s="10" t="n">
        <v>3</v>
      </c>
      <c r="C10" s="133" t="n">
        <v>6.422</v>
      </c>
      <c r="D10" s="133" t="n">
        <v>6.398</v>
      </c>
      <c r="E10" s="133" t="n">
        <v>6.389</v>
      </c>
      <c r="F10" s="133" t="n">
        <v>6.387</v>
      </c>
      <c r="G10" s="133" t="n">
        <v>6.387</v>
      </c>
      <c r="H10" s="133" t="n">
        <v>6.424</v>
      </c>
      <c r="I10" s="133" t="n">
        <v>6.503</v>
      </c>
      <c r="J10" s="133" t="n">
        <v>6.544</v>
      </c>
      <c r="K10" s="133" t="n">
        <v>6.487</v>
      </c>
      <c r="L10" s="133" t="n">
        <v>6.47</v>
      </c>
      <c r="M10" s="133" t="n">
        <v>6.377</v>
      </c>
      <c r="N10" s="133" t="n">
        <v>6.475</v>
      </c>
      <c r="O10" s="133" t="n">
        <v>6.448</v>
      </c>
      <c r="P10" s="133" t="n">
        <v>6.464</v>
      </c>
      <c r="Q10" s="133" t="n">
        <v>6.453</v>
      </c>
      <c r="R10" s="133" t="n">
        <v>6.464</v>
      </c>
      <c r="S10" s="133" t="n">
        <v>6.461</v>
      </c>
      <c r="T10" s="133" t="n">
        <v>6.467</v>
      </c>
      <c r="U10" s="133" t="n">
        <v>6.5</v>
      </c>
      <c r="V10" s="133" t="n">
        <v>6.51</v>
      </c>
      <c r="W10" s="133" t="n">
        <v>6.527</v>
      </c>
      <c r="X10" s="133" t="n">
        <v>6.581</v>
      </c>
      <c r="Y10" s="133" t="n">
        <v>6.5</v>
      </c>
      <c r="Z10" s="133" t="n">
        <v>6.479</v>
      </c>
    </row>
    <row r="11" customFormat="false" ht="15" hidden="false" customHeight="false" outlineLevel="0" collapsed="false">
      <c r="B11" s="10" t="n">
        <v>4</v>
      </c>
      <c r="C11" s="133" t="n">
        <v>6.428</v>
      </c>
      <c r="D11" s="133" t="n">
        <v>6.404</v>
      </c>
      <c r="E11" s="133" t="n">
        <v>6.395</v>
      </c>
      <c r="F11" s="133" t="n">
        <v>6.39</v>
      </c>
      <c r="G11" s="133" t="n">
        <v>6.396</v>
      </c>
      <c r="H11" s="133" t="n">
        <v>6.393</v>
      </c>
      <c r="I11" s="133" t="n">
        <v>6.329</v>
      </c>
      <c r="J11" s="133" t="n">
        <v>6.448</v>
      </c>
      <c r="K11" s="133" t="n">
        <v>6.523</v>
      </c>
      <c r="L11" s="133" t="n">
        <v>6.544</v>
      </c>
      <c r="M11" s="133" t="n">
        <v>6.549</v>
      </c>
      <c r="N11" s="133" t="n">
        <v>6.549</v>
      </c>
      <c r="O11" s="133" t="n">
        <v>6.527</v>
      </c>
      <c r="P11" s="133" t="n">
        <v>6.494</v>
      </c>
      <c r="Q11" s="133" t="n">
        <v>6.483</v>
      </c>
      <c r="R11" s="133" t="n">
        <v>6.51</v>
      </c>
      <c r="S11" s="133" t="n">
        <v>6.482</v>
      </c>
      <c r="T11" s="133" t="n">
        <v>6.491</v>
      </c>
      <c r="U11" s="133" t="n">
        <v>6.514</v>
      </c>
      <c r="V11" s="133" t="n">
        <v>6.505</v>
      </c>
      <c r="W11" s="133" t="n">
        <v>6.505</v>
      </c>
      <c r="X11" s="133" t="n">
        <v>6.506</v>
      </c>
      <c r="Y11" s="133" t="n">
        <v>6.481</v>
      </c>
      <c r="Z11" s="133" t="n">
        <v>6.463</v>
      </c>
    </row>
    <row r="12" customFormat="false" ht="15" hidden="false" customHeight="false" outlineLevel="0" collapsed="false">
      <c r="B12" s="10" t="n">
        <v>5</v>
      </c>
      <c r="C12" s="133" t="n">
        <v>6.414</v>
      </c>
      <c r="D12" s="133" t="n">
        <v>6.393</v>
      </c>
      <c r="E12" s="133" t="n">
        <v>6.391</v>
      </c>
      <c r="F12" s="133" t="n">
        <v>6.389</v>
      </c>
      <c r="G12" s="133" t="n">
        <v>6.391</v>
      </c>
      <c r="H12" s="133" t="n">
        <v>6.294</v>
      </c>
      <c r="I12" s="133" t="n">
        <v>6.403</v>
      </c>
      <c r="J12" s="133" t="n">
        <v>6.424</v>
      </c>
      <c r="K12" s="133" t="n">
        <v>6.471</v>
      </c>
      <c r="L12" s="133" t="n">
        <v>6.506</v>
      </c>
      <c r="M12" s="133" t="n">
        <v>6.56</v>
      </c>
      <c r="N12" s="133" t="n">
        <v>6.576</v>
      </c>
      <c r="O12" s="133" t="n">
        <v>6.572</v>
      </c>
      <c r="P12" s="133" t="n">
        <v>6.523</v>
      </c>
      <c r="Q12" s="133" t="n">
        <v>6.477</v>
      </c>
      <c r="R12" s="133" t="n">
        <v>6.489</v>
      </c>
      <c r="S12" s="133" t="n">
        <v>6.432</v>
      </c>
      <c r="T12" s="133" t="n">
        <v>6.517</v>
      </c>
      <c r="U12" s="133" t="n">
        <v>6.546</v>
      </c>
      <c r="V12" s="133" t="n">
        <v>6.561</v>
      </c>
      <c r="W12" s="133" t="n">
        <v>6.575</v>
      </c>
      <c r="X12" s="133" t="n">
        <v>6.595</v>
      </c>
      <c r="Y12" s="133" t="n">
        <v>6.632</v>
      </c>
      <c r="Z12" s="133" t="n">
        <v>6.519</v>
      </c>
    </row>
    <row r="13" customFormat="false" ht="15" hidden="false" customHeight="false" outlineLevel="0" collapsed="false">
      <c r="B13" s="10" t="n">
        <v>6</v>
      </c>
      <c r="C13" s="133" t="n">
        <v>6.43</v>
      </c>
      <c r="D13" s="133" t="n">
        <v>6.392</v>
      </c>
      <c r="E13" s="133" t="n">
        <v>6.389</v>
      </c>
      <c r="F13" s="133" t="n">
        <v>6.38</v>
      </c>
      <c r="G13" s="133" t="n">
        <v>6.382</v>
      </c>
      <c r="H13" s="133" t="n">
        <v>6.426</v>
      </c>
      <c r="I13" s="133" t="n">
        <v>6.488</v>
      </c>
      <c r="J13" s="133" t="n">
        <v>6.532</v>
      </c>
      <c r="K13" s="133" t="n">
        <v>6.463</v>
      </c>
      <c r="L13" s="133" t="n">
        <v>6.472</v>
      </c>
      <c r="M13" s="133" t="n">
        <v>6.469</v>
      </c>
      <c r="N13" s="133" t="n">
        <v>6.462</v>
      </c>
      <c r="O13" s="133" t="n">
        <v>6.468</v>
      </c>
      <c r="P13" s="133" t="n">
        <v>6.432</v>
      </c>
      <c r="Q13" s="133" t="n">
        <v>6.432</v>
      </c>
      <c r="R13" s="133" t="n">
        <v>6.472</v>
      </c>
      <c r="S13" s="133" t="n">
        <v>6.441</v>
      </c>
      <c r="T13" s="133" t="n">
        <v>6.469</v>
      </c>
      <c r="U13" s="133" t="n">
        <v>6.504</v>
      </c>
      <c r="V13" s="133" t="n">
        <v>6.524</v>
      </c>
      <c r="W13" s="133" t="n">
        <v>6.565</v>
      </c>
      <c r="X13" s="133" t="n">
        <v>6.506</v>
      </c>
      <c r="Y13" s="133" t="n">
        <v>6.554</v>
      </c>
      <c r="Z13" s="133" t="n">
        <v>6.492</v>
      </c>
    </row>
    <row r="14" customFormat="false" ht="15" hidden="false" customHeight="false" outlineLevel="0" collapsed="false">
      <c r="B14" s="10" t="n">
        <v>7</v>
      </c>
      <c r="C14" s="133" t="n">
        <v>6.414</v>
      </c>
      <c r="D14" s="133" t="n">
        <v>6.403</v>
      </c>
      <c r="E14" s="133" t="n">
        <v>6.386</v>
      </c>
      <c r="F14" s="133" t="n">
        <v>6.381</v>
      </c>
      <c r="G14" s="133" t="n">
        <v>6.386</v>
      </c>
      <c r="H14" s="133" t="n">
        <v>6.419</v>
      </c>
      <c r="I14" s="133" t="n">
        <v>6.5</v>
      </c>
      <c r="J14" s="133" t="n">
        <v>6.545</v>
      </c>
      <c r="K14" s="133" t="n">
        <v>6.515</v>
      </c>
      <c r="L14" s="133" t="n">
        <v>6.463</v>
      </c>
      <c r="M14" s="133" t="n">
        <v>6.471</v>
      </c>
      <c r="N14" s="133" t="n">
        <v>6.478</v>
      </c>
      <c r="O14" s="133" t="n">
        <v>6.443</v>
      </c>
      <c r="P14" s="133" t="n">
        <v>6.466</v>
      </c>
      <c r="Q14" s="133" t="n">
        <v>6.44</v>
      </c>
      <c r="R14" s="133" t="n">
        <v>6.49</v>
      </c>
      <c r="S14" s="133" t="n">
        <v>6.461</v>
      </c>
      <c r="T14" s="133" t="n">
        <v>6.482</v>
      </c>
      <c r="U14" s="133" t="n">
        <v>6.499</v>
      </c>
      <c r="V14" s="133" t="n">
        <v>6.55</v>
      </c>
      <c r="W14" s="133" t="n">
        <v>6.572</v>
      </c>
      <c r="X14" s="133" t="n">
        <v>6.593</v>
      </c>
      <c r="Y14" s="133" t="n">
        <v>6.569</v>
      </c>
      <c r="Z14" s="133" t="n">
        <v>6.474</v>
      </c>
    </row>
    <row r="15" customFormat="false" ht="15" hidden="false" customHeight="false" outlineLevel="0" collapsed="false">
      <c r="B15" s="10" t="n">
        <v>8</v>
      </c>
      <c r="C15" s="133" t="n">
        <v>6.433</v>
      </c>
      <c r="D15" s="133" t="n">
        <v>6.407</v>
      </c>
      <c r="E15" s="133" t="n">
        <v>6.397</v>
      </c>
      <c r="F15" s="133" t="n">
        <v>6.405</v>
      </c>
      <c r="G15" s="133" t="n">
        <v>6.397</v>
      </c>
      <c r="H15" s="133" t="n">
        <v>6.434</v>
      </c>
      <c r="I15" s="133" t="n">
        <v>6.538</v>
      </c>
      <c r="J15" s="133" t="n">
        <v>6.55</v>
      </c>
      <c r="K15" s="133" t="n">
        <v>6.508</v>
      </c>
      <c r="L15" s="133" t="n">
        <v>6.459</v>
      </c>
      <c r="M15" s="133" t="n">
        <v>6.447</v>
      </c>
      <c r="N15" s="133" t="n">
        <v>6.452</v>
      </c>
      <c r="O15" s="133" t="n">
        <v>6.471</v>
      </c>
      <c r="P15" s="133" t="n">
        <v>6.442</v>
      </c>
      <c r="Q15" s="133" t="n">
        <v>6.452</v>
      </c>
      <c r="R15" s="133" t="n">
        <v>6.44</v>
      </c>
      <c r="S15" s="133" t="n">
        <v>6.468</v>
      </c>
      <c r="T15" s="133" t="n">
        <v>6.461</v>
      </c>
      <c r="U15" s="133" t="n">
        <v>6.499</v>
      </c>
      <c r="V15" s="133" t="n">
        <v>6.561</v>
      </c>
      <c r="W15" s="133" t="n">
        <v>6.609</v>
      </c>
      <c r="X15" s="133" t="n">
        <v>6.596</v>
      </c>
      <c r="Y15" s="133" t="n">
        <v>6.554</v>
      </c>
      <c r="Z15" s="133" t="n">
        <v>6.489</v>
      </c>
    </row>
    <row r="16" customFormat="false" ht="15" hidden="false" customHeight="false" outlineLevel="0" collapsed="false">
      <c r="B16" s="10" t="n">
        <v>9</v>
      </c>
      <c r="C16" s="133" t="n">
        <v>6.421</v>
      </c>
      <c r="D16" s="133" t="n">
        <v>6.409</v>
      </c>
      <c r="E16" s="133" t="n">
        <v>6.39</v>
      </c>
      <c r="F16" s="133" t="n">
        <v>6.391</v>
      </c>
      <c r="G16" s="133" t="n">
        <v>6.376</v>
      </c>
      <c r="H16" s="133" t="n">
        <v>6.407</v>
      </c>
      <c r="I16" s="133" t="n">
        <v>6.496</v>
      </c>
      <c r="J16" s="133" t="n">
        <v>6.499</v>
      </c>
      <c r="K16" s="133" t="n">
        <v>6.461</v>
      </c>
      <c r="L16" s="133" t="n">
        <v>6.479</v>
      </c>
      <c r="M16" s="133" t="n">
        <v>6.486</v>
      </c>
      <c r="N16" s="133" t="n">
        <v>6.436</v>
      </c>
      <c r="O16" s="133" t="n">
        <v>6.433</v>
      </c>
      <c r="P16" s="133" t="n">
        <v>6.419</v>
      </c>
      <c r="Q16" s="133" t="n">
        <v>6.431</v>
      </c>
      <c r="R16" s="133" t="n">
        <v>6.426</v>
      </c>
      <c r="S16" s="133" t="n">
        <v>6.423</v>
      </c>
      <c r="T16" s="133" t="n">
        <v>6.452</v>
      </c>
      <c r="U16" s="133" t="n">
        <v>6.478</v>
      </c>
      <c r="V16" s="133" t="n">
        <v>6.488</v>
      </c>
      <c r="W16" s="133" t="n">
        <v>6.553</v>
      </c>
      <c r="X16" s="133" t="n">
        <v>6.55</v>
      </c>
      <c r="Y16" s="133" t="n">
        <v>6.54</v>
      </c>
      <c r="Z16" s="133" t="n">
        <v>6.478</v>
      </c>
    </row>
    <row r="17" customFormat="false" ht="15" hidden="false" customHeight="false" outlineLevel="0" collapsed="false">
      <c r="B17" s="10" t="n">
        <v>10</v>
      </c>
      <c r="C17" s="133" t="n">
        <v>6.409</v>
      </c>
      <c r="D17" s="133" t="n">
        <v>6.383</v>
      </c>
      <c r="E17" s="133" t="n">
        <v>6.381</v>
      </c>
      <c r="F17" s="133" t="n">
        <v>6.366</v>
      </c>
      <c r="G17" s="133" t="n">
        <v>6.361</v>
      </c>
      <c r="H17" s="133" t="n">
        <v>6.401</v>
      </c>
      <c r="I17" s="133" t="n">
        <v>6.471</v>
      </c>
      <c r="J17" s="133" t="n">
        <v>6.497</v>
      </c>
      <c r="K17" s="133" t="n">
        <v>6.473</v>
      </c>
      <c r="L17" s="133" t="n">
        <v>6.458</v>
      </c>
      <c r="M17" s="133" t="n">
        <v>6.432</v>
      </c>
      <c r="N17" s="133" t="n">
        <v>6.429</v>
      </c>
      <c r="O17" s="133" t="n">
        <v>6.442</v>
      </c>
      <c r="P17" s="133" t="n">
        <v>6.428</v>
      </c>
      <c r="Q17" s="133" t="n">
        <v>6.444</v>
      </c>
      <c r="R17" s="133" t="n">
        <v>6.43</v>
      </c>
      <c r="S17" s="133" t="n">
        <v>6.426</v>
      </c>
      <c r="T17" s="133" t="n">
        <v>6.461</v>
      </c>
      <c r="U17" s="133" t="n">
        <v>6.468</v>
      </c>
      <c r="V17" s="133" t="n">
        <v>6.503</v>
      </c>
      <c r="W17" s="133" t="n">
        <v>6.529</v>
      </c>
      <c r="X17" s="133" t="n">
        <v>6.56</v>
      </c>
      <c r="Y17" s="133" t="n">
        <v>6.513</v>
      </c>
      <c r="Z17" s="133" t="n">
        <v>6.448</v>
      </c>
    </row>
    <row r="18" customFormat="false" ht="15" hidden="false" customHeight="false" outlineLevel="0" collapsed="false">
      <c r="B18" s="10" t="n">
        <v>11</v>
      </c>
      <c r="C18" s="133" t="n">
        <v>6.395</v>
      </c>
      <c r="D18" s="133" t="n">
        <v>6.384</v>
      </c>
      <c r="E18" s="133" t="n">
        <v>6.374</v>
      </c>
      <c r="F18" s="133" t="n">
        <v>6.366</v>
      </c>
      <c r="G18" s="133" t="n">
        <v>6.368</v>
      </c>
      <c r="H18" s="133" t="n">
        <v>6.375</v>
      </c>
      <c r="I18" s="133" t="n">
        <v>6.389</v>
      </c>
      <c r="J18" s="133" t="n">
        <v>6.434</v>
      </c>
      <c r="K18" s="133" t="n">
        <v>6.478</v>
      </c>
      <c r="L18" s="133" t="n">
        <v>6.51</v>
      </c>
      <c r="M18" s="133" t="n">
        <v>6.502</v>
      </c>
      <c r="N18" s="133" t="n">
        <v>6.538</v>
      </c>
      <c r="O18" s="133" t="n">
        <v>6.498</v>
      </c>
      <c r="P18" s="133" t="n">
        <v>6.482</v>
      </c>
      <c r="Q18" s="133" t="n">
        <v>6.477</v>
      </c>
      <c r="R18" s="133" t="n">
        <v>6.441</v>
      </c>
      <c r="S18" s="133" t="n">
        <v>6.442</v>
      </c>
      <c r="T18" s="133" t="n">
        <v>6.47</v>
      </c>
      <c r="U18" s="133" t="n">
        <v>6.456</v>
      </c>
      <c r="V18" s="133" t="n">
        <v>6.482</v>
      </c>
      <c r="W18" s="133" t="n">
        <v>6.519</v>
      </c>
      <c r="X18" s="133" t="n">
        <v>6.478</v>
      </c>
      <c r="Y18" s="133" t="n">
        <v>6.466</v>
      </c>
      <c r="Z18" s="133" t="n">
        <v>6.459</v>
      </c>
    </row>
    <row r="19" customFormat="false" ht="15" hidden="false" customHeight="false" outlineLevel="0" collapsed="false">
      <c r="B19" s="10" t="n">
        <v>12</v>
      </c>
      <c r="C19" s="133" t="n">
        <v>6.452</v>
      </c>
      <c r="D19" s="133" t="n">
        <v>6.441</v>
      </c>
      <c r="E19" s="133" t="n">
        <v>6.377</v>
      </c>
      <c r="F19" s="133" t="n">
        <v>6.368</v>
      </c>
      <c r="G19" s="133" t="n">
        <v>6.364</v>
      </c>
      <c r="H19" s="133" t="n">
        <v>6.376</v>
      </c>
      <c r="I19" s="133" t="n">
        <v>6.384</v>
      </c>
      <c r="J19" s="133" t="n">
        <v>6.425</v>
      </c>
      <c r="K19" s="133" t="n">
        <v>6.459</v>
      </c>
      <c r="L19" s="133" t="n">
        <v>6.506</v>
      </c>
      <c r="M19" s="133" t="n">
        <v>6.527</v>
      </c>
      <c r="N19" s="133" t="n">
        <v>6.527</v>
      </c>
      <c r="O19" s="133" t="n">
        <v>6.514</v>
      </c>
      <c r="P19" s="133" t="n">
        <v>6.468</v>
      </c>
      <c r="Q19" s="133" t="n">
        <v>6.47</v>
      </c>
      <c r="R19" s="133" t="n">
        <v>6.493</v>
      </c>
      <c r="S19" s="133" t="n">
        <v>6.511</v>
      </c>
      <c r="T19" s="133" t="n">
        <v>6.539</v>
      </c>
      <c r="U19" s="133" t="n">
        <v>6.528</v>
      </c>
      <c r="V19" s="133" t="n">
        <v>6.541</v>
      </c>
      <c r="W19" s="133" t="n">
        <v>6.609</v>
      </c>
      <c r="X19" s="133" t="n">
        <v>6.612</v>
      </c>
      <c r="Y19" s="133" t="n">
        <v>6.595</v>
      </c>
      <c r="Z19" s="133" t="n">
        <v>6.486</v>
      </c>
    </row>
    <row r="20" customFormat="false" ht="15" hidden="false" customHeight="false" outlineLevel="0" collapsed="false">
      <c r="B20" s="10" t="n">
        <v>13</v>
      </c>
      <c r="C20" s="133" t="n">
        <v>6.406</v>
      </c>
      <c r="D20" s="133" t="n">
        <v>6.379</v>
      </c>
      <c r="E20" s="133" t="n">
        <v>6.377</v>
      </c>
      <c r="F20" s="133" t="n">
        <v>6.377</v>
      </c>
      <c r="G20" s="133" t="n">
        <v>6.369</v>
      </c>
      <c r="H20" s="133" t="n">
        <v>6.399</v>
      </c>
      <c r="I20" s="133" t="n">
        <v>6.49</v>
      </c>
      <c r="J20" s="133" t="n">
        <v>6.54</v>
      </c>
      <c r="K20" s="133" t="n">
        <v>6.476</v>
      </c>
      <c r="L20" s="133" t="n">
        <v>6.47</v>
      </c>
      <c r="M20" s="133" t="n">
        <v>6.439</v>
      </c>
      <c r="N20" s="133" t="n">
        <v>6.478</v>
      </c>
      <c r="O20" s="133" t="n">
        <v>6.439</v>
      </c>
      <c r="P20" s="133" t="n">
        <v>6.434</v>
      </c>
      <c r="Q20" s="133" t="n">
        <v>6.455</v>
      </c>
      <c r="R20" s="133" t="n">
        <v>6.467</v>
      </c>
      <c r="S20" s="133" t="n">
        <v>6.454</v>
      </c>
      <c r="T20" s="133" t="n">
        <v>6.46</v>
      </c>
      <c r="U20" s="133" t="n">
        <v>6.492</v>
      </c>
      <c r="V20" s="133" t="n">
        <v>6.509</v>
      </c>
      <c r="W20" s="133" t="n">
        <v>6.56</v>
      </c>
      <c r="X20" s="133" t="n">
        <v>6.6</v>
      </c>
      <c r="Y20" s="133" t="n">
        <v>6.56</v>
      </c>
      <c r="Z20" s="133" t="n">
        <v>6.471</v>
      </c>
    </row>
    <row r="21" customFormat="false" ht="15" hidden="false" customHeight="false" outlineLevel="0" collapsed="false">
      <c r="B21" s="10" t="n">
        <v>14</v>
      </c>
      <c r="C21" s="133" t="n">
        <v>6.444</v>
      </c>
      <c r="D21" s="133" t="n">
        <v>6.412</v>
      </c>
      <c r="E21" s="133" t="n">
        <v>6.401</v>
      </c>
      <c r="F21" s="133" t="n">
        <v>6.39</v>
      </c>
      <c r="G21" s="133" t="n">
        <v>6.392</v>
      </c>
      <c r="H21" s="133" t="n">
        <v>6.422</v>
      </c>
      <c r="I21" s="133" t="n">
        <v>6.491</v>
      </c>
      <c r="J21" s="133" t="n">
        <v>6.552</v>
      </c>
      <c r="K21" s="133" t="n">
        <v>6.521</v>
      </c>
      <c r="L21" s="133" t="n">
        <v>6.49</v>
      </c>
      <c r="M21" s="133" t="n">
        <v>6.471</v>
      </c>
      <c r="N21" s="133" t="n">
        <v>6.456</v>
      </c>
      <c r="O21" s="133" t="n">
        <v>6.469</v>
      </c>
      <c r="P21" s="133" t="n">
        <v>6.44</v>
      </c>
      <c r="Q21" s="133" t="n">
        <v>6.449</v>
      </c>
      <c r="R21" s="133" t="n">
        <v>6.444</v>
      </c>
      <c r="S21" s="133" t="n">
        <v>1.813</v>
      </c>
      <c r="T21" s="133" t="n">
        <v>3.005</v>
      </c>
      <c r="U21" s="133" t="n">
        <v>6.254</v>
      </c>
      <c r="V21" s="133" t="n">
        <v>6.368</v>
      </c>
      <c r="W21" s="133" t="n">
        <v>6.425</v>
      </c>
      <c r="X21" s="133" t="n">
        <v>6.442</v>
      </c>
      <c r="Y21" s="133" t="n">
        <v>6.426</v>
      </c>
      <c r="Z21" s="133" t="n">
        <v>6.335</v>
      </c>
    </row>
    <row r="22" customFormat="false" ht="15" hidden="false" customHeight="false" outlineLevel="0" collapsed="false">
      <c r="B22" s="10" t="n">
        <v>15</v>
      </c>
      <c r="C22" s="133" t="n">
        <v>6.271</v>
      </c>
      <c r="D22" s="133" t="n">
        <v>6.256</v>
      </c>
      <c r="E22" s="133" t="n">
        <v>6.233</v>
      </c>
      <c r="F22" s="133" t="n">
        <v>6.277</v>
      </c>
      <c r="G22" s="133" t="n">
        <v>6.293</v>
      </c>
      <c r="H22" s="133" t="n">
        <v>6.32</v>
      </c>
      <c r="I22" s="133" t="n">
        <v>6.395</v>
      </c>
      <c r="J22" s="133" t="n">
        <v>6.453</v>
      </c>
      <c r="K22" s="133" t="n">
        <v>6.398</v>
      </c>
      <c r="L22" s="133" t="n">
        <v>6.376</v>
      </c>
      <c r="M22" s="133" t="n">
        <v>6.404</v>
      </c>
      <c r="N22" s="133" t="n">
        <v>6.451</v>
      </c>
      <c r="O22" s="133" t="n">
        <v>6.443</v>
      </c>
      <c r="P22" s="133" t="n">
        <v>6.401</v>
      </c>
      <c r="Q22" s="133" t="n">
        <v>6.42</v>
      </c>
      <c r="R22" s="133" t="n">
        <v>6.419</v>
      </c>
      <c r="S22" s="133" t="n">
        <v>6.438</v>
      </c>
      <c r="T22" s="133" t="n">
        <v>6.451</v>
      </c>
      <c r="U22" s="133" t="n">
        <v>6.5</v>
      </c>
      <c r="V22" s="133" t="n">
        <v>6.513</v>
      </c>
      <c r="W22" s="133" t="n">
        <v>6.517</v>
      </c>
      <c r="X22" s="133" t="n">
        <v>6.586</v>
      </c>
      <c r="Y22" s="133" t="n">
        <v>6.53</v>
      </c>
      <c r="Z22" s="133" t="n">
        <v>6.491</v>
      </c>
    </row>
    <row r="23" customFormat="false" ht="15" hidden="false" customHeight="false" outlineLevel="0" collapsed="false">
      <c r="B23" s="10" t="n">
        <v>16</v>
      </c>
      <c r="C23" s="133" t="n">
        <v>6.414</v>
      </c>
      <c r="D23" s="133" t="n">
        <v>6.393</v>
      </c>
      <c r="E23" s="133" t="n">
        <v>6.376</v>
      </c>
      <c r="F23" s="133" t="n">
        <v>6.379</v>
      </c>
      <c r="G23" s="133" t="n">
        <v>6.377</v>
      </c>
      <c r="H23" s="133" t="n">
        <v>6.416</v>
      </c>
      <c r="I23" s="133" t="n">
        <v>6.483</v>
      </c>
      <c r="J23" s="133" t="n">
        <v>6.548</v>
      </c>
      <c r="K23" s="133" t="n">
        <v>6.485</v>
      </c>
      <c r="L23" s="133" t="n">
        <v>6.465</v>
      </c>
      <c r="M23" s="133" t="n">
        <v>6.464</v>
      </c>
      <c r="N23" s="133" t="n">
        <v>6.449</v>
      </c>
      <c r="O23" s="133" t="n">
        <v>6.461</v>
      </c>
      <c r="P23" s="133" t="n">
        <v>6.444</v>
      </c>
      <c r="Q23" s="133" t="n">
        <v>6.447</v>
      </c>
      <c r="R23" s="133" t="n">
        <v>6.443</v>
      </c>
      <c r="S23" s="133" t="n">
        <v>6.443</v>
      </c>
      <c r="T23" s="133" t="n">
        <v>6.448</v>
      </c>
      <c r="U23" s="133" t="n">
        <v>6.476</v>
      </c>
      <c r="V23" s="133" t="n">
        <v>6.536</v>
      </c>
      <c r="W23" s="133" t="n">
        <v>6.601</v>
      </c>
      <c r="X23" s="133" t="n">
        <v>6.611</v>
      </c>
      <c r="Y23" s="133" t="n">
        <v>6.557</v>
      </c>
      <c r="Z23" s="133" t="n">
        <v>6.481</v>
      </c>
    </row>
    <row r="24" customFormat="false" ht="15" hidden="false" customHeight="false" outlineLevel="0" collapsed="false">
      <c r="B24" s="10" t="n">
        <v>17</v>
      </c>
      <c r="C24" s="133" t="n">
        <v>6.435</v>
      </c>
      <c r="D24" s="133" t="n">
        <v>6.388</v>
      </c>
      <c r="E24" s="133" t="n">
        <v>6.377</v>
      </c>
      <c r="F24" s="133" t="n">
        <v>6.378</v>
      </c>
      <c r="G24" s="133" t="n">
        <v>6.381</v>
      </c>
      <c r="H24" s="133" t="n">
        <v>6.411</v>
      </c>
      <c r="I24" s="133" t="n">
        <v>6.503</v>
      </c>
      <c r="J24" s="133" t="n">
        <v>6.536</v>
      </c>
      <c r="K24" s="133" t="n">
        <v>6.485</v>
      </c>
      <c r="L24" s="133" t="n">
        <v>6.474</v>
      </c>
      <c r="M24" s="133" t="n">
        <v>6.468</v>
      </c>
      <c r="N24" s="133" t="n">
        <v>6.469</v>
      </c>
      <c r="O24" s="133" t="n">
        <v>6.448</v>
      </c>
      <c r="P24" s="133" t="n">
        <v>6.443</v>
      </c>
      <c r="Q24" s="133" t="n">
        <v>6.447</v>
      </c>
      <c r="R24" s="133" t="n">
        <v>6.438</v>
      </c>
      <c r="S24" s="133" t="n">
        <v>6.463</v>
      </c>
      <c r="T24" s="133" t="n">
        <v>6.454</v>
      </c>
      <c r="U24" s="133" t="n">
        <v>6.478</v>
      </c>
      <c r="V24" s="133" t="n">
        <v>6.502</v>
      </c>
      <c r="W24" s="133" t="n">
        <v>6.516</v>
      </c>
      <c r="X24" s="133" t="n">
        <v>6.539</v>
      </c>
      <c r="Y24" s="133" t="n">
        <v>6.525</v>
      </c>
      <c r="Z24" s="133" t="n">
        <v>6.492</v>
      </c>
    </row>
    <row r="25" customFormat="false" ht="15" hidden="false" customHeight="false" outlineLevel="0" collapsed="false">
      <c r="B25" s="10" t="n">
        <v>18</v>
      </c>
      <c r="C25" s="133" t="n">
        <v>6.417</v>
      </c>
      <c r="D25" s="133" t="n">
        <v>6.407</v>
      </c>
      <c r="E25" s="133" t="n">
        <v>6.392</v>
      </c>
      <c r="F25" s="133" t="n">
        <v>6.372</v>
      </c>
      <c r="G25" s="133" t="n">
        <v>6.374</v>
      </c>
      <c r="H25" s="133" t="n">
        <v>6.387</v>
      </c>
      <c r="I25" s="133" t="n">
        <v>6.394</v>
      </c>
      <c r="J25" s="133" t="n">
        <v>6.437</v>
      </c>
      <c r="K25" s="133" t="n">
        <v>6.494</v>
      </c>
      <c r="L25" s="133" t="n">
        <v>6.512</v>
      </c>
      <c r="M25" s="133" t="n">
        <v>6.536</v>
      </c>
      <c r="N25" s="133" t="n">
        <v>6.508</v>
      </c>
      <c r="O25" s="133" t="n">
        <v>6.496</v>
      </c>
      <c r="P25" s="133" t="n">
        <v>6.476</v>
      </c>
      <c r="Q25" s="133" t="n">
        <v>6.486</v>
      </c>
      <c r="R25" s="133" t="n">
        <v>6.473</v>
      </c>
      <c r="S25" s="133" t="n">
        <v>6.477</v>
      </c>
      <c r="T25" s="133" t="n">
        <v>6.492</v>
      </c>
      <c r="U25" s="133" t="n">
        <v>6.449</v>
      </c>
      <c r="V25" s="133" t="n">
        <v>6.489</v>
      </c>
      <c r="W25" s="133" t="n">
        <v>6.538</v>
      </c>
      <c r="X25" s="133" t="n">
        <v>6.532</v>
      </c>
      <c r="Y25" s="133" t="n">
        <v>6.522</v>
      </c>
      <c r="Z25" s="133" t="n">
        <v>6.447</v>
      </c>
    </row>
    <row r="26" customFormat="false" ht="15" hidden="false" customHeight="false" outlineLevel="0" collapsed="false">
      <c r="B26" s="10" t="n">
        <v>19</v>
      </c>
      <c r="C26" s="133" t="n">
        <v>6.403</v>
      </c>
      <c r="D26" s="133" t="n">
        <v>6.377</v>
      </c>
      <c r="E26" s="133" t="n">
        <v>6.363</v>
      </c>
      <c r="F26" s="133" t="n">
        <v>6.358</v>
      </c>
      <c r="G26" s="133" t="n">
        <v>6.354</v>
      </c>
      <c r="H26" s="133" t="n">
        <v>6.371</v>
      </c>
      <c r="I26" s="133" t="n">
        <v>6.378</v>
      </c>
      <c r="J26" s="133" t="n">
        <v>6.413</v>
      </c>
      <c r="K26" s="133" t="n">
        <v>6.424</v>
      </c>
      <c r="L26" s="133" t="n">
        <v>6.47</v>
      </c>
      <c r="M26" s="133" t="n">
        <v>6.552</v>
      </c>
      <c r="N26" s="133" t="n">
        <v>6.507</v>
      </c>
      <c r="O26" s="133" t="n">
        <v>6.497</v>
      </c>
      <c r="P26" s="133" t="n">
        <v>6.489</v>
      </c>
      <c r="Q26" s="133" t="n">
        <v>6.489</v>
      </c>
      <c r="R26" s="133" t="n">
        <v>6.453</v>
      </c>
      <c r="S26" s="133" t="n">
        <v>6.49</v>
      </c>
      <c r="T26" s="133" t="n">
        <v>6.478</v>
      </c>
      <c r="U26" s="133" t="n">
        <v>6.517</v>
      </c>
      <c r="V26" s="133" t="n">
        <v>6.567</v>
      </c>
      <c r="W26" s="133" t="n">
        <v>6.6</v>
      </c>
      <c r="X26" s="133" t="n">
        <v>6.636</v>
      </c>
      <c r="Y26" s="133" t="n">
        <v>6.506</v>
      </c>
      <c r="Z26" s="133" t="n">
        <v>6.526</v>
      </c>
    </row>
    <row r="27" customFormat="false" ht="15" hidden="false" customHeight="false" outlineLevel="0" collapsed="false">
      <c r="B27" s="10" t="n">
        <v>20</v>
      </c>
      <c r="C27" s="133" t="n">
        <v>6.403</v>
      </c>
      <c r="D27" s="133" t="n">
        <v>6.367</v>
      </c>
      <c r="E27" s="133" t="n">
        <v>6.374</v>
      </c>
      <c r="F27" s="133" t="n">
        <v>6.357</v>
      </c>
      <c r="G27" s="133" t="n">
        <v>6.351</v>
      </c>
      <c r="H27" s="133" t="n">
        <v>6.395</v>
      </c>
      <c r="I27" s="133" t="n">
        <v>6.457</v>
      </c>
      <c r="J27" s="133" t="n">
        <v>6.488</v>
      </c>
      <c r="K27" s="133" t="n">
        <v>6.457</v>
      </c>
      <c r="L27" s="133" t="n">
        <v>6.423</v>
      </c>
      <c r="M27" s="133" t="n">
        <v>6.429</v>
      </c>
      <c r="N27" s="133" t="n">
        <v>6.408</v>
      </c>
      <c r="O27" s="133" t="n">
        <v>6.416</v>
      </c>
      <c r="P27" s="133" t="n">
        <v>6.482</v>
      </c>
      <c r="Q27" s="133" t="n">
        <v>6.422</v>
      </c>
      <c r="R27" s="133" t="n">
        <v>6.408</v>
      </c>
      <c r="S27" s="133" t="n">
        <v>6.437</v>
      </c>
      <c r="T27" s="133" t="n">
        <v>6.465</v>
      </c>
      <c r="U27" s="133" t="n">
        <v>6.481</v>
      </c>
      <c r="V27" s="133" t="n">
        <v>6.508</v>
      </c>
      <c r="W27" s="133" t="n">
        <v>6.532</v>
      </c>
      <c r="X27" s="133" t="n">
        <v>6.588</v>
      </c>
      <c r="Y27" s="133" t="n">
        <v>6.505</v>
      </c>
      <c r="Z27" s="133" t="n">
        <v>6.462</v>
      </c>
    </row>
    <row r="28" customFormat="false" ht="15" hidden="false" customHeight="false" outlineLevel="0" collapsed="false">
      <c r="B28" s="10" t="n">
        <v>21</v>
      </c>
      <c r="C28" s="133" t="n">
        <v>6.409</v>
      </c>
      <c r="D28" s="133" t="n">
        <v>6.385</v>
      </c>
      <c r="E28" s="133" t="n">
        <v>6.367</v>
      </c>
      <c r="F28" s="133" t="n">
        <v>6.364</v>
      </c>
      <c r="G28" s="133" t="n">
        <v>6.359</v>
      </c>
      <c r="H28" s="133" t="n">
        <v>6.384</v>
      </c>
      <c r="I28" s="133" t="n">
        <v>6.473</v>
      </c>
      <c r="J28" s="133" t="n">
        <v>6.505</v>
      </c>
      <c r="K28" s="133" t="n">
        <v>6.479</v>
      </c>
      <c r="L28" s="133" t="n">
        <v>6.465</v>
      </c>
      <c r="M28" s="133" t="n">
        <v>6.434</v>
      </c>
      <c r="N28" s="133" t="n">
        <v>6.418</v>
      </c>
      <c r="O28" s="133" t="n">
        <v>6.413</v>
      </c>
      <c r="P28" s="133" t="n">
        <v>6.421</v>
      </c>
      <c r="Q28" s="133" t="n">
        <v>6.431</v>
      </c>
      <c r="R28" s="133" t="n">
        <v>6.464</v>
      </c>
      <c r="S28" s="133" t="n">
        <v>6.447</v>
      </c>
      <c r="T28" s="133" t="n">
        <v>6.452</v>
      </c>
      <c r="U28" s="133" t="n">
        <v>6.5</v>
      </c>
      <c r="V28" s="133" t="n">
        <v>6.519</v>
      </c>
      <c r="W28" s="133" t="n">
        <v>6.535</v>
      </c>
      <c r="X28" s="133" t="n">
        <v>6.542</v>
      </c>
      <c r="Y28" s="133" t="n">
        <v>6.523</v>
      </c>
      <c r="Z28" s="133" t="n">
        <v>6.492</v>
      </c>
    </row>
    <row r="29" customFormat="false" ht="15" hidden="false" customHeight="false" outlineLevel="0" collapsed="false">
      <c r="B29" s="10" t="n">
        <v>22</v>
      </c>
      <c r="C29" s="133" t="n">
        <v>6.421</v>
      </c>
      <c r="D29" s="133" t="n">
        <v>6.4</v>
      </c>
      <c r="E29" s="133" t="n">
        <v>6.391</v>
      </c>
      <c r="F29" s="133" t="n">
        <v>6.391</v>
      </c>
      <c r="G29" s="133" t="n">
        <v>6.39</v>
      </c>
      <c r="H29" s="133" t="n">
        <v>6.418</v>
      </c>
      <c r="I29" s="133" t="n">
        <v>6.494</v>
      </c>
      <c r="J29" s="133" t="n">
        <v>6.52</v>
      </c>
      <c r="K29" s="133" t="n">
        <v>6.472</v>
      </c>
      <c r="L29" s="133" t="n">
        <v>6.465</v>
      </c>
      <c r="M29" s="133" t="n">
        <v>6.466</v>
      </c>
      <c r="N29" s="133" t="n">
        <v>6.488</v>
      </c>
      <c r="O29" s="133" t="n">
        <v>6.462</v>
      </c>
      <c r="P29" s="133" t="n">
        <v>6.442</v>
      </c>
      <c r="Q29" s="133" t="n">
        <v>6.463</v>
      </c>
      <c r="R29" s="133" t="n">
        <v>6.432</v>
      </c>
      <c r="S29" s="133" t="n">
        <v>6.452</v>
      </c>
      <c r="T29" s="133" t="n">
        <v>6.466</v>
      </c>
      <c r="U29" s="133" t="n">
        <v>6.498</v>
      </c>
      <c r="V29" s="133" t="n">
        <v>6.528</v>
      </c>
      <c r="W29" s="133" t="n">
        <v>6.577</v>
      </c>
      <c r="X29" s="133" t="n">
        <v>6.622</v>
      </c>
      <c r="Y29" s="133" t="n">
        <v>6.554</v>
      </c>
      <c r="Z29" s="133" t="n">
        <v>6.481</v>
      </c>
    </row>
    <row r="30" customFormat="false" ht="15" hidden="false" customHeight="false" outlineLevel="0" collapsed="false">
      <c r="B30" s="10" t="n">
        <v>23</v>
      </c>
      <c r="C30" s="133" t="n">
        <v>6.432</v>
      </c>
      <c r="D30" s="133" t="n">
        <v>6.411</v>
      </c>
      <c r="E30" s="133" t="n">
        <v>6.392</v>
      </c>
      <c r="F30" s="133" t="n">
        <v>6.387</v>
      </c>
      <c r="G30" s="133" t="n">
        <v>6.382</v>
      </c>
      <c r="H30" s="133" t="n">
        <v>6.417</v>
      </c>
      <c r="I30" s="133" t="n">
        <v>6.517</v>
      </c>
      <c r="J30" s="133" t="n">
        <v>6.52</v>
      </c>
      <c r="K30" s="133" t="n">
        <v>6.48</v>
      </c>
      <c r="L30" s="133" t="n">
        <v>6.475</v>
      </c>
      <c r="M30" s="133" t="n">
        <v>6.454</v>
      </c>
      <c r="N30" s="133" t="n">
        <v>6.47</v>
      </c>
      <c r="O30" s="133" t="n">
        <v>6.446</v>
      </c>
      <c r="P30" s="133" t="n">
        <v>6.429</v>
      </c>
      <c r="Q30" s="133" t="n">
        <v>6.45</v>
      </c>
      <c r="R30" s="133" t="n">
        <v>6.454</v>
      </c>
      <c r="S30" s="133" t="n">
        <v>6.443</v>
      </c>
      <c r="T30" s="133" t="n">
        <v>6.466</v>
      </c>
      <c r="U30" s="133" t="n">
        <v>6.464</v>
      </c>
      <c r="V30" s="133" t="n">
        <v>6.522</v>
      </c>
      <c r="W30" s="133" t="n">
        <v>6.521</v>
      </c>
      <c r="X30" s="133" t="n">
        <v>6.553</v>
      </c>
      <c r="Y30" s="133" t="n">
        <v>6.542</v>
      </c>
      <c r="Z30" s="133" t="n">
        <v>6.485</v>
      </c>
    </row>
    <row r="31" customFormat="false" ht="15" hidden="false" customHeight="false" outlineLevel="0" collapsed="false">
      <c r="B31" s="10" t="n">
        <v>24</v>
      </c>
      <c r="C31" s="133" t="n">
        <v>6.413</v>
      </c>
      <c r="D31" s="133" t="n">
        <v>6.383</v>
      </c>
      <c r="E31" s="133" t="n">
        <v>6.384</v>
      </c>
      <c r="F31" s="133" t="n">
        <v>6.381</v>
      </c>
      <c r="G31" s="133" t="n">
        <v>6.375</v>
      </c>
      <c r="H31" s="133" t="n">
        <v>6.413</v>
      </c>
      <c r="I31" s="133" t="n">
        <v>6.483</v>
      </c>
      <c r="J31" s="133" t="n">
        <v>6.518</v>
      </c>
      <c r="K31" s="133" t="n">
        <v>6.49</v>
      </c>
      <c r="L31" s="133" t="n">
        <v>6.466</v>
      </c>
      <c r="M31" s="133" t="n">
        <v>6.451</v>
      </c>
      <c r="N31" s="133" t="n">
        <v>6.456</v>
      </c>
      <c r="O31" s="133" t="n">
        <v>6.43</v>
      </c>
      <c r="P31" s="133" t="n">
        <v>6.457</v>
      </c>
      <c r="Q31" s="133" t="n">
        <v>6.472</v>
      </c>
      <c r="R31" s="133" t="n">
        <v>6.441</v>
      </c>
      <c r="S31" s="133" t="n">
        <v>6.465</v>
      </c>
      <c r="T31" s="133" t="n">
        <v>6.463</v>
      </c>
      <c r="U31" s="133" t="n">
        <v>6.523</v>
      </c>
      <c r="V31" s="133" t="n">
        <v>6.502</v>
      </c>
      <c r="W31" s="133" t="n">
        <v>6.54</v>
      </c>
      <c r="X31" s="133" t="n">
        <v>6.539</v>
      </c>
      <c r="Y31" s="133" t="n">
        <v>6.499</v>
      </c>
      <c r="Z31" s="133" t="n">
        <v>6.474</v>
      </c>
    </row>
    <row r="32" customFormat="false" ht="15" hidden="false" customHeight="false" outlineLevel="0" collapsed="false">
      <c r="B32" s="10" t="n">
        <v>25</v>
      </c>
      <c r="C32" s="133" t="n">
        <v>6.439</v>
      </c>
      <c r="D32" s="133" t="n">
        <v>6.397</v>
      </c>
      <c r="E32" s="133" t="n">
        <v>6.395</v>
      </c>
      <c r="F32" s="133" t="n">
        <v>6.393</v>
      </c>
      <c r="G32" s="133" t="n">
        <v>6.386</v>
      </c>
      <c r="H32" s="133" t="n">
        <v>6.39</v>
      </c>
      <c r="I32" s="133" t="n">
        <v>6.414</v>
      </c>
      <c r="J32" s="133" t="n">
        <v>6.433</v>
      </c>
      <c r="K32" s="133" t="n">
        <v>6.488</v>
      </c>
      <c r="L32" s="133" t="n">
        <v>6.51</v>
      </c>
      <c r="M32" s="133" t="n">
        <v>6.51</v>
      </c>
      <c r="N32" s="133" t="n">
        <v>6.517</v>
      </c>
      <c r="O32" s="133" t="n">
        <v>6.511</v>
      </c>
      <c r="P32" s="133" t="n">
        <v>6.512</v>
      </c>
      <c r="Q32" s="133" t="n">
        <v>6.504</v>
      </c>
      <c r="R32" s="133" t="n">
        <v>6.497</v>
      </c>
      <c r="S32" s="133" t="n">
        <v>6.491</v>
      </c>
      <c r="T32" s="133" t="n">
        <v>6.509</v>
      </c>
      <c r="U32" s="133" t="n">
        <v>6.488</v>
      </c>
      <c r="V32" s="133" t="n">
        <v>6.52</v>
      </c>
      <c r="W32" s="133" t="n">
        <v>6.501</v>
      </c>
      <c r="X32" s="133" t="n">
        <v>6.53</v>
      </c>
      <c r="Y32" s="133" t="n">
        <v>6.543</v>
      </c>
      <c r="Z32" s="133" t="n">
        <v>6.512</v>
      </c>
    </row>
    <row r="33" customFormat="false" ht="15" hidden="false" customHeight="false" outlineLevel="0" collapsed="false">
      <c r="B33" s="10" t="n">
        <v>26</v>
      </c>
      <c r="C33" s="133" t="n">
        <v>6.432</v>
      </c>
      <c r="D33" s="133" t="n">
        <v>6.399</v>
      </c>
      <c r="E33" s="133" t="n">
        <v>6.406</v>
      </c>
      <c r="F33" s="133" t="n">
        <v>6.393</v>
      </c>
      <c r="G33" s="133" t="n">
        <v>6.39</v>
      </c>
      <c r="H33" s="133" t="n">
        <v>6.402</v>
      </c>
      <c r="I33" s="133" t="n">
        <v>6.413</v>
      </c>
      <c r="J33" s="133" t="n">
        <v>6.449</v>
      </c>
      <c r="K33" s="133" t="n">
        <v>6.489</v>
      </c>
      <c r="L33" s="133" t="n">
        <v>6.502</v>
      </c>
      <c r="M33" s="133" t="n">
        <v>6.543</v>
      </c>
      <c r="N33" s="133" t="n">
        <v>6.524</v>
      </c>
      <c r="O33" s="133" t="n">
        <v>6.523</v>
      </c>
      <c r="P33" s="133" t="n">
        <v>6.485</v>
      </c>
      <c r="Q33" s="133" t="n">
        <v>6.496</v>
      </c>
      <c r="R33" s="133" t="n">
        <v>6.507</v>
      </c>
      <c r="S33" s="133" t="n">
        <v>6.505</v>
      </c>
      <c r="T33" s="133" t="n">
        <v>6.509</v>
      </c>
      <c r="U33" s="133" t="n">
        <v>6.576</v>
      </c>
      <c r="V33" s="133" t="n">
        <v>6.576</v>
      </c>
      <c r="W33" s="133" t="n">
        <v>6.612</v>
      </c>
      <c r="X33" s="133" t="n">
        <v>6.627</v>
      </c>
      <c r="Y33" s="133" t="n">
        <v>6.572</v>
      </c>
      <c r="Z33" s="133" t="n">
        <v>6.522</v>
      </c>
    </row>
    <row r="34" customFormat="false" ht="15" hidden="false" customHeight="false" outlineLevel="0" collapsed="false">
      <c r="B34" s="10" t="n">
        <v>27</v>
      </c>
      <c r="C34" s="133" t="n">
        <v>6.431</v>
      </c>
      <c r="D34" s="133" t="n">
        <v>6.395</v>
      </c>
      <c r="E34" s="133" t="n">
        <v>6.378</v>
      </c>
      <c r="F34" s="133" t="n">
        <v>6.374</v>
      </c>
      <c r="G34" s="133" t="n">
        <v>6.363</v>
      </c>
      <c r="H34" s="133" t="n">
        <v>6.408</v>
      </c>
      <c r="I34" s="133" t="n">
        <v>6.488</v>
      </c>
      <c r="J34" s="133" t="n">
        <v>6.51</v>
      </c>
      <c r="K34" s="133" t="n">
        <v>6.471</v>
      </c>
      <c r="L34" s="133" t="n">
        <v>6.456</v>
      </c>
      <c r="M34" s="133" t="n">
        <v>6.454</v>
      </c>
      <c r="N34" s="133" t="n">
        <v>6.444</v>
      </c>
      <c r="O34" s="133" t="n">
        <v>6.428</v>
      </c>
      <c r="P34" s="133" t="n">
        <v>6.435</v>
      </c>
      <c r="Q34" s="133" t="n">
        <v>6.449</v>
      </c>
      <c r="R34" s="133" t="n">
        <v>6.425</v>
      </c>
      <c r="S34" s="133" t="n">
        <v>6.433</v>
      </c>
      <c r="T34" s="133" t="n">
        <v>6.438</v>
      </c>
      <c r="U34" s="133" t="n">
        <v>6.485</v>
      </c>
      <c r="V34" s="133" t="n">
        <v>6.495</v>
      </c>
      <c r="W34" s="133" t="n">
        <v>6.526</v>
      </c>
      <c r="X34" s="133" t="n">
        <v>6.547</v>
      </c>
      <c r="Y34" s="133" t="n">
        <v>6.573</v>
      </c>
      <c r="Z34" s="133" t="n">
        <v>6.491</v>
      </c>
    </row>
    <row r="35" customFormat="false" ht="15" hidden="false" customHeight="false" outlineLevel="0" collapsed="false">
      <c r="B35" s="10" t="n">
        <v>28</v>
      </c>
      <c r="C35" s="133" t="n">
        <v>6.425</v>
      </c>
      <c r="D35" s="133" t="n">
        <v>6.399</v>
      </c>
      <c r="E35" s="133" t="n">
        <v>6.385</v>
      </c>
      <c r="F35" s="133" t="n">
        <v>6.389</v>
      </c>
      <c r="G35" s="133" t="n">
        <v>6.376</v>
      </c>
      <c r="H35" s="133" t="n">
        <v>6.413</v>
      </c>
      <c r="I35" s="133" t="n">
        <v>6.481</v>
      </c>
      <c r="J35" s="133" t="n">
        <v>6.516</v>
      </c>
      <c r="K35" s="133" t="n">
        <v>6.496</v>
      </c>
      <c r="L35" s="133" t="n">
        <v>6.479</v>
      </c>
      <c r="M35" s="133" t="n">
        <v>6.473</v>
      </c>
      <c r="N35" s="133" t="n">
        <v>6.472</v>
      </c>
      <c r="O35" s="133" t="n">
        <v>6.443</v>
      </c>
      <c r="P35" s="133" t="n">
        <v>6.432</v>
      </c>
      <c r="Q35" s="133" t="n">
        <v>6.435</v>
      </c>
      <c r="R35" s="133" t="n">
        <v>6.448</v>
      </c>
      <c r="S35" s="133" t="n">
        <v>6.435</v>
      </c>
      <c r="T35" s="133" t="n">
        <v>6.465</v>
      </c>
      <c r="U35" s="133" t="n">
        <v>6.481</v>
      </c>
      <c r="V35" s="133" t="n">
        <v>6.498</v>
      </c>
      <c r="W35" s="133" t="n">
        <v>6.553</v>
      </c>
      <c r="X35" s="133" t="n">
        <v>6.594</v>
      </c>
      <c r="Y35" s="133" t="n">
        <v>6.546</v>
      </c>
      <c r="Z35" s="133" t="n">
        <v>6.516</v>
      </c>
    </row>
    <row r="36" customFormat="false" ht="15" hidden="false" customHeight="false" outlineLevel="0" collapsed="false">
      <c r="B36" s="12" t="n">
        <v>29</v>
      </c>
      <c r="C36" s="133" t="n">
        <v>6.425</v>
      </c>
      <c r="D36" s="133" t="n">
        <v>6.403</v>
      </c>
      <c r="E36" s="133" t="n">
        <v>6.395</v>
      </c>
      <c r="F36" s="133" t="n">
        <v>6.388</v>
      </c>
      <c r="G36" s="133" t="n">
        <v>6.386</v>
      </c>
      <c r="H36" s="133" t="n">
        <v>6.415</v>
      </c>
      <c r="I36" s="133" t="n">
        <v>6.482</v>
      </c>
      <c r="J36" s="133" t="n">
        <v>6.545</v>
      </c>
      <c r="K36" s="133" t="n">
        <v>6.489</v>
      </c>
      <c r="L36" s="133" t="n">
        <v>6.557</v>
      </c>
      <c r="M36" s="133" t="n">
        <v>6.452</v>
      </c>
      <c r="N36" s="133" t="n">
        <v>6.461</v>
      </c>
      <c r="O36" s="133" t="n">
        <v>6.471</v>
      </c>
      <c r="P36" s="133" t="n">
        <v>6.463</v>
      </c>
      <c r="Q36" s="133" t="n">
        <v>6.45</v>
      </c>
      <c r="R36" s="133" t="n">
        <v>6.445</v>
      </c>
      <c r="S36" s="133" t="n">
        <v>6.462</v>
      </c>
      <c r="T36" s="133" t="n">
        <v>6.461</v>
      </c>
      <c r="U36" s="133" t="n">
        <v>6.491</v>
      </c>
      <c r="V36" s="133" t="n">
        <v>6.508</v>
      </c>
      <c r="W36" s="133" t="n">
        <v>6.522</v>
      </c>
      <c r="X36" s="133" t="n">
        <v>6.574</v>
      </c>
      <c r="Y36" s="133" t="n">
        <v>6.562</v>
      </c>
      <c r="Z36" s="133" t="n">
        <v>6.516</v>
      </c>
    </row>
    <row r="37" customFormat="false" ht="15" hidden="false" customHeight="false" outlineLevel="0" collapsed="false">
      <c r="B37" s="12" t="n">
        <v>30</v>
      </c>
      <c r="C37" s="133" t="n">
        <v>6.452</v>
      </c>
      <c r="D37" s="133" t="n">
        <v>6.421</v>
      </c>
      <c r="E37" s="133" t="n">
        <v>6.413</v>
      </c>
      <c r="F37" s="133" t="n">
        <v>6.398</v>
      </c>
      <c r="G37" s="133" t="n">
        <v>6.392</v>
      </c>
      <c r="H37" s="133" t="n">
        <v>6.395</v>
      </c>
      <c r="I37" s="133" t="n">
        <v>6.464</v>
      </c>
      <c r="J37" s="133" t="n">
        <v>6.509</v>
      </c>
      <c r="K37" s="133" t="n">
        <v>6.493</v>
      </c>
      <c r="L37" s="133" t="n">
        <v>6.483</v>
      </c>
      <c r="M37" s="133" t="n">
        <v>6.496</v>
      </c>
      <c r="N37" s="133" t="n">
        <v>6.499</v>
      </c>
      <c r="O37" s="133" t="n">
        <v>6.508</v>
      </c>
      <c r="P37" s="133" t="n">
        <v>6.476</v>
      </c>
      <c r="Q37" s="133" t="n">
        <v>6.467</v>
      </c>
      <c r="R37" s="133" t="n">
        <v>6.485</v>
      </c>
      <c r="S37" s="133" t="n">
        <v>6.488</v>
      </c>
      <c r="T37" s="133" t="n">
        <v>6.474</v>
      </c>
      <c r="U37" s="133" t="n">
        <v>6.53</v>
      </c>
      <c r="V37" s="133" t="n">
        <v>6.518</v>
      </c>
      <c r="W37" s="133" t="n">
        <v>6.566</v>
      </c>
      <c r="X37" s="133" t="n">
        <v>6.61</v>
      </c>
      <c r="Y37" s="133" t="n">
        <v>6.593</v>
      </c>
      <c r="Z37" s="133" t="n">
        <v>6.552</v>
      </c>
    </row>
    <row r="38" customFormat="false" ht="15" hidden="false" customHeight="false" outlineLevel="0" collapsed="false">
      <c r="B38" s="12" t="n">
        <v>31</v>
      </c>
      <c r="C38" s="133" t="n">
        <v>6.459</v>
      </c>
      <c r="D38" s="133" t="n">
        <v>6.414</v>
      </c>
      <c r="E38" s="133" t="n">
        <v>6.402</v>
      </c>
      <c r="F38" s="133" t="n">
        <v>6.379</v>
      </c>
      <c r="G38" s="133" t="n">
        <v>6.378</v>
      </c>
      <c r="H38" s="133" t="n">
        <v>6.38</v>
      </c>
      <c r="I38" s="133" t="n">
        <v>6.405</v>
      </c>
      <c r="J38" s="133" t="n">
        <v>6.447</v>
      </c>
      <c r="K38" s="133" t="n">
        <v>6.505</v>
      </c>
      <c r="L38" s="133" t="n">
        <v>6.541</v>
      </c>
      <c r="M38" s="133" t="n">
        <v>6.595</v>
      </c>
      <c r="N38" s="133" t="n">
        <v>6.59</v>
      </c>
      <c r="O38" s="133" t="n">
        <v>6.608</v>
      </c>
      <c r="P38" s="133" t="n">
        <v>6.585</v>
      </c>
      <c r="Q38" s="133" t="n">
        <v>6.582</v>
      </c>
      <c r="R38" s="133" t="n">
        <v>6.611</v>
      </c>
      <c r="S38" s="133" t="n">
        <v>6.649</v>
      </c>
      <c r="T38" s="133" t="n">
        <v>6.63</v>
      </c>
      <c r="U38" s="133" t="n">
        <v>6.636</v>
      </c>
      <c r="V38" s="133" t="n">
        <v>6.608</v>
      </c>
      <c r="W38" s="133" t="n">
        <v>6.612</v>
      </c>
      <c r="X38" s="133" t="n">
        <v>6.531</v>
      </c>
      <c r="Y38" s="133" t="n">
        <v>6.518</v>
      </c>
      <c r="Z38" s="133" t="n">
        <v>6.46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31" t="n">
        <f aca="false">SUM(C8:Z38)</f>
        <v>4801.598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3.5*POWER(10,-7)*POWER(C40,2),2)</f>
        <v>8.07</v>
      </c>
      <c r="D43" s="17" t="s">
        <v>5</v>
      </c>
    </row>
    <row r="44" customFormat="false" ht="18.75" hidden="false" customHeight="false" outlineLevel="0" collapsed="false">
      <c r="B44" s="15" t="s">
        <v>34</v>
      </c>
      <c r="C44" s="18"/>
      <c r="D44" s="17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8.07</v>
      </c>
      <c r="D46" s="17" t="s">
        <v>5</v>
      </c>
      <c r="Q46" s="9"/>
      <c r="R46" s="9"/>
      <c r="S46" s="20"/>
      <c r="T46" s="20"/>
      <c r="U46" s="20"/>
      <c r="V46" s="20"/>
      <c r="W46" s="21"/>
      <c r="X46" s="21"/>
      <c r="Y46" s="6"/>
    </row>
    <row r="47" customFormat="false" ht="15.75" hidden="false" customHeight="false" outlineLevel="0" collapsed="false">
      <c r="B47" s="27"/>
      <c r="C47" s="80"/>
      <c r="Q47" s="9"/>
      <c r="R47" s="9"/>
      <c r="S47" s="20"/>
      <c r="T47" s="20"/>
      <c r="U47" s="22"/>
      <c r="V47" s="22"/>
      <c r="W47" s="23"/>
      <c r="X47" s="23"/>
      <c r="Y47" s="6"/>
    </row>
    <row r="48" customFormat="false" ht="15" hidden="false" customHeight="false" outlineLevel="0" collapsed="false">
      <c r="B48" s="27"/>
      <c r="C48" s="80"/>
    </row>
    <row r="49" customFormat="false" ht="15" hidden="false" customHeight="false" outlineLevel="0" collapsed="false">
      <c r="B49" s="27"/>
      <c r="C49" s="80"/>
    </row>
    <row r="51" customFormat="false" ht="15" hidden="false" customHeight="false" outlineLevel="0" collapsed="false">
      <c r="C51" s="27" t="s">
        <v>38</v>
      </c>
      <c r="Z51" s="1" t="s">
        <v>5</v>
      </c>
    </row>
    <row r="52" customFormat="false" ht="15" hidden="false" customHeight="false" outlineLevel="0" collapsed="false">
      <c r="B52" s="44" t="s">
        <v>6</v>
      </c>
      <c r="C52" s="44" t="s">
        <v>7</v>
      </c>
      <c r="D52" s="44" t="s">
        <v>8</v>
      </c>
      <c r="E52" s="44" t="s">
        <v>9</v>
      </c>
      <c r="F52" s="44" t="s">
        <v>10</v>
      </c>
      <c r="G52" s="44" t="s">
        <v>11</v>
      </c>
      <c r="H52" s="44" t="s">
        <v>12</v>
      </c>
      <c r="I52" s="44" t="s">
        <v>13</v>
      </c>
      <c r="J52" s="44" t="s">
        <v>14</v>
      </c>
      <c r="K52" s="44" t="s">
        <v>15</v>
      </c>
      <c r="L52" s="44" t="s">
        <v>16</v>
      </c>
      <c r="M52" s="44" t="s">
        <v>17</v>
      </c>
      <c r="N52" s="44" t="s">
        <v>18</v>
      </c>
      <c r="O52" s="44" t="s">
        <v>19</v>
      </c>
      <c r="P52" s="44" t="s">
        <v>20</v>
      </c>
      <c r="Q52" s="44" t="s">
        <v>21</v>
      </c>
      <c r="R52" s="44" t="s">
        <v>22</v>
      </c>
      <c r="S52" s="44" t="s">
        <v>23</v>
      </c>
      <c r="T52" s="44" t="s">
        <v>24</v>
      </c>
      <c r="U52" s="44" t="s">
        <v>25</v>
      </c>
      <c r="V52" s="44" t="s">
        <v>26</v>
      </c>
      <c r="W52" s="44" t="s">
        <v>27</v>
      </c>
      <c r="X52" s="44" t="s">
        <v>28</v>
      </c>
      <c r="Y52" s="44" t="s">
        <v>29</v>
      </c>
      <c r="Z52" s="44" t="s">
        <v>30</v>
      </c>
    </row>
    <row r="53" customFormat="false" ht="15" hidden="false" customHeight="false" outlineLevel="0" collapsed="false">
      <c r="B53" s="44" t="n">
        <v>1</v>
      </c>
      <c r="C53" s="145" t="n">
        <f aca="false">C8+C8/$C$40*$C$43</f>
        <v>6.45783541146094</v>
      </c>
      <c r="D53" s="145" t="n">
        <f aca="false">D8+D8/$C$40*$C$43</f>
        <v>6.42177490660401</v>
      </c>
      <c r="E53" s="145" t="n">
        <f aca="false">E8+E8/$C$40*$C$43</f>
        <v>6.39773457003273</v>
      </c>
      <c r="F53" s="145" t="n">
        <f aca="false">F8+F8/$C$40*$C$43</f>
        <v>6.39372784727085</v>
      </c>
      <c r="G53" s="145" t="n">
        <f aca="false">G8+G8/$C$40*$C$43</f>
        <v>6.40073961210414</v>
      </c>
      <c r="H53" s="145" t="n">
        <f aca="false">H8+H8/$C$40*$C$43</f>
        <v>6.42277658729448</v>
      </c>
      <c r="I53" s="145" t="n">
        <f aca="false">I8+I8/$C$40*$C$43</f>
        <v>6.50090768115115</v>
      </c>
      <c r="J53" s="145" t="n">
        <f aca="false">J8+J8/$C$40*$C$43</f>
        <v>6.54197658946043</v>
      </c>
      <c r="K53" s="145" t="n">
        <f aca="false">K8+K8/$C$40*$C$43</f>
        <v>6.4858824707941</v>
      </c>
      <c r="L53" s="145" t="n">
        <f aca="false">L8+L8/$C$40*$C$43</f>
        <v>6.4658488569847</v>
      </c>
      <c r="M53" s="145" t="n">
        <f aca="false">M8+M8/$C$40*$C$43</f>
        <v>6.48988919355598</v>
      </c>
      <c r="N53" s="145" t="n">
        <f aca="false">N8+N8/$C$40*$C$43</f>
        <v>6.46484717629423</v>
      </c>
      <c r="O53" s="145" t="n">
        <f aca="false">O8+O8/$C$40*$C$43</f>
        <v>6.46785221836564</v>
      </c>
      <c r="P53" s="145" t="n">
        <f aca="false">P8+P8/$C$40*$C$43</f>
        <v>6.45182532731811</v>
      </c>
      <c r="Q53" s="145" t="n">
        <f aca="false">Q8+Q8/$C$40*$C$43</f>
        <v>6.43479675558012</v>
      </c>
      <c r="R53" s="145" t="n">
        <f aca="false">R8+R8/$C$40*$C$43</f>
        <v>6.42978835212777</v>
      </c>
      <c r="S53" s="145" t="n">
        <f aca="false">S8+S8/$C$40*$C$43</f>
        <v>6.43179171350871</v>
      </c>
      <c r="T53" s="145" t="n">
        <f aca="false">T8+T8/$C$40*$C$43</f>
        <v>6.44080683972294</v>
      </c>
      <c r="U53" s="145" t="n">
        <f aca="false">U8+U8/$C$40*$C$43</f>
        <v>6.4758656638894</v>
      </c>
      <c r="V53" s="145" t="n">
        <f aca="false">V8+V8/$C$40*$C$43</f>
        <v>6.5259496984129</v>
      </c>
      <c r="W53" s="145" t="n">
        <f aca="false">W8+W8/$C$40*$C$43</f>
        <v>6.55199339636513</v>
      </c>
      <c r="X53" s="145" t="n">
        <f aca="false">X8+X8/$C$40*$C$43</f>
        <v>6.57803709431735</v>
      </c>
      <c r="Y53" s="145" t="n">
        <f aca="false">Y8+Y8/$C$40*$C$43</f>
        <v>6.58104213638876</v>
      </c>
      <c r="Z53" s="145" t="n">
        <f aca="false">Z8+Z8/$C$40*$C$43</f>
        <v>6.49389591631786</v>
      </c>
    </row>
    <row r="54" customFormat="false" ht="15" hidden="false" customHeight="false" outlineLevel="0" collapsed="false">
      <c r="B54" s="44" t="n">
        <v>2</v>
      </c>
      <c r="C54" s="145" t="n">
        <f aca="false">C9+C9/$C$40*$C$43</f>
        <v>6.41376146108025</v>
      </c>
      <c r="D54" s="145" t="n">
        <f aca="false">D9+D9/$C$40*$C$43</f>
        <v>6.41376146108025</v>
      </c>
      <c r="E54" s="145" t="n">
        <f aca="false">E9+E9/$C$40*$C$43</f>
        <v>6.38671608243756</v>
      </c>
      <c r="F54" s="145" t="n">
        <f aca="false">F9+F9/$C$40*$C$43</f>
        <v>6.38671608243756</v>
      </c>
      <c r="G54" s="145" t="n">
        <f aca="false">G9+G9/$C$40*$C$43</f>
        <v>6.39172448588991</v>
      </c>
      <c r="H54" s="145" t="n">
        <f aca="false">H9+H9/$C$40*$C$43</f>
        <v>6.41576482246119</v>
      </c>
      <c r="I54" s="145" t="n">
        <f aca="false">I9+I9/$C$40*$C$43</f>
        <v>6.46985557974658</v>
      </c>
      <c r="J54" s="145" t="n">
        <f aca="false">J9+J9/$C$40*$C$43</f>
        <v>6.55800348050795</v>
      </c>
      <c r="K54" s="145" t="n">
        <f aca="false">K9+K9/$C$40*$C$43</f>
        <v>6.4758656638894</v>
      </c>
      <c r="L54" s="145" t="n">
        <f aca="false">L9+L9/$C$40*$C$43</f>
        <v>6.47987238665128</v>
      </c>
      <c r="M54" s="145" t="n">
        <f aca="false">M9+M9/$C$40*$C$43</f>
        <v>6.47085726043705</v>
      </c>
      <c r="N54" s="145" t="n">
        <f aca="false">N9+N9/$C$40*$C$43</f>
        <v>6.45983877284187</v>
      </c>
      <c r="O54" s="145" t="n">
        <f aca="false">O9+O9/$C$40*$C$43</f>
        <v>6.43079003281824</v>
      </c>
      <c r="P54" s="145" t="n">
        <f aca="false">P9+P9/$C$40*$C$43</f>
        <v>6.43980515903247</v>
      </c>
      <c r="Q54" s="145" t="n">
        <f aca="false">Q9+Q9/$C$40*$C$43</f>
        <v>6.49389591631786</v>
      </c>
      <c r="R54" s="145" t="n">
        <f aca="false">R9+R9/$C$40*$C$43</f>
        <v>6.44481356248482</v>
      </c>
      <c r="S54" s="145" t="n">
        <f aca="false">S9+S9/$C$40*$C$43</f>
        <v>6.45883709215141</v>
      </c>
      <c r="T54" s="145" t="n">
        <f aca="false">T9+T9/$C$40*$C$43</f>
        <v>6.47185894112752</v>
      </c>
      <c r="U54" s="145" t="n">
        <f aca="false">U9+U9/$C$40*$C$43</f>
        <v>6.49690095838927</v>
      </c>
      <c r="V54" s="145" t="n">
        <f aca="false">V9+V9/$C$40*$C$43</f>
        <v>6.51493121081773</v>
      </c>
      <c r="W54" s="145" t="n">
        <f aca="false">W9+W9/$C$40*$C$43</f>
        <v>6.57102532948406</v>
      </c>
      <c r="X54" s="145" t="n">
        <f aca="false">X9+X9/$C$40*$C$43</f>
        <v>6.58605053984111</v>
      </c>
      <c r="Y54" s="145" t="n">
        <f aca="false">Y9+Y9/$C$40*$C$43</f>
        <v>6.5529950770556</v>
      </c>
      <c r="Z54" s="145" t="n">
        <f aca="false">Z9+Z9/$C$40*$C$43</f>
        <v>6.48888751286551</v>
      </c>
    </row>
    <row r="55" customFormat="false" ht="15" hidden="false" customHeight="false" outlineLevel="0" collapsed="false">
      <c r="B55" s="44" t="n">
        <v>3</v>
      </c>
      <c r="C55" s="145" t="n">
        <f aca="false">C10+C10/$C$40*$C$43</f>
        <v>6.43279339419918</v>
      </c>
      <c r="D55" s="145" t="n">
        <f aca="false">D10+D10/$C$40*$C$43</f>
        <v>6.4087530576279</v>
      </c>
      <c r="E55" s="145" t="n">
        <f aca="false">E10+E10/$C$40*$C$43</f>
        <v>6.39973793141367</v>
      </c>
      <c r="F55" s="145" t="n">
        <f aca="false">F10+F10/$C$40*$C$43</f>
        <v>6.39773457003273</v>
      </c>
      <c r="G55" s="145" t="n">
        <f aca="false">G10+G10/$C$40*$C$43</f>
        <v>6.39773457003273</v>
      </c>
      <c r="H55" s="145" t="n">
        <f aca="false">H10+H10/$C$40*$C$43</f>
        <v>6.43479675558012</v>
      </c>
      <c r="I55" s="145" t="n">
        <f aca="false">I10+I10/$C$40*$C$43</f>
        <v>6.51392953012726</v>
      </c>
      <c r="J55" s="145" t="n">
        <f aca="false">J10+J10/$C$40*$C$43</f>
        <v>6.55499843843654</v>
      </c>
      <c r="K55" s="145" t="n">
        <f aca="false">K10+K10/$C$40*$C$43</f>
        <v>6.49790263907974</v>
      </c>
      <c r="L55" s="145" t="n">
        <f aca="false">L10+L10/$C$40*$C$43</f>
        <v>6.48087406734175</v>
      </c>
      <c r="M55" s="145" t="n">
        <f aca="false">M10+M10/$C$40*$C$43</f>
        <v>6.38771776312803</v>
      </c>
      <c r="N55" s="145" t="n">
        <f aca="false">N10+N10/$C$40*$C$43</f>
        <v>6.4858824707941</v>
      </c>
      <c r="O55" s="145" t="n">
        <f aca="false">O10+O10/$C$40*$C$43</f>
        <v>6.45883709215141</v>
      </c>
      <c r="P55" s="145" t="n">
        <f aca="false">P10+P10/$C$40*$C$43</f>
        <v>6.47486398319893</v>
      </c>
      <c r="Q55" s="145" t="n">
        <f aca="false">Q10+Q10/$C$40*$C$43</f>
        <v>6.46384549560376</v>
      </c>
      <c r="R55" s="145" t="n">
        <f aca="false">R10+R10/$C$40*$C$43</f>
        <v>6.47486398319893</v>
      </c>
      <c r="S55" s="145" t="n">
        <f aca="false">S10+S10/$C$40*$C$43</f>
        <v>6.47185894112752</v>
      </c>
      <c r="T55" s="145" t="n">
        <f aca="false">T10+T10/$C$40*$C$43</f>
        <v>6.47786902527034</v>
      </c>
      <c r="U55" s="145" t="n">
        <f aca="false">U10+U10/$C$40*$C$43</f>
        <v>6.51092448805585</v>
      </c>
      <c r="V55" s="145" t="n">
        <f aca="false">V10+V10/$C$40*$C$43</f>
        <v>6.52094129496055</v>
      </c>
      <c r="W55" s="145" t="n">
        <f aca="false">W10+W10/$C$40*$C$43</f>
        <v>6.53796986669855</v>
      </c>
      <c r="X55" s="145" t="n">
        <f aca="false">X10+X10/$C$40*$C$43</f>
        <v>6.59206062398393</v>
      </c>
      <c r="Y55" s="145" t="n">
        <f aca="false">Y10+Y10/$C$40*$C$43</f>
        <v>6.51092448805585</v>
      </c>
      <c r="Z55" s="145" t="n">
        <f aca="false">Z10+Z10/$C$40*$C$43</f>
        <v>6.48988919355598</v>
      </c>
    </row>
    <row r="56" customFormat="false" ht="15" hidden="false" customHeight="false" outlineLevel="0" collapsed="false">
      <c r="B56" s="44" t="n">
        <v>4</v>
      </c>
      <c r="C56" s="145" t="n">
        <f aca="false">C11+C11/$C$40*$C$43</f>
        <v>6.438803478342</v>
      </c>
      <c r="D56" s="145" t="n">
        <f aca="false">D11+D11/$C$40*$C$43</f>
        <v>6.41476314177072</v>
      </c>
      <c r="E56" s="145" t="n">
        <f aca="false">E11+E11/$C$40*$C$43</f>
        <v>6.40574801555649</v>
      </c>
      <c r="F56" s="145" t="n">
        <f aca="false">F11+F11/$C$40*$C$43</f>
        <v>6.40073961210414</v>
      </c>
      <c r="G56" s="145" t="n">
        <f aca="false">G11+G11/$C$40*$C$43</f>
        <v>6.40674969624696</v>
      </c>
      <c r="H56" s="145" t="n">
        <f aca="false">H11+H11/$C$40*$C$43</f>
        <v>6.40374465417555</v>
      </c>
      <c r="I56" s="145" t="n">
        <f aca="false">I11+I11/$C$40*$C$43</f>
        <v>6.33963708998546</v>
      </c>
      <c r="J56" s="145" t="n">
        <f aca="false">J11+J11/$C$40*$C$43</f>
        <v>6.45883709215141</v>
      </c>
      <c r="K56" s="145" t="n">
        <f aca="false">K11+K11/$C$40*$C$43</f>
        <v>6.53396314393666</v>
      </c>
      <c r="L56" s="145" t="n">
        <f aca="false">L11+L11/$C$40*$C$43</f>
        <v>6.55499843843654</v>
      </c>
      <c r="M56" s="145" t="n">
        <f aca="false">M11+M11/$C$40*$C$43</f>
        <v>6.56000684188889</v>
      </c>
      <c r="N56" s="145" t="n">
        <f aca="false">N11+N11/$C$40*$C$43</f>
        <v>6.56000684188889</v>
      </c>
      <c r="O56" s="145" t="n">
        <f aca="false">O11+O11/$C$40*$C$43</f>
        <v>6.53796986669855</v>
      </c>
      <c r="P56" s="145" t="n">
        <f aca="false">P11+P11/$C$40*$C$43</f>
        <v>6.50491440391303</v>
      </c>
      <c r="Q56" s="145" t="n">
        <f aca="false">Q11+Q11/$C$40*$C$43</f>
        <v>6.49389591631786</v>
      </c>
      <c r="R56" s="145" t="n">
        <f aca="false">R11+R11/$C$40*$C$43</f>
        <v>6.52094129496055</v>
      </c>
      <c r="S56" s="145" t="n">
        <f aca="false">S11+S11/$C$40*$C$43</f>
        <v>6.49289423562739</v>
      </c>
      <c r="T56" s="145" t="n">
        <f aca="false">T11+T11/$C$40*$C$43</f>
        <v>6.50190936184162</v>
      </c>
      <c r="U56" s="145" t="n">
        <f aca="false">U11+U11/$C$40*$C$43</f>
        <v>6.52494801772243</v>
      </c>
      <c r="V56" s="145" t="n">
        <f aca="false">V11+V11/$C$40*$C$43</f>
        <v>6.5159328915082</v>
      </c>
      <c r="W56" s="145" t="n">
        <f aca="false">W11+W11/$C$40*$C$43</f>
        <v>6.5159328915082</v>
      </c>
      <c r="X56" s="145" t="n">
        <f aca="false">X11+X11/$C$40*$C$43</f>
        <v>6.51693457219867</v>
      </c>
      <c r="Y56" s="145" t="n">
        <f aca="false">Y11+Y11/$C$40*$C$43</f>
        <v>6.49189255493692</v>
      </c>
      <c r="Z56" s="145" t="n">
        <f aca="false">Z11+Z11/$C$40*$C$43</f>
        <v>6.47386230250846</v>
      </c>
    </row>
    <row r="57" customFormat="false" ht="15" hidden="false" customHeight="false" outlineLevel="0" collapsed="false">
      <c r="B57" s="44" t="n">
        <v>5</v>
      </c>
      <c r="C57" s="145" t="n">
        <f aca="false">C12+C12/$C$40*$C$43</f>
        <v>6.42477994867542</v>
      </c>
      <c r="D57" s="145" t="n">
        <f aca="false">D12+D12/$C$40*$C$43</f>
        <v>6.40374465417555</v>
      </c>
      <c r="E57" s="145" t="n">
        <f aca="false">E12+E12/$C$40*$C$43</f>
        <v>6.40174129279461</v>
      </c>
      <c r="F57" s="145" t="n">
        <f aca="false">F12+F12/$C$40*$C$43</f>
        <v>6.39973793141367</v>
      </c>
      <c r="G57" s="145" t="n">
        <f aca="false">G12+G12/$C$40*$C$43</f>
        <v>6.40174129279461</v>
      </c>
      <c r="H57" s="145" t="n">
        <f aca="false">H12+H12/$C$40*$C$43</f>
        <v>6.304578265819</v>
      </c>
      <c r="I57" s="145" t="n">
        <f aca="false">I12+I12/$C$40*$C$43</f>
        <v>6.41376146108025</v>
      </c>
      <c r="J57" s="145" t="n">
        <f aca="false">J12+J12/$C$40*$C$43</f>
        <v>6.43479675558012</v>
      </c>
      <c r="K57" s="145" t="n">
        <f aca="false">K12+K12/$C$40*$C$43</f>
        <v>6.48187574803222</v>
      </c>
      <c r="L57" s="145" t="n">
        <f aca="false">L12+L12/$C$40*$C$43</f>
        <v>6.51693457219867</v>
      </c>
      <c r="M57" s="145" t="n">
        <f aca="false">M12+M12/$C$40*$C$43</f>
        <v>6.57102532948406</v>
      </c>
      <c r="N57" s="145" t="n">
        <f aca="false">N12+N12/$C$40*$C$43</f>
        <v>6.58705222053158</v>
      </c>
      <c r="O57" s="145" t="n">
        <f aca="false">O12+O12/$C$40*$C$43</f>
        <v>6.5830454977697</v>
      </c>
      <c r="P57" s="145" t="n">
        <f aca="false">P12+P12/$C$40*$C$43</f>
        <v>6.53396314393666</v>
      </c>
      <c r="Q57" s="145" t="n">
        <f aca="false">Q12+Q12/$C$40*$C$43</f>
        <v>6.48788583217504</v>
      </c>
      <c r="R57" s="145" t="n">
        <f aca="false">R12+R12/$C$40*$C$43</f>
        <v>6.49990600046068</v>
      </c>
      <c r="S57" s="145" t="n">
        <f aca="false">S12+S12/$C$40*$C$43</f>
        <v>6.44281020110388</v>
      </c>
      <c r="T57" s="145" t="n">
        <f aca="false">T12+T12/$C$40*$C$43</f>
        <v>6.52795305979384</v>
      </c>
      <c r="U57" s="145" t="n">
        <f aca="false">U12+U12/$C$40*$C$43</f>
        <v>6.55700179981748</v>
      </c>
      <c r="V57" s="145" t="n">
        <f aca="false">V12+V12/$C$40*$C$43</f>
        <v>6.57202701017453</v>
      </c>
      <c r="W57" s="145" t="n">
        <f aca="false">W12+W12/$C$40*$C$43</f>
        <v>6.58605053984111</v>
      </c>
      <c r="X57" s="145" t="n">
        <f aca="false">X12+X12/$C$40*$C$43</f>
        <v>6.60608415365051</v>
      </c>
      <c r="Y57" s="145" t="n">
        <f aca="false">Y12+Y12/$C$40*$C$43</f>
        <v>6.64314633919791</v>
      </c>
      <c r="Z57" s="145" t="n">
        <f aca="false">Z12+Z12/$C$40*$C$43</f>
        <v>6.52995642117478</v>
      </c>
    </row>
    <row r="58" customFormat="false" ht="15" hidden="false" customHeight="false" outlineLevel="0" collapsed="false">
      <c r="B58" s="44" t="n">
        <v>6</v>
      </c>
      <c r="C58" s="145" t="n">
        <f aca="false">C13+C13/$C$40*$C$43</f>
        <v>6.44080683972294</v>
      </c>
      <c r="D58" s="145" t="n">
        <f aca="false">D13+D13/$C$40*$C$43</f>
        <v>6.40274297348508</v>
      </c>
      <c r="E58" s="145" t="n">
        <f aca="false">E13+E13/$C$40*$C$43</f>
        <v>6.39973793141367</v>
      </c>
      <c r="F58" s="145" t="n">
        <f aca="false">F13+F13/$C$40*$C$43</f>
        <v>6.39072280519944</v>
      </c>
      <c r="G58" s="145" t="n">
        <f aca="false">G13+G13/$C$40*$C$43</f>
        <v>6.39272616658038</v>
      </c>
      <c r="H58" s="145" t="n">
        <f aca="false">H13+H13/$C$40*$C$43</f>
        <v>6.43680011696106</v>
      </c>
      <c r="I58" s="145" t="n">
        <f aca="false">I13+I13/$C$40*$C$43</f>
        <v>6.49890431977021</v>
      </c>
      <c r="J58" s="145" t="n">
        <f aca="false">J13+J13/$C$40*$C$43</f>
        <v>6.5429782701509</v>
      </c>
      <c r="K58" s="145" t="n">
        <f aca="false">K13+K13/$C$40*$C$43</f>
        <v>6.47386230250846</v>
      </c>
      <c r="L58" s="145" t="n">
        <f aca="false">L13+L13/$C$40*$C$43</f>
        <v>6.48287742872269</v>
      </c>
      <c r="M58" s="145" t="n">
        <f aca="false">M13+M13/$C$40*$C$43</f>
        <v>6.47987238665128</v>
      </c>
      <c r="N58" s="145" t="n">
        <f aca="false">N13+N13/$C$40*$C$43</f>
        <v>6.47286062181799</v>
      </c>
      <c r="O58" s="145" t="n">
        <f aca="false">O13+O13/$C$40*$C$43</f>
        <v>6.47887070596081</v>
      </c>
      <c r="P58" s="145" t="n">
        <f aca="false">P13+P13/$C$40*$C$43</f>
        <v>6.44281020110388</v>
      </c>
      <c r="Q58" s="145" t="n">
        <f aca="false">Q13+Q13/$C$40*$C$43</f>
        <v>6.44281020110388</v>
      </c>
      <c r="R58" s="145" t="n">
        <f aca="false">R13+R13/$C$40*$C$43</f>
        <v>6.48287742872269</v>
      </c>
      <c r="S58" s="145" t="n">
        <f aca="false">S13+S13/$C$40*$C$43</f>
        <v>6.45182532731811</v>
      </c>
      <c r="T58" s="145" t="n">
        <f aca="false">T13+T13/$C$40*$C$43</f>
        <v>6.47987238665128</v>
      </c>
      <c r="U58" s="145" t="n">
        <f aca="false">U13+U13/$C$40*$C$43</f>
        <v>6.51493121081773</v>
      </c>
      <c r="V58" s="145" t="n">
        <f aca="false">V13+V13/$C$40*$C$43</f>
        <v>6.53496482462713</v>
      </c>
      <c r="W58" s="145" t="n">
        <f aca="false">W13+W13/$C$40*$C$43</f>
        <v>6.57603373293641</v>
      </c>
      <c r="X58" s="145" t="n">
        <f aca="false">X13+X13/$C$40*$C$43</f>
        <v>6.51693457219867</v>
      </c>
      <c r="Y58" s="145" t="n">
        <f aca="false">Y13+Y13/$C$40*$C$43</f>
        <v>6.56501524534124</v>
      </c>
      <c r="Z58" s="145" t="n">
        <f aca="false">Z13+Z13/$C$40*$C$43</f>
        <v>6.50291104253209</v>
      </c>
    </row>
    <row r="59" customFormat="false" ht="15" hidden="false" customHeight="false" outlineLevel="0" collapsed="false">
      <c r="B59" s="44" t="n">
        <v>7</v>
      </c>
      <c r="C59" s="145" t="n">
        <f aca="false">C14+C14/$C$40*$C$43</f>
        <v>6.42477994867542</v>
      </c>
      <c r="D59" s="145" t="n">
        <f aca="false">D14+D14/$C$40*$C$43</f>
        <v>6.41376146108025</v>
      </c>
      <c r="E59" s="145" t="n">
        <f aca="false">E14+E14/$C$40*$C$43</f>
        <v>6.39673288934226</v>
      </c>
      <c r="F59" s="145" t="n">
        <f aca="false">F14+F14/$C$40*$C$43</f>
        <v>6.39172448588991</v>
      </c>
      <c r="G59" s="145" t="n">
        <f aca="false">G14+G14/$C$40*$C$43</f>
        <v>6.39673288934226</v>
      </c>
      <c r="H59" s="145" t="n">
        <f aca="false">H14+H14/$C$40*$C$43</f>
        <v>6.42978835212777</v>
      </c>
      <c r="I59" s="145" t="n">
        <f aca="false">I14+I14/$C$40*$C$43</f>
        <v>6.51092448805585</v>
      </c>
      <c r="J59" s="145" t="n">
        <f aca="false">J14+J14/$C$40*$C$43</f>
        <v>6.55600011912701</v>
      </c>
      <c r="K59" s="145" t="n">
        <f aca="false">K14+K14/$C$40*$C$43</f>
        <v>6.5259496984129</v>
      </c>
      <c r="L59" s="145" t="n">
        <f aca="false">L14+L14/$C$40*$C$43</f>
        <v>6.47386230250846</v>
      </c>
      <c r="M59" s="145" t="n">
        <f aca="false">M14+M14/$C$40*$C$43</f>
        <v>6.48187574803222</v>
      </c>
      <c r="N59" s="145" t="n">
        <f aca="false">N14+N14/$C$40*$C$43</f>
        <v>6.48888751286551</v>
      </c>
      <c r="O59" s="145" t="n">
        <f aca="false">O14+O14/$C$40*$C$43</f>
        <v>6.45382868869905</v>
      </c>
      <c r="P59" s="145" t="n">
        <f aca="false">P14+P14/$C$40*$C$43</f>
        <v>6.47686734457987</v>
      </c>
      <c r="Q59" s="145" t="n">
        <f aca="false">Q14+Q14/$C$40*$C$43</f>
        <v>6.45082364662764</v>
      </c>
      <c r="R59" s="145" t="n">
        <f aca="false">R14+R14/$C$40*$C$43</f>
        <v>6.50090768115115</v>
      </c>
      <c r="S59" s="145" t="n">
        <f aca="false">S14+S14/$C$40*$C$43</f>
        <v>6.47185894112752</v>
      </c>
      <c r="T59" s="145" t="n">
        <f aca="false">T14+T14/$C$40*$C$43</f>
        <v>6.49289423562739</v>
      </c>
      <c r="U59" s="145" t="n">
        <f aca="false">U14+U14/$C$40*$C$43</f>
        <v>6.50992280736538</v>
      </c>
      <c r="V59" s="145" t="n">
        <f aca="false">V14+V14/$C$40*$C$43</f>
        <v>6.56100852257936</v>
      </c>
      <c r="W59" s="145" t="n">
        <f aca="false">W14+W14/$C$40*$C$43</f>
        <v>6.5830454977697</v>
      </c>
      <c r="X59" s="145" t="n">
        <f aca="false">X14+X14/$C$40*$C$43</f>
        <v>6.60408079226957</v>
      </c>
      <c r="Y59" s="145" t="n">
        <f aca="false">Y14+Y14/$C$40*$C$43</f>
        <v>6.58004045569829</v>
      </c>
      <c r="Z59" s="145" t="n">
        <f aca="false">Z14+Z14/$C$40*$C$43</f>
        <v>6.48488079010363</v>
      </c>
    </row>
    <row r="60" customFormat="false" ht="15" hidden="false" customHeight="false" outlineLevel="0" collapsed="false">
      <c r="B60" s="44" t="n">
        <v>8</v>
      </c>
      <c r="C60" s="145" t="n">
        <f aca="false">C15+C15/$C$40*$C$43</f>
        <v>6.44381188179435</v>
      </c>
      <c r="D60" s="145" t="n">
        <f aca="false">D15+D15/$C$40*$C$43</f>
        <v>6.41776818384213</v>
      </c>
      <c r="E60" s="145" t="n">
        <f aca="false">E15+E15/$C$40*$C$43</f>
        <v>6.40775137693743</v>
      </c>
      <c r="F60" s="145" t="n">
        <f aca="false">F15+F15/$C$40*$C$43</f>
        <v>6.41576482246119</v>
      </c>
      <c r="G60" s="145" t="n">
        <f aca="false">G15+G15/$C$40*$C$43</f>
        <v>6.40775137693743</v>
      </c>
      <c r="H60" s="145" t="n">
        <f aca="false">H15+H15/$C$40*$C$43</f>
        <v>6.44481356248482</v>
      </c>
      <c r="I60" s="145" t="n">
        <f aca="false">I15+I15/$C$40*$C$43</f>
        <v>6.54898835429372</v>
      </c>
      <c r="J60" s="145" t="n">
        <f aca="false">J15+J15/$C$40*$C$43</f>
        <v>6.56100852257936</v>
      </c>
      <c r="K60" s="145" t="n">
        <f aca="false">K15+K15/$C$40*$C$43</f>
        <v>6.51893793357961</v>
      </c>
      <c r="L60" s="145" t="n">
        <f aca="false">L15+L15/$C$40*$C$43</f>
        <v>6.46985557974658</v>
      </c>
      <c r="M60" s="145" t="n">
        <f aca="false">M15+M15/$C$40*$C$43</f>
        <v>6.45783541146094</v>
      </c>
      <c r="N60" s="145" t="n">
        <f aca="false">N15+N15/$C$40*$C$43</f>
        <v>6.46284381491329</v>
      </c>
      <c r="O60" s="145" t="n">
        <f aca="false">O15+O15/$C$40*$C$43</f>
        <v>6.48187574803222</v>
      </c>
      <c r="P60" s="145" t="n">
        <f aca="false">P15+P15/$C$40*$C$43</f>
        <v>6.45282700800858</v>
      </c>
      <c r="Q60" s="145" t="n">
        <f aca="false">Q15+Q15/$C$40*$C$43</f>
        <v>6.46284381491329</v>
      </c>
      <c r="R60" s="145" t="n">
        <f aca="false">R15+R15/$C$40*$C$43</f>
        <v>6.45082364662764</v>
      </c>
      <c r="S60" s="145" t="n">
        <f aca="false">S15+S15/$C$40*$C$43</f>
        <v>6.47887070596081</v>
      </c>
      <c r="T60" s="145" t="n">
        <f aca="false">T15+T15/$C$40*$C$43</f>
        <v>6.47185894112752</v>
      </c>
      <c r="U60" s="145" t="n">
        <f aca="false">U15+U15/$C$40*$C$43</f>
        <v>6.50992280736538</v>
      </c>
      <c r="V60" s="145" t="n">
        <f aca="false">V15+V15/$C$40*$C$43</f>
        <v>6.57202701017453</v>
      </c>
      <c r="W60" s="145" t="n">
        <f aca="false">W15+W15/$C$40*$C$43</f>
        <v>6.6201076833171</v>
      </c>
      <c r="X60" s="145" t="n">
        <f aca="false">X15+X15/$C$40*$C$43</f>
        <v>6.60708583434098</v>
      </c>
      <c r="Y60" s="145" t="n">
        <f aca="false">Y15+Y15/$C$40*$C$43</f>
        <v>6.56501524534124</v>
      </c>
      <c r="Z60" s="145" t="n">
        <f aca="false">Z15+Z15/$C$40*$C$43</f>
        <v>6.49990600046068</v>
      </c>
    </row>
    <row r="61" customFormat="false" ht="15" hidden="false" customHeight="false" outlineLevel="0" collapsed="false">
      <c r="B61" s="44" t="n">
        <v>9</v>
      </c>
      <c r="C61" s="145" t="n">
        <f aca="false">C16+C16/$C$40*$C$43</f>
        <v>6.43179171350871</v>
      </c>
      <c r="D61" s="145" t="n">
        <f aca="false">D16+D16/$C$40*$C$43</f>
        <v>6.41977154522307</v>
      </c>
      <c r="E61" s="145" t="n">
        <f aca="false">E16+E16/$C$40*$C$43</f>
        <v>6.40073961210414</v>
      </c>
      <c r="F61" s="145" t="n">
        <f aca="false">F16+F16/$C$40*$C$43</f>
        <v>6.40174129279461</v>
      </c>
      <c r="G61" s="145" t="n">
        <f aca="false">G16+G16/$C$40*$C$43</f>
        <v>6.38671608243756</v>
      </c>
      <c r="H61" s="145" t="n">
        <f aca="false">H16+H16/$C$40*$C$43</f>
        <v>6.41776818384213</v>
      </c>
      <c r="I61" s="145" t="n">
        <f aca="false">I16+I16/$C$40*$C$43</f>
        <v>6.50691776529397</v>
      </c>
      <c r="J61" s="145" t="n">
        <f aca="false">J16+J16/$C$40*$C$43</f>
        <v>6.50992280736538</v>
      </c>
      <c r="K61" s="145" t="n">
        <f aca="false">K16+K16/$C$40*$C$43</f>
        <v>6.47185894112752</v>
      </c>
      <c r="L61" s="145" t="n">
        <f aca="false">L16+L16/$C$40*$C$43</f>
        <v>6.48988919355598</v>
      </c>
      <c r="M61" s="145" t="n">
        <f aca="false">M16+M16/$C$40*$C$43</f>
        <v>6.49690095838927</v>
      </c>
      <c r="N61" s="145" t="n">
        <f aca="false">N16+N16/$C$40*$C$43</f>
        <v>6.44681692386576</v>
      </c>
      <c r="O61" s="145" t="n">
        <f aca="false">O16+O16/$C$40*$C$43</f>
        <v>6.44381188179435</v>
      </c>
      <c r="P61" s="145" t="n">
        <f aca="false">P16+P16/$C$40*$C$43</f>
        <v>6.42978835212777</v>
      </c>
      <c r="Q61" s="145" t="n">
        <f aca="false">Q16+Q16/$C$40*$C$43</f>
        <v>6.44180852041341</v>
      </c>
      <c r="R61" s="145" t="n">
        <f aca="false">R16+R16/$C$40*$C$43</f>
        <v>6.43680011696106</v>
      </c>
      <c r="S61" s="145" t="n">
        <f aca="false">S16+S16/$C$40*$C$43</f>
        <v>6.43379507488965</v>
      </c>
      <c r="T61" s="145" t="n">
        <f aca="false">T16+T16/$C$40*$C$43</f>
        <v>6.46284381491329</v>
      </c>
      <c r="U61" s="145" t="n">
        <f aca="false">U16+U16/$C$40*$C$43</f>
        <v>6.48888751286551</v>
      </c>
      <c r="V61" s="145" t="n">
        <f aca="false">V16+V16/$C$40*$C$43</f>
        <v>6.49890431977021</v>
      </c>
      <c r="W61" s="145" t="n">
        <f aca="false">W16+W16/$C$40*$C$43</f>
        <v>6.56401356465077</v>
      </c>
      <c r="X61" s="145" t="n">
        <f aca="false">X16+X16/$C$40*$C$43</f>
        <v>6.56100852257936</v>
      </c>
      <c r="Y61" s="145" t="n">
        <f aca="false">Y16+Y16/$C$40*$C$43</f>
        <v>6.55099171567466</v>
      </c>
      <c r="Z61" s="145" t="n">
        <f aca="false">Z16+Z16/$C$40*$C$43</f>
        <v>6.48888751286551</v>
      </c>
    </row>
    <row r="62" customFormat="false" ht="15" hidden="false" customHeight="false" outlineLevel="0" collapsed="false">
      <c r="B62" s="44" t="n">
        <v>10</v>
      </c>
      <c r="C62" s="145" t="n">
        <f aca="false">C17+C17/$C$40*$C$43</f>
        <v>6.41977154522307</v>
      </c>
      <c r="D62" s="145" t="n">
        <f aca="false">D17+D17/$C$40*$C$43</f>
        <v>6.39372784727085</v>
      </c>
      <c r="E62" s="145" t="n">
        <f aca="false">E17+E17/$C$40*$C$43</f>
        <v>6.39172448588991</v>
      </c>
      <c r="F62" s="145" t="n">
        <f aca="false">F17+F17/$C$40*$C$43</f>
        <v>6.37669927553285</v>
      </c>
      <c r="G62" s="145" t="n">
        <f aca="false">G17+G17/$C$40*$C$43</f>
        <v>6.3716908720805</v>
      </c>
      <c r="H62" s="145" t="n">
        <f aca="false">H17+H17/$C$40*$C$43</f>
        <v>6.41175809969931</v>
      </c>
      <c r="I62" s="145" t="n">
        <f aca="false">I17+I17/$C$40*$C$43</f>
        <v>6.48187574803222</v>
      </c>
      <c r="J62" s="145" t="n">
        <f aca="false">J17+J17/$C$40*$C$43</f>
        <v>6.50791944598444</v>
      </c>
      <c r="K62" s="145" t="n">
        <f aca="false">K17+K17/$C$40*$C$43</f>
        <v>6.48387910941316</v>
      </c>
      <c r="L62" s="145" t="n">
        <f aca="false">L17+L17/$C$40*$C$43</f>
        <v>6.46885389905611</v>
      </c>
      <c r="M62" s="145" t="n">
        <f aca="false">M17+M17/$C$40*$C$43</f>
        <v>6.44281020110388</v>
      </c>
      <c r="N62" s="145" t="n">
        <f aca="false">N17+N17/$C$40*$C$43</f>
        <v>6.43980515903247</v>
      </c>
      <c r="O62" s="145" t="n">
        <f aca="false">O17+O17/$C$40*$C$43</f>
        <v>6.45282700800858</v>
      </c>
      <c r="P62" s="145" t="n">
        <f aca="false">P17+P17/$C$40*$C$43</f>
        <v>6.438803478342</v>
      </c>
      <c r="Q62" s="145" t="n">
        <f aca="false">Q17+Q17/$C$40*$C$43</f>
        <v>6.45483036938952</v>
      </c>
      <c r="R62" s="145" t="n">
        <f aca="false">R17+R17/$C$40*$C$43</f>
        <v>6.44080683972294</v>
      </c>
      <c r="S62" s="145" t="n">
        <f aca="false">S17+S17/$C$40*$C$43</f>
        <v>6.43680011696106</v>
      </c>
      <c r="T62" s="145" t="n">
        <f aca="false">T17+T17/$C$40*$C$43</f>
        <v>6.47185894112752</v>
      </c>
      <c r="U62" s="145" t="n">
        <f aca="false">U17+U17/$C$40*$C$43</f>
        <v>6.47887070596081</v>
      </c>
      <c r="V62" s="145" t="n">
        <f aca="false">V17+V17/$C$40*$C$43</f>
        <v>6.51392953012726</v>
      </c>
      <c r="W62" s="145" t="n">
        <f aca="false">W17+W17/$C$40*$C$43</f>
        <v>6.53997322807949</v>
      </c>
      <c r="X62" s="145" t="n">
        <f aca="false">X17+X17/$C$40*$C$43</f>
        <v>6.57102532948406</v>
      </c>
      <c r="Y62" s="145" t="n">
        <f aca="false">Y17+Y17/$C$40*$C$43</f>
        <v>6.52394633703196</v>
      </c>
      <c r="Z62" s="145" t="n">
        <f aca="false">Z17+Z17/$C$40*$C$43</f>
        <v>6.45883709215141</v>
      </c>
    </row>
    <row r="63" customFormat="false" ht="15" hidden="false" customHeight="false" outlineLevel="0" collapsed="false">
      <c r="B63" s="44" t="n">
        <v>11</v>
      </c>
      <c r="C63" s="145" t="n">
        <f aca="false">C18+C18/$C$40*$C$43</f>
        <v>6.40574801555649</v>
      </c>
      <c r="D63" s="145" t="n">
        <f aca="false">D18+D18/$C$40*$C$43</f>
        <v>6.39472952796132</v>
      </c>
      <c r="E63" s="145" t="n">
        <f aca="false">E18+E18/$C$40*$C$43</f>
        <v>6.38471272105662</v>
      </c>
      <c r="F63" s="145" t="n">
        <f aca="false">F18+F18/$C$40*$C$43</f>
        <v>6.37669927553285</v>
      </c>
      <c r="G63" s="145" t="n">
        <f aca="false">G18+G18/$C$40*$C$43</f>
        <v>6.37870263691379</v>
      </c>
      <c r="H63" s="145" t="n">
        <f aca="false">H18+H18/$C$40*$C$43</f>
        <v>6.38571440174709</v>
      </c>
      <c r="I63" s="145" t="n">
        <f aca="false">I18+I18/$C$40*$C$43</f>
        <v>6.39973793141367</v>
      </c>
      <c r="J63" s="145" t="n">
        <f aca="false">J18+J18/$C$40*$C$43</f>
        <v>6.44481356248482</v>
      </c>
      <c r="K63" s="145" t="n">
        <f aca="false">K18+K18/$C$40*$C$43</f>
        <v>6.48888751286551</v>
      </c>
      <c r="L63" s="145" t="n">
        <f aca="false">L18+L18/$C$40*$C$43</f>
        <v>6.52094129496055</v>
      </c>
      <c r="M63" s="145" t="n">
        <f aca="false">M18+M18/$C$40*$C$43</f>
        <v>6.51292784943679</v>
      </c>
      <c r="N63" s="145" t="n">
        <f aca="false">N18+N18/$C$40*$C$43</f>
        <v>6.54898835429372</v>
      </c>
      <c r="O63" s="145" t="n">
        <f aca="false">O18+O18/$C$40*$C$43</f>
        <v>6.50892112667491</v>
      </c>
      <c r="P63" s="145" t="n">
        <f aca="false">P18+P18/$C$40*$C$43</f>
        <v>6.49289423562739</v>
      </c>
      <c r="Q63" s="145" t="n">
        <f aca="false">Q18+Q18/$C$40*$C$43</f>
        <v>6.48788583217504</v>
      </c>
      <c r="R63" s="145" t="n">
        <f aca="false">R18+R18/$C$40*$C$43</f>
        <v>6.45182532731811</v>
      </c>
      <c r="S63" s="145" t="n">
        <f aca="false">S18+S18/$C$40*$C$43</f>
        <v>6.45282700800858</v>
      </c>
      <c r="T63" s="145" t="n">
        <f aca="false">T18+T18/$C$40*$C$43</f>
        <v>6.48087406734175</v>
      </c>
      <c r="U63" s="145" t="n">
        <f aca="false">U18+U18/$C$40*$C$43</f>
        <v>6.46685053767517</v>
      </c>
      <c r="V63" s="145" t="n">
        <f aca="false">V18+V18/$C$40*$C$43</f>
        <v>6.49289423562739</v>
      </c>
      <c r="W63" s="145" t="n">
        <f aca="false">W18+W18/$C$40*$C$43</f>
        <v>6.52995642117478</v>
      </c>
      <c r="X63" s="145" t="n">
        <f aca="false">X18+X18/$C$40*$C$43</f>
        <v>6.48888751286551</v>
      </c>
      <c r="Y63" s="145" t="n">
        <f aca="false">Y18+Y18/$C$40*$C$43</f>
        <v>6.47686734457987</v>
      </c>
      <c r="Z63" s="145" t="n">
        <f aca="false">Z18+Z18/$C$40*$C$43</f>
        <v>6.46985557974658</v>
      </c>
    </row>
    <row r="64" customFormat="false" ht="15" hidden="false" customHeight="false" outlineLevel="0" collapsed="false">
      <c r="B64" s="44" t="n">
        <v>12</v>
      </c>
      <c r="C64" s="145" t="n">
        <f aca="false">C19+C19/$C$40*$C$43</f>
        <v>6.46284381491329</v>
      </c>
      <c r="D64" s="145" t="n">
        <f aca="false">D19+D19/$C$40*$C$43</f>
        <v>6.45182532731811</v>
      </c>
      <c r="E64" s="145" t="n">
        <f aca="false">E19+E19/$C$40*$C$43</f>
        <v>6.38771776312803</v>
      </c>
      <c r="F64" s="145" t="n">
        <f aca="false">F19+F19/$C$40*$C$43</f>
        <v>6.37870263691379</v>
      </c>
      <c r="G64" s="145" t="n">
        <f aca="false">G19+G19/$C$40*$C$43</f>
        <v>6.37469591415191</v>
      </c>
      <c r="H64" s="145" t="n">
        <f aca="false">H19+H19/$C$40*$C$43</f>
        <v>6.38671608243756</v>
      </c>
      <c r="I64" s="145" t="n">
        <f aca="false">I19+I19/$C$40*$C$43</f>
        <v>6.39472952796132</v>
      </c>
      <c r="J64" s="145" t="n">
        <f aca="false">J19+J19/$C$40*$C$43</f>
        <v>6.43579843627059</v>
      </c>
      <c r="K64" s="145" t="n">
        <f aca="false">K19+K19/$C$40*$C$43</f>
        <v>6.46985557974658</v>
      </c>
      <c r="L64" s="145" t="n">
        <f aca="false">L19+L19/$C$40*$C$43</f>
        <v>6.51693457219867</v>
      </c>
      <c r="M64" s="145" t="n">
        <f aca="false">M19+M19/$C$40*$C$43</f>
        <v>6.53796986669855</v>
      </c>
      <c r="N64" s="145" t="n">
        <f aca="false">N19+N19/$C$40*$C$43</f>
        <v>6.53796986669855</v>
      </c>
      <c r="O64" s="145" t="n">
        <f aca="false">O19+O19/$C$40*$C$43</f>
        <v>6.52494801772243</v>
      </c>
      <c r="P64" s="145" t="n">
        <f aca="false">P19+P19/$C$40*$C$43</f>
        <v>6.47887070596081</v>
      </c>
      <c r="Q64" s="145" t="n">
        <f aca="false">Q19+Q19/$C$40*$C$43</f>
        <v>6.48087406734175</v>
      </c>
      <c r="R64" s="145" t="n">
        <f aca="false">R19+R19/$C$40*$C$43</f>
        <v>6.50391272322256</v>
      </c>
      <c r="S64" s="145" t="n">
        <f aca="false">S19+S19/$C$40*$C$43</f>
        <v>6.52194297565102</v>
      </c>
      <c r="T64" s="145" t="n">
        <f aca="false">T19+T19/$C$40*$C$43</f>
        <v>6.54999003498419</v>
      </c>
      <c r="U64" s="145" t="n">
        <f aca="false">U19+U19/$C$40*$C$43</f>
        <v>6.53897154738902</v>
      </c>
      <c r="V64" s="145" t="n">
        <f aca="false">V19+V19/$C$40*$C$43</f>
        <v>6.55199339636513</v>
      </c>
      <c r="W64" s="145" t="n">
        <f aca="false">W19+W19/$C$40*$C$43</f>
        <v>6.6201076833171</v>
      </c>
      <c r="X64" s="145" t="n">
        <f aca="false">X19+X19/$C$40*$C$43</f>
        <v>6.62311272538851</v>
      </c>
      <c r="Y64" s="145" t="n">
        <f aca="false">Y19+Y19/$C$40*$C$43</f>
        <v>6.60608415365051</v>
      </c>
      <c r="Z64" s="145" t="n">
        <f aca="false">Z19+Z19/$C$40*$C$43</f>
        <v>6.49690095838927</v>
      </c>
    </row>
    <row r="65" customFormat="false" ht="15" hidden="false" customHeight="false" outlineLevel="0" collapsed="false">
      <c r="B65" s="44" t="n">
        <v>13</v>
      </c>
      <c r="C65" s="145" t="n">
        <f aca="false">C20+C20/$C$40*$C$43</f>
        <v>6.41676650315166</v>
      </c>
      <c r="D65" s="145" t="n">
        <f aca="false">D20+D20/$C$40*$C$43</f>
        <v>6.38972112450897</v>
      </c>
      <c r="E65" s="145" t="n">
        <f aca="false">E20+E20/$C$40*$C$43</f>
        <v>6.38771776312803</v>
      </c>
      <c r="F65" s="145" t="n">
        <f aca="false">F20+F20/$C$40*$C$43</f>
        <v>6.38771776312803</v>
      </c>
      <c r="G65" s="145" t="n">
        <f aca="false">G20+G20/$C$40*$C$43</f>
        <v>6.37970431760426</v>
      </c>
      <c r="H65" s="145" t="n">
        <f aca="false">H20+H20/$C$40*$C$43</f>
        <v>6.40975473831837</v>
      </c>
      <c r="I65" s="145" t="n">
        <f aca="false">I20+I20/$C$40*$C$43</f>
        <v>6.50090768115115</v>
      </c>
      <c r="J65" s="145" t="n">
        <f aca="false">J20+J20/$C$40*$C$43</f>
        <v>6.55099171567466</v>
      </c>
      <c r="K65" s="145" t="n">
        <f aca="false">K20+K20/$C$40*$C$43</f>
        <v>6.48688415148457</v>
      </c>
      <c r="L65" s="145" t="n">
        <f aca="false">L20+L20/$C$40*$C$43</f>
        <v>6.48087406734175</v>
      </c>
      <c r="M65" s="145" t="n">
        <f aca="false">M20+M20/$C$40*$C$43</f>
        <v>6.44982196593717</v>
      </c>
      <c r="N65" s="145" t="n">
        <f aca="false">N20+N20/$C$40*$C$43</f>
        <v>6.48888751286551</v>
      </c>
      <c r="O65" s="145" t="n">
        <f aca="false">O20+O20/$C$40*$C$43</f>
        <v>6.44982196593717</v>
      </c>
      <c r="P65" s="145" t="n">
        <f aca="false">P20+P20/$C$40*$C$43</f>
        <v>6.44481356248482</v>
      </c>
      <c r="Q65" s="145" t="n">
        <f aca="false">Q20+Q20/$C$40*$C$43</f>
        <v>6.4658488569847</v>
      </c>
      <c r="R65" s="145" t="n">
        <f aca="false">R20+R20/$C$40*$C$43</f>
        <v>6.47786902527034</v>
      </c>
      <c r="S65" s="145" t="n">
        <f aca="false">S20+S20/$C$40*$C$43</f>
        <v>6.46484717629423</v>
      </c>
      <c r="T65" s="145" t="n">
        <f aca="false">T20+T20/$C$40*$C$43</f>
        <v>6.47085726043705</v>
      </c>
      <c r="U65" s="145" t="n">
        <f aca="false">U20+U20/$C$40*$C$43</f>
        <v>6.50291104253209</v>
      </c>
      <c r="V65" s="145" t="n">
        <f aca="false">V20+V20/$C$40*$C$43</f>
        <v>6.51993961427008</v>
      </c>
      <c r="W65" s="145" t="n">
        <f aca="false">W20+W20/$C$40*$C$43</f>
        <v>6.57102532948406</v>
      </c>
      <c r="X65" s="145" t="n">
        <f aca="false">X20+X20/$C$40*$C$43</f>
        <v>6.61109255710286</v>
      </c>
      <c r="Y65" s="145" t="n">
        <f aca="false">Y20+Y20/$C$40*$C$43</f>
        <v>6.57102532948406</v>
      </c>
      <c r="Z65" s="145" t="n">
        <f aca="false">Z20+Z20/$C$40*$C$43</f>
        <v>6.48187574803222</v>
      </c>
    </row>
    <row r="66" customFormat="false" ht="15" hidden="false" customHeight="false" outlineLevel="0" collapsed="false">
      <c r="B66" s="44" t="n">
        <v>14</v>
      </c>
      <c r="C66" s="145" t="n">
        <f aca="false">C21+C21/$C$40*$C$43</f>
        <v>6.45483036938952</v>
      </c>
      <c r="D66" s="145" t="n">
        <f aca="false">D21+D21/$C$40*$C$43</f>
        <v>6.42277658729448</v>
      </c>
      <c r="E66" s="145" t="n">
        <f aca="false">E21+E21/$C$40*$C$43</f>
        <v>6.41175809969931</v>
      </c>
      <c r="F66" s="145" t="n">
        <f aca="false">F21+F21/$C$40*$C$43</f>
        <v>6.40073961210414</v>
      </c>
      <c r="G66" s="145" t="n">
        <f aca="false">G21+G21/$C$40*$C$43</f>
        <v>6.40274297348508</v>
      </c>
      <c r="H66" s="145" t="n">
        <f aca="false">H21+H21/$C$40*$C$43</f>
        <v>6.43279339419918</v>
      </c>
      <c r="I66" s="145" t="n">
        <f aca="false">I21+I21/$C$40*$C$43</f>
        <v>6.50190936184162</v>
      </c>
      <c r="J66" s="145" t="n">
        <f aca="false">J21+J21/$C$40*$C$43</f>
        <v>6.5630118839603</v>
      </c>
      <c r="K66" s="145" t="n">
        <f aca="false">K21+K21/$C$40*$C$43</f>
        <v>6.53195978255572</v>
      </c>
      <c r="L66" s="145" t="n">
        <f aca="false">L21+L21/$C$40*$C$43</f>
        <v>6.50090768115115</v>
      </c>
      <c r="M66" s="145" t="n">
        <f aca="false">M21+M21/$C$40*$C$43</f>
        <v>6.48187574803222</v>
      </c>
      <c r="N66" s="145" t="n">
        <f aca="false">N21+N21/$C$40*$C$43</f>
        <v>6.46685053767517</v>
      </c>
      <c r="O66" s="145" t="n">
        <f aca="false">O21+O21/$C$40*$C$43</f>
        <v>6.47987238665128</v>
      </c>
      <c r="P66" s="145" t="n">
        <f aca="false">P21+P21/$C$40*$C$43</f>
        <v>6.45082364662764</v>
      </c>
      <c r="Q66" s="145" t="n">
        <f aca="false">Q21+Q21/$C$40*$C$43</f>
        <v>6.45983877284187</v>
      </c>
      <c r="R66" s="145" t="n">
        <f aca="false">R21+R21/$C$40*$C$43</f>
        <v>6.45483036938952</v>
      </c>
      <c r="S66" s="145" t="n">
        <f aca="false">S21+S21/$C$40*$C$43</f>
        <v>1.81604709182235</v>
      </c>
      <c r="T66" s="145" t="n">
        <f aca="false">T21+T21/$C$40*$C$43</f>
        <v>3.01005047486274</v>
      </c>
      <c r="U66" s="145" t="n">
        <f aca="false">U21+U21/$C$40*$C$43</f>
        <v>6.2645110382002</v>
      </c>
      <c r="V66" s="145" t="n">
        <f aca="false">V21+V21/$C$40*$C$43</f>
        <v>6.37870263691379</v>
      </c>
      <c r="W66" s="145" t="n">
        <f aca="false">W21+W21/$C$40*$C$43</f>
        <v>6.43579843627059</v>
      </c>
      <c r="X66" s="145" t="n">
        <f aca="false">X21+X21/$C$40*$C$43</f>
        <v>6.45282700800858</v>
      </c>
      <c r="Y66" s="145" t="n">
        <f aca="false">Y21+Y21/$C$40*$C$43</f>
        <v>6.43680011696106</v>
      </c>
      <c r="Z66" s="145" t="n">
        <f aca="false">Z21+Z21/$C$40*$C$43</f>
        <v>6.34564717412828</v>
      </c>
    </row>
    <row r="67" customFormat="false" ht="15" hidden="false" customHeight="false" outlineLevel="0" collapsed="false">
      <c r="B67" s="44" t="n">
        <v>15</v>
      </c>
      <c r="C67" s="145" t="n">
        <f aca="false">C22+C22/$C$40*$C$43</f>
        <v>6.28153960993819</v>
      </c>
      <c r="D67" s="145" t="n">
        <f aca="false">D22+D22/$C$40*$C$43</f>
        <v>6.26651439958114</v>
      </c>
      <c r="E67" s="145" t="n">
        <f aca="false">E22+E22/$C$40*$C$43</f>
        <v>6.24347574370033</v>
      </c>
      <c r="F67" s="145" t="n">
        <f aca="false">F22+F22/$C$40*$C$43</f>
        <v>6.28754969408101</v>
      </c>
      <c r="G67" s="145" t="n">
        <f aca="false">G22+G22/$C$40*$C$43</f>
        <v>6.30357658512854</v>
      </c>
      <c r="H67" s="145" t="n">
        <f aca="false">H22+H22/$C$40*$C$43</f>
        <v>6.33062196377123</v>
      </c>
      <c r="I67" s="145" t="n">
        <f aca="false">I22+I22/$C$40*$C$43</f>
        <v>6.40574801555649</v>
      </c>
      <c r="J67" s="145" t="n">
        <f aca="false">J22+J22/$C$40*$C$43</f>
        <v>6.46384549560376</v>
      </c>
      <c r="K67" s="145" t="n">
        <f aca="false">K22+K22/$C$40*$C$43</f>
        <v>6.4087530576279</v>
      </c>
      <c r="L67" s="145" t="n">
        <f aca="false">L22+L22/$C$40*$C$43</f>
        <v>6.38671608243756</v>
      </c>
      <c r="M67" s="145" t="n">
        <f aca="false">M22+M22/$C$40*$C$43</f>
        <v>6.41476314177072</v>
      </c>
      <c r="N67" s="145" t="n">
        <f aca="false">N22+N22/$C$40*$C$43</f>
        <v>6.46184213422282</v>
      </c>
      <c r="O67" s="145" t="n">
        <f aca="false">O22+O22/$C$40*$C$43</f>
        <v>6.45382868869905</v>
      </c>
      <c r="P67" s="145" t="n">
        <f aca="false">P22+P22/$C$40*$C$43</f>
        <v>6.41175809969931</v>
      </c>
      <c r="Q67" s="145" t="n">
        <f aca="false">Q22+Q22/$C$40*$C$43</f>
        <v>6.43079003281824</v>
      </c>
      <c r="R67" s="145" t="n">
        <f aca="false">R22+R22/$C$40*$C$43</f>
        <v>6.42978835212777</v>
      </c>
      <c r="S67" s="145" t="n">
        <f aca="false">S22+S22/$C$40*$C$43</f>
        <v>6.4488202852467</v>
      </c>
      <c r="T67" s="145" t="n">
        <f aca="false">T22+T22/$C$40*$C$43</f>
        <v>6.46184213422282</v>
      </c>
      <c r="U67" s="145" t="n">
        <f aca="false">U22+U22/$C$40*$C$43</f>
        <v>6.51092448805585</v>
      </c>
      <c r="V67" s="145" t="n">
        <f aca="false">V22+V22/$C$40*$C$43</f>
        <v>6.52394633703196</v>
      </c>
      <c r="W67" s="145" t="n">
        <f aca="false">W22+W22/$C$40*$C$43</f>
        <v>6.52795305979384</v>
      </c>
      <c r="X67" s="145" t="n">
        <f aca="false">X22+X22/$C$40*$C$43</f>
        <v>6.59706902743628</v>
      </c>
      <c r="Y67" s="145" t="n">
        <f aca="false">Y22+Y22/$C$40*$C$43</f>
        <v>6.54097490876996</v>
      </c>
      <c r="Z67" s="145" t="n">
        <f aca="false">Z22+Z22/$C$40*$C$43</f>
        <v>6.50190936184162</v>
      </c>
    </row>
    <row r="68" customFormat="false" ht="15" hidden="false" customHeight="false" outlineLevel="0" collapsed="false">
      <c r="B68" s="44" t="n">
        <v>16</v>
      </c>
      <c r="C68" s="145" t="n">
        <f aca="false">C23+C23/$C$40*$C$43</f>
        <v>6.42477994867542</v>
      </c>
      <c r="D68" s="145" t="n">
        <f aca="false">D23+D23/$C$40*$C$43</f>
        <v>6.40374465417555</v>
      </c>
      <c r="E68" s="145" t="n">
        <f aca="false">E23+E23/$C$40*$C$43</f>
        <v>6.38671608243756</v>
      </c>
      <c r="F68" s="145" t="n">
        <f aca="false">F23+F23/$C$40*$C$43</f>
        <v>6.38972112450897</v>
      </c>
      <c r="G68" s="145" t="n">
        <f aca="false">G23+G23/$C$40*$C$43</f>
        <v>6.38771776312803</v>
      </c>
      <c r="H68" s="145" t="n">
        <f aca="false">H23+H23/$C$40*$C$43</f>
        <v>6.42678331005636</v>
      </c>
      <c r="I68" s="145" t="n">
        <f aca="false">I23+I23/$C$40*$C$43</f>
        <v>6.49389591631786</v>
      </c>
      <c r="J68" s="145" t="n">
        <f aca="false">J23+J23/$C$40*$C$43</f>
        <v>6.55900516119842</v>
      </c>
      <c r="K68" s="145" t="n">
        <f aca="false">K23+K23/$C$40*$C$43</f>
        <v>6.4958992776988</v>
      </c>
      <c r="L68" s="145" t="n">
        <f aca="false">L23+L23/$C$40*$C$43</f>
        <v>6.4758656638894</v>
      </c>
      <c r="M68" s="145" t="n">
        <f aca="false">M23+M23/$C$40*$C$43</f>
        <v>6.47486398319893</v>
      </c>
      <c r="N68" s="145" t="n">
        <f aca="false">N23+N23/$C$40*$C$43</f>
        <v>6.45983877284187</v>
      </c>
      <c r="O68" s="145" t="n">
        <f aca="false">O23+O23/$C$40*$C$43</f>
        <v>6.47185894112752</v>
      </c>
      <c r="P68" s="145" t="n">
        <f aca="false">P23+P23/$C$40*$C$43</f>
        <v>6.45483036938952</v>
      </c>
      <c r="Q68" s="145" t="n">
        <f aca="false">Q23+Q23/$C$40*$C$43</f>
        <v>6.45783541146094</v>
      </c>
      <c r="R68" s="145" t="n">
        <f aca="false">R23+R23/$C$40*$C$43</f>
        <v>6.45382868869905</v>
      </c>
      <c r="S68" s="145" t="n">
        <f aca="false">S23+S23/$C$40*$C$43</f>
        <v>6.45382868869905</v>
      </c>
      <c r="T68" s="145" t="n">
        <f aca="false">T23+T23/$C$40*$C$43</f>
        <v>6.45883709215141</v>
      </c>
      <c r="U68" s="145" t="n">
        <f aca="false">U23+U23/$C$40*$C$43</f>
        <v>6.48688415148457</v>
      </c>
      <c r="V68" s="145" t="n">
        <f aca="false">V23+V23/$C$40*$C$43</f>
        <v>6.54698499291278</v>
      </c>
      <c r="W68" s="145" t="n">
        <f aca="false">W23+W23/$C$40*$C$43</f>
        <v>6.61209423779333</v>
      </c>
      <c r="X68" s="145" t="n">
        <f aca="false">X23+X23/$C$40*$C$43</f>
        <v>6.62211104469804</v>
      </c>
      <c r="Y68" s="145" t="n">
        <f aca="false">Y23+Y23/$C$40*$C$43</f>
        <v>6.56802028741265</v>
      </c>
      <c r="Z68" s="145" t="n">
        <f aca="false">Z23+Z23/$C$40*$C$43</f>
        <v>6.49189255493692</v>
      </c>
    </row>
    <row r="69" customFormat="false" ht="15" hidden="false" customHeight="false" outlineLevel="0" collapsed="false">
      <c r="B69" s="44" t="n">
        <v>17</v>
      </c>
      <c r="C69" s="145" t="n">
        <f aca="false">C24+C24/$C$40*$C$43</f>
        <v>6.44581524317529</v>
      </c>
      <c r="D69" s="145" t="n">
        <f aca="false">D24+D24/$C$40*$C$43</f>
        <v>6.3987362507232</v>
      </c>
      <c r="E69" s="145" t="n">
        <f aca="false">E24+E24/$C$40*$C$43</f>
        <v>6.38771776312803</v>
      </c>
      <c r="F69" s="145" t="n">
        <f aca="false">F24+F24/$C$40*$C$43</f>
        <v>6.3887194438185</v>
      </c>
      <c r="G69" s="145" t="n">
        <f aca="false">G24+G24/$C$40*$C$43</f>
        <v>6.39172448588991</v>
      </c>
      <c r="H69" s="145" t="n">
        <f aca="false">H24+H24/$C$40*$C$43</f>
        <v>6.42177490660401</v>
      </c>
      <c r="I69" s="145" t="n">
        <f aca="false">I24+I24/$C$40*$C$43</f>
        <v>6.51392953012726</v>
      </c>
      <c r="J69" s="145" t="n">
        <f aca="false">J24+J24/$C$40*$C$43</f>
        <v>6.54698499291278</v>
      </c>
      <c r="K69" s="145" t="n">
        <f aca="false">K24+K24/$C$40*$C$43</f>
        <v>6.4958992776988</v>
      </c>
      <c r="L69" s="145" t="n">
        <f aca="false">L24+L24/$C$40*$C$43</f>
        <v>6.48488079010363</v>
      </c>
      <c r="M69" s="145" t="n">
        <f aca="false">M24+M24/$C$40*$C$43</f>
        <v>6.47887070596081</v>
      </c>
      <c r="N69" s="145" t="n">
        <f aca="false">N24+N24/$C$40*$C$43</f>
        <v>6.47987238665128</v>
      </c>
      <c r="O69" s="145" t="n">
        <f aca="false">O24+O24/$C$40*$C$43</f>
        <v>6.45883709215141</v>
      </c>
      <c r="P69" s="145" t="n">
        <f aca="false">P24+P24/$C$40*$C$43</f>
        <v>6.45382868869905</v>
      </c>
      <c r="Q69" s="145" t="n">
        <f aca="false">Q24+Q24/$C$40*$C$43</f>
        <v>6.45783541146094</v>
      </c>
      <c r="R69" s="145" t="n">
        <f aca="false">R24+R24/$C$40*$C$43</f>
        <v>6.4488202852467</v>
      </c>
      <c r="S69" s="145" t="n">
        <f aca="false">S24+S24/$C$40*$C$43</f>
        <v>6.47386230250846</v>
      </c>
      <c r="T69" s="145" t="n">
        <f aca="false">T24+T24/$C$40*$C$43</f>
        <v>6.46484717629423</v>
      </c>
      <c r="U69" s="145" t="n">
        <f aca="false">U24+U24/$C$40*$C$43</f>
        <v>6.48888751286551</v>
      </c>
      <c r="V69" s="145" t="n">
        <f aca="false">V24+V24/$C$40*$C$43</f>
        <v>6.51292784943679</v>
      </c>
      <c r="W69" s="145" t="n">
        <f aca="false">W24+W24/$C$40*$C$43</f>
        <v>6.52695137910337</v>
      </c>
      <c r="X69" s="145" t="n">
        <f aca="false">X24+X24/$C$40*$C$43</f>
        <v>6.54999003498419</v>
      </c>
      <c r="Y69" s="145" t="n">
        <f aca="false">Y24+Y24/$C$40*$C$43</f>
        <v>6.53596650531761</v>
      </c>
      <c r="Z69" s="145" t="n">
        <f aca="false">Z24+Z24/$C$40*$C$43</f>
        <v>6.50291104253209</v>
      </c>
    </row>
    <row r="70" customFormat="false" ht="15" hidden="false" customHeight="false" outlineLevel="0" collapsed="false">
      <c r="B70" s="44" t="n">
        <v>18</v>
      </c>
      <c r="C70" s="145" t="n">
        <f aca="false">C25+C25/$C$40*$C$43</f>
        <v>6.42778499074683</v>
      </c>
      <c r="D70" s="145" t="n">
        <f aca="false">D25+D25/$C$40*$C$43</f>
        <v>6.41776818384213</v>
      </c>
      <c r="E70" s="145" t="n">
        <f aca="false">E25+E25/$C$40*$C$43</f>
        <v>6.40274297348508</v>
      </c>
      <c r="F70" s="145" t="n">
        <f aca="false">F25+F25/$C$40*$C$43</f>
        <v>6.38270935967567</v>
      </c>
      <c r="G70" s="145" t="n">
        <f aca="false">G25+G25/$C$40*$C$43</f>
        <v>6.38471272105662</v>
      </c>
      <c r="H70" s="145" t="n">
        <f aca="false">H25+H25/$C$40*$C$43</f>
        <v>6.39773457003273</v>
      </c>
      <c r="I70" s="145" t="n">
        <f aca="false">I25+I25/$C$40*$C$43</f>
        <v>6.40474633486602</v>
      </c>
      <c r="J70" s="145" t="n">
        <f aca="false">J25+J25/$C$40*$C$43</f>
        <v>6.44781860455623</v>
      </c>
      <c r="K70" s="145" t="n">
        <f aca="false">K25+K25/$C$40*$C$43</f>
        <v>6.50491440391303</v>
      </c>
      <c r="L70" s="145" t="n">
        <f aca="false">L25+L25/$C$40*$C$43</f>
        <v>6.52294465634149</v>
      </c>
      <c r="M70" s="145" t="n">
        <f aca="false">M25+M25/$C$40*$C$43</f>
        <v>6.54698499291278</v>
      </c>
      <c r="N70" s="145" t="n">
        <f aca="false">N25+N25/$C$40*$C$43</f>
        <v>6.51893793357961</v>
      </c>
      <c r="O70" s="145" t="n">
        <f aca="false">O25+O25/$C$40*$C$43</f>
        <v>6.50691776529397</v>
      </c>
      <c r="P70" s="145" t="n">
        <f aca="false">P25+P25/$C$40*$C$43</f>
        <v>6.48688415148457</v>
      </c>
      <c r="Q70" s="145" t="n">
        <f aca="false">Q25+Q25/$C$40*$C$43</f>
        <v>6.49690095838927</v>
      </c>
      <c r="R70" s="145" t="n">
        <f aca="false">R25+R25/$C$40*$C$43</f>
        <v>6.48387910941316</v>
      </c>
      <c r="S70" s="145" t="n">
        <f aca="false">S25+S25/$C$40*$C$43</f>
        <v>6.48788583217504</v>
      </c>
      <c r="T70" s="145" t="n">
        <f aca="false">T25+T25/$C$40*$C$43</f>
        <v>6.50291104253209</v>
      </c>
      <c r="U70" s="145" t="n">
        <f aca="false">U25+U25/$C$40*$C$43</f>
        <v>6.45983877284187</v>
      </c>
      <c r="V70" s="145" t="n">
        <f aca="false">V25+V25/$C$40*$C$43</f>
        <v>6.49990600046068</v>
      </c>
      <c r="W70" s="145" t="n">
        <f aca="false">W25+W25/$C$40*$C$43</f>
        <v>6.54898835429372</v>
      </c>
      <c r="X70" s="145" t="n">
        <f aca="false">X25+X25/$C$40*$C$43</f>
        <v>6.5429782701509</v>
      </c>
      <c r="Y70" s="145" t="n">
        <f aca="false">Y25+Y25/$C$40*$C$43</f>
        <v>6.53296146324619</v>
      </c>
      <c r="Z70" s="145" t="n">
        <f aca="false">Z25+Z25/$C$40*$C$43</f>
        <v>6.45783541146094</v>
      </c>
    </row>
    <row r="71" customFormat="false" ht="15" hidden="false" customHeight="false" outlineLevel="0" collapsed="false">
      <c r="B71" s="44" t="n">
        <v>19</v>
      </c>
      <c r="C71" s="145" t="n">
        <f aca="false">C26+C26/$C$40*$C$43</f>
        <v>6.41376146108025</v>
      </c>
      <c r="D71" s="145" t="n">
        <f aca="false">D26+D26/$C$40*$C$43</f>
        <v>6.38771776312803</v>
      </c>
      <c r="E71" s="145" t="n">
        <f aca="false">E26+E26/$C$40*$C$43</f>
        <v>6.37369423346144</v>
      </c>
      <c r="F71" s="145" t="n">
        <f aca="false">F26+F26/$C$40*$C$43</f>
        <v>6.36868583000909</v>
      </c>
      <c r="G71" s="145" t="n">
        <f aca="false">G26+G26/$C$40*$C$43</f>
        <v>6.36467910724721</v>
      </c>
      <c r="H71" s="145" t="n">
        <f aca="false">H26+H26/$C$40*$C$43</f>
        <v>6.3817076789852</v>
      </c>
      <c r="I71" s="145" t="n">
        <f aca="false">I26+I26/$C$40*$C$43</f>
        <v>6.3887194438185</v>
      </c>
      <c r="J71" s="145" t="n">
        <f aca="false">J26+J26/$C$40*$C$43</f>
        <v>6.42377826798495</v>
      </c>
      <c r="K71" s="145" t="n">
        <f aca="false">K26+K26/$C$40*$C$43</f>
        <v>6.43479675558012</v>
      </c>
      <c r="L71" s="145" t="n">
        <f aca="false">L26+L26/$C$40*$C$43</f>
        <v>6.48087406734175</v>
      </c>
      <c r="M71" s="145" t="n">
        <f aca="false">M26+M26/$C$40*$C$43</f>
        <v>6.5630118839603</v>
      </c>
      <c r="N71" s="145" t="n">
        <f aca="false">N26+N26/$C$40*$C$43</f>
        <v>6.51793625288914</v>
      </c>
      <c r="O71" s="145" t="n">
        <f aca="false">O26+O26/$C$40*$C$43</f>
        <v>6.50791944598444</v>
      </c>
      <c r="P71" s="145" t="n">
        <f aca="false">P26+P26/$C$40*$C$43</f>
        <v>6.49990600046068</v>
      </c>
      <c r="Q71" s="145" t="n">
        <f aca="false">Q26+Q26/$C$40*$C$43</f>
        <v>6.49990600046068</v>
      </c>
      <c r="R71" s="145" t="n">
        <f aca="false">R26+R26/$C$40*$C$43</f>
        <v>6.46384549560376</v>
      </c>
      <c r="S71" s="145" t="n">
        <f aca="false">S26+S26/$C$40*$C$43</f>
        <v>6.50090768115115</v>
      </c>
      <c r="T71" s="145" t="n">
        <f aca="false">T26+T26/$C$40*$C$43</f>
        <v>6.48888751286551</v>
      </c>
      <c r="U71" s="145" t="n">
        <f aca="false">U26+U26/$C$40*$C$43</f>
        <v>6.52795305979384</v>
      </c>
      <c r="V71" s="145" t="n">
        <f aca="false">V26+V26/$C$40*$C$43</f>
        <v>6.57803709431735</v>
      </c>
      <c r="W71" s="145" t="n">
        <f aca="false">W26+W26/$C$40*$C$43</f>
        <v>6.61109255710286</v>
      </c>
      <c r="X71" s="145" t="n">
        <f aca="false">X26+X26/$C$40*$C$43</f>
        <v>6.64715306195979</v>
      </c>
      <c r="Y71" s="145" t="n">
        <f aca="false">Y26+Y26/$C$40*$C$43</f>
        <v>6.51693457219867</v>
      </c>
      <c r="Z71" s="145" t="n">
        <f aca="false">Z26+Z26/$C$40*$C$43</f>
        <v>6.53696818600808</v>
      </c>
    </row>
    <row r="72" customFormat="false" ht="15" hidden="false" customHeight="false" outlineLevel="0" collapsed="false">
      <c r="B72" s="44" t="n">
        <v>20</v>
      </c>
      <c r="C72" s="145" t="n">
        <f aca="false">C27+C27/$C$40*$C$43</f>
        <v>6.41376146108025</v>
      </c>
      <c r="D72" s="145" t="n">
        <f aca="false">D27+D27/$C$40*$C$43</f>
        <v>6.37770095622332</v>
      </c>
      <c r="E72" s="145" t="n">
        <f aca="false">E27+E27/$C$40*$C$43</f>
        <v>6.38471272105662</v>
      </c>
      <c r="F72" s="145" t="n">
        <f aca="false">F27+F27/$C$40*$C$43</f>
        <v>6.36768414931862</v>
      </c>
      <c r="G72" s="145" t="n">
        <f aca="false">G27+G27/$C$40*$C$43</f>
        <v>6.3616740651758</v>
      </c>
      <c r="H72" s="145" t="n">
        <f aca="false">H27+H27/$C$40*$C$43</f>
        <v>6.40574801555649</v>
      </c>
      <c r="I72" s="145" t="n">
        <f aca="false">I27+I27/$C$40*$C$43</f>
        <v>6.46785221836564</v>
      </c>
      <c r="J72" s="145" t="n">
        <f aca="false">J27+J27/$C$40*$C$43</f>
        <v>6.49890431977021</v>
      </c>
      <c r="K72" s="145" t="n">
        <f aca="false">K27+K27/$C$40*$C$43</f>
        <v>6.46785221836564</v>
      </c>
      <c r="L72" s="145" t="n">
        <f aca="false">L27+L27/$C$40*$C$43</f>
        <v>6.43379507488965</v>
      </c>
      <c r="M72" s="145" t="n">
        <f aca="false">M27+M27/$C$40*$C$43</f>
        <v>6.43980515903247</v>
      </c>
      <c r="N72" s="145" t="n">
        <f aca="false">N27+N27/$C$40*$C$43</f>
        <v>6.4187698645326</v>
      </c>
      <c r="O72" s="145" t="n">
        <f aca="false">O27+O27/$C$40*$C$43</f>
        <v>6.42678331005636</v>
      </c>
      <c r="P72" s="145" t="n">
        <f aca="false">P27+P27/$C$40*$C$43</f>
        <v>6.49289423562739</v>
      </c>
      <c r="Q72" s="145" t="n">
        <f aca="false">Q27+Q27/$C$40*$C$43</f>
        <v>6.43279339419918</v>
      </c>
      <c r="R72" s="145" t="n">
        <f aca="false">R27+R27/$C$40*$C$43</f>
        <v>6.4187698645326</v>
      </c>
      <c r="S72" s="145" t="n">
        <f aca="false">S27+S27/$C$40*$C$43</f>
        <v>6.44781860455623</v>
      </c>
      <c r="T72" s="145" t="n">
        <f aca="false">T27+T27/$C$40*$C$43</f>
        <v>6.4758656638894</v>
      </c>
      <c r="U72" s="145" t="n">
        <f aca="false">U27+U27/$C$40*$C$43</f>
        <v>6.49189255493692</v>
      </c>
      <c r="V72" s="145" t="n">
        <f aca="false">V27+V27/$C$40*$C$43</f>
        <v>6.51893793357961</v>
      </c>
      <c r="W72" s="145" t="n">
        <f aca="false">W27+W27/$C$40*$C$43</f>
        <v>6.5429782701509</v>
      </c>
      <c r="X72" s="145" t="n">
        <f aca="false">X27+X27/$C$40*$C$43</f>
        <v>6.59907238881722</v>
      </c>
      <c r="Y72" s="145" t="n">
        <f aca="false">Y27+Y27/$C$40*$C$43</f>
        <v>6.5159328915082</v>
      </c>
      <c r="Z72" s="145" t="n">
        <f aca="false">Z27+Z27/$C$40*$C$43</f>
        <v>6.47286062181799</v>
      </c>
    </row>
    <row r="73" customFormat="false" ht="15" hidden="false" customHeight="false" outlineLevel="0" collapsed="false">
      <c r="B73" s="44" t="n">
        <v>21</v>
      </c>
      <c r="C73" s="145" t="n">
        <f aca="false">C28+C28/$C$40*$C$43</f>
        <v>6.41977154522307</v>
      </c>
      <c r="D73" s="145" t="n">
        <f aca="false">D28+D28/$C$40*$C$43</f>
        <v>6.39573120865179</v>
      </c>
      <c r="E73" s="145" t="n">
        <f aca="false">E28+E28/$C$40*$C$43</f>
        <v>6.37770095622332</v>
      </c>
      <c r="F73" s="145" t="n">
        <f aca="false">F28+F28/$C$40*$C$43</f>
        <v>6.37469591415191</v>
      </c>
      <c r="G73" s="145" t="n">
        <f aca="false">G28+G28/$C$40*$C$43</f>
        <v>6.36968751069956</v>
      </c>
      <c r="H73" s="145" t="n">
        <f aca="false">H28+H28/$C$40*$C$43</f>
        <v>6.39472952796132</v>
      </c>
      <c r="I73" s="145" t="n">
        <f aca="false">I28+I28/$C$40*$C$43</f>
        <v>6.48387910941316</v>
      </c>
      <c r="J73" s="145" t="n">
        <f aca="false">J28+J28/$C$40*$C$43</f>
        <v>6.5159328915082</v>
      </c>
      <c r="K73" s="145" t="n">
        <f aca="false">K28+K28/$C$40*$C$43</f>
        <v>6.48988919355598</v>
      </c>
      <c r="L73" s="145" t="n">
        <f aca="false">L28+L28/$C$40*$C$43</f>
        <v>6.4758656638894</v>
      </c>
      <c r="M73" s="145" t="n">
        <f aca="false">M28+M28/$C$40*$C$43</f>
        <v>6.44481356248482</v>
      </c>
      <c r="N73" s="145" t="n">
        <f aca="false">N28+N28/$C$40*$C$43</f>
        <v>6.4287866714373</v>
      </c>
      <c r="O73" s="145" t="n">
        <f aca="false">O28+O28/$C$40*$C$43</f>
        <v>6.42377826798495</v>
      </c>
      <c r="P73" s="145" t="n">
        <f aca="false">P28+P28/$C$40*$C$43</f>
        <v>6.43179171350871</v>
      </c>
      <c r="Q73" s="145" t="n">
        <f aca="false">Q28+Q28/$C$40*$C$43</f>
        <v>6.44180852041341</v>
      </c>
      <c r="R73" s="145" t="n">
        <f aca="false">R28+R28/$C$40*$C$43</f>
        <v>6.47486398319893</v>
      </c>
      <c r="S73" s="145" t="n">
        <f aca="false">S28+S28/$C$40*$C$43</f>
        <v>6.45783541146094</v>
      </c>
      <c r="T73" s="145" t="n">
        <f aca="false">T28+T28/$C$40*$C$43</f>
        <v>6.46284381491329</v>
      </c>
      <c r="U73" s="145" t="n">
        <f aca="false">U28+U28/$C$40*$C$43</f>
        <v>6.51092448805585</v>
      </c>
      <c r="V73" s="145" t="n">
        <f aca="false">V28+V28/$C$40*$C$43</f>
        <v>6.52995642117478</v>
      </c>
      <c r="W73" s="145" t="n">
        <f aca="false">W28+W28/$C$40*$C$43</f>
        <v>6.54598331222231</v>
      </c>
      <c r="X73" s="145" t="n">
        <f aca="false">X28+X28/$C$40*$C$43</f>
        <v>6.5529950770556</v>
      </c>
      <c r="Y73" s="145" t="n">
        <f aca="false">Y28+Y28/$C$40*$C$43</f>
        <v>6.53396314393666</v>
      </c>
      <c r="Z73" s="145" t="n">
        <f aca="false">Z28+Z28/$C$40*$C$43</f>
        <v>6.50291104253209</v>
      </c>
    </row>
    <row r="74" customFormat="false" ht="15" hidden="false" customHeight="false" outlineLevel="0" collapsed="false">
      <c r="B74" s="44" t="n">
        <v>22</v>
      </c>
      <c r="C74" s="145" t="n">
        <f aca="false">C29+C29/$C$40*$C$43</f>
        <v>6.43179171350871</v>
      </c>
      <c r="D74" s="145" t="n">
        <f aca="false">D29+D29/$C$40*$C$43</f>
        <v>6.41075641900884</v>
      </c>
      <c r="E74" s="145" t="n">
        <f aca="false">E29+E29/$C$40*$C$43</f>
        <v>6.40174129279461</v>
      </c>
      <c r="F74" s="145" t="n">
        <f aca="false">F29+F29/$C$40*$C$43</f>
        <v>6.40174129279461</v>
      </c>
      <c r="G74" s="145" t="n">
        <f aca="false">G29+G29/$C$40*$C$43</f>
        <v>6.40073961210414</v>
      </c>
      <c r="H74" s="145" t="n">
        <f aca="false">H29+H29/$C$40*$C$43</f>
        <v>6.4287866714373</v>
      </c>
      <c r="I74" s="145" t="n">
        <f aca="false">I29+I29/$C$40*$C$43</f>
        <v>6.50491440391303</v>
      </c>
      <c r="J74" s="145" t="n">
        <f aca="false">J29+J29/$C$40*$C$43</f>
        <v>6.53095810186525</v>
      </c>
      <c r="K74" s="145" t="n">
        <f aca="false">K29+K29/$C$40*$C$43</f>
        <v>6.48287742872269</v>
      </c>
      <c r="L74" s="145" t="n">
        <f aca="false">L29+L29/$C$40*$C$43</f>
        <v>6.4758656638894</v>
      </c>
      <c r="M74" s="145" t="n">
        <f aca="false">M29+M29/$C$40*$C$43</f>
        <v>6.47686734457987</v>
      </c>
      <c r="N74" s="145" t="n">
        <f aca="false">N29+N29/$C$40*$C$43</f>
        <v>6.49890431977021</v>
      </c>
      <c r="O74" s="145" t="n">
        <f aca="false">O29+O29/$C$40*$C$43</f>
        <v>6.47286062181799</v>
      </c>
      <c r="P74" s="145" t="n">
        <f aca="false">P29+P29/$C$40*$C$43</f>
        <v>6.45282700800858</v>
      </c>
      <c r="Q74" s="145" t="n">
        <f aca="false">Q29+Q29/$C$40*$C$43</f>
        <v>6.47386230250846</v>
      </c>
      <c r="R74" s="145" t="n">
        <f aca="false">R29+R29/$C$40*$C$43</f>
        <v>6.44281020110388</v>
      </c>
      <c r="S74" s="145" t="n">
        <f aca="false">S29+S29/$C$40*$C$43</f>
        <v>6.46284381491329</v>
      </c>
      <c r="T74" s="145" t="n">
        <f aca="false">T29+T29/$C$40*$C$43</f>
        <v>6.47686734457987</v>
      </c>
      <c r="U74" s="145" t="n">
        <f aca="false">U29+U29/$C$40*$C$43</f>
        <v>6.50892112667491</v>
      </c>
      <c r="V74" s="145" t="n">
        <f aca="false">V29+V29/$C$40*$C$43</f>
        <v>6.53897154738902</v>
      </c>
      <c r="W74" s="145" t="n">
        <f aca="false">W29+W29/$C$40*$C$43</f>
        <v>6.58805390122205</v>
      </c>
      <c r="X74" s="145" t="n">
        <f aca="false">X29+X29/$C$40*$C$43</f>
        <v>6.63312953229321</v>
      </c>
      <c r="Y74" s="145" t="n">
        <f aca="false">Y29+Y29/$C$40*$C$43</f>
        <v>6.56501524534124</v>
      </c>
      <c r="Z74" s="145" t="n">
        <f aca="false">Z29+Z29/$C$40*$C$43</f>
        <v>6.49189255493692</v>
      </c>
    </row>
    <row r="75" customFormat="false" ht="15" hidden="false" customHeight="false" outlineLevel="0" collapsed="false">
      <c r="B75" s="44" t="n">
        <v>23</v>
      </c>
      <c r="C75" s="145" t="n">
        <f aca="false">C30+C30/$C$40*$C$43</f>
        <v>6.44281020110388</v>
      </c>
      <c r="D75" s="145" t="n">
        <f aca="false">D30+D30/$C$40*$C$43</f>
        <v>6.42177490660401</v>
      </c>
      <c r="E75" s="145" t="n">
        <f aca="false">E30+E30/$C$40*$C$43</f>
        <v>6.40274297348508</v>
      </c>
      <c r="F75" s="145" t="n">
        <f aca="false">F30+F30/$C$40*$C$43</f>
        <v>6.39773457003273</v>
      </c>
      <c r="G75" s="145" t="n">
        <f aca="false">G30+G30/$C$40*$C$43</f>
        <v>6.39272616658038</v>
      </c>
      <c r="H75" s="145" t="n">
        <f aca="false">H30+H30/$C$40*$C$43</f>
        <v>6.42778499074683</v>
      </c>
      <c r="I75" s="145" t="n">
        <f aca="false">I30+I30/$C$40*$C$43</f>
        <v>6.52795305979384</v>
      </c>
      <c r="J75" s="145" t="n">
        <f aca="false">J30+J30/$C$40*$C$43</f>
        <v>6.53095810186525</v>
      </c>
      <c r="K75" s="145" t="n">
        <f aca="false">K30+K30/$C$40*$C$43</f>
        <v>6.49089087424645</v>
      </c>
      <c r="L75" s="145" t="n">
        <f aca="false">L30+L30/$C$40*$C$43</f>
        <v>6.4858824707941</v>
      </c>
      <c r="M75" s="145" t="n">
        <f aca="false">M30+M30/$C$40*$C$43</f>
        <v>6.46484717629423</v>
      </c>
      <c r="N75" s="145" t="n">
        <f aca="false">N30+N30/$C$40*$C$43</f>
        <v>6.48087406734175</v>
      </c>
      <c r="O75" s="145" t="n">
        <f aca="false">O30+O30/$C$40*$C$43</f>
        <v>6.45683373077046</v>
      </c>
      <c r="P75" s="145" t="n">
        <f aca="false">P30+P30/$C$40*$C$43</f>
        <v>6.43980515903247</v>
      </c>
      <c r="Q75" s="145" t="n">
        <f aca="false">Q30+Q30/$C$40*$C$43</f>
        <v>6.46084045353235</v>
      </c>
      <c r="R75" s="145" t="n">
        <f aca="false">R30+R30/$C$40*$C$43</f>
        <v>6.46484717629423</v>
      </c>
      <c r="S75" s="145" t="n">
        <f aca="false">S30+S30/$C$40*$C$43</f>
        <v>6.45382868869905</v>
      </c>
      <c r="T75" s="145" t="n">
        <f aca="false">T30+T30/$C$40*$C$43</f>
        <v>6.47686734457987</v>
      </c>
      <c r="U75" s="145" t="n">
        <f aca="false">U30+U30/$C$40*$C$43</f>
        <v>6.47486398319893</v>
      </c>
      <c r="V75" s="145" t="n">
        <f aca="false">V30+V30/$C$40*$C$43</f>
        <v>6.53296146324619</v>
      </c>
      <c r="W75" s="145" t="n">
        <f aca="false">W30+W30/$C$40*$C$43</f>
        <v>6.53195978255572</v>
      </c>
      <c r="X75" s="145" t="n">
        <f aca="false">X30+X30/$C$40*$C$43</f>
        <v>6.56401356465077</v>
      </c>
      <c r="Y75" s="145" t="n">
        <f aca="false">Y30+Y30/$C$40*$C$43</f>
        <v>6.5529950770556</v>
      </c>
      <c r="Z75" s="145" t="n">
        <f aca="false">Z30+Z30/$C$40*$C$43</f>
        <v>6.4958992776988</v>
      </c>
    </row>
    <row r="76" customFormat="false" ht="15" hidden="false" customHeight="false" outlineLevel="0" collapsed="false">
      <c r="B76" s="44" t="n">
        <v>24</v>
      </c>
      <c r="C76" s="145" t="n">
        <f aca="false">C31+C31/$C$40*$C$43</f>
        <v>6.42377826798495</v>
      </c>
      <c r="D76" s="145" t="n">
        <f aca="false">D31+D31/$C$40*$C$43</f>
        <v>6.39372784727085</v>
      </c>
      <c r="E76" s="145" t="n">
        <f aca="false">E31+E31/$C$40*$C$43</f>
        <v>6.39472952796132</v>
      </c>
      <c r="F76" s="145" t="n">
        <f aca="false">F31+F31/$C$40*$C$43</f>
        <v>6.39172448588991</v>
      </c>
      <c r="G76" s="145" t="n">
        <f aca="false">G31+G31/$C$40*$C$43</f>
        <v>6.38571440174709</v>
      </c>
      <c r="H76" s="145" t="n">
        <f aca="false">H31+H31/$C$40*$C$43</f>
        <v>6.42377826798495</v>
      </c>
      <c r="I76" s="145" t="n">
        <f aca="false">I31+I31/$C$40*$C$43</f>
        <v>6.49389591631786</v>
      </c>
      <c r="J76" s="145" t="n">
        <f aca="false">J31+J31/$C$40*$C$43</f>
        <v>6.52895474048431</v>
      </c>
      <c r="K76" s="145" t="n">
        <f aca="false">K31+K31/$C$40*$C$43</f>
        <v>6.50090768115115</v>
      </c>
      <c r="L76" s="145" t="n">
        <f aca="false">L31+L31/$C$40*$C$43</f>
        <v>6.47686734457987</v>
      </c>
      <c r="M76" s="145" t="n">
        <f aca="false">M31+M31/$C$40*$C$43</f>
        <v>6.46184213422282</v>
      </c>
      <c r="N76" s="145" t="n">
        <f aca="false">N31+N31/$C$40*$C$43</f>
        <v>6.46685053767517</v>
      </c>
      <c r="O76" s="145" t="n">
        <f aca="false">O31+O31/$C$40*$C$43</f>
        <v>6.44080683972294</v>
      </c>
      <c r="P76" s="145" t="n">
        <f aca="false">P31+P31/$C$40*$C$43</f>
        <v>6.46785221836564</v>
      </c>
      <c r="Q76" s="145" t="n">
        <f aca="false">Q31+Q31/$C$40*$C$43</f>
        <v>6.48287742872269</v>
      </c>
      <c r="R76" s="145" t="n">
        <f aca="false">R31+R31/$C$40*$C$43</f>
        <v>6.45182532731811</v>
      </c>
      <c r="S76" s="145" t="n">
        <f aca="false">S31+S31/$C$40*$C$43</f>
        <v>6.4758656638894</v>
      </c>
      <c r="T76" s="145" t="n">
        <f aca="false">T31+T31/$C$40*$C$43</f>
        <v>6.47386230250846</v>
      </c>
      <c r="U76" s="145" t="n">
        <f aca="false">U31+U31/$C$40*$C$43</f>
        <v>6.53396314393666</v>
      </c>
      <c r="V76" s="145" t="n">
        <f aca="false">V31+V31/$C$40*$C$43</f>
        <v>6.51292784943679</v>
      </c>
      <c r="W76" s="145" t="n">
        <f aca="false">W31+W31/$C$40*$C$43</f>
        <v>6.55099171567466</v>
      </c>
      <c r="X76" s="145" t="n">
        <f aca="false">X31+X31/$C$40*$C$43</f>
        <v>6.54999003498419</v>
      </c>
      <c r="Y76" s="145" t="n">
        <f aca="false">Y31+Y31/$C$40*$C$43</f>
        <v>6.50992280736538</v>
      </c>
      <c r="Z76" s="145" t="n">
        <f aca="false">Z31+Z31/$C$40*$C$43</f>
        <v>6.48488079010363</v>
      </c>
    </row>
    <row r="77" customFormat="false" ht="15" hidden="false" customHeight="false" outlineLevel="0" collapsed="false">
      <c r="B77" s="44" t="n">
        <v>25</v>
      </c>
      <c r="C77" s="145" t="n">
        <f aca="false">C32+C32/$C$40*$C$43</f>
        <v>6.44982196593717</v>
      </c>
      <c r="D77" s="145" t="n">
        <f aca="false">D32+D32/$C$40*$C$43</f>
        <v>6.40775137693743</v>
      </c>
      <c r="E77" s="145" t="n">
        <f aca="false">E32+E32/$C$40*$C$43</f>
        <v>6.40574801555649</v>
      </c>
      <c r="F77" s="145" t="n">
        <f aca="false">F32+F32/$C$40*$C$43</f>
        <v>6.40374465417555</v>
      </c>
      <c r="G77" s="145" t="n">
        <f aca="false">G32+G32/$C$40*$C$43</f>
        <v>6.39673288934226</v>
      </c>
      <c r="H77" s="145" t="n">
        <f aca="false">H32+H32/$C$40*$C$43</f>
        <v>6.40073961210414</v>
      </c>
      <c r="I77" s="145" t="n">
        <f aca="false">I32+I32/$C$40*$C$43</f>
        <v>6.42477994867542</v>
      </c>
      <c r="J77" s="145" t="n">
        <f aca="false">J32+J32/$C$40*$C$43</f>
        <v>6.44381188179435</v>
      </c>
      <c r="K77" s="145" t="n">
        <f aca="false">K32+K32/$C$40*$C$43</f>
        <v>6.49890431977021</v>
      </c>
      <c r="L77" s="145" t="n">
        <f aca="false">L32+L32/$C$40*$C$43</f>
        <v>6.52094129496055</v>
      </c>
      <c r="M77" s="145" t="n">
        <f aca="false">M32+M32/$C$40*$C$43</f>
        <v>6.52094129496055</v>
      </c>
      <c r="N77" s="145" t="n">
        <f aca="false">N32+N32/$C$40*$C$43</f>
        <v>6.52795305979384</v>
      </c>
      <c r="O77" s="145" t="n">
        <f aca="false">O32+O32/$C$40*$C$43</f>
        <v>6.52194297565102</v>
      </c>
      <c r="P77" s="145" t="n">
        <f aca="false">P32+P32/$C$40*$C$43</f>
        <v>6.52294465634149</v>
      </c>
      <c r="Q77" s="145" t="n">
        <f aca="false">Q32+Q32/$C$40*$C$43</f>
        <v>6.51493121081773</v>
      </c>
      <c r="R77" s="145" t="n">
        <f aca="false">R32+R32/$C$40*$C$43</f>
        <v>6.50791944598444</v>
      </c>
      <c r="S77" s="145" t="n">
        <f aca="false">S32+S32/$C$40*$C$43</f>
        <v>6.50190936184162</v>
      </c>
      <c r="T77" s="145" t="n">
        <f aca="false">T32+T32/$C$40*$C$43</f>
        <v>6.51993961427008</v>
      </c>
      <c r="U77" s="145" t="n">
        <f aca="false">U32+U32/$C$40*$C$43</f>
        <v>6.49890431977021</v>
      </c>
      <c r="V77" s="145" t="n">
        <f aca="false">V32+V32/$C$40*$C$43</f>
        <v>6.53095810186525</v>
      </c>
      <c r="W77" s="145" t="n">
        <f aca="false">W32+W32/$C$40*$C$43</f>
        <v>6.51192616874632</v>
      </c>
      <c r="X77" s="145" t="n">
        <f aca="false">X32+X32/$C$40*$C$43</f>
        <v>6.54097490876996</v>
      </c>
      <c r="Y77" s="145" t="n">
        <f aca="false">Y32+Y32/$C$40*$C$43</f>
        <v>6.55399675774607</v>
      </c>
      <c r="Z77" s="145" t="n">
        <f aca="false">Z32+Z32/$C$40*$C$43</f>
        <v>6.52294465634149</v>
      </c>
    </row>
    <row r="78" customFormat="false" ht="15" hidden="false" customHeight="false" outlineLevel="0" collapsed="false">
      <c r="B78" s="44" t="n">
        <v>26</v>
      </c>
      <c r="C78" s="145" t="n">
        <f aca="false">C33+C33/$C$40*$C$43</f>
        <v>6.44281020110388</v>
      </c>
      <c r="D78" s="145" t="n">
        <f aca="false">D33+D33/$C$40*$C$43</f>
        <v>6.40975473831837</v>
      </c>
      <c r="E78" s="145" t="n">
        <f aca="false">E33+E33/$C$40*$C$43</f>
        <v>6.41676650315166</v>
      </c>
      <c r="F78" s="145" t="n">
        <f aca="false">F33+F33/$C$40*$C$43</f>
        <v>6.40374465417555</v>
      </c>
      <c r="G78" s="145" t="n">
        <f aca="false">G33+G33/$C$40*$C$43</f>
        <v>6.40073961210414</v>
      </c>
      <c r="H78" s="145" t="n">
        <f aca="false">H33+H33/$C$40*$C$43</f>
        <v>6.41275978038978</v>
      </c>
      <c r="I78" s="145" t="n">
        <f aca="false">I33+I33/$C$40*$C$43</f>
        <v>6.42377826798495</v>
      </c>
      <c r="J78" s="145" t="n">
        <f aca="false">J33+J33/$C$40*$C$43</f>
        <v>6.45983877284187</v>
      </c>
      <c r="K78" s="145" t="n">
        <f aca="false">K33+K33/$C$40*$C$43</f>
        <v>6.49990600046068</v>
      </c>
      <c r="L78" s="145" t="n">
        <f aca="false">L33+L33/$C$40*$C$43</f>
        <v>6.51292784943679</v>
      </c>
      <c r="M78" s="145" t="n">
        <f aca="false">M33+M33/$C$40*$C$43</f>
        <v>6.55399675774607</v>
      </c>
      <c r="N78" s="145" t="n">
        <f aca="false">N33+N33/$C$40*$C$43</f>
        <v>6.53496482462713</v>
      </c>
      <c r="O78" s="145" t="n">
        <f aca="false">O33+O33/$C$40*$C$43</f>
        <v>6.53396314393666</v>
      </c>
      <c r="P78" s="145" t="n">
        <f aca="false">P33+P33/$C$40*$C$43</f>
        <v>6.4958992776988</v>
      </c>
      <c r="Q78" s="145" t="n">
        <f aca="false">Q33+Q33/$C$40*$C$43</f>
        <v>6.50691776529397</v>
      </c>
      <c r="R78" s="145" t="n">
        <f aca="false">R33+R33/$C$40*$C$43</f>
        <v>6.51793625288914</v>
      </c>
      <c r="S78" s="145" t="n">
        <f aca="false">S33+S33/$C$40*$C$43</f>
        <v>6.5159328915082</v>
      </c>
      <c r="T78" s="145" t="n">
        <f aca="false">T33+T33/$C$40*$C$43</f>
        <v>6.51993961427008</v>
      </c>
      <c r="U78" s="145" t="n">
        <f aca="false">U33+U33/$C$40*$C$43</f>
        <v>6.58705222053158</v>
      </c>
      <c r="V78" s="145" t="n">
        <f aca="false">V33+V33/$C$40*$C$43</f>
        <v>6.58705222053158</v>
      </c>
      <c r="W78" s="145" t="n">
        <f aca="false">W33+W33/$C$40*$C$43</f>
        <v>6.62311272538851</v>
      </c>
      <c r="X78" s="145" t="n">
        <f aca="false">X33+X33/$C$40*$C$43</f>
        <v>6.63813793574556</v>
      </c>
      <c r="Y78" s="145" t="n">
        <f aca="false">Y33+Y33/$C$40*$C$43</f>
        <v>6.5830454977697</v>
      </c>
      <c r="Z78" s="145" t="n">
        <f aca="false">Z33+Z33/$C$40*$C$43</f>
        <v>6.53296146324619</v>
      </c>
    </row>
    <row r="79" customFormat="false" ht="15" hidden="false" customHeight="false" outlineLevel="0" collapsed="false">
      <c r="B79" s="44" t="n">
        <v>27</v>
      </c>
      <c r="C79" s="145" t="n">
        <f aca="false">C34+C34/$C$40*$C$43</f>
        <v>6.44180852041341</v>
      </c>
      <c r="D79" s="145" t="n">
        <f aca="false">D34+D34/$C$40*$C$43</f>
        <v>6.40574801555649</v>
      </c>
      <c r="E79" s="145" t="n">
        <f aca="false">E34+E34/$C$40*$C$43</f>
        <v>6.3887194438185</v>
      </c>
      <c r="F79" s="145" t="n">
        <f aca="false">F34+F34/$C$40*$C$43</f>
        <v>6.38471272105662</v>
      </c>
      <c r="G79" s="145" t="n">
        <f aca="false">G34+G34/$C$40*$C$43</f>
        <v>6.37369423346144</v>
      </c>
      <c r="H79" s="145" t="n">
        <f aca="false">H34+H34/$C$40*$C$43</f>
        <v>6.4187698645326</v>
      </c>
      <c r="I79" s="145" t="n">
        <f aca="false">I34+I34/$C$40*$C$43</f>
        <v>6.49890431977021</v>
      </c>
      <c r="J79" s="145" t="n">
        <f aca="false">J34+J34/$C$40*$C$43</f>
        <v>6.52094129496055</v>
      </c>
      <c r="K79" s="145" t="n">
        <f aca="false">K34+K34/$C$40*$C$43</f>
        <v>6.48187574803222</v>
      </c>
      <c r="L79" s="145" t="n">
        <f aca="false">L34+L34/$C$40*$C$43</f>
        <v>6.46685053767517</v>
      </c>
      <c r="M79" s="145" t="n">
        <f aca="false">M34+M34/$C$40*$C$43</f>
        <v>6.46484717629423</v>
      </c>
      <c r="N79" s="145" t="n">
        <f aca="false">N34+N34/$C$40*$C$43</f>
        <v>6.45483036938952</v>
      </c>
      <c r="O79" s="145" t="n">
        <f aca="false">O34+O34/$C$40*$C$43</f>
        <v>6.438803478342</v>
      </c>
      <c r="P79" s="145" t="n">
        <f aca="false">P34+P34/$C$40*$C$43</f>
        <v>6.44581524317529</v>
      </c>
      <c r="Q79" s="145" t="n">
        <f aca="false">Q34+Q34/$C$40*$C$43</f>
        <v>6.45983877284187</v>
      </c>
      <c r="R79" s="145" t="n">
        <f aca="false">R34+R34/$C$40*$C$43</f>
        <v>6.43579843627059</v>
      </c>
      <c r="S79" s="145" t="n">
        <f aca="false">S34+S34/$C$40*$C$43</f>
        <v>6.44381188179435</v>
      </c>
      <c r="T79" s="145" t="n">
        <f aca="false">T34+T34/$C$40*$C$43</f>
        <v>6.4488202852467</v>
      </c>
      <c r="U79" s="145" t="n">
        <f aca="false">U34+U34/$C$40*$C$43</f>
        <v>6.4958992776988</v>
      </c>
      <c r="V79" s="145" t="n">
        <f aca="false">V34+V34/$C$40*$C$43</f>
        <v>6.5059160846035</v>
      </c>
      <c r="W79" s="145" t="n">
        <f aca="false">W34+W34/$C$40*$C$43</f>
        <v>6.53696818600808</v>
      </c>
      <c r="X79" s="145" t="n">
        <f aca="false">X34+X34/$C$40*$C$43</f>
        <v>6.55800348050795</v>
      </c>
      <c r="Y79" s="145" t="n">
        <f aca="false">Y34+Y34/$C$40*$C$43</f>
        <v>6.58404717846017</v>
      </c>
      <c r="Z79" s="145" t="n">
        <f aca="false">Z34+Z34/$C$40*$C$43</f>
        <v>6.50190936184162</v>
      </c>
    </row>
    <row r="80" customFormat="false" ht="15" hidden="false" customHeight="false" outlineLevel="0" collapsed="false">
      <c r="B80" s="44" t="n">
        <v>28</v>
      </c>
      <c r="C80" s="145" t="n">
        <f aca="false">C35+C35/$C$40*$C$43</f>
        <v>6.43579843627059</v>
      </c>
      <c r="D80" s="145" t="n">
        <f aca="false">D35+D35/$C$40*$C$43</f>
        <v>6.40975473831837</v>
      </c>
      <c r="E80" s="145" t="n">
        <f aca="false">E35+E35/$C$40*$C$43</f>
        <v>6.39573120865179</v>
      </c>
      <c r="F80" s="145" t="n">
        <f aca="false">F35+F35/$C$40*$C$43</f>
        <v>6.39973793141367</v>
      </c>
      <c r="G80" s="145" t="n">
        <f aca="false">G35+G35/$C$40*$C$43</f>
        <v>6.38671608243756</v>
      </c>
      <c r="H80" s="145" t="n">
        <f aca="false">H35+H35/$C$40*$C$43</f>
        <v>6.42377826798495</v>
      </c>
      <c r="I80" s="145" t="n">
        <f aca="false">I35+I35/$C$40*$C$43</f>
        <v>6.49189255493692</v>
      </c>
      <c r="J80" s="145" t="n">
        <f aca="false">J35+J35/$C$40*$C$43</f>
        <v>6.52695137910337</v>
      </c>
      <c r="K80" s="145" t="n">
        <f aca="false">K35+K35/$C$40*$C$43</f>
        <v>6.50691776529397</v>
      </c>
      <c r="L80" s="145" t="n">
        <f aca="false">L35+L35/$C$40*$C$43</f>
        <v>6.48988919355598</v>
      </c>
      <c r="M80" s="145" t="n">
        <f aca="false">M35+M35/$C$40*$C$43</f>
        <v>6.48387910941316</v>
      </c>
      <c r="N80" s="145" t="n">
        <f aca="false">N35+N35/$C$40*$C$43</f>
        <v>6.48287742872269</v>
      </c>
      <c r="O80" s="145" t="n">
        <f aca="false">O35+O35/$C$40*$C$43</f>
        <v>6.45382868869905</v>
      </c>
      <c r="P80" s="145" t="n">
        <f aca="false">P35+P35/$C$40*$C$43</f>
        <v>6.44281020110388</v>
      </c>
      <c r="Q80" s="145" t="n">
        <f aca="false">Q35+Q35/$C$40*$C$43</f>
        <v>6.44581524317529</v>
      </c>
      <c r="R80" s="145" t="n">
        <f aca="false">R35+R35/$C$40*$C$43</f>
        <v>6.45883709215141</v>
      </c>
      <c r="S80" s="145" t="n">
        <f aca="false">S35+S35/$C$40*$C$43</f>
        <v>6.44581524317529</v>
      </c>
      <c r="T80" s="145" t="n">
        <f aca="false">T35+T35/$C$40*$C$43</f>
        <v>6.4758656638894</v>
      </c>
      <c r="U80" s="145" t="n">
        <f aca="false">U35+U35/$C$40*$C$43</f>
        <v>6.49189255493692</v>
      </c>
      <c r="V80" s="145" t="n">
        <f aca="false">V35+V35/$C$40*$C$43</f>
        <v>6.50892112667491</v>
      </c>
      <c r="W80" s="145" t="n">
        <f aca="false">W35+W35/$C$40*$C$43</f>
        <v>6.56401356465077</v>
      </c>
      <c r="X80" s="145" t="n">
        <f aca="false">X35+X35/$C$40*$C$43</f>
        <v>6.60508247296004</v>
      </c>
      <c r="Y80" s="145" t="n">
        <f aca="false">Y35+Y35/$C$40*$C$43</f>
        <v>6.55700179981748</v>
      </c>
      <c r="Z80" s="145" t="n">
        <f aca="false">Z35+Z35/$C$40*$C$43</f>
        <v>6.52695137910337</v>
      </c>
    </row>
    <row r="81" customFormat="false" ht="15" hidden="false" customHeight="false" outlineLevel="0" collapsed="false">
      <c r="B81" s="50" t="n">
        <v>29</v>
      </c>
      <c r="C81" s="145" t="n">
        <f aca="false">C36+C36/$C$40*$C$43</f>
        <v>6.43579843627059</v>
      </c>
      <c r="D81" s="145" t="n">
        <f aca="false">D36+D36/$C$40*$C$43</f>
        <v>6.41376146108025</v>
      </c>
      <c r="E81" s="145" t="n">
        <f aca="false">E36+E36/$C$40*$C$43</f>
        <v>6.40574801555649</v>
      </c>
      <c r="F81" s="145" t="n">
        <f aca="false">F36+F36/$C$40*$C$43</f>
        <v>6.3987362507232</v>
      </c>
      <c r="G81" s="145" t="n">
        <f aca="false">G36+G36/$C$40*$C$43</f>
        <v>6.39673288934226</v>
      </c>
      <c r="H81" s="145" t="n">
        <f aca="false">H36+H36/$C$40*$C$43</f>
        <v>6.42578162936589</v>
      </c>
      <c r="I81" s="145" t="n">
        <f aca="false">I36+I36/$C$40*$C$43</f>
        <v>6.49289423562739</v>
      </c>
      <c r="J81" s="145" t="n">
        <f aca="false">J36+J36/$C$40*$C$43</f>
        <v>6.55600011912701</v>
      </c>
      <c r="K81" s="145" t="n">
        <f aca="false">K36+K36/$C$40*$C$43</f>
        <v>6.49990600046068</v>
      </c>
      <c r="L81" s="145" t="n">
        <f aca="false">L36+L36/$C$40*$C$43</f>
        <v>6.56802028741265</v>
      </c>
      <c r="M81" s="145" t="n">
        <f aca="false">M36+M36/$C$40*$C$43</f>
        <v>6.46284381491329</v>
      </c>
      <c r="N81" s="145" t="n">
        <f aca="false">N36+N36/$C$40*$C$43</f>
        <v>6.47185894112752</v>
      </c>
      <c r="O81" s="145" t="n">
        <f aca="false">O36+O36/$C$40*$C$43</f>
        <v>6.48187574803222</v>
      </c>
      <c r="P81" s="145" t="n">
        <f aca="false">P36+P36/$C$40*$C$43</f>
        <v>6.47386230250846</v>
      </c>
      <c r="Q81" s="145" t="n">
        <f aca="false">Q36+Q36/$C$40*$C$43</f>
        <v>6.46084045353235</v>
      </c>
      <c r="R81" s="145" t="n">
        <f aca="false">R36+R36/$C$40*$C$43</f>
        <v>6.45583205007999</v>
      </c>
      <c r="S81" s="145" t="n">
        <f aca="false">S36+S36/$C$40*$C$43</f>
        <v>6.47286062181799</v>
      </c>
      <c r="T81" s="145" t="n">
        <f aca="false">T36+T36/$C$40*$C$43</f>
        <v>6.47185894112752</v>
      </c>
      <c r="U81" s="145" t="n">
        <f aca="false">U36+U36/$C$40*$C$43</f>
        <v>6.50190936184162</v>
      </c>
      <c r="V81" s="145" t="n">
        <f aca="false">V36+V36/$C$40*$C$43</f>
        <v>6.51893793357961</v>
      </c>
      <c r="W81" s="145" t="n">
        <f aca="false">W36+W36/$C$40*$C$43</f>
        <v>6.53296146324619</v>
      </c>
      <c r="X81" s="145" t="n">
        <f aca="false">X36+X36/$C$40*$C$43</f>
        <v>6.58504885915064</v>
      </c>
      <c r="Y81" s="145" t="n">
        <f aca="false">Y36+Y36/$C$40*$C$43</f>
        <v>6.573028690865</v>
      </c>
      <c r="Z81" s="145" t="n">
        <f aca="false">Z36+Z36/$C$40*$C$43</f>
        <v>6.52695137910337</v>
      </c>
    </row>
    <row r="82" customFormat="false" ht="15" hidden="false" customHeight="false" outlineLevel="0" collapsed="false">
      <c r="B82" s="50" t="n">
        <v>30</v>
      </c>
      <c r="C82" s="145" t="n">
        <f aca="false">C37+C37/$C$40*$C$43</f>
        <v>6.46284381491329</v>
      </c>
      <c r="D82" s="145" t="n">
        <f aca="false">D37+D37/$C$40*$C$43</f>
        <v>6.43179171350871</v>
      </c>
      <c r="E82" s="145" t="n">
        <f aca="false">E37+E37/$C$40*$C$43</f>
        <v>6.42377826798495</v>
      </c>
      <c r="F82" s="145" t="n">
        <f aca="false">F37+F37/$C$40*$C$43</f>
        <v>6.4087530576279</v>
      </c>
      <c r="G82" s="145" t="n">
        <f aca="false">G37+G37/$C$40*$C$43</f>
        <v>6.40274297348508</v>
      </c>
      <c r="H82" s="145" t="n">
        <f aca="false">H37+H37/$C$40*$C$43</f>
        <v>6.40574801555649</v>
      </c>
      <c r="I82" s="145" t="n">
        <f aca="false">I37+I37/$C$40*$C$43</f>
        <v>6.47486398319893</v>
      </c>
      <c r="J82" s="145" t="n">
        <f aca="false">J37+J37/$C$40*$C$43</f>
        <v>6.51993961427008</v>
      </c>
      <c r="K82" s="145" t="n">
        <f aca="false">K37+K37/$C$40*$C$43</f>
        <v>6.50391272322256</v>
      </c>
      <c r="L82" s="145" t="n">
        <f aca="false">L37+L37/$C$40*$C$43</f>
        <v>6.49389591631786</v>
      </c>
      <c r="M82" s="145" t="n">
        <f aca="false">M37+M37/$C$40*$C$43</f>
        <v>6.50691776529397</v>
      </c>
      <c r="N82" s="145" t="n">
        <f aca="false">N37+N37/$C$40*$C$43</f>
        <v>6.50992280736538</v>
      </c>
      <c r="O82" s="145" t="n">
        <f aca="false">O37+O37/$C$40*$C$43</f>
        <v>6.51893793357961</v>
      </c>
      <c r="P82" s="145" t="n">
        <f aca="false">P37+P37/$C$40*$C$43</f>
        <v>6.48688415148457</v>
      </c>
      <c r="Q82" s="145" t="n">
        <f aca="false">Q37+Q37/$C$40*$C$43</f>
        <v>6.47786902527034</v>
      </c>
      <c r="R82" s="145" t="n">
        <f aca="false">R37+R37/$C$40*$C$43</f>
        <v>6.4958992776988</v>
      </c>
      <c r="S82" s="145" t="n">
        <f aca="false">S37+S37/$C$40*$C$43</f>
        <v>6.49890431977021</v>
      </c>
      <c r="T82" s="145" t="n">
        <f aca="false">T37+T37/$C$40*$C$43</f>
        <v>6.48488079010363</v>
      </c>
      <c r="U82" s="145" t="n">
        <f aca="false">U37+U37/$C$40*$C$43</f>
        <v>6.54097490876996</v>
      </c>
      <c r="V82" s="145" t="n">
        <f aca="false">V37+V37/$C$40*$C$43</f>
        <v>6.52895474048431</v>
      </c>
      <c r="W82" s="145" t="n">
        <f aca="false">W37+W37/$C$40*$C$43</f>
        <v>6.57703541362688</v>
      </c>
      <c r="X82" s="145" t="n">
        <f aca="false">X37+X37/$C$40*$C$43</f>
        <v>6.62110936400757</v>
      </c>
      <c r="Y82" s="145" t="n">
        <f aca="false">Y37+Y37/$C$40*$C$43</f>
        <v>6.60408079226957</v>
      </c>
      <c r="Z82" s="145" t="n">
        <f aca="false">Z37+Z37/$C$40*$C$43</f>
        <v>6.5630118839603</v>
      </c>
    </row>
    <row r="83" customFormat="false" ht="15" hidden="false" customHeight="false" outlineLevel="0" collapsed="false">
      <c r="B83" s="50" t="n">
        <v>31</v>
      </c>
      <c r="C83" s="145" t="n">
        <f aca="false">C38+C38/$C$40*$C$43</f>
        <v>6.46985557974658</v>
      </c>
      <c r="D83" s="145" t="n">
        <f aca="false">D38+D38/$C$40*$C$43</f>
        <v>6.42477994867542</v>
      </c>
      <c r="E83" s="145" t="n">
        <f aca="false">E38+E38/$C$40*$C$43</f>
        <v>6.41275978038978</v>
      </c>
      <c r="F83" s="145" t="n">
        <f aca="false">F38+F38/$C$40*$C$43</f>
        <v>6.38972112450897</v>
      </c>
      <c r="G83" s="145" t="n">
        <f aca="false">G38+G38/$C$40*$C$43</f>
        <v>6.3887194438185</v>
      </c>
      <c r="H83" s="145" t="n">
        <f aca="false">H38+H38/$C$40*$C$43</f>
        <v>6.39072280519944</v>
      </c>
      <c r="I83" s="145" t="n">
        <f aca="false">I38+I38/$C$40*$C$43</f>
        <v>6.41576482246119</v>
      </c>
      <c r="J83" s="145" t="n">
        <f aca="false">J38+J38/$C$40*$C$43</f>
        <v>6.45783541146094</v>
      </c>
      <c r="K83" s="145" t="n">
        <f aca="false">K38+K38/$C$40*$C$43</f>
        <v>6.5159328915082</v>
      </c>
      <c r="L83" s="145" t="n">
        <f aca="false">L38+L38/$C$40*$C$43</f>
        <v>6.55199339636513</v>
      </c>
      <c r="M83" s="145" t="n">
        <f aca="false">M38+M38/$C$40*$C$43</f>
        <v>6.60608415365051</v>
      </c>
      <c r="N83" s="145" t="n">
        <f aca="false">N38+N38/$C$40*$C$43</f>
        <v>6.60107575019816</v>
      </c>
      <c r="O83" s="145" t="n">
        <f aca="false">O38+O38/$C$40*$C$43</f>
        <v>6.61910600262663</v>
      </c>
      <c r="P83" s="145" t="n">
        <f aca="false">P38+P38/$C$40*$C$43</f>
        <v>6.59606734674581</v>
      </c>
      <c r="Q83" s="145" t="n">
        <f aca="false">Q38+Q38/$C$40*$C$43</f>
        <v>6.5930623046744</v>
      </c>
      <c r="R83" s="145" t="n">
        <f aca="false">R38+R38/$C$40*$C$43</f>
        <v>6.62211104469804</v>
      </c>
      <c r="S83" s="145" t="n">
        <f aca="false">S38+S38/$C$40*$C$43</f>
        <v>6.6601749109359</v>
      </c>
      <c r="T83" s="145" t="n">
        <f aca="false">T38+T38/$C$40*$C$43</f>
        <v>6.64114297781697</v>
      </c>
      <c r="U83" s="145" t="n">
        <f aca="false">U38+U38/$C$40*$C$43</f>
        <v>6.64715306195979</v>
      </c>
      <c r="V83" s="145" t="n">
        <f aca="false">V38+V38/$C$40*$C$43</f>
        <v>6.61910600262663</v>
      </c>
      <c r="W83" s="145" t="n">
        <f aca="false">W38+W38/$C$40*$C$43</f>
        <v>6.62311272538851</v>
      </c>
      <c r="X83" s="145" t="n">
        <f aca="false">X38+X38/$C$40*$C$43</f>
        <v>6.54197658946043</v>
      </c>
      <c r="Y83" s="145" t="n">
        <f aca="false">Y38+Y38/$C$40*$C$43</f>
        <v>6.52895474048431</v>
      </c>
      <c r="Z83" s="145" t="n">
        <f aca="false">Z38+Z38/$C$40*$C$43</f>
        <v>6.47085726043705</v>
      </c>
    </row>
    <row r="85" customFormat="false" ht="18.75" hidden="false" customHeight="false" outlineLevel="0" collapsed="false">
      <c r="B85" s="15" t="s">
        <v>31</v>
      </c>
      <c r="C85" s="18" t="n">
        <f aca="false">SUM(C53:Z83)</f>
        <v>4809.668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7" customFormat="false" ht="18.75" hidden="false" customHeight="false" outlineLevel="0" collapsed="false">
      <c r="B87" s="15" t="s">
        <v>39</v>
      </c>
      <c r="F87" s="46"/>
    </row>
    <row r="88" customFormat="false" ht="18.75" hidden="false" customHeight="false" outlineLevel="0" collapsed="false">
      <c r="B88" s="15" t="s">
        <v>33</v>
      </c>
      <c r="C88" s="19" t="n">
        <f aca="false">C43</f>
        <v>8.07</v>
      </c>
      <c r="D88" s="17" t="s">
        <v>5</v>
      </c>
      <c r="F88" s="46"/>
    </row>
    <row r="89" customFormat="false" ht="18.75" hidden="false" customHeight="false" outlineLevel="0" collapsed="false">
      <c r="B89" s="15" t="s">
        <v>34</v>
      </c>
      <c r="C89" s="18"/>
      <c r="D89" s="17"/>
      <c r="F89" s="46"/>
    </row>
    <row r="90" customFormat="false" ht="18.75" hidden="false" customHeight="false" outlineLevel="0" collapsed="false">
      <c r="B90" s="24" t="s">
        <v>35</v>
      </c>
      <c r="C90" s="25" t="s">
        <v>36</v>
      </c>
      <c r="D90" s="17" t="s">
        <v>5</v>
      </c>
      <c r="F90" s="46"/>
      <c r="G90" s="33"/>
      <c r="H90" s="17"/>
    </row>
    <row r="91" customFormat="false" ht="18.75" hidden="false" customHeight="false" outlineLevel="0" collapsed="false">
      <c r="B91" s="24" t="s">
        <v>37</v>
      </c>
      <c r="C91" s="31" t="n">
        <f aca="false">C88</f>
        <v>8.07</v>
      </c>
      <c r="D91" s="17" t="s">
        <v>5</v>
      </c>
      <c r="F91" s="46"/>
      <c r="G91" s="33"/>
      <c r="H91" s="17"/>
    </row>
    <row r="92" customFormat="false" ht="18.75" hidden="false" customHeight="false" outlineLevel="0" collapsed="false">
      <c r="B92" s="32"/>
      <c r="C92" s="33"/>
      <c r="D92" s="17"/>
      <c r="F92" s="46"/>
      <c r="G92" s="33"/>
      <c r="H92" s="17"/>
    </row>
    <row r="93" customFormat="false" ht="15" hidden="false" customHeight="false" outlineLevel="0" collapsed="false">
      <c r="B93" s="1" t="s">
        <v>43</v>
      </c>
    </row>
    <row r="94" customFormat="false" ht="15" hidden="false" customHeight="false" outlineLevel="0" collapsed="false">
      <c r="B94" s="1" t="s">
        <v>45</v>
      </c>
    </row>
    <row r="95" customFormat="false" ht="15" hidden="false" customHeight="false" outlineLevel="0" collapsed="false">
      <c r="B95" s="1" t="s">
        <v>46</v>
      </c>
      <c r="P95" s="1" t="str">
        <f aca="false">'22'!P45</f>
        <v>по доверенности</v>
      </c>
      <c r="Q95" s="23"/>
    </row>
    <row r="98" customFormat="false" ht="15.75" hidden="false" customHeight="false" outlineLevel="0" collapsed="false">
      <c r="Q98" s="9" t="str">
        <f aca="false">'К.2'!Q91</f>
        <v>АО "ИвГТЭ" _________________________________ </v>
      </c>
      <c r="R98" s="9"/>
      <c r="S98" s="20"/>
      <c r="T98" s="20"/>
      <c r="U98" s="20"/>
      <c r="V98" s="20"/>
      <c r="W98" s="21" t="str">
        <f aca="false">'К.2'!W91</f>
        <v>Е.А. Бурова</v>
      </c>
      <c r="X98" s="21"/>
      <c r="Y98" s="6"/>
    </row>
    <row r="99" customFormat="false" ht="15.75" hidden="false" customHeight="false" outlineLevel="0" collapsed="false">
      <c r="Q99" s="9"/>
      <c r="R99" s="9" t="s">
        <v>68</v>
      </c>
      <c r="S99" s="20"/>
      <c r="T99" s="20"/>
      <c r="U99" s="22"/>
      <c r="V99" s="22"/>
      <c r="W99" s="23"/>
      <c r="X99" s="23"/>
      <c r="Y99" s="6"/>
    </row>
    <row r="104" customFormat="false" ht="15" hidden="false" customHeight="false" outlineLevel="0" collapsed="false">
      <c r="C104" s="39"/>
    </row>
  </sheetData>
  <conditionalFormatting sqref="C88">
    <cfRule type="cellIs" priority="2" operator="notEqual" aboveAverage="0" equalAverage="0" bottom="0" percent="0" rank="0" text="" dxfId="22">
      <formula>$C$85-$C$40</formula>
    </cfRule>
    <cfRule type="cellIs" priority="3" operator="greaterThan" aboveAverage="0" equalAverage="0" bottom="0" percent="0" rank="0" text="" dxfId="23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75</v>
      </c>
      <c r="D2" s="2"/>
      <c r="E2" s="2"/>
      <c r="H2" s="2"/>
    </row>
    <row r="3" customFormat="false" ht="15.75" hidden="false" customHeight="false" outlineLevel="0" collapsed="false">
      <c r="C3" s="2" t="s">
        <v>176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77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3" t="n">
        <v>0.04</v>
      </c>
      <c r="D8" s="133" t="n">
        <v>0.041</v>
      </c>
      <c r="E8" s="133" t="n">
        <v>0.041</v>
      </c>
      <c r="F8" s="133" t="n">
        <v>0.041</v>
      </c>
      <c r="G8" s="133" t="n">
        <v>0.041</v>
      </c>
      <c r="H8" s="133" t="n">
        <v>0.041</v>
      </c>
      <c r="I8" s="133" t="n">
        <v>0.041</v>
      </c>
      <c r="J8" s="133" t="n">
        <v>0.04</v>
      </c>
      <c r="K8" s="133" t="n">
        <v>0.041</v>
      </c>
      <c r="L8" s="133" t="n">
        <v>0.163</v>
      </c>
      <c r="M8" s="133" t="n">
        <v>3.594</v>
      </c>
      <c r="N8" s="133" t="n">
        <v>3.479</v>
      </c>
      <c r="O8" s="133" t="n">
        <v>3.47</v>
      </c>
      <c r="P8" s="133" t="n">
        <v>3.457</v>
      </c>
      <c r="Q8" s="133" t="n">
        <v>3.478</v>
      </c>
      <c r="R8" s="133" t="n">
        <v>3.484</v>
      </c>
      <c r="S8" s="133" t="n">
        <v>3.493</v>
      </c>
      <c r="T8" s="133" t="n">
        <v>3.489</v>
      </c>
      <c r="U8" s="133" t="n">
        <v>3.492</v>
      </c>
      <c r="V8" s="133" t="n">
        <v>3.535</v>
      </c>
      <c r="W8" s="133" t="n">
        <v>3.546</v>
      </c>
      <c r="X8" s="133" t="n">
        <v>3.54</v>
      </c>
      <c r="Y8" s="133" t="n">
        <v>3.489</v>
      </c>
      <c r="Z8" s="133" t="n">
        <v>3.478</v>
      </c>
    </row>
    <row r="9" customFormat="false" ht="15" hidden="false" customHeight="false" outlineLevel="0" collapsed="false">
      <c r="B9" s="10" t="n">
        <v>2</v>
      </c>
      <c r="C9" s="133" t="n">
        <v>3.467</v>
      </c>
      <c r="D9" s="133" t="n">
        <v>3.465</v>
      </c>
      <c r="E9" s="133" t="n">
        <v>3.458</v>
      </c>
      <c r="F9" s="133" t="n">
        <v>3.452</v>
      </c>
      <c r="G9" s="133" t="n">
        <v>3.452</v>
      </c>
      <c r="H9" s="133" t="n">
        <v>3.467</v>
      </c>
      <c r="I9" s="133" t="n">
        <v>3.505</v>
      </c>
      <c r="J9" s="133" t="n">
        <v>3.474</v>
      </c>
      <c r="K9" s="133" t="n">
        <v>3.52</v>
      </c>
      <c r="L9" s="133" t="n">
        <v>3.49</v>
      </c>
      <c r="M9" s="133" t="n">
        <v>3.467</v>
      </c>
      <c r="N9" s="133" t="n">
        <v>3.489</v>
      </c>
      <c r="O9" s="133" t="n">
        <v>3.46</v>
      </c>
      <c r="P9" s="133" t="n">
        <v>3.456</v>
      </c>
      <c r="Q9" s="133" t="n">
        <v>3.467</v>
      </c>
      <c r="R9" s="133" t="n">
        <v>3.456</v>
      </c>
      <c r="S9" s="133" t="n">
        <v>3.487</v>
      </c>
      <c r="T9" s="133" t="n">
        <v>3.499</v>
      </c>
      <c r="U9" s="133" t="n">
        <v>3.532</v>
      </c>
      <c r="V9" s="133" t="n">
        <v>3.506</v>
      </c>
      <c r="W9" s="133" t="n">
        <v>3.546</v>
      </c>
      <c r="X9" s="133" t="n">
        <v>3.538</v>
      </c>
      <c r="Y9" s="133" t="n">
        <v>3.473</v>
      </c>
      <c r="Z9" s="133" t="n">
        <v>3.483</v>
      </c>
    </row>
    <row r="10" customFormat="false" ht="15" hidden="false" customHeight="false" outlineLevel="0" collapsed="false">
      <c r="B10" s="10" t="n">
        <v>3</v>
      </c>
      <c r="C10" s="133" t="n">
        <v>3.483</v>
      </c>
      <c r="D10" s="133" t="n">
        <v>3.452</v>
      </c>
      <c r="E10" s="133" t="n">
        <v>3.446</v>
      </c>
      <c r="F10" s="133" t="n">
        <v>3.466</v>
      </c>
      <c r="G10" s="133" t="n">
        <v>3.446</v>
      </c>
      <c r="H10" s="133" t="n">
        <v>3.452</v>
      </c>
      <c r="I10" s="133" t="n">
        <v>3.488</v>
      </c>
      <c r="J10" s="133" t="n">
        <v>3.482</v>
      </c>
      <c r="K10" s="133" t="n">
        <v>3.476</v>
      </c>
      <c r="L10" s="133" t="n">
        <v>3.505</v>
      </c>
      <c r="M10" s="133" t="n">
        <v>3.492</v>
      </c>
      <c r="N10" s="133" t="n">
        <v>3.494</v>
      </c>
      <c r="O10" s="133" t="n">
        <v>3.496</v>
      </c>
      <c r="P10" s="133" t="n">
        <v>3.469</v>
      </c>
      <c r="Q10" s="133" t="n">
        <v>3.476</v>
      </c>
      <c r="R10" s="133" t="n">
        <v>3.47</v>
      </c>
      <c r="S10" s="133" t="n">
        <v>3.502</v>
      </c>
      <c r="T10" s="133" t="n">
        <v>3.514</v>
      </c>
      <c r="U10" s="133" t="n">
        <v>3.464</v>
      </c>
      <c r="V10" s="133" t="n">
        <v>3.521</v>
      </c>
      <c r="W10" s="133" t="n">
        <v>3.559</v>
      </c>
      <c r="X10" s="133" t="n">
        <v>3.537</v>
      </c>
      <c r="Y10" s="133" t="n">
        <v>3.51</v>
      </c>
      <c r="Z10" s="133" t="n">
        <v>3.504</v>
      </c>
    </row>
    <row r="11" customFormat="false" ht="15" hidden="false" customHeight="false" outlineLevel="0" collapsed="false">
      <c r="B11" s="10" t="n">
        <v>4</v>
      </c>
      <c r="C11" s="133" t="n">
        <v>3.45</v>
      </c>
      <c r="D11" s="133" t="n">
        <v>3.442</v>
      </c>
      <c r="E11" s="133" t="n">
        <v>3.435</v>
      </c>
      <c r="F11" s="133" t="n">
        <v>3.441</v>
      </c>
      <c r="G11" s="133" t="n">
        <v>3.444</v>
      </c>
      <c r="H11" s="133" t="n">
        <v>3.448</v>
      </c>
      <c r="I11" s="133" t="n">
        <v>3.45</v>
      </c>
      <c r="J11" s="133" t="n">
        <v>3.472</v>
      </c>
      <c r="K11" s="133" t="n">
        <v>3.53</v>
      </c>
      <c r="L11" s="133" t="n">
        <v>3.502</v>
      </c>
      <c r="M11" s="133" t="n">
        <v>3.511</v>
      </c>
      <c r="N11" s="133" t="n">
        <v>3.496</v>
      </c>
      <c r="O11" s="133" t="n">
        <v>3.53</v>
      </c>
      <c r="P11" s="133" t="n">
        <v>3.521</v>
      </c>
      <c r="Q11" s="133" t="n">
        <v>3.507</v>
      </c>
      <c r="R11" s="133" t="n">
        <v>3.51</v>
      </c>
      <c r="S11" s="133" t="n">
        <v>3.521</v>
      </c>
      <c r="T11" s="133" t="n">
        <v>3.514</v>
      </c>
      <c r="U11" s="133" t="n">
        <v>3.478</v>
      </c>
      <c r="V11" s="133" t="n">
        <v>3.529</v>
      </c>
      <c r="W11" s="133" t="n">
        <v>3.52</v>
      </c>
      <c r="X11" s="133" t="n">
        <v>3.511</v>
      </c>
      <c r="Y11" s="133" t="n">
        <v>3.49</v>
      </c>
      <c r="Z11" s="133" t="n">
        <v>3.477</v>
      </c>
    </row>
    <row r="12" customFormat="false" ht="15" hidden="false" customHeight="false" outlineLevel="0" collapsed="false">
      <c r="B12" s="10" t="n">
        <v>5</v>
      </c>
      <c r="C12" s="133" t="n">
        <v>3.469</v>
      </c>
      <c r="D12" s="133" t="n">
        <v>3.462</v>
      </c>
      <c r="E12" s="133" t="n">
        <v>3.45</v>
      </c>
      <c r="F12" s="133" t="n">
        <v>3.448</v>
      </c>
      <c r="G12" s="133" t="n">
        <v>3.448</v>
      </c>
      <c r="H12" s="133" t="n">
        <v>3.459</v>
      </c>
      <c r="I12" s="133" t="n">
        <v>3.447</v>
      </c>
      <c r="J12" s="133" t="n">
        <v>3.461</v>
      </c>
      <c r="K12" s="133" t="n">
        <v>3.505</v>
      </c>
      <c r="L12" s="133" t="n">
        <v>3.476</v>
      </c>
      <c r="M12" s="133" t="n">
        <v>3.481</v>
      </c>
      <c r="N12" s="133" t="n">
        <v>3.483</v>
      </c>
      <c r="O12" s="133" t="n">
        <v>3.483</v>
      </c>
      <c r="P12" s="133" t="n">
        <v>3.48</v>
      </c>
      <c r="Q12" s="133" t="n">
        <v>3.467</v>
      </c>
      <c r="R12" s="133" t="n">
        <v>3.459</v>
      </c>
      <c r="S12" s="133" t="n">
        <v>3.461</v>
      </c>
      <c r="T12" s="133" t="n">
        <v>3.508</v>
      </c>
      <c r="U12" s="133" t="n">
        <v>3.516</v>
      </c>
      <c r="V12" s="133" t="n">
        <v>3.526</v>
      </c>
      <c r="W12" s="133" t="n">
        <v>3.522</v>
      </c>
      <c r="X12" s="133" t="n">
        <v>3.537</v>
      </c>
      <c r="Y12" s="133" t="n">
        <v>3.512</v>
      </c>
      <c r="Z12" s="133" t="n">
        <v>3.495</v>
      </c>
    </row>
    <row r="13" customFormat="false" ht="15" hidden="false" customHeight="false" outlineLevel="0" collapsed="false">
      <c r="B13" s="10" t="n">
        <v>6</v>
      </c>
      <c r="C13" s="133" t="n">
        <v>3.469</v>
      </c>
      <c r="D13" s="133" t="n">
        <v>3.443</v>
      </c>
      <c r="E13" s="133" t="n">
        <v>3.439</v>
      </c>
      <c r="F13" s="133" t="n">
        <v>3.44</v>
      </c>
      <c r="G13" s="133" t="n">
        <v>3.444</v>
      </c>
      <c r="H13" s="133" t="n">
        <v>3.448</v>
      </c>
      <c r="I13" s="133" t="n">
        <v>3.473</v>
      </c>
      <c r="J13" s="133" t="n">
        <v>3.475</v>
      </c>
      <c r="K13" s="133" t="n">
        <v>3.55</v>
      </c>
      <c r="L13" s="133" t="n">
        <v>3.47</v>
      </c>
      <c r="M13" s="133" t="n">
        <v>3.458</v>
      </c>
      <c r="N13" s="133" t="n">
        <v>3.467</v>
      </c>
      <c r="O13" s="133" t="n">
        <v>3.459</v>
      </c>
      <c r="P13" s="133" t="n">
        <v>3.478</v>
      </c>
      <c r="Q13" s="133" t="n">
        <v>3.46</v>
      </c>
      <c r="R13" s="133" t="n">
        <v>3.463</v>
      </c>
      <c r="S13" s="133" t="n">
        <v>3.463</v>
      </c>
      <c r="T13" s="133" t="n">
        <v>3.481</v>
      </c>
      <c r="U13" s="133" t="n">
        <v>3.501</v>
      </c>
      <c r="V13" s="133" t="n">
        <v>3.524</v>
      </c>
      <c r="W13" s="133" t="n">
        <v>3.56</v>
      </c>
      <c r="X13" s="133" t="n">
        <v>3.483</v>
      </c>
      <c r="Y13" s="133" t="n">
        <v>3.515</v>
      </c>
      <c r="Z13" s="133" t="n">
        <v>3.477</v>
      </c>
    </row>
    <row r="14" customFormat="false" ht="15" hidden="false" customHeight="false" outlineLevel="0" collapsed="false">
      <c r="B14" s="10" t="n">
        <v>7</v>
      </c>
      <c r="C14" s="133" t="n">
        <v>3.465</v>
      </c>
      <c r="D14" s="133" t="n">
        <v>3.452</v>
      </c>
      <c r="E14" s="133" t="n">
        <v>3.443</v>
      </c>
      <c r="F14" s="133" t="n">
        <v>3.445</v>
      </c>
      <c r="G14" s="133" t="n">
        <v>3.446</v>
      </c>
      <c r="H14" s="133" t="n">
        <v>3.456</v>
      </c>
      <c r="I14" s="133" t="n">
        <v>3.503</v>
      </c>
      <c r="J14" s="133" t="n">
        <v>3.509</v>
      </c>
      <c r="K14" s="133" t="n">
        <v>3.48</v>
      </c>
      <c r="L14" s="133" t="n">
        <v>3.488</v>
      </c>
      <c r="M14" s="133" t="n">
        <v>3.473</v>
      </c>
      <c r="N14" s="133" t="n">
        <v>3.499</v>
      </c>
      <c r="O14" s="133" t="n">
        <v>3.46</v>
      </c>
      <c r="P14" s="133" t="n">
        <v>3.487</v>
      </c>
      <c r="Q14" s="133" t="n">
        <v>3.453</v>
      </c>
      <c r="R14" s="133" t="n">
        <v>3.452</v>
      </c>
      <c r="S14" s="133" t="n">
        <v>3.451</v>
      </c>
      <c r="T14" s="133" t="n">
        <v>3.477</v>
      </c>
      <c r="U14" s="133" t="n">
        <v>3.488</v>
      </c>
      <c r="V14" s="133" t="n">
        <v>3.547</v>
      </c>
      <c r="W14" s="133" t="n">
        <v>3.515</v>
      </c>
      <c r="X14" s="133" t="n">
        <v>3.531</v>
      </c>
      <c r="Y14" s="133" t="n">
        <v>3.488</v>
      </c>
      <c r="Z14" s="133" t="n">
        <v>3.482</v>
      </c>
    </row>
    <row r="15" customFormat="false" ht="15" hidden="false" customHeight="false" outlineLevel="0" collapsed="false">
      <c r="B15" s="10" t="n">
        <v>8</v>
      </c>
      <c r="C15" s="133" t="n">
        <v>3.488</v>
      </c>
      <c r="D15" s="133" t="n">
        <v>3.459</v>
      </c>
      <c r="E15" s="133" t="n">
        <v>3.447</v>
      </c>
      <c r="F15" s="133" t="n">
        <v>3.446</v>
      </c>
      <c r="G15" s="133" t="n">
        <v>3.447</v>
      </c>
      <c r="H15" s="133" t="n">
        <v>3.453</v>
      </c>
      <c r="I15" s="133" t="n">
        <v>3.504</v>
      </c>
      <c r="J15" s="133" t="n">
        <v>3.503</v>
      </c>
      <c r="K15" s="133" t="n">
        <v>3.5</v>
      </c>
      <c r="L15" s="133" t="n">
        <v>3.472</v>
      </c>
      <c r="M15" s="133" t="n">
        <v>3.494</v>
      </c>
      <c r="N15" s="133" t="n">
        <v>3.491</v>
      </c>
      <c r="O15" s="133" t="n">
        <v>3.512</v>
      </c>
      <c r="P15" s="133" t="n">
        <v>3.512</v>
      </c>
      <c r="Q15" s="133" t="n">
        <v>3.508</v>
      </c>
      <c r="R15" s="133" t="n">
        <v>3.467</v>
      </c>
      <c r="S15" s="133" t="n">
        <v>3.465</v>
      </c>
      <c r="T15" s="133" t="n">
        <v>3.475</v>
      </c>
      <c r="U15" s="133" t="n">
        <v>3.517</v>
      </c>
      <c r="V15" s="133" t="n">
        <v>3.566</v>
      </c>
      <c r="W15" s="133" t="n">
        <v>3.545</v>
      </c>
      <c r="X15" s="133" t="n">
        <v>3.524</v>
      </c>
      <c r="Y15" s="133" t="n">
        <v>3.486</v>
      </c>
      <c r="Z15" s="133" t="n">
        <v>3.485</v>
      </c>
    </row>
    <row r="16" customFormat="false" ht="15" hidden="false" customHeight="false" outlineLevel="0" collapsed="false">
      <c r="B16" s="10" t="n">
        <v>9</v>
      </c>
      <c r="C16" s="133" t="n">
        <v>3.461</v>
      </c>
      <c r="D16" s="133" t="n">
        <v>3.462</v>
      </c>
      <c r="E16" s="133" t="n">
        <v>3.439</v>
      </c>
      <c r="F16" s="133" t="n">
        <v>3.443</v>
      </c>
      <c r="G16" s="133" t="n">
        <v>3.449</v>
      </c>
      <c r="H16" s="133" t="n">
        <v>3.446</v>
      </c>
      <c r="I16" s="133" t="n">
        <v>3.498</v>
      </c>
      <c r="J16" s="133" t="n">
        <v>3.488</v>
      </c>
      <c r="K16" s="133" t="n">
        <v>3.49</v>
      </c>
      <c r="L16" s="133" t="n">
        <v>3.484</v>
      </c>
      <c r="M16" s="133" t="n">
        <v>3.489</v>
      </c>
      <c r="N16" s="133" t="n">
        <v>3.466</v>
      </c>
      <c r="O16" s="133" t="n">
        <v>3.488</v>
      </c>
      <c r="P16" s="133" t="n">
        <v>3.461</v>
      </c>
      <c r="Q16" s="133" t="n">
        <v>3.469</v>
      </c>
      <c r="R16" s="133" t="n">
        <v>3.452</v>
      </c>
      <c r="S16" s="133" t="n">
        <v>3.459</v>
      </c>
      <c r="T16" s="133" t="n">
        <v>3.493</v>
      </c>
      <c r="U16" s="133" t="n">
        <v>3.507</v>
      </c>
      <c r="V16" s="133" t="n">
        <v>3.534</v>
      </c>
      <c r="W16" s="133" t="n">
        <v>3.555</v>
      </c>
      <c r="X16" s="133" t="n">
        <v>3.513</v>
      </c>
      <c r="Y16" s="133" t="n">
        <v>3.506</v>
      </c>
      <c r="Z16" s="133" t="n">
        <v>3.473</v>
      </c>
    </row>
    <row r="17" customFormat="false" ht="15" hidden="false" customHeight="false" outlineLevel="0" collapsed="false">
      <c r="B17" s="10" t="n">
        <v>10</v>
      </c>
      <c r="C17" s="133" t="n">
        <v>3.457</v>
      </c>
      <c r="D17" s="133" t="n">
        <v>3.442</v>
      </c>
      <c r="E17" s="133" t="n">
        <v>3.435</v>
      </c>
      <c r="F17" s="133" t="n">
        <v>3.436</v>
      </c>
      <c r="G17" s="133" t="n">
        <v>3.439</v>
      </c>
      <c r="H17" s="133" t="n">
        <v>3.447</v>
      </c>
      <c r="I17" s="133" t="n">
        <v>3.5</v>
      </c>
      <c r="J17" s="133" t="n">
        <v>3.496</v>
      </c>
      <c r="K17" s="133" t="n">
        <v>3.513</v>
      </c>
      <c r="L17" s="133" t="n">
        <v>3.483</v>
      </c>
      <c r="M17" s="133" t="n">
        <v>3.47</v>
      </c>
      <c r="N17" s="133" t="n">
        <v>3.468</v>
      </c>
      <c r="O17" s="133" t="n">
        <v>3.464</v>
      </c>
      <c r="P17" s="133" t="n">
        <v>3.464</v>
      </c>
      <c r="Q17" s="133" t="n">
        <v>3.446</v>
      </c>
      <c r="R17" s="133" t="n">
        <v>3.48</v>
      </c>
      <c r="S17" s="133" t="n">
        <v>3.466</v>
      </c>
      <c r="T17" s="133" t="n">
        <v>3.497</v>
      </c>
      <c r="U17" s="133" t="n">
        <v>3.491</v>
      </c>
      <c r="V17" s="133" t="n">
        <v>3.504</v>
      </c>
      <c r="W17" s="133" t="n">
        <v>3.518</v>
      </c>
      <c r="X17" s="133" t="n">
        <v>3.523</v>
      </c>
      <c r="Y17" s="133" t="n">
        <v>3.514</v>
      </c>
      <c r="Z17" s="133" t="n">
        <v>3.473</v>
      </c>
    </row>
    <row r="18" customFormat="false" ht="15" hidden="false" customHeight="false" outlineLevel="0" collapsed="false">
      <c r="B18" s="10" t="n">
        <v>11</v>
      </c>
      <c r="C18" s="133" t="n">
        <v>3.442</v>
      </c>
      <c r="D18" s="133" t="n">
        <v>3.444</v>
      </c>
      <c r="E18" s="133" t="n">
        <v>3.438</v>
      </c>
      <c r="F18" s="133" t="n">
        <v>3.433</v>
      </c>
      <c r="G18" s="133" t="n">
        <v>3.435</v>
      </c>
      <c r="H18" s="133" t="n">
        <v>3.444</v>
      </c>
      <c r="I18" s="133" t="n">
        <v>3.44</v>
      </c>
      <c r="J18" s="133" t="n">
        <v>3.462</v>
      </c>
      <c r="K18" s="133" t="n">
        <v>3.5</v>
      </c>
      <c r="L18" s="133" t="n">
        <v>3.532</v>
      </c>
      <c r="M18" s="133" t="n">
        <v>3.529</v>
      </c>
      <c r="N18" s="133" t="n">
        <v>3.498</v>
      </c>
      <c r="O18" s="133" t="n">
        <v>3.518</v>
      </c>
      <c r="P18" s="133" t="n">
        <v>3.489</v>
      </c>
      <c r="Q18" s="133" t="n">
        <v>3.509</v>
      </c>
      <c r="R18" s="133" t="n">
        <v>3.531</v>
      </c>
      <c r="S18" s="133" t="n">
        <v>3.494</v>
      </c>
      <c r="T18" s="133" t="n">
        <v>3.495</v>
      </c>
      <c r="U18" s="133" t="n">
        <v>3.551</v>
      </c>
      <c r="V18" s="133" t="n">
        <v>3.521</v>
      </c>
      <c r="W18" s="133" t="n">
        <v>3.502</v>
      </c>
      <c r="X18" s="133" t="n">
        <v>3.481</v>
      </c>
      <c r="Y18" s="133" t="n">
        <v>3.482</v>
      </c>
      <c r="Z18" s="133" t="n">
        <v>3.464</v>
      </c>
    </row>
    <row r="19" customFormat="false" ht="15" hidden="false" customHeight="false" outlineLevel="0" collapsed="false">
      <c r="B19" s="10" t="n">
        <v>12</v>
      </c>
      <c r="C19" s="133" t="n">
        <v>3.481</v>
      </c>
      <c r="D19" s="133" t="n">
        <v>3.441</v>
      </c>
      <c r="E19" s="133" t="n">
        <v>3.442</v>
      </c>
      <c r="F19" s="133" t="n">
        <v>3.448</v>
      </c>
      <c r="G19" s="133" t="n">
        <v>3.443</v>
      </c>
      <c r="H19" s="133" t="n">
        <v>3.447</v>
      </c>
      <c r="I19" s="133" t="n">
        <v>3.451</v>
      </c>
      <c r="J19" s="133" t="n">
        <v>3.457</v>
      </c>
      <c r="K19" s="133" t="n">
        <v>3.505</v>
      </c>
      <c r="L19" s="133" t="n">
        <v>3.509</v>
      </c>
      <c r="M19" s="133" t="n">
        <v>3.493</v>
      </c>
      <c r="N19" s="133" t="n">
        <v>3.494</v>
      </c>
      <c r="O19" s="133" t="n">
        <v>3.517</v>
      </c>
      <c r="P19" s="133" t="n">
        <v>3.515</v>
      </c>
      <c r="Q19" s="133" t="n">
        <v>3.493</v>
      </c>
      <c r="R19" s="133" t="n">
        <v>3.533</v>
      </c>
      <c r="S19" s="133" t="n">
        <v>3.485</v>
      </c>
      <c r="T19" s="133" t="n">
        <v>3.502</v>
      </c>
      <c r="U19" s="133" t="n">
        <v>3.551</v>
      </c>
      <c r="V19" s="133" t="n">
        <v>3.522</v>
      </c>
      <c r="W19" s="133" t="n">
        <v>3.519</v>
      </c>
      <c r="X19" s="133" t="n">
        <v>3.516</v>
      </c>
      <c r="Y19" s="133" t="n">
        <v>3.495</v>
      </c>
      <c r="Z19" s="133" t="n">
        <v>3.489</v>
      </c>
    </row>
    <row r="20" customFormat="false" ht="15" hidden="false" customHeight="false" outlineLevel="0" collapsed="false">
      <c r="B20" s="10" t="n">
        <v>13</v>
      </c>
      <c r="C20" s="133" t="n">
        <v>3.458</v>
      </c>
      <c r="D20" s="133" t="n">
        <v>3.456</v>
      </c>
      <c r="E20" s="133" t="n">
        <v>3.447</v>
      </c>
      <c r="F20" s="133" t="n">
        <v>3.448</v>
      </c>
      <c r="G20" s="133" t="n">
        <v>3.447</v>
      </c>
      <c r="H20" s="133" t="n">
        <v>3.48</v>
      </c>
      <c r="I20" s="133" t="n">
        <v>3.47</v>
      </c>
      <c r="J20" s="133" t="n">
        <v>3.498</v>
      </c>
      <c r="K20" s="133" t="n">
        <v>3.495</v>
      </c>
      <c r="L20" s="133" t="n">
        <v>3.496</v>
      </c>
      <c r="M20" s="133" t="n">
        <v>3.469</v>
      </c>
      <c r="N20" s="133" t="n">
        <v>3.451</v>
      </c>
      <c r="O20" s="133" t="n">
        <v>3.457</v>
      </c>
      <c r="P20" s="133" t="n">
        <v>3.46</v>
      </c>
      <c r="Q20" s="133" t="n">
        <v>3.462</v>
      </c>
      <c r="R20" s="133" t="n">
        <v>3.46</v>
      </c>
      <c r="S20" s="133" t="n">
        <v>3.475</v>
      </c>
      <c r="T20" s="133" t="n">
        <v>3.471</v>
      </c>
      <c r="U20" s="133" t="n">
        <v>3.52</v>
      </c>
      <c r="V20" s="133" t="n">
        <v>3.565</v>
      </c>
      <c r="W20" s="133" t="n">
        <v>3.525</v>
      </c>
      <c r="X20" s="133" t="n">
        <v>3.496</v>
      </c>
      <c r="Y20" s="133" t="n">
        <v>3.49</v>
      </c>
      <c r="Z20" s="133" t="n">
        <v>3.518</v>
      </c>
    </row>
    <row r="21" customFormat="false" ht="15" hidden="false" customHeight="false" outlineLevel="0" collapsed="false">
      <c r="B21" s="10" t="n">
        <v>14</v>
      </c>
      <c r="C21" s="133" t="n">
        <v>3.474</v>
      </c>
      <c r="D21" s="133" t="n">
        <v>3.452</v>
      </c>
      <c r="E21" s="133" t="n">
        <v>3.446</v>
      </c>
      <c r="F21" s="133" t="n">
        <v>3.445</v>
      </c>
      <c r="G21" s="133" t="n">
        <v>3.447</v>
      </c>
      <c r="H21" s="133" t="n">
        <v>3.468</v>
      </c>
      <c r="I21" s="133" t="n">
        <v>3.483</v>
      </c>
      <c r="J21" s="133" t="n">
        <v>3.523</v>
      </c>
      <c r="K21" s="133" t="n">
        <v>3.49</v>
      </c>
      <c r="L21" s="133" t="n">
        <v>3.488</v>
      </c>
      <c r="M21" s="133" t="n">
        <v>3.465</v>
      </c>
      <c r="N21" s="133" t="n">
        <v>3.465</v>
      </c>
      <c r="O21" s="133" t="n">
        <v>3.469</v>
      </c>
      <c r="P21" s="133" t="n">
        <v>3.485</v>
      </c>
      <c r="Q21" s="133" t="n">
        <v>3.478</v>
      </c>
      <c r="R21" s="133" t="n">
        <v>3.488</v>
      </c>
      <c r="S21" s="133" t="n">
        <v>3.48</v>
      </c>
      <c r="T21" s="133" t="n">
        <v>3.486</v>
      </c>
      <c r="U21" s="133" t="n">
        <v>3.518</v>
      </c>
      <c r="V21" s="133" t="n">
        <v>3.537</v>
      </c>
      <c r="W21" s="133" t="n">
        <v>3.555</v>
      </c>
      <c r="X21" s="133" t="n">
        <v>3.519</v>
      </c>
      <c r="Y21" s="133" t="n">
        <v>3.491</v>
      </c>
      <c r="Z21" s="133" t="n">
        <v>3.476</v>
      </c>
    </row>
    <row r="22" customFormat="false" ht="15" hidden="false" customHeight="false" outlineLevel="0" collapsed="false">
      <c r="B22" s="10" t="n">
        <v>15</v>
      </c>
      <c r="C22" s="133" t="n">
        <v>3.456</v>
      </c>
      <c r="D22" s="133" t="n">
        <v>3.455</v>
      </c>
      <c r="E22" s="133" t="n">
        <v>3.446</v>
      </c>
      <c r="F22" s="133" t="n">
        <v>3.443</v>
      </c>
      <c r="G22" s="133" t="n">
        <v>3.448</v>
      </c>
      <c r="H22" s="133" t="n">
        <v>3.472</v>
      </c>
      <c r="I22" s="133" t="n">
        <v>3.487</v>
      </c>
      <c r="J22" s="133" t="n">
        <v>3.498</v>
      </c>
      <c r="K22" s="133" t="n">
        <v>3.483</v>
      </c>
      <c r="L22" s="133" t="n">
        <v>3.488</v>
      </c>
      <c r="M22" s="133" t="n">
        <v>3.462</v>
      </c>
      <c r="N22" s="133" t="n">
        <v>3.486</v>
      </c>
      <c r="O22" s="133" t="n">
        <v>3.495</v>
      </c>
      <c r="P22" s="133" t="n">
        <v>3.492</v>
      </c>
      <c r="Q22" s="133" t="n">
        <v>3.481</v>
      </c>
      <c r="R22" s="133" t="n">
        <v>3.477</v>
      </c>
      <c r="S22" s="133" t="n">
        <v>3.504</v>
      </c>
      <c r="T22" s="133" t="n">
        <v>3.497</v>
      </c>
      <c r="U22" s="133" t="n">
        <v>3.527</v>
      </c>
      <c r="V22" s="133" t="n">
        <v>3.545</v>
      </c>
      <c r="W22" s="133" t="n">
        <v>3.604</v>
      </c>
      <c r="X22" s="133" t="n">
        <v>3.518</v>
      </c>
      <c r="Y22" s="133" t="n">
        <v>3.466</v>
      </c>
      <c r="Z22" s="133" t="n">
        <v>3.493</v>
      </c>
    </row>
    <row r="23" customFormat="false" ht="15" hidden="false" customHeight="false" outlineLevel="0" collapsed="false">
      <c r="B23" s="10" t="n">
        <v>16</v>
      </c>
      <c r="C23" s="133" t="n">
        <v>3.457</v>
      </c>
      <c r="D23" s="133" t="n">
        <v>3.456</v>
      </c>
      <c r="E23" s="133" t="n">
        <v>3.458</v>
      </c>
      <c r="F23" s="133" t="n">
        <v>3.449</v>
      </c>
      <c r="G23" s="133" t="n">
        <v>3.45</v>
      </c>
      <c r="H23" s="133" t="n">
        <v>3.464</v>
      </c>
      <c r="I23" s="133" t="n">
        <v>3.479</v>
      </c>
      <c r="J23" s="133" t="n">
        <v>3.498</v>
      </c>
      <c r="K23" s="133" t="n">
        <v>3.497</v>
      </c>
      <c r="L23" s="133" t="n">
        <v>3.476</v>
      </c>
      <c r="M23" s="133" t="n">
        <v>3.473</v>
      </c>
      <c r="N23" s="133" t="n">
        <v>3.551</v>
      </c>
      <c r="O23" s="133" t="n">
        <v>3.476</v>
      </c>
      <c r="P23" s="133" t="n">
        <v>3.464</v>
      </c>
      <c r="Q23" s="133" t="n">
        <v>3.458</v>
      </c>
      <c r="R23" s="133" t="n">
        <v>3.481</v>
      </c>
      <c r="S23" s="133" t="n">
        <v>3.483</v>
      </c>
      <c r="T23" s="133" t="n">
        <v>3.494</v>
      </c>
      <c r="U23" s="133" t="n">
        <v>3.507</v>
      </c>
      <c r="V23" s="133" t="n">
        <v>3.536</v>
      </c>
      <c r="W23" s="133" t="n">
        <v>3.551</v>
      </c>
      <c r="X23" s="133" t="n">
        <v>3.539</v>
      </c>
      <c r="Y23" s="133" t="n">
        <v>3.518</v>
      </c>
      <c r="Z23" s="133" t="n">
        <v>3.479</v>
      </c>
    </row>
    <row r="24" customFormat="false" ht="15" hidden="false" customHeight="false" outlineLevel="0" collapsed="false">
      <c r="B24" s="10" t="n">
        <v>17</v>
      </c>
      <c r="C24" s="133" t="n">
        <v>3.455</v>
      </c>
      <c r="D24" s="133" t="n">
        <v>3.466</v>
      </c>
      <c r="E24" s="133" t="n">
        <v>3.443</v>
      </c>
      <c r="F24" s="133" t="n">
        <v>3.445</v>
      </c>
      <c r="G24" s="133" t="n">
        <v>3.455</v>
      </c>
      <c r="H24" s="133" t="n">
        <v>3.481</v>
      </c>
      <c r="I24" s="133" t="n">
        <v>3.496</v>
      </c>
      <c r="J24" s="133" t="n">
        <v>3.49</v>
      </c>
      <c r="K24" s="133" t="n">
        <v>3.51</v>
      </c>
      <c r="L24" s="133" t="n">
        <v>3.485</v>
      </c>
      <c r="M24" s="133" t="n">
        <v>3.479</v>
      </c>
      <c r="N24" s="133" t="n">
        <v>3.481</v>
      </c>
      <c r="O24" s="133" t="n">
        <v>3.481</v>
      </c>
      <c r="P24" s="133" t="n">
        <v>3.467</v>
      </c>
      <c r="Q24" s="133" t="n">
        <v>3.484</v>
      </c>
      <c r="R24" s="133" t="n">
        <v>3.502</v>
      </c>
      <c r="S24" s="133" t="n">
        <v>3.489</v>
      </c>
      <c r="T24" s="133" t="n">
        <v>3.496</v>
      </c>
      <c r="U24" s="133" t="n">
        <v>3.503</v>
      </c>
      <c r="V24" s="133" t="n">
        <v>3.516</v>
      </c>
      <c r="W24" s="133" t="n">
        <v>3.517</v>
      </c>
      <c r="X24" s="133" t="n">
        <v>3.52</v>
      </c>
      <c r="Y24" s="133" t="n">
        <v>3.462</v>
      </c>
      <c r="Z24" s="133" t="n">
        <v>3.499</v>
      </c>
    </row>
    <row r="25" customFormat="false" ht="15" hidden="false" customHeight="false" outlineLevel="0" collapsed="false">
      <c r="B25" s="10" t="n">
        <v>18</v>
      </c>
      <c r="C25" s="133" t="n">
        <v>3.484</v>
      </c>
      <c r="D25" s="133" t="n">
        <v>3.462</v>
      </c>
      <c r="E25" s="133" t="n">
        <v>3.465</v>
      </c>
      <c r="F25" s="133" t="n">
        <v>3.451</v>
      </c>
      <c r="G25" s="133" t="n">
        <v>3.453</v>
      </c>
      <c r="H25" s="133" t="n">
        <v>3.459</v>
      </c>
      <c r="I25" s="133" t="n">
        <v>3.459</v>
      </c>
      <c r="J25" s="133" t="n">
        <v>3.482</v>
      </c>
      <c r="K25" s="133" t="n">
        <v>3.518</v>
      </c>
      <c r="L25" s="133" t="n">
        <v>3.517</v>
      </c>
      <c r="M25" s="133" t="n">
        <v>3.482</v>
      </c>
      <c r="N25" s="133" t="n">
        <v>3.479</v>
      </c>
      <c r="O25" s="133" t="n">
        <v>3.525</v>
      </c>
      <c r="P25" s="133" t="n">
        <v>3.473</v>
      </c>
      <c r="Q25" s="133" t="n">
        <v>3.526</v>
      </c>
      <c r="R25" s="133" t="n">
        <v>3.465</v>
      </c>
      <c r="S25" s="133" t="n">
        <v>3.5</v>
      </c>
      <c r="T25" s="133" t="n">
        <v>3.494</v>
      </c>
      <c r="U25" s="133" t="n">
        <v>3.516</v>
      </c>
      <c r="V25" s="133" t="n">
        <v>3.55</v>
      </c>
      <c r="W25" s="133" t="n">
        <v>3.519</v>
      </c>
      <c r="X25" s="133" t="n">
        <v>3.486</v>
      </c>
      <c r="Y25" s="133" t="n">
        <v>3.467</v>
      </c>
      <c r="Z25" s="133" t="n">
        <v>3.461</v>
      </c>
    </row>
    <row r="26" customFormat="false" ht="15" hidden="false" customHeight="false" outlineLevel="0" collapsed="false">
      <c r="B26" s="10" t="n">
        <v>19</v>
      </c>
      <c r="C26" s="133" t="n">
        <v>3.461</v>
      </c>
      <c r="D26" s="133" t="n">
        <v>3.465</v>
      </c>
      <c r="E26" s="133" t="n">
        <v>3.443</v>
      </c>
      <c r="F26" s="133" t="n">
        <v>3.451</v>
      </c>
      <c r="G26" s="133" t="n">
        <v>3.446</v>
      </c>
      <c r="H26" s="133" t="n">
        <v>3.447</v>
      </c>
      <c r="I26" s="133" t="n">
        <v>3.454</v>
      </c>
      <c r="J26" s="133" t="n">
        <v>3.461</v>
      </c>
      <c r="K26" s="133" t="n">
        <v>3.487</v>
      </c>
      <c r="L26" s="133" t="n">
        <v>3.51</v>
      </c>
      <c r="M26" s="133" t="n">
        <v>3.54</v>
      </c>
      <c r="N26" s="133" t="n">
        <v>3.539</v>
      </c>
      <c r="O26" s="133" t="n">
        <v>3.467</v>
      </c>
      <c r="P26" s="133" t="n">
        <v>3.478</v>
      </c>
      <c r="Q26" s="133" t="n">
        <v>3.467</v>
      </c>
      <c r="R26" s="133" t="n">
        <v>3.496</v>
      </c>
      <c r="S26" s="133" t="n">
        <v>3.5</v>
      </c>
      <c r="T26" s="133" t="n">
        <v>3.512</v>
      </c>
      <c r="U26" s="133" t="n">
        <v>3.549</v>
      </c>
      <c r="V26" s="133" t="n">
        <v>3.502</v>
      </c>
      <c r="W26" s="133" t="n">
        <v>3.576</v>
      </c>
      <c r="X26" s="133" t="n">
        <v>3.528</v>
      </c>
      <c r="Y26" s="133" t="n">
        <v>3.498</v>
      </c>
      <c r="Z26" s="133" t="n">
        <v>3.483</v>
      </c>
    </row>
    <row r="27" customFormat="false" ht="15" hidden="false" customHeight="false" outlineLevel="0" collapsed="false">
      <c r="B27" s="10" t="n">
        <v>20</v>
      </c>
      <c r="C27" s="133" t="n">
        <v>3.47</v>
      </c>
      <c r="D27" s="133" t="n">
        <v>3.447</v>
      </c>
      <c r="E27" s="133" t="n">
        <v>3.446</v>
      </c>
      <c r="F27" s="133" t="n">
        <v>3.443</v>
      </c>
      <c r="G27" s="133" t="n">
        <v>3.446</v>
      </c>
      <c r="H27" s="133" t="n">
        <v>3.456</v>
      </c>
      <c r="I27" s="133" t="n">
        <v>3.465</v>
      </c>
      <c r="J27" s="133" t="n">
        <v>3.47</v>
      </c>
      <c r="K27" s="133" t="n">
        <v>3.496</v>
      </c>
      <c r="L27" s="133" t="n">
        <v>3.468</v>
      </c>
      <c r="M27" s="133" t="n">
        <v>3.48</v>
      </c>
      <c r="N27" s="133" t="n">
        <v>3.495</v>
      </c>
      <c r="O27" s="133" t="n">
        <v>3.469</v>
      </c>
      <c r="P27" s="133" t="n">
        <v>3.467</v>
      </c>
      <c r="Q27" s="133" t="n">
        <v>3.451</v>
      </c>
      <c r="R27" s="133" t="n">
        <v>3.471</v>
      </c>
      <c r="S27" s="133" t="n">
        <v>3.472</v>
      </c>
      <c r="T27" s="133" t="n">
        <v>3.457</v>
      </c>
      <c r="U27" s="133" t="n">
        <v>3.478</v>
      </c>
      <c r="V27" s="133" t="n">
        <v>3.499</v>
      </c>
      <c r="W27" s="133" t="n">
        <v>3.56</v>
      </c>
      <c r="X27" s="133" t="n">
        <v>3.505</v>
      </c>
      <c r="Y27" s="133" t="n">
        <v>3.495</v>
      </c>
      <c r="Z27" s="133" t="n">
        <v>3.489</v>
      </c>
    </row>
    <row r="28" customFormat="false" ht="15" hidden="false" customHeight="false" outlineLevel="0" collapsed="false">
      <c r="B28" s="10" t="n">
        <v>21</v>
      </c>
      <c r="C28" s="133" t="n">
        <v>3.467</v>
      </c>
      <c r="D28" s="133" t="n">
        <v>3.454</v>
      </c>
      <c r="E28" s="133" t="n">
        <v>3.422</v>
      </c>
      <c r="F28" s="133" t="n">
        <v>3.418</v>
      </c>
      <c r="G28" s="133" t="n">
        <v>3.423</v>
      </c>
      <c r="H28" s="133" t="n">
        <v>3.429</v>
      </c>
      <c r="I28" s="133" t="n">
        <v>3.476</v>
      </c>
      <c r="J28" s="133" t="n">
        <v>3.479</v>
      </c>
      <c r="K28" s="133" t="n">
        <v>3.452</v>
      </c>
      <c r="L28" s="133" t="n">
        <v>3.441</v>
      </c>
      <c r="M28" s="133" t="n">
        <v>3.485</v>
      </c>
      <c r="N28" s="133" t="n">
        <v>3.471</v>
      </c>
      <c r="O28" s="133" t="n">
        <v>3.478</v>
      </c>
      <c r="P28" s="133" t="n">
        <v>3.448</v>
      </c>
      <c r="Q28" s="133" t="n">
        <v>3.477</v>
      </c>
      <c r="R28" s="133" t="n">
        <v>3.487</v>
      </c>
      <c r="S28" s="133" t="n">
        <v>3.46</v>
      </c>
      <c r="T28" s="133" t="n">
        <v>3.482</v>
      </c>
      <c r="U28" s="133" t="n">
        <v>3.506</v>
      </c>
      <c r="V28" s="133" t="n">
        <v>3.551</v>
      </c>
      <c r="W28" s="133" t="n">
        <v>3.544</v>
      </c>
      <c r="X28" s="133" t="n">
        <v>3.519</v>
      </c>
      <c r="Y28" s="133" t="n">
        <v>3.485</v>
      </c>
      <c r="Z28" s="133" t="n">
        <v>3.454</v>
      </c>
    </row>
    <row r="29" customFormat="false" ht="15" hidden="false" customHeight="false" outlineLevel="0" collapsed="false">
      <c r="B29" s="10" t="n">
        <v>22</v>
      </c>
      <c r="C29" s="133" t="n">
        <v>3.428</v>
      </c>
      <c r="D29" s="133" t="n">
        <v>3.433</v>
      </c>
      <c r="E29" s="133" t="n">
        <v>3.412</v>
      </c>
      <c r="F29" s="133" t="n">
        <v>3.413</v>
      </c>
      <c r="G29" s="133" t="n">
        <v>3.415</v>
      </c>
      <c r="H29" s="133" t="n">
        <v>3.422</v>
      </c>
      <c r="I29" s="133" t="n">
        <v>3.454</v>
      </c>
      <c r="J29" s="133" t="n">
        <v>3.481</v>
      </c>
      <c r="K29" s="133" t="n">
        <v>3.45</v>
      </c>
      <c r="L29" s="133" t="n">
        <v>3.449</v>
      </c>
      <c r="M29" s="133" t="n">
        <v>3.435</v>
      </c>
      <c r="N29" s="133" t="n">
        <v>3.439</v>
      </c>
      <c r="O29" s="133" t="n">
        <v>3.434</v>
      </c>
      <c r="P29" s="133" t="n">
        <v>3.435</v>
      </c>
      <c r="Q29" s="133" t="n">
        <v>3.418</v>
      </c>
      <c r="R29" s="133" t="n">
        <v>3.413</v>
      </c>
      <c r="S29" s="133" t="n">
        <v>3.435</v>
      </c>
      <c r="T29" s="133" t="n">
        <v>3.451</v>
      </c>
      <c r="U29" s="133" t="n">
        <v>3.47</v>
      </c>
      <c r="V29" s="133" t="n">
        <v>3.497</v>
      </c>
      <c r="W29" s="133" t="n">
        <v>3.498</v>
      </c>
      <c r="X29" s="133" t="n">
        <v>3.497</v>
      </c>
      <c r="Y29" s="133" t="n">
        <v>3.477</v>
      </c>
      <c r="Z29" s="133" t="n">
        <v>3.424</v>
      </c>
    </row>
    <row r="30" customFormat="false" ht="15" hidden="false" customHeight="false" outlineLevel="0" collapsed="false">
      <c r="B30" s="10" t="n">
        <v>23</v>
      </c>
      <c r="C30" s="133" t="n">
        <v>3.443</v>
      </c>
      <c r="D30" s="133" t="n">
        <v>3.428</v>
      </c>
      <c r="E30" s="133" t="n">
        <v>3.413</v>
      </c>
      <c r="F30" s="133" t="n">
        <v>3.412</v>
      </c>
      <c r="G30" s="133" t="n">
        <v>3.418</v>
      </c>
      <c r="H30" s="133" t="n">
        <v>3.42</v>
      </c>
      <c r="I30" s="133" t="n">
        <v>3.47</v>
      </c>
      <c r="J30" s="133" t="n">
        <v>3.449</v>
      </c>
      <c r="K30" s="133" t="n">
        <v>3.454</v>
      </c>
      <c r="L30" s="133" t="n">
        <v>3.44</v>
      </c>
      <c r="M30" s="133" t="n">
        <v>3.439</v>
      </c>
      <c r="N30" s="133" t="n">
        <v>3.447</v>
      </c>
      <c r="O30" s="133" t="n">
        <v>3.466</v>
      </c>
      <c r="P30" s="133" t="n">
        <v>3.483</v>
      </c>
      <c r="Q30" s="133" t="n">
        <v>3.462</v>
      </c>
      <c r="R30" s="133" t="n">
        <v>3.466</v>
      </c>
      <c r="S30" s="133" t="n">
        <v>3.495</v>
      </c>
      <c r="T30" s="133" t="n">
        <v>3.468</v>
      </c>
      <c r="U30" s="133" t="n">
        <v>3.534</v>
      </c>
      <c r="V30" s="133" t="n">
        <v>3.519</v>
      </c>
      <c r="W30" s="133" t="n">
        <v>3.47</v>
      </c>
      <c r="X30" s="133" t="n">
        <v>3.508</v>
      </c>
      <c r="Y30" s="133" t="n">
        <v>3.487</v>
      </c>
      <c r="Z30" s="133" t="n">
        <v>3.467</v>
      </c>
    </row>
    <row r="31" customFormat="false" ht="15" hidden="false" customHeight="false" outlineLevel="0" collapsed="false">
      <c r="B31" s="10" t="n">
        <v>24</v>
      </c>
      <c r="C31" s="133" t="n">
        <v>3.431</v>
      </c>
      <c r="D31" s="133" t="n">
        <v>3.456</v>
      </c>
      <c r="E31" s="133" t="n">
        <v>3.426</v>
      </c>
      <c r="F31" s="133" t="n">
        <v>3.424</v>
      </c>
      <c r="G31" s="133" t="n">
        <v>3.431</v>
      </c>
      <c r="H31" s="133" t="n">
        <v>3.437</v>
      </c>
      <c r="I31" s="133" t="n">
        <v>3.441</v>
      </c>
      <c r="J31" s="133" t="n">
        <v>2.117</v>
      </c>
      <c r="K31" s="133" t="n">
        <v>0.926</v>
      </c>
      <c r="L31" s="133" t="n">
        <v>3.46</v>
      </c>
      <c r="M31" s="133" t="n">
        <v>3.437</v>
      </c>
      <c r="N31" s="133" t="n">
        <v>3.46</v>
      </c>
      <c r="O31" s="133" t="n">
        <v>3.469</v>
      </c>
      <c r="P31" s="133" t="n">
        <v>3.482</v>
      </c>
      <c r="Q31" s="133" t="n">
        <v>3.489</v>
      </c>
      <c r="R31" s="133" t="n">
        <v>3.5</v>
      </c>
      <c r="S31" s="133" t="n">
        <v>3.501</v>
      </c>
      <c r="T31" s="133" t="n">
        <v>3.525</v>
      </c>
      <c r="U31" s="133" t="n">
        <v>3.497</v>
      </c>
      <c r="V31" s="133" t="n">
        <v>3.55</v>
      </c>
      <c r="W31" s="133" t="n">
        <v>3.518</v>
      </c>
      <c r="X31" s="133" t="n">
        <v>3.526</v>
      </c>
      <c r="Y31" s="133" t="n">
        <v>3.499</v>
      </c>
      <c r="Z31" s="133" t="n">
        <v>3.455</v>
      </c>
    </row>
    <row r="32" customFormat="false" ht="15" hidden="false" customHeight="false" outlineLevel="0" collapsed="false">
      <c r="B32" s="10" t="n">
        <v>25</v>
      </c>
      <c r="C32" s="133" t="n">
        <v>3.499</v>
      </c>
      <c r="D32" s="133" t="n">
        <v>3.449</v>
      </c>
      <c r="E32" s="133" t="n">
        <v>3.449</v>
      </c>
      <c r="F32" s="133" t="n">
        <v>3.445</v>
      </c>
      <c r="G32" s="133" t="n">
        <v>3.444</v>
      </c>
      <c r="H32" s="133" t="n">
        <v>3.449</v>
      </c>
      <c r="I32" s="133" t="n">
        <v>3.473</v>
      </c>
      <c r="J32" s="133" t="n">
        <v>3.506</v>
      </c>
      <c r="K32" s="133" t="n">
        <v>3.528</v>
      </c>
      <c r="L32" s="133" t="n">
        <v>3.517</v>
      </c>
      <c r="M32" s="133" t="n">
        <v>3.541</v>
      </c>
      <c r="N32" s="133" t="n">
        <v>3.505</v>
      </c>
      <c r="O32" s="133" t="n">
        <v>3.495</v>
      </c>
      <c r="P32" s="133" t="n">
        <v>3.482</v>
      </c>
      <c r="Q32" s="133" t="n">
        <v>3.493</v>
      </c>
      <c r="R32" s="133" t="n">
        <v>3.499</v>
      </c>
      <c r="S32" s="133" t="n">
        <v>3.48</v>
      </c>
      <c r="T32" s="133" t="n">
        <v>3.479</v>
      </c>
      <c r="U32" s="133" t="n">
        <v>3.512</v>
      </c>
      <c r="V32" s="133" t="n">
        <v>3.525</v>
      </c>
      <c r="W32" s="133" t="n">
        <v>3.491</v>
      </c>
      <c r="X32" s="133" t="n">
        <v>3.526</v>
      </c>
      <c r="Y32" s="133" t="n">
        <v>3.487</v>
      </c>
      <c r="Z32" s="133" t="n">
        <v>3.48</v>
      </c>
    </row>
    <row r="33" customFormat="false" ht="15" hidden="false" customHeight="false" outlineLevel="0" collapsed="false">
      <c r="B33" s="10" t="n">
        <v>26</v>
      </c>
      <c r="C33" s="133" t="n">
        <v>3.471</v>
      </c>
      <c r="D33" s="133" t="n">
        <v>3.441</v>
      </c>
      <c r="E33" s="133" t="n">
        <v>3.439</v>
      </c>
      <c r="F33" s="133" t="n">
        <v>3.438</v>
      </c>
      <c r="G33" s="133" t="n">
        <v>3.44</v>
      </c>
      <c r="H33" s="133" t="n">
        <v>3.444</v>
      </c>
      <c r="I33" s="133" t="n">
        <v>3.452</v>
      </c>
      <c r="J33" s="133" t="n">
        <v>3.458</v>
      </c>
      <c r="K33" s="133" t="n">
        <v>3.498</v>
      </c>
      <c r="L33" s="133" t="n">
        <v>3.498</v>
      </c>
      <c r="M33" s="133" t="n">
        <v>3.502</v>
      </c>
      <c r="N33" s="133" t="n">
        <v>3.497</v>
      </c>
      <c r="O33" s="133" t="n">
        <v>3.549</v>
      </c>
      <c r="P33" s="133" t="n">
        <v>3.524</v>
      </c>
      <c r="Q33" s="133" t="n">
        <v>3.504</v>
      </c>
      <c r="R33" s="133" t="n">
        <v>3.494</v>
      </c>
      <c r="S33" s="133" t="n">
        <v>3.523</v>
      </c>
      <c r="T33" s="133" t="n">
        <v>3.505</v>
      </c>
      <c r="U33" s="133" t="n">
        <v>3.497</v>
      </c>
      <c r="V33" s="133" t="n">
        <v>3.507</v>
      </c>
      <c r="W33" s="133" t="n">
        <v>3.551</v>
      </c>
      <c r="X33" s="133" t="n">
        <v>3.54</v>
      </c>
      <c r="Y33" s="133" t="n">
        <v>3.468</v>
      </c>
      <c r="Z33" s="133" t="n">
        <v>3.494</v>
      </c>
    </row>
    <row r="34" customFormat="false" ht="15" hidden="false" customHeight="false" outlineLevel="0" collapsed="false">
      <c r="B34" s="10" t="n">
        <v>27</v>
      </c>
      <c r="C34" s="133" t="n">
        <v>3.46</v>
      </c>
      <c r="D34" s="133" t="n">
        <v>3.431</v>
      </c>
      <c r="E34" s="133" t="n">
        <v>3.437</v>
      </c>
      <c r="F34" s="133" t="n">
        <v>3.429</v>
      </c>
      <c r="G34" s="133" t="n">
        <v>3.429</v>
      </c>
      <c r="H34" s="133" t="n">
        <v>3.455</v>
      </c>
      <c r="I34" s="133" t="n">
        <v>3.465</v>
      </c>
      <c r="J34" s="133" t="n">
        <v>3.468</v>
      </c>
      <c r="K34" s="133" t="n">
        <v>3.472</v>
      </c>
      <c r="L34" s="133" t="n">
        <v>3.464</v>
      </c>
      <c r="M34" s="133" t="n">
        <v>3.456</v>
      </c>
      <c r="N34" s="133" t="n">
        <v>3.452</v>
      </c>
      <c r="O34" s="133" t="n">
        <v>3.444</v>
      </c>
      <c r="P34" s="133" t="n">
        <v>3.439</v>
      </c>
      <c r="Q34" s="133" t="n">
        <v>3.468</v>
      </c>
      <c r="R34" s="133" t="n">
        <v>3.476</v>
      </c>
      <c r="S34" s="133" t="n">
        <v>3.447</v>
      </c>
      <c r="T34" s="133" t="n">
        <v>3.478</v>
      </c>
      <c r="U34" s="133" t="n">
        <v>3.496</v>
      </c>
      <c r="V34" s="133" t="n">
        <v>3.489</v>
      </c>
      <c r="W34" s="133" t="n">
        <v>3.53</v>
      </c>
      <c r="X34" s="133" t="n">
        <v>3.503</v>
      </c>
      <c r="Y34" s="133" t="n">
        <v>3.474</v>
      </c>
      <c r="Z34" s="133" t="n">
        <v>3.477</v>
      </c>
    </row>
    <row r="35" customFormat="false" ht="15" hidden="false" customHeight="false" outlineLevel="0" collapsed="false">
      <c r="B35" s="10" t="n">
        <v>28</v>
      </c>
      <c r="C35" s="133" t="n">
        <v>3.439</v>
      </c>
      <c r="D35" s="133" t="n">
        <v>3.422</v>
      </c>
      <c r="E35" s="133" t="n">
        <v>3.423</v>
      </c>
      <c r="F35" s="133" t="n">
        <v>3.421</v>
      </c>
      <c r="G35" s="133" t="n">
        <v>3.435</v>
      </c>
      <c r="H35" s="133" t="n">
        <v>3.439</v>
      </c>
      <c r="I35" s="133" t="n">
        <v>3.489</v>
      </c>
      <c r="J35" s="133" t="n">
        <v>3.465</v>
      </c>
      <c r="K35" s="133" t="n">
        <v>3.466</v>
      </c>
      <c r="L35" s="133" t="n">
        <v>3.481</v>
      </c>
      <c r="M35" s="133" t="n">
        <v>3.452</v>
      </c>
      <c r="N35" s="133" t="n">
        <v>3.434</v>
      </c>
      <c r="O35" s="133" t="n">
        <v>3.442</v>
      </c>
      <c r="P35" s="133" t="n">
        <v>3.46</v>
      </c>
      <c r="Q35" s="133" t="n">
        <v>3.468</v>
      </c>
      <c r="R35" s="133" t="n">
        <v>3.454</v>
      </c>
      <c r="S35" s="133" t="n">
        <v>3.513</v>
      </c>
      <c r="T35" s="133" t="n">
        <v>3.458</v>
      </c>
      <c r="U35" s="133" t="n">
        <v>3.486</v>
      </c>
      <c r="V35" s="133" t="n">
        <v>3.524</v>
      </c>
      <c r="W35" s="133" t="n">
        <v>3.524</v>
      </c>
      <c r="X35" s="133" t="n">
        <v>3.493</v>
      </c>
      <c r="Y35" s="133" t="n">
        <v>3.485</v>
      </c>
      <c r="Z35" s="133" t="n">
        <v>3.482</v>
      </c>
    </row>
    <row r="36" customFormat="false" ht="15" hidden="false" customHeight="false" outlineLevel="0" collapsed="false">
      <c r="B36" s="12" t="n">
        <v>29</v>
      </c>
      <c r="C36" s="133" t="n">
        <v>3.443</v>
      </c>
      <c r="D36" s="133" t="n">
        <v>3.449</v>
      </c>
      <c r="E36" s="133" t="n">
        <v>3.434</v>
      </c>
      <c r="F36" s="133" t="n">
        <v>3.442</v>
      </c>
      <c r="G36" s="133" t="n">
        <v>3.444</v>
      </c>
      <c r="H36" s="133" t="n">
        <v>3.447</v>
      </c>
      <c r="I36" s="133" t="n">
        <v>3.489</v>
      </c>
      <c r="J36" s="133" t="n">
        <v>3.485</v>
      </c>
      <c r="K36" s="133" t="n">
        <v>3.485</v>
      </c>
      <c r="L36" s="133" t="n">
        <v>3.464</v>
      </c>
      <c r="M36" s="133" t="n">
        <v>3.452</v>
      </c>
      <c r="N36" s="133" t="n">
        <v>3.47</v>
      </c>
      <c r="O36" s="133" t="n">
        <v>3.471</v>
      </c>
      <c r="P36" s="133" t="n">
        <v>3.455</v>
      </c>
      <c r="Q36" s="133" t="n">
        <v>3.498</v>
      </c>
      <c r="R36" s="133" t="n">
        <v>3.468</v>
      </c>
      <c r="S36" s="133" t="n">
        <v>3.472</v>
      </c>
      <c r="T36" s="133" t="n">
        <v>3.488</v>
      </c>
      <c r="U36" s="133" t="n">
        <v>3.538</v>
      </c>
      <c r="V36" s="133" t="n">
        <v>3.548</v>
      </c>
      <c r="W36" s="133" t="n">
        <v>3.546</v>
      </c>
      <c r="X36" s="133" t="n">
        <v>3.523</v>
      </c>
      <c r="Y36" s="133" t="n">
        <v>3.541</v>
      </c>
      <c r="Z36" s="133" t="n">
        <v>3.507</v>
      </c>
    </row>
    <row r="37" customFormat="false" ht="15" hidden="false" customHeight="false" outlineLevel="0" collapsed="false">
      <c r="B37" s="12" t="n">
        <v>30</v>
      </c>
      <c r="C37" s="133" t="n">
        <v>3.488</v>
      </c>
      <c r="D37" s="133" t="n">
        <v>3.456</v>
      </c>
      <c r="E37" s="133" t="n">
        <v>3.459</v>
      </c>
      <c r="F37" s="133" t="n">
        <v>3.448</v>
      </c>
      <c r="G37" s="133" t="n">
        <v>3.449</v>
      </c>
      <c r="H37" s="133" t="n">
        <v>3.459</v>
      </c>
      <c r="I37" s="133" t="n">
        <v>3.503</v>
      </c>
      <c r="J37" s="133" t="n">
        <v>3.5</v>
      </c>
      <c r="K37" s="133" t="n">
        <v>3.485</v>
      </c>
      <c r="L37" s="133" t="n">
        <v>3.525</v>
      </c>
      <c r="M37" s="133" t="n">
        <v>3.556</v>
      </c>
      <c r="N37" s="133" t="n">
        <v>3.477</v>
      </c>
      <c r="O37" s="133" t="n">
        <v>3.47</v>
      </c>
      <c r="P37" s="133" t="n">
        <v>3.48</v>
      </c>
      <c r="Q37" s="133" t="n">
        <v>3.501</v>
      </c>
      <c r="R37" s="133" t="n">
        <v>3.487</v>
      </c>
      <c r="S37" s="133" t="n">
        <v>3.509</v>
      </c>
      <c r="T37" s="133" t="n">
        <v>3.485</v>
      </c>
      <c r="U37" s="133" t="n">
        <v>3.496</v>
      </c>
      <c r="V37" s="133" t="n">
        <v>3.549</v>
      </c>
      <c r="W37" s="133" t="n">
        <v>3.52</v>
      </c>
      <c r="X37" s="133" t="n">
        <v>3.566</v>
      </c>
      <c r="Y37" s="133" t="n">
        <v>3.539</v>
      </c>
      <c r="Z37" s="133" t="n">
        <v>3.484</v>
      </c>
    </row>
    <row r="38" customFormat="false" ht="15" hidden="false" customHeight="false" outlineLevel="0" collapsed="false">
      <c r="B38" s="12" t="n">
        <v>31</v>
      </c>
      <c r="C38" s="133" t="n">
        <v>3.457</v>
      </c>
      <c r="D38" s="133" t="n">
        <v>3.44</v>
      </c>
      <c r="E38" s="133" t="n">
        <v>3.444</v>
      </c>
      <c r="F38" s="133" t="n">
        <v>3.442</v>
      </c>
      <c r="G38" s="133" t="n">
        <v>3.442</v>
      </c>
      <c r="H38" s="133" t="n">
        <v>3.443</v>
      </c>
      <c r="I38" s="133" t="n">
        <v>3.478</v>
      </c>
      <c r="J38" s="133" t="n">
        <v>3.468</v>
      </c>
      <c r="K38" s="133" t="n">
        <v>3.501</v>
      </c>
      <c r="L38" s="133" t="n">
        <v>3.497</v>
      </c>
      <c r="M38" s="133" t="n">
        <v>3.566</v>
      </c>
      <c r="N38" s="133" t="n">
        <v>3.51</v>
      </c>
      <c r="O38" s="133" t="n">
        <v>3.518</v>
      </c>
      <c r="P38" s="133" t="n">
        <v>3.52</v>
      </c>
      <c r="Q38" s="133" t="n">
        <v>3.562</v>
      </c>
      <c r="R38" s="133" t="n">
        <v>3.56</v>
      </c>
      <c r="S38" s="133" t="n">
        <v>3.542</v>
      </c>
      <c r="T38" s="133" t="n">
        <v>3.528</v>
      </c>
      <c r="U38" s="133" t="n">
        <v>3.51</v>
      </c>
      <c r="V38" s="133" t="n">
        <v>3.628</v>
      </c>
      <c r="W38" s="133" t="n">
        <v>3.539</v>
      </c>
      <c r="X38" s="133" t="n">
        <v>3.541</v>
      </c>
      <c r="Y38" s="133" t="n">
        <v>3.489</v>
      </c>
      <c r="Z38" s="133" t="n">
        <v>3.458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2552.027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цтп1!Q129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6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3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78</v>
      </c>
      <c r="D2" s="2"/>
      <c r="E2" s="2"/>
      <c r="H2" s="2"/>
    </row>
    <row r="3" customFormat="false" ht="15.75" hidden="false" customHeight="false" outlineLevel="0" collapsed="false">
      <c r="C3" s="2" t="s">
        <v>179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80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3" t="n">
        <v>1.782</v>
      </c>
      <c r="D8" s="133" t="n">
        <v>1.765</v>
      </c>
      <c r="E8" s="133" t="n">
        <v>1.762</v>
      </c>
      <c r="F8" s="133" t="n">
        <v>1.759</v>
      </c>
      <c r="G8" s="133" t="n">
        <v>1.763</v>
      </c>
      <c r="H8" s="133" t="n">
        <v>1.78</v>
      </c>
      <c r="I8" s="133" t="n">
        <v>1.83</v>
      </c>
      <c r="J8" s="133" t="n">
        <v>1.844</v>
      </c>
      <c r="K8" s="133" t="n">
        <v>1.814</v>
      </c>
      <c r="L8" s="133" t="n">
        <v>1.811</v>
      </c>
      <c r="M8" s="133" t="n">
        <v>1.814</v>
      </c>
      <c r="N8" s="133" t="n">
        <v>1.795</v>
      </c>
      <c r="O8" s="133" t="n">
        <v>1.799</v>
      </c>
      <c r="P8" s="133" t="n">
        <v>1.808</v>
      </c>
      <c r="Q8" s="133" t="n">
        <v>1.801</v>
      </c>
      <c r="R8" s="133" t="n">
        <v>1.806</v>
      </c>
      <c r="S8" s="133" t="n">
        <v>1.797</v>
      </c>
      <c r="T8" s="133" t="n">
        <v>1.8</v>
      </c>
      <c r="U8" s="133" t="n">
        <v>1.863</v>
      </c>
      <c r="V8" s="133" t="n">
        <v>1.855</v>
      </c>
      <c r="W8" s="133" t="n">
        <v>1.848</v>
      </c>
      <c r="X8" s="133" t="n">
        <v>1.898</v>
      </c>
      <c r="Y8" s="133" t="n">
        <v>1.835</v>
      </c>
      <c r="Z8" s="133" t="n">
        <v>1.819</v>
      </c>
    </row>
    <row r="9" customFormat="false" ht="15" hidden="false" customHeight="false" outlineLevel="0" collapsed="false">
      <c r="B9" s="10" t="n">
        <v>2</v>
      </c>
      <c r="C9" s="133" t="n">
        <v>1.782</v>
      </c>
      <c r="D9" s="133" t="n">
        <v>1.783</v>
      </c>
      <c r="E9" s="133" t="n">
        <v>1.772</v>
      </c>
      <c r="F9" s="133" t="n">
        <v>1.77</v>
      </c>
      <c r="G9" s="133" t="n">
        <v>1.767</v>
      </c>
      <c r="H9" s="133" t="n">
        <v>1.792</v>
      </c>
      <c r="I9" s="133" t="n">
        <v>1.835</v>
      </c>
      <c r="J9" s="133" t="n">
        <v>1.868</v>
      </c>
      <c r="K9" s="133" t="n">
        <v>1.803</v>
      </c>
      <c r="L9" s="133" t="n">
        <v>1.818</v>
      </c>
      <c r="M9" s="133" t="n">
        <v>1.815</v>
      </c>
      <c r="N9" s="133" t="n">
        <v>1.8</v>
      </c>
      <c r="O9" s="133" t="n">
        <v>1.783</v>
      </c>
      <c r="P9" s="133" t="n">
        <v>1.801</v>
      </c>
      <c r="Q9" s="133" t="n">
        <v>1.802</v>
      </c>
      <c r="R9" s="133" t="n">
        <v>1.791</v>
      </c>
      <c r="S9" s="133" t="n">
        <v>1.799</v>
      </c>
      <c r="T9" s="133" t="n">
        <v>1.804</v>
      </c>
      <c r="U9" s="133" t="n">
        <v>1.815</v>
      </c>
      <c r="V9" s="133" t="n">
        <v>1.853</v>
      </c>
      <c r="W9" s="133" t="n">
        <v>1.853</v>
      </c>
      <c r="X9" s="133" t="n">
        <v>1.868</v>
      </c>
      <c r="Y9" s="133" t="n">
        <v>1.891</v>
      </c>
      <c r="Z9" s="133" t="n">
        <v>1.82</v>
      </c>
    </row>
    <row r="10" customFormat="false" ht="15" hidden="false" customHeight="false" outlineLevel="0" collapsed="false">
      <c r="B10" s="10" t="n">
        <v>3</v>
      </c>
      <c r="C10" s="133" t="n">
        <v>1.767</v>
      </c>
      <c r="D10" s="133" t="n">
        <v>1.761</v>
      </c>
      <c r="E10" s="133" t="n">
        <v>1.761</v>
      </c>
      <c r="F10" s="133" t="n">
        <v>1.759</v>
      </c>
      <c r="G10" s="133" t="n">
        <v>1.764</v>
      </c>
      <c r="H10" s="133" t="n">
        <v>1.782</v>
      </c>
      <c r="I10" s="133" t="n">
        <v>1.829</v>
      </c>
      <c r="J10" s="133" t="n">
        <v>1.847</v>
      </c>
      <c r="K10" s="133" t="n">
        <v>1.828</v>
      </c>
      <c r="L10" s="133" t="n">
        <v>1.824</v>
      </c>
      <c r="M10" s="133" t="n">
        <v>1.793</v>
      </c>
      <c r="N10" s="133" t="n">
        <v>1.778</v>
      </c>
      <c r="O10" s="133" t="n">
        <v>1.78</v>
      </c>
      <c r="P10" s="133" t="n">
        <v>1.788</v>
      </c>
      <c r="Q10" s="133" t="n">
        <v>1.799</v>
      </c>
      <c r="R10" s="133" t="n">
        <v>1.79</v>
      </c>
      <c r="S10" s="133" t="n">
        <v>1.791</v>
      </c>
      <c r="T10" s="133" t="n">
        <v>1.801</v>
      </c>
      <c r="U10" s="133" t="n">
        <v>1.819</v>
      </c>
      <c r="V10" s="133" t="n">
        <v>1.798</v>
      </c>
      <c r="W10" s="133" t="n">
        <v>1.831</v>
      </c>
      <c r="X10" s="133" t="n">
        <v>1.818</v>
      </c>
      <c r="Y10" s="133" t="n">
        <v>1.813</v>
      </c>
      <c r="Z10" s="133" t="n">
        <v>1.799</v>
      </c>
    </row>
    <row r="11" customFormat="false" ht="15" hidden="false" customHeight="false" outlineLevel="0" collapsed="false">
      <c r="B11" s="10" t="n">
        <v>4</v>
      </c>
      <c r="C11" s="133" t="n">
        <v>1.767</v>
      </c>
      <c r="D11" s="133" t="n">
        <v>1.763</v>
      </c>
      <c r="E11" s="133" t="n">
        <v>1.747</v>
      </c>
      <c r="F11" s="133" t="n">
        <v>1.755</v>
      </c>
      <c r="G11" s="133" t="n">
        <v>1.761</v>
      </c>
      <c r="H11" s="133" t="n">
        <v>1.754</v>
      </c>
      <c r="I11" s="133" t="n">
        <v>1.769</v>
      </c>
      <c r="J11" s="133" t="n">
        <v>1.789</v>
      </c>
      <c r="K11" s="133" t="n">
        <v>1.812</v>
      </c>
      <c r="L11" s="133" t="n">
        <v>1.84</v>
      </c>
      <c r="M11" s="133" t="n">
        <v>1.812</v>
      </c>
      <c r="N11" s="133" t="n">
        <v>1.85</v>
      </c>
      <c r="O11" s="133" t="n">
        <v>1.845</v>
      </c>
      <c r="P11" s="133" t="n">
        <v>1.812</v>
      </c>
      <c r="Q11" s="133" t="n">
        <v>1.813</v>
      </c>
      <c r="R11" s="133" t="n">
        <v>1.813</v>
      </c>
      <c r="S11" s="133" t="n">
        <v>1.805</v>
      </c>
      <c r="T11" s="133" t="n">
        <v>1.827</v>
      </c>
      <c r="U11" s="133" t="n">
        <v>1.815</v>
      </c>
      <c r="V11" s="133" t="n">
        <v>1.819</v>
      </c>
      <c r="W11" s="133" t="n">
        <v>1.806</v>
      </c>
      <c r="X11" s="133" t="n">
        <v>1.869</v>
      </c>
      <c r="Y11" s="133" t="n">
        <v>1.817</v>
      </c>
      <c r="Z11" s="133" t="n">
        <v>1.784</v>
      </c>
    </row>
    <row r="12" customFormat="false" ht="15" hidden="false" customHeight="false" outlineLevel="0" collapsed="false">
      <c r="B12" s="10" t="n">
        <v>5</v>
      </c>
      <c r="C12" s="133" t="n">
        <v>1.779</v>
      </c>
      <c r="D12" s="133" t="n">
        <v>1.763</v>
      </c>
      <c r="E12" s="133" t="n">
        <v>1.761</v>
      </c>
      <c r="F12" s="133" t="n">
        <v>1.753</v>
      </c>
      <c r="G12" s="133" t="n">
        <v>1.757</v>
      </c>
      <c r="H12" s="133" t="n">
        <v>1.757</v>
      </c>
      <c r="I12" s="133" t="n">
        <v>1.782</v>
      </c>
      <c r="J12" s="133" t="n">
        <v>1.771</v>
      </c>
      <c r="K12" s="133" t="n">
        <v>1.793</v>
      </c>
      <c r="L12" s="133" t="n">
        <v>1.816</v>
      </c>
      <c r="M12" s="133" t="n">
        <v>1.836</v>
      </c>
      <c r="N12" s="133" t="n">
        <v>1.821</v>
      </c>
      <c r="O12" s="133" t="n">
        <v>1.828</v>
      </c>
      <c r="P12" s="133" t="n">
        <v>1.832</v>
      </c>
      <c r="Q12" s="133" t="n">
        <v>1.826</v>
      </c>
      <c r="R12" s="133" t="n">
        <v>1.813</v>
      </c>
      <c r="S12" s="133" t="n">
        <v>1.826</v>
      </c>
      <c r="T12" s="133" t="n">
        <v>1.878</v>
      </c>
      <c r="U12" s="133" t="n">
        <v>1.86</v>
      </c>
      <c r="V12" s="133" t="n">
        <v>1.848</v>
      </c>
      <c r="W12" s="133" t="n">
        <v>1.868</v>
      </c>
      <c r="X12" s="133" t="n">
        <v>1.852</v>
      </c>
      <c r="Y12" s="133" t="n">
        <v>1.873</v>
      </c>
      <c r="Z12" s="133" t="n">
        <v>1.804</v>
      </c>
    </row>
    <row r="13" customFormat="false" ht="15" hidden="false" customHeight="false" outlineLevel="0" collapsed="false">
      <c r="B13" s="10" t="n">
        <v>6</v>
      </c>
      <c r="C13" s="133" t="n">
        <v>1.779</v>
      </c>
      <c r="D13" s="133" t="n">
        <v>1.753</v>
      </c>
      <c r="E13" s="133" t="n">
        <v>1.754</v>
      </c>
      <c r="F13" s="133" t="n">
        <v>1.757</v>
      </c>
      <c r="G13" s="133" t="n">
        <v>1.759</v>
      </c>
      <c r="H13" s="133" t="n">
        <v>1.778</v>
      </c>
      <c r="I13" s="133" t="n">
        <v>1.832</v>
      </c>
      <c r="J13" s="133" t="n">
        <v>1.829</v>
      </c>
      <c r="K13" s="133" t="n">
        <v>1.804</v>
      </c>
      <c r="L13" s="133" t="n">
        <v>1.795</v>
      </c>
      <c r="M13" s="133" t="n">
        <v>1.819</v>
      </c>
      <c r="N13" s="133" t="n">
        <v>1.804</v>
      </c>
      <c r="O13" s="133" t="n">
        <v>1.802</v>
      </c>
      <c r="P13" s="133" t="n">
        <v>1.778</v>
      </c>
      <c r="Q13" s="133" t="n">
        <v>1.827</v>
      </c>
      <c r="R13" s="133" t="n">
        <v>1.804</v>
      </c>
      <c r="S13" s="133" t="n">
        <v>1.813</v>
      </c>
      <c r="T13" s="133" t="n">
        <v>1.813</v>
      </c>
      <c r="U13" s="133" t="n">
        <v>1.835</v>
      </c>
      <c r="V13" s="133" t="n">
        <v>1.851</v>
      </c>
      <c r="W13" s="133" t="n">
        <v>1.846</v>
      </c>
      <c r="X13" s="133" t="n">
        <v>1.859</v>
      </c>
      <c r="Y13" s="133" t="n">
        <v>1.84</v>
      </c>
      <c r="Z13" s="133" t="n">
        <v>1.807</v>
      </c>
    </row>
    <row r="14" customFormat="false" ht="15" hidden="false" customHeight="false" outlineLevel="0" collapsed="false">
      <c r="B14" s="10" t="n">
        <v>7</v>
      </c>
      <c r="C14" s="133" t="n">
        <v>1.771</v>
      </c>
      <c r="D14" s="133" t="n">
        <v>1.762</v>
      </c>
      <c r="E14" s="133" t="n">
        <v>1.755</v>
      </c>
      <c r="F14" s="133" t="n">
        <v>1.754</v>
      </c>
      <c r="G14" s="133" t="n">
        <v>1.758</v>
      </c>
      <c r="H14" s="133" t="n">
        <v>1.779</v>
      </c>
      <c r="I14" s="133" t="n">
        <v>1.818</v>
      </c>
      <c r="J14" s="133" t="n">
        <v>1.818</v>
      </c>
      <c r="K14" s="133" t="n">
        <v>1.809</v>
      </c>
      <c r="L14" s="133" t="n">
        <v>1.801</v>
      </c>
      <c r="M14" s="133" t="n">
        <v>1.795</v>
      </c>
      <c r="N14" s="133" t="n">
        <v>1.787</v>
      </c>
      <c r="O14" s="133" t="n">
        <v>1.785</v>
      </c>
      <c r="P14" s="133" t="n">
        <v>1.801</v>
      </c>
      <c r="Q14" s="133" t="n">
        <v>1.787</v>
      </c>
      <c r="R14" s="133" t="n">
        <v>1.809</v>
      </c>
      <c r="S14" s="133" t="n">
        <v>1.821</v>
      </c>
      <c r="T14" s="133" t="n">
        <v>1.784</v>
      </c>
      <c r="U14" s="133" t="n">
        <v>1.815</v>
      </c>
      <c r="V14" s="133" t="n">
        <v>1.848</v>
      </c>
      <c r="W14" s="133" t="n">
        <v>1.857</v>
      </c>
      <c r="X14" s="133" t="n">
        <v>1.889</v>
      </c>
      <c r="Y14" s="133" t="n">
        <v>1.853</v>
      </c>
      <c r="Z14" s="133" t="n">
        <v>1.819</v>
      </c>
    </row>
    <row r="15" customFormat="false" ht="15" hidden="false" customHeight="false" outlineLevel="0" collapsed="false">
      <c r="B15" s="10" t="n">
        <v>8</v>
      </c>
      <c r="C15" s="133" t="n">
        <v>1.762</v>
      </c>
      <c r="D15" s="133" t="n">
        <v>1.759</v>
      </c>
      <c r="E15" s="133" t="n">
        <v>1.758</v>
      </c>
      <c r="F15" s="133" t="n">
        <v>1.759</v>
      </c>
      <c r="G15" s="133" t="n">
        <v>1.762</v>
      </c>
      <c r="H15" s="133" t="n">
        <v>1.777</v>
      </c>
      <c r="I15" s="133" t="n">
        <v>1.816</v>
      </c>
      <c r="J15" s="133" t="n">
        <v>1.825</v>
      </c>
      <c r="K15" s="133" t="n">
        <v>1.826</v>
      </c>
      <c r="L15" s="133" t="n">
        <v>1.81</v>
      </c>
      <c r="M15" s="133" t="n">
        <v>1.79</v>
      </c>
      <c r="N15" s="133" t="n">
        <v>1.796</v>
      </c>
      <c r="O15" s="133" t="n">
        <v>1.791</v>
      </c>
      <c r="P15" s="133" t="n">
        <v>1.782</v>
      </c>
      <c r="Q15" s="133" t="n">
        <v>1.794</v>
      </c>
      <c r="R15" s="133" t="n">
        <v>1.789</v>
      </c>
      <c r="S15" s="133" t="n">
        <v>1.78</v>
      </c>
      <c r="T15" s="133" t="n">
        <v>1.798</v>
      </c>
      <c r="U15" s="133" t="n">
        <v>1.813</v>
      </c>
      <c r="V15" s="133" t="n">
        <v>1.868</v>
      </c>
      <c r="W15" s="133" t="n">
        <v>1.839</v>
      </c>
      <c r="X15" s="133" t="n">
        <v>1.883</v>
      </c>
      <c r="Y15" s="133" t="n">
        <v>1.818</v>
      </c>
      <c r="Z15" s="133" t="n">
        <v>1.794</v>
      </c>
    </row>
    <row r="16" customFormat="false" ht="15" hidden="false" customHeight="false" outlineLevel="0" collapsed="false">
      <c r="B16" s="10" t="n">
        <v>9</v>
      </c>
      <c r="C16" s="133" t="n">
        <v>1.773</v>
      </c>
      <c r="D16" s="133" t="n">
        <v>1.757</v>
      </c>
      <c r="E16" s="133" t="n">
        <v>1.758</v>
      </c>
      <c r="F16" s="133" t="n">
        <v>1.751</v>
      </c>
      <c r="G16" s="133" t="n">
        <v>1.757</v>
      </c>
      <c r="H16" s="133" t="n">
        <v>1.774</v>
      </c>
      <c r="I16" s="133" t="n">
        <v>1.819</v>
      </c>
      <c r="J16" s="133" t="n">
        <v>1.828</v>
      </c>
      <c r="K16" s="133" t="n">
        <v>1.793</v>
      </c>
      <c r="L16" s="133" t="n">
        <v>1.816</v>
      </c>
      <c r="M16" s="133" t="n">
        <v>1.805</v>
      </c>
      <c r="N16" s="133" t="n">
        <v>1.788</v>
      </c>
      <c r="O16" s="133" t="n">
        <v>1.78</v>
      </c>
      <c r="P16" s="133" t="n">
        <v>1.771</v>
      </c>
      <c r="Q16" s="133" t="n">
        <v>1.79</v>
      </c>
      <c r="R16" s="133" t="n">
        <v>1.787</v>
      </c>
      <c r="S16" s="133" t="n">
        <v>1.804</v>
      </c>
      <c r="T16" s="133" t="n">
        <v>1.799</v>
      </c>
      <c r="U16" s="133" t="n">
        <v>1.84</v>
      </c>
      <c r="V16" s="133" t="n">
        <v>1.825</v>
      </c>
      <c r="W16" s="133" t="n">
        <v>1.9</v>
      </c>
      <c r="X16" s="133" t="n">
        <v>1.909</v>
      </c>
      <c r="Y16" s="133" t="n">
        <v>1.89</v>
      </c>
      <c r="Z16" s="133" t="n">
        <v>1.851</v>
      </c>
    </row>
    <row r="17" customFormat="false" ht="15" hidden="false" customHeight="false" outlineLevel="0" collapsed="false">
      <c r="B17" s="10" t="n">
        <v>10</v>
      </c>
      <c r="C17" s="133" t="n">
        <v>1.821</v>
      </c>
      <c r="D17" s="133" t="n">
        <v>1.798</v>
      </c>
      <c r="E17" s="133" t="n">
        <v>1.792</v>
      </c>
      <c r="F17" s="133" t="n">
        <v>1.789</v>
      </c>
      <c r="G17" s="133" t="n">
        <v>1.794</v>
      </c>
      <c r="H17" s="133" t="n">
        <v>1.807</v>
      </c>
      <c r="I17" s="133" t="n">
        <v>1.839</v>
      </c>
      <c r="J17" s="133" t="n">
        <v>1.866</v>
      </c>
      <c r="K17" s="133" t="n">
        <v>1.852</v>
      </c>
      <c r="L17" s="133" t="n">
        <v>1.849</v>
      </c>
      <c r="M17" s="133" t="n">
        <v>1.87</v>
      </c>
      <c r="N17" s="133" t="n">
        <v>1.837</v>
      </c>
      <c r="O17" s="133" t="n">
        <v>1.837</v>
      </c>
      <c r="P17" s="133" t="n">
        <v>1.821</v>
      </c>
      <c r="Q17" s="133" t="n">
        <v>1.841</v>
      </c>
      <c r="R17" s="133" t="n">
        <v>1.84</v>
      </c>
      <c r="S17" s="133" t="n">
        <v>1.843</v>
      </c>
      <c r="T17" s="133" t="n">
        <v>1.882</v>
      </c>
      <c r="U17" s="133" t="n">
        <v>1.86</v>
      </c>
      <c r="V17" s="133" t="n">
        <v>1.853</v>
      </c>
      <c r="W17" s="133" t="n">
        <v>1.866</v>
      </c>
      <c r="X17" s="133" t="n">
        <v>1.9</v>
      </c>
      <c r="Y17" s="133" t="n">
        <v>1.868</v>
      </c>
      <c r="Z17" s="133" t="n">
        <v>1.837</v>
      </c>
    </row>
    <row r="18" customFormat="false" ht="15" hidden="false" customHeight="false" outlineLevel="0" collapsed="false">
      <c r="B18" s="10" t="n">
        <v>11</v>
      </c>
      <c r="C18" s="133" t="n">
        <v>1.826</v>
      </c>
      <c r="D18" s="133" t="n">
        <v>1.835</v>
      </c>
      <c r="E18" s="133" t="n">
        <v>1.805</v>
      </c>
      <c r="F18" s="133" t="n">
        <v>1.798</v>
      </c>
      <c r="G18" s="133" t="n">
        <v>1.805</v>
      </c>
      <c r="H18" s="133" t="n">
        <v>1.807</v>
      </c>
      <c r="I18" s="133" t="n">
        <v>1.818</v>
      </c>
      <c r="J18" s="133" t="n">
        <v>1.85</v>
      </c>
      <c r="K18" s="133" t="n">
        <v>1.871</v>
      </c>
      <c r="L18" s="133" t="n">
        <v>1.889</v>
      </c>
      <c r="M18" s="133" t="n">
        <v>1.897</v>
      </c>
      <c r="N18" s="133" t="n">
        <v>1.895</v>
      </c>
      <c r="O18" s="133" t="n">
        <v>1.858</v>
      </c>
      <c r="P18" s="133" t="n">
        <v>1.883</v>
      </c>
      <c r="Q18" s="133" t="n">
        <v>1.844</v>
      </c>
      <c r="R18" s="133" t="n">
        <v>1.85</v>
      </c>
      <c r="S18" s="133" t="n">
        <v>1.837</v>
      </c>
      <c r="T18" s="133" t="n">
        <v>1.851</v>
      </c>
      <c r="U18" s="133" t="n">
        <v>1.87</v>
      </c>
      <c r="V18" s="133" t="n">
        <v>1.874</v>
      </c>
      <c r="W18" s="133" t="n">
        <v>1.867</v>
      </c>
      <c r="X18" s="133" t="n">
        <v>1.866</v>
      </c>
      <c r="Y18" s="133" t="n">
        <v>1.872</v>
      </c>
      <c r="Z18" s="133" t="n">
        <v>1.858</v>
      </c>
    </row>
    <row r="19" customFormat="false" ht="15" hidden="false" customHeight="false" outlineLevel="0" collapsed="false">
      <c r="B19" s="10" t="n">
        <v>12</v>
      </c>
      <c r="C19" s="133" t="n">
        <v>1.834</v>
      </c>
      <c r="D19" s="133" t="n">
        <v>1.808</v>
      </c>
      <c r="E19" s="133" t="n">
        <v>1.8</v>
      </c>
      <c r="F19" s="133" t="n">
        <v>1.801</v>
      </c>
      <c r="G19" s="133" t="n">
        <v>1.812</v>
      </c>
      <c r="H19" s="133" t="n">
        <v>1.802</v>
      </c>
      <c r="I19" s="133" t="n">
        <v>1.808</v>
      </c>
      <c r="J19" s="133" t="n">
        <v>1.819</v>
      </c>
      <c r="K19" s="133" t="n">
        <v>1.855</v>
      </c>
      <c r="L19" s="133" t="n">
        <v>1.883</v>
      </c>
      <c r="M19" s="133" t="n">
        <v>1.873</v>
      </c>
      <c r="N19" s="133" t="n">
        <v>1.865</v>
      </c>
      <c r="O19" s="133" t="n">
        <v>1.869</v>
      </c>
      <c r="P19" s="133" t="n">
        <v>1.874</v>
      </c>
      <c r="Q19" s="133" t="n">
        <v>1.865</v>
      </c>
      <c r="R19" s="133" t="n">
        <v>1.87</v>
      </c>
      <c r="S19" s="133" t="n">
        <v>1.847</v>
      </c>
      <c r="T19" s="133" t="n">
        <v>1.878</v>
      </c>
      <c r="U19" s="133" t="n">
        <v>1.903</v>
      </c>
      <c r="V19" s="133" t="n">
        <v>1.894</v>
      </c>
      <c r="W19" s="133" t="n">
        <v>1.925</v>
      </c>
      <c r="X19" s="133" t="n">
        <v>1.886</v>
      </c>
      <c r="Y19" s="133" t="n">
        <v>1.881</v>
      </c>
      <c r="Z19" s="133" t="n">
        <v>1.844</v>
      </c>
    </row>
    <row r="20" customFormat="false" ht="15" hidden="false" customHeight="false" outlineLevel="0" collapsed="false">
      <c r="B20" s="10" t="n">
        <v>13</v>
      </c>
      <c r="C20" s="133" t="n">
        <v>1.819</v>
      </c>
      <c r="D20" s="133" t="n">
        <v>1.802</v>
      </c>
      <c r="E20" s="133" t="n">
        <v>1.804</v>
      </c>
      <c r="F20" s="133" t="n">
        <v>1.802</v>
      </c>
      <c r="G20" s="133" t="n">
        <v>1.808</v>
      </c>
      <c r="H20" s="133" t="n">
        <v>1.837</v>
      </c>
      <c r="I20" s="133" t="n">
        <v>1.873</v>
      </c>
      <c r="J20" s="133" t="n">
        <v>1.892</v>
      </c>
      <c r="K20" s="133" t="n">
        <v>1.864</v>
      </c>
      <c r="L20" s="133" t="n">
        <v>1.842</v>
      </c>
      <c r="M20" s="133" t="n">
        <v>1.83</v>
      </c>
      <c r="N20" s="133" t="n">
        <v>1.847</v>
      </c>
      <c r="O20" s="133" t="n">
        <v>1.836</v>
      </c>
      <c r="P20" s="133" t="n">
        <v>1.828</v>
      </c>
      <c r="Q20" s="133" t="n">
        <v>1.841</v>
      </c>
      <c r="R20" s="133" t="n">
        <v>1.838</v>
      </c>
      <c r="S20" s="133" t="n">
        <v>1.825</v>
      </c>
      <c r="T20" s="133" t="n">
        <v>1.845</v>
      </c>
      <c r="U20" s="133" t="n">
        <v>1.872</v>
      </c>
      <c r="V20" s="133" t="n">
        <v>1.874</v>
      </c>
      <c r="W20" s="133" t="n">
        <v>1.932</v>
      </c>
      <c r="X20" s="133" t="n">
        <v>1.886</v>
      </c>
      <c r="Y20" s="133" t="n">
        <v>1.874</v>
      </c>
      <c r="Z20" s="133" t="n">
        <v>1.847</v>
      </c>
    </row>
    <row r="21" customFormat="false" ht="15" hidden="false" customHeight="false" outlineLevel="0" collapsed="false">
      <c r="B21" s="10" t="n">
        <v>14</v>
      </c>
      <c r="C21" s="133" t="n">
        <v>1.82</v>
      </c>
      <c r="D21" s="133" t="n">
        <v>1.808</v>
      </c>
      <c r="E21" s="133" t="n">
        <v>1.806</v>
      </c>
      <c r="F21" s="133" t="n">
        <v>1.799</v>
      </c>
      <c r="G21" s="133" t="n">
        <v>1.795</v>
      </c>
      <c r="H21" s="133" t="n">
        <v>1.817</v>
      </c>
      <c r="I21" s="133" t="n">
        <v>1.849</v>
      </c>
      <c r="J21" s="133" t="n">
        <v>1.87</v>
      </c>
      <c r="K21" s="133" t="n">
        <v>1.839</v>
      </c>
      <c r="L21" s="133" t="n">
        <v>1.831</v>
      </c>
      <c r="M21" s="133" t="n">
        <v>1.826</v>
      </c>
      <c r="N21" s="133" t="n">
        <v>1.831</v>
      </c>
      <c r="O21" s="133" t="n">
        <v>1.812</v>
      </c>
      <c r="P21" s="133" t="n">
        <v>1.84</v>
      </c>
      <c r="Q21" s="133" t="n">
        <v>1.822</v>
      </c>
      <c r="R21" s="133" t="n">
        <v>1.831</v>
      </c>
      <c r="S21" s="133" t="n">
        <v>1.852</v>
      </c>
      <c r="T21" s="133" t="n">
        <v>1.86</v>
      </c>
      <c r="U21" s="133" t="n">
        <v>1.867</v>
      </c>
      <c r="V21" s="133" t="n">
        <v>1.9</v>
      </c>
      <c r="W21" s="133" t="n">
        <v>1.889</v>
      </c>
      <c r="X21" s="133" t="n">
        <v>1.896</v>
      </c>
      <c r="Y21" s="133" t="n">
        <v>1.837</v>
      </c>
      <c r="Z21" s="133" t="n">
        <v>1.854</v>
      </c>
    </row>
    <row r="22" customFormat="false" ht="15" hidden="false" customHeight="false" outlineLevel="0" collapsed="false">
      <c r="B22" s="10" t="n">
        <v>15</v>
      </c>
      <c r="C22" s="133" t="n">
        <v>1.821</v>
      </c>
      <c r="D22" s="133" t="n">
        <v>1.796</v>
      </c>
      <c r="E22" s="133" t="n">
        <v>1.794</v>
      </c>
      <c r="F22" s="133" t="n">
        <v>1.791</v>
      </c>
      <c r="G22" s="133" t="n">
        <v>1.789</v>
      </c>
      <c r="H22" s="133" t="n">
        <v>1.811</v>
      </c>
      <c r="I22" s="133" t="n">
        <v>1.846</v>
      </c>
      <c r="J22" s="133" t="n">
        <v>1.868</v>
      </c>
      <c r="K22" s="133" t="n">
        <v>1.83</v>
      </c>
      <c r="L22" s="133" t="n">
        <v>1.85</v>
      </c>
      <c r="M22" s="133" t="n">
        <v>1.848</v>
      </c>
      <c r="N22" s="133" t="n">
        <v>1.829</v>
      </c>
      <c r="O22" s="133" t="n">
        <v>1.831</v>
      </c>
      <c r="P22" s="133" t="n">
        <v>1.837</v>
      </c>
      <c r="Q22" s="133" t="n">
        <v>1.827</v>
      </c>
      <c r="R22" s="133" t="n">
        <v>1.814</v>
      </c>
      <c r="S22" s="133" t="n">
        <v>1.834</v>
      </c>
      <c r="T22" s="133" t="n">
        <v>1.842</v>
      </c>
      <c r="U22" s="133" t="n">
        <v>1.872</v>
      </c>
      <c r="V22" s="133" t="n">
        <v>1.895</v>
      </c>
      <c r="W22" s="133" t="n">
        <v>1.883</v>
      </c>
      <c r="X22" s="133" t="n">
        <v>1.909</v>
      </c>
      <c r="Y22" s="133" t="n">
        <v>1.867</v>
      </c>
      <c r="Z22" s="133" t="n">
        <v>1.854</v>
      </c>
    </row>
    <row r="23" customFormat="false" ht="15" hidden="false" customHeight="false" outlineLevel="0" collapsed="false">
      <c r="B23" s="10" t="n">
        <v>16</v>
      </c>
      <c r="C23" s="133" t="n">
        <v>1.799</v>
      </c>
      <c r="D23" s="133" t="n">
        <v>1.803</v>
      </c>
      <c r="E23" s="133" t="n">
        <v>1.796</v>
      </c>
      <c r="F23" s="133" t="n">
        <v>1.792</v>
      </c>
      <c r="G23" s="133" t="n">
        <v>1.801</v>
      </c>
      <c r="H23" s="133" t="n">
        <v>1.818</v>
      </c>
      <c r="I23" s="133" t="n">
        <v>1.853</v>
      </c>
      <c r="J23" s="133" t="n">
        <v>1.873</v>
      </c>
      <c r="K23" s="133" t="n">
        <v>1.845</v>
      </c>
      <c r="L23" s="133" t="n">
        <v>1.842</v>
      </c>
      <c r="M23" s="133" t="n">
        <v>1.831</v>
      </c>
      <c r="N23" s="133" t="n">
        <v>1.842</v>
      </c>
      <c r="O23" s="133" t="n">
        <v>1.824</v>
      </c>
      <c r="P23" s="133" t="n">
        <v>1.838</v>
      </c>
      <c r="Q23" s="133" t="n">
        <v>1.834</v>
      </c>
      <c r="R23" s="133" t="n">
        <v>1.831</v>
      </c>
      <c r="S23" s="133" t="n">
        <v>1.832</v>
      </c>
      <c r="T23" s="133" t="n">
        <v>1.841</v>
      </c>
      <c r="U23" s="133" t="n">
        <v>1.867</v>
      </c>
      <c r="V23" s="133" t="n">
        <v>1.891</v>
      </c>
      <c r="W23" s="133" t="n">
        <v>1.872</v>
      </c>
      <c r="X23" s="133" t="n">
        <v>1.929</v>
      </c>
      <c r="Y23" s="133" t="n">
        <v>1.887</v>
      </c>
      <c r="Z23" s="133" t="n">
        <v>1.852</v>
      </c>
    </row>
    <row r="24" customFormat="false" ht="15" hidden="false" customHeight="false" outlineLevel="0" collapsed="false">
      <c r="B24" s="10" t="n">
        <v>17</v>
      </c>
      <c r="C24" s="133" t="n">
        <v>1.804</v>
      </c>
      <c r="D24" s="133" t="n">
        <v>1.796</v>
      </c>
      <c r="E24" s="133" t="n">
        <v>1.801</v>
      </c>
      <c r="F24" s="133" t="n">
        <v>1.789</v>
      </c>
      <c r="G24" s="133" t="n">
        <v>1.797</v>
      </c>
      <c r="H24" s="133" t="n">
        <v>1.822</v>
      </c>
      <c r="I24" s="133" t="n">
        <v>1.865</v>
      </c>
      <c r="J24" s="133" t="n">
        <v>1.866</v>
      </c>
      <c r="K24" s="133" t="n">
        <v>1.835</v>
      </c>
      <c r="L24" s="133" t="n">
        <v>1.839</v>
      </c>
      <c r="M24" s="133" t="n">
        <v>1.83</v>
      </c>
      <c r="N24" s="133" t="n">
        <v>1.833</v>
      </c>
      <c r="O24" s="133" t="n">
        <v>1.828</v>
      </c>
      <c r="P24" s="133" t="n">
        <v>1.815</v>
      </c>
      <c r="Q24" s="133" t="n">
        <v>1.815</v>
      </c>
      <c r="R24" s="133" t="n">
        <v>1.837</v>
      </c>
      <c r="S24" s="133" t="n">
        <v>1.829</v>
      </c>
      <c r="T24" s="133" t="n">
        <v>1.837</v>
      </c>
      <c r="U24" s="133" t="n">
        <v>1.877</v>
      </c>
      <c r="V24" s="133" t="n">
        <v>1.874</v>
      </c>
      <c r="W24" s="133" t="n">
        <v>1.901</v>
      </c>
      <c r="X24" s="133" t="n">
        <v>1.893</v>
      </c>
      <c r="Y24" s="133" t="n">
        <v>1.859</v>
      </c>
      <c r="Z24" s="133" t="n">
        <v>1.838</v>
      </c>
    </row>
    <row r="25" customFormat="false" ht="15" hidden="false" customHeight="false" outlineLevel="0" collapsed="false">
      <c r="B25" s="10" t="n">
        <v>18</v>
      </c>
      <c r="C25" s="133" t="n">
        <v>1.814</v>
      </c>
      <c r="D25" s="133" t="n">
        <v>1.806</v>
      </c>
      <c r="E25" s="133" t="n">
        <v>1.795</v>
      </c>
      <c r="F25" s="133" t="n">
        <v>1.799</v>
      </c>
      <c r="G25" s="133" t="n">
        <v>1.797</v>
      </c>
      <c r="H25" s="133" t="n">
        <v>1.801</v>
      </c>
      <c r="I25" s="133" t="n">
        <v>1.804</v>
      </c>
      <c r="J25" s="133" t="n">
        <v>1.847</v>
      </c>
      <c r="K25" s="133" t="n">
        <v>1.853</v>
      </c>
      <c r="L25" s="133" t="n">
        <v>1.868</v>
      </c>
      <c r="M25" s="133" t="n">
        <v>1.884</v>
      </c>
      <c r="N25" s="133" t="n">
        <v>1.847</v>
      </c>
      <c r="O25" s="133" t="n">
        <v>1.847</v>
      </c>
      <c r="P25" s="133" t="n">
        <v>1.861</v>
      </c>
      <c r="Q25" s="133" t="n">
        <v>1.848</v>
      </c>
      <c r="R25" s="133" t="n">
        <v>1.847</v>
      </c>
      <c r="S25" s="133" t="n">
        <v>1.83</v>
      </c>
      <c r="T25" s="133" t="n">
        <v>1.841</v>
      </c>
      <c r="U25" s="133" t="n">
        <v>1.838</v>
      </c>
      <c r="V25" s="133" t="n">
        <v>1.846</v>
      </c>
      <c r="W25" s="133" t="n">
        <v>1.89</v>
      </c>
      <c r="X25" s="133" t="n">
        <v>1.891</v>
      </c>
      <c r="Y25" s="133" t="n">
        <v>1.854</v>
      </c>
      <c r="Z25" s="133" t="n">
        <v>1.831</v>
      </c>
    </row>
    <row r="26" customFormat="false" ht="15" hidden="false" customHeight="false" outlineLevel="0" collapsed="false">
      <c r="B26" s="10" t="n">
        <v>19</v>
      </c>
      <c r="C26" s="133" t="n">
        <v>1.829</v>
      </c>
      <c r="D26" s="133" t="n">
        <v>1.803</v>
      </c>
      <c r="E26" s="133" t="n">
        <v>1.792</v>
      </c>
      <c r="F26" s="133" t="n">
        <v>1.792</v>
      </c>
      <c r="G26" s="133" t="n">
        <v>1.798</v>
      </c>
      <c r="H26" s="133" t="n">
        <v>1.794</v>
      </c>
      <c r="I26" s="133" t="n">
        <v>1.811</v>
      </c>
      <c r="J26" s="133" t="n">
        <v>1.829</v>
      </c>
      <c r="K26" s="133" t="n">
        <v>1.843</v>
      </c>
      <c r="L26" s="133" t="n">
        <v>1.865</v>
      </c>
      <c r="M26" s="133" t="n">
        <v>1.896</v>
      </c>
      <c r="N26" s="133" t="n">
        <v>1.885</v>
      </c>
      <c r="O26" s="133" t="n">
        <v>1.879</v>
      </c>
      <c r="P26" s="133" t="n">
        <v>1.848</v>
      </c>
      <c r="Q26" s="133" t="n">
        <v>1.846</v>
      </c>
      <c r="R26" s="133" t="n">
        <v>1.826</v>
      </c>
      <c r="S26" s="133" t="n">
        <v>1.849</v>
      </c>
      <c r="T26" s="133" t="n">
        <v>1.864</v>
      </c>
      <c r="U26" s="133" t="n">
        <v>1.902</v>
      </c>
      <c r="V26" s="133" t="n">
        <v>1.945</v>
      </c>
      <c r="W26" s="133" t="n">
        <v>1.89</v>
      </c>
      <c r="X26" s="133" t="n">
        <v>1.903</v>
      </c>
      <c r="Y26" s="133" t="n">
        <v>1.886</v>
      </c>
      <c r="Z26" s="133" t="n">
        <v>1.837</v>
      </c>
    </row>
    <row r="27" customFormat="false" ht="15" hidden="false" customHeight="false" outlineLevel="0" collapsed="false">
      <c r="B27" s="10" t="n">
        <v>20</v>
      </c>
      <c r="C27" s="133" t="n">
        <v>1.803</v>
      </c>
      <c r="D27" s="133" t="n">
        <v>1.817</v>
      </c>
      <c r="E27" s="133" t="n">
        <v>1.799</v>
      </c>
      <c r="F27" s="133" t="n">
        <v>1.794</v>
      </c>
      <c r="G27" s="133" t="n">
        <v>1.799</v>
      </c>
      <c r="H27" s="133" t="n">
        <v>1.816</v>
      </c>
      <c r="I27" s="133" t="n">
        <v>1.867</v>
      </c>
      <c r="J27" s="133" t="n">
        <v>1.873</v>
      </c>
      <c r="K27" s="133" t="n">
        <v>1.851</v>
      </c>
      <c r="L27" s="133" t="n">
        <v>1.831</v>
      </c>
      <c r="M27" s="133" t="n">
        <v>1.821</v>
      </c>
      <c r="N27" s="133" t="n">
        <v>1.859</v>
      </c>
      <c r="O27" s="133" t="n">
        <v>1.817</v>
      </c>
      <c r="P27" s="133" t="n">
        <v>1.821</v>
      </c>
      <c r="Q27" s="133" t="n">
        <v>1.808</v>
      </c>
      <c r="R27" s="133" t="n">
        <v>1.824</v>
      </c>
      <c r="S27" s="133" t="n">
        <v>1.825</v>
      </c>
      <c r="T27" s="133" t="n">
        <v>1.833</v>
      </c>
      <c r="U27" s="133" t="n">
        <v>1.849</v>
      </c>
      <c r="V27" s="133" t="n">
        <v>1.869</v>
      </c>
      <c r="W27" s="133" t="n">
        <v>1.895</v>
      </c>
      <c r="X27" s="133" t="n">
        <v>1.89</v>
      </c>
      <c r="Y27" s="133" t="n">
        <v>1.852</v>
      </c>
      <c r="Z27" s="133" t="n">
        <v>1.854</v>
      </c>
    </row>
    <row r="28" customFormat="false" ht="15" hidden="false" customHeight="false" outlineLevel="0" collapsed="false">
      <c r="B28" s="10" t="n">
        <v>21</v>
      </c>
      <c r="C28" s="133" t="n">
        <v>1.807</v>
      </c>
      <c r="D28" s="133" t="n">
        <v>1.799</v>
      </c>
      <c r="E28" s="133" t="n">
        <v>1.791</v>
      </c>
      <c r="F28" s="133" t="n">
        <v>1.789</v>
      </c>
      <c r="G28" s="133" t="n">
        <v>1.798</v>
      </c>
      <c r="H28" s="133" t="n">
        <v>1.812</v>
      </c>
      <c r="I28" s="133" t="n">
        <v>1.862</v>
      </c>
      <c r="J28" s="133" t="n">
        <v>1.853</v>
      </c>
      <c r="K28" s="133" t="n">
        <v>1.836</v>
      </c>
      <c r="L28" s="133" t="n">
        <v>1.838</v>
      </c>
      <c r="M28" s="133" t="n">
        <v>1.827</v>
      </c>
      <c r="N28" s="133" t="n">
        <v>1.826</v>
      </c>
      <c r="O28" s="133" t="n">
        <v>1.823</v>
      </c>
      <c r="P28" s="133" t="n">
        <v>1.813</v>
      </c>
      <c r="Q28" s="133" t="n">
        <v>1.822</v>
      </c>
      <c r="R28" s="133" t="n">
        <v>1.818</v>
      </c>
      <c r="S28" s="133" t="n">
        <v>1.831</v>
      </c>
      <c r="T28" s="133" t="n">
        <v>1.862</v>
      </c>
      <c r="U28" s="133" t="n">
        <v>1.862</v>
      </c>
      <c r="V28" s="133" t="n">
        <v>1.924</v>
      </c>
      <c r="W28" s="133" t="n">
        <v>1.885</v>
      </c>
      <c r="X28" s="133" t="n">
        <v>1.889</v>
      </c>
      <c r="Y28" s="133" t="n">
        <v>1.857</v>
      </c>
      <c r="Z28" s="133" t="n">
        <v>1.833</v>
      </c>
    </row>
    <row r="29" customFormat="false" ht="15" hidden="false" customHeight="false" outlineLevel="0" collapsed="false">
      <c r="B29" s="10" t="n">
        <v>22</v>
      </c>
      <c r="C29" s="133" t="n">
        <v>1.808</v>
      </c>
      <c r="D29" s="133" t="n">
        <v>1.796</v>
      </c>
      <c r="E29" s="133" t="n">
        <v>1.799</v>
      </c>
      <c r="F29" s="133" t="n">
        <v>1.805</v>
      </c>
      <c r="G29" s="133" t="n">
        <v>1.802</v>
      </c>
      <c r="H29" s="133" t="n">
        <v>1.82</v>
      </c>
      <c r="I29" s="133" t="n">
        <v>1.853</v>
      </c>
      <c r="J29" s="133" t="n">
        <v>1.857</v>
      </c>
      <c r="K29" s="133" t="n">
        <v>1.826</v>
      </c>
      <c r="L29" s="133" t="n">
        <v>1.852</v>
      </c>
      <c r="M29" s="133" t="n">
        <v>1.82</v>
      </c>
      <c r="N29" s="133" t="n">
        <v>1.821</v>
      </c>
      <c r="O29" s="133" t="n">
        <v>1.81</v>
      </c>
      <c r="P29" s="133" t="n">
        <v>1.834</v>
      </c>
      <c r="Q29" s="133" t="n">
        <v>1.83</v>
      </c>
      <c r="R29" s="133" t="n">
        <v>1.813</v>
      </c>
      <c r="S29" s="133" t="n">
        <v>1.837</v>
      </c>
      <c r="T29" s="133" t="n">
        <v>1.848</v>
      </c>
      <c r="U29" s="133" t="n">
        <v>1.855</v>
      </c>
      <c r="V29" s="133" t="n">
        <v>1.877</v>
      </c>
      <c r="W29" s="133" t="n">
        <v>1.861</v>
      </c>
      <c r="X29" s="133" t="n">
        <v>1.901</v>
      </c>
      <c r="Y29" s="133" t="n">
        <v>1.887</v>
      </c>
      <c r="Z29" s="133" t="n">
        <v>1.819</v>
      </c>
    </row>
    <row r="30" customFormat="false" ht="15" hidden="false" customHeight="false" outlineLevel="0" collapsed="false">
      <c r="B30" s="10" t="n">
        <v>23</v>
      </c>
      <c r="C30" s="133" t="n">
        <v>1.817</v>
      </c>
      <c r="D30" s="133" t="n">
        <v>1.801</v>
      </c>
      <c r="E30" s="133" t="n">
        <v>1.796</v>
      </c>
      <c r="F30" s="133" t="n">
        <v>1.794</v>
      </c>
      <c r="G30" s="133" t="n">
        <v>1.801</v>
      </c>
      <c r="H30" s="133" t="n">
        <v>1.819</v>
      </c>
      <c r="I30" s="133" t="n">
        <v>1.861</v>
      </c>
      <c r="J30" s="133" t="n">
        <v>1.881</v>
      </c>
      <c r="K30" s="133" t="n">
        <v>1.826</v>
      </c>
      <c r="L30" s="133" t="n">
        <v>1.823</v>
      </c>
      <c r="M30" s="133" t="n">
        <v>1.824</v>
      </c>
      <c r="N30" s="133" t="n">
        <v>1.831</v>
      </c>
      <c r="O30" s="133" t="n">
        <v>1.824</v>
      </c>
      <c r="P30" s="133" t="n">
        <v>1.84</v>
      </c>
      <c r="Q30" s="133" t="n">
        <v>1.826</v>
      </c>
      <c r="R30" s="133" t="n">
        <v>1.832</v>
      </c>
      <c r="S30" s="133" t="n">
        <v>1.835</v>
      </c>
      <c r="T30" s="133" t="n">
        <v>1.848</v>
      </c>
      <c r="U30" s="133" t="n">
        <v>1.859</v>
      </c>
      <c r="V30" s="133" t="n">
        <v>1.871</v>
      </c>
      <c r="W30" s="133" t="n">
        <v>1.917</v>
      </c>
      <c r="X30" s="133" t="n">
        <v>1.915</v>
      </c>
      <c r="Y30" s="133" t="n">
        <v>1.875</v>
      </c>
      <c r="Z30" s="133" t="n">
        <v>1.824</v>
      </c>
    </row>
    <row r="31" customFormat="false" ht="15" hidden="false" customHeight="false" outlineLevel="0" collapsed="false">
      <c r="B31" s="10" t="n">
        <v>24</v>
      </c>
      <c r="C31" s="133" t="n">
        <v>1.812</v>
      </c>
      <c r="D31" s="133" t="n">
        <v>1.796</v>
      </c>
      <c r="E31" s="133" t="n">
        <v>1.8</v>
      </c>
      <c r="F31" s="133" t="n">
        <v>1.79</v>
      </c>
      <c r="G31" s="133" t="n">
        <v>1.797</v>
      </c>
      <c r="H31" s="133" t="n">
        <v>1.811</v>
      </c>
      <c r="I31" s="133" t="n">
        <v>1.843</v>
      </c>
      <c r="J31" s="133" t="n">
        <v>1.877</v>
      </c>
      <c r="K31" s="133" t="n">
        <v>1.852</v>
      </c>
      <c r="L31" s="133" t="n">
        <v>1.849</v>
      </c>
      <c r="M31" s="133" t="n">
        <v>1.836</v>
      </c>
      <c r="N31" s="133" t="n">
        <v>1.818</v>
      </c>
      <c r="O31" s="133" t="n">
        <v>1.823</v>
      </c>
      <c r="P31" s="133" t="n">
        <v>1.855</v>
      </c>
      <c r="Q31" s="133" t="n">
        <v>1.869</v>
      </c>
      <c r="R31" s="133" t="n">
        <v>1.925</v>
      </c>
      <c r="S31" s="133" t="n">
        <v>1.858</v>
      </c>
      <c r="T31" s="133" t="n">
        <v>1.881</v>
      </c>
      <c r="U31" s="133" t="n">
        <v>1.883</v>
      </c>
      <c r="V31" s="133" t="n">
        <v>1.894</v>
      </c>
      <c r="W31" s="133" t="n">
        <v>1.908</v>
      </c>
      <c r="X31" s="133" t="n">
        <v>1.902</v>
      </c>
      <c r="Y31" s="133" t="n">
        <v>1.896</v>
      </c>
      <c r="Z31" s="133" t="n">
        <v>1.869</v>
      </c>
    </row>
    <row r="32" customFormat="false" ht="15" hidden="false" customHeight="false" outlineLevel="0" collapsed="false">
      <c r="B32" s="10" t="n">
        <v>25</v>
      </c>
      <c r="C32" s="133" t="n">
        <v>1.846</v>
      </c>
      <c r="D32" s="133" t="n">
        <v>1.846</v>
      </c>
      <c r="E32" s="133" t="n">
        <v>1.832</v>
      </c>
      <c r="F32" s="133" t="n">
        <v>1.828</v>
      </c>
      <c r="G32" s="133" t="n">
        <v>1.83</v>
      </c>
      <c r="H32" s="133" t="n">
        <v>1.837</v>
      </c>
      <c r="I32" s="133" t="n">
        <v>1.847</v>
      </c>
      <c r="J32" s="133" t="n">
        <v>1.877</v>
      </c>
      <c r="K32" s="133" t="n">
        <v>1.871</v>
      </c>
      <c r="L32" s="133" t="n">
        <v>1.9</v>
      </c>
      <c r="M32" s="133" t="n">
        <v>1.898</v>
      </c>
      <c r="N32" s="133" t="n">
        <v>1.885</v>
      </c>
      <c r="O32" s="133" t="n">
        <v>1.883</v>
      </c>
      <c r="P32" s="133" t="n">
        <v>1.877</v>
      </c>
      <c r="Q32" s="133" t="n">
        <v>1.881</v>
      </c>
      <c r="R32" s="133" t="n">
        <v>1.885</v>
      </c>
      <c r="S32" s="133" t="n">
        <v>1.884</v>
      </c>
      <c r="T32" s="133" t="n">
        <v>1.9</v>
      </c>
      <c r="U32" s="133" t="n">
        <v>1.883</v>
      </c>
      <c r="V32" s="133" t="n">
        <v>1.894</v>
      </c>
      <c r="W32" s="133" t="n">
        <v>1.927</v>
      </c>
      <c r="X32" s="133" t="n">
        <v>1.906</v>
      </c>
      <c r="Y32" s="133" t="n">
        <v>1.873</v>
      </c>
      <c r="Z32" s="133" t="n">
        <v>1.861</v>
      </c>
    </row>
    <row r="33" customFormat="false" ht="15" hidden="false" customHeight="false" outlineLevel="0" collapsed="false">
      <c r="B33" s="10" t="n">
        <v>26</v>
      </c>
      <c r="C33" s="133" t="n">
        <v>1.861</v>
      </c>
      <c r="D33" s="133" t="n">
        <v>1.85</v>
      </c>
      <c r="E33" s="133" t="n">
        <v>1.845</v>
      </c>
      <c r="F33" s="133" t="n">
        <v>1.834</v>
      </c>
      <c r="G33" s="133" t="n">
        <v>1.837</v>
      </c>
      <c r="H33" s="133" t="n">
        <v>1.845</v>
      </c>
      <c r="I33" s="133" t="n">
        <v>1.846</v>
      </c>
      <c r="J33" s="133" t="n">
        <v>1.874</v>
      </c>
      <c r="K33" s="133" t="n">
        <v>1.876</v>
      </c>
      <c r="L33" s="133" t="n">
        <v>1.902</v>
      </c>
      <c r="M33" s="133" t="n">
        <v>1.909</v>
      </c>
      <c r="N33" s="133" t="n">
        <v>1.908</v>
      </c>
      <c r="O33" s="133" t="n">
        <v>1.909</v>
      </c>
      <c r="P33" s="133" t="n">
        <v>1.885</v>
      </c>
      <c r="Q33" s="133" t="n">
        <v>1.884</v>
      </c>
      <c r="R33" s="133" t="n">
        <v>1.865</v>
      </c>
      <c r="S33" s="133" t="n">
        <v>1.874</v>
      </c>
      <c r="T33" s="133" t="n">
        <v>1.925</v>
      </c>
      <c r="U33" s="133" t="n">
        <v>1.907</v>
      </c>
      <c r="V33" s="133" t="n">
        <v>1.929</v>
      </c>
      <c r="W33" s="133" t="n">
        <v>1.938</v>
      </c>
      <c r="X33" s="133" t="n">
        <v>1.929</v>
      </c>
      <c r="Y33" s="133" t="n">
        <v>1.928</v>
      </c>
      <c r="Z33" s="133" t="n">
        <v>1.873</v>
      </c>
    </row>
    <row r="34" customFormat="false" ht="15" hidden="false" customHeight="false" outlineLevel="0" collapsed="false">
      <c r="B34" s="10" t="n">
        <v>27</v>
      </c>
      <c r="C34" s="133" t="n">
        <v>1.844</v>
      </c>
      <c r="D34" s="133" t="n">
        <v>1.835</v>
      </c>
      <c r="E34" s="133" t="n">
        <v>1.844</v>
      </c>
      <c r="F34" s="133" t="n">
        <v>1.837</v>
      </c>
      <c r="G34" s="133" t="n">
        <v>1.838</v>
      </c>
      <c r="H34" s="133" t="n">
        <v>1.858</v>
      </c>
      <c r="I34" s="133" t="n">
        <v>1.888</v>
      </c>
      <c r="J34" s="133" t="n">
        <v>1.901</v>
      </c>
      <c r="K34" s="133" t="n">
        <v>1.889</v>
      </c>
      <c r="L34" s="133" t="n">
        <v>1.885</v>
      </c>
      <c r="M34" s="133" t="n">
        <v>1.881</v>
      </c>
      <c r="N34" s="133" t="n">
        <v>1.869</v>
      </c>
      <c r="O34" s="133" t="n">
        <v>1.869</v>
      </c>
      <c r="P34" s="133" t="n">
        <v>1.86</v>
      </c>
      <c r="Q34" s="133" t="n">
        <v>1.854</v>
      </c>
      <c r="R34" s="133" t="n">
        <v>1.868</v>
      </c>
      <c r="S34" s="133" t="n">
        <v>1.878</v>
      </c>
      <c r="T34" s="133" t="n">
        <v>1.894</v>
      </c>
      <c r="U34" s="133" t="n">
        <v>1.896</v>
      </c>
      <c r="V34" s="133" t="n">
        <v>1.904</v>
      </c>
      <c r="W34" s="133" t="n">
        <v>1.915</v>
      </c>
      <c r="X34" s="133" t="n">
        <v>1.901</v>
      </c>
      <c r="Y34" s="133" t="n">
        <v>1.919</v>
      </c>
      <c r="Z34" s="133" t="n">
        <v>1.879</v>
      </c>
    </row>
    <row r="35" customFormat="false" ht="15" hidden="false" customHeight="false" outlineLevel="0" collapsed="false">
      <c r="B35" s="10" t="n">
        <v>28</v>
      </c>
      <c r="C35" s="133" t="n">
        <v>1.844</v>
      </c>
      <c r="D35" s="133" t="n">
        <v>1.836</v>
      </c>
      <c r="E35" s="133" t="n">
        <v>1.833</v>
      </c>
      <c r="F35" s="133" t="n">
        <v>1.838</v>
      </c>
      <c r="G35" s="133" t="n">
        <v>1.839</v>
      </c>
      <c r="H35" s="133" t="n">
        <v>1.843</v>
      </c>
      <c r="I35" s="133" t="n">
        <v>1.898</v>
      </c>
      <c r="J35" s="133" t="n">
        <v>1.897</v>
      </c>
      <c r="K35" s="133" t="n">
        <v>1.896</v>
      </c>
      <c r="L35" s="133" t="n">
        <v>1.868</v>
      </c>
      <c r="M35" s="133" t="n">
        <v>1.878</v>
      </c>
      <c r="N35" s="133" t="n">
        <v>1.858</v>
      </c>
      <c r="O35" s="133" t="n">
        <v>1.867</v>
      </c>
      <c r="P35" s="133" t="n">
        <v>1.866</v>
      </c>
      <c r="Q35" s="133" t="n">
        <v>1.879</v>
      </c>
      <c r="R35" s="133" t="n">
        <v>1.857</v>
      </c>
      <c r="S35" s="133" t="n">
        <v>1.875</v>
      </c>
      <c r="T35" s="133" t="n">
        <v>1.882</v>
      </c>
      <c r="U35" s="133" t="n">
        <v>1.891</v>
      </c>
      <c r="V35" s="133" t="n">
        <v>1.899</v>
      </c>
      <c r="W35" s="133" t="n">
        <v>1.898</v>
      </c>
      <c r="X35" s="133" t="n">
        <v>1.932</v>
      </c>
      <c r="Y35" s="133" t="n">
        <v>1.94</v>
      </c>
      <c r="Z35" s="133" t="n">
        <v>1.89</v>
      </c>
    </row>
    <row r="36" customFormat="false" ht="15" hidden="false" customHeight="false" outlineLevel="0" collapsed="false">
      <c r="B36" s="12" t="n">
        <v>29</v>
      </c>
      <c r="C36" s="133" t="n">
        <v>1.843</v>
      </c>
      <c r="D36" s="133" t="n">
        <v>1.832</v>
      </c>
      <c r="E36" s="133" t="n">
        <v>1.835</v>
      </c>
      <c r="F36" s="133" t="n">
        <v>1.831</v>
      </c>
      <c r="G36" s="133" t="n">
        <v>1.838</v>
      </c>
      <c r="H36" s="133" t="n">
        <v>1.854</v>
      </c>
      <c r="I36" s="133" t="n">
        <v>1.901</v>
      </c>
      <c r="J36" s="133" t="n">
        <v>1.904</v>
      </c>
      <c r="K36" s="133" t="n">
        <v>1.896</v>
      </c>
      <c r="L36" s="133" t="n">
        <v>1.898</v>
      </c>
      <c r="M36" s="133" t="n">
        <v>1.882</v>
      </c>
      <c r="N36" s="133" t="n">
        <v>1.891</v>
      </c>
      <c r="O36" s="133" t="n">
        <v>1.886</v>
      </c>
      <c r="P36" s="133" t="n">
        <v>1.885</v>
      </c>
      <c r="Q36" s="133" t="n">
        <v>1.878</v>
      </c>
      <c r="R36" s="133" t="n">
        <v>1.885</v>
      </c>
      <c r="S36" s="133" t="n">
        <v>1.902</v>
      </c>
      <c r="T36" s="133" t="n">
        <v>1.877</v>
      </c>
      <c r="U36" s="133" t="n">
        <v>1.914</v>
      </c>
      <c r="V36" s="133" t="n">
        <v>1.943</v>
      </c>
      <c r="W36" s="133" t="n">
        <v>1.94</v>
      </c>
      <c r="X36" s="133" t="n">
        <v>1.914</v>
      </c>
      <c r="Y36" s="133" t="n">
        <v>1.893</v>
      </c>
      <c r="Z36" s="133" t="n">
        <v>1.866</v>
      </c>
    </row>
    <row r="37" customFormat="false" ht="15" hidden="false" customHeight="false" outlineLevel="0" collapsed="false">
      <c r="B37" s="12" t="n">
        <v>30</v>
      </c>
      <c r="C37" s="133" t="n">
        <v>1.847</v>
      </c>
      <c r="D37" s="133" t="n">
        <v>1.834</v>
      </c>
      <c r="E37" s="133" t="n">
        <v>1.837</v>
      </c>
      <c r="F37" s="133" t="n">
        <v>1.839</v>
      </c>
      <c r="G37" s="133" t="n">
        <v>1.844</v>
      </c>
      <c r="H37" s="133" t="n">
        <v>1.844</v>
      </c>
      <c r="I37" s="133" t="n">
        <v>1.879</v>
      </c>
      <c r="J37" s="133" t="n">
        <v>1.896</v>
      </c>
      <c r="K37" s="133" t="n">
        <v>1.888</v>
      </c>
      <c r="L37" s="133" t="n">
        <v>1.882</v>
      </c>
      <c r="M37" s="133" t="n">
        <v>1.885</v>
      </c>
      <c r="N37" s="133" t="n">
        <v>1.89</v>
      </c>
      <c r="O37" s="133" t="n">
        <v>1.877</v>
      </c>
      <c r="P37" s="133" t="n">
        <v>1.875</v>
      </c>
      <c r="Q37" s="133" t="n">
        <v>1.871</v>
      </c>
      <c r="R37" s="133" t="n">
        <v>1.881</v>
      </c>
      <c r="S37" s="133" t="n">
        <v>1.899</v>
      </c>
      <c r="T37" s="133" t="n">
        <v>1.898</v>
      </c>
      <c r="U37" s="133" t="n">
        <v>1.912</v>
      </c>
      <c r="V37" s="133" t="n">
        <v>1.924</v>
      </c>
      <c r="W37" s="133" t="n">
        <v>1.908</v>
      </c>
      <c r="X37" s="133" t="n">
        <v>1.918</v>
      </c>
      <c r="Y37" s="133" t="n">
        <v>1.898</v>
      </c>
      <c r="Z37" s="133" t="n">
        <v>1.907</v>
      </c>
    </row>
    <row r="38" customFormat="false" ht="15" hidden="false" customHeight="false" outlineLevel="0" collapsed="false">
      <c r="B38" s="12" t="n">
        <v>31</v>
      </c>
      <c r="C38" s="133" t="n">
        <v>1.846</v>
      </c>
      <c r="D38" s="133" t="n">
        <v>1.848</v>
      </c>
      <c r="E38" s="133" t="n">
        <v>1.829</v>
      </c>
      <c r="F38" s="133" t="n">
        <v>1.833</v>
      </c>
      <c r="G38" s="133" t="n">
        <v>1.843</v>
      </c>
      <c r="H38" s="133" t="n">
        <v>1.836</v>
      </c>
      <c r="I38" s="133" t="n">
        <v>1.838</v>
      </c>
      <c r="J38" s="133" t="n">
        <v>1.846</v>
      </c>
      <c r="K38" s="133" t="n">
        <v>1.868</v>
      </c>
      <c r="L38" s="133" t="n">
        <v>1.901</v>
      </c>
      <c r="M38" s="133" t="n">
        <v>1.921</v>
      </c>
      <c r="N38" s="133" t="n">
        <v>1.932</v>
      </c>
      <c r="O38" s="133" t="n">
        <v>1.943</v>
      </c>
      <c r="P38" s="133" t="n">
        <v>1.951</v>
      </c>
      <c r="Q38" s="133" t="n">
        <v>1.953</v>
      </c>
      <c r="R38" s="133" t="n">
        <v>1.909</v>
      </c>
      <c r="S38" s="133" t="n">
        <v>1.926</v>
      </c>
      <c r="T38" s="133" t="n">
        <v>1.936</v>
      </c>
      <c r="U38" s="133" t="n">
        <v>1.962</v>
      </c>
      <c r="V38" s="133" t="n">
        <v>1.955</v>
      </c>
      <c r="W38" s="133" t="n">
        <v>1.918</v>
      </c>
      <c r="X38" s="133" t="n">
        <v>1.906</v>
      </c>
      <c r="Y38" s="133" t="n">
        <v>1.892</v>
      </c>
      <c r="Z38" s="133" t="n">
        <v>1.866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369.188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'83'!P95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6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3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0" zoomScalePageLayoutView="75" workbookViewId="0">
      <selection pane="topLeft" activeCell="O26" activeCellId="0" sqref="O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81</v>
      </c>
      <c r="D2" s="2"/>
      <c r="E2" s="2"/>
      <c r="H2" s="2"/>
    </row>
    <row r="3" customFormat="false" ht="15.75" hidden="false" customHeight="false" outlineLevel="0" collapsed="false">
      <c r="C3" s="2" t="s">
        <v>182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83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3" t="n">
        <v>4.36</v>
      </c>
      <c r="D8" s="133" t="n">
        <v>4.334</v>
      </c>
      <c r="E8" s="133" t="n">
        <v>4.318</v>
      </c>
      <c r="F8" s="133" t="n">
        <v>4.31</v>
      </c>
      <c r="G8" s="133" t="n">
        <v>4.314</v>
      </c>
      <c r="H8" s="133" t="n">
        <v>4.338</v>
      </c>
      <c r="I8" s="133" t="n">
        <v>4.426</v>
      </c>
      <c r="J8" s="133" t="n">
        <v>4.436</v>
      </c>
      <c r="K8" s="133" t="n">
        <v>4.42</v>
      </c>
      <c r="L8" s="133" t="n">
        <v>4.382</v>
      </c>
      <c r="M8" s="133" t="n">
        <v>4.382</v>
      </c>
      <c r="N8" s="133" t="n">
        <v>4.354</v>
      </c>
      <c r="O8" s="133" t="n">
        <v>4.354</v>
      </c>
      <c r="P8" s="133" t="n">
        <v>4.366</v>
      </c>
      <c r="Q8" s="133" t="n">
        <v>4.352</v>
      </c>
      <c r="R8" s="133" t="n">
        <v>4.348</v>
      </c>
      <c r="S8" s="133" t="n">
        <v>4.374</v>
      </c>
      <c r="T8" s="133" t="n">
        <v>4.4</v>
      </c>
      <c r="U8" s="133" t="n">
        <v>4.378</v>
      </c>
      <c r="V8" s="133" t="n">
        <v>4.43</v>
      </c>
      <c r="W8" s="133" t="n">
        <v>4.464</v>
      </c>
      <c r="X8" s="133" t="n">
        <v>4.47</v>
      </c>
      <c r="Y8" s="133" t="n">
        <v>4.46</v>
      </c>
      <c r="Z8" s="133" t="n">
        <v>4.378</v>
      </c>
    </row>
    <row r="9" customFormat="false" ht="15" hidden="false" customHeight="false" outlineLevel="0" collapsed="false">
      <c r="B9" s="10" t="n">
        <v>2</v>
      </c>
      <c r="C9" s="133" t="n">
        <v>4.344</v>
      </c>
      <c r="D9" s="133" t="n">
        <v>4.312</v>
      </c>
      <c r="E9" s="133" t="n">
        <v>4.31</v>
      </c>
      <c r="F9" s="133" t="n">
        <v>4.306</v>
      </c>
      <c r="G9" s="133" t="n">
        <v>4.316</v>
      </c>
      <c r="H9" s="133" t="n">
        <v>4.346</v>
      </c>
      <c r="I9" s="133" t="n">
        <v>4.422</v>
      </c>
      <c r="J9" s="133" t="n">
        <v>4.46</v>
      </c>
      <c r="K9" s="133" t="n">
        <v>4.396</v>
      </c>
      <c r="L9" s="133" t="n">
        <v>4.356</v>
      </c>
      <c r="M9" s="133" t="n">
        <v>4.364</v>
      </c>
      <c r="N9" s="133" t="n">
        <v>4.346</v>
      </c>
      <c r="O9" s="133" t="n">
        <v>4.36</v>
      </c>
      <c r="P9" s="133" t="n">
        <v>4.356</v>
      </c>
      <c r="Q9" s="133" t="n">
        <v>4.356</v>
      </c>
      <c r="R9" s="133" t="n">
        <v>4.35</v>
      </c>
      <c r="S9" s="133" t="n">
        <v>4.354</v>
      </c>
      <c r="T9" s="133" t="n">
        <v>4.374</v>
      </c>
      <c r="U9" s="133" t="n">
        <v>4.4</v>
      </c>
      <c r="V9" s="133" t="n">
        <v>4.478</v>
      </c>
      <c r="W9" s="133" t="n">
        <v>4.468</v>
      </c>
      <c r="X9" s="133" t="n">
        <v>4.452</v>
      </c>
      <c r="Y9" s="133" t="n">
        <v>4.442</v>
      </c>
      <c r="Z9" s="133" t="n">
        <v>4.386</v>
      </c>
    </row>
    <row r="10" customFormat="false" ht="15" hidden="false" customHeight="false" outlineLevel="0" collapsed="false">
      <c r="B10" s="10" t="n">
        <v>3</v>
      </c>
      <c r="C10" s="133" t="n">
        <v>4.348</v>
      </c>
      <c r="D10" s="133" t="n">
        <v>4.318</v>
      </c>
      <c r="E10" s="133" t="n">
        <v>4.308</v>
      </c>
      <c r="F10" s="133" t="n">
        <v>4.304</v>
      </c>
      <c r="G10" s="133" t="n">
        <v>4.306</v>
      </c>
      <c r="H10" s="133" t="n">
        <v>4.324</v>
      </c>
      <c r="I10" s="133" t="n">
        <v>4.434</v>
      </c>
      <c r="J10" s="133" t="n">
        <v>4.464</v>
      </c>
      <c r="K10" s="133" t="n">
        <v>4.388</v>
      </c>
      <c r="L10" s="133" t="n">
        <v>4.37</v>
      </c>
      <c r="M10" s="133" t="n">
        <v>4.246</v>
      </c>
      <c r="N10" s="133" t="n">
        <v>4.366</v>
      </c>
      <c r="O10" s="133" t="n">
        <v>4.356</v>
      </c>
      <c r="P10" s="133" t="n">
        <v>4.396</v>
      </c>
      <c r="Q10" s="133" t="n">
        <v>4.388</v>
      </c>
      <c r="R10" s="133" t="n">
        <v>4.386</v>
      </c>
      <c r="S10" s="133" t="n">
        <v>4.394</v>
      </c>
      <c r="T10" s="133" t="n">
        <v>4.408</v>
      </c>
      <c r="U10" s="133" t="n">
        <v>4.438</v>
      </c>
      <c r="V10" s="133" t="n">
        <v>4.456</v>
      </c>
      <c r="W10" s="133" t="n">
        <v>4.44</v>
      </c>
      <c r="X10" s="133" t="n">
        <v>4.44</v>
      </c>
      <c r="Y10" s="133" t="n">
        <v>4.422</v>
      </c>
      <c r="Z10" s="133" t="n">
        <v>4.39</v>
      </c>
    </row>
    <row r="11" customFormat="false" ht="15" hidden="false" customHeight="false" outlineLevel="0" collapsed="false">
      <c r="B11" s="10" t="n">
        <v>4</v>
      </c>
      <c r="C11" s="133" t="n">
        <v>4.358</v>
      </c>
      <c r="D11" s="133" t="n">
        <v>4.338</v>
      </c>
      <c r="E11" s="133" t="n">
        <v>4.318</v>
      </c>
      <c r="F11" s="133" t="n">
        <v>4.31</v>
      </c>
      <c r="G11" s="133" t="n">
        <v>4.318</v>
      </c>
      <c r="H11" s="133" t="n">
        <v>4.318</v>
      </c>
      <c r="I11" s="133" t="n">
        <v>4.33</v>
      </c>
      <c r="J11" s="133" t="n">
        <v>4.376</v>
      </c>
      <c r="K11" s="133" t="n">
        <v>4.422</v>
      </c>
      <c r="L11" s="133" t="n">
        <v>4.448</v>
      </c>
      <c r="M11" s="133" t="n">
        <v>4.47</v>
      </c>
      <c r="N11" s="133" t="n">
        <v>4.432</v>
      </c>
      <c r="O11" s="133" t="n">
        <v>4.46</v>
      </c>
      <c r="P11" s="133" t="n">
        <v>4.446</v>
      </c>
      <c r="Q11" s="133" t="n">
        <v>4.406</v>
      </c>
      <c r="R11" s="133" t="n">
        <v>4.406</v>
      </c>
      <c r="S11" s="133" t="n">
        <v>4.414</v>
      </c>
      <c r="T11" s="133" t="n">
        <v>4.404</v>
      </c>
      <c r="U11" s="133" t="n">
        <v>4.408</v>
      </c>
      <c r="V11" s="133" t="n">
        <v>4.442</v>
      </c>
      <c r="W11" s="133" t="n">
        <v>4.43</v>
      </c>
      <c r="X11" s="133" t="n">
        <v>4.412</v>
      </c>
      <c r="Y11" s="133" t="n">
        <v>4.426</v>
      </c>
      <c r="Z11" s="133" t="n">
        <v>4.378</v>
      </c>
    </row>
    <row r="12" customFormat="false" ht="15" hidden="false" customHeight="false" outlineLevel="0" collapsed="false">
      <c r="B12" s="10" t="n">
        <v>5</v>
      </c>
      <c r="C12" s="133" t="n">
        <v>4.336</v>
      </c>
      <c r="D12" s="133" t="n">
        <v>4.32</v>
      </c>
      <c r="E12" s="133" t="n">
        <v>4.318</v>
      </c>
      <c r="F12" s="133" t="n">
        <v>4.322</v>
      </c>
      <c r="G12" s="133" t="n">
        <v>4.314</v>
      </c>
      <c r="H12" s="133" t="n">
        <v>4.316</v>
      </c>
      <c r="I12" s="133" t="n">
        <v>4.338</v>
      </c>
      <c r="J12" s="133" t="n">
        <v>4.36</v>
      </c>
      <c r="K12" s="133" t="n">
        <v>4.392</v>
      </c>
      <c r="L12" s="133" t="n">
        <v>4.45</v>
      </c>
      <c r="M12" s="133" t="n">
        <v>4.444</v>
      </c>
      <c r="N12" s="133" t="n">
        <v>4.448</v>
      </c>
      <c r="O12" s="133" t="n">
        <v>4.402</v>
      </c>
      <c r="P12" s="133" t="n">
        <v>4.388</v>
      </c>
      <c r="Q12" s="133" t="n">
        <v>4.404</v>
      </c>
      <c r="R12" s="133" t="n">
        <v>4.424</v>
      </c>
      <c r="S12" s="133" t="n">
        <v>4.446</v>
      </c>
      <c r="T12" s="133" t="n">
        <v>4.466</v>
      </c>
      <c r="U12" s="133" t="n">
        <v>4.448</v>
      </c>
      <c r="V12" s="133" t="n">
        <v>4.48</v>
      </c>
      <c r="W12" s="133" t="n">
        <v>4.55</v>
      </c>
      <c r="X12" s="133" t="n">
        <v>4.528</v>
      </c>
      <c r="Y12" s="133" t="n">
        <v>4.468</v>
      </c>
      <c r="Z12" s="133" t="n">
        <v>4.382</v>
      </c>
    </row>
    <row r="13" customFormat="false" ht="15" hidden="false" customHeight="false" outlineLevel="0" collapsed="false">
      <c r="B13" s="10" t="n">
        <v>6</v>
      </c>
      <c r="C13" s="133" t="n">
        <v>4.36</v>
      </c>
      <c r="D13" s="133" t="n">
        <v>4.318</v>
      </c>
      <c r="E13" s="133" t="n">
        <v>4.312</v>
      </c>
      <c r="F13" s="133" t="n">
        <v>4.314</v>
      </c>
      <c r="G13" s="133" t="n">
        <v>4.32</v>
      </c>
      <c r="H13" s="133" t="n">
        <v>4.346</v>
      </c>
      <c r="I13" s="133" t="n">
        <v>4.426</v>
      </c>
      <c r="J13" s="133" t="n">
        <v>4.476</v>
      </c>
      <c r="K13" s="133" t="n">
        <v>4.42</v>
      </c>
      <c r="L13" s="133" t="n">
        <v>4.404</v>
      </c>
      <c r="M13" s="133" t="n">
        <v>4.414</v>
      </c>
      <c r="N13" s="133" t="n">
        <v>4.384</v>
      </c>
      <c r="O13" s="133" t="n">
        <v>4.38</v>
      </c>
      <c r="P13" s="133" t="n">
        <v>4.36</v>
      </c>
      <c r="Q13" s="133" t="n">
        <v>4.37</v>
      </c>
      <c r="R13" s="133" t="n">
        <v>4.352</v>
      </c>
      <c r="S13" s="133" t="n">
        <v>4.382</v>
      </c>
      <c r="T13" s="133" t="n">
        <v>4.384</v>
      </c>
      <c r="U13" s="133" t="n">
        <v>4.404</v>
      </c>
      <c r="V13" s="133" t="n">
        <v>4.458</v>
      </c>
      <c r="W13" s="133" t="n">
        <v>4.432</v>
      </c>
      <c r="X13" s="133" t="n">
        <v>4.492</v>
      </c>
      <c r="Y13" s="133" t="n">
        <v>4.432</v>
      </c>
      <c r="Z13" s="133" t="n">
        <v>4.37</v>
      </c>
    </row>
    <row r="14" customFormat="false" ht="15" hidden="false" customHeight="false" outlineLevel="0" collapsed="false">
      <c r="B14" s="10" t="n">
        <v>7</v>
      </c>
      <c r="C14" s="133" t="n">
        <v>4.358</v>
      </c>
      <c r="D14" s="133" t="n">
        <v>4.318</v>
      </c>
      <c r="E14" s="133" t="n">
        <v>4.31</v>
      </c>
      <c r="F14" s="133" t="n">
        <v>4.31</v>
      </c>
      <c r="G14" s="133" t="n">
        <v>4.316</v>
      </c>
      <c r="H14" s="133" t="n">
        <v>4.34</v>
      </c>
      <c r="I14" s="133" t="n">
        <v>4.416</v>
      </c>
      <c r="J14" s="133" t="n">
        <v>4.472</v>
      </c>
      <c r="K14" s="133" t="n">
        <v>4.414</v>
      </c>
      <c r="L14" s="133" t="n">
        <v>4.396</v>
      </c>
      <c r="M14" s="133" t="n">
        <v>4.382</v>
      </c>
      <c r="N14" s="133" t="n">
        <v>4.374</v>
      </c>
      <c r="O14" s="133" t="n">
        <v>4.38</v>
      </c>
      <c r="P14" s="133" t="n">
        <v>4.356</v>
      </c>
      <c r="Q14" s="133" t="n">
        <v>4.36</v>
      </c>
      <c r="R14" s="133" t="n">
        <v>4.368</v>
      </c>
      <c r="S14" s="133" t="n">
        <v>4.414</v>
      </c>
      <c r="T14" s="133" t="n">
        <v>4.394</v>
      </c>
      <c r="U14" s="133" t="n">
        <v>4.442</v>
      </c>
      <c r="V14" s="133" t="n">
        <v>4.45</v>
      </c>
      <c r="W14" s="133" t="n">
        <v>4.502</v>
      </c>
      <c r="X14" s="133" t="n">
        <v>4.496</v>
      </c>
      <c r="Y14" s="133" t="n">
        <v>4.522</v>
      </c>
      <c r="Z14" s="133" t="n">
        <v>4.4</v>
      </c>
    </row>
    <row r="15" customFormat="false" ht="15" hidden="false" customHeight="false" outlineLevel="0" collapsed="false">
      <c r="B15" s="10" t="n">
        <v>8</v>
      </c>
      <c r="C15" s="133" t="n">
        <v>4.358</v>
      </c>
      <c r="D15" s="133" t="n">
        <v>4.334</v>
      </c>
      <c r="E15" s="133" t="n">
        <v>4.32</v>
      </c>
      <c r="F15" s="133" t="n">
        <v>4.318</v>
      </c>
      <c r="G15" s="133" t="n">
        <v>4.324</v>
      </c>
      <c r="H15" s="133" t="n">
        <v>4.344</v>
      </c>
      <c r="I15" s="133" t="n">
        <v>4.438</v>
      </c>
      <c r="J15" s="133" t="n">
        <v>4.472</v>
      </c>
      <c r="K15" s="133" t="n">
        <v>4.424</v>
      </c>
      <c r="L15" s="133" t="n">
        <v>4.386</v>
      </c>
      <c r="M15" s="133" t="n">
        <v>4.372</v>
      </c>
      <c r="N15" s="133" t="n">
        <v>4.374</v>
      </c>
      <c r="O15" s="133" t="n">
        <v>4.378</v>
      </c>
      <c r="P15" s="133" t="n">
        <v>4.378</v>
      </c>
      <c r="Q15" s="133" t="n">
        <v>4.362</v>
      </c>
      <c r="R15" s="133" t="n">
        <v>4.366</v>
      </c>
      <c r="S15" s="133" t="n">
        <v>4.398</v>
      </c>
      <c r="T15" s="133" t="n">
        <v>4.394</v>
      </c>
      <c r="U15" s="133" t="n">
        <v>4.432</v>
      </c>
      <c r="V15" s="133" t="n">
        <v>4.408</v>
      </c>
      <c r="W15" s="133" t="n">
        <v>4.456</v>
      </c>
      <c r="X15" s="133" t="n">
        <v>4.496</v>
      </c>
      <c r="Y15" s="133" t="n">
        <v>4.448</v>
      </c>
      <c r="Z15" s="133" t="n">
        <v>4.416</v>
      </c>
    </row>
    <row r="16" customFormat="false" ht="15" hidden="false" customHeight="false" outlineLevel="0" collapsed="false">
      <c r="B16" s="10" t="n">
        <v>9</v>
      </c>
      <c r="C16" s="133" t="n">
        <v>4.352</v>
      </c>
      <c r="D16" s="133" t="n">
        <v>4.332</v>
      </c>
      <c r="E16" s="133" t="n">
        <v>4.314</v>
      </c>
      <c r="F16" s="133" t="n">
        <v>4.316</v>
      </c>
      <c r="G16" s="133" t="n">
        <v>4.318</v>
      </c>
      <c r="H16" s="133" t="n">
        <v>4.346</v>
      </c>
      <c r="I16" s="133" t="n">
        <v>4.428</v>
      </c>
      <c r="J16" s="133" t="n">
        <v>4.456</v>
      </c>
      <c r="K16" s="133" t="n">
        <v>4.424</v>
      </c>
      <c r="L16" s="133" t="n">
        <v>4.428</v>
      </c>
      <c r="M16" s="133" t="n">
        <v>4.368</v>
      </c>
      <c r="N16" s="133" t="n">
        <v>4.38</v>
      </c>
      <c r="O16" s="133" t="n">
        <v>4.332</v>
      </c>
      <c r="P16" s="133" t="n">
        <v>4.368</v>
      </c>
      <c r="Q16" s="133" t="n">
        <v>4.356</v>
      </c>
      <c r="R16" s="133" t="n">
        <v>4.364</v>
      </c>
      <c r="S16" s="133" t="n">
        <v>4.356</v>
      </c>
      <c r="T16" s="133" t="n">
        <v>4.374</v>
      </c>
      <c r="U16" s="133" t="n">
        <v>4.406</v>
      </c>
      <c r="V16" s="133" t="n">
        <v>4.434</v>
      </c>
      <c r="W16" s="133" t="n">
        <v>4.462</v>
      </c>
      <c r="X16" s="133" t="n">
        <v>4.472</v>
      </c>
      <c r="Y16" s="133" t="n">
        <v>4.43</v>
      </c>
      <c r="Z16" s="133" t="n">
        <v>4.402</v>
      </c>
    </row>
    <row r="17" customFormat="false" ht="15" hidden="false" customHeight="false" outlineLevel="0" collapsed="false">
      <c r="B17" s="10" t="n">
        <v>10</v>
      </c>
      <c r="C17" s="133" t="n">
        <v>4.352</v>
      </c>
      <c r="D17" s="133" t="n">
        <v>4.316</v>
      </c>
      <c r="E17" s="133" t="n">
        <v>4.31</v>
      </c>
      <c r="F17" s="133" t="n">
        <v>4.31</v>
      </c>
      <c r="G17" s="133" t="n">
        <v>4.314</v>
      </c>
      <c r="H17" s="133" t="n">
        <v>4.324</v>
      </c>
      <c r="I17" s="133" t="n">
        <v>4.424</v>
      </c>
      <c r="J17" s="133" t="n">
        <v>4.45</v>
      </c>
      <c r="K17" s="133" t="n">
        <v>4.39</v>
      </c>
      <c r="L17" s="133" t="n">
        <v>4.398</v>
      </c>
      <c r="M17" s="133" t="n">
        <v>4.384</v>
      </c>
      <c r="N17" s="133" t="n">
        <v>4.356</v>
      </c>
      <c r="O17" s="133" t="n">
        <v>4.402</v>
      </c>
      <c r="P17" s="133" t="n">
        <v>4.364</v>
      </c>
      <c r="Q17" s="133" t="n">
        <v>4.382</v>
      </c>
      <c r="R17" s="133" t="n">
        <v>4.39</v>
      </c>
      <c r="S17" s="133" t="n">
        <v>4.388</v>
      </c>
      <c r="T17" s="133" t="n">
        <v>4.408</v>
      </c>
      <c r="U17" s="133" t="n">
        <v>4.444</v>
      </c>
      <c r="V17" s="133" t="n">
        <v>4.444</v>
      </c>
      <c r="W17" s="133" t="n">
        <v>4.454</v>
      </c>
      <c r="X17" s="133" t="n">
        <v>4.47</v>
      </c>
      <c r="Y17" s="133" t="n">
        <v>4.436</v>
      </c>
      <c r="Z17" s="133" t="n">
        <v>4.388</v>
      </c>
    </row>
    <row r="18" customFormat="false" ht="15" hidden="false" customHeight="false" outlineLevel="0" collapsed="false">
      <c r="B18" s="10" t="n">
        <v>11</v>
      </c>
      <c r="C18" s="133" t="n">
        <v>4.334</v>
      </c>
      <c r="D18" s="133" t="n">
        <v>4.318</v>
      </c>
      <c r="E18" s="133" t="n">
        <v>4.308</v>
      </c>
      <c r="F18" s="133" t="n">
        <v>4.304</v>
      </c>
      <c r="G18" s="133" t="n">
        <v>4.304</v>
      </c>
      <c r="H18" s="133" t="n">
        <v>4.306</v>
      </c>
      <c r="I18" s="133" t="n">
        <v>4.322</v>
      </c>
      <c r="J18" s="133" t="n">
        <v>4.362</v>
      </c>
      <c r="K18" s="133" t="n">
        <v>4.4</v>
      </c>
      <c r="L18" s="133" t="n">
        <v>4.448</v>
      </c>
      <c r="M18" s="133" t="n">
        <v>4.474</v>
      </c>
      <c r="N18" s="133" t="n">
        <v>4.448</v>
      </c>
      <c r="O18" s="133" t="n">
        <v>4.414</v>
      </c>
      <c r="P18" s="133" t="n">
        <v>4.388</v>
      </c>
      <c r="Q18" s="133" t="n">
        <v>4.378</v>
      </c>
      <c r="R18" s="133" t="n">
        <v>4.412</v>
      </c>
      <c r="S18" s="133" t="n">
        <v>4.418</v>
      </c>
      <c r="T18" s="133" t="n">
        <v>4.4</v>
      </c>
      <c r="U18" s="133" t="n">
        <v>4.39</v>
      </c>
      <c r="V18" s="133" t="n">
        <v>4.398</v>
      </c>
      <c r="W18" s="133" t="n">
        <v>4.43</v>
      </c>
      <c r="X18" s="133" t="n">
        <v>4.418</v>
      </c>
      <c r="Y18" s="133" t="n">
        <v>4.354</v>
      </c>
      <c r="Z18" s="133" t="n">
        <v>4.36</v>
      </c>
    </row>
    <row r="19" customFormat="false" ht="15" hidden="false" customHeight="false" outlineLevel="0" collapsed="false">
      <c r="B19" s="10" t="n">
        <v>12</v>
      </c>
      <c r="C19" s="133" t="n">
        <v>4.362</v>
      </c>
      <c r="D19" s="133" t="n">
        <v>4.328</v>
      </c>
      <c r="E19" s="133" t="n">
        <v>4.314</v>
      </c>
      <c r="F19" s="133" t="n">
        <v>4.308</v>
      </c>
      <c r="G19" s="133" t="n">
        <v>4.306</v>
      </c>
      <c r="H19" s="133" t="n">
        <v>4.31</v>
      </c>
      <c r="I19" s="133" t="n">
        <v>4.34</v>
      </c>
      <c r="J19" s="133" t="n">
        <v>4.362</v>
      </c>
      <c r="K19" s="133" t="n">
        <v>4.416</v>
      </c>
      <c r="L19" s="133" t="n">
        <v>4.446</v>
      </c>
      <c r="M19" s="133" t="n">
        <v>4.504</v>
      </c>
      <c r="N19" s="133" t="n">
        <v>4.454</v>
      </c>
      <c r="O19" s="133" t="n">
        <v>4.416</v>
      </c>
      <c r="P19" s="133" t="n">
        <v>4.424</v>
      </c>
      <c r="Q19" s="133" t="n">
        <v>4.44</v>
      </c>
      <c r="R19" s="133" t="n">
        <v>1.458</v>
      </c>
      <c r="S19" s="133" t="n">
        <v>0.172</v>
      </c>
      <c r="T19" s="133" t="n">
        <v>2.674</v>
      </c>
      <c r="U19" s="133" t="n">
        <v>4.446</v>
      </c>
      <c r="V19" s="133" t="n">
        <v>4.462</v>
      </c>
      <c r="W19" s="133" t="n">
        <v>4.53</v>
      </c>
      <c r="X19" s="133" t="n">
        <v>4.494</v>
      </c>
      <c r="Y19" s="133" t="n">
        <v>4.396</v>
      </c>
      <c r="Z19" s="133" t="n">
        <v>4.382</v>
      </c>
    </row>
    <row r="20" customFormat="false" ht="15" hidden="false" customHeight="false" outlineLevel="0" collapsed="false">
      <c r="B20" s="10" t="n">
        <v>13</v>
      </c>
      <c r="C20" s="133" t="n">
        <v>4.314</v>
      </c>
      <c r="D20" s="133" t="n">
        <v>4.328</v>
      </c>
      <c r="E20" s="133" t="n">
        <v>4.28</v>
      </c>
      <c r="F20" s="133" t="n">
        <v>4.288</v>
      </c>
      <c r="G20" s="133" t="n">
        <v>4.286</v>
      </c>
      <c r="H20" s="133" t="n">
        <v>4.32</v>
      </c>
      <c r="I20" s="133" t="n">
        <v>4.408</v>
      </c>
      <c r="J20" s="133" t="n">
        <v>4.436</v>
      </c>
      <c r="K20" s="133" t="n">
        <v>4.396</v>
      </c>
      <c r="L20" s="133" t="n">
        <v>4.38</v>
      </c>
      <c r="M20" s="133" t="n">
        <v>4.394</v>
      </c>
      <c r="N20" s="133" t="n">
        <v>4.358</v>
      </c>
      <c r="O20" s="133" t="n">
        <v>4.36</v>
      </c>
      <c r="P20" s="133" t="n">
        <v>4.356</v>
      </c>
      <c r="Q20" s="133" t="n">
        <v>4.34</v>
      </c>
      <c r="R20" s="133" t="n">
        <v>4.364</v>
      </c>
      <c r="S20" s="133" t="n">
        <v>4.362</v>
      </c>
      <c r="T20" s="133" t="n">
        <v>4.366</v>
      </c>
      <c r="U20" s="133" t="n">
        <v>4.426</v>
      </c>
      <c r="V20" s="133" t="n">
        <v>4.424</v>
      </c>
      <c r="W20" s="133" t="n">
        <v>4.426</v>
      </c>
      <c r="X20" s="133" t="n">
        <v>4.456</v>
      </c>
      <c r="Y20" s="133" t="n">
        <v>4.438</v>
      </c>
      <c r="Z20" s="133" t="n">
        <v>4.386</v>
      </c>
    </row>
    <row r="21" customFormat="false" ht="15" hidden="false" customHeight="false" outlineLevel="0" collapsed="false">
      <c r="B21" s="10" t="n">
        <v>14</v>
      </c>
      <c r="C21" s="133" t="n">
        <v>4.326</v>
      </c>
      <c r="D21" s="133" t="n">
        <v>4.308</v>
      </c>
      <c r="E21" s="133" t="n">
        <v>4.304</v>
      </c>
      <c r="F21" s="133" t="n">
        <v>4.296</v>
      </c>
      <c r="G21" s="133" t="n">
        <v>4.304</v>
      </c>
      <c r="H21" s="133" t="n">
        <v>4.318</v>
      </c>
      <c r="I21" s="133" t="n">
        <v>4.426</v>
      </c>
      <c r="J21" s="133" t="n">
        <v>4.452</v>
      </c>
      <c r="K21" s="133" t="n">
        <v>4.39</v>
      </c>
      <c r="L21" s="133" t="n">
        <v>4.484</v>
      </c>
      <c r="M21" s="133" t="n">
        <v>4.384</v>
      </c>
      <c r="N21" s="133" t="n">
        <v>4.352</v>
      </c>
      <c r="O21" s="133" t="n">
        <v>4.346</v>
      </c>
      <c r="P21" s="133" t="n">
        <v>4.354</v>
      </c>
      <c r="Q21" s="133" t="n">
        <v>4.346</v>
      </c>
      <c r="R21" s="133" t="n">
        <v>4.354</v>
      </c>
      <c r="S21" s="133" t="n">
        <v>0.75</v>
      </c>
      <c r="T21" s="133" t="n">
        <v>3.564</v>
      </c>
      <c r="U21" s="133" t="n">
        <v>4.42</v>
      </c>
      <c r="V21" s="133" t="n">
        <v>4.462</v>
      </c>
      <c r="W21" s="133" t="n">
        <v>4.466</v>
      </c>
      <c r="X21" s="133" t="n">
        <v>4.534</v>
      </c>
      <c r="Y21" s="133" t="n">
        <v>4.45</v>
      </c>
      <c r="Z21" s="133" t="n">
        <v>4.378</v>
      </c>
    </row>
    <row r="22" customFormat="false" ht="15" hidden="false" customHeight="false" outlineLevel="0" collapsed="false">
      <c r="B22" s="10" t="n">
        <v>15</v>
      </c>
      <c r="C22" s="133" t="n">
        <v>4.362</v>
      </c>
      <c r="D22" s="133" t="n">
        <v>4.33</v>
      </c>
      <c r="E22" s="133" t="n">
        <v>4.322</v>
      </c>
      <c r="F22" s="133" t="n">
        <v>4.318</v>
      </c>
      <c r="G22" s="133" t="n">
        <v>4.322</v>
      </c>
      <c r="H22" s="133" t="n">
        <v>4.352</v>
      </c>
      <c r="I22" s="133" t="n">
        <v>4.43</v>
      </c>
      <c r="J22" s="133" t="n">
        <v>4.486</v>
      </c>
      <c r="K22" s="133" t="n">
        <v>4.4</v>
      </c>
      <c r="L22" s="133" t="n">
        <v>4.37</v>
      </c>
      <c r="M22" s="133" t="n">
        <v>4.4</v>
      </c>
      <c r="N22" s="133" t="n">
        <v>4.368</v>
      </c>
      <c r="O22" s="133" t="n">
        <v>4.364</v>
      </c>
      <c r="P22" s="133" t="n">
        <v>4.372</v>
      </c>
      <c r="Q22" s="133" t="n">
        <v>4.378</v>
      </c>
      <c r="R22" s="133" t="n">
        <v>4.364</v>
      </c>
      <c r="S22" s="133" t="n">
        <v>4.402</v>
      </c>
      <c r="T22" s="133" t="n">
        <v>4.404</v>
      </c>
      <c r="U22" s="133" t="n">
        <v>4.42</v>
      </c>
      <c r="V22" s="133" t="n">
        <v>4.456</v>
      </c>
      <c r="W22" s="133" t="n">
        <v>4.454</v>
      </c>
      <c r="X22" s="133" t="n">
        <v>4.474</v>
      </c>
      <c r="Y22" s="133" t="n">
        <v>4.428</v>
      </c>
      <c r="Z22" s="133" t="n">
        <v>4.384</v>
      </c>
    </row>
    <row r="23" customFormat="false" ht="15" hidden="false" customHeight="false" outlineLevel="0" collapsed="false">
      <c r="B23" s="10" t="n">
        <v>16</v>
      </c>
      <c r="C23" s="133" t="n">
        <v>4.364</v>
      </c>
      <c r="D23" s="133" t="n">
        <v>4.32</v>
      </c>
      <c r="E23" s="133" t="n">
        <v>4.322</v>
      </c>
      <c r="F23" s="133" t="n">
        <v>4.316</v>
      </c>
      <c r="G23" s="133" t="n">
        <v>4.33</v>
      </c>
      <c r="H23" s="133" t="n">
        <v>4.346</v>
      </c>
      <c r="I23" s="133" t="n">
        <v>4.436</v>
      </c>
      <c r="J23" s="133" t="n">
        <v>4.484</v>
      </c>
      <c r="K23" s="133" t="n">
        <v>4.404</v>
      </c>
      <c r="L23" s="133" t="n">
        <v>4.376</v>
      </c>
      <c r="M23" s="133" t="n">
        <v>4.38</v>
      </c>
      <c r="N23" s="133" t="n">
        <v>4.402</v>
      </c>
      <c r="O23" s="133" t="n">
        <v>4.394</v>
      </c>
      <c r="P23" s="133" t="n">
        <v>4.386</v>
      </c>
      <c r="Q23" s="133" t="n">
        <v>4.376</v>
      </c>
      <c r="R23" s="133" t="n">
        <v>4.364</v>
      </c>
      <c r="S23" s="133" t="n">
        <v>4.374</v>
      </c>
      <c r="T23" s="133" t="n">
        <v>4.402</v>
      </c>
      <c r="U23" s="133" t="n">
        <v>4.454</v>
      </c>
      <c r="V23" s="133" t="n">
        <v>4.51</v>
      </c>
      <c r="W23" s="133" t="n">
        <v>4.462</v>
      </c>
      <c r="X23" s="133" t="n">
        <v>4.486</v>
      </c>
      <c r="Y23" s="133" t="n">
        <v>4.426</v>
      </c>
      <c r="Z23" s="133" t="n">
        <v>4.404</v>
      </c>
    </row>
    <row r="24" customFormat="false" ht="15" hidden="false" customHeight="false" outlineLevel="0" collapsed="false">
      <c r="B24" s="10" t="n">
        <v>17</v>
      </c>
      <c r="C24" s="133" t="n">
        <v>4.358</v>
      </c>
      <c r="D24" s="133" t="n">
        <v>4.34</v>
      </c>
      <c r="E24" s="133" t="n">
        <v>4.326</v>
      </c>
      <c r="F24" s="133" t="n">
        <v>4.328</v>
      </c>
      <c r="G24" s="133" t="n">
        <v>4.33</v>
      </c>
      <c r="H24" s="133" t="n">
        <v>4.352</v>
      </c>
      <c r="I24" s="133" t="n">
        <v>4.428</v>
      </c>
      <c r="J24" s="133" t="n">
        <v>4.448</v>
      </c>
      <c r="K24" s="133" t="n">
        <v>4.422</v>
      </c>
      <c r="L24" s="133" t="n">
        <v>4.394</v>
      </c>
      <c r="M24" s="133" t="n">
        <v>4.372</v>
      </c>
      <c r="N24" s="133" t="n">
        <v>4.374</v>
      </c>
      <c r="O24" s="133" t="n">
        <v>4.366</v>
      </c>
      <c r="P24" s="133" t="n">
        <v>4.378</v>
      </c>
      <c r="Q24" s="133" t="n">
        <v>4.394</v>
      </c>
      <c r="R24" s="133" t="n">
        <v>4.386</v>
      </c>
      <c r="S24" s="133" t="n">
        <v>4.39</v>
      </c>
      <c r="T24" s="133" t="n">
        <v>4.406</v>
      </c>
      <c r="U24" s="133" t="n">
        <v>4.408</v>
      </c>
      <c r="V24" s="133" t="n">
        <v>4.43</v>
      </c>
      <c r="W24" s="133" t="n">
        <v>4.422</v>
      </c>
      <c r="X24" s="133" t="n">
        <v>4.496</v>
      </c>
      <c r="Y24" s="133" t="n">
        <v>4.434</v>
      </c>
      <c r="Z24" s="133" t="n">
        <v>4.412</v>
      </c>
    </row>
    <row r="25" customFormat="false" ht="15" hidden="false" customHeight="false" outlineLevel="0" collapsed="false">
      <c r="B25" s="10" t="n">
        <v>18</v>
      </c>
      <c r="C25" s="133" t="n">
        <v>4.362</v>
      </c>
      <c r="D25" s="133" t="n">
        <v>4.34</v>
      </c>
      <c r="E25" s="133" t="n">
        <v>4.332</v>
      </c>
      <c r="F25" s="133" t="n">
        <v>4.318</v>
      </c>
      <c r="G25" s="133" t="n">
        <v>4.328</v>
      </c>
      <c r="H25" s="133" t="n">
        <v>4.318</v>
      </c>
      <c r="I25" s="133" t="n">
        <v>4.366</v>
      </c>
      <c r="J25" s="133" t="n">
        <v>4.376</v>
      </c>
      <c r="K25" s="133" t="n">
        <v>4.412</v>
      </c>
      <c r="L25" s="133" t="n">
        <v>4.414</v>
      </c>
      <c r="M25" s="133" t="n">
        <v>4.434</v>
      </c>
      <c r="N25" s="133" t="n">
        <v>4.416</v>
      </c>
      <c r="O25" s="133" t="n">
        <v>4.428</v>
      </c>
      <c r="P25" s="133" t="n">
        <v>4.416</v>
      </c>
      <c r="Q25" s="133" t="n">
        <v>4.398</v>
      </c>
      <c r="R25" s="133" t="n">
        <v>4.436</v>
      </c>
      <c r="S25" s="133" t="n">
        <v>4.394</v>
      </c>
      <c r="T25" s="133" t="n">
        <v>4.424</v>
      </c>
      <c r="U25" s="133" t="n">
        <v>4.408</v>
      </c>
      <c r="V25" s="133" t="n">
        <v>4.414</v>
      </c>
      <c r="W25" s="133" t="n">
        <v>4.444</v>
      </c>
      <c r="X25" s="133" t="n">
        <v>4.434</v>
      </c>
      <c r="Y25" s="133" t="n">
        <v>4.418</v>
      </c>
      <c r="Z25" s="133" t="n">
        <v>4.378</v>
      </c>
    </row>
    <row r="26" customFormat="false" ht="15" hidden="false" customHeight="false" outlineLevel="0" collapsed="false">
      <c r="B26" s="10" t="n">
        <v>19</v>
      </c>
      <c r="C26" s="133" t="n">
        <v>4.342</v>
      </c>
      <c r="D26" s="133" t="n">
        <v>4.33</v>
      </c>
      <c r="E26" s="133" t="n">
        <v>4.316</v>
      </c>
      <c r="F26" s="133" t="n">
        <v>4.314</v>
      </c>
      <c r="G26" s="133" t="n">
        <v>4.318</v>
      </c>
      <c r="H26" s="133" t="n">
        <v>4.344</v>
      </c>
      <c r="I26" s="133" t="n">
        <v>4.334</v>
      </c>
      <c r="J26" s="133" t="n">
        <v>4.37</v>
      </c>
      <c r="K26" s="133" t="n">
        <v>4.392</v>
      </c>
      <c r="L26" s="133" t="n">
        <v>4.404</v>
      </c>
      <c r="M26" s="133" t="n">
        <v>4.456</v>
      </c>
      <c r="N26" s="133" t="n">
        <v>4.444</v>
      </c>
      <c r="O26" s="133" t="n">
        <v>4.42</v>
      </c>
      <c r="P26" s="133" t="n">
        <v>4.414</v>
      </c>
      <c r="Q26" s="133" t="n">
        <v>4.428</v>
      </c>
      <c r="R26" s="133" t="n">
        <v>4.406</v>
      </c>
      <c r="S26" s="133" t="n">
        <v>4.4</v>
      </c>
      <c r="T26" s="133" t="n">
        <v>4.436</v>
      </c>
      <c r="U26" s="133" t="n">
        <v>4.476</v>
      </c>
      <c r="V26" s="133" t="n">
        <v>4.496</v>
      </c>
      <c r="W26" s="133" t="n">
        <v>4.538</v>
      </c>
      <c r="X26" s="133" t="n">
        <v>4.494</v>
      </c>
      <c r="Y26" s="133" t="n">
        <v>4.434</v>
      </c>
      <c r="Z26" s="133" t="n">
        <v>4.406</v>
      </c>
    </row>
    <row r="27" customFormat="false" ht="15" hidden="false" customHeight="false" outlineLevel="0" collapsed="false">
      <c r="B27" s="10" t="n">
        <v>20</v>
      </c>
      <c r="C27" s="133" t="n">
        <v>4.358</v>
      </c>
      <c r="D27" s="133" t="n">
        <v>4.332</v>
      </c>
      <c r="E27" s="133" t="n">
        <v>4.32</v>
      </c>
      <c r="F27" s="133" t="n">
        <v>4.314</v>
      </c>
      <c r="G27" s="133" t="n">
        <v>4.324</v>
      </c>
      <c r="H27" s="133" t="n">
        <v>4.344</v>
      </c>
      <c r="I27" s="133" t="n">
        <v>4.41</v>
      </c>
      <c r="J27" s="133" t="n">
        <v>4.45</v>
      </c>
      <c r="K27" s="133" t="n">
        <v>4.41</v>
      </c>
      <c r="L27" s="133" t="n">
        <v>4.382</v>
      </c>
      <c r="M27" s="133" t="n">
        <v>4.374</v>
      </c>
      <c r="N27" s="133" t="n">
        <v>4.372</v>
      </c>
      <c r="O27" s="133" t="n">
        <v>4.352</v>
      </c>
      <c r="P27" s="133" t="n">
        <v>4.368</v>
      </c>
      <c r="Q27" s="133" t="n">
        <v>4.254</v>
      </c>
      <c r="R27" s="133" t="n">
        <v>4.22</v>
      </c>
      <c r="S27" s="133" t="n">
        <v>4.214</v>
      </c>
      <c r="T27" s="133" t="n">
        <v>4.238</v>
      </c>
      <c r="U27" s="133" t="n">
        <v>4.25</v>
      </c>
      <c r="V27" s="133" t="n">
        <v>4.292</v>
      </c>
      <c r="W27" s="133" t="n">
        <v>4.302</v>
      </c>
      <c r="X27" s="133" t="n">
        <v>4.288</v>
      </c>
      <c r="Y27" s="133" t="n">
        <v>4.282</v>
      </c>
      <c r="Z27" s="133" t="n">
        <v>4.23</v>
      </c>
    </row>
    <row r="28" customFormat="false" ht="15" hidden="false" customHeight="false" outlineLevel="0" collapsed="false">
      <c r="B28" s="10" t="n">
        <v>21</v>
      </c>
      <c r="C28" s="133" t="n">
        <v>4.194</v>
      </c>
      <c r="D28" s="133" t="n">
        <v>4.174</v>
      </c>
      <c r="E28" s="133" t="n">
        <v>4.174</v>
      </c>
      <c r="F28" s="133" t="n">
        <v>4.172</v>
      </c>
      <c r="G28" s="133" t="n">
        <v>4.176</v>
      </c>
      <c r="H28" s="133" t="n">
        <v>4.19</v>
      </c>
      <c r="I28" s="133" t="n">
        <v>4.266</v>
      </c>
      <c r="J28" s="133" t="n">
        <v>4.29</v>
      </c>
      <c r="K28" s="133" t="n">
        <v>4.254</v>
      </c>
      <c r="L28" s="133" t="n">
        <v>4.252</v>
      </c>
      <c r="M28" s="133" t="n">
        <v>4.242</v>
      </c>
      <c r="N28" s="133" t="n">
        <v>4.248</v>
      </c>
      <c r="O28" s="133" t="n">
        <v>4.214</v>
      </c>
      <c r="P28" s="133" t="n">
        <v>4.232</v>
      </c>
      <c r="Q28" s="133" t="n">
        <v>4.236</v>
      </c>
      <c r="R28" s="133" t="n">
        <v>4.246</v>
      </c>
      <c r="S28" s="133" t="n">
        <v>4.238</v>
      </c>
      <c r="T28" s="133" t="n">
        <v>4.234</v>
      </c>
      <c r="U28" s="133" t="n">
        <v>4.276</v>
      </c>
      <c r="V28" s="133" t="n">
        <v>4.29</v>
      </c>
      <c r="W28" s="133" t="n">
        <v>4.316</v>
      </c>
      <c r="X28" s="133" t="n">
        <v>4.342</v>
      </c>
      <c r="Y28" s="133" t="n">
        <v>4.31</v>
      </c>
      <c r="Z28" s="133" t="n">
        <v>4.278</v>
      </c>
    </row>
    <row r="29" customFormat="false" ht="15" hidden="false" customHeight="false" outlineLevel="0" collapsed="false">
      <c r="B29" s="10" t="n">
        <v>22</v>
      </c>
      <c r="C29" s="133" t="n">
        <v>4.228</v>
      </c>
      <c r="D29" s="133" t="n">
        <v>4.194</v>
      </c>
      <c r="E29" s="133" t="n">
        <v>4.184</v>
      </c>
      <c r="F29" s="133" t="n">
        <v>4.186</v>
      </c>
      <c r="G29" s="133" t="n">
        <v>4.19</v>
      </c>
      <c r="H29" s="133" t="n">
        <v>4.212</v>
      </c>
      <c r="I29" s="133" t="n">
        <v>4.284</v>
      </c>
      <c r="J29" s="133" t="n">
        <v>4.302</v>
      </c>
      <c r="K29" s="133" t="n">
        <v>4.242</v>
      </c>
      <c r="L29" s="133" t="n">
        <v>4.254</v>
      </c>
      <c r="M29" s="133" t="n">
        <v>4.228</v>
      </c>
      <c r="N29" s="133" t="n">
        <v>4.254</v>
      </c>
      <c r="O29" s="133" t="n">
        <v>4.258</v>
      </c>
      <c r="P29" s="133" t="n">
        <v>4.224</v>
      </c>
      <c r="Q29" s="133" t="n">
        <v>4.222</v>
      </c>
      <c r="R29" s="133" t="n">
        <v>4.226</v>
      </c>
      <c r="S29" s="133" t="n">
        <v>4.234</v>
      </c>
      <c r="T29" s="133" t="n">
        <v>4.26</v>
      </c>
      <c r="U29" s="133" t="n">
        <v>4.284</v>
      </c>
      <c r="V29" s="133" t="n">
        <v>4.278</v>
      </c>
      <c r="W29" s="133" t="n">
        <v>4.316</v>
      </c>
      <c r="X29" s="133" t="n">
        <v>4.334</v>
      </c>
      <c r="Y29" s="133" t="n">
        <v>4.27</v>
      </c>
      <c r="Z29" s="133" t="n">
        <v>4.256</v>
      </c>
    </row>
    <row r="30" customFormat="false" ht="15" hidden="false" customHeight="false" outlineLevel="0" collapsed="false">
      <c r="B30" s="10" t="n">
        <v>23</v>
      </c>
      <c r="C30" s="133" t="n">
        <v>4.216</v>
      </c>
      <c r="D30" s="133" t="n">
        <v>4.196</v>
      </c>
      <c r="E30" s="133" t="n">
        <v>4.182</v>
      </c>
      <c r="F30" s="133" t="n">
        <v>4.188</v>
      </c>
      <c r="G30" s="133" t="n">
        <v>4.184</v>
      </c>
      <c r="H30" s="133" t="n">
        <v>4.202</v>
      </c>
      <c r="I30" s="133" t="n">
        <v>4.266</v>
      </c>
      <c r="J30" s="133" t="n">
        <v>4.302</v>
      </c>
      <c r="K30" s="133" t="n">
        <v>4.258</v>
      </c>
      <c r="L30" s="133" t="n">
        <v>4.252</v>
      </c>
      <c r="M30" s="133" t="n">
        <v>4.25</v>
      </c>
      <c r="N30" s="133" t="n">
        <v>4.244</v>
      </c>
      <c r="O30" s="133" t="n">
        <v>4.228</v>
      </c>
      <c r="P30" s="133" t="n">
        <v>4.226</v>
      </c>
      <c r="Q30" s="133" t="n">
        <v>4.224</v>
      </c>
      <c r="R30" s="133" t="n">
        <v>4.276</v>
      </c>
      <c r="S30" s="133" t="n">
        <v>4.216</v>
      </c>
      <c r="T30" s="133" t="n">
        <v>4.23</v>
      </c>
      <c r="U30" s="133" t="n">
        <v>4.266</v>
      </c>
      <c r="V30" s="133" t="n">
        <v>4.286</v>
      </c>
      <c r="W30" s="133" t="n">
        <v>4.296</v>
      </c>
      <c r="X30" s="133" t="n">
        <v>4.306</v>
      </c>
      <c r="Y30" s="133" t="n">
        <v>4.306</v>
      </c>
      <c r="Z30" s="133" t="n">
        <v>4.244</v>
      </c>
    </row>
    <row r="31" customFormat="false" ht="15" hidden="false" customHeight="false" outlineLevel="0" collapsed="false">
      <c r="B31" s="10" t="n">
        <v>24</v>
      </c>
      <c r="C31" s="133" t="n">
        <v>4.2</v>
      </c>
      <c r="D31" s="133" t="n">
        <v>4.184</v>
      </c>
      <c r="E31" s="133" t="n">
        <v>4.19</v>
      </c>
      <c r="F31" s="133" t="n">
        <v>4.18</v>
      </c>
      <c r="G31" s="133" t="n">
        <v>4.186</v>
      </c>
      <c r="H31" s="133" t="n">
        <v>4.194</v>
      </c>
      <c r="I31" s="133" t="n">
        <v>4.272</v>
      </c>
      <c r="J31" s="133" t="n">
        <v>4.298</v>
      </c>
      <c r="K31" s="133" t="n">
        <v>4.258</v>
      </c>
      <c r="L31" s="133" t="n">
        <v>4.344</v>
      </c>
      <c r="M31" s="133" t="n">
        <v>4.462</v>
      </c>
      <c r="N31" s="133" t="n">
        <v>4.438</v>
      </c>
      <c r="O31" s="133" t="n">
        <v>4.44</v>
      </c>
      <c r="P31" s="133" t="n">
        <v>4.452</v>
      </c>
      <c r="Q31" s="133" t="n">
        <v>4.466</v>
      </c>
      <c r="R31" s="133" t="n">
        <v>4.448</v>
      </c>
      <c r="S31" s="133" t="n">
        <v>4.528</v>
      </c>
      <c r="T31" s="133" t="n">
        <v>4.494</v>
      </c>
      <c r="U31" s="133" t="n">
        <v>4.49</v>
      </c>
      <c r="V31" s="133" t="n">
        <v>4.504</v>
      </c>
      <c r="W31" s="133" t="n">
        <v>4.502</v>
      </c>
      <c r="X31" s="133" t="n">
        <v>4.522</v>
      </c>
      <c r="Y31" s="133" t="n">
        <v>4.476</v>
      </c>
      <c r="Z31" s="133" t="n">
        <v>4.462</v>
      </c>
    </row>
    <row r="32" customFormat="false" ht="15" hidden="false" customHeight="false" outlineLevel="0" collapsed="false">
      <c r="B32" s="10" t="n">
        <v>25</v>
      </c>
      <c r="C32" s="133" t="n">
        <v>4.426</v>
      </c>
      <c r="D32" s="133" t="n">
        <v>4.418</v>
      </c>
      <c r="E32" s="133" t="n">
        <v>4.388</v>
      </c>
      <c r="F32" s="133" t="n">
        <v>4.384</v>
      </c>
      <c r="G32" s="133" t="n">
        <v>4.388</v>
      </c>
      <c r="H32" s="133" t="n">
        <v>4.388</v>
      </c>
      <c r="I32" s="133" t="n">
        <v>4.42</v>
      </c>
      <c r="J32" s="133" t="n">
        <v>4.446</v>
      </c>
      <c r="K32" s="133" t="n">
        <v>4.478</v>
      </c>
      <c r="L32" s="133" t="n">
        <v>4.514</v>
      </c>
      <c r="M32" s="133" t="n">
        <v>4.518</v>
      </c>
      <c r="N32" s="133" t="n">
        <v>4.562</v>
      </c>
      <c r="O32" s="133" t="n">
        <v>4.514</v>
      </c>
      <c r="P32" s="133" t="n">
        <v>4.526</v>
      </c>
      <c r="Q32" s="133" t="n">
        <v>4.486</v>
      </c>
      <c r="R32" s="133" t="n">
        <v>4.52</v>
      </c>
      <c r="S32" s="133" t="n">
        <v>4.518</v>
      </c>
      <c r="T32" s="133" t="n">
        <v>4.478</v>
      </c>
      <c r="U32" s="133" t="n">
        <v>4.458</v>
      </c>
      <c r="V32" s="133" t="n">
        <v>4.5</v>
      </c>
      <c r="W32" s="133" t="n">
        <v>4.472</v>
      </c>
      <c r="X32" s="133" t="n">
        <v>4.494</v>
      </c>
      <c r="Y32" s="133" t="n">
        <v>4.472</v>
      </c>
      <c r="Z32" s="133" t="n">
        <v>4.446</v>
      </c>
    </row>
    <row r="33" customFormat="false" ht="15" hidden="false" customHeight="false" outlineLevel="0" collapsed="false">
      <c r="B33" s="10" t="n">
        <v>26</v>
      </c>
      <c r="C33" s="133" t="n">
        <v>4.414</v>
      </c>
      <c r="D33" s="133" t="n">
        <v>4.412</v>
      </c>
      <c r="E33" s="133" t="n">
        <v>4.412</v>
      </c>
      <c r="F33" s="133" t="n">
        <v>4.386</v>
      </c>
      <c r="G33" s="133" t="n">
        <v>4.386</v>
      </c>
      <c r="H33" s="133" t="n">
        <v>4.392</v>
      </c>
      <c r="I33" s="133" t="n">
        <v>4.394</v>
      </c>
      <c r="J33" s="133" t="n">
        <v>4.45</v>
      </c>
      <c r="K33" s="133" t="n">
        <v>4.474</v>
      </c>
      <c r="L33" s="133" t="n">
        <v>4.532</v>
      </c>
      <c r="M33" s="133" t="n">
        <v>4.512</v>
      </c>
      <c r="N33" s="133" t="n">
        <v>4.52</v>
      </c>
      <c r="O33" s="133" t="n">
        <v>4.528</v>
      </c>
      <c r="P33" s="133" t="n">
        <v>4.478</v>
      </c>
      <c r="Q33" s="133" t="n">
        <v>4.488</v>
      </c>
      <c r="R33" s="133" t="n">
        <v>4.484</v>
      </c>
      <c r="S33" s="133" t="n">
        <v>4.496</v>
      </c>
      <c r="T33" s="133" t="n">
        <v>4.548</v>
      </c>
      <c r="U33" s="133" t="n">
        <v>4.568</v>
      </c>
      <c r="V33" s="133" t="n">
        <v>4.546</v>
      </c>
      <c r="W33" s="133" t="n">
        <v>4.582</v>
      </c>
      <c r="X33" s="133" t="n">
        <v>4.594</v>
      </c>
      <c r="Y33" s="133" t="n">
        <v>4.524</v>
      </c>
      <c r="Z33" s="133" t="n">
        <v>4.446</v>
      </c>
    </row>
    <row r="34" customFormat="false" ht="15" hidden="false" customHeight="false" outlineLevel="0" collapsed="false">
      <c r="B34" s="10" t="n">
        <v>27</v>
      </c>
      <c r="C34" s="133" t="n">
        <v>4.406</v>
      </c>
      <c r="D34" s="133" t="n">
        <v>4.388</v>
      </c>
      <c r="E34" s="133" t="n">
        <v>4.378</v>
      </c>
      <c r="F34" s="133" t="n">
        <v>4.378</v>
      </c>
      <c r="G34" s="133" t="n">
        <v>4.388</v>
      </c>
      <c r="H34" s="133" t="n">
        <v>4.406</v>
      </c>
      <c r="I34" s="133" t="n">
        <v>4.488</v>
      </c>
      <c r="J34" s="133" t="n">
        <v>4.524</v>
      </c>
      <c r="K34" s="133" t="n">
        <v>4.454</v>
      </c>
      <c r="L34" s="133" t="n">
        <v>4.46</v>
      </c>
      <c r="M34" s="133" t="n">
        <v>4.448</v>
      </c>
      <c r="N34" s="133" t="n">
        <v>4.454</v>
      </c>
      <c r="O34" s="133" t="n">
        <v>4.448</v>
      </c>
      <c r="P34" s="133" t="n">
        <v>4.452</v>
      </c>
      <c r="Q34" s="133" t="n">
        <v>4.446</v>
      </c>
      <c r="R34" s="133" t="n">
        <v>4.46</v>
      </c>
      <c r="S34" s="133" t="n">
        <v>4.488</v>
      </c>
      <c r="T34" s="133" t="n">
        <v>4.512</v>
      </c>
      <c r="U34" s="133" t="n">
        <v>4.502</v>
      </c>
      <c r="V34" s="133" t="n">
        <v>4.508</v>
      </c>
      <c r="W34" s="133" t="n">
        <v>4.536</v>
      </c>
      <c r="X34" s="133" t="n">
        <v>4.536</v>
      </c>
      <c r="Y34" s="133" t="n">
        <v>4.5</v>
      </c>
      <c r="Z34" s="133" t="n">
        <v>4.432</v>
      </c>
    </row>
    <row r="35" customFormat="false" ht="15" hidden="false" customHeight="false" outlineLevel="0" collapsed="false">
      <c r="B35" s="10" t="n">
        <v>28</v>
      </c>
      <c r="C35" s="133" t="n">
        <v>4.414</v>
      </c>
      <c r="D35" s="133" t="n">
        <v>4.39</v>
      </c>
      <c r="E35" s="133" t="n">
        <v>4.378</v>
      </c>
      <c r="F35" s="133" t="n">
        <v>4.376</v>
      </c>
      <c r="G35" s="133" t="n">
        <v>4.382</v>
      </c>
      <c r="H35" s="133" t="n">
        <v>4.404</v>
      </c>
      <c r="I35" s="133" t="n">
        <v>4.462</v>
      </c>
      <c r="J35" s="133" t="n">
        <v>4.508</v>
      </c>
      <c r="K35" s="133" t="n">
        <v>4.462</v>
      </c>
      <c r="L35" s="133" t="n">
        <v>4.496</v>
      </c>
      <c r="M35" s="133" t="n">
        <v>4.53</v>
      </c>
      <c r="N35" s="133" t="n">
        <v>4.52</v>
      </c>
      <c r="O35" s="133" t="n">
        <v>4.522</v>
      </c>
      <c r="P35" s="133" t="n">
        <v>4.528</v>
      </c>
      <c r="Q35" s="133" t="n">
        <v>4.532</v>
      </c>
      <c r="R35" s="133" t="n">
        <v>4.54</v>
      </c>
      <c r="S35" s="133" t="n">
        <v>4.542</v>
      </c>
      <c r="T35" s="133" t="n">
        <v>4.536</v>
      </c>
      <c r="U35" s="133" t="n">
        <v>4.586</v>
      </c>
      <c r="V35" s="133" t="n">
        <v>4.602</v>
      </c>
      <c r="W35" s="133" t="n">
        <v>4.608</v>
      </c>
      <c r="X35" s="133" t="n">
        <v>4.614</v>
      </c>
      <c r="Y35" s="133" t="n">
        <v>4.618</v>
      </c>
      <c r="Z35" s="133" t="n">
        <v>4.554</v>
      </c>
    </row>
    <row r="36" customFormat="false" ht="15" hidden="false" customHeight="false" outlineLevel="0" collapsed="false">
      <c r="B36" s="12" t="n">
        <v>29</v>
      </c>
      <c r="C36" s="133" t="n">
        <v>4.508</v>
      </c>
      <c r="D36" s="133" t="n">
        <v>4.462</v>
      </c>
      <c r="E36" s="133" t="n">
        <v>4.46</v>
      </c>
      <c r="F36" s="133" t="n">
        <v>4.454</v>
      </c>
      <c r="G36" s="133" t="n">
        <v>4.458</v>
      </c>
      <c r="H36" s="133" t="n">
        <v>4.484</v>
      </c>
      <c r="I36" s="133" t="n">
        <v>4.568</v>
      </c>
      <c r="J36" s="133" t="n">
        <v>4.604</v>
      </c>
      <c r="K36" s="133" t="n">
        <v>4.54</v>
      </c>
      <c r="L36" s="133" t="n">
        <v>4.534</v>
      </c>
      <c r="M36" s="133" t="n">
        <v>4.566</v>
      </c>
      <c r="N36" s="133" t="n">
        <v>4.556</v>
      </c>
      <c r="O36" s="133" t="n">
        <v>4.528</v>
      </c>
      <c r="P36" s="133" t="n">
        <v>4.524</v>
      </c>
      <c r="Q36" s="133" t="n">
        <v>4.546</v>
      </c>
      <c r="R36" s="133" t="n">
        <v>4.538</v>
      </c>
      <c r="S36" s="133" t="n">
        <v>4.526</v>
      </c>
      <c r="T36" s="133" t="n">
        <v>4.552</v>
      </c>
      <c r="U36" s="133" t="n">
        <v>4.558</v>
      </c>
      <c r="V36" s="133" t="n">
        <v>4.578</v>
      </c>
      <c r="W36" s="133" t="n">
        <v>4.578</v>
      </c>
      <c r="X36" s="133" t="n">
        <v>4.57</v>
      </c>
      <c r="Y36" s="133" t="n">
        <v>4.582</v>
      </c>
      <c r="Z36" s="133" t="n">
        <v>4.57</v>
      </c>
    </row>
    <row r="37" customFormat="false" ht="15" hidden="false" customHeight="false" outlineLevel="0" collapsed="false">
      <c r="B37" s="12" t="n">
        <v>30</v>
      </c>
      <c r="C37" s="133" t="n">
        <v>4.482</v>
      </c>
      <c r="D37" s="133" t="n">
        <v>4.464</v>
      </c>
      <c r="E37" s="133" t="n">
        <v>4.464</v>
      </c>
      <c r="F37" s="133" t="n">
        <v>4.462</v>
      </c>
      <c r="G37" s="133" t="n">
        <v>4.458</v>
      </c>
      <c r="H37" s="133" t="n">
        <v>4.486</v>
      </c>
      <c r="I37" s="133" t="n">
        <v>4.546</v>
      </c>
      <c r="J37" s="133" t="n">
        <v>4.578</v>
      </c>
      <c r="K37" s="133" t="n">
        <v>4.552</v>
      </c>
      <c r="L37" s="133" t="n">
        <v>4.542</v>
      </c>
      <c r="M37" s="133" t="n">
        <v>4.554</v>
      </c>
      <c r="N37" s="133" t="n">
        <v>4.568</v>
      </c>
      <c r="O37" s="133" t="n">
        <v>4.562</v>
      </c>
      <c r="P37" s="133" t="n">
        <v>4.55</v>
      </c>
      <c r="Q37" s="133" t="n">
        <v>4.522</v>
      </c>
      <c r="R37" s="133" t="n">
        <v>4.53</v>
      </c>
      <c r="S37" s="133" t="n">
        <v>4.586</v>
      </c>
      <c r="T37" s="133" t="n">
        <v>4.574</v>
      </c>
      <c r="U37" s="133" t="n">
        <v>4.596</v>
      </c>
      <c r="V37" s="133" t="n">
        <v>4.584</v>
      </c>
      <c r="W37" s="133" t="n">
        <v>4.62</v>
      </c>
      <c r="X37" s="133" t="n">
        <v>4.634</v>
      </c>
      <c r="Y37" s="133" t="n">
        <v>4.6</v>
      </c>
      <c r="Z37" s="133" t="n">
        <v>4.594</v>
      </c>
    </row>
    <row r="38" customFormat="false" ht="15" hidden="false" customHeight="false" outlineLevel="0" collapsed="false">
      <c r="B38" s="12" t="n">
        <v>31</v>
      </c>
      <c r="C38" s="133" t="n">
        <v>4.514</v>
      </c>
      <c r="D38" s="133" t="n">
        <v>4.468</v>
      </c>
      <c r="E38" s="133" t="n">
        <v>4.464</v>
      </c>
      <c r="F38" s="133" t="n">
        <v>4.444</v>
      </c>
      <c r="G38" s="133" t="n">
        <v>4.44</v>
      </c>
      <c r="H38" s="133" t="n">
        <v>4.474</v>
      </c>
      <c r="I38" s="133" t="n">
        <v>4.464</v>
      </c>
      <c r="J38" s="133" t="n">
        <v>4.494</v>
      </c>
      <c r="K38" s="133" t="n">
        <v>4.524</v>
      </c>
      <c r="L38" s="133" t="n">
        <v>4.586</v>
      </c>
      <c r="M38" s="133" t="n">
        <v>4.622</v>
      </c>
      <c r="N38" s="133" t="n">
        <v>4.706</v>
      </c>
      <c r="O38" s="133" t="n">
        <v>4.658</v>
      </c>
      <c r="P38" s="133" t="n">
        <v>4.69</v>
      </c>
      <c r="Q38" s="133" t="n">
        <v>4.64</v>
      </c>
      <c r="R38" s="133" t="n">
        <v>4.632</v>
      </c>
      <c r="S38" s="133" t="n">
        <v>4.67</v>
      </c>
      <c r="T38" s="133" t="n">
        <v>4.684</v>
      </c>
      <c r="U38" s="133" t="n">
        <v>4.708</v>
      </c>
      <c r="V38" s="133" t="n">
        <v>4.644</v>
      </c>
      <c r="W38" s="133" t="n">
        <v>4.612</v>
      </c>
      <c r="X38" s="133" t="n">
        <v>4.608</v>
      </c>
      <c r="Y38" s="133" t="n">
        <v>4.55</v>
      </c>
      <c r="Z38" s="133" t="n">
        <v>4.516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3260.02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'83'!P95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6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3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O17" activeCellId="0" sqref="O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84</v>
      </c>
      <c r="D2" s="2"/>
      <c r="E2" s="2"/>
      <c r="H2" s="2"/>
    </row>
    <row r="3" customFormat="false" ht="15.75" hidden="false" customHeight="false" outlineLevel="0" collapsed="false">
      <c r="C3" s="2" t="s">
        <v>185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86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79" t="n">
        <v>8.885</v>
      </c>
      <c r="D8" s="79" t="n">
        <v>8.746</v>
      </c>
      <c r="E8" s="79" t="n">
        <v>8.483</v>
      </c>
      <c r="F8" s="79" t="n">
        <v>8.379</v>
      </c>
      <c r="G8" s="79" t="n">
        <v>8.485</v>
      </c>
      <c r="H8" s="79" t="n">
        <v>8.633</v>
      </c>
      <c r="I8" s="79" t="n">
        <v>8.696</v>
      </c>
      <c r="J8" s="79" t="n">
        <v>8.727</v>
      </c>
      <c r="K8" s="79" t="n">
        <v>8.755</v>
      </c>
      <c r="L8" s="79" t="n">
        <v>8.546</v>
      </c>
      <c r="M8" s="79" t="n">
        <v>8.553</v>
      </c>
      <c r="N8" s="79" t="n">
        <v>8.616</v>
      </c>
      <c r="O8" s="79" t="n">
        <v>8.597</v>
      </c>
      <c r="P8" s="79" t="n">
        <v>8.615</v>
      </c>
      <c r="Q8" s="79" t="n">
        <v>8.65</v>
      </c>
      <c r="R8" s="79" t="n">
        <v>8.924</v>
      </c>
      <c r="S8" s="79" t="n">
        <v>8.97</v>
      </c>
      <c r="T8" s="79" t="n">
        <v>8.99</v>
      </c>
      <c r="U8" s="79" t="n">
        <v>8.977</v>
      </c>
      <c r="V8" s="79" t="n">
        <v>9.044</v>
      </c>
      <c r="W8" s="79" t="n">
        <v>9.013</v>
      </c>
      <c r="X8" s="79" t="n">
        <v>8.971</v>
      </c>
      <c r="Y8" s="79" t="n">
        <v>8.954</v>
      </c>
      <c r="Z8" s="79" t="n">
        <v>8.921</v>
      </c>
    </row>
    <row r="9" customFormat="false" ht="15" hidden="false" customHeight="false" outlineLevel="0" collapsed="false">
      <c r="B9" s="10" t="n">
        <v>2</v>
      </c>
      <c r="C9" s="79" t="n">
        <v>8.92</v>
      </c>
      <c r="D9" s="79" t="n">
        <v>8.932</v>
      </c>
      <c r="E9" s="79" t="n">
        <v>8.912</v>
      </c>
      <c r="F9" s="79" t="n">
        <v>8.911</v>
      </c>
      <c r="G9" s="79" t="n">
        <v>8.956</v>
      </c>
      <c r="H9" s="79" t="n">
        <v>9.01</v>
      </c>
      <c r="I9" s="79" t="n">
        <v>9.015</v>
      </c>
      <c r="J9" s="79" t="n">
        <v>9.015</v>
      </c>
      <c r="K9" s="79" t="n">
        <v>9.006</v>
      </c>
      <c r="L9" s="79" t="n">
        <v>8.99</v>
      </c>
      <c r="M9" s="79" t="n">
        <v>9.107</v>
      </c>
      <c r="N9" s="79" t="n">
        <v>9.157</v>
      </c>
      <c r="O9" s="79" t="n">
        <v>9.176</v>
      </c>
      <c r="P9" s="79" t="n">
        <v>9.234</v>
      </c>
      <c r="Q9" s="79" t="n">
        <v>9.259</v>
      </c>
      <c r="R9" s="79" t="n">
        <v>9.266</v>
      </c>
      <c r="S9" s="79" t="n">
        <v>9.264</v>
      </c>
      <c r="T9" s="79" t="n">
        <v>9.274</v>
      </c>
      <c r="U9" s="79" t="n">
        <v>9.279</v>
      </c>
      <c r="V9" s="79" t="n">
        <v>9.285</v>
      </c>
      <c r="W9" s="79" t="n">
        <v>9.282</v>
      </c>
      <c r="X9" s="79" t="n">
        <v>9.288</v>
      </c>
      <c r="Y9" s="79" t="n">
        <v>9.294</v>
      </c>
      <c r="Z9" s="79" t="n">
        <v>9.258</v>
      </c>
    </row>
    <row r="10" customFormat="false" ht="15" hidden="false" customHeight="false" outlineLevel="0" collapsed="false">
      <c r="B10" s="10" t="n">
        <v>3</v>
      </c>
      <c r="C10" s="79" t="n">
        <v>9.267</v>
      </c>
      <c r="D10" s="79" t="n">
        <v>9.279</v>
      </c>
      <c r="E10" s="79" t="n">
        <v>9.283</v>
      </c>
      <c r="F10" s="79" t="n">
        <v>9.311</v>
      </c>
      <c r="G10" s="79" t="n">
        <v>9.349</v>
      </c>
      <c r="H10" s="79" t="n">
        <v>9.388</v>
      </c>
      <c r="I10" s="79" t="n">
        <v>9.411</v>
      </c>
      <c r="J10" s="79" t="n">
        <v>9.466</v>
      </c>
      <c r="K10" s="79" t="n">
        <v>9.472</v>
      </c>
      <c r="L10" s="79" t="n">
        <v>9.475</v>
      </c>
      <c r="M10" s="79" t="n">
        <v>9.454</v>
      </c>
      <c r="N10" s="79" t="n">
        <v>9.463</v>
      </c>
      <c r="O10" s="79" t="n">
        <v>9.448</v>
      </c>
      <c r="P10" s="79" t="n">
        <v>9.447</v>
      </c>
      <c r="Q10" s="79" t="n">
        <v>9.441</v>
      </c>
      <c r="R10" s="79" t="n">
        <v>9.414</v>
      </c>
      <c r="S10" s="79" t="n">
        <v>9.402</v>
      </c>
      <c r="T10" s="79" t="n">
        <v>9.397</v>
      </c>
      <c r="U10" s="79" t="n">
        <v>9.402</v>
      </c>
      <c r="V10" s="79" t="n">
        <v>9.355</v>
      </c>
      <c r="W10" s="79" t="n">
        <v>9.334</v>
      </c>
      <c r="X10" s="79" t="n">
        <v>9.332</v>
      </c>
      <c r="Y10" s="79" t="n">
        <v>9.316</v>
      </c>
      <c r="Z10" s="79" t="n">
        <v>9.197</v>
      </c>
    </row>
    <row r="11" customFormat="false" ht="15" hidden="false" customHeight="false" outlineLevel="0" collapsed="false">
      <c r="B11" s="10" t="n">
        <v>4</v>
      </c>
      <c r="C11" s="79" t="n">
        <v>9.146</v>
      </c>
      <c r="D11" s="79" t="n">
        <v>9.168</v>
      </c>
      <c r="E11" s="79" t="n">
        <v>9.151</v>
      </c>
      <c r="F11" s="79" t="n">
        <v>9.146</v>
      </c>
      <c r="G11" s="79" t="n">
        <v>9.151</v>
      </c>
      <c r="H11" s="79" t="n">
        <v>9.142</v>
      </c>
      <c r="I11" s="79" t="n">
        <v>9.09</v>
      </c>
      <c r="J11" s="79" t="n">
        <v>9.102</v>
      </c>
      <c r="K11" s="79" t="n">
        <v>9.03</v>
      </c>
      <c r="L11" s="79" t="n">
        <v>9.067</v>
      </c>
      <c r="M11" s="79" t="n">
        <v>9.117</v>
      </c>
      <c r="N11" s="79" t="n">
        <v>9.134</v>
      </c>
      <c r="O11" s="79" t="n">
        <v>9.141</v>
      </c>
      <c r="P11" s="79" t="n">
        <v>9.081</v>
      </c>
      <c r="Q11" s="79" t="n">
        <v>9.036</v>
      </c>
      <c r="R11" s="79" t="n">
        <v>9.039</v>
      </c>
      <c r="S11" s="79" t="n">
        <v>8.987</v>
      </c>
      <c r="T11" s="79" t="n">
        <v>8.962</v>
      </c>
      <c r="U11" s="79" t="n">
        <v>8.959</v>
      </c>
      <c r="V11" s="79" t="n">
        <v>8.945</v>
      </c>
      <c r="W11" s="79" t="n">
        <v>8.95</v>
      </c>
      <c r="X11" s="79" t="n">
        <v>8.99</v>
      </c>
      <c r="Y11" s="79" t="n">
        <v>9.044</v>
      </c>
      <c r="Z11" s="79" t="n">
        <v>9.054</v>
      </c>
    </row>
    <row r="12" customFormat="false" ht="15" hidden="false" customHeight="false" outlineLevel="0" collapsed="false">
      <c r="B12" s="10" t="n">
        <v>5</v>
      </c>
      <c r="C12" s="79" t="n">
        <v>9.073</v>
      </c>
      <c r="D12" s="79" t="n">
        <v>9.114</v>
      </c>
      <c r="E12" s="79" t="n">
        <v>9.153</v>
      </c>
      <c r="F12" s="79" t="n">
        <v>9.15</v>
      </c>
      <c r="G12" s="79" t="n">
        <v>9.183</v>
      </c>
      <c r="H12" s="79" t="n">
        <v>9.183</v>
      </c>
      <c r="I12" s="79" t="n">
        <v>9.141</v>
      </c>
      <c r="J12" s="79" t="n">
        <v>9.147</v>
      </c>
      <c r="K12" s="79" t="n">
        <v>9.157</v>
      </c>
      <c r="L12" s="79" t="n">
        <v>9.222</v>
      </c>
      <c r="M12" s="79" t="n">
        <v>9.23</v>
      </c>
      <c r="N12" s="79" t="n">
        <v>9.214</v>
      </c>
      <c r="O12" s="79" t="n">
        <v>9.292</v>
      </c>
      <c r="P12" s="79" t="n">
        <v>9.231</v>
      </c>
      <c r="Q12" s="79" t="n">
        <v>9.257</v>
      </c>
      <c r="R12" s="79" t="n">
        <v>9.064</v>
      </c>
      <c r="S12" s="79" t="n">
        <v>8.882</v>
      </c>
      <c r="T12" s="79" t="n">
        <v>8.919</v>
      </c>
      <c r="U12" s="79" t="n">
        <v>8.938</v>
      </c>
      <c r="V12" s="79" t="n">
        <v>8.891</v>
      </c>
      <c r="W12" s="79" t="n">
        <v>8.842</v>
      </c>
      <c r="X12" s="79" t="n">
        <v>8.849</v>
      </c>
      <c r="Y12" s="79" t="n">
        <v>8.874</v>
      </c>
      <c r="Z12" s="79" t="n">
        <v>8.846</v>
      </c>
    </row>
    <row r="13" customFormat="false" ht="15" hidden="false" customHeight="false" outlineLevel="0" collapsed="false">
      <c r="B13" s="10" t="n">
        <v>6</v>
      </c>
      <c r="C13" s="79" t="n">
        <v>8.867</v>
      </c>
      <c r="D13" s="79" t="n">
        <v>8.838</v>
      </c>
      <c r="E13" s="79" t="n">
        <v>8.857</v>
      </c>
      <c r="F13" s="79" t="n">
        <v>8.849</v>
      </c>
      <c r="G13" s="79" t="n">
        <v>8.858</v>
      </c>
      <c r="H13" s="79" t="n">
        <v>8.848</v>
      </c>
      <c r="I13" s="79" t="n">
        <v>8.892</v>
      </c>
      <c r="J13" s="79" t="n">
        <v>8.816</v>
      </c>
      <c r="K13" s="79" t="n">
        <v>8.815</v>
      </c>
      <c r="L13" s="79" t="n">
        <v>8.812</v>
      </c>
      <c r="M13" s="79" t="n">
        <v>8.859</v>
      </c>
      <c r="N13" s="79" t="n">
        <v>8.918</v>
      </c>
      <c r="O13" s="79" t="n">
        <v>8.986</v>
      </c>
      <c r="P13" s="79" t="n">
        <v>9.029</v>
      </c>
      <c r="Q13" s="79" t="n">
        <v>9.031</v>
      </c>
      <c r="R13" s="79" t="n">
        <v>9.046</v>
      </c>
      <c r="S13" s="79" t="n">
        <v>8.986</v>
      </c>
      <c r="T13" s="79" t="n">
        <v>8.997</v>
      </c>
      <c r="U13" s="79" t="n">
        <v>9.022</v>
      </c>
      <c r="V13" s="79" t="n">
        <v>8.989</v>
      </c>
      <c r="W13" s="79" t="n">
        <v>9.012</v>
      </c>
      <c r="X13" s="79" t="n">
        <v>9.042</v>
      </c>
      <c r="Y13" s="79" t="n">
        <v>9.026</v>
      </c>
      <c r="Z13" s="79" t="n">
        <v>9.072</v>
      </c>
    </row>
    <row r="14" customFormat="false" ht="15" hidden="false" customHeight="false" outlineLevel="0" collapsed="false">
      <c r="B14" s="10" t="n">
        <v>7</v>
      </c>
      <c r="C14" s="79" t="n">
        <v>9.069</v>
      </c>
      <c r="D14" s="79" t="n">
        <v>9.117</v>
      </c>
      <c r="E14" s="79" t="n">
        <v>9.13</v>
      </c>
      <c r="F14" s="79" t="n">
        <v>9.191</v>
      </c>
      <c r="G14" s="79" t="n">
        <v>9.207</v>
      </c>
      <c r="H14" s="79" t="n">
        <v>9.238</v>
      </c>
      <c r="I14" s="79" t="n">
        <v>9.256</v>
      </c>
      <c r="J14" s="79" t="n">
        <v>9.234</v>
      </c>
      <c r="K14" s="79" t="n">
        <v>9.226</v>
      </c>
      <c r="L14" s="79" t="n">
        <v>9.259</v>
      </c>
      <c r="M14" s="79" t="n">
        <v>9.267</v>
      </c>
      <c r="N14" s="79" t="n">
        <v>9.291</v>
      </c>
      <c r="O14" s="79" t="n">
        <v>9.309</v>
      </c>
      <c r="P14" s="79" t="n">
        <v>9.296</v>
      </c>
      <c r="Q14" s="79" t="n">
        <v>9.275</v>
      </c>
      <c r="R14" s="79" t="n">
        <v>9.258</v>
      </c>
      <c r="S14" s="79" t="n">
        <v>9.243</v>
      </c>
      <c r="T14" s="79" t="n">
        <v>9.205</v>
      </c>
      <c r="U14" s="79" t="n">
        <v>9.211</v>
      </c>
      <c r="V14" s="79" t="n">
        <v>9.199</v>
      </c>
      <c r="W14" s="79" t="n">
        <v>9.144</v>
      </c>
      <c r="X14" s="79" t="n">
        <v>9.11</v>
      </c>
      <c r="Y14" s="79" t="n">
        <v>9.051</v>
      </c>
      <c r="Z14" s="79" t="n">
        <v>9.014</v>
      </c>
    </row>
    <row r="15" customFormat="false" ht="15" hidden="false" customHeight="false" outlineLevel="0" collapsed="false">
      <c r="B15" s="10" t="n">
        <v>8</v>
      </c>
      <c r="C15" s="79" t="n">
        <v>8.997</v>
      </c>
      <c r="D15" s="79" t="n">
        <v>8.999</v>
      </c>
      <c r="E15" s="79" t="n">
        <v>8.994</v>
      </c>
      <c r="F15" s="79" t="n">
        <v>8.949</v>
      </c>
      <c r="G15" s="79" t="n">
        <v>8.988</v>
      </c>
      <c r="H15" s="79" t="n">
        <v>9.01</v>
      </c>
      <c r="I15" s="79" t="n">
        <v>9.024</v>
      </c>
      <c r="J15" s="79" t="n">
        <v>9.013</v>
      </c>
      <c r="K15" s="79" t="n">
        <v>8.982</v>
      </c>
      <c r="L15" s="79" t="n">
        <v>9.036</v>
      </c>
      <c r="M15" s="79" t="n">
        <v>9.044</v>
      </c>
      <c r="N15" s="79" t="n">
        <v>9.079</v>
      </c>
      <c r="O15" s="79" t="n">
        <v>9.112</v>
      </c>
      <c r="P15" s="79" t="n">
        <v>9.12</v>
      </c>
      <c r="Q15" s="79" t="n">
        <v>9.12</v>
      </c>
      <c r="R15" s="79" t="n">
        <v>9.06</v>
      </c>
      <c r="S15" s="79" t="n">
        <v>9.041</v>
      </c>
      <c r="T15" s="79" t="n">
        <v>8.94</v>
      </c>
      <c r="U15" s="79" t="n">
        <v>8.843</v>
      </c>
      <c r="V15" s="79" t="n">
        <v>8.699</v>
      </c>
      <c r="W15" s="79" t="n">
        <v>8.567</v>
      </c>
      <c r="X15" s="79" t="n">
        <v>8.479</v>
      </c>
      <c r="Y15" s="79" t="n">
        <v>8.381</v>
      </c>
      <c r="Z15" s="79" t="n">
        <v>8.314</v>
      </c>
    </row>
    <row r="16" customFormat="false" ht="15" hidden="false" customHeight="false" outlineLevel="0" collapsed="false">
      <c r="B16" s="10" t="n">
        <v>9</v>
      </c>
      <c r="C16" s="79" t="n">
        <v>8.371</v>
      </c>
      <c r="D16" s="79" t="n">
        <v>8.552</v>
      </c>
      <c r="E16" s="79" t="n">
        <v>8.602</v>
      </c>
      <c r="F16" s="79" t="n">
        <v>8.751</v>
      </c>
      <c r="G16" s="79" t="n">
        <v>8.817</v>
      </c>
      <c r="H16" s="79" t="n">
        <v>8.909</v>
      </c>
      <c r="I16" s="79" t="n">
        <v>8.96</v>
      </c>
      <c r="J16" s="79" t="n">
        <v>9.052</v>
      </c>
      <c r="K16" s="79" t="n">
        <v>9.099</v>
      </c>
      <c r="L16" s="79" t="n">
        <v>9.141</v>
      </c>
      <c r="M16" s="79" t="n">
        <v>9.16</v>
      </c>
      <c r="N16" s="79" t="n">
        <v>9.16</v>
      </c>
      <c r="O16" s="79" t="n">
        <v>9.252</v>
      </c>
      <c r="P16" s="79" t="n">
        <v>9.241</v>
      </c>
      <c r="Q16" s="79" t="n">
        <v>9.15</v>
      </c>
      <c r="R16" s="79" t="n">
        <v>9.114</v>
      </c>
      <c r="S16" s="79" t="n">
        <v>9.063</v>
      </c>
      <c r="T16" s="79" t="n">
        <v>9.084</v>
      </c>
      <c r="U16" s="79" t="n">
        <v>9.085</v>
      </c>
      <c r="V16" s="79" t="n">
        <v>9.093</v>
      </c>
      <c r="W16" s="79" t="n">
        <v>9.083</v>
      </c>
      <c r="X16" s="79" t="n">
        <v>9.053</v>
      </c>
      <c r="Y16" s="79" t="n">
        <v>9.042</v>
      </c>
      <c r="Z16" s="79" t="n">
        <v>9.039</v>
      </c>
    </row>
    <row r="17" customFormat="false" ht="15" hidden="false" customHeight="false" outlineLevel="0" collapsed="false">
      <c r="B17" s="10" t="n">
        <v>10</v>
      </c>
      <c r="C17" s="79" t="n">
        <v>8.98</v>
      </c>
      <c r="D17" s="79" t="n">
        <v>8.993</v>
      </c>
      <c r="E17" s="79" t="n">
        <v>8.996</v>
      </c>
      <c r="F17" s="79" t="n">
        <v>8.999</v>
      </c>
      <c r="G17" s="79" t="n">
        <v>9.013</v>
      </c>
      <c r="H17" s="79" t="n">
        <v>9.015</v>
      </c>
      <c r="I17" s="79" t="n">
        <v>9.006</v>
      </c>
      <c r="J17" s="79" t="n">
        <v>8.95</v>
      </c>
      <c r="K17" s="79" t="n">
        <v>8.967</v>
      </c>
      <c r="L17" s="79" t="n">
        <v>8.977</v>
      </c>
      <c r="M17" s="79" t="n">
        <v>9.059</v>
      </c>
      <c r="N17" s="79" t="n">
        <v>9.068</v>
      </c>
      <c r="O17" s="79" t="n">
        <v>9.232</v>
      </c>
      <c r="P17" s="79" t="n">
        <v>9.282</v>
      </c>
      <c r="Q17" s="79" t="n">
        <v>9.305</v>
      </c>
      <c r="R17" s="79" t="n">
        <v>9.18</v>
      </c>
      <c r="S17" s="79" t="n">
        <v>9.075</v>
      </c>
      <c r="T17" s="79" t="n">
        <v>9.049</v>
      </c>
      <c r="U17" s="79" t="n">
        <v>9.059</v>
      </c>
      <c r="V17" s="79" t="n">
        <v>9.03</v>
      </c>
      <c r="W17" s="79" t="n">
        <v>9.023</v>
      </c>
      <c r="X17" s="79" t="n">
        <v>8.982</v>
      </c>
      <c r="Y17" s="79" t="n">
        <v>8.997</v>
      </c>
      <c r="Z17" s="79" t="n">
        <v>8.982</v>
      </c>
    </row>
    <row r="18" customFormat="false" ht="15" hidden="false" customHeight="false" outlineLevel="0" collapsed="false">
      <c r="B18" s="10" t="n">
        <v>11</v>
      </c>
      <c r="C18" s="79" t="n">
        <v>8.942</v>
      </c>
      <c r="D18" s="79" t="n">
        <v>8.959</v>
      </c>
      <c r="E18" s="79" t="n">
        <v>8.976</v>
      </c>
      <c r="F18" s="79" t="n">
        <v>8.968</v>
      </c>
      <c r="G18" s="79" t="n">
        <v>8.952</v>
      </c>
      <c r="H18" s="79" t="n">
        <v>8.966</v>
      </c>
      <c r="I18" s="79" t="n">
        <v>8.937</v>
      </c>
      <c r="J18" s="79" t="n">
        <v>8.933</v>
      </c>
      <c r="K18" s="79" t="n">
        <v>8.934</v>
      </c>
      <c r="L18" s="79" t="n">
        <v>8.945</v>
      </c>
      <c r="M18" s="79" t="n">
        <v>9.029</v>
      </c>
      <c r="N18" s="79" t="n">
        <v>9.121</v>
      </c>
      <c r="O18" s="79" t="n">
        <v>9.138</v>
      </c>
      <c r="P18" s="79" t="n">
        <v>9.151</v>
      </c>
      <c r="Q18" s="79" t="n">
        <v>9.165</v>
      </c>
      <c r="R18" s="79" t="n">
        <v>9.174</v>
      </c>
      <c r="S18" s="79" t="n">
        <v>9.135</v>
      </c>
      <c r="T18" s="79" t="n">
        <v>9.108</v>
      </c>
      <c r="U18" s="79" t="n">
        <v>9.093</v>
      </c>
      <c r="V18" s="79" t="n">
        <v>9.106</v>
      </c>
      <c r="W18" s="79" t="n">
        <v>9.076</v>
      </c>
      <c r="X18" s="79" t="n">
        <v>9.044</v>
      </c>
      <c r="Y18" s="79" t="n">
        <v>9.054</v>
      </c>
      <c r="Z18" s="79" t="n">
        <v>9.068</v>
      </c>
    </row>
    <row r="19" customFormat="false" ht="15" hidden="false" customHeight="false" outlineLevel="0" collapsed="false">
      <c r="B19" s="10" t="n">
        <v>12</v>
      </c>
      <c r="C19" s="79" t="n">
        <v>9.043</v>
      </c>
      <c r="D19" s="79" t="n">
        <v>9.022</v>
      </c>
      <c r="E19" s="79" t="n">
        <v>9.011</v>
      </c>
      <c r="F19" s="79" t="n">
        <v>9.031</v>
      </c>
      <c r="G19" s="79" t="n">
        <v>9.03</v>
      </c>
      <c r="H19" s="79" t="n">
        <v>9.01</v>
      </c>
      <c r="I19" s="79" t="n">
        <v>8.967</v>
      </c>
      <c r="J19" s="79" t="n">
        <v>8.883</v>
      </c>
      <c r="K19" s="79" t="n">
        <v>8.854</v>
      </c>
      <c r="L19" s="79" t="n">
        <v>8.857</v>
      </c>
      <c r="M19" s="79" t="n">
        <v>8.89</v>
      </c>
      <c r="N19" s="79" t="n">
        <v>8.999</v>
      </c>
      <c r="O19" s="79" t="n">
        <v>9.051</v>
      </c>
      <c r="P19" s="79" t="n">
        <v>9.076</v>
      </c>
      <c r="Q19" s="79" t="n">
        <v>9.033</v>
      </c>
      <c r="R19" s="79" t="n">
        <v>9.012</v>
      </c>
      <c r="S19" s="79" t="n">
        <v>9.071</v>
      </c>
      <c r="T19" s="79" t="n">
        <v>9.106</v>
      </c>
      <c r="U19" s="79" t="n">
        <v>9.082</v>
      </c>
      <c r="V19" s="79" t="n">
        <v>9.097</v>
      </c>
      <c r="W19" s="79" t="n">
        <v>9.11</v>
      </c>
      <c r="X19" s="79" t="n">
        <v>9.187</v>
      </c>
      <c r="Y19" s="79" t="n">
        <v>9.192</v>
      </c>
      <c r="Z19" s="79" t="n">
        <v>9.209</v>
      </c>
    </row>
    <row r="20" customFormat="false" ht="15" hidden="false" customHeight="false" outlineLevel="0" collapsed="false">
      <c r="B20" s="10" t="n">
        <v>13</v>
      </c>
      <c r="C20" s="79" t="n">
        <v>9.243</v>
      </c>
      <c r="D20" s="79" t="n">
        <v>9.261</v>
      </c>
      <c r="E20" s="79" t="n">
        <v>9.327</v>
      </c>
      <c r="F20" s="79" t="n">
        <v>9.368</v>
      </c>
      <c r="G20" s="79" t="n">
        <v>9.291</v>
      </c>
      <c r="H20" s="79" t="n">
        <v>9.228</v>
      </c>
      <c r="I20" s="79" t="n">
        <v>9.146</v>
      </c>
      <c r="J20" s="79" t="n">
        <v>9.114</v>
      </c>
      <c r="K20" s="79" t="n">
        <v>9.105</v>
      </c>
      <c r="L20" s="79" t="n">
        <v>9.119</v>
      </c>
      <c r="M20" s="79" t="n">
        <v>9.152</v>
      </c>
      <c r="N20" s="79" t="n">
        <v>9.172</v>
      </c>
      <c r="O20" s="79" t="n">
        <v>9.175</v>
      </c>
      <c r="P20" s="79" t="n">
        <v>9.154</v>
      </c>
      <c r="Q20" s="79" t="n">
        <v>9.108</v>
      </c>
      <c r="R20" s="79" t="n">
        <v>9.03</v>
      </c>
      <c r="S20" s="79" t="n">
        <v>8.971</v>
      </c>
      <c r="T20" s="79" t="n">
        <v>8.977</v>
      </c>
      <c r="U20" s="79" t="n">
        <v>8.981</v>
      </c>
      <c r="V20" s="79" t="n">
        <v>8.974</v>
      </c>
      <c r="W20" s="79" t="n">
        <v>8.973</v>
      </c>
      <c r="X20" s="79" t="n">
        <v>8.972</v>
      </c>
      <c r="Y20" s="79" t="n">
        <v>8.952</v>
      </c>
      <c r="Z20" s="79" t="n">
        <v>8.94</v>
      </c>
    </row>
    <row r="21" customFormat="false" ht="15" hidden="false" customHeight="false" outlineLevel="0" collapsed="false">
      <c r="B21" s="10" t="n">
        <v>14</v>
      </c>
      <c r="C21" s="79" t="n">
        <v>8.929</v>
      </c>
      <c r="D21" s="79" t="n">
        <v>8.861</v>
      </c>
      <c r="E21" s="79" t="n">
        <v>8.828</v>
      </c>
      <c r="F21" s="79" t="n">
        <v>8.816</v>
      </c>
      <c r="G21" s="79" t="n">
        <v>8.812</v>
      </c>
      <c r="H21" s="79" t="n">
        <v>8.816</v>
      </c>
      <c r="I21" s="79" t="n">
        <v>8.835</v>
      </c>
      <c r="J21" s="79" t="n">
        <v>8.833</v>
      </c>
      <c r="K21" s="79" t="n">
        <v>8.807</v>
      </c>
      <c r="L21" s="79" t="n">
        <v>8.816</v>
      </c>
      <c r="M21" s="79" t="n">
        <v>8.87</v>
      </c>
      <c r="N21" s="79" t="n">
        <v>8.899</v>
      </c>
      <c r="O21" s="79" t="n">
        <v>8.91</v>
      </c>
      <c r="P21" s="79" t="n">
        <v>8.919</v>
      </c>
      <c r="Q21" s="79" t="n">
        <v>8.932</v>
      </c>
      <c r="R21" s="79" t="n">
        <v>8.959</v>
      </c>
      <c r="S21" s="79" t="n">
        <v>8.998</v>
      </c>
      <c r="T21" s="79" t="n">
        <v>9.018</v>
      </c>
      <c r="U21" s="79" t="n">
        <v>9.015</v>
      </c>
      <c r="V21" s="79" t="n">
        <v>9.015</v>
      </c>
      <c r="W21" s="79" t="n">
        <v>9.027</v>
      </c>
      <c r="X21" s="79" t="n">
        <v>9.017</v>
      </c>
      <c r="Y21" s="79" t="n">
        <v>8.966</v>
      </c>
      <c r="Z21" s="79" t="n">
        <v>8.889</v>
      </c>
    </row>
    <row r="22" customFormat="false" ht="15" hidden="false" customHeight="false" outlineLevel="0" collapsed="false">
      <c r="B22" s="10" t="n">
        <v>15</v>
      </c>
      <c r="C22" s="79" t="n">
        <v>8.867</v>
      </c>
      <c r="D22" s="79" t="n">
        <v>8.868</v>
      </c>
      <c r="E22" s="79" t="n">
        <v>8.864</v>
      </c>
      <c r="F22" s="79" t="n">
        <v>8.859</v>
      </c>
      <c r="G22" s="79" t="n">
        <v>8.854</v>
      </c>
      <c r="H22" s="79" t="n">
        <v>8.863</v>
      </c>
      <c r="I22" s="79" t="n">
        <v>8.884</v>
      </c>
      <c r="J22" s="79" t="n">
        <v>8.882</v>
      </c>
      <c r="K22" s="79" t="n">
        <v>8.839</v>
      </c>
      <c r="L22" s="79" t="n">
        <v>8.82</v>
      </c>
      <c r="M22" s="79" t="n">
        <v>8.979</v>
      </c>
      <c r="N22" s="79" t="n">
        <v>8.974</v>
      </c>
      <c r="O22" s="79" t="n">
        <v>8.947</v>
      </c>
      <c r="P22" s="79" t="n">
        <v>8.961</v>
      </c>
      <c r="Q22" s="79" t="n">
        <v>9.003</v>
      </c>
      <c r="R22" s="79" t="n">
        <v>9.018</v>
      </c>
      <c r="S22" s="79" t="n">
        <v>9.033</v>
      </c>
      <c r="T22" s="79" t="n">
        <v>9.033</v>
      </c>
      <c r="U22" s="79" t="n">
        <v>9.073</v>
      </c>
      <c r="V22" s="79" t="n">
        <v>9.102</v>
      </c>
      <c r="W22" s="79" t="n">
        <v>9.11</v>
      </c>
      <c r="X22" s="79" t="n">
        <v>9.169</v>
      </c>
      <c r="Y22" s="79" t="n">
        <v>9.173</v>
      </c>
      <c r="Z22" s="79" t="n">
        <v>9.121</v>
      </c>
    </row>
    <row r="23" customFormat="false" ht="15" hidden="false" customHeight="false" outlineLevel="0" collapsed="false">
      <c r="B23" s="10" t="n">
        <v>16</v>
      </c>
      <c r="C23" s="79" t="n">
        <v>9.035</v>
      </c>
      <c r="D23" s="79" t="n">
        <v>8.921</v>
      </c>
      <c r="E23" s="79" t="n">
        <v>8.919</v>
      </c>
      <c r="F23" s="79" t="n">
        <v>8.88</v>
      </c>
      <c r="G23" s="79" t="n">
        <v>8.564</v>
      </c>
      <c r="H23" s="79" t="n">
        <v>8.571</v>
      </c>
      <c r="I23" s="79" t="n">
        <v>8.565</v>
      </c>
      <c r="J23" s="79" t="n">
        <v>8.58</v>
      </c>
      <c r="K23" s="79" t="n">
        <v>8.349</v>
      </c>
      <c r="L23" s="79" t="n">
        <v>8.498</v>
      </c>
      <c r="M23" s="79" t="n">
        <v>9.597</v>
      </c>
      <c r="N23" s="79" t="n">
        <v>1.867</v>
      </c>
      <c r="O23" s="79" t="n">
        <v>0.035</v>
      </c>
      <c r="P23" s="79" t="n">
        <v>0.034</v>
      </c>
      <c r="Q23" s="79" t="n">
        <v>0.035</v>
      </c>
      <c r="R23" s="79" t="n">
        <v>0.034</v>
      </c>
      <c r="S23" s="79" t="n">
        <v>0.035</v>
      </c>
      <c r="T23" s="79" t="n">
        <v>0.035</v>
      </c>
      <c r="U23" s="79" t="n">
        <v>0.035</v>
      </c>
      <c r="V23" s="79" t="n">
        <v>0.035</v>
      </c>
      <c r="W23" s="79" t="n">
        <v>0.035</v>
      </c>
      <c r="X23" s="79" t="n">
        <v>0.035</v>
      </c>
      <c r="Y23" s="79" t="n">
        <v>0.036</v>
      </c>
      <c r="Z23" s="79" t="n">
        <v>7.108</v>
      </c>
    </row>
    <row r="24" customFormat="false" ht="15" hidden="false" customHeight="false" outlineLevel="0" collapsed="false">
      <c r="B24" s="10" t="n">
        <v>17</v>
      </c>
      <c r="C24" s="79" t="n">
        <v>8.618</v>
      </c>
      <c r="D24" s="79" t="n">
        <v>8.855</v>
      </c>
      <c r="E24" s="79" t="n">
        <v>8.9</v>
      </c>
      <c r="F24" s="79" t="n">
        <v>8.955</v>
      </c>
      <c r="G24" s="79" t="n">
        <v>8.962</v>
      </c>
      <c r="H24" s="79" t="n">
        <v>8.965</v>
      </c>
      <c r="I24" s="79" t="n">
        <v>8.933</v>
      </c>
      <c r="J24" s="79" t="n">
        <v>8.886</v>
      </c>
      <c r="K24" s="79" t="n">
        <v>8.863</v>
      </c>
      <c r="L24" s="79" t="n">
        <v>8.85</v>
      </c>
      <c r="M24" s="79" t="n">
        <v>8.803</v>
      </c>
      <c r="N24" s="79" t="n">
        <v>8.848</v>
      </c>
      <c r="O24" s="79" t="n">
        <v>8.809</v>
      </c>
      <c r="P24" s="79" t="n">
        <v>8.815</v>
      </c>
      <c r="Q24" s="79" t="n">
        <v>8.977</v>
      </c>
      <c r="R24" s="79" t="n">
        <v>9.014</v>
      </c>
      <c r="S24" s="79" t="n">
        <v>8.988</v>
      </c>
      <c r="T24" s="79" t="n">
        <v>8.999</v>
      </c>
      <c r="U24" s="79" t="n">
        <v>8.992</v>
      </c>
      <c r="V24" s="79" t="n">
        <v>8.98</v>
      </c>
      <c r="W24" s="79" t="n">
        <v>8.98</v>
      </c>
      <c r="X24" s="79" t="n">
        <v>8.982</v>
      </c>
      <c r="Y24" s="79" t="n">
        <v>8.974</v>
      </c>
      <c r="Z24" s="79" t="n">
        <v>8.945</v>
      </c>
    </row>
    <row r="25" customFormat="false" ht="15" hidden="false" customHeight="false" outlineLevel="0" collapsed="false">
      <c r="B25" s="10" t="n">
        <v>18</v>
      </c>
      <c r="C25" s="79" t="n">
        <v>8.931</v>
      </c>
      <c r="D25" s="79" t="n">
        <v>8.918</v>
      </c>
      <c r="E25" s="79" t="n">
        <v>8.897</v>
      </c>
      <c r="F25" s="79" t="n">
        <v>8.906</v>
      </c>
      <c r="G25" s="79" t="n">
        <v>8.934</v>
      </c>
      <c r="H25" s="79" t="n">
        <v>8.956</v>
      </c>
      <c r="I25" s="79" t="n">
        <v>8.953</v>
      </c>
      <c r="J25" s="79" t="n">
        <v>8.952</v>
      </c>
      <c r="K25" s="79" t="n">
        <v>8.966</v>
      </c>
      <c r="L25" s="79" t="n">
        <v>9.017</v>
      </c>
      <c r="M25" s="79" t="n">
        <v>9.036</v>
      </c>
      <c r="N25" s="79" t="n">
        <v>9.046</v>
      </c>
      <c r="O25" s="79" t="n">
        <v>9.127</v>
      </c>
      <c r="P25" s="79" t="n">
        <v>9.112</v>
      </c>
      <c r="Q25" s="79" t="n">
        <v>9.088</v>
      </c>
      <c r="R25" s="79" t="n">
        <v>9.076</v>
      </c>
      <c r="S25" s="79" t="n">
        <v>9.084</v>
      </c>
      <c r="T25" s="79" t="n">
        <v>9.094</v>
      </c>
      <c r="U25" s="79" t="n">
        <v>9.026</v>
      </c>
      <c r="V25" s="79" t="n">
        <v>9.028</v>
      </c>
      <c r="W25" s="79" t="n">
        <v>9.041</v>
      </c>
      <c r="X25" s="79" t="n">
        <v>9.036</v>
      </c>
      <c r="Y25" s="79" t="n">
        <v>9.029</v>
      </c>
      <c r="Z25" s="79" t="n">
        <v>9.006</v>
      </c>
    </row>
    <row r="26" customFormat="false" ht="15" hidden="false" customHeight="false" outlineLevel="0" collapsed="false">
      <c r="B26" s="10" t="n">
        <v>19</v>
      </c>
      <c r="C26" s="79" t="n">
        <v>9.005</v>
      </c>
      <c r="D26" s="79" t="n">
        <v>9.024</v>
      </c>
      <c r="E26" s="79" t="n">
        <v>9.033</v>
      </c>
      <c r="F26" s="79" t="n">
        <v>9.068</v>
      </c>
      <c r="G26" s="79" t="n">
        <v>9.096</v>
      </c>
      <c r="H26" s="79" t="n">
        <v>9.115</v>
      </c>
      <c r="I26" s="79" t="n">
        <v>9.125</v>
      </c>
      <c r="J26" s="79" t="n">
        <v>9.141</v>
      </c>
      <c r="K26" s="79" t="n">
        <v>9.144</v>
      </c>
      <c r="L26" s="79" t="n">
        <v>9.164</v>
      </c>
      <c r="M26" s="79" t="n">
        <v>9.184</v>
      </c>
      <c r="N26" s="79" t="n">
        <v>9.214</v>
      </c>
      <c r="O26" s="79" t="n">
        <v>9.244</v>
      </c>
      <c r="P26" s="79" t="n">
        <v>9.242</v>
      </c>
      <c r="Q26" s="79" t="n">
        <v>9.219</v>
      </c>
      <c r="R26" s="79" t="n">
        <v>9.204</v>
      </c>
      <c r="S26" s="79" t="n">
        <v>9.195</v>
      </c>
      <c r="T26" s="79" t="n">
        <v>9.18</v>
      </c>
      <c r="U26" s="79" t="n">
        <v>9.168</v>
      </c>
      <c r="V26" s="79" t="n">
        <v>9.135</v>
      </c>
      <c r="W26" s="79" t="n">
        <v>9.135</v>
      </c>
      <c r="X26" s="79" t="n">
        <v>9.134</v>
      </c>
      <c r="Y26" s="79" t="n">
        <v>9.135</v>
      </c>
      <c r="Z26" s="79" t="n">
        <v>9.136</v>
      </c>
    </row>
    <row r="27" customFormat="false" ht="15" hidden="false" customHeight="false" outlineLevel="0" collapsed="false">
      <c r="B27" s="10" t="n">
        <v>20</v>
      </c>
      <c r="C27" s="79" t="n">
        <v>9.142</v>
      </c>
      <c r="D27" s="79" t="n">
        <v>9.13</v>
      </c>
      <c r="E27" s="79" t="n">
        <v>9.1</v>
      </c>
      <c r="F27" s="79" t="n">
        <v>9.084</v>
      </c>
      <c r="G27" s="79" t="n">
        <v>9.124</v>
      </c>
      <c r="H27" s="79" t="n">
        <v>9.139</v>
      </c>
      <c r="I27" s="79" t="n">
        <v>9.135</v>
      </c>
      <c r="J27" s="79" t="n">
        <v>9.17</v>
      </c>
      <c r="K27" s="79" t="n">
        <v>9.195</v>
      </c>
      <c r="L27" s="79" t="n">
        <v>9.241</v>
      </c>
      <c r="M27" s="79" t="n">
        <v>9.295</v>
      </c>
      <c r="N27" s="79" t="n">
        <v>9.304</v>
      </c>
      <c r="O27" s="79" t="n">
        <v>9.298</v>
      </c>
      <c r="P27" s="79" t="n">
        <v>9.197</v>
      </c>
      <c r="Q27" s="79" t="n">
        <v>9.084</v>
      </c>
      <c r="R27" s="79" t="n">
        <v>8.957</v>
      </c>
      <c r="S27" s="79" t="n">
        <v>8.856</v>
      </c>
      <c r="T27" s="79" t="n">
        <v>8.732</v>
      </c>
      <c r="U27" s="79" t="n">
        <v>8.725</v>
      </c>
      <c r="V27" s="79" t="n">
        <v>8.676</v>
      </c>
      <c r="W27" s="79" t="n">
        <v>8.619</v>
      </c>
      <c r="X27" s="79" t="n">
        <v>8.519</v>
      </c>
      <c r="Y27" s="79" t="n">
        <v>8.481</v>
      </c>
      <c r="Z27" s="79" t="n">
        <v>8.447</v>
      </c>
    </row>
    <row r="28" customFormat="false" ht="15" hidden="false" customHeight="false" outlineLevel="0" collapsed="false">
      <c r="B28" s="10" t="n">
        <v>21</v>
      </c>
      <c r="C28" s="79" t="n">
        <v>8.371</v>
      </c>
      <c r="D28" s="79" t="n">
        <v>8.465</v>
      </c>
      <c r="E28" s="79" t="n">
        <v>8.529</v>
      </c>
      <c r="F28" s="79" t="n">
        <v>8.575</v>
      </c>
      <c r="G28" s="79" t="n">
        <v>8.586</v>
      </c>
      <c r="H28" s="79" t="n">
        <v>8.601</v>
      </c>
      <c r="I28" s="79" t="n">
        <v>8.685</v>
      </c>
      <c r="J28" s="79" t="n">
        <v>8.783</v>
      </c>
      <c r="K28" s="79" t="n">
        <v>8.821</v>
      </c>
      <c r="L28" s="79" t="n">
        <v>8.873</v>
      </c>
      <c r="M28" s="79" t="n">
        <v>8.904</v>
      </c>
      <c r="N28" s="79" t="n">
        <v>8.931</v>
      </c>
      <c r="O28" s="79" t="n">
        <v>8.942</v>
      </c>
      <c r="P28" s="79" t="n">
        <v>8.897</v>
      </c>
      <c r="Q28" s="79" t="n">
        <v>8.891</v>
      </c>
      <c r="R28" s="79" t="n">
        <v>8.869</v>
      </c>
      <c r="S28" s="79" t="n">
        <v>8.82</v>
      </c>
      <c r="T28" s="79" t="n">
        <v>8.781</v>
      </c>
      <c r="U28" s="79" t="n">
        <v>8.773</v>
      </c>
      <c r="V28" s="79" t="n">
        <v>8.757</v>
      </c>
      <c r="W28" s="79" t="n">
        <v>8.747</v>
      </c>
      <c r="X28" s="79" t="n">
        <v>8.728</v>
      </c>
      <c r="Y28" s="79" t="n">
        <v>8.729</v>
      </c>
      <c r="Z28" s="79" t="n">
        <v>8.715</v>
      </c>
    </row>
    <row r="29" customFormat="false" ht="15" hidden="false" customHeight="false" outlineLevel="0" collapsed="false">
      <c r="B29" s="10" t="n">
        <v>22</v>
      </c>
      <c r="C29" s="79" t="n">
        <v>8.665</v>
      </c>
      <c r="D29" s="79" t="n">
        <v>8.628</v>
      </c>
      <c r="E29" s="79" t="n">
        <v>8.619</v>
      </c>
      <c r="F29" s="79" t="n">
        <v>8.573</v>
      </c>
      <c r="G29" s="79" t="n">
        <v>8.478</v>
      </c>
      <c r="H29" s="79" t="n">
        <v>8.483</v>
      </c>
      <c r="I29" s="79" t="n">
        <v>8.447</v>
      </c>
      <c r="J29" s="79" t="n">
        <v>8.445</v>
      </c>
      <c r="K29" s="79" t="n">
        <v>8.411</v>
      </c>
      <c r="L29" s="79" t="n">
        <v>8.373</v>
      </c>
      <c r="M29" s="79" t="n">
        <v>8.426</v>
      </c>
      <c r="N29" s="79" t="n">
        <v>8.496</v>
      </c>
      <c r="O29" s="79" t="n">
        <v>8.547</v>
      </c>
      <c r="P29" s="79" t="n">
        <v>8.543</v>
      </c>
      <c r="Q29" s="79" t="n">
        <v>8.526</v>
      </c>
      <c r="R29" s="79" t="n">
        <v>8.513</v>
      </c>
      <c r="S29" s="79" t="n">
        <v>8.448</v>
      </c>
      <c r="T29" s="79" t="n">
        <v>8.426</v>
      </c>
      <c r="U29" s="79" t="n">
        <v>8.457</v>
      </c>
      <c r="V29" s="79" t="n">
        <v>8.458</v>
      </c>
      <c r="W29" s="79" t="n">
        <v>8.451</v>
      </c>
      <c r="X29" s="79" t="n">
        <v>8.417</v>
      </c>
      <c r="Y29" s="79" t="n">
        <v>8.429</v>
      </c>
      <c r="Z29" s="79" t="n">
        <v>8.437</v>
      </c>
    </row>
    <row r="30" customFormat="false" ht="15" hidden="false" customHeight="false" outlineLevel="0" collapsed="false">
      <c r="B30" s="10" t="n">
        <v>23</v>
      </c>
      <c r="C30" s="79" t="n">
        <v>8.43</v>
      </c>
      <c r="D30" s="79" t="n">
        <v>8.4</v>
      </c>
      <c r="E30" s="79" t="n">
        <v>8.459</v>
      </c>
      <c r="F30" s="79" t="n">
        <v>8.562</v>
      </c>
      <c r="G30" s="79" t="n">
        <v>8.568</v>
      </c>
      <c r="H30" s="79" t="n">
        <v>8.614</v>
      </c>
      <c r="I30" s="79" t="n">
        <v>8.648</v>
      </c>
      <c r="J30" s="79" t="n">
        <v>8.626</v>
      </c>
      <c r="K30" s="79" t="n">
        <v>8.7</v>
      </c>
      <c r="L30" s="79" t="n">
        <v>8.809</v>
      </c>
      <c r="M30" s="79" t="n">
        <v>8.869</v>
      </c>
      <c r="N30" s="79" t="n">
        <v>9.04</v>
      </c>
      <c r="O30" s="79" t="n">
        <v>9.172</v>
      </c>
      <c r="P30" s="79" t="n">
        <v>9.196</v>
      </c>
      <c r="Q30" s="79" t="n">
        <v>9.218</v>
      </c>
      <c r="R30" s="79" t="n">
        <v>9.226</v>
      </c>
      <c r="S30" s="79" t="n">
        <v>9.253</v>
      </c>
      <c r="T30" s="79" t="n">
        <v>9.276</v>
      </c>
      <c r="U30" s="79" t="n">
        <v>9.273</v>
      </c>
      <c r="V30" s="79" t="n">
        <v>9.275</v>
      </c>
      <c r="W30" s="79" t="n">
        <v>9.276</v>
      </c>
      <c r="X30" s="79" t="n">
        <v>9.283</v>
      </c>
      <c r="Y30" s="79" t="n">
        <v>9.272</v>
      </c>
      <c r="Z30" s="79" t="n">
        <v>9.296</v>
      </c>
    </row>
    <row r="31" customFormat="false" ht="15" hidden="false" customHeight="false" outlineLevel="0" collapsed="false">
      <c r="B31" s="10" t="n">
        <v>24</v>
      </c>
      <c r="C31" s="79" t="n">
        <v>9.297</v>
      </c>
      <c r="D31" s="79" t="n">
        <v>9.301</v>
      </c>
      <c r="E31" s="79" t="n">
        <v>9.317</v>
      </c>
      <c r="F31" s="79" t="n">
        <v>9.318</v>
      </c>
      <c r="G31" s="79" t="n">
        <v>9.36</v>
      </c>
      <c r="H31" s="79" t="n">
        <v>9.366</v>
      </c>
      <c r="I31" s="79" t="n">
        <v>9.324</v>
      </c>
      <c r="J31" s="79" t="n">
        <v>9.322</v>
      </c>
      <c r="K31" s="79" t="n">
        <v>9.335</v>
      </c>
      <c r="L31" s="79" t="n">
        <v>9.325</v>
      </c>
      <c r="M31" s="79" t="n">
        <v>9.399</v>
      </c>
      <c r="N31" s="79" t="n">
        <v>9.454</v>
      </c>
      <c r="O31" s="79" t="n">
        <v>9.511</v>
      </c>
      <c r="P31" s="79" t="n">
        <v>9.484</v>
      </c>
      <c r="Q31" s="79" t="n">
        <v>9.484</v>
      </c>
      <c r="R31" s="79" t="n">
        <v>9.471</v>
      </c>
      <c r="S31" s="79" t="n">
        <v>9.431</v>
      </c>
      <c r="T31" s="79" t="n">
        <v>9.396</v>
      </c>
      <c r="U31" s="79" t="n">
        <v>9.388</v>
      </c>
      <c r="V31" s="79" t="n">
        <v>9.361</v>
      </c>
      <c r="W31" s="79" t="n">
        <v>9.324</v>
      </c>
      <c r="X31" s="79" t="n">
        <v>9.316</v>
      </c>
      <c r="Y31" s="79" t="n">
        <v>9.324</v>
      </c>
      <c r="Z31" s="79" t="n">
        <v>9.311</v>
      </c>
    </row>
    <row r="32" customFormat="false" ht="15" hidden="false" customHeight="false" outlineLevel="0" collapsed="false">
      <c r="B32" s="10" t="n">
        <v>25</v>
      </c>
      <c r="C32" s="79" t="n">
        <v>9.163</v>
      </c>
      <c r="D32" s="79" t="n">
        <v>9.083</v>
      </c>
      <c r="E32" s="79" t="n">
        <v>9.032</v>
      </c>
      <c r="F32" s="79" t="n">
        <v>9.052</v>
      </c>
      <c r="G32" s="79" t="n">
        <v>9.073</v>
      </c>
      <c r="H32" s="79" t="n">
        <v>9.121</v>
      </c>
      <c r="I32" s="79" t="n">
        <v>9.124</v>
      </c>
      <c r="J32" s="79" t="n">
        <v>9.134</v>
      </c>
      <c r="K32" s="79" t="n">
        <v>9.159</v>
      </c>
      <c r="L32" s="79" t="n">
        <v>9.165</v>
      </c>
      <c r="M32" s="79" t="n">
        <v>9.216</v>
      </c>
      <c r="N32" s="79" t="n">
        <v>9.232</v>
      </c>
      <c r="O32" s="79" t="n">
        <v>9.252</v>
      </c>
      <c r="P32" s="79" t="n">
        <v>9.268</v>
      </c>
      <c r="Q32" s="79" t="n">
        <v>9.322</v>
      </c>
      <c r="R32" s="79" t="n">
        <v>9.322</v>
      </c>
      <c r="S32" s="79" t="n">
        <v>9.303</v>
      </c>
      <c r="T32" s="79" t="n">
        <v>9.308</v>
      </c>
      <c r="U32" s="79" t="n">
        <v>9.313</v>
      </c>
      <c r="V32" s="79" t="n">
        <v>9.306</v>
      </c>
      <c r="W32" s="79" t="n">
        <v>9.306</v>
      </c>
      <c r="X32" s="79" t="n">
        <v>9.292</v>
      </c>
      <c r="Y32" s="79" t="n">
        <v>9.279</v>
      </c>
      <c r="Z32" s="79" t="n">
        <v>9.23</v>
      </c>
    </row>
    <row r="33" customFormat="false" ht="15" hidden="false" customHeight="false" outlineLevel="0" collapsed="false">
      <c r="B33" s="10" t="n">
        <v>26</v>
      </c>
      <c r="C33" s="79" t="n">
        <v>9.205</v>
      </c>
      <c r="D33" s="79" t="n">
        <v>9.136</v>
      </c>
      <c r="E33" s="79" t="n">
        <v>9.117</v>
      </c>
      <c r="F33" s="79" t="n">
        <v>9.049</v>
      </c>
      <c r="G33" s="79" t="n">
        <v>9.042</v>
      </c>
      <c r="H33" s="79" t="n">
        <v>9.041</v>
      </c>
      <c r="I33" s="79" t="n">
        <v>9.096</v>
      </c>
      <c r="J33" s="79" t="n">
        <v>9.142</v>
      </c>
      <c r="K33" s="79" t="n">
        <v>9.182</v>
      </c>
      <c r="L33" s="79" t="n">
        <v>9.249</v>
      </c>
      <c r="M33" s="79" t="n">
        <v>9.326</v>
      </c>
      <c r="N33" s="79" t="n">
        <v>9.386</v>
      </c>
      <c r="O33" s="79" t="n">
        <v>9.401</v>
      </c>
      <c r="P33" s="79" t="n">
        <v>9.409</v>
      </c>
      <c r="Q33" s="79" t="n">
        <v>9.414</v>
      </c>
      <c r="R33" s="79" t="n">
        <v>9.404</v>
      </c>
      <c r="S33" s="79" t="n">
        <v>9.375</v>
      </c>
      <c r="T33" s="79" t="n">
        <v>9.351</v>
      </c>
      <c r="U33" s="79" t="n">
        <v>9.37</v>
      </c>
      <c r="V33" s="79" t="n">
        <v>9.418</v>
      </c>
      <c r="W33" s="79" t="n">
        <v>9.448</v>
      </c>
      <c r="X33" s="79" t="n">
        <v>9.386</v>
      </c>
      <c r="Y33" s="79" t="n">
        <v>9.259</v>
      </c>
      <c r="Z33" s="79" t="n">
        <v>9.21</v>
      </c>
    </row>
    <row r="34" customFormat="false" ht="15" hidden="false" customHeight="false" outlineLevel="0" collapsed="false">
      <c r="B34" s="10" t="n">
        <v>27</v>
      </c>
      <c r="C34" s="79" t="n">
        <v>9.172</v>
      </c>
      <c r="D34" s="79" t="n">
        <v>9.157</v>
      </c>
      <c r="E34" s="79" t="n">
        <v>9.127</v>
      </c>
      <c r="F34" s="79" t="n">
        <v>9.116</v>
      </c>
      <c r="G34" s="79" t="n">
        <v>9.118</v>
      </c>
      <c r="H34" s="79" t="n">
        <v>9.158</v>
      </c>
      <c r="I34" s="79" t="n">
        <v>9.151</v>
      </c>
      <c r="J34" s="79" t="n">
        <v>9.149</v>
      </c>
      <c r="K34" s="79" t="n">
        <v>9.178</v>
      </c>
      <c r="L34" s="79" t="n">
        <v>9.211</v>
      </c>
      <c r="M34" s="79" t="n">
        <v>9.218</v>
      </c>
      <c r="N34" s="79" t="n">
        <v>9.261</v>
      </c>
      <c r="O34" s="79" t="n">
        <v>9.336</v>
      </c>
      <c r="P34" s="79" t="n">
        <v>9.365</v>
      </c>
      <c r="Q34" s="79" t="n">
        <v>9.352</v>
      </c>
      <c r="R34" s="79" t="n">
        <v>9.335</v>
      </c>
      <c r="S34" s="79" t="n">
        <v>9.279</v>
      </c>
      <c r="T34" s="79" t="n">
        <v>9.261</v>
      </c>
      <c r="U34" s="79" t="n">
        <v>9.262</v>
      </c>
      <c r="V34" s="79" t="n">
        <v>9.279</v>
      </c>
      <c r="W34" s="79" t="n">
        <v>9.305</v>
      </c>
      <c r="X34" s="79" t="n">
        <v>9.287</v>
      </c>
      <c r="Y34" s="79" t="n">
        <v>9.289</v>
      </c>
      <c r="Z34" s="79" t="n">
        <v>9.329</v>
      </c>
    </row>
    <row r="35" customFormat="false" ht="15" hidden="false" customHeight="false" outlineLevel="0" collapsed="false">
      <c r="B35" s="10" t="n">
        <v>28</v>
      </c>
      <c r="C35" s="79" t="n">
        <v>9.354</v>
      </c>
      <c r="D35" s="79" t="n">
        <v>9.327</v>
      </c>
      <c r="E35" s="79" t="n">
        <v>9.369</v>
      </c>
      <c r="F35" s="79" t="n">
        <v>9.364</v>
      </c>
      <c r="G35" s="79" t="n">
        <v>9.337</v>
      </c>
      <c r="H35" s="79" t="n">
        <v>9.318</v>
      </c>
      <c r="I35" s="79" t="n">
        <v>9.286</v>
      </c>
      <c r="J35" s="79" t="n">
        <v>9.273</v>
      </c>
      <c r="K35" s="79" t="n">
        <v>9.264</v>
      </c>
      <c r="L35" s="79" t="n">
        <v>9.261</v>
      </c>
      <c r="M35" s="79" t="n">
        <v>9.335</v>
      </c>
      <c r="N35" s="79" t="n">
        <v>9.659</v>
      </c>
      <c r="O35" s="79" t="n">
        <v>9.69</v>
      </c>
      <c r="P35" s="79" t="n">
        <v>9.683</v>
      </c>
      <c r="Q35" s="79" t="n">
        <v>9.707</v>
      </c>
      <c r="R35" s="79" t="n">
        <v>9.661</v>
      </c>
      <c r="S35" s="79" t="n">
        <v>9.644</v>
      </c>
      <c r="T35" s="79" t="n">
        <v>9.606</v>
      </c>
      <c r="U35" s="79" t="n">
        <v>9.549</v>
      </c>
      <c r="V35" s="79" t="n">
        <v>9.537</v>
      </c>
      <c r="W35" s="79" t="n">
        <v>9.511</v>
      </c>
      <c r="X35" s="79" t="n">
        <v>9.499</v>
      </c>
      <c r="Y35" s="79" t="n">
        <v>9.506</v>
      </c>
      <c r="Z35" s="79" t="n">
        <v>9.515</v>
      </c>
    </row>
    <row r="36" customFormat="false" ht="15" hidden="false" customHeight="false" outlineLevel="0" collapsed="false">
      <c r="B36" s="12" t="n">
        <v>29</v>
      </c>
      <c r="C36" s="79" t="n">
        <v>9.493</v>
      </c>
      <c r="D36" s="79" t="n">
        <v>9.465</v>
      </c>
      <c r="E36" s="79" t="n">
        <v>9.433</v>
      </c>
      <c r="F36" s="79" t="n">
        <v>9.34</v>
      </c>
      <c r="G36" s="79" t="n">
        <v>9.311</v>
      </c>
      <c r="H36" s="79" t="n">
        <v>9.332</v>
      </c>
      <c r="I36" s="79" t="n">
        <v>9.325</v>
      </c>
      <c r="J36" s="79" t="n">
        <v>9.318</v>
      </c>
      <c r="K36" s="79" t="n">
        <v>9.317</v>
      </c>
      <c r="L36" s="79" t="n">
        <v>9.319</v>
      </c>
      <c r="M36" s="79" t="n">
        <v>9.344</v>
      </c>
      <c r="N36" s="79" t="n">
        <v>9.446</v>
      </c>
      <c r="O36" s="79" t="n">
        <v>9.444</v>
      </c>
      <c r="P36" s="79" t="n">
        <v>9.488</v>
      </c>
      <c r="Q36" s="79" t="n">
        <v>9.531</v>
      </c>
      <c r="R36" s="79" t="n">
        <v>9.503</v>
      </c>
      <c r="S36" s="79" t="n">
        <v>9.438</v>
      </c>
      <c r="T36" s="79" t="n">
        <v>9.42</v>
      </c>
      <c r="U36" s="79" t="n">
        <v>9.429</v>
      </c>
      <c r="V36" s="79" t="n">
        <v>9.362</v>
      </c>
      <c r="W36" s="79" t="n">
        <v>9.298</v>
      </c>
      <c r="X36" s="79" t="n">
        <v>9.253</v>
      </c>
      <c r="Y36" s="79" t="n">
        <v>9.269</v>
      </c>
      <c r="Z36" s="79" t="n">
        <v>9.262</v>
      </c>
    </row>
    <row r="37" customFormat="false" ht="15" hidden="false" customHeight="false" outlineLevel="0" collapsed="false">
      <c r="B37" s="12" t="n">
        <v>30</v>
      </c>
      <c r="C37" s="79" t="n">
        <v>9.26</v>
      </c>
      <c r="D37" s="79" t="n">
        <v>9.257</v>
      </c>
      <c r="E37" s="79" t="n">
        <v>9.344</v>
      </c>
      <c r="F37" s="79" t="n">
        <v>9.447</v>
      </c>
      <c r="G37" s="79" t="n">
        <v>9.455</v>
      </c>
      <c r="H37" s="79" t="n">
        <v>9.451</v>
      </c>
      <c r="I37" s="79" t="n">
        <v>9.464</v>
      </c>
      <c r="J37" s="79" t="n">
        <v>9.478</v>
      </c>
      <c r="K37" s="79" t="n">
        <v>9.501</v>
      </c>
      <c r="L37" s="79" t="n">
        <v>9.529</v>
      </c>
      <c r="M37" s="79" t="n">
        <v>9.58</v>
      </c>
      <c r="N37" s="79" t="n">
        <v>9.642</v>
      </c>
      <c r="O37" s="79" t="n">
        <v>9.644</v>
      </c>
      <c r="P37" s="79" t="n">
        <v>9.665</v>
      </c>
      <c r="Q37" s="79" t="n">
        <v>9.684</v>
      </c>
      <c r="R37" s="79" t="n">
        <v>9.681</v>
      </c>
      <c r="S37" s="79" t="n">
        <v>9.682</v>
      </c>
      <c r="T37" s="79" t="n">
        <v>9.693</v>
      </c>
      <c r="U37" s="79" t="n">
        <v>9.689</v>
      </c>
      <c r="V37" s="79" t="n">
        <v>9.696</v>
      </c>
      <c r="W37" s="79" t="n">
        <v>9.692</v>
      </c>
      <c r="X37" s="79" t="n">
        <v>9.703</v>
      </c>
      <c r="Y37" s="79" t="n">
        <v>9.725</v>
      </c>
      <c r="Z37" s="79" t="n">
        <v>9.744</v>
      </c>
    </row>
    <row r="38" customFormat="false" ht="15" hidden="false" customHeight="false" outlineLevel="0" collapsed="false">
      <c r="B38" s="12" t="n">
        <v>31</v>
      </c>
      <c r="C38" s="79" t="n">
        <v>9.729</v>
      </c>
      <c r="D38" s="79" t="n">
        <v>9.697</v>
      </c>
      <c r="E38" s="79" t="n">
        <v>9.71</v>
      </c>
      <c r="F38" s="79" t="n">
        <v>9.706</v>
      </c>
      <c r="G38" s="79" t="n">
        <v>9.698</v>
      </c>
      <c r="H38" s="79" t="n">
        <v>9.675</v>
      </c>
      <c r="I38" s="79" t="n">
        <v>9.679</v>
      </c>
      <c r="J38" s="79" t="n">
        <v>9.66</v>
      </c>
      <c r="K38" s="79" t="n">
        <v>9.672</v>
      </c>
      <c r="L38" s="79" t="n">
        <v>9.667</v>
      </c>
      <c r="M38" s="79" t="n">
        <v>9.696</v>
      </c>
      <c r="N38" s="79" t="n">
        <v>9.69</v>
      </c>
      <c r="O38" s="79" t="n">
        <v>9.702</v>
      </c>
      <c r="P38" s="79" t="n">
        <v>9.685</v>
      </c>
      <c r="Q38" s="79" t="n">
        <v>9.474</v>
      </c>
      <c r="R38" s="79" t="n">
        <v>9.421</v>
      </c>
      <c r="S38" s="79" t="n">
        <v>9.399</v>
      </c>
      <c r="T38" s="79" t="n">
        <v>9.363</v>
      </c>
      <c r="U38" s="79" t="n">
        <v>9.358</v>
      </c>
      <c r="V38" s="79" t="n">
        <v>9.354</v>
      </c>
      <c r="W38" s="79" t="n">
        <v>9.353</v>
      </c>
      <c r="X38" s="79" t="n">
        <v>9.353</v>
      </c>
      <c r="Y38" s="79" t="n">
        <v>9.383</v>
      </c>
      <c r="Z38" s="79" t="n">
        <v>9.417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6654.587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'83'!P95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6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3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87</v>
      </c>
      <c r="D2" s="2"/>
      <c r="E2" s="2"/>
      <c r="H2" s="2"/>
    </row>
    <row r="3" customFormat="false" ht="15.75" hidden="false" customHeight="false" outlineLevel="0" collapsed="false">
      <c r="C3" s="2" t="s">
        <v>188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89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3" t="n">
        <v>3.599</v>
      </c>
      <c r="D8" s="133" t="n">
        <v>3.574</v>
      </c>
      <c r="E8" s="133" t="n">
        <v>3.566</v>
      </c>
      <c r="F8" s="133" t="n">
        <v>3.562</v>
      </c>
      <c r="G8" s="133" t="n">
        <v>3.561</v>
      </c>
      <c r="H8" s="133" t="n">
        <v>3.561</v>
      </c>
      <c r="I8" s="133" t="n">
        <v>3.552</v>
      </c>
      <c r="J8" s="133" t="n">
        <v>3.542</v>
      </c>
      <c r="K8" s="133" t="n">
        <v>3.526</v>
      </c>
      <c r="L8" s="133" t="n">
        <v>3.522</v>
      </c>
      <c r="M8" s="133" t="n">
        <v>3.518</v>
      </c>
      <c r="N8" s="133" t="n">
        <v>3.514</v>
      </c>
      <c r="O8" s="133" t="n">
        <v>3.514</v>
      </c>
      <c r="P8" s="133" t="n">
        <v>3.514</v>
      </c>
      <c r="Q8" s="133" t="n">
        <v>3.519</v>
      </c>
      <c r="R8" s="133" t="n">
        <v>3.523</v>
      </c>
      <c r="S8" s="133" t="n">
        <v>3.521</v>
      </c>
      <c r="T8" s="133" t="n">
        <v>3.523</v>
      </c>
      <c r="U8" s="133" t="n">
        <v>3.522</v>
      </c>
      <c r="V8" s="133" t="n">
        <v>3.525</v>
      </c>
      <c r="W8" s="133" t="n">
        <v>3.525</v>
      </c>
      <c r="X8" s="133" t="n">
        <v>3.523</v>
      </c>
      <c r="Y8" s="133" t="n">
        <v>3.524</v>
      </c>
      <c r="Z8" s="133" t="n">
        <v>3.528</v>
      </c>
    </row>
    <row r="9" customFormat="false" ht="15" hidden="false" customHeight="false" outlineLevel="0" collapsed="false">
      <c r="B9" s="10" t="n">
        <v>2</v>
      </c>
      <c r="C9" s="133" t="n">
        <v>3.526</v>
      </c>
      <c r="D9" s="133" t="n">
        <v>3.532</v>
      </c>
      <c r="E9" s="133" t="n">
        <v>3.534</v>
      </c>
      <c r="F9" s="133" t="n">
        <v>3.532</v>
      </c>
      <c r="G9" s="133" t="n">
        <v>3.531</v>
      </c>
      <c r="H9" s="133" t="n">
        <v>3.531</v>
      </c>
      <c r="I9" s="133" t="n">
        <v>3.53</v>
      </c>
      <c r="J9" s="133" t="n">
        <v>3.515</v>
      </c>
      <c r="K9" s="133" t="n">
        <v>3.507</v>
      </c>
      <c r="L9" s="133" t="n">
        <v>3.494</v>
      </c>
      <c r="M9" s="133" t="n">
        <v>3.491</v>
      </c>
      <c r="N9" s="133" t="n">
        <v>3.517</v>
      </c>
      <c r="O9" s="133" t="n">
        <v>3.493</v>
      </c>
      <c r="P9" s="133" t="n">
        <v>3.49</v>
      </c>
      <c r="Q9" s="133" t="n">
        <v>3.483</v>
      </c>
      <c r="R9" s="133" t="n">
        <v>3.485</v>
      </c>
      <c r="S9" s="133" t="n">
        <v>3.486</v>
      </c>
      <c r="T9" s="133" t="n">
        <v>3.485</v>
      </c>
      <c r="U9" s="133" t="n">
        <v>3.488</v>
      </c>
      <c r="V9" s="133" t="n">
        <v>3.486</v>
      </c>
      <c r="W9" s="133" t="n">
        <v>3.487</v>
      </c>
      <c r="X9" s="133" t="n">
        <v>3.486</v>
      </c>
      <c r="Y9" s="133" t="n">
        <v>3.493</v>
      </c>
      <c r="Z9" s="133" t="n">
        <v>3.506</v>
      </c>
    </row>
    <row r="10" customFormat="false" ht="15" hidden="false" customHeight="false" outlineLevel="0" collapsed="false">
      <c r="B10" s="10" t="n">
        <v>3</v>
      </c>
      <c r="C10" s="133" t="n">
        <v>3.504</v>
      </c>
      <c r="D10" s="133" t="n">
        <v>3.507</v>
      </c>
      <c r="E10" s="133" t="n">
        <v>3.506</v>
      </c>
      <c r="F10" s="133" t="n">
        <v>3.505</v>
      </c>
      <c r="G10" s="133" t="n">
        <v>3.505</v>
      </c>
      <c r="H10" s="133" t="n">
        <v>3.502</v>
      </c>
      <c r="I10" s="133" t="n">
        <v>3.501</v>
      </c>
      <c r="J10" s="133" t="n">
        <v>3.492</v>
      </c>
      <c r="K10" s="133" t="n">
        <v>3.489</v>
      </c>
      <c r="L10" s="133" t="n">
        <v>3.483</v>
      </c>
      <c r="M10" s="133" t="n">
        <v>3.527</v>
      </c>
      <c r="N10" s="133" t="n">
        <v>3.471</v>
      </c>
      <c r="O10" s="133" t="n">
        <v>3.455</v>
      </c>
      <c r="P10" s="133" t="n">
        <v>3.458</v>
      </c>
      <c r="Q10" s="133" t="n">
        <v>3.464</v>
      </c>
      <c r="R10" s="133" t="n">
        <v>3.473</v>
      </c>
      <c r="S10" s="133" t="n">
        <v>3.48</v>
      </c>
      <c r="T10" s="133" t="n">
        <v>3.484</v>
      </c>
      <c r="U10" s="133" t="n">
        <v>3.492</v>
      </c>
      <c r="V10" s="133" t="n">
        <v>3.498</v>
      </c>
      <c r="W10" s="133" t="n">
        <v>3.503</v>
      </c>
      <c r="X10" s="133" t="n">
        <v>3.509</v>
      </c>
      <c r="Y10" s="133" t="n">
        <v>3.513</v>
      </c>
      <c r="Z10" s="133" t="n">
        <v>3.519</v>
      </c>
    </row>
    <row r="11" customFormat="false" ht="15" hidden="false" customHeight="false" outlineLevel="0" collapsed="false">
      <c r="B11" s="10" t="n">
        <v>4</v>
      </c>
      <c r="C11" s="133" t="n">
        <v>3.525</v>
      </c>
      <c r="D11" s="133" t="n">
        <v>3.522</v>
      </c>
      <c r="E11" s="133" t="n">
        <v>3.523</v>
      </c>
      <c r="F11" s="133" t="n">
        <v>3.52</v>
      </c>
      <c r="G11" s="133" t="n">
        <v>3.522</v>
      </c>
      <c r="H11" s="133" t="n">
        <v>3.524</v>
      </c>
      <c r="I11" s="133" t="n">
        <v>3.519</v>
      </c>
      <c r="J11" s="133" t="n">
        <v>3.521</v>
      </c>
      <c r="K11" s="133" t="n">
        <v>3.526</v>
      </c>
      <c r="L11" s="133" t="n">
        <v>3.531</v>
      </c>
      <c r="M11" s="133" t="n">
        <v>3.527</v>
      </c>
      <c r="N11" s="133" t="n">
        <v>3.527</v>
      </c>
      <c r="O11" s="133" t="n">
        <v>3.526</v>
      </c>
      <c r="P11" s="133" t="n">
        <v>3.528</v>
      </c>
      <c r="Q11" s="133" t="n">
        <v>3.528</v>
      </c>
      <c r="R11" s="133" t="n">
        <v>3.528</v>
      </c>
      <c r="S11" s="133" t="n">
        <v>3.528</v>
      </c>
      <c r="T11" s="133" t="n">
        <v>3.524</v>
      </c>
      <c r="U11" s="133" t="n">
        <v>3.525</v>
      </c>
      <c r="V11" s="133" t="n">
        <v>3.531</v>
      </c>
      <c r="W11" s="133" t="n">
        <v>3.531</v>
      </c>
      <c r="X11" s="133" t="n">
        <v>3.528</v>
      </c>
      <c r="Y11" s="133" t="n">
        <v>3.53</v>
      </c>
      <c r="Z11" s="133" t="n">
        <v>3.53</v>
      </c>
    </row>
    <row r="12" customFormat="false" ht="15" hidden="false" customHeight="false" outlineLevel="0" collapsed="false">
      <c r="B12" s="10" t="n">
        <v>5</v>
      </c>
      <c r="C12" s="133" t="n">
        <v>3.531</v>
      </c>
      <c r="D12" s="133" t="n">
        <v>3.533</v>
      </c>
      <c r="E12" s="133" t="n">
        <v>3.533</v>
      </c>
      <c r="F12" s="133" t="n">
        <v>3.534</v>
      </c>
      <c r="G12" s="133" t="n">
        <v>3.523</v>
      </c>
      <c r="H12" s="133" t="n">
        <v>3.5</v>
      </c>
      <c r="I12" s="133" t="n">
        <v>3.497</v>
      </c>
      <c r="J12" s="133" t="n">
        <v>3.492</v>
      </c>
      <c r="K12" s="133" t="n">
        <v>3.483</v>
      </c>
      <c r="L12" s="133" t="n">
        <v>3.452</v>
      </c>
      <c r="M12" s="133" t="n">
        <v>3.434</v>
      </c>
      <c r="N12" s="133" t="n">
        <v>3.42</v>
      </c>
      <c r="O12" s="133" t="n">
        <v>3.419</v>
      </c>
      <c r="P12" s="133" t="n">
        <v>3.425</v>
      </c>
      <c r="Q12" s="133" t="n">
        <v>3.432</v>
      </c>
      <c r="R12" s="133" t="n">
        <v>3.427</v>
      </c>
      <c r="S12" s="133" t="n">
        <v>3.426</v>
      </c>
      <c r="T12" s="133" t="n">
        <v>3.423</v>
      </c>
      <c r="U12" s="133" t="n">
        <v>3.441</v>
      </c>
      <c r="V12" s="133" t="n">
        <v>3.441</v>
      </c>
      <c r="W12" s="133" t="n">
        <v>3.447</v>
      </c>
      <c r="X12" s="133" t="n">
        <v>3.457</v>
      </c>
      <c r="Y12" s="133" t="n">
        <v>3.466</v>
      </c>
      <c r="Z12" s="133" t="n">
        <v>3.479</v>
      </c>
    </row>
    <row r="13" customFormat="false" ht="15" hidden="false" customHeight="false" outlineLevel="0" collapsed="false">
      <c r="B13" s="10" t="n">
        <v>6</v>
      </c>
      <c r="C13" s="133" t="n">
        <v>3.483</v>
      </c>
      <c r="D13" s="133" t="n">
        <v>3.488</v>
      </c>
      <c r="E13" s="133" t="n">
        <v>3.492</v>
      </c>
      <c r="F13" s="133" t="n">
        <v>3.498</v>
      </c>
      <c r="G13" s="133" t="n">
        <v>3.493</v>
      </c>
      <c r="H13" s="133" t="n">
        <v>3.493</v>
      </c>
      <c r="I13" s="133" t="n">
        <v>3.488</v>
      </c>
      <c r="J13" s="133" t="n">
        <v>3.476</v>
      </c>
      <c r="K13" s="133" t="n">
        <v>3.467</v>
      </c>
      <c r="L13" s="133" t="n">
        <v>3.462</v>
      </c>
      <c r="M13" s="133" t="n">
        <v>3.469</v>
      </c>
      <c r="N13" s="133" t="n">
        <v>3.476</v>
      </c>
      <c r="O13" s="133" t="n">
        <v>3.476</v>
      </c>
      <c r="P13" s="133" t="n">
        <v>3.48</v>
      </c>
      <c r="Q13" s="133" t="n">
        <v>3.475</v>
      </c>
      <c r="R13" s="133" t="n">
        <v>3.478</v>
      </c>
      <c r="S13" s="133" t="n">
        <v>3.482</v>
      </c>
      <c r="T13" s="133" t="n">
        <v>3.483</v>
      </c>
      <c r="U13" s="133" t="n">
        <v>3.482</v>
      </c>
      <c r="V13" s="133" t="n">
        <v>3.478</v>
      </c>
      <c r="W13" s="133" t="n">
        <v>3.474</v>
      </c>
      <c r="X13" s="133" t="n">
        <v>3.48</v>
      </c>
      <c r="Y13" s="133" t="n">
        <v>3.49</v>
      </c>
      <c r="Z13" s="133" t="n">
        <v>3.497</v>
      </c>
    </row>
    <row r="14" customFormat="false" ht="15" hidden="false" customHeight="false" outlineLevel="0" collapsed="false">
      <c r="B14" s="10" t="n">
        <v>7</v>
      </c>
      <c r="C14" s="133" t="n">
        <v>3.5</v>
      </c>
      <c r="D14" s="133" t="n">
        <v>3.503</v>
      </c>
      <c r="E14" s="133" t="n">
        <v>3.508</v>
      </c>
      <c r="F14" s="133" t="n">
        <v>3.514</v>
      </c>
      <c r="G14" s="133" t="n">
        <v>3.521</v>
      </c>
      <c r="H14" s="133" t="n">
        <v>3.521</v>
      </c>
      <c r="I14" s="133" t="n">
        <v>3.52</v>
      </c>
      <c r="J14" s="133" t="n">
        <v>3.515</v>
      </c>
      <c r="K14" s="133" t="n">
        <v>3.512</v>
      </c>
      <c r="L14" s="133" t="n">
        <v>3.506</v>
      </c>
      <c r="M14" s="133" t="n">
        <v>3.505</v>
      </c>
      <c r="N14" s="133" t="n">
        <v>3.506</v>
      </c>
      <c r="O14" s="133" t="n">
        <v>3.511</v>
      </c>
      <c r="P14" s="133" t="n">
        <v>3.507</v>
      </c>
      <c r="Q14" s="133" t="n">
        <v>3.507</v>
      </c>
      <c r="R14" s="133" t="n">
        <v>3.511</v>
      </c>
      <c r="S14" s="133" t="n">
        <v>3.516</v>
      </c>
      <c r="T14" s="133" t="n">
        <v>3.517</v>
      </c>
      <c r="U14" s="133" t="n">
        <v>3.523</v>
      </c>
      <c r="V14" s="133" t="n">
        <v>3.528</v>
      </c>
      <c r="W14" s="133" t="n">
        <v>3.53</v>
      </c>
      <c r="X14" s="133" t="n">
        <v>3.529</v>
      </c>
      <c r="Y14" s="133" t="n">
        <v>3.533</v>
      </c>
      <c r="Z14" s="133" t="n">
        <v>3.54</v>
      </c>
    </row>
    <row r="15" customFormat="false" ht="15" hidden="false" customHeight="false" outlineLevel="0" collapsed="false">
      <c r="B15" s="10" t="n">
        <v>8</v>
      </c>
      <c r="C15" s="133" t="n">
        <v>3.544</v>
      </c>
      <c r="D15" s="133" t="n">
        <v>3.563</v>
      </c>
      <c r="E15" s="133" t="n">
        <v>3.557</v>
      </c>
      <c r="F15" s="133" t="n">
        <v>3.558</v>
      </c>
      <c r="G15" s="133" t="n">
        <v>3.557</v>
      </c>
      <c r="H15" s="133" t="n">
        <v>3.553</v>
      </c>
      <c r="I15" s="133" t="n">
        <v>3.548</v>
      </c>
      <c r="J15" s="133" t="n">
        <v>3.54</v>
      </c>
      <c r="K15" s="133" t="n">
        <v>3.532</v>
      </c>
      <c r="L15" s="133" t="n">
        <v>3.527</v>
      </c>
      <c r="M15" s="133" t="n">
        <v>3.518</v>
      </c>
      <c r="N15" s="133" t="n">
        <v>3.486</v>
      </c>
      <c r="O15" s="133" t="n">
        <v>3.478</v>
      </c>
      <c r="P15" s="133" t="n">
        <v>3.491</v>
      </c>
      <c r="Q15" s="133" t="n">
        <v>3.5</v>
      </c>
      <c r="R15" s="133" t="n">
        <v>3.509</v>
      </c>
      <c r="S15" s="133" t="n">
        <v>3.516</v>
      </c>
      <c r="T15" s="133" t="n">
        <v>3.518</v>
      </c>
      <c r="U15" s="133" t="n">
        <v>3.521</v>
      </c>
      <c r="V15" s="133" t="n">
        <v>3.519</v>
      </c>
      <c r="W15" s="133" t="n">
        <v>3.524</v>
      </c>
      <c r="X15" s="133" t="n">
        <v>3.527</v>
      </c>
      <c r="Y15" s="133" t="n">
        <v>3.531</v>
      </c>
      <c r="Z15" s="133" t="n">
        <v>3.538</v>
      </c>
    </row>
    <row r="16" customFormat="false" ht="15" hidden="false" customHeight="false" outlineLevel="0" collapsed="false">
      <c r="B16" s="10" t="n">
        <v>9</v>
      </c>
      <c r="C16" s="133" t="n">
        <v>3.54</v>
      </c>
      <c r="D16" s="133" t="n">
        <v>3.544</v>
      </c>
      <c r="E16" s="133" t="n">
        <v>3.54</v>
      </c>
      <c r="F16" s="133" t="n">
        <v>3.539</v>
      </c>
      <c r="G16" s="133" t="n">
        <v>3.541</v>
      </c>
      <c r="H16" s="133" t="n">
        <v>3.538</v>
      </c>
      <c r="I16" s="133" t="n">
        <v>3.529</v>
      </c>
      <c r="J16" s="133" t="n">
        <v>3.52</v>
      </c>
      <c r="K16" s="133" t="n">
        <v>3.502</v>
      </c>
      <c r="L16" s="133" t="n">
        <v>3.491</v>
      </c>
      <c r="M16" s="133" t="n">
        <v>3.481</v>
      </c>
      <c r="N16" s="133" t="n">
        <v>3.472</v>
      </c>
      <c r="O16" s="133" t="n">
        <v>3.467</v>
      </c>
      <c r="P16" s="133" t="n">
        <v>3.456</v>
      </c>
      <c r="Q16" s="133" t="n">
        <v>3.449</v>
      </c>
      <c r="R16" s="133" t="n">
        <v>3.444</v>
      </c>
      <c r="S16" s="133" t="n">
        <v>3.447</v>
      </c>
      <c r="T16" s="133" t="n">
        <v>3.443</v>
      </c>
      <c r="U16" s="133" t="n">
        <v>3.445</v>
      </c>
      <c r="V16" s="133" t="n">
        <v>3.442</v>
      </c>
      <c r="W16" s="133" t="n">
        <v>3.445</v>
      </c>
      <c r="X16" s="133" t="n">
        <v>3.45</v>
      </c>
      <c r="Y16" s="133" t="n">
        <v>3.455</v>
      </c>
      <c r="Z16" s="133" t="n">
        <v>3.469</v>
      </c>
    </row>
    <row r="17" customFormat="false" ht="15" hidden="false" customHeight="false" outlineLevel="0" collapsed="false">
      <c r="B17" s="10" t="n">
        <v>10</v>
      </c>
      <c r="C17" s="133" t="n">
        <v>3.479</v>
      </c>
      <c r="D17" s="133" t="n">
        <v>3.489</v>
      </c>
      <c r="E17" s="133" t="n">
        <v>3.49</v>
      </c>
      <c r="F17" s="133" t="n">
        <v>3.483</v>
      </c>
      <c r="G17" s="133" t="n">
        <v>3.483</v>
      </c>
      <c r="H17" s="133" t="n">
        <v>3.482</v>
      </c>
      <c r="I17" s="133" t="n">
        <v>3.485</v>
      </c>
      <c r="J17" s="133" t="n">
        <v>3.467</v>
      </c>
      <c r="K17" s="133" t="n">
        <v>3.434</v>
      </c>
      <c r="L17" s="133" t="n">
        <v>3.447</v>
      </c>
      <c r="M17" s="133" t="n">
        <v>3.471</v>
      </c>
      <c r="N17" s="133" t="n">
        <v>3.471</v>
      </c>
      <c r="O17" s="133" t="n">
        <v>3.477</v>
      </c>
      <c r="P17" s="133" t="n">
        <v>3.488</v>
      </c>
      <c r="Q17" s="133" t="n">
        <v>3.491</v>
      </c>
      <c r="R17" s="133" t="n">
        <v>3.488</v>
      </c>
      <c r="S17" s="133" t="n">
        <v>3.492</v>
      </c>
      <c r="T17" s="133" t="n">
        <v>3.493</v>
      </c>
      <c r="U17" s="133" t="n">
        <v>3.494</v>
      </c>
      <c r="V17" s="133" t="n">
        <v>3.493</v>
      </c>
      <c r="W17" s="133" t="n">
        <v>3.493</v>
      </c>
      <c r="X17" s="133" t="n">
        <v>3.501</v>
      </c>
      <c r="Y17" s="133" t="n">
        <v>3.499</v>
      </c>
      <c r="Z17" s="133" t="n">
        <v>3.494</v>
      </c>
    </row>
    <row r="18" customFormat="false" ht="15" hidden="false" customHeight="false" outlineLevel="0" collapsed="false">
      <c r="B18" s="10" t="n">
        <v>11</v>
      </c>
      <c r="C18" s="133" t="n">
        <v>3.495</v>
      </c>
      <c r="D18" s="133" t="n">
        <v>3.495</v>
      </c>
      <c r="E18" s="133" t="n">
        <v>3.498</v>
      </c>
      <c r="F18" s="133" t="n">
        <v>3.5</v>
      </c>
      <c r="G18" s="133" t="n">
        <v>3.498</v>
      </c>
      <c r="H18" s="133" t="n">
        <v>3.498</v>
      </c>
      <c r="I18" s="133" t="n">
        <v>3.502</v>
      </c>
      <c r="J18" s="133" t="n">
        <v>3.498</v>
      </c>
      <c r="K18" s="133" t="n">
        <v>3.491</v>
      </c>
      <c r="L18" s="133" t="n">
        <v>3.47</v>
      </c>
      <c r="M18" s="133" t="n">
        <v>3.467</v>
      </c>
      <c r="N18" s="133" t="n">
        <v>3.462</v>
      </c>
      <c r="O18" s="133" t="n">
        <v>3.459</v>
      </c>
      <c r="P18" s="133" t="n">
        <v>3.462</v>
      </c>
      <c r="Q18" s="133" t="n">
        <v>3.475</v>
      </c>
      <c r="R18" s="133" t="n">
        <v>3.479</v>
      </c>
      <c r="S18" s="133" t="n">
        <v>3.471</v>
      </c>
      <c r="T18" s="133" t="n">
        <v>3.472</v>
      </c>
      <c r="U18" s="133" t="n">
        <v>3.477</v>
      </c>
      <c r="V18" s="133" t="n">
        <v>3.47</v>
      </c>
      <c r="W18" s="133" t="n">
        <v>3.478</v>
      </c>
      <c r="X18" s="133" t="n">
        <v>3.472</v>
      </c>
      <c r="Y18" s="133" t="n">
        <v>3.477</v>
      </c>
      <c r="Z18" s="133" t="n">
        <v>3.49</v>
      </c>
    </row>
    <row r="19" customFormat="false" ht="15" hidden="false" customHeight="false" outlineLevel="0" collapsed="false">
      <c r="B19" s="10" t="n">
        <v>12</v>
      </c>
      <c r="C19" s="133" t="n">
        <v>3.511</v>
      </c>
      <c r="D19" s="133" t="n">
        <v>3.496</v>
      </c>
      <c r="E19" s="133" t="n">
        <v>3.509</v>
      </c>
      <c r="F19" s="133" t="n">
        <v>3.502</v>
      </c>
      <c r="G19" s="133" t="n">
        <v>3.504</v>
      </c>
      <c r="H19" s="133" t="n">
        <v>3.505</v>
      </c>
      <c r="I19" s="133" t="n">
        <v>3.504</v>
      </c>
      <c r="J19" s="133" t="n">
        <v>3.501</v>
      </c>
      <c r="K19" s="133" t="n">
        <v>3.497</v>
      </c>
      <c r="L19" s="133" t="n">
        <v>3.491</v>
      </c>
      <c r="M19" s="133" t="n">
        <v>3.478</v>
      </c>
      <c r="N19" s="133" t="n">
        <v>3.475</v>
      </c>
      <c r="O19" s="133" t="n">
        <v>3.474</v>
      </c>
      <c r="P19" s="133" t="n">
        <v>3.477</v>
      </c>
      <c r="Q19" s="133" t="n">
        <v>3.48</v>
      </c>
      <c r="R19" s="133" t="n">
        <v>3.483</v>
      </c>
      <c r="S19" s="133" t="n">
        <v>3.478</v>
      </c>
      <c r="T19" s="133" t="n">
        <v>3.474</v>
      </c>
      <c r="U19" s="133" t="n">
        <v>3.472</v>
      </c>
      <c r="V19" s="133" t="n">
        <v>3.465</v>
      </c>
      <c r="W19" s="133" t="n">
        <v>3.458</v>
      </c>
      <c r="X19" s="133" t="n">
        <v>3.455</v>
      </c>
      <c r="Y19" s="133" t="n">
        <v>3.455</v>
      </c>
      <c r="Z19" s="133" t="n">
        <v>3.469</v>
      </c>
    </row>
    <row r="20" customFormat="false" ht="15" hidden="false" customHeight="false" outlineLevel="0" collapsed="false">
      <c r="B20" s="10" t="n">
        <v>13</v>
      </c>
      <c r="C20" s="133" t="n">
        <v>3.469</v>
      </c>
      <c r="D20" s="133" t="n">
        <v>3.48</v>
      </c>
      <c r="E20" s="133" t="n">
        <v>3.482</v>
      </c>
      <c r="F20" s="133" t="n">
        <v>3.483</v>
      </c>
      <c r="G20" s="133" t="n">
        <v>3.486</v>
      </c>
      <c r="H20" s="133" t="n">
        <v>3.495</v>
      </c>
      <c r="I20" s="133" t="n">
        <v>3.501</v>
      </c>
      <c r="J20" s="133" t="n">
        <v>3.493</v>
      </c>
      <c r="K20" s="133" t="n">
        <v>3.488</v>
      </c>
      <c r="L20" s="133" t="n">
        <v>3.487</v>
      </c>
      <c r="M20" s="133" t="n">
        <v>3.488</v>
      </c>
      <c r="N20" s="133" t="n">
        <v>3.492</v>
      </c>
      <c r="O20" s="133" t="n">
        <v>3.499</v>
      </c>
      <c r="P20" s="133" t="n">
        <v>3.502</v>
      </c>
      <c r="Q20" s="133" t="n">
        <v>3.509</v>
      </c>
      <c r="R20" s="133" t="n">
        <v>3.511</v>
      </c>
      <c r="S20" s="133" t="n">
        <v>3.51</v>
      </c>
      <c r="T20" s="133" t="n">
        <v>3.507</v>
      </c>
      <c r="U20" s="133" t="n">
        <v>3.509</v>
      </c>
      <c r="V20" s="133" t="n">
        <v>3.507</v>
      </c>
      <c r="W20" s="133" t="n">
        <v>3.51</v>
      </c>
      <c r="X20" s="133" t="n">
        <v>3.515</v>
      </c>
      <c r="Y20" s="133" t="n">
        <v>3.522</v>
      </c>
      <c r="Z20" s="133" t="n">
        <v>3.535</v>
      </c>
    </row>
    <row r="21" customFormat="false" ht="15" hidden="false" customHeight="false" outlineLevel="0" collapsed="false">
      <c r="B21" s="10" t="n">
        <v>14</v>
      </c>
      <c r="C21" s="133" t="n">
        <v>3.538</v>
      </c>
      <c r="D21" s="133" t="n">
        <v>3.535</v>
      </c>
      <c r="E21" s="133" t="n">
        <v>3.54</v>
      </c>
      <c r="F21" s="133" t="n">
        <v>3.54</v>
      </c>
      <c r="G21" s="133" t="n">
        <v>3.539</v>
      </c>
      <c r="H21" s="133" t="n">
        <v>3.537</v>
      </c>
      <c r="I21" s="133" t="n">
        <v>3.532</v>
      </c>
      <c r="J21" s="133" t="n">
        <v>3.526</v>
      </c>
      <c r="K21" s="133" t="n">
        <v>3.514</v>
      </c>
      <c r="L21" s="133" t="n">
        <v>3.512</v>
      </c>
      <c r="M21" s="133" t="n">
        <v>3.513</v>
      </c>
      <c r="N21" s="133" t="n">
        <v>3.515</v>
      </c>
      <c r="O21" s="133" t="n">
        <v>3.514</v>
      </c>
      <c r="P21" s="133" t="n">
        <v>3.518</v>
      </c>
      <c r="Q21" s="133" t="n">
        <v>3.512</v>
      </c>
      <c r="R21" s="133" t="n">
        <v>3.511</v>
      </c>
      <c r="S21" s="133" t="n">
        <v>3.509</v>
      </c>
      <c r="T21" s="133" t="n">
        <v>3.505</v>
      </c>
      <c r="U21" s="133" t="n">
        <v>3.506</v>
      </c>
      <c r="V21" s="133" t="n">
        <v>3.506</v>
      </c>
      <c r="W21" s="133" t="n">
        <v>3.51</v>
      </c>
      <c r="X21" s="133" t="n">
        <v>3.513</v>
      </c>
      <c r="Y21" s="133" t="n">
        <v>3.517</v>
      </c>
      <c r="Z21" s="133" t="n">
        <v>3.526</v>
      </c>
    </row>
    <row r="22" customFormat="false" ht="15" hidden="false" customHeight="false" outlineLevel="0" collapsed="false">
      <c r="B22" s="10" t="n">
        <v>15</v>
      </c>
      <c r="C22" s="133" t="n">
        <v>3.525</v>
      </c>
      <c r="D22" s="133" t="n">
        <v>3.541</v>
      </c>
      <c r="E22" s="133" t="n">
        <v>3.539</v>
      </c>
      <c r="F22" s="133" t="n">
        <v>3.539</v>
      </c>
      <c r="G22" s="133" t="n">
        <v>3.537</v>
      </c>
      <c r="H22" s="133" t="n">
        <v>3.534</v>
      </c>
      <c r="I22" s="133" t="n">
        <v>3.53</v>
      </c>
      <c r="J22" s="133" t="n">
        <v>3.517</v>
      </c>
      <c r="K22" s="133" t="n">
        <v>3.514</v>
      </c>
      <c r="L22" s="133" t="n">
        <v>3.503</v>
      </c>
      <c r="M22" s="133" t="n">
        <v>3.472</v>
      </c>
      <c r="N22" s="133" t="n">
        <v>3.4</v>
      </c>
      <c r="O22" s="133" t="n">
        <v>3.441</v>
      </c>
      <c r="P22" s="133" t="n">
        <v>3.399</v>
      </c>
      <c r="Q22" s="133" t="n">
        <v>3.432</v>
      </c>
      <c r="R22" s="133" t="n">
        <v>3.511</v>
      </c>
      <c r="S22" s="133" t="n">
        <v>3.513</v>
      </c>
      <c r="T22" s="133" t="n">
        <v>3.514</v>
      </c>
      <c r="U22" s="133" t="n">
        <v>3.515</v>
      </c>
      <c r="V22" s="133" t="n">
        <v>3.517</v>
      </c>
      <c r="W22" s="133" t="n">
        <v>3.52</v>
      </c>
      <c r="X22" s="133" t="n">
        <v>3.523</v>
      </c>
      <c r="Y22" s="133" t="n">
        <v>3.529</v>
      </c>
      <c r="Z22" s="133" t="n">
        <v>3.522</v>
      </c>
    </row>
    <row r="23" customFormat="false" ht="15" hidden="false" customHeight="false" outlineLevel="0" collapsed="false">
      <c r="B23" s="10" t="n">
        <v>16</v>
      </c>
      <c r="C23" s="133" t="n">
        <v>3.533</v>
      </c>
      <c r="D23" s="133" t="n">
        <v>3.534</v>
      </c>
      <c r="E23" s="133" t="n">
        <v>3.539</v>
      </c>
      <c r="F23" s="133" t="n">
        <v>3.544</v>
      </c>
      <c r="G23" s="133" t="n">
        <v>3.55</v>
      </c>
      <c r="H23" s="133" t="n">
        <v>3.556</v>
      </c>
      <c r="I23" s="133" t="n">
        <v>3.553</v>
      </c>
      <c r="J23" s="133" t="n">
        <v>3.545</v>
      </c>
      <c r="K23" s="133" t="n">
        <v>3.535</v>
      </c>
      <c r="L23" s="133" t="n">
        <v>3.539</v>
      </c>
      <c r="M23" s="133" t="n">
        <v>3.537</v>
      </c>
      <c r="N23" s="133" t="n">
        <v>3.535</v>
      </c>
      <c r="O23" s="133" t="n">
        <v>3.547</v>
      </c>
      <c r="P23" s="133" t="n">
        <v>3.54</v>
      </c>
      <c r="Q23" s="133" t="n">
        <v>3.539</v>
      </c>
      <c r="R23" s="133" t="n">
        <v>3.533</v>
      </c>
      <c r="S23" s="133" t="n">
        <v>3.543</v>
      </c>
      <c r="T23" s="133" t="n">
        <v>3.543</v>
      </c>
      <c r="U23" s="133" t="n">
        <v>3.547</v>
      </c>
      <c r="V23" s="133" t="n">
        <v>3.551</v>
      </c>
      <c r="W23" s="133" t="n">
        <v>3.552</v>
      </c>
      <c r="X23" s="133" t="n">
        <v>3.557</v>
      </c>
      <c r="Y23" s="133" t="n">
        <v>3.557</v>
      </c>
      <c r="Z23" s="133" t="n">
        <v>3.565</v>
      </c>
    </row>
    <row r="24" customFormat="false" ht="15" hidden="false" customHeight="false" outlineLevel="0" collapsed="false">
      <c r="B24" s="10" t="n">
        <v>17</v>
      </c>
      <c r="C24" s="133" t="n">
        <v>3.569</v>
      </c>
      <c r="D24" s="133" t="n">
        <v>3.573</v>
      </c>
      <c r="E24" s="133" t="n">
        <v>3.576</v>
      </c>
      <c r="F24" s="133" t="n">
        <v>3.577</v>
      </c>
      <c r="G24" s="133" t="n">
        <v>3.575</v>
      </c>
      <c r="H24" s="133" t="n">
        <v>3.572</v>
      </c>
      <c r="I24" s="133" t="n">
        <v>3.569</v>
      </c>
      <c r="J24" s="133" t="n">
        <v>3.558</v>
      </c>
      <c r="K24" s="133" t="n">
        <v>3.549</v>
      </c>
      <c r="L24" s="133" t="n">
        <v>3.539</v>
      </c>
      <c r="M24" s="133" t="n">
        <v>3.535</v>
      </c>
      <c r="N24" s="133" t="n">
        <v>3.536</v>
      </c>
      <c r="O24" s="133" t="n">
        <v>3.536</v>
      </c>
      <c r="P24" s="133" t="n">
        <v>3.535</v>
      </c>
      <c r="Q24" s="133" t="n">
        <v>3.531</v>
      </c>
      <c r="R24" s="133" t="n">
        <v>3.529</v>
      </c>
      <c r="S24" s="133" t="n">
        <v>3.531</v>
      </c>
      <c r="T24" s="133" t="n">
        <v>3.531</v>
      </c>
      <c r="U24" s="133" t="n">
        <v>3.533</v>
      </c>
      <c r="V24" s="133" t="n">
        <v>3.537</v>
      </c>
      <c r="W24" s="133" t="n">
        <v>3.54</v>
      </c>
      <c r="X24" s="133" t="n">
        <v>3.545</v>
      </c>
      <c r="Y24" s="133" t="n">
        <v>3.55</v>
      </c>
      <c r="Z24" s="133" t="n">
        <v>3.56</v>
      </c>
    </row>
    <row r="25" customFormat="false" ht="15" hidden="false" customHeight="false" outlineLevel="0" collapsed="false">
      <c r="B25" s="10" t="n">
        <v>18</v>
      </c>
      <c r="C25" s="133" t="n">
        <v>3.567</v>
      </c>
      <c r="D25" s="133" t="n">
        <v>3.554</v>
      </c>
      <c r="E25" s="133" t="n">
        <v>3.558</v>
      </c>
      <c r="F25" s="133" t="n">
        <v>3.559</v>
      </c>
      <c r="G25" s="133" t="n">
        <v>3.56</v>
      </c>
      <c r="H25" s="133" t="n">
        <v>3.56</v>
      </c>
      <c r="I25" s="133" t="n">
        <v>3.554</v>
      </c>
      <c r="J25" s="133" t="n">
        <v>3.546</v>
      </c>
      <c r="K25" s="133" t="n">
        <v>3.537</v>
      </c>
      <c r="L25" s="133" t="n">
        <v>3.528</v>
      </c>
      <c r="M25" s="133" t="n">
        <v>3.516</v>
      </c>
      <c r="N25" s="133" t="n">
        <v>3.512</v>
      </c>
      <c r="O25" s="133" t="n">
        <v>3.514</v>
      </c>
      <c r="P25" s="133" t="n">
        <v>3.518</v>
      </c>
      <c r="Q25" s="133" t="n">
        <v>3.518</v>
      </c>
      <c r="R25" s="133" t="n">
        <v>3.522</v>
      </c>
      <c r="S25" s="133" t="n">
        <v>3.521</v>
      </c>
      <c r="T25" s="133" t="n">
        <v>3.518</v>
      </c>
      <c r="U25" s="133" t="n">
        <v>3.518</v>
      </c>
      <c r="V25" s="133" t="n">
        <v>3.524</v>
      </c>
      <c r="W25" s="133" t="n">
        <v>3.524</v>
      </c>
      <c r="X25" s="133" t="n">
        <v>3.53</v>
      </c>
      <c r="Y25" s="133" t="n">
        <v>3.531</v>
      </c>
      <c r="Z25" s="133" t="n">
        <v>3.535</v>
      </c>
    </row>
    <row r="26" customFormat="false" ht="15" hidden="false" customHeight="false" outlineLevel="0" collapsed="false">
      <c r="B26" s="10" t="n">
        <v>19</v>
      </c>
      <c r="C26" s="133" t="n">
        <v>3.536</v>
      </c>
      <c r="D26" s="133" t="n">
        <v>3.538</v>
      </c>
      <c r="E26" s="133" t="n">
        <v>3.542</v>
      </c>
      <c r="F26" s="133" t="n">
        <v>3.543</v>
      </c>
      <c r="G26" s="133" t="n">
        <v>3.539</v>
      </c>
      <c r="H26" s="133" t="n">
        <v>3.539</v>
      </c>
      <c r="I26" s="133" t="n">
        <v>3.536</v>
      </c>
      <c r="J26" s="133" t="n">
        <v>3.531</v>
      </c>
      <c r="K26" s="133" t="n">
        <v>3.529</v>
      </c>
      <c r="L26" s="133" t="n">
        <v>3.522</v>
      </c>
      <c r="M26" s="133" t="n">
        <v>3.515</v>
      </c>
      <c r="N26" s="133" t="n">
        <v>3.513</v>
      </c>
      <c r="O26" s="133" t="n">
        <v>3.511</v>
      </c>
      <c r="P26" s="133" t="n">
        <v>3.513</v>
      </c>
      <c r="Q26" s="133" t="n">
        <v>3.508</v>
      </c>
      <c r="R26" s="133" t="n">
        <v>3.505</v>
      </c>
      <c r="S26" s="133" t="n">
        <v>3.503</v>
      </c>
      <c r="T26" s="133" t="n">
        <v>3.5</v>
      </c>
      <c r="U26" s="133" t="n">
        <v>3.504</v>
      </c>
      <c r="V26" s="133" t="n">
        <v>3.504</v>
      </c>
      <c r="W26" s="133" t="n">
        <v>3.504</v>
      </c>
      <c r="X26" s="133" t="n">
        <v>3.502</v>
      </c>
      <c r="Y26" s="133" t="n">
        <v>3.507</v>
      </c>
      <c r="Z26" s="133" t="n">
        <v>3.519</v>
      </c>
    </row>
    <row r="27" customFormat="false" ht="15" hidden="false" customHeight="false" outlineLevel="0" collapsed="false">
      <c r="B27" s="10" t="n">
        <v>20</v>
      </c>
      <c r="C27" s="133" t="n">
        <v>3.525</v>
      </c>
      <c r="D27" s="133" t="n">
        <v>3.531</v>
      </c>
      <c r="E27" s="133" t="n">
        <v>3.533</v>
      </c>
      <c r="F27" s="133" t="n">
        <v>3.534</v>
      </c>
      <c r="G27" s="133" t="n">
        <v>3.533</v>
      </c>
      <c r="H27" s="133" t="n">
        <v>3.526</v>
      </c>
      <c r="I27" s="133" t="n">
        <v>3.519</v>
      </c>
      <c r="J27" s="133" t="n">
        <v>3.502</v>
      </c>
      <c r="K27" s="133" t="n">
        <v>3.492</v>
      </c>
      <c r="L27" s="133" t="n">
        <v>3.489</v>
      </c>
      <c r="M27" s="133" t="n">
        <v>3.488</v>
      </c>
      <c r="N27" s="133" t="n">
        <v>3.499</v>
      </c>
      <c r="O27" s="133" t="n">
        <v>3.499</v>
      </c>
      <c r="P27" s="133" t="n">
        <v>3.506</v>
      </c>
      <c r="Q27" s="133" t="n">
        <v>3.503</v>
      </c>
      <c r="R27" s="133" t="n">
        <v>3.513</v>
      </c>
      <c r="S27" s="133" t="n">
        <v>3.517</v>
      </c>
      <c r="T27" s="133" t="n">
        <v>3.519</v>
      </c>
      <c r="U27" s="133" t="n">
        <v>3.52</v>
      </c>
      <c r="V27" s="133" t="n">
        <v>3.518</v>
      </c>
      <c r="W27" s="133" t="n">
        <v>3.514</v>
      </c>
      <c r="X27" s="133" t="n">
        <v>3.52</v>
      </c>
      <c r="Y27" s="133" t="n">
        <v>3.523</v>
      </c>
      <c r="Z27" s="133" t="n">
        <v>3.532</v>
      </c>
    </row>
    <row r="28" customFormat="false" ht="15" hidden="false" customHeight="false" outlineLevel="0" collapsed="false">
      <c r="B28" s="10" t="n">
        <v>21</v>
      </c>
      <c r="C28" s="133" t="n">
        <v>3.539</v>
      </c>
      <c r="D28" s="133" t="n">
        <v>3.55</v>
      </c>
      <c r="E28" s="133" t="n">
        <v>3.548</v>
      </c>
      <c r="F28" s="133" t="n">
        <v>3.549</v>
      </c>
      <c r="G28" s="133" t="n">
        <v>3.544</v>
      </c>
      <c r="H28" s="133" t="n">
        <v>3.541</v>
      </c>
      <c r="I28" s="133" t="n">
        <v>3.535</v>
      </c>
      <c r="J28" s="133" t="n">
        <v>3.519</v>
      </c>
      <c r="K28" s="133" t="n">
        <v>3.503</v>
      </c>
      <c r="L28" s="133" t="n">
        <v>3.491</v>
      </c>
      <c r="M28" s="133" t="n">
        <v>3.489</v>
      </c>
      <c r="N28" s="133" t="n">
        <v>3.493</v>
      </c>
      <c r="O28" s="133" t="n">
        <v>3.496</v>
      </c>
      <c r="P28" s="133" t="n">
        <v>3.497</v>
      </c>
      <c r="Q28" s="133" t="n">
        <v>3.494</v>
      </c>
      <c r="R28" s="133" t="n">
        <v>3.501</v>
      </c>
      <c r="S28" s="133" t="n">
        <v>3.499</v>
      </c>
      <c r="T28" s="133" t="n">
        <v>3.498</v>
      </c>
      <c r="U28" s="133" t="n">
        <v>3.495</v>
      </c>
      <c r="V28" s="133" t="n">
        <v>3.5</v>
      </c>
      <c r="W28" s="133" t="n">
        <v>3.496</v>
      </c>
      <c r="X28" s="133" t="n">
        <v>3.501</v>
      </c>
      <c r="Y28" s="133" t="n">
        <v>3.505</v>
      </c>
      <c r="Z28" s="133" t="n">
        <v>3.512</v>
      </c>
    </row>
    <row r="29" customFormat="false" ht="15" hidden="false" customHeight="false" outlineLevel="0" collapsed="false">
      <c r="B29" s="10" t="n">
        <v>22</v>
      </c>
      <c r="C29" s="133" t="n">
        <v>3.523</v>
      </c>
      <c r="D29" s="133" t="n">
        <v>3.519</v>
      </c>
      <c r="E29" s="133" t="n">
        <v>3.514</v>
      </c>
      <c r="F29" s="133" t="n">
        <v>3.515</v>
      </c>
      <c r="G29" s="133" t="n">
        <v>3.519</v>
      </c>
      <c r="H29" s="133" t="n">
        <v>3.514</v>
      </c>
      <c r="I29" s="133" t="n">
        <v>3.513</v>
      </c>
      <c r="J29" s="133" t="n">
        <v>3.497</v>
      </c>
      <c r="K29" s="133" t="n">
        <v>3.485</v>
      </c>
      <c r="L29" s="133" t="n">
        <v>3.474</v>
      </c>
      <c r="M29" s="133" t="n">
        <v>3.491</v>
      </c>
      <c r="N29" s="133" t="n">
        <v>3.479</v>
      </c>
      <c r="O29" s="133" t="n">
        <v>3.477</v>
      </c>
      <c r="P29" s="133" t="n">
        <v>3.482</v>
      </c>
      <c r="Q29" s="133" t="n">
        <v>3.484</v>
      </c>
      <c r="R29" s="133" t="n">
        <v>3.489</v>
      </c>
      <c r="S29" s="133" t="n">
        <v>3.485</v>
      </c>
      <c r="T29" s="133" t="n">
        <v>3.482</v>
      </c>
      <c r="U29" s="133" t="n">
        <v>3.484</v>
      </c>
      <c r="V29" s="133" t="n">
        <v>3.482</v>
      </c>
      <c r="W29" s="133" t="n">
        <v>3.487</v>
      </c>
      <c r="X29" s="133" t="n">
        <v>3.485</v>
      </c>
      <c r="Y29" s="133" t="n">
        <v>3.493</v>
      </c>
      <c r="Z29" s="133" t="n">
        <v>3.503</v>
      </c>
    </row>
    <row r="30" customFormat="false" ht="15" hidden="false" customHeight="false" outlineLevel="0" collapsed="false">
      <c r="B30" s="10" t="n">
        <v>23</v>
      </c>
      <c r="C30" s="133" t="n">
        <v>3.512</v>
      </c>
      <c r="D30" s="133" t="n">
        <v>3.519</v>
      </c>
      <c r="E30" s="133" t="n">
        <v>3.527</v>
      </c>
      <c r="F30" s="133" t="n">
        <v>3.528</v>
      </c>
      <c r="G30" s="133" t="n">
        <v>3.529</v>
      </c>
      <c r="H30" s="133" t="n">
        <v>3.526</v>
      </c>
      <c r="I30" s="133" t="n">
        <v>3.522</v>
      </c>
      <c r="J30" s="133" t="n">
        <v>3.508</v>
      </c>
      <c r="K30" s="133" t="n">
        <v>3.501</v>
      </c>
      <c r="L30" s="133" t="n">
        <v>3.489</v>
      </c>
      <c r="M30" s="133" t="n">
        <v>3.486</v>
      </c>
      <c r="N30" s="133" t="n">
        <v>3.486</v>
      </c>
      <c r="O30" s="133" t="n">
        <v>3.491</v>
      </c>
      <c r="P30" s="133" t="n">
        <v>3.488</v>
      </c>
      <c r="Q30" s="133" t="n">
        <v>3.496</v>
      </c>
      <c r="R30" s="133" t="n">
        <v>3.497</v>
      </c>
      <c r="S30" s="133" t="n">
        <v>3.496</v>
      </c>
      <c r="T30" s="133" t="n">
        <v>3.496</v>
      </c>
      <c r="U30" s="133" t="n">
        <v>3.496</v>
      </c>
      <c r="V30" s="133" t="n">
        <v>3.494</v>
      </c>
      <c r="W30" s="133" t="n">
        <v>3.497</v>
      </c>
      <c r="X30" s="133" t="n">
        <v>3.502</v>
      </c>
      <c r="Y30" s="133" t="n">
        <v>3.503</v>
      </c>
      <c r="Z30" s="133" t="n">
        <v>3.511</v>
      </c>
    </row>
    <row r="31" customFormat="false" ht="15" hidden="false" customHeight="false" outlineLevel="0" collapsed="false">
      <c r="B31" s="10" t="n">
        <v>24</v>
      </c>
      <c r="C31" s="133" t="n">
        <v>3.521</v>
      </c>
      <c r="D31" s="133" t="n">
        <v>3.532</v>
      </c>
      <c r="E31" s="133" t="n">
        <v>3.533</v>
      </c>
      <c r="F31" s="133" t="n">
        <v>3.535</v>
      </c>
      <c r="G31" s="133" t="n">
        <v>3.538</v>
      </c>
      <c r="H31" s="133" t="n">
        <v>3.534</v>
      </c>
      <c r="I31" s="133" t="n">
        <v>3.53</v>
      </c>
      <c r="J31" s="133" t="n">
        <v>3.515</v>
      </c>
      <c r="K31" s="133" t="n">
        <v>3.503</v>
      </c>
      <c r="L31" s="133" t="n">
        <v>3.49</v>
      </c>
      <c r="M31" s="133" t="n">
        <v>3.48</v>
      </c>
      <c r="N31" s="133" t="n">
        <v>3.491</v>
      </c>
      <c r="O31" s="133" t="n">
        <v>3.471</v>
      </c>
      <c r="P31" s="133" t="n">
        <v>3.476</v>
      </c>
      <c r="Q31" s="133" t="n">
        <v>3.474</v>
      </c>
      <c r="R31" s="133" t="n">
        <v>3.487</v>
      </c>
      <c r="S31" s="133" t="n">
        <v>3.496</v>
      </c>
      <c r="T31" s="133" t="n">
        <v>3.5</v>
      </c>
      <c r="U31" s="133" t="n">
        <v>3.503</v>
      </c>
      <c r="V31" s="133" t="n">
        <v>3.506</v>
      </c>
      <c r="W31" s="133" t="n">
        <v>3.505</v>
      </c>
      <c r="X31" s="133" t="n">
        <v>3.509</v>
      </c>
      <c r="Y31" s="133" t="n">
        <v>3.511</v>
      </c>
      <c r="Z31" s="133" t="n">
        <v>3.523</v>
      </c>
    </row>
    <row r="32" customFormat="false" ht="15" hidden="false" customHeight="false" outlineLevel="0" collapsed="false">
      <c r="B32" s="10" t="n">
        <v>25</v>
      </c>
      <c r="C32" s="133" t="n">
        <v>3.533</v>
      </c>
      <c r="D32" s="133" t="n">
        <v>3.541</v>
      </c>
      <c r="E32" s="133" t="n">
        <v>3.542</v>
      </c>
      <c r="F32" s="133" t="n">
        <v>3.546</v>
      </c>
      <c r="G32" s="133" t="n">
        <v>3.546</v>
      </c>
      <c r="H32" s="133" t="n">
        <v>3.545</v>
      </c>
      <c r="I32" s="133" t="n">
        <v>3.544</v>
      </c>
      <c r="J32" s="133" t="n">
        <v>3.54</v>
      </c>
      <c r="K32" s="133" t="n">
        <v>3.53</v>
      </c>
      <c r="L32" s="133" t="n">
        <v>3.521</v>
      </c>
      <c r="M32" s="133" t="n">
        <v>3.513</v>
      </c>
      <c r="N32" s="133" t="n">
        <v>3.505</v>
      </c>
      <c r="O32" s="133" t="n">
        <v>3.51</v>
      </c>
      <c r="P32" s="133" t="n">
        <v>3.515</v>
      </c>
      <c r="Q32" s="133" t="n">
        <v>3.521</v>
      </c>
      <c r="R32" s="133" t="n">
        <v>3.518</v>
      </c>
      <c r="S32" s="133" t="n">
        <v>3.52</v>
      </c>
      <c r="T32" s="133" t="n">
        <v>3.512</v>
      </c>
      <c r="U32" s="133" t="n">
        <v>3.51</v>
      </c>
      <c r="V32" s="133" t="n">
        <v>3.505</v>
      </c>
      <c r="W32" s="133" t="n">
        <v>3.515</v>
      </c>
      <c r="X32" s="133" t="n">
        <v>3.513</v>
      </c>
      <c r="Y32" s="133" t="n">
        <v>3.512</v>
      </c>
      <c r="Z32" s="133" t="n">
        <v>3.52</v>
      </c>
    </row>
    <row r="33" customFormat="false" ht="15" hidden="false" customHeight="false" outlineLevel="0" collapsed="false">
      <c r="B33" s="10" t="n">
        <v>26</v>
      </c>
      <c r="C33" s="133" t="n">
        <v>3.528</v>
      </c>
      <c r="D33" s="133" t="n">
        <v>3.533</v>
      </c>
      <c r="E33" s="133" t="n">
        <v>3.548</v>
      </c>
      <c r="F33" s="133" t="n">
        <v>3.552</v>
      </c>
      <c r="G33" s="133" t="n">
        <v>3.551</v>
      </c>
      <c r="H33" s="133" t="n">
        <v>3.542</v>
      </c>
      <c r="I33" s="133" t="n">
        <v>3.538</v>
      </c>
      <c r="J33" s="133" t="n">
        <v>3.534</v>
      </c>
      <c r="K33" s="133" t="n">
        <v>3.53</v>
      </c>
      <c r="L33" s="133" t="n">
        <v>3.526</v>
      </c>
      <c r="M33" s="133" t="n">
        <v>3.518</v>
      </c>
      <c r="N33" s="133" t="n">
        <v>3.505</v>
      </c>
      <c r="O33" s="133" t="n">
        <v>3.504</v>
      </c>
      <c r="P33" s="133" t="n">
        <v>3.508</v>
      </c>
      <c r="Q33" s="133" t="n">
        <v>3.508</v>
      </c>
      <c r="R33" s="133" t="n">
        <v>3.507</v>
      </c>
      <c r="S33" s="133" t="n">
        <v>3.506</v>
      </c>
      <c r="T33" s="133" t="n">
        <v>3.499</v>
      </c>
      <c r="U33" s="133" t="n">
        <v>3.497</v>
      </c>
      <c r="V33" s="133" t="n">
        <v>3.493</v>
      </c>
      <c r="W33" s="133" t="n">
        <v>3.494</v>
      </c>
      <c r="X33" s="133" t="n">
        <v>3.492</v>
      </c>
      <c r="Y33" s="133" t="n">
        <v>3.496</v>
      </c>
      <c r="Z33" s="133" t="n">
        <v>3.509</v>
      </c>
    </row>
    <row r="34" customFormat="false" ht="15" hidden="false" customHeight="false" outlineLevel="0" collapsed="false">
      <c r="B34" s="10" t="n">
        <v>27</v>
      </c>
      <c r="C34" s="133" t="n">
        <v>3.528</v>
      </c>
      <c r="D34" s="133" t="n">
        <v>3.539</v>
      </c>
      <c r="E34" s="133" t="n">
        <v>3.547</v>
      </c>
      <c r="F34" s="133" t="n">
        <v>3.549</v>
      </c>
      <c r="G34" s="133" t="n">
        <v>3.548</v>
      </c>
      <c r="H34" s="133" t="n">
        <v>3.545</v>
      </c>
      <c r="I34" s="133" t="n">
        <v>3.54</v>
      </c>
      <c r="J34" s="133" t="n">
        <v>3.525</v>
      </c>
      <c r="K34" s="133" t="n">
        <v>3.51</v>
      </c>
      <c r="L34" s="133" t="n">
        <v>3.501</v>
      </c>
      <c r="M34" s="133" t="n">
        <v>3.492</v>
      </c>
      <c r="N34" s="133" t="n">
        <v>3.49</v>
      </c>
      <c r="O34" s="133" t="n">
        <v>3.489</v>
      </c>
      <c r="P34" s="133" t="n">
        <v>3.484</v>
      </c>
      <c r="Q34" s="133" t="n">
        <v>3.478</v>
      </c>
      <c r="R34" s="133" t="n">
        <v>3.481</v>
      </c>
      <c r="S34" s="133" t="n">
        <v>3.481</v>
      </c>
      <c r="T34" s="133" t="n">
        <v>3.483</v>
      </c>
      <c r="U34" s="133" t="n">
        <v>3.488</v>
      </c>
      <c r="V34" s="133" t="n">
        <v>3.488</v>
      </c>
      <c r="W34" s="133" t="n">
        <v>3.487</v>
      </c>
      <c r="X34" s="133" t="n">
        <v>3.488</v>
      </c>
      <c r="Y34" s="133" t="n">
        <v>3.491</v>
      </c>
      <c r="Z34" s="133" t="n">
        <v>3.5</v>
      </c>
    </row>
    <row r="35" customFormat="false" ht="15" hidden="false" customHeight="false" outlineLevel="0" collapsed="false">
      <c r="B35" s="10" t="n">
        <v>28</v>
      </c>
      <c r="C35" s="133" t="n">
        <v>3.511</v>
      </c>
      <c r="D35" s="133" t="n">
        <v>3.513</v>
      </c>
      <c r="E35" s="133" t="n">
        <v>3.517</v>
      </c>
      <c r="F35" s="133" t="n">
        <v>3.517</v>
      </c>
      <c r="G35" s="133" t="n">
        <v>3.517</v>
      </c>
      <c r="H35" s="133" t="n">
        <v>3.515</v>
      </c>
      <c r="I35" s="133" t="n">
        <v>3.513</v>
      </c>
      <c r="J35" s="133" t="n">
        <v>3.503</v>
      </c>
      <c r="K35" s="133" t="n">
        <v>3.497</v>
      </c>
      <c r="L35" s="133" t="n">
        <v>3.488</v>
      </c>
      <c r="M35" s="133" t="n">
        <v>3.487</v>
      </c>
      <c r="N35" s="133" t="n">
        <v>3.488</v>
      </c>
      <c r="O35" s="133" t="n">
        <v>3.488</v>
      </c>
      <c r="P35" s="133" t="n">
        <v>3.48</v>
      </c>
      <c r="Q35" s="133" t="n">
        <v>3.478</v>
      </c>
      <c r="R35" s="133" t="n">
        <v>3.477</v>
      </c>
      <c r="S35" s="133" t="n">
        <v>3.479</v>
      </c>
      <c r="T35" s="133" t="n">
        <v>3.475</v>
      </c>
      <c r="U35" s="133" t="n">
        <v>3.479</v>
      </c>
      <c r="V35" s="133" t="n">
        <v>3.482</v>
      </c>
      <c r="W35" s="133" t="n">
        <v>3.484</v>
      </c>
      <c r="X35" s="133" t="n">
        <v>3.485</v>
      </c>
      <c r="Y35" s="133" t="n">
        <v>3.488</v>
      </c>
      <c r="Z35" s="133" t="n">
        <v>3.5</v>
      </c>
    </row>
    <row r="36" customFormat="false" ht="15" hidden="false" customHeight="false" outlineLevel="0" collapsed="false">
      <c r="B36" s="12" t="n">
        <v>29</v>
      </c>
      <c r="C36" s="133" t="n">
        <v>3.516</v>
      </c>
      <c r="D36" s="133" t="n">
        <v>3.526</v>
      </c>
      <c r="E36" s="133" t="n">
        <v>3.526</v>
      </c>
      <c r="F36" s="133" t="n">
        <v>3.532</v>
      </c>
      <c r="G36" s="133" t="n">
        <v>3.536</v>
      </c>
      <c r="H36" s="133" t="n">
        <v>3.537</v>
      </c>
      <c r="I36" s="133" t="n">
        <v>3.531</v>
      </c>
      <c r="J36" s="133" t="n">
        <v>3.525</v>
      </c>
      <c r="K36" s="133" t="n">
        <v>3.511</v>
      </c>
      <c r="L36" s="133" t="n">
        <v>3.5</v>
      </c>
      <c r="M36" s="133" t="n">
        <v>3.501</v>
      </c>
      <c r="N36" s="133" t="n">
        <v>3.516</v>
      </c>
      <c r="O36" s="133" t="n">
        <v>3.5</v>
      </c>
      <c r="P36" s="133" t="n">
        <v>3.507</v>
      </c>
      <c r="Q36" s="133" t="n">
        <v>3.505</v>
      </c>
      <c r="R36" s="133" t="n">
        <v>3.509</v>
      </c>
      <c r="S36" s="133" t="n">
        <v>3.507</v>
      </c>
      <c r="T36" s="133" t="n">
        <v>3.504</v>
      </c>
      <c r="U36" s="133" t="n">
        <v>3.511</v>
      </c>
      <c r="V36" s="133" t="n">
        <v>3.514</v>
      </c>
      <c r="W36" s="133" t="n">
        <v>3.504</v>
      </c>
      <c r="X36" s="133" t="n">
        <v>3.497</v>
      </c>
      <c r="Y36" s="133" t="n">
        <v>3.499</v>
      </c>
      <c r="Z36" s="133" t="n">
        <v>3.513</v>
      </c>
    </row>
    <row r="37" customFormat="false" ht="15" hidden="false" customHeight="false" outlineLevel="0" collapsed="false">
      <c r="B37" s="12" t="n">
        <v>30</v>
      </c>
      <c r="C37" s="133" t="n">
        <v>3.517</v>
      </c>
      <c r="D37" s="133" t="n">
        <v>3.527</v>
      </c>
      <c r="E37" s="133" t="n">
        <v>3.529</v>
      </c>
      <c r="F37" s="133" t="n">
        <v>3.532</v>
      </c>
      <c r="G37" s="133" t="n">
        <v>3.527</v>
      </c>
      <c r="H37" s="133" t="n">
        <v>3.532</v>
      </c>
      <c r="I37" s="133" t="n">
        <v>3.529</v>
      </c>
      <c r="J37" s="133" t="n">
        <v>3.519</v>
      </c>
      <c r="K37" s="133" t="n">
        <v>3.514</v>
      </c>
      <c r="L37" s="133" t="n">
        <v>3.501</v>
      </c>
      <c r="M37" s="133" t="n">
        <v>3.478</v>
      </c>
      <c r="N37" s="133" t="n">
        <v>3.419</v>
      </c>
      <c r="O37" s="133" t="n">
        <v>3.435</v>
      </c>
      <c r="P37" s="133" t="n">
        <v>3.493</v>
      </c>
      <c r="Q37" s="133" t="n">
        <v>3.491</v>
      </c>
      <c r="R37" s="133" t="n">
        <v>3.484</v>
      </c>
      <c r="S37" s="133" t="n">
        <v>3.488</v>
      </c>
      <c r="T37" s="133" t="n">
        <v>3.487</v>
      </c>
      <c r="U37" s="133" t="n">
        <v>3.483</v>
      </c>
      <c r="V37" s="133" t="n">
        <v>3.483</v>
      </c>
      <c r="W37" s="133" t="n">
        <v>3.481</v>
      </c>
      <c r="X37" s="133" t="n">
        <v>3.482</v>
      </c>
      <c r="Y37" s="133" t="n">
        <v>3.486</v>
      </c>
      <c r="Z37" s="133" t="n">
        <v>3.497</v>
      </c>
    </row>
    <row r="38" customFormat="false" ht="15" hidden="false" customHeight="false" outlineLevel="0" collapsed="false">
      <c r="B38" s="12" t="n">
        <v>31</v>
      </c>
      <c r="C38" s="133" t="n">
        <v>3.505</v>
      </c>
      <c r="D38" s="133" t="n">
        <v>3.502</v>
      </c>
      <c r="E38" s="133" t="n">
        <v>3.492</v>
      </c>
      <c r="F38" s="133" t="n">
        <v>3.497</v>
      </c>
      <c r="G38" s="133" t="n">
        <v>3.5</v>
      </c>
      <c r="H38" s="133" t="n">
        <v>3.501</v>
      </c>
      <c r="I38" s="133" t="n">
        <v>3.503</v>
      </c>
      <c r="J38" s="133" t="n">
        <v>3.504</v>
      </c>
      <c r="K38" s="133" t="n">
        <v>3.496</v>
      </c>
      <c r="L38" s="133" t="n">
        <v>3.49</v>
      </c>
      <c r="M38" s="133" t="n">
        <v>3.5</v>
      </c>
      <c r="N38" s="133" t="n">
        <v>3.511</v>
      </c>
      <c r="O38" s="133" t="n">
        <v>3.52</v>
      </c>
      <c r="P38" s="133" t="n">
        <v>3.532</v>
      </c>
      <c r="Q38" s="133" t="n">
        <v>3.544</v>
      </c>
      <c r="R38" s="133" t="n">
        <v>3.543</v>
      </c>
      <c r="S38" s="133" t="n">
        <v>3.545</v>
      </c>
      <c r="T38" s="133" t="n">
        <v>3.546</v>
      </c>
      <c r="U38" s="133" t="n">
        <v>3.548</v>
      </c>
      <c r="V38" s="133" t="n">
        <v>3.547</v>
      </c>
      <c r="W38" s="133" t="n">
        <v>3.547</v>
      </c>
      <c r="X38" s="133" t="n">
        <v>3.546</v>
      </c>
      <c r="Y38" s="133" t="n">
        <v>3.536</v>
      </c>
      <c r="Z38" s="133" t="n">
        <v>3.539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2610.279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'83'!P95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6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3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1" activeCellId="0" sqref="C11:Z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9.41"/>
    <col collapsed="false" customWidth="true" hidden="false" outlineLevel="0" max="26" min="6" style="1" width="10.71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90</v>
      </c>
      <c r="D2" s="2"/>
      <c r="E2" s="2"/>
      <c r="H2" s="2"/>
    </row>
    <row r="3" customFormat="false" ht="15.75" hidden="false" customHeight="false" outlineLevel="0" collapsed="false">
      <c r="C3" s="2" t="s">
        <v>191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декабрь 2021 г.</v>
      </c>
      <c r="E4" s="5"/>
    </row>
    <row r="5" customFormat="false" ht="15.75" hidden="false" customHeight="false" outlineLevel="0" collapsed="false">
      <c r="C5" s="2"/>
      <c r="D5" s="2"/>
      <c r="E5" s="2"/>
    </row>
    <row r="6" customFormat="false" ht="18.75" hidden="false" customHeight="false" outlineLevel="0" collapsed="false">
      <c r="C6" s="34" t="s">
        <v>192</v>
      </c>
    </row>
    <row r="7" customFormat="false" ht="15" hidden="false" customHeight="false" outlineLevel="0" collapsed="false">
      <c r="C7" s="77"/>
      <c r="Z7" s="1" t="s">
        <v>5</v>
      </c>
    </row>
    <row r="8" customFormat="false" ht="15" hidden="false" customHeight="false" outlineLevel="0" collapsed="false">
      <c r="C8" s="82"/>
    </row>
    <row r="9" customFormat="false" ht="15" hidden="false" customHeight="false" outlineLevel="0" collapsed="false">
      <c r="C9" s="82" t="s">
        <v>98</v>
      </c>
      <c r="Z9" s="1" t="s">
        <v>5</v>
      </c>
    </row>
    <row r="10" customFormat="false" ht="15" hidden="false" customHeight="false" outlineLevel="0" collapsed="false"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  <c r="K10" s="10" t="s">
        <v>15</v>
      </c>
      <c r="L10" s="10" t="s">
        <v>16</v>
      </c>
      <c r="M10" s="10" t="s">
        <v>17</v>
      </c>
      <c r="N10" s="10" t="s">
        <v>18</v>
      </c>
      <c r="O10" s="10" t="s">
        <v>19</v>
      </c>
      <c r="P10" s="10" t="s">
        <v>20</v>
      </c>
      <c r="Q10" s="10" t="s">
        <v>21</v>
      </c>
      <c r="R10" s="10" t="s">
        <v>22</v>
      </c>
      <c r="S10" s="10" t="s">
        <v>23</v>
      </c>
      <c r="T10" s="10" t="s">
        <v>24</v>
      </c>
      <c r="U10" s="10" t="s">
        <v>25</v>
      </c>
      <c r="V10" s="10" t="s">
        <v>26</v>
      </c>
      <c r="W10" s="10" t="s">
        <v>27</v>
      </c>
      <c r="X10" s="10" t="s">
        <v>28</v>
      </c>
      <c r="Y10" s="10" t="s">
        <v>29</v>
      </c>
      <c r="Z10" s="10" t="s">
        <v>30</v>
      </c>
    </row>
    <row r="11" customFormat="false" ht="15" hidden="false" customHeight="false" outlineLevel="0" collapsed="false">
      <c r="B11" s="10" t="n">
        <v>1</v>
      </c>
      <c r="C11" s="79" t="n">
        <v>13.617</v>
      </c>
      <c r="D11" s="79" t="n">
        <v>13.781</v>
      </c>
      <c r="E11" s="79" t="n">
        <v>13.764</v>
      </c>
      <c r="F11" s="79" t="n">
        <v>13.763</v>
      </c>
      <c r="G11" s="79" t="n">
        <v>13.759</v>
      </c>
      <c r="H11" s="79" t="n">
        <v>13.76</v>
      </c>
      <c r="I11" s="79" t="n">
        <v>13.73</v>
      </c>
      <c r="J11" s="79" t="n">
        <v>13.581</v>
      </c>
      <c r="K11" s="79" t="n">
        <v>13.435</v>
      </c>
      <c r="L11" s="79" t="n">
        <v>13.482</v>
      </c>
      <c r="M11" s="79" t="n">
        <v>14.053</v>
      </c>
      <c r="N11" s="79" t="n">
        <v>14.124</v>
      </c>
      <c r="O11" s="79" t="n">
        <v>13.422</v>
      </c>
      <c r="P11" s="79" t="n">
        <v>13.444</v>
      </c>
      <c r="Q11" s="79" t="n">
        <v>13.444</v>
      </c>
      <c r="R11" s="79" t="n">
        <v>13.47</v>
      </c>
      <c r="S11" s="79" t="n">
        <v>13.473</v>
      </c>
      <c r="T11" s="79" t="n">
        <v>13.467</v>
      </c>
      <c r="U11" s="79" t="n">
        <v>13.477</v>
      </c>
      <c r="V11" s="79" t="n">
        <v>13.406</v>
      </c>
      <c r="W11" s="79" t="n">
        <v>13.4</v>
      </c>
      <c r="X11" s="79" t="n">
        <v>13.4</v>
      </c>
      <c r="Y11" s="79" t="n">
        <v>13.441</v>
      </c>
      <c r="Z11" s="79" t="n">
        <v>13.428</v>
      </c>
    </row>
    <row r="12" customFormat="false" ht="15" hidden="false" customHeight="false" outlineLevel="0" collapsed="false">
      <c r="B12" s="10" t="n">
        <v>2</v>
      </c>
      <c r="C12" s="79" t="n">
        <v>13.45</v>
      </c>
      <c r="D12" s="79" t="n">
        <v>13.654</v>
      </c>
      <c r="E12" s="79" t="n">
        <v>13.655</v>
      </c>
      <c r="F12" s="79" t="n">
        <v>13.639</v>
      </c>
      <c r="G12" s="79" t="n">
        <v>13.637</v>
      </c>
      <c r="H12" s="79" t="n">
        <v>13.631</v>
      </c>
      <c r="I12" s="79" t="n">
        <v>13.656</v>
      </c>
      <c r="J12" s="79" t="n">
        <v>13.524</v>
      </c>
      <c r="K12" s="79" t="n">
        <v>13.319</v>
      </c>
      <c r="L12" s="79" t="n">
        <v>13.434</v>
      </c>
      <c r="M12" s="79" t="n">
        <v>13.445</v>
      </c>
      <c r="N12" s="79" t="n">
        <v>13.37</v>
      </c>
      <c r="O12" s="79" t="n">
        <v>13.4</v>
      </c>
      <c r="P12" s="79" t="n">
        <v>13.384</v>
      </c>
      <c r="Q12" s="79" t="n">
        <v>13.387</v>
      </c>
      <c r="R12" s="79" t="n">
        <v>13.384</v>
      </c>
      <c r="S12" s="79" t="n">
        <v>13.403</v>
      </c>
      <c r="T12" s="79" t="n">
        <v>13.391</v>
      </c>
      <c r="U12" s="79" t="n">
        <v>13.391</v>
      </c>
      <c r="V12" s="79" t="n">
        <v>13.337</v>
      </c>
      <c r="W12" s="79" t="n">
        <v>13.354</v>
      </c>
      <c r="X12" s="79" t="n">
        <v>13.369</v>
      </c>
      <c r="Y12" s="79" t="n">
        <v>13.356</v>
      </c>
      <c r="Z12" s="79" t="n">
        <v>13.311</v>
      </c>
    </row>
    <row r="13" customFormat="false" ht="15" hidden="false" customHeight="false" outlineLevel="0" collapsed="false">
      <c r="B13" s="10" t="n">
        <v>3</v>
      </c>
      <c r="C13" s="79" t="n">
        <v>13.401</v>
      </c>
      <c r="D13" s="79" t="n">
        <v>13.608</v>
      </c>
      <c r="E13" s="79" t="n">
        <v>13.622</v>
      </c>
      <c r="F13" s="79" t="n">
        <v>13.618</v>
      </c>
      <c r="G13" s="79" t="n">
        <v>13.624</v>
      </c>
      <c r="H13" s="79" t="n">
        <v>13.63</v>
      </c>
      <c r="I13" s="79" t="n">
        <v>13.649</v>
      </c>
      <c r="J13" s="79" t="n">
        <v>13.506</v>
      </c>
      <c r="K13" s="79" t="n">
        <v>13.397</v>
      </c>
      <c r="L13" s="79" t="n">
        <v>13.436</v>
      </c>
      <c r="M13" s="79" t="n">
        <v>13.449</v>
      </c>
      <c r="N13" s="79" t="n">
        <v>13.584</v>
      </c>
      <c r="O13" s="79" t="n">
        <v>13.422</v>
      </c>
      <c r="P13" s="79" t="n">
        <v>13.423</v>
      </c>
      <c r="Q13" s="79" t="n">
        <v>13.405</v>
      </c>
      <c r="R13" s="79" t="n">
        <v>13.424</v>
      </c>
      <c r="S13" s="79" t="n">
        <v>13.421</v>
      </c>
      <c r="T13" s="79" t="n">
        <v>13.461</v>
      </c>
      <c r="U13" s="79" t="n">
        <v>13.447</v>
      </c>
      <c r="V13" s="79" t="n">
        <v>13.416</v>
      </c>
      <c r="W13" s="79" t="n">
        <v>13.421</v>
      </c>
      <c r="X13" s="79" t="n">
        <v>13.469</v>
      </c>
      <c r="Y13" s="79" t="n">
        <v>13.412</v>
      </c>
      <c r="Z13" s="79" t="n">
        <v>13.432</v>
      </c>
    </row>
    <row r="14" customFormat="false" ht="15" hidden="false" customHeight="false" outlineLevel="0" collapsed="false">
      <c r="B14" s="10" t="n">
        <v>4</v>
      </c>
      <c r="C14" s="79" t="n">
        <v>13.515</v>
      </c>
      <c r="D14" s="79" t="n">
        <v>13.644</v>
      </c>
      <c r="E14" s="79" t="n">
        <v>13.661</v>
      </c>
      <c r="F14" s="79" t="n">
        <v>13.645</v>
      </c>
      <c r="G14" s="79" t="n">
        <v>13.648</v>
      </c>
      <c r="H14" s="79" t="n">
        <v>13.671</v>
      </c>
      <c r="I14" s="79" t="n">
        <v>13.677</v>
      </c>
      <c r="J14" s="79" t="n">
        <v>13.47</v>
      </c>
      <c r="K14" s="79" t="n">
        <v>13.287</v>
      </c>
      <c r="L14" s="79" t="n">
        <v>13.436</v>
      </c>
      <c r="M14" s="79" t="n">
        <v>13.461</v>
      </c>
      <c r="N14" s="79" t="n">
        <v>13.448</v>
      </c>
      <c r="O14" s="79" t="n">
        <v>13.441</v>
      </c>
      <c r="P14" s="79" t="n">
        <v>13.432</v>
      </c>
      <c r="Q14" s="79" t="n">
        <v>13.406</v>
      </c>
      <c r="R14" s="79" t="n">
        <v>13.416</v>
      </c>
      <c r="S14" s="79" t="n">
        <v>13.412</v>
      </c>
      <c r="T14" s="79" t="n">
        <v>13.409</v>
      </c>
      <c r="U14" s="79" t="n">
        <v>13.369</v>
      </c>
      <c r="V14" s="79" t="n">
        <v>13.35</v>
      </c>
      <c r="W14" s="79" t="n">
        <v>13.377</v>
      </c>
      <c r="X14" s="79" t="n">
        <v>13.386</v>
      </c>
      <c r="Y14" s="79" t="n">
        <v>13.349</v>
      </c>
      <c r="Z14" s="79" t="n">
        <v>13.333</v>
      </c>
    </row>
    <row r="15" customFormat="false" ht="15" hidden="false" customHeight="false" outlineLevel="0" collapsed="false">
      <c r="B15" s="10" t="n">
        <v>5</v>
      </c>
      <c r="C15" s="79" t="n">
        <v>13.46</v>
      </c>
      <c r="D15" s="79" t="n">
        <v>13.647</v>
      </c>
      <c r="E15" s="79" t="n">
        <v>13.674</v>
      </c>
      <c r="F15" s="79" t="n">
        <v>13.641</v>
      </c>
      <c r="G15" s="79" t="n">
        <v>13.592</v>
      </c>
      <c r="H15" s="79" t="n">
        <v>13.583</v>
      </c>
      <c r="I15" s="79" t="n">
        <v>13.618</v>
      </c>
      <c r="J15" s="79" t="n">
        <v>13.386</v>
      </c>
      <c r="K15" s="79" t="n">
        <v>13.206</v>
      </c>
      <c r="L15" s="79" t="n">
        <v>13.264</v>
      </c>
      <c r="M15" s="79" t="n">
        <v>13.287</v>
      </c>
      <c r="N15" s="79" t="n">
        <v>13.32</v>
      </c>
      <c r="O15" s="79" t="n">
        <v>13.302</v>
      </c>
      <c r="P15" s="79" t="n">
        <v>13.317</v>
      </c>
      <c r="Q15" s="79" t="n">
        <v>13.27</v>
      </c>
      <c r="R15" s="79" t="n">
        <v>13.276</v>
      </c>
      <c r="S15" s="79" t="n">
        <v>13.252</v>
      </c>
      <c r="T15" s="79" t="n">
        <v>13.258</v>
      </c>
      <c r="U15" s="79" t="n">
        <v>13.208</v>
      </c>
      <c r="V15" s="79" t="n">
        <v>13.145</v>
      </c>
      <c r="W15" s="79" t="n">
        <v>13.137</v>
      </c>
      <c r="X15" s="79" t="n">
        <v>13.169</v>
      </c>
      <c r="Y15" s="79" t="n">
        <v>13.247</v>
      </c>
      <c r="Z15" s="79" t="n">
        <v>13.254</v>
      </c>
    </row>
    <row r="16" customFormat="false" ht="15" hidden="false" customHeight="false" outlineLevel="0" collapsed="false">
      <c r="B16" s="10" t="n">
        <v>6</v>
      </c>
      <c r="C16" s="79" t="n">
        <v>13.371</v>
      </c>
      <c r="D16" s="79" t="n">
        <v>13.552</v>
      </c>
      <c r="E16" s="79" t="n">
        <v>13.563</v>
      </c>
      <c r="F16" s="79" t="n">
        <v>13.553</v>
      </c>
      <c r="G16" s="79" t="n">
        <v>13.524</v>
      </c>
      <c r="H16" s="79" t="n">
        <v>13.522</v>
      </c>
      <c r="I16" s="79" t="n">
        <v>13.562</v>
      </c>
      <c r="J16" s="79" t="n">
        <v>13.406</v>
      </c>
      <c r="K16" s="79" t="n">
        <v>13.2</v>
      </c>
      <c r="L16" s="79" t="n">
        <v>13.279</v>
      </c>
      <c r="M16" s="79" t="n">
        <v>13.302</v>
      </c>
      <c r="N16" s="79" t="n">
        <v>13.318</v>
      </c>
      <c r="O16" s="79" t="n">
        <v>13.315</v>
      </c>
      <c r="P16" s="79" t="n">
        <v>13.299</v>
      </c>
      <c r="Q16" s="79" t="n">
        <v>13.311</v>
      </c>
      <c r="R16" s="79" t="n">
        <v>13.302</v>
      </c>
      <c r="S16" s="79" t="n">
        <v>13.303</v>
      </c>
      <c r="T16" s="79" t="n">
        <v>13.322</v>
      </c>
      <c r="U16" s="79" t="n">
        <v>13.286</v>
      </c>
      <c r="V16" s="79" t="n">
        <v>13.246</v>
      </c>
      <c r="W16" s="79" t="n">
        <v>13.286</v>
      </c>
      <c r="X16" s="79" t="n">
        <v>13.265</v>
      </c>
      <c r="Y16" s="79" t="n">
        <v>13.207</v>
      </c>
      <c r="Z16" s="79" t="n">
        <v>13.212</v>
      </c>
    </row>
    <row r="17" customFormat="false" ht="15" hidden="false" customHeight="false" outlineLevel="0" collapsed="false">
      <c r="B17" s="10" t="n">
        <v>7</v>
      </c>
      <c r="C17" s="79" t="n">
        <v>13.318</v>
      </c>
      <c r="D17" s="79" t="n">
        <v>13.554</v>
      </c>
      <c r="E17" s="79" t="n">
        <v>13.566</v>
      </c>
      <c r="F17" s="79" t="n">
        <v>13.545</v>
      </c>
      <c r="G17" s="79" t="n">
        <v>13.527</v>
      </c>
      <c r="H17" s="79" t="n">
        <v>13.535</v>
      </c>
      <c r="I17" s="79" t="n">
        <v>13.561</v>
      </c>
      <c r="J17" s="79" t="n">
        <v>13.428</v>
      </c>
      <c r="K17" s="79" t="n">
        <v>13.251</v>
      </c>
      <c r="L17" s="79" t="n">
        <v>13.34</v>
      </c>
      <c r="M17" s="79" t="n">
        <v>13.53</v>
      </c>
      <c r="N17" s="79" t="n">
        <v>13.52</v>
      </c>
      <c r="O17" s="79" t="n">
        <v>13.41</v>
      </c>
      <c r="P17" s="79" t="n">
        <v>13.409</v>
      </c>
      <c r="Q17" s="79" t="n">
        <v>13.393</v>
      </c>
      <c r="R17" s="79" t="n">
        <v>13.403</v>
      </c>
      <c r="S17" s="79" t="n">
        <v>13.421</v>
      </c>
      <c r="T17" s="79" t="n">
        <v>13.419</v>
      </c>
      <c r="U17" s="79" t="n">
        <v>13.408</v>
      </c>
      <c r="V17" s="79" t="n">
        <v>13.374</v>
      </c>
      <c r="W17" s="79" t="n">
        <v>13.38</v>
      </c>
      <c r="X17" s="79" t="n">
        <v>13.392</v>
      </c>
      <c r="Y17" s="79" t="n">
        <v>13.411</v>
      </c>
      <c r="Z17" s="79" t="n">
        <v>13.416</v>
      </c>
    </row>
    <row r="18" customFormat="false" ht="15" hidden="false" customHeight="false" outlineLevel="0" collapsed="false">
      <c r="B18" s="10" t="n">
        <v>8</v>
      </c>
      <c r="C18" s="79" t="n">
        <v>13.462</v>
      </c>
      <c r="D18" s="79" t="n">
        <v>13.659</v>
      </c>
      <c r="E18" s="79" t="n">
        <v>13.677</v>
      </c>
      <c r="F18" s="79" t="n">
        <v>13.659</v>
      </c>
      <c r="G18" s="79" t="n">
        <v>13.65</v>
      </c>
      <c r="H18" s="79" t="n">
        <v>13.657</v>
      </c>
      <c r="I18" s="79" t="n">
        <v>13.668</v>
      </c>
      <c r="J18" s="79" t="n">
        <v>13.512</v>
      </c>
      <c r="K18" s="79" t="n">
        <v>13.415</v>
      </c>
      <c r="L18" s="79" t="n">
        <v>13.458</v>
      </c>
      <c r="M18" s="79" t="n">
        <v>13.384</v>
      </c>
      <c r="N18" s="79" t="n">
        <v>13.022</v>
      </c>
      <c r="O18" s="79" t="n">
        <v>13.08</v>
      </c>
      <c r="P18" s="79" t="n">
        <v>13.418</v>
      </c>
      <c r="Q18" s="79" t="n">
        <v>13.413</v>
      </c>
      <c r="R18" s="79" t="n">
        <v>13.446</v>
      </c>
      <c r="S18" s="79" t="n">
        <v>13.398</v>
      </c>
      <c r="T18" s="79" t="n">
        <v>13.44</v>
      </c>
      <c r="U18" s="79" t="n">
        <v>13.43</v>
      </c>
      <c r="V18" s="79" t="n">
        <v>13.365</v>
      </c>
      <c r="W18" s="79" t="n">
        <v>13.379</v>
      </c>
      <c r="X18" s="79" t="n">
        <v>13.398</v>
      </c>
      <c r="Y18" s="79" t="n">
        <v>13.346</v>
      </c>
      <c r="Z18" s="79" t="n">
        <v>13.314</v>
      </c>
    </row>
    <row r="19" customFormat="false" ht="15" hidden="false" customHeight="false" outlineLevel="0" collapsed="false">
      <c r="B19" s="10" t="n">
        <v>9</v>
      </c>
      <c r="C19" s="79" t="n">
        <v>13.394</v>
      </c>
      <c r="D19" s="79" t="n">
        <v>13.629</v>
      </c>
      <c r="E19" s="79" t="n">
        <v>13.634</v>
      </c>
      <c r="F19" s="79" t="n">
        <v>13.6</v>
      </c>
      <c r="G19" s="79" t="n">
        <v>13.583</v>
      </c>
      <c r="H19" s="79" t="n">
        <v>13.589</v>
      </c>
      <c r="I19" s="79" t="n">
        <v>13.612</v>
      </c>
      <c r="J19" s="79" t="n">
        <v>13.458</v>
      </c>
      <c r="K19" s="79" t="n">
        <v>13.306</v>
      </c>
      <c r="L19" s="79" t="n">
        <v>13.319</v>
      </c>
      <c r="M19" s="79" t="n">
        <v>13.292</v>
      </c>
      <c r="N19" s="79" t="n">
        <v>13.283</v>
      </c>
      <c r="O19" s="79" t="n">
        <v>13.357</v>
      </c>
      <c r="P19" s="79" t="n">
        <v>13.286</v>
      </c>
      <c r="Q19" s="79" t="n">
        <v>13.251</v>
      </c>
      <c r="R19" s="79" t="n">
        <v>13.221</v>
      </c>
      <c r="S19" s="79" t="n">
        <v>13.242</v>
      </c>
      <c r="T19" s="79" t="n">
        <v>13.244</v>
      </c>
      <c r="U19" s="79" t="n">
        <v>13.234</v>
      </c>
      <c r="V19" s="79" t="n">
        <v>13.178</v>
      </c>
      <c r="W19" s="79" t="n">
        <v>13.173</v>
      </c>
      <c r="X19" s="79" t="n">
        <v>13.145</v>
      </c>
      <c r="Y19" s="79" t="n">
        <v>13.175</v>
      </c>
      <c r="Z19" s="79" t="n">
        <v>13.206</v>
      </c>
    </row>
    <row r="20" customFormat="false" ht="15" hidden="false" customHeight="false" outlineLevel="0" collapsed="false">
      <c r="B20" s="10" t="n">
        <v>10</v>
      </c>
      <c r="C20" s="79" t="n">
        <v>13.318</v>
      </c>
      <c r="D20" s="79" t="n">
        <v>13.539</v>
      </c>
      <c r="E20" s="79" t="n">
        <v>13.557</v>
      </c>
      <c r="F20" s="79" t="n">
        <v>13.539</v>
      </c>
      <c r="G20" s="79" t="n">
        <v>13.496</v>
      </c>
      <c r="H20" s="79" t="n">
        <v>13.521</v>
      </c>
      <c r="I20" s="79" t="n">
        <v>13.608</v>
      </c>
      <c r="J20" s="79" t="n">
        <v>13.488</v>
      </c>
      <c r="K20" s="79" t="n">
        <v>13.193</v>
      </c>
      <c r="L20" s="79" t="n">
        <v>13.221</v>
      </c>
      <c r="M20" s="79" t="n">
        <v>13.234</v>
      </c>
      <c r="N20" s="79" t="n">
        <v>13.234</v>
      </c>
      <c r="O20" s="79" t="n">
        <v>13.247</v>
      </c>
      <c r="P20" s="79" t="n">
        <v>13.291</v>
      </c>
      <c r="Q20" s="79" t="n">
        <v>13.29</v>
      </c>
      <c r="R20" s="79" t="n">
        <v>13.298</v>
      </c>
      <c r="S20" s="79" t="n">
        <v>13.276</v>
      </c>
      <c r="T20" s="79" t="n">
        <v>13.276</v>
      </c>
      <c r="U20" s="79" t="n">
        <v>13.267</v>
      </c>
      <c r="V20" s="79" t="n">
        <v>13.224</v>
      </c>
      <c r="W20" s="79" t="n">
        <v>13.201</v>
      </c>
      <c r="X20" s="79" t="n">
        <v>13.181</v>
      </c>
      <c r="Y20" s="79" t="n">
        <v>13.23</v>
      </c>
      <c r="Z20" s="79" t="n">
        <v>13.252</v>
      </c>
    </row>
    <row r="21" customFormat="false" ht="15" hidden="false" customHeight="false" outlineLevel="0" collapsed="false">
      <c r="B21" s="10" t="n">
        <v>11</v>
      </c>
      <c r="C21" s="79" t="n">
        <v>13.332</v>
      </c>
      <c r="D21" s="79" t="n">
        <v>13.568</v>
      </c>
      <c r="E21" s="79" t="n">
        <v>13.588</v>
      </c>
      <c r="F21" s="79" t="n">
        <v>13.576</v>
      </c>
      <c r="G21" s="79" t="n">
        <v>13.535</v>
      </c>
      <c r="H21" s="79" t="n">
        <v>13.541</v>
      </c>
      <c r="I21" s="79" t="n">
        <v>13.544</v>
      </c>
      <c r="J21" s="79" t="n">
        <v>13.356</v>
      </c>
      <c r="K21" s="79" t="n">
        <v>13.178</v>
      </c>
      <c r="L21" s="79" t="n">
        <v>13.279</v>
      </c>
      <c r="M21" s="79" t="n">
        <v>13.334</v>
      </c>
      <c r="N21" s="79" t="n">
        <v>13.351</v>
      </c>
      <c r="O21" s="79" t="n">
        <v>13.315</v>
      </c>
      <c r="P21" s="79" t="n">
        <v>13.314</v>
      </c>
      <c r="Q21" s="79" t="n">
        <v>13.294</v>
      </c>
      <c r="R21" s="79" t="n">
        <v>13.302</v>
      </c>
      <c r="S21" s="79" t="n">
        <v>13.301</v>
      </c>
      <c r="T21" s="79" t="n">
        <v>13.289</v>
      </c>
      <c r="U21" s="79" t="n">
        <v>13.246</v>
      </c>
      <c r="V21" s="79" t="n">
        <v>13.211</v>
      </c>
      <c r="W21" s="79" t="n">
        <v>13.203</v>
      </c>
      <c r="X21" s="79" t="n">
        <v>13.208</v>
      </c>
      <c r="Y21" s="79" t="n">
        <v>13.197</v>
      </c>
      <c r="Z21" s="79" t="n">
        <v>13.203</v>
      </c>
    </row>
    <row r="22" customFormat="false" ht="15" hidden="false" customHeight="false" outlineLevel="0" collapsed="false">
      <c r="B22" s="10" t="n">
        <v>12</v>
      </c>
      <c r="C22" s="79" t="n">
        <v>13.32</v>
      </c>
      <c r="D22" s="79" t="n">
        <v>13.557</v>
      </c>
      <c r="E22" s="79" t="n">
        <v>13.573</v>
      </c>
      <c r="F22" s="79" t="n">
        <v>13.551</v>
      </c>
      <c r="G22" s="79" t="n">
        <v>13.532</v>
      </c>
      <c r="H22" s="79" t="n">
        <v>13.542</v>
      </c>
      <c r="I22" s="79" t="n">
        <v>13.532</v>
      </c>
      <c r="J22" s="79" t="n">
        <v>13.31</v>
      </c>
      <c r="K22" s="79" t="n">
        <v>13.167</v>
      </c>
      <c r="L22" s="79" t="n">
        <v>13.265</v>
      </c>
      <c r="M22" s="79" t="n">
        <v>13.388</v>
      </c>
      <c r="N22" s="79" t="n">
        <v>13.415</v>
      </c>
      <c r="O22" s="79" t="n">
        <v>13.404</v>
      </c>
      <c r="P22" s="79" t="n">
        <v>13.398</v>
      </c>
      <c r="Q22" s="79" t="n">
        <v>13.365</v>
      </c>
      <c r="R22" s="79" t="n">
        <v>13.36</v>
      </c>
      <c r="S22" s="79" t="n">
        <v>13.335</v>
      </c>
      <c r="T22" s="79" t="n">
        <v>13.336</v>
      </c>
      <c r="U22" s="79" t="n">
        <v>13.288</v>
      </c>
      <c r="V22" s="79" t="n">
        <v>13.274</v>
      </c>
      <c r="W22" s="79" t="n">
        <v>13.349</v>
      </c>
      <c r="X22" s="79" t="n">
        <v>13.302</v>
      </c>
      <c r="Y22" s="79" t="n">
        <v>13.312</v>
      </c>
      <c r="Z22" s="79" t="n">
        <v>13.32</v>
      </c>
    </row>
    <row r="23" customFormat="false" ht="15" hidden="false" customHeight="false" outlineLevel="0" collapsed="false">
      <c r="B23" s="10" t="n">
        <v>13</v>
      </c>
      <c r="C23" s="79" t="n">
        <v>13.409</v>
      </c>
      <c r="D23" s="79" t="n">
        <v>13.576</v>
      </c>
      <c r="E23" s="79" t="n">
        <v>13.592</v>
      </c>
      <c r="F23" s="79" t="n">
        <v>13.576</v>
      </c>
      <c r="G23" s="79" t="n">
        <v>13.558</v>
      </c>
      <c r="H23" s="79" t="n">
        <v>13.568</v>
      </c>
      <c r="I23" s="79" t="n">
        <v>13.627</v>
      </c>
      <c r="J23" s="79" t="n">
        <v>13.488</v>
      </c>
      <c r="K23" s="79" t="n">
        <v>13.373</v>
      </c>
      <c r="L23" s="79" t="n">
        <v>13.394</v>
      </c>
      <c r="M23" s="79" t="n">
        <v>13.409</v>
      </c>
      <c r="N23" s="79" t="n">
        <v>13.522</v>
      </c>
      <c r="O23" s="79" t="n">
        <v>13.406</v>
      </c>
      <c r="P23" s="79" t="n">
        <v>13.427</v>
      </c>
      <c r="Q23" s="79" t="n">
        <v>13.421</v>
      </c>
      <c r="R23" s="79" t="n">
        <v>13.436</v>
      </c>
      <c r="S23" s="79" t="n">
        <v>13.441</v>
      </c>
      <c r="T23" s="79" t="n">
        <v>13.445</v>
      </c>
      <c r="U23" s="79" t="n">
        <v>13.441</v>
      </c>
      <c r="V23" s="79" t="n">
        <v>13.368</v>
      </c>
      <c r="W23" s="79" t="n">
        <v>13.363</v>
      </c>
      <c r="X23" s="79" t="n">
        <v>13.411</v>
      </c>
      <c r="Y23" s="79" t="n">
        <v>13.408</v>
      </c>
      <c r="Z23" s="79" t="n">
        <v>13.444</v>
      </c>
    </row>
    <row r="24" customFormat="false" ht="15" hidden="false" customHeight="false" outlineLevel="0" collapsed="false">
      <c r="B24" s="10" t="n">
        <v>14</v>
      </c>
      <c r="C24" s="79" t="n">
        <v>13.561</v>
      </c>
      <c r="D24" s="79" t="n">
        <v>13.703</v>
      </c>
      <c r="E24" s="79" t="n">
        <v>13.683</v>
      </c>
      <c r="F24" s="79" t="n">
        <v>13.681</v>
      </c>
      <c r="G24" s="79" t="n">
        <v>13.669</v>
      </c>
      <c r="H24" s="79" t="n">
        <v>13.72</v>
      </c>
      <c r="I24" s="79" t="n">
        <v>13.73</v>
      </c>
      <c r="J24" s="79" t="n">
        <v>13.586</v>
      </c>
      <c r="K24" s="79" t="n">
        <v>13.456</v>
      </c>
      <c r="L24" s="79" t="n">
        <v>13.457</v>
      </c>
      <c r="M24" s="79" t="n">
        <v>13.437</v>
      </c>
      <c r="N24" s="79" t="n">
        <v>13.451</v>
      </c>
      <c r="O24" s="79" t="n">
        <v>13.436</v>
      </c>
      <c r="P24" s="79" t="n">
        <v>13.43</v>
      </c>
      <c r="Q24" s="79" t="n">
        <v>13.425</v>
      </c>
      <c r="R24" s="79" t="n">
        <v>13.432</v>
      </c>
      <c r="S24" s="79" t="n">
        <v>13.442</v>
      </c>
      <c r="T24" s="79" t="n">
        <v>13.446</v>
      </c>
      <c r="U24" s="79" t="n">
        <v>13.436</v>
      </c>
      <c r="V24" s="79" t="n">
        <v>13.384</v>
      </c>
      <c r="W24" s="79" t="n">
        <v>13.411</v>
      </c>
      <c r="X24" s="79" t="n">
        <v>13.401</v>
      </c>
      <c r="Y24" s="79" t="n">
        <v>13.41</v>
      </c>
      <c r="Z24" s="79" t="n">
        <v>13.476</v>
      </c>
    </row>
    <row r="25" customFormat="false" ht="15" hidden="false" customHeight="false" outlineLevel="0" collapsed="false">
      <c r="B25" s="10" t="n">
        <v>15</v>
      </c>
      <c r="C25" s="79" t="n">
        <v>13.522</v>
      </c>
      <c r="D25" s="79" t="n">
        <v>13.728</v>
      </c>
      <c r="E25" s="79" t="n">
        <v>13.755</v>
      </c>
      <c r="F25" s="79" t="n">
        <v>13.748</v>
      </c>
      <c r="G25" s="79" t="n">
        <v>13.727</v>
      </c>
      <c r="H25" s="79" t="n">
        <v>13.726</v>
      </c>
      <c r="I25" s="79" t="n">
        <v>13.772</v>
      </c>
      <c r="J25" s="79" t="n">
        <v>13.609</v>
      </c>
      <c r="K25" s="79" t="n">
        <v>13.378</v>
      </c>
      <c r="L25" s="79" t="n">
        <v>13.424</v>
      </c>
      <c r="M25" s="79" t="n">
        <v>13.422</v>
      </c>
      <c r="N25" s="79" t="n">
        <v>13.38</v>
      </c>
      <c r="O25" s="79" t="n">
        <v>13.414</v>
      </c>
      <c r="P25" s="79" t="n">
        <v>13.404</v>
      </c>
      <c r="Q25" s="79" t="n">
        <v>13.428</v>
      </c>
      <c r="R25" s="79" t="n">
        <v>13.434</v>
      </c>
      <c r="S25" s="79" t="n">
        <v>13.427</v>
      </c>
      <c r="T25" s="79" t="n">
        <v>13.446</v>
      </c>
      <c r="U25" s="79" t="n">
        <v>13.447</v>
      </c>
      <c r="V25" s="79" t="n">
        <v>13.403</v>
      </c>
      <c r="W25" s="79" t="n">
        <v>13.39</v>
      </c>
      <c r="X25" s="79" t="n">
        <v>13.383</v>
      </c>
      <c r="Y25" s="79" t="n">
        <v>13.441</v>
      </c>
      <c r="Z25" s="79" t="n">
        <v>13.464</v>
      </c>
    </row>
    <row r="26" customFormat="false" ht="15" hidden="false" customHeight="false" outlineLevel="0" collapsed="false">
      <c r="B26" s="10" t="n">
        <v>16</v>
      </c>
      <c r="C26" s="79" t="n">
        <v>13.542</v>
      </c>
      <c r="D26" s="79" t="n">
        <v>13.716</v>
      </c>
      <c r="E26" s="79" t="n">
        <v>13.744</v>
      </c>
      <c r="F26" s="79" t="n">
        <v>13.746</v>
      </c>
      <c r="G26" s="79" t="n">
        <v>13.664</v>
      </c>
      <c r="H26" s="79" t="n">
        <v>13.68</v>
      </c>
      <c r="I26" s="79" t="n">
        <v>13.77</v>
      </c>
      <c r="J26" s="79" t="n">
        <v>13.596</v>
      </c>
      <c r="K26" s="79" t="n">
        <v>13.451</v>
      </c>
      <c r="L26" s="79" t="n">
        <v>13.494</v>
      </c>
      <c r="M26" s="79" t="n">
        <v>13.491</v>
      </c>
      <c r="N26" s="79" t="n">
        <v>13.484</v>
      </c>
      <c r="O26" s="79" t="n">
        <v>13.608</v>
      </c>
      <c r="P26" s="79" t="n">
        <v>13.469</v>
      </c>
      <c r="Q26" s="79" t="n">
        <v>13.45</v>
      </c>
      <c r="R26" s="79" t="n">
        <v>13.455</v>
      </c>
      <c r="S26" s="79" t="n">
        <v>13.432</v>
      </c>
      <c r="T26" s="79" t="n">
        <v>13.479</v>
      </c>
      <c r="U26" s="79" t="n">
        <v>13.458</v>
      </c>
      <c r="V26" s="79" t="n">
        <v>13.42</v>
      </c>
      <c r="W26" s="79" t="n">
        <v>13.443</v>
      </c>
      <c r="X26" s="79" t="n">
        <v>13.454</v>
      </c>
      <c r="Y26" s="79" t="n">
        <v>13.453</v>
      </c>
      <c r="Z26" s="79" t="n">
        <v>13.47</v>
      </c>
    </row>
    <row r="27" customFormat="false" ht="15" hidden="false" customHeight="false" outlineLevel="0" collapsed="false">
      <c r="B27" s="10" t="n">
        <v>17</v>
      </c>
      <c r="C27" s="79" t="n">
        <v>13.552</v>
      </c>
      <c r="D27" s="79" t="n">
        <v>13.782</v>
      </c>
      <c r="E27" s="79" t="n">
        <v>13.815</v>
      </c>
      <c r="F27" s="79" t="n">
        <v>13.799</v>
      </c>
      <c r="G27" s="79" t="n">
        <v>13.748</v>
      </c>
      <c r="H27" s="79" t="n">
        <v>13.775</v>
      </c>
      <c r="I27" s="79" t="n">
        <v>13.792</v>
      </c>
      <c r="J27" s="79" t="n">
        <v>13.656</v>
      </c>
      <c r="K27" s="79" t="n">
        <v>13.441</v>
      </c>
      <c r="L27" s="79" t="n">
        <v>13.48</v>
      </c>
      <c r="M27" s="79" t="n">
        <v>13.477</v>
      </c>
      <c r="N27" s="79" t="n">
        <v>13.448</v>
      </c>
      <c r="O27" s="79" t="n">
        <v>13.432</v>
      </c>
      <c r="P27" s="79" t="n">
        <v>13.43</v>
      </c>
      <c r="Q27" s="79" t="n">
        <v>13.415</v>
      </c>
      <c r="R27" s="79" t="n">
        <v>13.427</v>
      </c>
      <c r="S27" s="79" t="n">
        <v>13.439</v>
      </c>
      <c r="T27" s="79" t="n">
        <v>13.458</v>
      </c>
      <c r="U27" s="79" t="n">
        <v>13.476</v>
      </c>
      <c r="V27" s="79" t="n">
        <v>13.415</v>
      </c>
      <c r="W27" s="79" t="n">
        <v>13.391</v>
      </c>
      <c r="X27" s="79" t="n">
        <v>13.402</v>
      </c>
      <c r="Y27" s="79" t="n">
        <v>13.402</v>
      </c>
      <c r="Z27" s="79" t="n">
        <v>13.437</v>
      </c>
    </row>
    <row r="28" customFormat="false" ht="15" hidden="false" customHeight="false" outlineLevel="0" collapsed="false">
      <c r="B28" s="10" t="n">
        <v>18</v>
      </c>
      <c r="C28" s="79" t="n">
        <v>13.455</v>
      </c>
      <c r="D28" s="79" t="n">
        <v>13.683</v>
      </c>
      <c r="E28" s="79" t="n">
        <v>13.705</v>
      </c>
      <c r="F28" s="79" t="n">
        <v>13.697</v>
      </c>
      <c r="G28" s="79" t="n">
        <v>13.647</v>
      </c>
      <c r="H28" s="79" t="n">
        <v>13.66</v>
      </c>
      <c r="I28" s="79" t="n">
        <v>13.664</v>
      </c>
      <c r="J28" s="79" t="n">
        <v>13.48</v>
      </c>
      <c r="K28" s="79" t="n">
        <v>13.304</v>
      </c>
      <c r="L28" s="79" t="n">
        <v>13.392</v>
      </c>
      <c r="M28" s="79" t="n">
        <v>13.495</v>
      </c>
      <c r="N28" s="79" t="n">
        <v>13.499</v>
      </c>
      <c r="O28" s="79" t="n">
        <v>13.493</v>
      </c>
      <c r="P28" s="79" t="n">
        <v>13.468</v>
      </c>
      <c r="Q28" s="79" t="n">
        <v>13.474</v>
      </c>
      <c r="R28" s="79" t="n">
        <v>13.46</v>
      </c>
      <c r="S28" s="79" t="n">
        <v>13.479</v>
      </c>
      <c r="T28" s="79" t="n">
        <v>13.458</v>
      </c>
      <c r="U28" s="79" t="n">
        <v>13.377</v>
      </c>
      <c r="V28" s="79" t="n">
        <v>13.369</v>
      </c>
      <c r="W28" s="79" t="n">
        <v>13.381</v>
      </c>
      <c r="X28" s="79" t="n">
        <v>13.392</v>
      </c>
      <c r="Y28" s="79" t="n">
        <v>13.372</v>
      </c>
      <c r="Z28" s="79" t="n">
        <v>13.358</v>
      </c>
    </row>
    <row r="29" customFormat="false" ht="15" hidden="false" customHeight="false" outlineLevel="0" collapsed="false">
      <c r="B29" s="10" t="n">
        <v>19</v>
      </c>
      <c r="C29" s="79" t="n">
        <v>13.402</v>
      </c>
      <c r="D29" s="79" t="n">
        <v>13.631</v>
      </c>
      <c r="E29" s="79" t="n">
        <v>13.66</v>
      </c>
      <c r="F29" s="79" t="n">
        <v>13.637</v>
      </c>
      <c r="G29" s="79" t="n">
        <v>13.595</v>
      </c>
      <c r="H29" s="79" t="n">
        <v>13.596</v>
      </c>
      <c r="I29" s="79" t="n">
        <v>13.598</v>
      </c>
      <c r="J29" s="79" t="n">
        <v>13.418</v>
      </c>
      <c r="K29" s="79" t="n">
        <v>13.26</v>
      </c>
      <c r="L29" s="79" t="n">
        <v>13.334</v>
      </c>
      <c r="M29" s="79" t="n">
        <v>13.372</v>
      </c>
      <c r="N29" s="79" t="n">
        <v>13.459</v>
      </c>
      <c r="O29" s="79" t="n">
        <v>13.451</v>
      </c>
      <c r="P29" s="79" t="n">
        <v>13.443</v>
      </c>
      <c r="Q29" s="79" t="n">
        <v>13.433</v>
      </c>
      <c r="R29" s="79" t="n">
        <v>13.427</v>
      </c>
      <c r="S29" s="79" t="n">
        <v>13.442</v>
      </c>
      <c r="T29" s="79" t="n">
        <v>13.411</v>
      </c>
      <c r="U29" s="79" t="n">
        <v>13.364</v>
      </c>
      <c r="V29" s="79" t="n">
        <v>13.371</v>
      </c>
      <c r="W29" s="79" t="n">
        <v>13.356</v>
      </c>
      <c r="X29" s="79" t="n">
        <v>13.374</v>
      </c>
      <c r="Y29" s="79" t="n">
        <v>13.359</v>
      </c>
      <c r="Z29" s="79" t="n">
        <v>13.375</v>
      </c>
    </row>
    <row r="30" customFormat="false" ht="15" hidden="false" customHeight="false" outlineLevel="0" collapsed="false">
      <c r="B30" s="10" t="n">
        <v>20</v>
      </c>
      <c r="C30" s="79" t="n">
        <v>13.456</v>
      </c>
      <c r="D30" s="79" t="n">
        <v>13.613</v>
      </c>
      <c r="E30" s="79" t="n">
        <v>13.628</v>
      </c>
      <c r="F30" s="79" t="n">
        <v>13.627</v>
      </c>
      <c r="G30" s="79" t="n">
        <v>13.609</v>
      </c>
      <c r="H30" s="79" t="n">
        <v>13.61</v>
      </c>
      <c r="I30" s="79" t="n">
        <v>13.616</v>
      </c>
      <c r="J30" s="79" t="n">
        <v>13.47</v>
      </c>
      <c r="K30" s="79" t="n">
        <v>13.315</v>
      </c>
      <c r="L30" s="79" t="n">
        <v>13.332</v>
      </c>
      <c r="M30" s="79" t="n">
        <v>13.341</v>
      </c>
      <c r="N30" s="79" t="n">
        <v>13.295</v>
      </c>
      <c r="O30" s="79" t="n">
        <v>13.282</v>
      </c>
      <c r="P30" s="79" t="n">
        <v>13.283</v>
      </c>
      <c r="Q30" s="79" t="n">
        <v>13.271</v>
      </c>
      <c r="R30" s="79" t="n">
        <v>13.278</v>
      </c>
      <c r="S30" s="79" t="n">
        <v>13.305</v>
      </c>
      <c r="T30" s="79" t="n">
        <v>13.305</v>
      </c>
      <c r="U30" s="79" t="n">
        <v>13.281</v>
      </c>
      <c r="V30" s="79" t="n">
        <v>13.213</v>
      </c>
      <c r="W30" s="79" t="n">
        <v>13.215</v>
      </c>
      <c r="X30" s="79" t="n">
        <v>13.226</v>
      </c>
      <c r="Y30" s="79" t="n">
        <v>13.221</v>
      </c>
      <c r="Z30" s="79" t="n">
        <v>13.281</v>
      </c>
    </row>
    <row r="31" customFormat="false" ht="15" hidden="false" customHeight="false" outlineLevel="0" collapsed="false">
      <c r="B31" s="10" t="n">
        <v>21</v>
      </c>
      <c r="C31" s="79" t="n">
        <v>13.367</v>
      </c>
      <c r="D31" s="79" t="n">
        <v>13.616</v>
      </c>
      <c r="E31" s="79" t="n">
        <v>13.608</v>
      </c>
      <c r="F31" s="79" t="n">
        <v>13.586</v>
      </c>
      <c r="G31" s="79" t="n">
        <v>13.526</v>
      </c>
      <c r="H31" s="79" t="n">
        <v>13.513</v>
      </c>
      <c r="I31" s="79" t="n">
        <v>13.533</v>
      </c>
      <c r="J31" s="79" t="n">
        <v>13.386</v>
      </c>
      <c r="K31" s="79" t="n">
        <v>13.183</v>
      </c>
      <c r="L31" s="79" t="n">
        <v>13.197</v>
      </c>
      <c r="M31" s="79" t="n">
        <v>13.237</v>
      </c>
      <c r="N31" s="79" t="n">
        <v>13.205</v>
      </c>
      <c r="O31" s="79" t="n">
        <v>13.212</v>
      </c>
      <c r="P31" s="79" t="n">
        <v>13.189</v>
      </c>
      <c r="Q31" s="79" t="n">
        <v>13.179</v>
      </c>
      <c r="R31" s="79" t="n">
        <v>13.177</v>
      </c>
      <c r="S31" s="79" t="n">
        <v>13.187</v>
      </c>
      <c r="T31" s="79" t="n">
        <v>13.196</v>
      </c>
      <c r="U31" s="79" t="n">
        <v>13.183</v>
      </c>
      <c r="V31" s="79" t="n">
        <v>13.102</v>
      </c>
      <c r="W31" s="79" t="n">
        <v>13.111</v>
      </c>
      <c r="X31" s="79" t="n">
        <v>13.129</v>
      </c>
      <c r="Y31" s="79" t="n">
        <v>13.097</v>
      </c>
      <c r="Z31" s="79" t="n">
        <v>13.161</v>
      </c>
    </row>
    <row r="32" customFormat="false" ht="15" hidden="false" customHeight="false" outlineLevel="0" collapsed="false">
      <c r="B32" s="10" t="n">
        <v>22</v>
      </c>
      <c r="C32" s="79" t="n">
        <v>13.29</v>
      </c>
      <c r="D32" s="79" t="n">
        <v>13.434</v>
      </c>
      <c r="E32" s="79" t="n">
        <v>13.467</v>
      </c>
      <c r="F32" s="79" t="n">
        <v>13.448</v>
      </c>
      <c r="G32" s="79" t="n">
        <v>13.42</v>
      </c>
      <c r="H32" s="79" t="n">
        <v>13.413</v>
      </c>
      <c r="I32" s="79" t="n">
        <v>13.455</v>
      </c>
      <c r="J32" s="79" t="n">
        <v>13.284</v>
      </c>
      <c r="K32" s="79" t="n">
        <v>13.165</v>
      </c>
      <c r="L32" s="79" t="n">
        <v>13.183</v>
      </c>
      <c r="M32" s="79" t="n">
        <v>13.313</v>
      </c>
      <c r="N32" s="79" t="n">
        <v>13.216</v>
      </c>
      <c r="O32" s="79" t="n">
        <v>13.218</v>
      </c>
      <c r="P32" s="79" t="n">
        <v>13.207</v>
      </c>
      <c r="Q32" s="79" t="n">
        <v>13.196</v>
      </c>
      <c r="R32" s="79" t="n">
        <v>13.188</v>
      </c>
      <c r="S32" s="79" t="n">
        <v>13.18</v>
      </c>
      <c r="T32" s="79" t="n">
        <v>13.189</v>
      </c>
      <c r="U32" s="79" t="n">
        <v>13.185</v>
      </c>
      <c r="V32" s="79" t="n">
        <v>13.124</v>
      </c>
      <c r="W32" s="79" t="n">
        <v>13.139</v>
      </c>
      <c r="X32" s="79" t="n">
        <v>13.137</v>
      </c>
      <c r="Y32" s="79" t="n">
        <v>13.154</v>
      </c>
      <c r="Z32" s="79" t="n">
        <v>13.189</v>
      </c>
    </row>
    <row r="33" customFormat="false" ht="15" hidden="false" customHeight="false" outlineLevel="0" collapsed="false">
      <c r="B33" s="10" t="n">
        <v>23</v>
      </c>
      <c r="C33" s="79" t="n">
        <v>13.279</v>
      </c>
      <c r="D33" s="79" t="n">
        <v>13.503</v>
      </c>
      <c r="E33" s="79" t="n">
        <v>13.494</v>
      </c>
      <c r="F33" s="79" t="n">
        <v>13.441</v>
      </c>
      <c r="G33" s="79" t="n">
        <v>13.413</v>
      </c>
      <c r="H33" s="79" t="n">
        <v>13.406</v>
      </c>
      <c r="I33" s="79" t="n">
        <v>13.44</v>
      </c>
      <c r="J33" s="79" t="n">
        <v>13.334</v>
      </c>
      <c r="K33" s="79" t="n">
        <v>13.162</v>
      </c>
      <c r="L33" s="79" t="n">
        <v>13.161</v>
      </c>
      <c r="M33" s="79" t="n">
        <v>13.197</v>
      </c>
      <c r="N33" s="79" t="n">
        <v>13.197</v>
      </c>
      <c r="O33" s="79" t="n">
        <v>13.203</v>
      </c>
      <c r="P33" s="79" t="n">
        <v>13.204</v>
      </c>
      <c r="Q33" s="79" t="n">
        <v>13.203</v>
      </c>
      <c r="R33" s="79" t="n">
        <v>13.203</v>
      </c>
      <c r="S33" s="79" t="n">
        <v>13.199</v>
      </c>
      <c r="T33" s="79" t="n">
        <v>13.23</v>
      </c>
      <c r="U33" s="79" t="n">
        <v>13.2</v>
      </c>
      <c r="V33" s="79" t="n">
        <v>13.16</v>
      </c>
      <c r="W33" s="79" t="n">
        <v>13.145</v>
      </c>
      <c r="X33" s="79" t="n">
        <v>13.129</v>
      </c>
      <c r="Y33" s="79" t="n">
        <v>13.168</v>
      </c>
      <c r="Z33" s="79" t="n">
        <v>13.164</v>
      </c>
    </row>
    <row r="34" customFormat="false" ht="15" hidden="false" customHeight="false" outlineLevel="0" collapsed="false">
      <c r="B34" s="10" t="n">
        <v>24</v>
      </c>
      <c r="C34" s="79" t="n">
        <v>13.254</v>
      </c>
      <c r="D34" s="79" t="n">
        <v>13.469</v>
      </c>
      <c r="E34" s="79" t="n">
        <v>13.492</v>
      </c>
      <c r="F34" s="79" t="n">
        <v>13.488</v>
      </c>
      <c r="G34" s="79" t="n">
        <v>13.475</v>
      </c>
      <c r="H34" s="79" t="n">
        <v>13.485</v>
      </c>
      <c r="I34" s="79" t="n">
        <v>13.494</v>
      </c>
      <c r="J34" s="79" t="n">
        <v>13.342</v>
      </c>
      <c r="K34" s="79" t="n">
        <v>13.173</v>
      </c>
      <c r="L34" s="79" t="n">
        <v>13.188</v>
      </c>
      <c r="M34" s="79" t="n">
        <v>13.178</v>
      </c>
      <c r="N34" s="79" t="n">
        <v>13.189</v>
      </c>
      <c r="O34" s="79" t="n">
        <v>13.26</v>
      </c>
      <c r="P34" s="79" t="n">
        <v>13.289</v>
      </c>
      <c r="Q34" s="79" t="n">
        <v>13.306</v>
      </c>
      <c r="R34" s="79" t="n">
        <v>13.341</v>
      </c>
      <c r="S34" s="79" t="n">
        <v>13.338</v>
      </c>
      <c r="T34" s="79" t="n">
        <v>13.352</v>
      </c>
      <c r="U34" s="79" t="n">
        <v>13.324</v>
      </c>
      <c r="V34" s="79" t="n">
        <v>13.259</v>
      </c>
      <c r="W34" s="79" t="n">
        <v>13.277</v>
      </c>
      <c r="X34" s="79" t="n">
        <v>13.268</v>
      </c>
      <c r="Y34" s="79" t="n">
        <v>13.273</v>
      </c>
      <c r="Z34" s="79" t="n">
        <v>13.331</v>
      </c>
    </row>
    <row r="35" customFormat="false" ht="15" hidden="false" customHeight="false" outlineLevel="0" collapsed="false">
      <c r="B35" s="10" t="n">
        <v>25</v>
      </c>
      <c r="C35" s="79" t="n">
        <v>13.382</v>
      </c>
      <c r="D35" s="79" t="n">
        <v>13.614</v>
      </c>
      <c r="E35" s="79" t="n">
        <v>13.616</v>
      </c>
      <c r="F35" s="79" t="n">
        <v>13.61</v>
      </c>
      <c r="G35" s="79" t="n">
        <v>13.576</v>
      </c>
      <c r="H35" s="79" t="n">
        <v>13.588</v>
      </c>
      <c r="I35" s="79" t="n">
        <v>13.615</v>
      </c>
      <c r="J35" s="79" t="n">
        <v>13.433</v>
      </c>
      <c r="K35" s="79" t="n">
        <v>13.25</v>
      </c>
      <c r="L35" s="79" t="n">
        <v>13.357</v>
      </c>
      <c r="M35" s="79" t="n">
        <v>13.371</v>
      </c>
      <c r="N35" s="79" t="n">
        <v>13.403</v>
      </c>
      <c r="O35" s="79" t="n">
        <v>13.39</v>
      </c>
      <c r="P35" s="79" t="n">
        <v>13.391</v>
      </c>
      <c r="Q35" s="79" t="n">
        <v>13.392</v>
      </c>
      <c r="R35" s="79" t="n">
        <v>13.399</v>
      </c>
      <c r="S35" s="79" t="n">
        <v>13.382</v>
      </c>
      <c r="T35" s="79" t="n">
        <v>13.355</v>
      </c>
      <c r="U35" s="79" t="n">
        <v>13.303</v>
      </c>
      <c r="V35" s="79" t="n">
        <v>13.286</v>
      </c>
      <c r="W35" s="79" t="n">
        <v>13.279</v>
      </c>
      <c r="X35" s="79" t="n">
        <v>13.291</v>
      </c>
      <c r="Y35" s="79" t="n">
        <v>13.283</v>
      </c>
      <c r="Z35" s="79" t="n">
        <v>13.307</v>
      </c>
    </row>
    <row r="36" customFormat="false" ht="15" hidden="false" customHeight="false" outlineLevel="0" collapsed="false">
      <c r="B36" s="10" t="n">
        <v>26</v>
      </c>
      <c r="C36" s="79" t="n">
        <v>13.423</v>
      </c>
      <c r="D36" s="79" t="n">
        <v>13.649</v>
      </c>
      <c r="E36" s="79" t="n">
        <v>13.668</v>
      </c>
      <c r="F36" s="79" t="n">
        <v>13.668</v>
      </c>
      <c r="G36" s="79" t="n">
        <v>13.554</v>
      </c>
      <c r="H36" s="79" t="n">
        <v>13.53</v>
      </c>
      <c r="I36" s="79" t="n">
        <v>13.542</v>
      </c>
      <c r="J36" s="79" t="n">
        <v>13.375</v>
      </c>
      <c r="K36" s="79" t="n">
        <v>13.189</v>
      </c>
      <c r="L36" s="79" t="n">
        <v>13.312</v>
      </c>
      <c r="M36" s="79" t="n">
        <v>13.383</v>
      </c>
      <c r="N36" s="79" t="n">
        <v>13.378</v>
      </c>
      <c r="O36" s="79" t="n">
        <v>13.367</v>
      </c>
      <c r="P36" s="79" t="n">
        <v>13.378</v>
      </c>
      <c r="Q36" s="79" t="n">
        <v>13.346</v>
      </c>
      <c r="R36" s="79" t="n">
        <v>13.351</v>
      </c>
      <c r="S36" s="79" t="n">
        <v>13.351</v>
      </c>
      <c r="T36" s="79" t="n">
        <v>13.329</v>
      </c>
      <c r="U36" s="79" t="n">
        <v>13.252</v>
      </c>
      <c r="V36" s="79" t="n">
        <v>13.239</v>
      </c>
      <c r="W36" s="79" t="n">
        <v>13.272</v>
      </c>
      <c r="X36" s="79" t="n">
        <v>13.32</v>
      </c>
      <c r="Y36" s="79" t="n">
        <v>13.281</v>
      </c>
      <c r="Z36" s="79" t="n">
        <v>13.294</v>
      </c>
    </row>
    <row r="37" customFormat="false" ht="15" hidden="false" customHeight="false" outlineLevel="0" collapsed="false">
      <c r="B37" s="10" t="n">
        <v>27</v>
      </c>
      <c r="C37" s="79" t="n">
        <v>13.385</v>
      </c>
      <c r="D37" s="79" t="n">
        <v>13.57</v>
      </c>
      <c r="E37" s="79" t="n">
        <v>13.577</v>
      </c>
      <c r="F37" s="79" t="n">
        <v>13.544</v>
      </c>
      <c r="G37" s="79" t="n">
        <v>13.508</v>
      </c>
      <c r="H37" s="79" t="n">
        <v>13.537</v>
      </c>
      <c r="I37" s="79" t="n">
        <v>13.572</v>
      </c>
      <c r="J37" s="79" t="n">
        <v>13.404</v>
      </c>
      <c r="K37" s="79" t="n">
        <v>13.26</v>
      </c>
      <c r="L37" s="79" t="n">
        <v>13.29</v>
      </c>
      <c r="M37" s="79" t="n">
        <v>13.339</v>
      </c>
      <c r="N37" s="79" t="n">
        <v>13.318</v>
      </c>
      <c r="O37" s="79" t="n">
        <v>13.304</v>
      </c>
      <c r="P37" s="79" t="n">
        <v>13.322</v>
      </c>
      <c r="Q37" s="79" t="n">
        <v>13.33</v>
      </c>
      <c r="R37" s="79" t="n">
        <v>13.318</v>
      </c>
      <c r="S37" s="79" t="n">
        <v>13.309</v>
      </c>
      <c r="T37" s="79" t="n">
        <v>13.293</v>
      </c>
      <c r="U37" s="79" t="n">
        <v>13.311</v>
      </c>
      <c r="V37" s="79" t="n">
        <v>13.273</v>
      </c>
      <c r="W37" s="79" t="n">
        <v>13.263</v>
      </c>
      <c r="X37" s="79" t="n">
        <v>13.254</v>
      </c>
      <c r="Y37" s="79" t="n">
        <v>13.251</v>
      </c>
      <c r="Z37" s="79" t="n">
        <v>13.274</v>
      </c>
    </row>
    <row r="38" customFormat="false" ht="15" hidden="false" customHeight="false" outlineLevel="0" collapsed="false">
      <c r="B38" s="10" t="n">
        <v>28</v>
      </c>
      <c r="C38" s="79" t="n">
        <v>13.308</v>
      </c>
      <c r="D38" s="79" t="n">
        <v>13.534</v>
      </c>
      <c r="E38" s="79" t="n">
        <v>13.558</v>
      </c>
      <c r="F38" s="79" t="n">
        <v>13.552</v>
      </c>
      <c r="G38" s="79" t="n">
        <v>13.51</v>
      </c>
      <c r="H38" s="79" t="n">
        <v>13.513</v>
      </c>
      <c r="I38" s="79" t="n">
        <v>13.537</v>
      </c>
      <c r="J38" s="79" t="n">
        <v>13.4</v>
      </c>
      <c r="K38" s="79" t="n">
        <v>13.195</v>
      </c>
      <c r="L38" s="79" t="n">
        <v>13.298</v>
      </c>
      <c r="M38" s="79" t="n">
        <v>13.311</v>
      </c>
      <c r="N38" s="79" t="n">
        <v>13.311</v>
      </c>
      <c r="O38" s="79" t="n">
        <v>13.315</v>
      </c>
      <c r="P38" s="79" t="n">
        <v>13.313</v>
      </c>
      <c r="Q38" s="79" t="n">
        <v>13.27</v>
      </c>
      <c r="R38" s="79" t="n">
        <v>13.289</v>
      </c>
      <c r="S38" s="79" t="n">
        <v>13.276</v>
      </c>
      <c r="T38" s="79" t="n">
        <v>13.275</v>
      </c>
      <c r="U38" s="79" t="n">
        <v>13.269</v>
      </c>
      <c r="V38" s="79" t="n">
        <v>13.211</v>
      </c>
      <c r="W38" s="79" t="n">
        <v>13.234</v>
      </c>
      <c r="X38" s="79" t="n">
        <v>13.254</v>
      </c>
      <c r="Y38" s="79" t="n">
        <v>13.279</v>
      </c>
      <c r="Z38" s="79" t="n">
        <v>13.249</v>
      </c>
    </row>
    <row r="39" customFormat="false" ht="15" hidden="false" customHeight="false" outlineLevel="0" collapsed="false">
      <c r="B39" s="12" t="n">
        <v>29</v>
      </c>
      <c r="C39" s="79" t="n">
        <v>13.308</v>
      </c>
      <c r="D39" s="79" t="n">
        <v>13.519</v>
      </c>
      <c r="E39" s="79" t="n">
        <v>13.514</v>
      </c>
      <c r="F39" s="79" t="n">
        <v>13.502</v>
      </c>
      <c r="G39" s="79" t="n">
        <v>13.462</v>
      </c>
      <c r="H39" s="79" t="n">
        <v>13.475</v>
      </c>
      <c r="I39" s="79" t="n">
        <v>13.512</v>
      </c>
      <c r="J39" s="79" t="n">
        <v>13.379</v>
      </c>
      <c r="K39" s="79" t="n">
        <v>13.243</v>
      </c>
      <c r="L39" s="79" t="n">
        <v>13.288</v>
      </c>
      <c r="M39" s="79" t="n">
        <v>13.282</v>
      </c>
      <c r="N39" s="79" t="n">
        <v>13.505</v>
      </c>
      <c r="O39" s="79" t="n">
        <v>13.289</v>
      </c>
      <c r="P39" s="79" t="n">
        <v>13.28</v>
      </c>
      <c r="Q39" s="79" t="n">
        <v>13.29</v>
      </c>
      <c r="R39" s="79" t="n">
        <v>13.302</v>
      </c>
      <c r="S39" s="79" t="n">
        <v>13.27</v>
      </c>
      <c r="T39" s="79" t="n">
        <v>13.285</v>
      </c>
      <c r="U39" s="79" t="n">
        <v>13.279</v>
      </c>
      <c r="V39" s="79" t="n">
        <v>13.241</v>
      </c>
      <c r="W39" s="79" t="n">
        <v>13.222</v>
      </c>
      <c r="X39" s="79" t="n">
        <v>13.248</v>
      </c>
      <c r="Y39" s="79" t="n">
        <v>13.232</v>
      </c>
      <c r="Z39" s="79" t="n">
        <v>13.264</v>
      </c>
    </row>
    <row r="40" customFormat="false" ht="15" hidden="false" customHeight="false" outlineLevel="0" collapsed="false">
      <c r="B40" s="12" t="n">
        <v>30</v>
      </c>
      <c r="C40" s="79" t="n">
        <v>13.323</v>
      </c>
      <c r="D40" s="79" t="n">
        <v>13.513</v>
      </c>
      <c r="E40" s="79" t="n">
        <v>13.547</v>
      </c>
      <c r="F40" s="79" t="n">
        <v>13.55</v>
      </c>
      <c r="G40" s="79" t="n">
        <v>13.498</v>
      </c>
      <c r="H40" s="79" t="n">
        <v>13.523</v>
      </c>
      <c r="I40" s="79" t="n">
        <v>13.547</v>
      </c>
      <c r="J40" s="79" t="n">
        <v>13.385</v>
      </c>
      <c r="K40" s="79" t="n">
        <v>13.235</v>
      </c>
      <c r="L40" s="79" t="n">
        <v>13.298</v>
      </c>
      <c r="M40" s="79" t="n">
        <v>13.308</v>
      </c>
      <c r="N40" s="79" t="n">
        <v>13.319</v>
      </c>
      <c r="O40" s="79" t="n">
        <v>13.336</v>
      </c>
      <c r="P40" s="79" t="n">
        <v>13.334</v>
      </c>
      <c r="Q40" s="79" t="n">
        <v>13.367</v>
      </c>
      <c r="R40" s="79" t="n">
        <v>13.36</v>
      </c>
      <c r="S40" s="79" t="n">
        <v>13.37</v>
      </c>
      <c r="T40" s="79" t="n">
        <v>13.389</v>
      </c>
      <c r="U40" s="79" t="n">
        <v>13.385</v>
      </c>
      <c r="V40" s="79" t="n">
        <v>13.289</v>
      </c>
      <c r="W40" s="79" t="n">
        <v>13.298</v>
      </c>
      <c r="X40" s="79" t="n">
        <v>13.228</v>
      </c>
      <c r="Y40" s="79" t="n">
        <v>13.208</v>
      </c>
      <c r="Z40" s="79" t="n">
        <v>13.329</v>
      </c>
    </row>
    <row r="41" customFormat="false" ht="15" hidden="false" customHeight="false" outlineLevel="0" collapsed="false">
      <c r="B41" s="12" t="n">
        <v>31</v>
      </c>
      <c r="C41" s="79" t="n">
        <v>13.394</v>
      </c>
      <c r="D41" s="79" t="n">
        <v>13.564</v>
      </c>
      <c r="E41" s="79" t="n">
        <v>13.591</v>
      </c>
      <c r="F41" s="79" t="n">
        <v>13.602</v>
      </c>
      <c r="G41" s="79" t="n">
        <v>13.559</v>
      </c>
      <c r="H41" s="79" t="n">
        <v>13.599</v>
      </c>
      <c r="I41" s="79" t="n">
        <v>13.606</v>
      </c>
      <c r="J41" s="79" t="n">
        <v>13.408</v>
      </c>
      <c r="K41" s="79" t="n">
        <v>13.238</v>
      </c>
      <c r="L41" s="79" t="n">
        <v>13.381</v>
      </c>
      <c r="M41" s="79" t="n">
        <v>13.462</v>
      </c>
      <c r="N41" s="79" t="n">
        <v>13.483</v>
      </c>
      <c r="O41" s="79" t="n">
        <v>13.475</v>
      </c>
      <c r="P41" s="79" t="n">
        <v>13.451</v>
      </c>
      <c r="Q41" s="79" t="n">
        <v>13.457</v>
      </c>
      <c r="R41" s="79" t="n">
        <v>13.43</v>
      </c>
      <c r="S41" s="79" t="n">
        <v>13.431</v>
      </c>
      <c r="T41" s="79" t="n">
        <v>13.481</v>
      </c>
      <c r="U41" s="79" t="n">
        <v>13.437</v>
      </c>
      <c r="V41" s="79" t="n">
        <v>13.376</v>
      </c>
      <c r="W41" s="79" t="n">
        <v>13.346</v>
      </c>
      <c r="X41" s="79" t="n">
        <v>13.39</v>
      </c>
      <c r="Y41" s="79" t="n">
        <v>13.366</v>
      </c>
      <c r="Z41" s="79" t="n">
        <v>13.366</v>
      </c>
    </row>
    <row r="43" customFormat="false" ht="18.75" hidden="false" customHeight="false" outlineLevel="0" collapsed="false">
      <c r="B43" s="15" t="s">
        <v>31</v>
      </c>
      <c r="C43" s="18" t="n">
        <f aca="false">SUM(C11:Z41)</f>
        <v>9976.621</v>
      </c>
      <c r="D43" s="17" t="s">
        <v>5</v>
      </c>
    </row>
    <row r="44" customFormat="false" ht="18.75" hidden="false" customHeight="false" outlineLevel="0" collapsed="false">
      <c r="B44" s="15"/>
      <c r="C44" s="18"/>
      <c r="D44" s="17"/>
    </row>
    <row r="45" customFormat="false" ht="18.75" hidden="false" customHeight="false" outlineLevel="0" collapsed="false">
      <c r="B45" s="15" t="s">
        <v>112</v>
      </c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</row>
    <row r="46" customFormat="false" ht="18.75" hidden="false" customHeight="false" outlineLevel="0" collapsed="false">
      <c r="B46" s="110" t="s">
        <v>193</v>
      </c>
      <c r="C46" s="111"/>
      <c r="D46" s="111"/>
      <c r="E46" s="112"/>
      <c r="F46" s="113" t="n">
        <f aca="false">'№20658'!L128</f>
        <v>980</v>
      </c>
      <c r="G46" s="114" t="s">
        <v>114</v>
      </c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</row>
    <row r="47" customFormat="false" ht="15" hidden="false" customHeight="false" outlineLevel="0" collapsed="false">
      <c r="B47" s="39" t="s">
        <v>1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</row>
    <row r="48" customFormat="false" ht="23.25" hidden="false" customHeight="false" outlineLevel="0" collapsed="false">
      <c r="C48" s="115" t="s">
        <v>31</v>
      </c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</row>
    <row r="49" customFormat="false" ht="18.75" hidden="false" customHeight="false" outlineLevel="0" collapsed="false">
      <c r="C49" s="116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</row>
    <row r="50" customFormat="false" ht="18.75" hidden="false" customHeight="false" outlineLevel="0" collapsed="false">
      <c r="C50" s="116" t="s">
        <v>108</v>
      </c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 t="s">
        <v>5</v>
      </c>
    </row>
    <row r="51" customFormat="false" ht="15" hidden="false" customHeight="false" outlineLevel="0" collapsed="false">
      <c r="B51" s="10" t="s">
        <v>6</v>
      </c>
      <c r="C51" s="83" t="s">
        <v>7</v>
      </c>
      <c r="D51" s="83" t="s">
        <v>8</v>
      </c>
      <c r="E51" s="83" t="s">
        <v>9</v>
      </c>
      <c r="F51" s="83" t="s">
        <v>10</v>
      </c>
      <c r="G51" s="83" t="s">
        <v>11</v>
      </c>
      <c r="H51" s="83" t="s">
        <v>12</v>
      </c>
      <c r="I51" s="83" t="s">
        <v>13</v>
      </c>
      <c r="J51" s="83" t="s">
        <v>14</v>
      </c>
      <c r="K51" s="83" t="s">
        <v>15</v>
      </c>
      <c r="L51" s="83" t="s">
        <v>16</v>
      </c>
      <c r="M51" s="83" t="s">
        <v>17</v>
      </c>
      <c r="N51" s="83" t="s">
        <v>18</v>
      </c>
      <c r="O51" s="83" t="s">
        <v>19</v>
      </c>
      <c r="P51" s="83" t="s">
        <v>20</v>
      </c>
      <c r="Q51" s="83" t="s">
        <v>21</v>
      </c>
      <c r="R51" s="83" t="s">
        <v>22</v>
      </c>
      <c r="S51" s="83" t="s">
        <v>23</v>
      </c>
      <c r="T51" s="83" t="s">
        <v>24</v>
      </c>
      <c r="U51" s="83" t="s">
        <v>25</v>
      </c>
      <c r="V51" s="83" t="s">
        <v>26</v>
      </c>
      <c r="W51" s="83" t="s">
        <v>27</v>
      </c>
      <c r="X51" s="83" t="s">
        <v>28</v>
      </c>
      <c r="Y51" s="83" t="s">
        <v>29</v>
      </c>
      <c r="Z51" s="83" t="s">
        <v>30</v>
      </c>
    </row>
    <row r="52" customFormat="false" ht="15" hidden="false" customHeight="false" outlineLevel="0" collapsed="false">
      <c r="B52" s="10" t="n">
        <v>1</v>
      </c>
      <c r="C52" s="83" t="n">
        <f aca="false">C11-C11/$C$43*$F$46</f>
        <v>12.2794068409535</v>
      </c>
      <c r="D52" s="83" t="n">
        <f aca="false">D11-D11/$C$43*$F$46</f>
        <v>12.4272971781729</v>
      </c>
      <c r="E52" s="83" t="n">
        <f aca="false">E11-E11/$C$43*$F$46</f>
        <v>12.4119670822416</v>
      </c>
      <c r="F52" s="83" t="n">
        <f aca="false">F11-F11/$C$43*$F$46</f>
        <v>12.4110653118927</v>
      </c>
      <c r="G52" s="83" t="n">
        <f aca="false">G11-G11/$C$43*$F$46</f>
        <v>12.4074582304971</v>
      </c>
      <c r="H52" s="83" t="n">
        <f aca="false">H11-H11/$C$43*$F$46</f>
        <v>12.408360000846</v>
      </c>
      <c r="I52" s="83" t="n">
        <f aca="false">I11-I11/$C$43*$F$46</f>
        <v>12.381306890379</v>
      </c>
      <c r="J52" s="83" t="n">
        <f aca="false">J11-J11/$C$43*$F$46</f>
        <v>12.2469431083931</v>
      </c>
      <c r="K52" s="83" t="n">
        <f aca="false">K11-K11/$C$43*$F$46</f>
        <v>12.1152846374539</v>
      </c>
      <c r="L52" s="83" t="n">
        <f aca="false">L11-L11/$C$43*$F$46</f>
        <v>12.1576678438521</v>
      </c>
      <c r="M52" s="83" t="n">
        <f aca="false">M11-M11/$C$43*$F$46</f>
        <v>12.6725787130733</v>
      </c>
      <c r="N52" s="83" t="n">
        <f aca="false">N11-N11/$C$43*$F$46</f>
        <v>12.7366044078451</v>
      </c>
      <c r="O52" s="83" t="n">
        <f aca="false">O11-O11/$C$43*$F$46</f>
        <v>12.1035616229182</v>
      </c>
      <c r="P52" s="83" t="n">
        <f aca="false">P11-P11/$C$43*$F$46</f>
        <v>12.123400570594</v>
      </c>
      <c r="Q52" s="83" t="n">
        <f aca="false">Q11-Q11/$C$43*$F$46</f>
        <v>12.123400570594</v>
      </c>
      <c r="R52" s="83" t="n">
        <f aca="false">R11-R11/$C$43*$F$46</f>
        <v>12.1468465996654</v>
      </c>
      <c r="S52" s="83" t="n">
        <f aca="false">S11-S11/$C$43*$F$46</f>
        <v>12.1495519107121</v>
      </c>
      <c r="T52" s="83" t="n">
        <f aca="false">T11-T11/$C$43*$F$46</f>
        <v>12.1441412886187</v>
      </c>
      <c r="U52" s="83" t="n">
        <f aca="false">U11-U11/$C$43*$F$46</f>
        <v>12.1531589921076</v>
      </c>
      <c r="V52" s="83" t="n">
        <f aca="false">V11-V11/$C$43*$F$46</f>
        <v>12.0891332973358</v>
      </c>
      <c r="W52" s="83" t="n">
        <f aca="false">W11-W11/$C$43*$F$46</f>
        <v>12.0837226752425</v>
      </c>
      <c r="X52" s="83" t="n">
        <f aca="false">X11-X11/$C$43*$F$46</f>
        <v>12.0837226752425</v>
      </c>
      <c r="Y52" s="83" t="n">
        <f aca="false">Y11-Y11/$C$43*$F$46</f>
        <v>12.1206952595473</v>
      </c>
      <c r="Z52" s="83" t="n">
        <f aca="false">Z11-Z11/$C$43*$F$46</f>
        <v>12.1089722450116</v>
      </c>
    </row>
    <row r="53" customFormat="false" ht="15" hidden="false" customHeight="false" outlineLevel="0" collapsed="false">
      <c r="B53" s="10" t="n">
        <v>2</v>
      </c>
      <c r="C53" s="83" t="n">
        <f aca="false">C12-C12/$C$43*$F$46</f>
        <v>12.1288111926874</v>
      </c>
      <c r="D53" s="83" t="n">
        <f aca="false">D12-D12/$C$43*$F$46</f>
        <v>12.3127723438627</v>
      </c>
      <c r="E53" s="83" t="n">
        <f aca="false">E12-E12/$C$43*$F$46</f>
        <v>12.3136741142116</v>
      </c>
      <c r="F53" s="83" t="n">
        <f aca="false">F12-F12/$C$43*$F$46</f>
        <v>12.2992457886292</v>
      </c>
      <c r="G53" s="83" t="n">
        <f aca="false">G12-G12/$C$43*$F$46</f>
        <v>12.2974422479314</v>
      </c>
      <c r="H53" s="83" t="n">
        <f aca="false">H12-H12/$C$43*$F$46</f>
        <v>12.292031625838</v>
      </c>
      <c r="I53" s="83" t="n">
        <f aca="false">I12-I12/$C$43*$F$46</f>
        <v>12.3145758845605</v>
      </c>
      <c r="J53" s="83" t="n">
        <f aca="false">J12-J12/$C$43*$F$46</f>
        <v>12.1955421985059</v>
      </c>
      <c r="K53" s="83" t="n">
        <f aca="false">K12-K12/$C$43*$F$46</f>
        <v>12.0106792769817</v>
      </c>
      <c r="L53" s="83" t="n">
        <f aca="false">L12-L12/$C$43*$F$46</f>
        <v>12.114382867105</v>
      </c>
      <c r="M53" s="83" t="n">
        <f aca="false">M12-M12/$C$43*$F$46</f>
        <v>12.1243023409429</v>
      </c>
      <c r="N53" s="83" t="n">
        <f aca="false">N12-N12/$C$43*$F$46</f>
        <v>12.0566695647755</v>
      </c>
      <c r="O53" s="83" t="n">
        <f aca="false">O12-O12/$C$43*$F$46</f>
        <v>12.0837226752425</v>
      </c>
      <c r="P53" s="83" t="n">
        <f aca="false">P12-P12/$C$43*$F$46</f>
        <v>12.0692943496601</v>
      </c>
      <c r="Q53" s="83" t="n">
        <f aca="false">Q12-Q12/$C$43*$F$46</f>
        <v>12.0719996607068</v>
      </c>
      <c r="R53" s="83" t="n">
        <f aca="false">R12-R12/$C$43*$F$46</f>
        <v>12.0692943496601</v>
      </c>
      <c r="S53" s="83" t="n">
        <f aca="false">S12-S12/$C$43*$F$46</f>
        <v>12.0864279862891</v>
      </c>
      <c r="T53" s="83" t="n">
        <f aca="false">T12-T12/$C$43*$F$46</f>
        <v>12.0756067421024</v>
      </c>
      <c r="U53" s="83" t="n">
        <f aca="false">U12-U12/$C$43*$F$46</f>
        <v>12.0756067421024</v>
      </c>
      <c r="V53" s="83" t="n">
        <f aca="false">V12-V12/$C$43*$F$46</f>
        <v>12.0269111432618</v>
      </c>
      <c r="W53" s="83" t="n">
        <f aca="false">W12-W12/$C$43*$F$46</f>
        <v>12.0422412391931</v>
      </c>
      <c r="X53" s="83" t="n">
        <f aca="false">X12-X12/$C$43*$F$46</f>
        <v>12.0557677944266</v>
      </c>
      <c r="Y53" s="83" t="n">
        <f aca="false">Y12-Y12/$C$43*$F$46</f>
        <v>12.0440447798909</v>
      </c>
      <c r="Z53" s="83" t="n">
        <f aca="false">Z12-Z12/$C$43*$F$46</f>
        <v>12.0034651141905</v>
      </c>
    </row>
    <row r="54" customFormat="false" ht="15" hidden="false" customHeight="false" outlineLevel="0" collapsed="false">
      <c r="B54" s="10" t="n">
        <v>3</v>
      </c>
      <c r="C54" s="83" t="n">
        <f aca="false">C13-C13/$C$43*$F$46</f>
        <v>12.0846244455913</v>
      </c>
      <c r="D54" s="83" t="n">
        <f aca="false">D13-D13/$C$43*$F$46</f>
        <v>12.2712909078134</v>
      </c>
      <c r="E54" s="83" t="n">
        <f aca="false">E13-E13/$C$43*$F$46</f>
        <v>12.283915692698</v>
      </c>
      <c r="F54" s="83" t="n">
        <f aca="false">F13-F13/$C$43*$F$46</f>
        <v>12.2803086113024</v>
      </c>
      <c r="G54" s="83" t="n">
        <f aca="false">G13-G13/$C$43*$F$46</f>
        <v>12.2857192333958</v>
      </c>
      <c r="H54" s="83" t="n">
        <f aca="false">H13-H13/$C$43*$F$46</f>
        <v>12.2911298554892</v>
      </c>
      <c r="I54" s="83" t="n">
        <f aca="false">I13-I13/$C$43*$F$46</f>
        <v>12.3082634921182</v>
      </c>
      <c r="J54" s="83" t="n">
        <f aca="false">J13-J13/$C$43*$F$46</f>
        <v>12.1793103322257</v>
      </c>
      <c r="K54" s="83" t="n">
        <f aca="false">K13-K13/$C$43*$F$46</f>
        <v>12.0810173641958</v>
      </c>
      <c r="L54" s="83" t="n">
        <f aca="false">L13-L13/$C$43*$F$46</f>
        <v>12.1161864078028</v>
      </c>
      <c r="M54" s="83" t="n">
        <f aca="false">M13-M13/$C$43*$F$46</f>
        <v>12.1279094223385</v>
      </c>
      <c r="N54" s="83" t="n">
        <f aca="false">N13-N13/$C$43*$F$46</f>
        <v>12.2496484194398</v>
      </c>
      <c r="O54" s="83" t="n">
        <f aca="false">O13-O13/$C$43*$F$46</f>
        <v>12.1035616229182</v>
      </c>
      <c r="P54" s="83" t="n">
        <f aca="false">P13-P13/$C$43*$F$46</f>
        <v>12.1044633932671</v>
      </c>
      <c r="Q54" s="83" t="n">
        <f aca="false">Q13-Q13/$C$43*$F$46</f>
        <v>12.0882315269869</v>
      </c>
      <c r="R54" s="83" t="n">
        <f aca="false">R13-R13/$C$43*$F$46</f>
        <v>12.105365163616</v>
      </c>
      <c r="S54" s="83" t="n">
        <f aca="false">S13-S13/$C$43*$F$46</f>
        <v>12.1026598525693</v>
      </c>
      <c r="T54" s="83" t="n">
        <f aca="false">T13-T13/$C$43*$F$46</f>
        <v>12.1387306665253</v>
      </c>
      <c r="U54" s="83" t="n">
        <f aca="false">U13-U13/$C$43*$F$46</f>
        <v>12.1261058816407</v>
      </c>
      <c r="V54" s="83" t="n">
        <f aca="false">V13-V13/$C$43*$F$46</f>
        <v>12.0981510008248</v>
      </c>
      <c r="W54" s="83" t="n">
        <f aca="false">W13-W13/$C$43*$F$46</f>
        <v>12.1026598525693</v>
      </c>
      <c r="X54" s="83" t="n">
        <f aca="false">X13-X13/$C$43*$F$46</f>
        <v>12.1459448293165</v>
      </c>
      <c r="Y54" s="83" t="n">
        <f aca="false">Y13-Y13/$C$43*$F$46</f>
        <v>12.0945439194292</v>
      </c>
      <c r="Z54" s="83" t="n">
        <f aca="false">Z13-Z13/$C$43*$F$46</f>
        <v>12.1125793264072</v>
      </c>
    </row>
    <row r="55" customFormat="false" ht="15" hidden="false" customHeight="false" outlineLevel="0" collapsed="false">
      <c r="B55" s="10" t="n">
        <v>4</v>
      </c>
      <c r="C55" s="83" t="n">
        <f aca="false">C14-C14/$C$43*$F$46</f>
        <v>12.1874262653658</v>
      </c>
      <c r="D55" s="83" t="n">
        <f aca="false">D14-D14/$C$43*$F$46</f>
        <v>12.3037546403737</v>
      </c>
      <c r="E55" s="83" t="n">
        <f aca="false">E14-E14/$C$43*$F$46</f>
        <v>12.319084736305</v>
      </c>
      <c r="F55" s="83" t="n">
        <f aca="false">F14-F14/$C$43*$F$46</f>
        <v>12.3046564107226</v>
      </c>
      <c r="G55" s="83" t="n">
        <f aca="false">G14-G14/$C$43*$F$46</f>
        <v>12.3073617217693</v>
      </c>
      <c r="H55" s="83" t="n">
        <f aca="false">H14-H14/$C$43*$F$46</f>
        <v>12.328102439794</v>
      </c>
      <c r="I55" s="83" t="n">
        <f aca="false">I14-I14/$C$43*$F$46</f>
        <v>12.3335130618874</v>
      </c>
      <c r="J55" s="83" t="n">
        <f aca="false">J14-J14/$C$43*$F$46</f>
        <v>12.1468465996654</v>
      </c>
      <c r="K55" s="83" t="n">
        <f aca="false">K14-K14/$C$43*$F$46</f>
        <v>11.9818226258169</v>
      </c>
      <c r="L55" s="83" t="n">
        <f aca="false">L14-L14/$C$43*$F$46</f>
        <v>12.1161864078028</v>
      </c>
      <c r="M55" s="83" t="n">
        <f aca="false">M14-M14/$C$43*$F$46</f>
        <v>12.1387306665253</v>
      </c>
      <c r="N55" s="83" t="n">
        <f aca="false">N14-N14/$C$43*$F$46</f>
        <v>12.1270076519896</v>
      </c>
      <c r="O55" s="83" t="n">
        <f aca="false">O14-O14/$C$43*$F$46</f>
        <v>12.1206952595473</v>
      </c>
      <c r="P55" s="83" t="n">
        <f aca="false">P14-P14/$C$43*$F$46</f>
        <v>12.1125793264072</v>
      </c>
      <c r="Q55" s="83" t="n">
        <f aca="false">Q14-Q14/$C$43*$F$46</f>
        <v>12.0891332973358</v>
      </c>
      <c r="R55" s="83" t="n">
        <f aca="false">R14-R14/$C$43*$F$46</f>
        <v>12.0981510008248</v>
      </c>
      <c r="S55" s="83" t="n">
        <f aca="false">S14-S14/$C$43*$F$46</f>
        <v>12.0945439194292</v>
      </c>
      <c r="T55" s="83" t="n">
        <f aca="false">T14-T14/$C$43*$F$46</f>
        <v>12.0918386083825</v>
      </c>
      <c r="U55" s="83" t="n">
        <f aca="false">U14-U14/$C$43*$F$46</f>
        <v>12.0557677944266</v>
      </c>
      <c r="V55" s="83" t="n">
        <f aca="false">V14-V14/$C$43*$F$46</f>
        <v>12.0386341577975</v>
      </c>
      <c r="W55" s="83" t="n">
        <f aca="false">W14-W14/$C$43*$F$46</f>
        <v>12.0629819572178</v>
      </c>
      <c r="X55" s="83" t="n">
        <f aca="false">X14-X14/$C$43*$F$46</f>
        <v>12.0710978903579</v>
      </c>
      <c r="Y55" s="83" t="n">
        <f aca="false">Y14-Y14/$C$43*$F$46</f>
        <v>12.0377323874486</v>
      </c>
      <c r="Z55" s="83" t="n">
        <f aca="false">Z14-Z14/$C$43*$F$46</f>
        <v>12.0233040618662</v>
      </c>
    </row>
    <row r="56" customFormat="false" ht="15" hidden="false" customHeight="false" outlineLevel="0" collapsed="false">
      <c r="B56" s="10" t="n">
        <v>5</v>
      </c>
      <c r="C56" s="83" t="n">
        <f aca="false">C15-C15/$C$43*$F$46</f>
        <v>12.1378288961764</v>
      </c>
      <c r="D56" s="83" t="n">
        <f aca="false">D15-D15/$C$43*$F$46</f>
        <v>12.3064599514204</v>
      </c>
      <c r="E56" s="83" t="n">
        <f aca="false">E15-E15/$C$43*$F$46</f>
        <v>12.3308077508407</v>
      </c>
      <c r="F56" s="83" t="n">
        <f aca="false">F15-F15/$C$43*$F$46</f>
        <v>12.301049329327</v>
      </c>
      <c r="G56" s="83" t="n">
        <f aca="false">G15-G15/$C$43*$F$46</f>
        <v>12.256862582231</v>
      </c>
      <c r="H56" s="83" t="n">
        <f aca="false">H15-H15/$C$43*$F$46</f>
        <v>12.2487466490909</v>
      </c>
      <c r="I56" s="83" t="n">
        <f aca="false">I15-I15/$C$43*$F$46</f>
        <v>12.2803086113024</v>
      </c>
      <c r="J56" s="83" t="n">
        <f aca="false">J15-J15/$C$43*$F$46</f>
        <v>12.0710978903579</v>
      </c>
      <c r="K56" s="83" t="n">
        <f aca="false">K15-K15/$C$43*$F$46</f>
        <v>11.9087792275561</v>
      </c>
      <c r="L56" s="83" t="n">
        <f aca="false">L15-L15/$C$43*$F$46</f>
        <v>11.9610819077922</v>
      </c>
      <c r="M56" s="83" t="n">
        <f aca="false">M15-M15/$C$43*$F$46</f>
        <v>11.9818226258169</v>
      </c>
      <c r="N56" s="83" t="n">
        <f aca="false">N15-N15/$C$43*$F$46</f>
        <v>12.0115810473306</v>
      </c>
      <c r="O56" s="83" t="n">
        <f aca="false">O15-O15/$C$43*$F$46</f>
        <v>11.9953491810504</v>
      </c>
      <c r="P56" s="83" t="n">
        <f aca="false">P15-P15/$C$43*$F$46</f>
        <v>12.0088757362839</v>
      </c>
      <c r="Q56" s="83" t="n">
        <f aca="false">Q15-Q15/$C$43*$F$46</f>
        <v>11.9664925298856</v>
      </c>
      <c r="R56" s="83" t="n">
        <f aca="false">R15-R15/$C$43*$F$46</f>
        <v>11.971903151979</v>
      </c>
      <c r="S56" s="83" t="n">
        <f aca="false">S15-S15/$C$43*$F$46</f>
        <v>11.9502606636054</v>
      </c>
      <c r="T56" s="83" t="n">
        <f aca="false">T15-T15/$C$43*$F$46</f>
        <v>11.9556712856988</v>
      </c>
      <c r="U56" s="83" t="n">
        <f aca="false">U15-U15/$C$43*$F$46</f>
        <v>11.9105827682539</v>
      </c>
      <c r="V56" s="83" t="n">
        <f aca="false">V15-V15/$C$43*$F$46</f>
        <v>11.8537712362733</v>
      </c>
      <c r="W56" s="83" t="n">
        <f aca="false">W15-W15/$C$43*$F$46</f>
        <v>11.8465570734821</v>
      </c>
      <c r="X56" s="83" t="n">
        <f aca="false">X15-X15/$C$43*$F$46</f>
        <v>11.8754137246469</v>
      </c>
      <c r="Y56" s="83" t="n">
        <f aca="false">Y15-Y15/$C$43*$F$46</f>
        <v>11.945751811861</v>
      </c>
      <c r="Z56" s="83" t="n">
        <f aca="false">Z15-Z15/$C$43*$F$46</f>
        <v>11.9520642043032</v>
      </c>
    </row>
    <row r="57" customFormat="false" ht="15" hidden="false" customHeight="false" outlineLevel="0" collapsed="false">
      <c r="B57" s="10" t="n">
        <v>6</v>
      </c>
      <c r="C57" s="83" t="n">
        <f aca="false">C16-C16/$C$43*$F$46</f>
        <v>12.0575713351244</v>
      </c>
      <c r="D57" s="83" t="n">
        <f aca="false">D16-D16/$C$43*$F$46</f>
        <v>12.220791768275</v>
      </c>
      <c r="E57" s="83" t="n">
        <f aca="false">E16-E16/$C$43*$F$46</f>
        <v>12.2307112421129</v>
      </c>
      <c r="F57" s="83" t="n">
        <f aca="false">F16-F16/$C$43*$F$46</f>
        <v>12.221693538624</v>
      </c>
      <c r="G57" s="83" t="n">
        <f aca="false">G16-G16/$C$43*$F$46</f>
        <v>12.1955421985059</v>
      </c>
      <c r="H57" s="83" t="n">
        <f aca="false">H16-H16/$C$43*$F$46</f>
        <v>12.1937386578081</v>
      </c>
      <c r="I57" s="83" t="n">
        <f aca="false">I16-I16/$C$43*$F$46</f>
        <v>12.229809471764</v>
      </c>
      <c r="J57" s="83" t="n">
        <f aca="false">J16-J16/$C$43*$F$46</f>
        <v>12.0891332973358</v>
      </c>
      <c r="K57" s="83" t="n">
        <f aca="false">K16-K16/$C$43*$F$46</f>
        <v>11.9033686054627</v>
      </c>
      <c r="L57" s="83" t="n">
        <f aca="false">L16-L16/$C$43*$F$46</f>
        <v>11.9746084630257</v>
      </c>
      <c r="M57" s="83" t="n">
        <f aca="false">M16-M16/$C$43*$F$46</f>
        <v>11.9953491810504</v>
      </c>
      <c r="N57" s="83" t="n">
        <f aca="false">N16-N16/$C$43*$F$46</f>
        <v>12.0097775066328</v>
      </c>
      <c r="O57" s="83" t="n">
        <f aca="false">O16-O16/$C$43*$F$46</f>
        <v>12.0070721955861</v>
      </c>
      <c r="P57" s="83" t="n">
        <f aca="false">P16-P16/$C$43*$F$46</f>
        <v>11.9926438700037</v>
      </c>
      <c r="Q57" s="83" t="n">
        <f aca="false">Q16-Q16/$C$43*$F$46</f>
        <v>12.0034651141905</v>
      </c>
      <c r="R57" s="83" t="n">
        <f aca="false">R16-R16/$C$43*$F$46</f>
        <v>11.9953491810504</v>
      </c>
      <c r="S57" s="83" t="n">
        <f aca="false">S16-S16/$C$43*$F$46</f>
        <v>11.9962509513993</v>
      </c>
      <c r="T57" s="83" t="n">
        <f aca="false">T16-T16/$C$43*$F$46</f>
        <v>12.0133845880284</v>
      </c>
      <c r="U57" s="83" t="n">
        <f aca="false">U16-U16/$C$43*$F$46</f>
        <v>11.980920855468</v>
      </c>
      <c r="V57" s="83" t="n">
        <f aca="false">V16-V16/$C$43*$F$46</f>
        <v>11.9448500415121</v>
      </c>
      <c r="W57" s="83" t="n">
        <f aca="false">W16-W16/$C$43*$F$46</f>
        <v>11.980920855468</v>
      </c>
      <c r="X57" s="83" t="n">
        <f aca="false">X16-X16/$C$43*$F$46</f>
        <v>11.9619836781411</v>
      </c>
      <c r="Y57" s="83" t="n">
        <f aca="false">Y16-Y16/$C$43*$F$46</f>
        <v>11.909680997905</v>
      </c>
      <c r="Z57" s="83" t="n">
        <f aca="false">Z16-Z16/$C$43*$F$46</f>
        <v>11.9141898496495</v>
      </c>
    </row>
    <row r="58" customFormat="false" ht="15" hidden="false" customHeight="false" outlineLevel="0" collapsed="false">
      <c r="B58" s="10" t="n">
        <v>7</v>
      </c>
      <c r="C58" s="83" t="n">
        <f aca="false">C17-C17/$C$43*$F$46</f>
        <v>12.0097775066328</v>
      </c>
      <c r="D58" s="83" t="n">
        <f aca="false">D17-D17/$C$43*$F$46</f>
        <v>12.2225953089728</v>
      </c>
      <c r="E58" s="83" t="n">
        <f aca="false">E17-E17/$C$43*$F$46</f>
        <v>12.2334165531596</v>
      </c>
      <c r="F58" s="83" t="n">
        <f aca="false">F17-F17/$C$43*$F$46</f>
        <v>12.2144793758328</v>
      </c>
      <c r="G58" s="83" t="n">
        <f aca="false">G17-G17/$C$43*$F$46</f>
        <v>12.1982475095526</v>
      </c>
      <c r="H58" s="83" t="n">
        <f aca="false">H17-H17/$C$43*$F$46</f>
        <v>12.2054616723438</v>
      </c>
      <c r="I58" s="83" t="n">
        <f aca="false">I17-I17/$C$43*$F$46</f>
        <v>12.2289077014151</v>
      </c>
      <c r="J58" s="83" t="n">
        <f aca="false">J17-J17/$C$43*$F$46</f>
        <v>12.1089722450116</v>
      </c>
      <c r="K58" s="83" t="n">
        <f aca="false">K17-K17/$C$43*$F$46</f>
        <v>11.9493588932565</v>
      </c>
      <c r="L58" s="83" t="n">
        <f aca="false">L17-L17/$C$43*$F$46</f>
        <v>12.0296164543085</v>
      </c>
      <c r="M58" s="83" t="n">
        <f aca="false">M17-M17/$C$43*$F$46</f>
        <v>12.2009528205993</v>
      </c>
      <c r="N58" s="83" t="n">
        <f aca="false">N17-N17/$C$43*$F$46</f>
        <v>12.1919351171103</v>
      </c>
      <c r="O58" s="83" t="n">
        <f aca="false">O17-O17/$C$43*$F$46</f>
        <v>12.0927403787314</v>
      </c>
      <c r="P58" s="83" t="n">
        <f aca="false">P17-P17/$C$43*$F$46</f>
        <v>12.0918386083825</v>
      </c>
      <c r="Q58" s="83" t="n">
        <f aca="false">Q17-Q17/$C$43*$F$46</f>
        <v>12.0774102828002</v>
      </c>
      <c r="R58" s="83" t="n">
        <f aca="false">R17-R17/$C$43*$F$46</f>
        <v>12.0864279862891</v>
      </c>
      <c r="S58" s="83" t="n">
        <f aca="false">S17-S17/$C$43*$F$46</f>
        <v>12.1026598525693</v>
      </c>
      <c r="T58" s="83" t="n">
        <f aca="false">T17-T17/$C$43*$F$46</f>
        <v>12.1008563118715</v>
      </c>
      <c r="U58" s="83" t="n">
        <f aca="false">U17-U17/$C$43*$F$46</f>
        <v>12.0909368380336</v>
      </c>
      <c r="V58" s="83" t="n">
        <f aca="false">V17-V17/$C$43*$F$46</f>
        <v>12.0602766461711</v>
      </c>
      <c r="W58" s="83" t="n">
        <f aca="false">W17-W17/$C$43*$F$46</f>
        <v>12.0656872682645</v>
      </c>
      <c r="X58" s="83" t="n">
        <f aca="false">X17-X17/$C$43*$F$46</f>
        <v>12.0765085124513</v>
      </c>
      <c r="Y58" s="83" t="n">
        <f aca="false">Y17-Y17/$C$43*$F$46</f>
        <v>12.0936421490803</v>
      </c>
      <c r="Z58" s="83" t="n">
        <f aca="false">Z17-Z17/$C$43*$F$46</f>
        <v>12.0981510008248</v>
      </c>
    </row>
    <row r="59" customFormat="false" ht="15" hidden="false" customHeight="false" outlineLevel="0" collapsed="false">
      <c r="B59" s="10" t="n">
        <v>8</v>
      </c>
      <c r="C59" s="83" t="n">
        <f aca="false">C18-C18/$C$43*$F$46</f>
        <v>12.1396324368742</v>
      </c>
      <c r="D59" s="83" t="n">
        <f aca="false">D18-D18/$C$43*$F$46</f>
        <v>12.3172811956072</v>
      </c>
      <c r="E59" s="83" t="n">
        <f aca="false">E18-E18/$C$43*$F$46</f>
        <v>12.3335130618874</v>
      </c>
      <c r="F59" s="83" t="n">
        <f aca="false">F18-F18/$C$43*$F$46</f>
        <v>12.3172811956072</v>
      </c>
      <c r="G59" s="83" t="n">
        <f aca="false">G18-G18/$C$43*$F$46</f>
        <v>12.3091652624671</v>
      </c>
      <c r="H59" s="83" t="n">
        <f aca="false">H18-H18/$C$43*$F$46</f>
        <v>12.3154776549094</v>
      </c>
      <c r="I59" s="83" t="n">
        <f aca="false">I18-I18/$C$43*$F$46</f>
        <v>12.3253971287473</v>
      </c>
      <c r="J59" s="83" t="n">
        <f aca="false">J18-J18/$C$43*$F$46</f>
        <v>12.1847209543191</v>
      </c>
      <c r="K59" s="83" t="n">
        <f aca="false">K18-K18/$C$43*$F$46</f>
        <v>12.0972492304759</v>
      </c>
      <c r="L59" s="83" t="n">
        <f aca="false">L18-L18/$C$43*$F$46</f>
        <v>12.1360253554786</v>
      </c>
      <c r="M59" s="83" t="n">
        <f aca="false">M18-M18/$C$43*$F$46</f>
        <v>12.0692943496601</v>
      </c>
      <c r="N59" s="83" t="n">
        <f aca="false">N18-N18/$C$43*$F$46</f>
        <v>11.7428534833587</v>
      </c>
      <c r="O59" s="83" t="n">
        <f aca="false">O18-O18/$C$43*$F$46</f>
        <v>11.7951561635949</v>
      </c>
      <c r="P59" s="83" t="n">
        <f aca="false">P18-P18/$C$43*$F$46</f>
        <v>12.0999545415226</v>
      </c>
      <c r="Q59" s="83" t="n">
        <f aca="false">Q18-Q18/$C$43*$F$46</f>
        <v>12.0954456897781</v>
      </c>
      <c r="R59" s="83" t="n">
        <f aca="false">R18-R18/$C$43*$F$46</f>
        <v>12.1252041112918</v>
      </c>
      <c r="S59" s="83" t="n">
        <f aca="false">S18-S18/$C$43*$F$46</f>
        <v>12.0819191345447</v>
      </c>
      <c r="T59" s="83" t="n">
        <f aca="false">T18-T18/$C$43*$F$46</f>
        <v>12.1197934891984</v>
      </c>
      <c r="U59" s="83" t="n">
        <f aca="false">U18-U18/$C$43*$F$46</f>
        <v>12.1107757857094</v>
      </c>
      <c r="V59" s="83" t="n">
        <f aca="false">V18-V18/$C$43*$F$46</f>
        <v>12.052160713031</v>
      </c>
      <c r="W59" s="83" t="n">
        <f aca="false">W18-W18/$C$43*$F$46</f>
        <v>12.0647854979156</v>
      </c>
      <c r="X59" s="83" t="n">
        <f aca="false">X18-X18/$C$43*$F$46</f>
        <v>12.0819191345447</v>
      </c>
      <c r="Y59" s="83" t="n">
        <f aca="false">Y18-Y18/$C$43*$F$46</f>
        <v>12.0350270764019</v>
      </c>
      <c r="Z59" s="83" t="n">
        <f aca="false">Z18-Z18/$C$43*$F$46</f>
        <v>12.0061704252372</v>
      </c>
    </row>
    <row r="60" customFormat="false" ht="15" hidden="false" customHeight="false" outlineLevel="0" collapsed="false">
      <c r="B60" s="10" t="n">
        <v>9</v>
      </c>
      <c r="C60" s="83" t="n">
        <f aca="false">C19-C19/$C$43*$F$46</f>
        <v>12.0783120531491</v>
      </c>
      <c r="D60" s="83" t="n">
        <f aca="false">D19-D19/$C$43*$F$46</f>
        <v>12.2902280851403</v>
      </c>
      <c r="E60" s="83" t="n">
        <f aca="false">E19-E19/$C$43*$F$46</f>
        <v>12.2947369368847</v>
      </c>
      <c r="F60" s="83" t="n">
        <f aca="false">F19-F19/$C$43*$F$46</f>
        <v>12.2640767450222</v>
      </c>
      <c r="G60" s="83" t="n">
        <f aca="false">G19-G19/$C$43*$F$46</f>
        <v>12.2487466490909</v>
      </c>
      <c r="H60" s="83" t="n">
        <f aca="false">H19-H19/$C$43*$F$46</f>
        <v>12.2541572711843</v>
      </c>
      <c r="I60" s="83" t="n">
        <f aca="false">I19-I19/$C$43*$F$46</f>
        <v>12.274897989209</v>
      </c>
      <c r="J60" s="83" t="n">
        <f aca="false">J19-J19/$C$43*$F$46</f>
        <v>12.1360253554786</v>
      </c>
      <c r="K60" s="83" t="n">
        <f aca="false">K19-K19/$C$43*$F$46</f>
        <v>11.998956262446</v>
      </c>
      <c r="L60" s="83" t="n">
        <f aca="false">L19-L19/$C$43*$F$46</f>
        <v>12.0106792769817</v>
      </c>
      <c r="M60" s="83" t="n">
        <f aca="false">M19-M19/$C$43*$F$46</f>
        <v>11.9863314775614</v>
      </c>
      <c r="N60" s="83" t="n">
        <f aca="false">N19-N19/$C$43*$F$46</f>
        <v>11.9782155444213</v>
      </c>
      <c r="O60" s="83" t="n">
        <f aca="false">O19-O19/$C$43*$F$46</f>
        <v>12.0449465502398</v>
      </c>
      <c r="P60" s="83" t="n">
        <f aca="false">P19-P19/$C$43*$F$46</f>
        <v>11.980920855468</v>
      </c>
      <c r="Q60" s="83" t="n">
        <f aca="false">Q19-Q19/$C$43*$F$46</f>
        <v>11.9493588932565</v>
      </c>
      <c r="R60" s="83" t="n">
        <f aca="false">R19-R19/$C$43*$F$46</f>
        <v>11.9223057827896</v>
      </c>
      <c r="S60" s="83" t="n">
        <f aca="false">S19-S19/$C$43*$F$46</f>
        <v>11.9412429601165</v>
      </c>
      <c r="T60" s="83" t="n">
        <f aca="false">T19-T19/$C$43*$F$46</f>
        <v>11.9430465008143</v>
      </c>
      <c r="U60" s="83" t="n">
        <f aca="false">U19-U19/$C$43*$F$46</f>
        <v>11.9340287973253</v>
      </c>
      <c r="V60" s="83" t="n">
        <f aca="false">V19-V19/$C$43*$F$46</f>
        <v>11.8835296577869</v>
      </c>
      <c r="W60" s="83" t="n">
        <f aca="false">W19-W19/$C$43*$F$46</f>
        <v>11.8790208060424</v>
      </c>
      <c r="X60" s="83" t="n">
        <f aca="false">X19-X19/$C$43*$F$46</f>
        <v>11.8537712362733</v>
      </c>
      <c r="Y60" s="83" t="n">
        <f aca="false">Y19-Y19/$C$43*$F$46</f>
        <v>11.8808243467402</v>
      </c>
      <c r="Z60" s="83" t="n">
        <f aca="false">Z19-Z19/$C$43*$F$46</f>
        <v>11.9087792275561</v>
      </c>
    </row>
    <row r="61" customFormat="false" ht="15" hidden="false" customHeight="false" outlineLevel="0" collapsed="false">
      <c r="B61" s="10" t="n">
        <v>10</v>
      </c>
      <c r="C61" s="83" t="n">
        <f aca="false">C20-C20/$C$43*$F$46</f>
        <v>12.0097775066328</v>
      </c>
      <c r="D61" s="83" t="n">
        <f aca="false">D20-D20/$C$43*$F$46</f>
        <v>12.2090687537394</v>
      </c>
      <c r="E61" s="83" t="n">
        <f aca="false">E20-E20/$C$43*$F$46</f>
        <v>12.2253006200195</v>
      </c>
      <c r="F61" s="83" t="n">
        <f aca="false">F20-F20/$C$43*$F$46</f>
        <v>12.2090687537394</v>
      </c>
      <c r="G61" s="83" t="n">
        <f aca="false">G20-G20/$C$43*$F$46</f>
        <v>12.1702926287367</v>
      </c>
      <c r="H61" s="83" t="n">
        <f aca="false">H20-H20/$C$43*$F$46</f>
        <v>12.1928368874592</v>
      </c>
      <c r="I61" s="83" t="n">
        <f aca="false">I20-I20/$C$43*$F$46</f>
        <v>12.2712909078134</v>
      </c>
      <c r="J61" s="83" t="n">
        <f aca="false">J20-J20/$C$43*$F$46</f>
        <v>12.1630784659455</v>
      </c>
      <c r="K61" s="83" t="n">
        <f aca="false">K20-K20/$C$43*$F$46</f>
        <v>11.8970562130204</v>
      </c>
      <c r="L61" s="83" t="n">
        <f aca="false">L20-L20/$C$43*$F$46</f>
        <v>11.9223057827896</v>
      </c>
      <c r="M61" s="83" t="n">
        <f aca="false">M20-M20/$C$43*$F$46</f>
        <v>11.9340287973253</v>
      </c>
      <c r="N61" s="83" t="n">
        <f aca="false">N20-N20/$C$43*$F$46</f>
        <v>11.9340287973253</v>
      </c>
      <c r="O61" s="83" t="n">
        <f aca="false">O20-O20/$C$43*$F$46</f>
        <v>11.945751811861</v>
      </c>
      <c r="P61" s="83" t="n">
        <f aca="false">P20-P20/$C$43*$F$46</f>
        <v>11.9854297072125</v>
      </c>
      <c r="Q61" s="83" t="n">
        <f aca="false">Q20-Q20/$C$43*$F$46</f>
        <v>11.9845279368636</v>
      </c>
      <c r="R61" s="83" t="n">
        <f aca="false">R20-R20/$C$43*$F$46</f>
        <v>11.9917420996548</v>
      </c>
      <c r="S61" s="83" t="n">
        <f aca="false">S20-S20/$C$43*$F$46</f>
        <v>11.971903151979</v>
      </c>
      <c r="T61" s="83" t="n">
        <f aca="false">T20-T20/$C$43*$F$46</f>
        <v>11.971903151979</v>
      </c>
      <c r="U61" s="83" t="n">
        <f aca="false">U20-U20/$C$43*$F$46</f>
        <v>11.9637872188389</v>
      </c>
      <c r="V61" s="83" t="n">
        <f aca="false">V20-V20/$C$43*$F$46</f>
        <v>11.9250110938363</v>
      </c>
      <c r="W61" s="83" t="n">
        <f aca="false">W20-W20/$C$43*$F$46</f>
        <v>11.9042703758116</v>
      </c>
      <c r="X61" s="83" t="n">
        <f aca="false">X20-X20/$C$43*$F$46</f>
        <v>11.8862349688336</v>
      </c>
      <c r="Y61" s="83" t="n">
        <f aca="false">Y20-Y20/$C$43*$F$46</f>
        <v>11.9304217159297</v>
      </c>
      <c r="Z61" s="83" t="n">
        <f aca="false">Z20-Z20/$C$43*$F$46</f>
        <v>11.9502606636054</v>
      </c>
    </row>
    <row r="62" customFormat="false" ht="15" hidden="false" customHeight="false" outlineLevel="0" collapsed="false">
      <c r="B62" s="10" t="n">
        <v>11</v>
      </c>
      <c r="C62" s="83" t="n">
        <f aca="false">C21-C21/$C$43*$F$46</f>
        <v>12.0224022915173</v>
      </c>
      <c r="D62" s="83" t="n">
        <f aca="false">D21-D21/$C$43*$F$46</f>
        <v>12.2352200938574</v>
      </c>
      <c r="E62" s="83" t="n">
        <f aca="false">E21-E21/$C$43*$F$46</f>
        <v>12.2532555008354</v>
      </c>
      <c r="F62" s="83" t="n">
        <f aca="false">F21-F21/$C$43*$F$46</f>
        <v>12.2424342566486</v>
      </c>
      <c r="G62" s="83" t="n">
        <f aca="false">G21-G21/$C$43*$F$46</f>
        <v>12.2054616723438</v>
      </c>
      <c r="H62" s="83" t="n">
        <f aca="false">H21-H21/$C$43*$F$46</f>
        <v>12.2108722944372</v>
      </c>
      <c r="I62" s="83" t="n">
        <f aca="false">I21-I21/$C$43*$F$46</f>
        <v>12.2135776054839</v>
      </c>
      <c r="J62" s="83" t="n">
        <f aca="false">J21-J21/$C$43*$F$46</f>
        <v>12.0440447798909</v>
      </c>
      <c r="K62" s="83" t="n">
        <f aca="false">K21-K21/$C$43*$F$46</f>
        <v>11.8835296577869</v>
      </c>
      <c r="L62" s="83" t="n">
        <f aca="false">L21-L21/$C$43*$F$46</f>
        <v>11.9746084630257</v>
      </c>
      <c r="M62" s="83" t="n">
        <f aca="false">M21-M21/$C$43*$F$46</f>
        <v>12.0242058322151</v>
      </c>
      <c r="N62" s="83" t="n">
        <f aca="false">N21-N21/$C$43*$F$46</f>
        <v>12.0395359281464</v>
      </c>
      <c r="O62" s="83" t="n">
        <f aca="false">O21-O21/$C$43*$F$46</f>
        <v>12.0070721955861</v>
      </c>
      <c r="P62" s="83" t="n">
        <f aca="false">P21-P21/$C$43*$F$46</f>
        <v>12.0061704252372</v>
      </c>
      <c r="Q62" s="83" t="n">
        <f aca="false">Q21-Q21/$C$43*$F$46</f>
        <v>11.9881350182592</v>
      </c>
      <c r="R62" s="83" t="n">
        <f aca="false">R21-R21/$C$43*$F$46</f>
        <v>11.9953491810504</v>
      </c>
      <c r="S62" s="83" t="n">
        <f aca="false">S21-S21/$C$43*$F$46</f>
        <v>11.9944474107015</v>
      </c>
      <c r="T62" s="83" t="n">
        <f aca="false">T21-T21/$C$43*$F$46</f>
        <v>11.9836261665147</v>
      </c>
      <c r="U62" s="83" t="n">
        <f aca="false">U21-U21/$C$43*$F$46</f>
        <v>11.9448500415121</v>
      </c>
      <c r="V62" s="83" t="n">
        <f aca="false">V21-V21/$C$43*$F$46</f>
        <v>11.9132880793006</v>
      </c>
      <c r="W62" s="83" t="n">
        <f aca="false">W21-W21/$C$43*$F$46</f>
        <v>11.9060739165094</v>
      </c>
      <c r="X62" s="83" t="n">
        <f aca="false">X21-X21/$C$43*$F$46</f>
        <v>11.9105827682539</v>
      </c>
      <c r="Y62" s="83" t="n">
        <f aca="false">Y21-Y21/$C$43*$F$46</f>
        <v>11.900663294416</v>
      </c>
      <c r="Z62" s="83" t="n">
        <f aca="false">Z21-Z21/$C$43*$F$46</f>
        <v>11.9060739165094</v>
      </c>
    </row>
    <row r="63" customFormat="false" ht="15" hidden="false" customHeight="false" outlineLevel="0" collapsed="false">
      <c r="B63" s="10" t="n">
        <v>12</v>
      </c>
      <c r="C63" s="83" t="n">
        <f aca="false">C22-C22/$C$43*$F$46</f>
        <v>12.0115810473306</v>
      </c>
      <c r="D63" s="83" t="n">
        <f aca="false">D22-D22/$C$43*$F$46</f>
        <v>12.2253006200195</v>
      </c>
      <c r="E63" s="83" t="n">
        <f aca="false">E22-E22/$C$43*$F$46</f>
        <v>12.2397289456019</v>
      </c>
      <c r="F63" s="83" t="n">
        <f aca="false">F22-F22/$C$43*$F$46</f>
        <v>12.2198899979262</v>
      </c>
      <c r="G63" s="83" t="n">
        <f aca="false">G22-G22/$C$43*$F$46</f>
        <v>12.2027563612971</v>
      </c>
      <c r="H63" s="83" t="n">
        <f aca="false">H22-H22/$C$43*$F$46</f>
        <v>12.2117740647861</v>
      </c>
      <c r="I63" s="83" t="n">
        <f aca="false">I22-I22/$C$43*$F$46</f>
        <v>12.2027563612971</v>
      </c>
      <c r="J63" s="83" t="n">
        <f aca="false">J22-J22/$C$43*$F$46</f>
        <v>12.0025633438416</v>
      </c>
      <c r="K63" s="83" t="n">
        <f aca="false">K22-K22/$C$43*$F$46</f>
        <v>11.8736101839491</v>
      </c>
      <c r="L63" s="83" t="n">
        <f aca="false">L22-L22/$C$43*$F$46</f>
        <v>11.9619836781411</v>
      </c>
      <c r="M63" s="83" t="n">
        <f aca="false">M22-M22/$C$43*$F$46</f>
        <v>12.0729014310557</v>
      </c>
      <c r="N63" s="83" t="n">
        <f aca="false">N22-N22/$C$43*$F$46</f>
        <v>12.0972492304759</v>
      </c>
      <c r="O63" s="83" t="n">
        <f aca="false">O22-O22/$C$43*$F$46</f>
        <v>12.087329756638</v>
      </c>
      <c r="P63" s="83" t="n">
        <f aca="false">P22-P22/$C$43*$F$46</f>
        <v>12.0819191345447</v>
      </c>
      <c r="Q63" s="83" t="n">
        <f aca="false">Q22-Q22/$C$43*$F$46</f>
        <v>12.052160713031</v>
      </c>
      <c r="R63" s="83" t="n">
        <f aca="false">R22-R22/$C$43*$F$46</f>
        <v>12.0476518612865</v>
      </c>
      <c r="S63" s="83" t="n">
        <f aca="false">S22-S22/$C$43*$F$46</f>
        <v>12.025107602564</v>
      </c>
      <c r="T63" s="83" t="n">
        <f aca="false">T22-T22/$C$43*$F$46</f>
        <v>12.0260093729129</v>
      </c>
      <c r="U63" s="83" t="n">
        <f aca="false">U22-U22/$C$43*$F$46</f>
        <v>11.9827243961658</v>
      </c>
      <c r="V63" s="83" t="n">
        <f aca="false">V22-V22/$C$43*$F$46</f>
        <v>11.9700996112812</v>
      </c>
      <c r="W63" s="83" t="n">
        <f aca="false">W22-W22/$C$43*$F$46</f>
        <v>12.0377323874486</v>
      </c>
      <c r="X63" s="83" t="n">
        <f aca="false">X22-X22/$C$43*$F$46</f>
        <v>11.9953491810504</v>
      </c>
      <c r="Y63" s="83" t="n">
        <f aca="false">Y22-Y22/$C$43*$F$46</f>
        <v>12.0043668845394</v>
      </c>
      <c r="Z63" s="83" t="n">
        <f aca="false">Z22-Z22/$C$43*$F$46</f>
        <v>12.0115810473306</v>
      </c>
    </row>
    <row r="64" customFormat="false" ht="15" hidden="false" customHeight="false" outlineLevel="0" collapsed="false">
      <c r="B64" s="10" t="n">
        <v>13</v>
      </c>
      <c r="C64" s="83" t="n">
        <f aca="false">C23-C23/$C$43*$F$46</f>
        <v>12.0918386083825</v>
      </c>
      <c r="D64" s="83" t="n">
        <f aca="false">D23-D23/$C$43*$F$46</f>
        <v>12.2424342566486</v>
      </c>
      <c r="E64" s="83" t="n">
        <f aca="false">E23-E23/$C$43*$F$46</f>
        <v>12.256862582231</v>
      </c>
      <c r="F64" s="83" t="n">
        <f aca="false">F23-F23/$C$43*$F$46</f>
        <v>12.2424342566486</v>
      </c>
      <c r="G64" s="83" t="n">
        <f aca="false">G23-G23/$C$43*$F$46</f>
        <v>12.2262023903684</v>
      </c>
      <c r="H64" s="83" t="n">
        <f aca="false">H23-H23/$C$43*$F$46</f>
        <v>12.2352200938574</v>
      </c>
      <c r="I64" s="83" t="n">
        <f aca="false">I23-I23/$C$43*$F$46</f>
        <v>12.2884245444425</v>
      </c>
      <c r="J64" s="83" t="n">
        <f aca="false">J23-J23/$C$43*$F$46</f>
        <v>12.1630784659455</v>
      </c>
      <c r="K64" s="83" t="n">
        <f aca="false">K23-K23/$C$43*$F$46</f>
        <v>12.0593748758222</v>
      </c>
      <c r="L64" s="83" t="n">
        <f aca="false">L23-L23/$C$43*$F$46</f>
        <v>12.0783120531491</v>
      </c>
      <c r="M64" s="83" t="n">
        <f aca="false">M23-M23/$C$43*$F$46</f>
        <v>12.0918386083825</v>
      </c>
      <c r="N64" s="83" t="n">
        <f aca="false">N23-N23/$C$43*$F$46</f>
        <v>12.1937386578081</v>
      </c>
      <c r="O64" s="83" t="n">
        <f aca="false">O23-O23/$C$43*$F$46</f>
        <v>12.0891332973358</v>
      </c>
      <c r="P64" s="83" t="n">
        <f aca="false">P23-P23/$C$43*$F$46</f>
        <v>12.1080704746627</v>
      </c>
      <c r="Q64" s="83" t="n">
        <f aca="false">Q23-Q23/$C$43*$F$46</f>
        <v>12.1026598525693</v>
      </c>
      <c r="R64" s="83" t="n">
        <f aca="false">R23-R23/$C$43*$F$46</f>
        <v>12.1161864078028</v>
      </c>
      <c r="S64" s="83" t="n">
        <f aca="false">S23-S23/$C$43*$F$46</f>
        <v>12.1206952595473</v>
      </c>
      <c r="T64" s="83" t="n">
        <f aca="false">T23-T23/$C$43*$F$46</f>
        <v>12.1243023409429</v>
      </c>
      <c r="U64" s="83" t="n">
        <f aca="false">U23-U23/$C$43*$F$46</f>
        <v>12.1206952595473</v>
      </c>
      <c r="V64" s="83" t="n">
        <f aca="false">V23-V23/$C$43*$F$46</f>
        <v>12.0548660240777</v>
      </c>
      <c r="W64" s="83" t="n">
        <f aca="false">W23-W23/$C$43*$F$46</f>
        <v>12.0503571723332</v>
      </c>
      <c r="X64" s="83" t="n">
        <f aca="false">X23-X23/$C$43*$F$46</f>
        <v>12.0936421490803</v>
      </c>
      <c r="Y64" s="83" t="n">
        <f aca="false">Y23-Y23/$C$43*$F$46</f>
        <v>12.0909368380336</v>
      </c>
      <c r="Z64" s="83" t="n">
        <f aca="false">Z23-Z23/$C$43*$F$46</f>
        <v>12.123400570594</v>
      </c>
    </row>
    <row r="65" customFormat="false" ht="15" hidden="false" customHeight="false" outlineLevel="0" collapsed="false">
      <c r="B65" s="10" t="n">
        <v>14</v>
      </c>
      <c r="C65" s="83" t="n">
        <f aca="false">C24-C24/$C$43*$F$46</f>
        <v>12.2289077014151</v>
      </c>
      <c r="D65" s="83" t="n">
        <f aca="false">D24-D24/$C$43*$F$46</f>
        <v>12.3569590909588</v>
      </c>
      <c r="E65" s="83" t="n">
        <f aca="false">E24-E24/$C$43*$F$46</f>
        <v>12.3389236839808</v>
      </c>
      <c r="F65" s="83" t="n">
        <f aca="false">F24-F24/$C$43*$F$46</f>
        <v>12.337120143283</v>
      </c>
      <c r="G65" s="83" t="n">
        <f aca="false">G24-G24/$C$43*$F$46</f>
        <v>12.3262988990962</v>
      </c>
      <c r="H65" s="83" t="n">
        <f aca="false">H24-H24/$C$43*$F$46</f>
        <v>12.37228918689</v>
      </c>
      <c r="I65" s="83" t="n">
        <f aca="false">I24-I24/$C$43*$F$46</f>
        <v>12.381306890379</v>
      </c>
      <c r="J65" s="83" t="n">
        <f aca="false">J24-J24/$C$43*$F$46</f>
        <v>12.2514519601376</v>
      </c>
      <c r="K65" s="83" t="n">
        <f aca="false">K24-K24/$C$43*$F$46</f>
        <v>12.1342218147808</v>
      </c>
      <c r="L65" s="83" t="n">
        <f aca="false">L24-L24/$C$43*$F$46</f>
        <v>12.1351235851297</v>
      </c>
      <c r="M65" s="83" t="n">
        <f aca="false">M24-M24/$C$43*$F$46</f>
        <v>12.1170881781517</v>
      </c>
      <c r="N65" s="83" t="n">
        <f aca="false">N24-N24/$C$43*$F$46</f>
        <v>12.1297129630363</v>
      </c>
      <c r="O65" s="83" t="n">
        <f aca="false">O24-O24/$C$43*$F$46</f>
        <v>12.1161864078028</v>
      </c>
      <c r="P65" s="83" t="n">
        <f aca="false">P24-P24/$C$43*$F$46</f>
        <v>12.1107757857094</v>
      </c>
      <c r="Q65" s="83" t="n">
        <f aca="false">Q24-Q24/$C$43*$F$46</f>
        <v>12.1062669339649</v>
      </c>
      <c r="R65" s="83" t="n">
        <f aca="false">R24-R24/$C$43*$F$46</f>
        <v>12.1125793264072</v>
      </c>
      <c r="S65" s="83" t="n">
        <f aca="false">S24-S24/$C$43*$F$46</f>
        <v>12.1215970298962</v>
      </c>
      <c r="T65" s="83" t="n">
        <f aca="false">T24-T24/$C$43*$F$46</f>
        <v>12.1252041112918</v>
      </c>
      <c r="U65" s="83" t="n">
        <f aca="false">U24-U24/$C$43*$F$46</f>
        <v>12.1161864078028</v>
      </c>
      <c r="V65" s="83" t="n">
        <f aca="false">V24-V24/$C$43*$F$46</f>
        <v>12.0692943496601</v>
      </c>
      <c r="W65" s="83" t="n">
        <f aca="false">W24-W24/$C$43*$F$46</f>
        <v>12.0936421490803</v>
      </c>
      <c r="X65" s="83" t="n">
        <f aca="false">X24-X24/$C$43*$F$46</f>
        <v>12.0846244455913</v>
      </c>
      <c r="Y65" s="83" t="n">
        <f aca="false">Y24-Y24/$C$43*$F$46</f>
        <v>12.0927403787314</v>
      </c>
      <c r="Z65" s="83" t="n">
        <f aca="false">Z24-Z24/$C$43*$F$46</f>
        <v>12.1522572217588</v>
      </c>
    </row>
    <row r="66" customFormat="false" ht="15" hidden="false" customHeight="false" outlineLevel="0" collapsed="false">
      <c r="B66" s="10" t="n">
        <v>15</v>
      </c>
      <c r="C66" s="83" t="n">
        <f aca="false">C25-C25/$C$43*$F$46</f>
        <v>12.1937386578081</v>
      </c>
      <c r="D66" s="83" t="n">
        <f aca="false">D25-D25/$C$43*$F$46</f>
        <v>12.3795033496812</v>
      </c>
      <c r="E66" s="83" t="n">
        <f aca="false">E25-E25/$C$43*$F$46</f>
        <v>12.4038511491015</v>
      </c>
      <c r="F66" s="83" t="n">
        <f aca="false">F25-F25/$C$43*$F$46</f>
        <v>12.3975387566592</v>
      </c>
      <c r="G66" s="83" t="n">
        <f aca="false">G25-G25/$C$43*$F$46</f>
        <v>12.3786015793323</v>
      </c>
      <c r="H66" s="83" t="n">
        <f aca="false">H25-H25/$C$43*$F$46</f>
        <v>12.3776998089834</v>
      </c>
      <c r="I66" s="83" t="n">
        <f aca="false">I25-I25/$C$43*$F$46</f>
        <v>12.4191812450328</v>
      </c>
      <c r="J66" s="83" t="n">
        <f aca="false">J25-J25/$C$43*$F$46</f>
        <v>12.2721926781623</v>
      </c>
      <c r="K66" s="83" t="n">
        <f aca="false">K25-K25/$C$43*$F$46</f>
        <v>12.0638837275667</v>
      </c>
      <c r="L66" s="83" t="n">
        <f aca="false">L25-L25/$C$43*$F$46</f>
        <v>12.105365163616</v>
      </c>
      <c r="M66" s="83" t="n">
        <f aca="false">M25-M25/$C$43*$F$46</f>
        <v>12.1035616229182</v>
      </c>
      <c r="N66" s="83" t="n">
        <f aca="false">N25-N25/$C$43*$F$46</f>
        <v>12.0656872682645</v>
      </c>
      <c r="O66" s="83" t="n">
        <f aca="false">O25-O25/$C$43*$F$46</f>
        <v>12.096347460127</v>
      </c>
      <c r="P66" s="83" t="n">
        <f aca="false">P25-P25/$C$43*$F$46</f>
        <v>12.087329756638</v>
      </c>
      <c r="Q66" s="83" t="n">
        <f aca="false">Q25-Q25/$C$43*$F$46</f>
        <v>12.1089722450116</v>
      </c>
      <c r="R66" s="83" t="n">
        <f aca="false">R25-R25/$C$43*$F$46</f>
        <v>12.114382867105</v>
      </c>
      <c r="S66" s="83" t="n">
        <f aca="false">S25-S25/$C$43*$F$46</f>
        <v>12.1080704746627</v>
      </c>
      <c r="T66" s="83" t="n">
        <f aca="false">T25-T25/$C$43*$F$46</f>
        <v>12.1252041112918</v>
      </c>
      <c r="U66" s="83" t="n">
        <f aca="false">U25-U25/$C$43*$F$46</f>
        <v>12.1261058816407</v>
      </c>
      <c r="V66" s="83" t="n">
        <f aca="false">V25-V25/$C$43*$F$46</f>
        <v>12.0864279862891</v>
      </c>
      <c r="W66" s="83" t="n">
        <f aca="false">W25-W25/$C$43*$F$46</f>
        <v>12.0747049717535</v>
      </c>
      <c r="X66" s="83" t="n">
        <f aca="false">X25-X25/$C$43*$F$46</f>
        <v>12.0683925793112</v>
      </c>
      <c r="Y66" s="83" t="n">
        <f aca="false">Y25-Y25/$C$43*$F$46</f>
        <v>12.1206952595473</v>
      </c>
      <c r="Z66" s="83" t="n">
        <f aca="false">Z25-Z25/$C$43*$F$46</f>
        <v>12.141435977572</v>
      </c>
    </row>
    <row r="67" customFormat="false" ht="15" hidden="false" customHeight="false" outlineLevel="0" collapsed="false">
      <c r="B67" s="10" t="n">
        <v>16</v>
      </c>
      <c r="C67" s="83" t="n">
        <f aca="false">C26-C26/$C$43*$F$46</f>
        <v>12.2117740647861</v>
      </c>
      <c r="D67" s="83" t="n">
        <f aca="false">D26-D26/$C$43*$F$46</f>
        <v>12.3686821054944</v>
      </c>
      <c r="E67" s="83" t="n">
        <f aca="false">E26-E26/$C$43*$F$46</f>
        <v>12.3939316752636</v>
      </c>
      <c r="F67" s="83" t="n">
        <f aca="false">F26-F26/$C$43*$F$46</f>
        <v>12.3957352159614</v>
      </c>
      <c r="G67" s="83" t="n">
        <f aca="false">G26-G26/$C$43*$F$46</f>
        <v>12.3217900473517</v>
      </c>
      <c r="H67" s="83" t="n">
        <f aca="false">H26-H26/$C$43*$F$46</f>
        <v>12.3362183729341</v>
      </c>
      <c r="I67" s="83" t="n">
        <f aca="false">I26-I26/$C$43*$F$46</f>
        <v>12.417377704335</v>
      </c>
      <c r="J67" s="83" t="n">
        <f aca="false">J26-J26/$C$43*$F$46</f>
        <v>12.2604696636266</v>
      </c>
      <c r="K67" s="83" t="n">
        <f aca="false">K26-K26/$C$43*$F$46</f>
        <v>12.1297129630363</v>
      </c>
      <c r="L67" s="83" t="n">
        <f aca="false">L26-L26/$C$43*$F$46</f>
        <v>12.1684890880389</v>
      </c>
      <c r="M67" s="83" t="n">
        <f aca="false">M26-M26/$C$43*$F$46</f>
        <v>12.1657837769922</v>
      </c>
      <c r="N67" s="83" t="n">
        <f aca="false">N26-N26/$C$43*$F$46</f>
        <v>12.1594713845499</v>
      </c>
      <c r="O67" s="83" t="n">
        <f aca="false">O26-O26/$C$43*$F$46</f>
        <v>12.2712909078134</v>
      </c>
      <c r="P67" s="83" t="n">
        <f aca="false">P26-P26/$C$43*$F$46</f>
        <v>12.1459448293165</v>
      </c>
      <c r="Q67" s="83" t="n">
        <f aca="false">Q26-Q26/$C$43*$F$46</f>
        <v>12.1288111926874</v>
      </c>
      <c r="R67" s="83" t="n">
        <f aca="false">R26-R26/$C$43*$F$46</f>
        <v>12.1333200444319</v>
      </c>
      <c r="S67" s="83" t="n">
        <f aca="false">S26-S26/$C$43*$F$46</f>
        <v>12.1125793264072</v>
      </c>
      <c r="T67" s="83" t="n">
        <f aca="false">T26-T26/$C$43*$F$46</f>
        <v>12.1549625328054</v>
      </c>
      <c r="U67" s="83" t="n">
        <f aca="false">U26-U26/$C$43*$F$46</f>
        <v>12.1360253554786</v>
      </c>
      <c r="V67" s="83" t="n">
        <f aca="false">V26-V26/$C$43*$F$46</f>
        <v>12.1017580822204</v>
      </c>
      <c r="W67" s="83" t="n">
        <f aca="false">W26-W26/$C$43*$F$46</f>
        <v>12.1224988002451</v>
      </c>
      <c r="X67" s="83" t="n">
        <f aca="false">X26-X26/$C$43*$F$46</f>
        <v>12.132418274083</v>
      </c>
      <c r="Y67" s="83" t="n">
        <f aca="false">Y26-Y26/$C$43*$F$46</f>
        <v>12.1315165037341</v>
      </c>
      <c r="Z67" s="83" t="n">
        <f aca="false">Z26-Z26/$C$43*$F$46</f>
        <v>12.1468465996654</v>
      </c>
    </row>
    <row r="68" customFormat="false" ht="15" hidden="false" customHeight="false" outlineLevel="0" collapsed="false">
      <c r="B68" s="10" t="n">
        <v>17</v>
      </c>
      <c r="C68" s="83" t="n">
        <f aca="false">C27-C27/$C$43*$F$46</f>
        <v>12.220791768275</v>
      </c>
      <c r="D68" s="83" t="n">
        <f aca="false">D27-D27/$C$43*$F$46</f>
        <v>12.4281989485217</v>
      </c>
      <c r="E68" s="83" t="n">
        <f aca="false">E27-E27/$C$43*$F$46</f>
        <v>12.4579573700354</v>
      </c>
      <c r="F68" s="83" t="n">
        <f aca="false">F27-F27/$C$43*$F$46</f>
        <v>12.443529044453</v>
      </c>
      <c r="G68" s="83" t="n">
        <f aca="false">G27-G27/$C$43*$F$46</f>
        <v>12.3975387566592</v>
      </c>
      <c r="H68" s="83" t="n">
        <f aca="false">H27-H27/$C$43*$F$46</f>
        <v>12.4218865560795</v>
      </c>
      <c r="I68" s="83" t="n">
        <f aca="false">I27-I27/$C$43*$F$46</f>
        <v>12.4372166520107</v>
      </c>
      <c r="J68" s="83" t="n">
        <f aca="false">J27-J27/$C$43*$F$46</f>
        <v>12.3145758845605</v>
      </c>
      <c r="K68" s="83" t="n">
        <f aca="false">K27-K27/$C$43*$F$46</f>
        <v>12.1206952595473</v>
      </c>
      <c r="L68" s="83" t="n">
        <f aca="false">L27-L27/$C$43*$F$46</f>
        <v>12.1558643031543</v>
      </c>
      <c r="M68" s="83" t="n">
        <f aca="false">M27-M27/$C$43*$F$46</f>
        <v>12.1531589921076</v>
      </c>
      <c r="N68" s="83" t="n">
        <f aca="false">N27-N27/$C$43*$F$46</f>
        <v>12.1270076519896</v>
      </c>
      <c r="O68" s="83" t="n">
        <f aca="false">O27-O27/$C$43*$F$46</f>
        <v>12.1125793264072</v>
      </c>
      <c r="P68" s="83" t="n">
        <f aca="false">P27-P27/$C$43*$F$46</f>
        <v>12.1107757857094</v>
      </c>
      <c r="Q68" s="83" t="n">
        <f aca="false">Q27-Q27/$C$43*$F$46</f>
        <v>12.0972492304759</v>
      </c>
      <c r="R68" s="83" t="n">
        <f aca="false">R27-R27/$C$43*$F$46</f>
        <v>12.1080704746627</v>
      </c>
      <c r="S68" s="83" t="n">
        <f aca="false">S27-S27/$C$43*$F$46</f>
        <v>12.1188917188495</v>
      </c>
      <c r="T68" s="83" t="n">
        <f aca="false">T27-T27/$C$43*$F$46</f>
        <v>12.1360253554786</v>
      </c>
      <c r="U68" s="83" t="n">
        <f aca="false">U27-U27/$C$43*$F$46</f>
        <v>12.1522572217588</v>
      </c>
      <c r="V68" s="83" t="n">
        <f aca="false">V27-V27/$C$43*$F$46</f>
        <v>12.0972492304759</v>
      </c>
      <c r="W68" s="83" t="n">
        <f aca="false">W27-W27/$C$43*$F$46</f>
        <v>12.0756067421024</v>
      </c>
      <c r="X68" s="83" t="n">
        <f aca="false">X27-X27/$C$43*$F$46</f>
        <v>12.0855262159402</v>
      </c>
      <c r="Y68" s="83" t="n">
        <f aca="false">Y27-Y27/$C$43*$F$46</f>
        <v>12.0855262159402</v>
      </c>
      <c r="Z68" s="83" t="n">
        <f aca="false">Z27-Z27/$C$43*$F$46</f>
        <v>12.1170881781517</v>
      </c>
    </row>
    <row r="69" customFormat="false" ht="15" hidden="false" customHeight="false" outlineLevel="0" collapsed="false">
      <c r="B69" s="10" t="n">
        <v>18</v>
      </c>
      <c r="C69" s="83" t="n">
        <f aca="false">C28-C28/$C$43*$F$46</f>
        <v>12.1333200444319</v>
      </c>
      <c r="D69" s="83" t="n">
        <f aca="false">D28-D28/$C$43*$F$46</f>
        <v>12.3389236839808</v>
      </c>
      <c r="E69" s="83" t="n">
        <f aca="false">E28-E28/$C$43*$F$46</f>
        <v>12.3587626316566</v>
      </c>
      <c r="F69" s="83" t="n">
        <f aca="false">F28-F28/$C$43*$F$46</f>
        <v>12.3515484688654</v>
      </c>
      <c r="G69" s="83" t="n">
        <f aca="false">G28-G28/$C$43*$F$46</f>
        <v>12.3064599514204</v>
      </c>
      <c r="H69" s="83" t="n">
        <f aca="false">H28-H28/$C$43*$F$46</f>
        <v>12.3181829659561</v>
      </c>
      <c r="I69" s="83" t="n">
        <f aca="false">I28-I28/$C$43*$F$46</f>
        <v>12.3217900473517</v>
      </c>
      <c r="J69" s="83" t="n">
        <f aca="false">J28-J28/$C$43*$F$46</f>
        <v>12.1558643031543</v>
      </c>
      <c r="K69" s="83" t="n">
        <f aca="false">K28-K28/$C$43*$F$46</f>
        <v>11.9971527217482</v>
      </c>
      <c r="L69" s="83" t="n">
        <f aca="false">L28-L28/$C$43*$F$46</f>
        <v>12.0765085124513</v>
      </c>
      <c r="M69" s="83" t="n">
        <f aca="false">M28-M28/$C$43*$F$46</f>
        <v>12.1693908583878</v>
      </c>
      <c r="N69" s="83" t="n">
        <f aca="false">N28-N28/$C$43*$F$46</f>
        <v>12.1729979397834</v>
      </c>
      <c r="O69" s="83" t="n">
        <f aca="false">O28-O28/$C$43*$F$46</f>
        <v>12.16758731769</v>
      </c>
      <c r="P69" s="83" t="n">
        <f aca="false">P28-P28/$C$43*$F$46</f>
        <v>12.1450430589676</v>
      </c>
      <c r="Q69" s="83" t="n">
        <f aca="false">Q28-Q28/$C$43*$F$46</f>
        <v>12.150453681061</v>
      </c>
      <c r="R69" s="83" t="n">
        <f aca="false">R28-R28/$C$43*$F$46</f>
        <v>12.1378288961764</v>
      </c>
      <c r="S69" s="83" t="n">
        <f aca="false">S28-S28/$C$43*$F$46</f>
        <v>12.1549625328054</v>
      </c>
      <c r="T69" s="83" t="n">
        <f aca="false">T28-T28/$C$43*$F$46</f>
        <v>12.1360253554786</v>
      </c>
      <c r="U69" s="83" t="n">
        <f aca="false">U28-U28/$C$43*$F$46</f>
        <v>12.0629819572178</v>
      </c>
      <c r="V69" s="83" t="n">
        <f aca="false">V28-V28/$C$43*$F$46</f>
        <v>12.0557677944266</v>
      </c>
      <c r="W69" s="83" t="n">
        <f aca="false">W28-W28/$C$43*$F$46</f>
        <v>12.0665890386134</v>
      </c>
      <c r="X69" s="83" t="n">
        <f aca="false">X28-X28/$C$43*$F$46</f>
        <v>12.0765085124513</v>
      </c>
      <c r="Y69" s="83" t="n">
        <f aca="false">Y28-Y28/$C$43*$F$46</f>
        <v>12.0584731054733</v>
      </c>
      <c r="Z69" s="83" t="n">
        <f aca="false">Z28-Z28/$C$43*$F$46</f>
        <v>12.0458483205887</v>
      </c>
    </row>
    <row r="70" customFormat="false" ht="15" hidden="false" customHeight="false" outlineLevel="0" collapsed="false">
      <c r="B70" s="10" t="n">
        <v>19</v>
      </c>
      <c r="C70" s="83" t="n">
        <f aca="false">C29-C29/$C$43*$F$46</f>
        <v>12.0855262159402</v>
      </c>
      <c r="D70" s="83" t="n">
        <f aca="false">D29-D29/$C$43*$F$46</f>
        <v>12.292031625838</v>
      </c>
      <c r="E70" s="83" t="n">
        <f aca="false">E29-E29/$C$43*$F$46</f>
        <v>12.3181829659561</v>
      </c>
      <c r="F70" s="83" t="n">
        <f aca="false">F29-F29/$C$43*$F$46</f>
        <v>12.2974422479314</v>
      </c>
      <c r="G70" s="83" t="n">
        <f aca="false">G29-G29/$C$43*$F$46</f>
        <v>12.2595678932777</v>
      </c>
      <c r="H70" s="83" t="n">
        <f aca="false">H29-H29/$C$43*$F$46</f>
        <v>12.2604696636266</v>
      </c>
      <c r="I70" s="83" t="n">
        <f aca="false">I29-I29/$C$43*$F$46</f>
        <v>12.2622732043244</v>
      </c>
      <c r="J70" s="83" t="n">
        <f aca="false">J29-J29/$C$43*$F$46</f>
        <v>12.0999545415226</v>
      </c>
      <c r="K70" s="83" t="n">
        <f aca="false">K29-K29/$C$43*$F$46</f>
        <v>11.9574748263966</v>
      </c>
      <c r="L70" s="83" t="n">
        <f aca="false">L29-L29/$C$43*$F$46</f>
        <v>12.0242058322151</v>
      </c>
      <c r="M70" s="83" t="n">
        <f aca="false">M29-M29/$C$43*$F$46</f>
        <v>12.0584731054733</v>
      </c>
      <c r="N70" s="83" t="n">
        <f aca="false">N29-N29/$C$43*$F$46</f>
        <v>12.1369271258275</v>
      </c>
      <c r="O70" s="83" t="n">
        <f aca="false">O29-O29/$C$43*$F$46</f>
        <v>12.1297129630363</v>
      </c>
      <c r="P70" s="83" t="n">
        <f aca="false">P29-P29/$C$43*$F$46</f>
        <v>12.1224988002451</v>
      </c>
      <c r="Q70" s="83" t="n">
        <f aca="false">Q29-Q29/$C$43*$F$46</f>
        <v>12.1134810967561</v>
      </c>
      <c r="R70" s="83" t="n">
        <f aca="false">R29-R29/$C$43*$F$46</f>
        <v>12.1080704746627</v>
      </c>
      <c r="S70" s="83" t="n">
        <f aca="false">S29-S29/$C$43*$F$46</f>
        <v>12.1215970298962</v>
      </c>
      <c r="T70" s="83" t="n">
        <f aca="false">T29-T29/$C$43*$F$46</f>
        <v>12.0936421490803</v>
      </c>
      <c r="U70" s="83" t="n">
        <f aca="false">U29-U29/$C$43*$F$46</f>
        <v>12.0512589426821</v>
      </c>
      <c r="V70" s="83" t="n">
        <f aca="false">V29-V29/$C$43*$F$46</f>
        <v>12.0575713351244</v>
      </c>
      <c r="W70" s="83" t="n">
        <f aca="false">W29-W29/$C$43*$F$46</f>
        <v>12.0440447798909</v>
      </c>
      <c r="X70" s="83" t="n">
        <f aca="false">X29-X29/$C$43*$F$46</f>
        <v>12.0602766461711</v>
      </c>
      <c r="Y70" s="83" t="n">
        <f aca="false">Y29-Y29/$C$43*$F$46</f>
        <v>12.0467500909376</v>
      </c>
      <c r="Z70" s="83" t="n">
        <f aca="false">Z29-Z29/$C$43*$F$46</f>
        <v>12.06117841652</v>
      </c>
    </row>
    <row r="71" customFormat="false" ht="15" hidden="false" customHeight="false" outlineLevel="0" collapsed="false">
      <c r="B71" s="10" t="n">
        <v>20</v>
      </c>
      <c r="C71" s="83" t="n">
        <f aca="false">C30-C30/$C$43*$F$46</f>
        <v>12.1342218147808</v>
      </c>
      <c r="D71" s="83" t="n">
        <f aca="false">D30-D30/$C$43*$F$46</f>
        <v>12.2757997595579</v>
      </c>
      <c r="E71" s="83" t="n">
        <f aca="false">E30-E30/$C$43*$F$46</f>
        <v>12.2893263147914</v>
      </c>
      <c r="F71" s="83" t="n">
        <f aca="false">F30-F30/$C$43*$F$46</f>
        <v>12.2884245444425</v>
      </c>
      <c r="G71" s="83" t="n">
        <f aca="false">G30-G30/$C$43*$F$46</f>
        <v>12.2721926781623</v>
      </c>
      <c r="H71" s="83" t="n">
        <f aca="false">H30-H30/$C$43*$F$46</f>
        <v>12.2730944485112</v>
      </c>
      <c r="I71" s="83" t="n">
        <f aca="false">I30-I30/$C$43*$F$46</f>
        <v>12.2785050706046</v>
      </c>
      <c r="J71" s="83" t="n">
        <f aca="false">J30-J30/$C$43*$F$46</f>
        <v>12.1468465996654</v>
      </c>
      <c r="K71" s="83" t="n">
        <f aca="false">K30-K30/$C$43*$F$46</f>
        <v>12.0070721955861</v>
      </c>
      <c r="L71" s="83" t="n">
        <f aca="false">L30-L30/$C$43*$F$46</f>
        <v>12.0224022915173</v>
      </c>
      <c r="M71" s="83" t="n">
        <f aca="false">M30-M30/$C$43*$F$46</f>
        <v>12.0305182246574</v>
      </c>
      <c r="N71" s="83" t="n">
        <f aca="false">N30-N30/$C$43*$F$46</f>
        <v>11.9890367886081</v>
      </c>
      <c r="O71" s="83" t="n">
        <f aca="false">O30-O30/$C$43*$F$46</f>
        <v>11.9773137740724</v>
      </c>
      <c r="P71" s="83" t="n">
        <f aca="false">P30-P30/$C$43*$F$46</f>
        <v>11.9782155444213</v>
      </c>
      <c r="Q71" s="83" t="n">
        <f aca="false">Q30-Q30/$C$43*$F$46</f>
        <v>11.9673943002345</v>
      </c>
      <c r="R71" s="83" t="n">
        <f aca="false">R30-R30/$C$43*$F$46</f>
        <v>11.9737066926768</v>
      </c>
      <c r="S71" s="83" t="n">
        <f aca="false">S30-S30/$C$43*$F$46</f>
        <v>11.9980544920971</v>
      </c>
      <c r="T71" s="83" t="n">
        <f aca="false">T30-T30/$C$43*$F$46</f>
        <v>11.9980544920971</v>
      </c>
      <c r="U71" s="83" t="n">
        <f aca="false">U30-U30/$C$43*$F$46</f>
        <v>11.9764120037235</v>
      </c>
      <c r="V71" s="83" t="n">
        <f aca="false">V30-V30/$C$43*$F$46</f>
        <v>11.9150916199984</v>
      </c>
      <c r="W71" s="83" t="n">
        <f aca="false">W30-W30/$C$43*$F$46</f>
        <v>11.9168951606962</v>
      </c>
      <c r="X71" s="83" t="n">
        <f aca="false">X30-X30/$C$43*$F$46</f>
        <v>11.9268146345341</v>
      </c>
      <c r="Y71" s="83" t="n">
        <f aca="false">Y30-Y30/$C$43*$F$46</f>
        <v>11.9223057827896</v>
      </c>
      <c r="Z71" s="83" t="n">
        <f aca="false">Z30-Z30/$C$43*$F$46</f>
        <v>11.9764120037235</v>
      </c>
    </row>
    <row r="72" customFormat="false" ht="15" hidden="false" customHeight="false" outlineLevel="0" collapsed="false">
      <c r="B72" s="10" t="n">
        <v>21</v>
      </c>
      <c r="C72" s="83" t="n">
        <f aca="false">C31-C31/$C$43*$F$46</f>
        <v>12.0539642537288</v>
      </c>
      <c r="D72" s="83" t="n">
        <f aca="false">D31-D31/$C$43*$F$46</f>
        <v>12.2785050706046</v>
      </c>
      <c r="E72" s="83" t="n">
        <f aca="false">E31-E31/$C$43*$F$46</f>
        <v>12.2712909078134</v>
      </c>
      <c r="F72" s="83" t="n">
        <f aca="false">F31-F31/$C$43*$F$46</f>
        <v>12.2514519601376</v>
      </c>
      <c r="G72" s="83" t="n">
        <f aca="false">G31-G31/$C$43*$F$46</f>
        <v>12.1973457392037</v>
      </c>
      <c r="H72" s="83" t="n">
        <f aca="false">H31-H31/$C$43*$F$46</f>
        <v>12.185622724668</v>
      </c>
      <c r="I72" s="83" t="n">
        <f aca="false">I31-I31/$C$43*$F$46</f>
        <v>12.203658131646</v>
      </c>
      <c r="J72" s="83" t="n">
        <f aca="false">J31-J31/$C$43*$F$46</f>
        <v>12.0710978903579</v>
      </c>
      <c r="K72" s="83" t="n">
        <f aca="false">K31-K31/$C$43*$F$46</f>
        <v>11.8880385095314</v>
      </c>
      <c r="L72" s="83" t="n">
        <f aca="false">L31-L31/$C$43*$F$46</f>
        <v>11.900663294416</v>
      </c>
      <c r="M72" s="83" t="n">
        <f aca="false">M31-M31/$C$43*$F$46</f>
        <v>11.936734108372</v>
      </c>
      <c r="N72" s="83" t="n">
        <f aca="false">N31-N31/$C$43*$F$46</f>
        <v>11.9078774572072</v>
      </c>
      <c r="O72" s="83" t="n">
        <f aca="false">O31-O31/$C$43*$F$46</f>
        <v>11.9141898496495</v>
      </c>
      <c r="P72" s="83" t="n">
        <f aca="false">P31-P31/$C$43*$F$46</f>
        <v>11.8934491316248</v>
      </c>
      <c r="Q72" s="83" t="n">
        <f aca="false">Q31-Q31/$C$43*$F$46</f>
        <v>11.8844314281358</v>
      </c>
      <c r="R72" s="83" t="n">
        <f aca="false">R31-R31/$C$43*$F$46</f>
        <v>11.882627887438</v>
      </c>
      <c r="S72" s="83" t="n">
        <f aca="false">S31-S31/$C$43*$F$46</f>
        <v>11.891645590927</v>
      </c>
      <c r="T72" s="83" t="n">
        <f aca="false">T31-T31/$C$43*$F$46</f>
        <v>11.8997615240671</v>
      </c>
      <c r="U72" s="83" t="n">
        <f aca="false">U31-U31/$C$43*$F$46</f>
        <v>11.8880385095314</v>
      </c>
      <c r="V72" s="83" t="n">
        <f aca="false">V31-V31/$C$43*$F$46</f>
        <v>11.8149951112706</v>
      </c>
      <c r="W72" s="83" t="n">
        <f aca="false">W31-W31/$C$43*$F$46</f>
        <v>11.8231110444107</v>
      </c>
      <c r="X72" s="83" t="n">
        <f aca="false">X31-X31/$C$43*$F$46</f>
        <v>11.8393429106909</v>
      </c>
      <c r="Y72" s="83" t="n">
        <f aca="false">Y31-Y31/$C$43*$F$46</f>
        <v>11.8104862595261</v>
      </c>
      <c r="Z72" s="83" t="n">
        <f aca="false">Z31-Z31/$C$43*$F$46</f>
        <v>11.8681995618557</v>
      </c>
    </row>
    <row r="73" customFormat="false" ht="15" hidden="false" customHeight="false" outlineLevel="0" collapsed="false">
      <c r="B73" s="10" t="n">
        <v>22</v>
      </c>
      <c r="C73" s="83" t="n">
        <f aca="false">C32-C32/$C$43*$F$46</f>
        <v>11.9845279368636</v>
      </c>
      <c r="D73" s="83" t="n">
        <f aca="false">D32-D32/$C$43*$F$46</f>
        <v>12.114382867105</v>
      </c>
      <c r="E73" s="83" t="n">
        <f aca="false">E32-E32/$C$43*$F$46</f>
        <v>12.1441412886187</v>
      </c>
      <c r="F73" s="83" t="n">
        <f aca="false">F32-F32/$C$43*$F$46</f>
        <v>12.1270076519896</v>
      </c>
      <c r="G73" s="83" t="n">
        <f aca="false">G32-G32/$C$43*$F$46</f>
        <v>12.1017580822204</v>
      </c>
      <c r="H73" s="83" t="n">
        <f aca="false">H32-H32/$C$43*$F$46</f>
        <v>12.0954456897781</v>
      </c>
      <c r="I73" s="83" t="n">
        <f aca="false">I32-I32/$C$43*$F$46</f>
        <v>12.1333200444319</v>
      </c>
      <c r="J73" s="83" t="n">
        <f aca="false">J32-J32/$C$43*$F$46</f>
        <v>11.9791173147702</v>
      </c>
      <c r="K73" s="83" t="n">
        <f aca="false">K32-K32/$C$43*$F$46</f>
        <v>11.8718066432513</v>
      </c>
      <c r="L73" s="83" t="n">
        <f aca="false">L32-L32/$C$43*$F$46</f>
        <v>11.8880385095314</v>
      </c>
      <c r="M73" s="83" t="n">
        <f aca="false">M32-M32/$C$43*$F$46</f>
        <v>12.0052686548883</v>
      </c>
      <c r="N73" s="83" t="n">
        <f aca="false">N32-N32/$C$43*$F$46</f>
        <v>11.9177969310451</v>
      </c>
      <c r="O73" s="83" t="n">
        <f aca="false">O32-O32/$C$43*$F$46</f>
        <v>11.9196004717429</v>
      </c>
      <c r="P73" s="83" t="n">
        <f aca="false">P32-P32/$C$43*$F$46</f>
        <v>11.909680997905</v>
      </c>
      <c r="Q73" s="83" t="n">
        <f aca="false">Q32-Q32/$C$43*$F$46</f>
        <v>11.8997615240671</v>
      </c>
      <c r="R73" s="83" t="n">
        <f aca="false">R32-R32/$C$43*$F$46</f>
        <v>11.8925473612759</v>
      </c>
      <c r="S73" s="83" t="n">
        <f aca="false">S32-S32/$C$43*$F$46</f>
        <v>11.8853331984847</v>
      </c>
      <c r="T73" s="83" t="n">
        <f aca="false">T32-T32/$C$43*$F$46</f>
        <v>11.8934491316248</v>
      </c>
      <c r="U73" s="83" t="n">
        <f aca="false">U32-U32/$C$43*$F$46</f>
        <v>11.8898420502292</v>
      </c>
      <c r="V73" s="83" t="n">
        <f aca="false">V32-V32/$C$43*$F$46</f>
        <v>11.8348340589464</v>
      </c>
      <c r="W73" s="83" t="n">
        <f aca="false">W32-W32/$C$43*$F$46</f>
        <v>11.8483606141799</v>
      </c>
      <c r="X73" s="83" t="n">
        <f aca="false">X32-X32/$C$43*$F$46</f>
        <v>11.8465570734821</v>
      </c>
      <c r="Y73" s="83" t="n">
        <f aca="false">Y32-Y32/$C$43*$F$46</f>
        <v>11.8618871694134</v>
      </c>
      <c r="Z73" s="83" t="n">
        <f aca="false">Z32-Z32/$C$43*$F$46</f>
        <v>11.8934491316248</v>
      </c>
    </row>
    <row r="74" customFormat="false" ht="15" hidden="false" customHeight="false" outlineLevel="0" collapsed="false">
      <c r="B74" s="10" t="n">
        <v>23</v>
      </c>
      <c r="C74" s="83" t="n">
        <f aca="false">C33-C33/$C$43*$F$46</f>
        <v>11.9746084630257</v>
      </c>
      <c r="D74" s="83" t="n">
        <f aca="false">D33-D33/$C$43*$F$46</f>
        <v>12.176605021179</v>
      </c>
      <c r="E74" s="83" t="n">
        <f aca="false">E33-E33/$C$43*$F$46</f>
        <v>12.1684890880389</v>
      </c>
      <c r="F74" s="83" t="n">
        <f aca="false">F33-F33/$C$43*$F$46</f>
        <v>12.1206952595473</v>
      </c>
      <c r="G74" s="83" t="n">
        <f aca="false">G33-G33/$C$43*$F$46</f>
        <v>12.0954456897781</v>
      </c>
      <c r="H74" s="83" t="n">
        <f aca="false">H33-H33/$C$43*$F$46</f>
        <v>12.0891332973358</v>
      </c>
      <c r="I74" s="83" t="n">
        <f aca="false">I33-I33/$C$43*$F$46</f>
        <v>12.1197934891984</v>
      </c>
      <c r="J74" s="83" t="n">
        <f aca="false">J33-J33/$C$43*$F$46</f>
        <v>12.0242058322151</v>
      </c>
      <c r="K74" s="83" t="n">
        <f aca="false">K33-K33/$C$43*$F$46</f>
        <v>11.8691013322046</v>
      </c>
      <c r="L74" s="83" t="n">
        <f aca="false">L33-L33/$C$43*$F$46</f>
        <v>11.8681995618557</v>
      </c>
      <c r="M74" s="83" t="n">
        <f aca="false">M33-M33/$C$43*$F$46</f>
        <v>11.900663294416</v>
      </c>
      <c r="N74" s="83" t="n">
        <f aca="false">N33-N33/$C$43*$F$46</f>
        <v>11.900663294416</v>
      </c>
      <c r="O74" s="83" t="n">
        <f aca="false">O33-O33/$C$43*$F$46</f>
        <v>11.9060739165094</v>
      </c>
      <c r="P74" s="83" t="n">
        <f aca="false">P33-P33/$C$43*$F$46</f>
        <v>11.9069756868583</v>
      </c>
      <c r="Q74" s="83" t="n">
        <f aca="false">Q33-Q33/$C$43*$F$46</f>
        <v>11.9060739165094</v>
      </c>
      <c r="R74" s="83" t="n">
        <f aca="false">R33-R33/$C$43*$F$46</f>
        <v>11.9060739165094</v>
      </c>
      <c r="S74" s="83" t="n">
        <f aca="false">S33-S33/$C$43*$F$46</f>
        <v>11.9024668351138</v>
      </c>
      <c r="T74" s="83" t="n">
        <f aca="false">T33-T33/$C$43*$F$46</f>
        <v>11.9304217159297</v>
      </c>
      <c r="U74" s="83" t="n">
        <f aca="false">U33-U33/$C$43*$F$46</f>
        <v>11.9033686054627</v>
      </c>
      <c r="V74" s="83" t="n">
        <f aca="false">V33-V33/$C$43*$F$46</f>
        <v>11.8672977915068</v>
      </c>
      <c r="W74" s="83" t="n">
        <f aca="false">W33-W33/$C$43*$F$46</f>
        <v>11.8537712362733</v>
      </c>
      <c r="X74" s="83" t="n">
        <f aca="false">X33-X33/$C$43*$F$46</f>
        <v>11.8393429106909</v>
      </c>
      <c r="Y74" s="83" t="n">
        <f aca="false">Y33-Y33/$C$43*$F$46</f>
        <v>11.874511954298</v>
      </c>
      <c r="Z74" s="83" t="n">
        <f aca="false">Z33-Z33/$C$43*$F$46</f>
        <v>11.8709048729024</v>
      </c>
    </row>
    <row r="75" customFormat="false" ht="15" hidden="false" customHeight="false" outlineLevel="0" collapsed="false">
      <c r="B75" s="10" t="n">
        <v>24</v>
      </c>
      <c r="C75" s="83" t="n">
        <f aca="false">C34-C34/$C$43*$F$46</f>
        <v>11.9520642043032</v>
      </c>
      <c r="D75" s="83" t="n">
        <f aca="false">D34-D34/$C$43*$F$46</f>
        <v>12.1459448293165</v>
      </c>
      <c r="E75" s="83" t="n">
        <f aca="false">E34-E34/$C$43*$F$46</f>
        <v>12.1666855473411</v>
      </c>
      <c r="F75" s="83" t="n">
        <f aca="false">F34-F34/$C$43*$F$46</f>
        <v>12.1630784659455</v>
      </c>
      <c r="G75" s="83" t="n">
        <f aca="false">G34-G34/$C$43*$F$46</f>
        <v>12.1513554514099</v>
      </c>
      <c r="H75" s="83" t="n">
        <f aca="false">H34-H34/$C$43*$F$46</f>
        <v>12.1603731548988</v>
      </c>
      <c r="I75" s="83" t="n">
        <f aca="false">I34-I34/$C$43*$F$46</f>
        <v>12.1684890880389</v>
      </c>
      <c r="J75" s="83" t="n">
        <f aca="false">J34-J34/$C$43*$F$46</f>
        <v>12.0314199950063</v>
      </c>
      <c r="K75" s="83" t="n">
        <f aca="false">K34-K34/$C$43*$F$46</f>
        <v>11.8790208060424</v>
      </c>
      <c r="L75" s="83" t="n">
        <f aca="false">L34-L34/$C$43*$F$46</f>
        <v>11.8925473612759</v>
      </c>
      <c r="M75" s="83" t="n">
        <f aca="false">M34-M34/$C$43*$F$46</f>
        <v>11.8835296577869</v>
      </c>
      <c r="N75" s="83" t="n">
        <f aca="false">N34-N34/$C$43*$F$46</f>
        <v>11.8934491316248</v>
      </c>
      <c r="O75" s="83" t="n">
        <f aca="false">O34-O34/$C$43*$F$46</f>
        <v>11.9574748263966</v>
      </c>
      <c r="P75" s="83" t="n">
        <f aca="false">P34-P34/$C$43*$F$46</f>
        <v>11.9836261665147</v>
      </c>
      <c r="Q75" s="83" t="n">
        <f aca="false">Q34-Q34/$C$43*$F$46</f>
        <v>11.998956262446</v>
      </c>
      <c r="R75" s="83" t="n">
        <f aca="false">R34-R34/$C$43*$F$46</f>
        <v>12.0305182246574</v>
      </c>
      <c r="S75" s="83" t="n">
        <f aca="false">S34-S34/$C$43*$F$46</f>
        <v>12.0278129136107</v>
      </c>
      <c r="T75" s="83" t="n">
        <f aca="false">T34-T34/$C$43*$F$46</f>
        <v>12.0404376984953</v>
      </c>
      <c r="U75" s="83" t="n">
        <f aca="false">U34-U34/$C$43*$F$46</f>
        <v>12.0151881287261</v>
      </c>
      <c r="V75" s="83" t="n">
        <f aca="false">V34-V34/$C$43*$F$46</f>
        <v>11.9565730560477</v>
      </c>
      <c r="W75" s="83" t="n">
        <f aca="false">W34-W34/$C$43*$F$46</f>
        <v>11.9728049223279</v>
      </c>
      <c r="X75" s="83" t="n">
        <f aca="false">X34-X34/$C$43*$F$46</f>
        <v>11.9646889891878</v>
      </c>
      <c r="Y75" s="83" t="n">
        <f aca="false">Y34-Y34/$C$43*$F$46</f>
        <v>11.9691978409323</v>
      </c>
      <c r="Z75" s="83" t="n">
        <f aca="false">Z34-Z34/$C$43*$F$46</f>
        <v>12.0215005211684</v>
      </c>
    </row>
    <row r="76" customFormat="false" ht="15" hidden="false" customHeight="false" outlineLevel="0" collapsed="false">
      <c r="B76" s="10" t="n">
        <v>25</v>
      </c>
      <c r="C76" s="83" t="n">
        <f aca="false">C35-C35/$C$43*$F$46</f>
        <v>12.0674908089623</v>
      </c>
      <c r="D76" s="83" t="n">
        <f aca="false">D35-D35/$C$43*$F$46</f>
        <v>12.2767015299068</v>
      </c>
      <c r="E76" s="83" t="n">
        <f aca="false">E35-E35/$C$43*$F$46</f>
        <v>12.2785050706046</v>
      </c>
      <c r="F76" s="83" t="n">
        <f aca="false">F35-F35/$C$43*$F$46</f>
        <v>12.2730944485112</v>
      </c>
      <c r="G76" s="83" t="n">
        <f aca="false">G35-G35/$C$43*$F$46</f>
        <v>12.2424342566486</v>
      </c>
      <c r="H76" s="83" t="n">
        <f aca="false">H35-H35/$C$43*$F$46</f>
        <v>12.2532555008354</v>
      </c>
      <c r="I76" s="83" t="n">
        <f aca="false">I35-I35/$C$43*$F$46</f>
        <v>12.2776033002557</v>
      </c>
      <c r="J76" s="83" t="n">
        <f aca="false">J35-J35/$C$43*$F$46</f>
        <v>12.1134810967561</v>
      </c>
      <c r="K76" s="83" t="n">
        <f aca="false">K35-K35/$C$43*$F$46</f>
        <v>11.9484571229076</v>
      </c>
      <c r="L76" s="83" t="n">
        <f aca="false">L35-L35/$C$43*$F$46</f>
        <v>12.0449465502398</v>
      </c>
      <c r="M76" s="83" t="n">
        <f aca="false">M35-M35/$C$43*$F$46</f>
        <v>12.0575713351244</v>
      </c>
      <c r="N76" s="83" t="n">
        <f aca="false">N35-N35/$C$43*$F$46</f>
        <v>12.0864279862891</v>
      </c>
      <c r="O76" s="83" t="n">
        <f aca="false">O35-O35/$C$43*$F$46</f>
        <v>12.0747049717535</v>
      </c>
      <c r="P76" s="83" t="n">
        <f aca="false">P35-P35/$C$43*$F$46</f>
        <v>12.0756067421024</v>
      </c>
      <c r="Q76" s="83" t="n">
        <f aca="false">Q35-Q35/$C$43*$F$46</f>
        <v>12.0765085124513</v>
      </c>
      <c r="R76" s="83" t="n">
        <f aca="false">R35-R35/$C$43*$F$46</f>
        <v>12.0828209048936</v>
      </c>
      <c r="S76" s="83" t="n">
        <f aca="false">S35-S35/$C$43*$F$46</f>
        <v>12.0674908089623</v>
      </c>
      <c r="T76" s="83" t="n">
        <f aca="false">T35-T35/$C$43*$F$46</f>
        <v>12.043143009542</v>
      </c>
      <c r="U76" s="83" t="n">
        <f aca="false">U35-U35/$C$43*$F$46</f>
        <v>11.9962509513993</v>
      </c>
      <c r="V76" s="83" t="n">
        <f aca="false">V35-V35/$C$43*$F$46</f>
        <v>11.980920855468</v>
      </c>
      <c r="W76" s="83" t="n">
        <f aca="false">W35-W35/$C$43*$F$46</f>
        <v>11.9746084630257</v>
      </c>
      <c r="X76" s="83" t="n">
        <f aca="false">X35-X35/$C$43*$F$46</f>
        <v>11.9854297072125</v>
      </c>
      <c r="Y76" s="83" t="n">
        <f aca="false">Y35-Y35/$C$43*$F$46</f>
        <v>11.9782155444213</v>
      </c>
      <c r="Z76" s="83" t="n">
        <f aca="false">Z35-Z35/$C$43*$F$46</f>
        <v>11.9998580327949</v>
      </c>
    </row>
    <row r="77" customFormat="false" ht="15" hidden="false" customHeight="false" outlineLevel="0" collapsed="false">
      <c r="B77" s="10" t="n">
        <v>26</v>
      </c>
      <c r="C77" s="83" t="n">
        <f aca="false">C36-C36/$C$43*$F$46</f>
        <v>12.1044633932671</v>
      </c>
      <c r="D77" s="83" t="n">
        <f aca="false">D36-D36/$C$43*$F$46</f>
        <v>12.3082634921182</v>
      </c>
      <c r="E77" s="83" t="n">
        <f aca="false">E36-E36/$C$43*$F$46</f>
        <v>12.3253971287473</v>
      </c>
      <c r="F77" s="83" t="n">
        <f aca="false">F36-F36/$C$43*$F$46</f>
        <v>12.3253971287473</v>
      </c>
      <c r="G77" s="83" t="n">
        <f aca="false">G36-G36/$C$43*$F$46</f>
        <v>12.2225953089728</v>
      </c>
      <c r="H77" s="83" t="n">
        <f aca="false">H36-H36/$C$43*$F$46</f>
        <v>12.2009528205993</v>
      </c>
      <c r="I77" s="83" t="n">
        <f aca="false">I36-I36/$C$43*$F$46</f>
        <v>12.2117740647861</v>
      </c>
      <c r="J77" s="83" t="n">
        <f aca="false">J36-J36/$C$43*$F$46</f>
        <v>12.06117841652</v>
      </c>
      <c r="K77" s="83" t="n">
        <f aca="false">K36-K36/$C$43*$F$46</f>
        <v>11.8934491316248</v>
      </c>
      <c r="L77" s="83" t="n">
        <f aca="false">L36-L36/$C$43*$F$46</f>
        <v>12.0043668845394</v>
      </c>
      <c r="M77" s="83" t="n">
        <f aca="false">M36-M36/$C$43*$F$46</f>
        <v>12.0683925793112</v>
      </c>
      <c r="N77" s="83" t="n">
        <f aca="false">N36-N36/$C$43*$F$46</f>
        <v>12.0638837275667</v>
      </c>
      <c r="O77" s="83" t="n">
        <f aca="false">O36-O36/$C$43*$F$46</f>
        <v>12.0539642537288</v>
      </c>
      <c r="P77" s="83" t="n">
        <f aca="false">P36-P36/$C$43*$F$46</f>
        <v>12.0638837275667</v>
      </c>
      <c r="Q77" s="83" t="n">
        <f aca="false">Q36-Q36/$C$43*$F$46</f>
        <v>12.0350270764019</v>
      </c>
      <c r="R77" s="83" t="n">
        <f aca="false">R36-R36/$C$43*$F$46</f>
        <v>12.0395359281464</v>
      </c>
      <c r="S77" s="83" t="n">
        <f aca="false">S36-S36/$C$43*$F$46</f>
        <v>12.0395359281464</v>
      </c>
      <c r="T77" s="83" t="n">
        <f aca="false">T36-T36/$C$43*$F$46</f>
        <v>12.0196969804706</v>
      </c>
      <c r="U77" s="83" t="n">
        <f aca="false">U36-U36/$C$43*$F$46</f>
        <v>11.9502606636054</v>
      </c>
      <c r="V77" s="83" t="n">
        <f aca="false">V36-V36/$C$43*$F$46</f>
        <v>11.9385376490698</v>
      </c>
      <c r="W77" s="83" t="n">
        <f aca="false">W36-W36/$C$43*$F$46</f>
        <v>11.9682960705834</v>
      </c>
      <c r="X77" s="83" t="n">
        <f aca="false">X36-X36/$C$43*$F$46</f>
        <v>12.0115810473306</v>
      </c>
      <c r="Y77" s="83" t="n">
        <f aca="false">Y36-Y36/$C$43*$F$46</f>
        <v>11.9764120037235</v>
      </c>
      <c r="Z77" s="83" t="n">
        <f aca="false">Z36-Z36/$C$43*$F$46</f>
        <v>11.9881350182592</v>
      </c>
    </row>
    <row r="78" customFormat="false" ht="15" hidden="false" customHeight="false" outlineLevel="0" collapsed="false">
      <c r="B78" s="10" t="n">
        <v>27</v>
      </c>
      <c r="C78" s="83" t="n">
        <f aca="false">C37-C37/$C$43*$F$46</f>
        <v>12.070196120009</v>
      </c>
      <c r="D78" s="83" t="n">
        <f aca="false">D37-D37/$C$43*$F$46</f>
        <v>12.2370236345552</v>
      </c>
      <c r="E78" s="83" t="n">
        <f aca="false">E37-E37/$C$43*$F$46</f>
        <v>12.2433360269975</v>
      </c>
      <c r="F78" s="83" t="n">
        <f aca="false">F37-F37/$C$43*$F$46</f>
        <v>12.2135776054839</v>
      </c>
      <c r="G78" s="83" t="n">
        <f aca="false">G37-G37/$C$43*$F$46</f>
        <v>12.1811138729235</v>
      </c>
      <c r="H78" s="83" t="n">
        <f aca="false">H37-H37/$C$43*$F$46</f>
        <v>12.2072652130416</v>
      </c>
      <c r="I78" s="83" t="n">
        <f aca="false">I37-I37/$C$43*$F$46</f>
        <v>12.238827175253</v>
      </c>
      <c r="J78" s="83" t="n">
        <f aca="false">J37-J37/$C$43*$F$46</f>
        <v>12.087329756638</v>
      </c>
      <c r="K78" s="83" t="n">
        <f aca="false">K37-K37/$C$43*$F$46</f>
        <v>11.9574748263966</v>
      </c>
      <c r="L78" s="83" t="n">
        <f aca="false">L37-L37/$C$43*$F$46</f>
        <v>11.9845279368636</v>
      </c>
      <c r="M78" s="83" t="n">
        <f aca="false">M37-M37/$C$43*$F$46</f>
        <v>12.0287146839596</v>
      </c>
      <c r="N78" s="83" t="n">
        <f aca="false">N37-N37/$C$43*$F$46</f>
        <v>12.0097775066328</v>
      </c>
      <c r="O78" s="83" t="n">
        <f aca="false">O37-O37/$C$43*$F$46</f>
        <v>11.9971527217482</v>
      </c>
      <c r="P78" s="83" t="n">
        <f aca="false">P37-P37/$C$43*$F$46</f>
        <v>12.0133845880284</v>
      </c>
      <c r="Q78" s="83" t="n">
        <f aca="false">Q37-Q37/$C$43*$F$46</f>
        <v>12.0205987508195</v>
      </c>
      <c r="R78" s="83" t="n">
        <f aca="false">R37-R37/$C$43*$F$46</f>
        <v>12.0097775066328</v>
      </c>
      <c r="S78" s="83" t="n">
        <f aca="false">S37-S37/$C$43*$F$46</f>
        <v>12.0016615734927</v>
      </c>
      <c r="T78" s="83" t="n">
        <f aca="false">T37-T37/$C$43*$F$46</f>
        <v>11.9872332479103</v>
      </c>
      <c r="U78" s="83" t="n">
        <f aca="false">U37-U37/$C$43*$F$46</f>
        <v>12.0034651141905</v>
      </c>
      <c r="V78" s="83" t="n">
        <f aca="false">V37-V37/$C$43*$F$46</f>
        <v>11.9691978409323</v>
      </c>
      <c r="W78" s="83" t="n">
        <f aca="false">W37-W37/$C$43*$F$46</f>
        <v>11.9601801374433</v>
      </c>
      <c r="X78" s="83" t="n">
        <f aca="false">X37-X37/$C$43*$F$46</f>
        <v>11.9520642043032</v>
      </c>
      <c r="Y78" s="83" t="n">
        <f aca="false">Y37-Y37/$C$43*$F$46</f>
        <v>11.9493588932565</v>
      </c>
      <c r="Z78" s="83" t="n">
        <f aca="false">Z37-Z37/$C$43*$F$46</f>
        <v>11.9700996112812</v>
      </c>
    </row>
    <row r="79" customFormat="false" ht="15" hidden="false" customHeight="false" outlineLevel="0" collapsed="false">
      <c r="B79" s="10" t="n">
        <v>28</v>
      </c>
      <c r="C79" s="83" t="n">
        <f aca="false">C38-C38/$C$43*$F$46</f>
        <v>12.0007598031438</v>
      </c>
      <c r="D79" s="83" t="n">
        <f aca="false">D38-D38/$C$43*$F$46</f>
        <v>12.2045599019949</v>
      </c>
      <c r="E79" s="83" t="n">
        <f aca="false">E38-E38/$C$43*$F$46</f>
        <v>12.2262023903684</v>
      </c>
      <c r="F79" s="83" t="n">
        <f aca="false">F38-F38/$C$43*$F$46</f>
        <v>12.220791768275</v>
      </c>
      <c r="G79" s="83" t="n">
        <f aca="false">G38-G38/$C$43*$F$46</f>
        <v>12.1829174136213</v>
      </c>
      <c r="H79" s="83" t="n">
        <f aca="false">H38-H38/$C$43*$F$46</f>
        <v>12.185622724668</v>
      </c>
      <c r="I79" s="83" t="n">
        <f aca="false">I38-I38/$C$43*$F$46</f>
        <v>12.2072652130416</v>
      </c>
      <c r="J79" s="83" t="n">
        <f aca="false">J38-J38/$C$43*$F$46</f>
        <v>12.0837226752425</v>
      </c>
      <c r="K79" s="83" t="n">
        <f aca="false">K38-K38/$C$43*$F$46</f>
        <v>11.8988597537182</v>
      </c>
      <c r="L79" s="83" t="n">
        <f aca="false">L38-L38/$C$43*$F$46</f>
        <v>11.9917420996548</v>
      </c>
      <c r="M79" s="83" t="n">
        <f aca="false">M38-M38/$C$43*$F$46</f>
        <v>12.0034651141905</v>
      </c>
      <c r="N79" s="83" t="n">
        <f aca="false">N38-N38/$C$43*$F$46</f>
        <v>12.0034651141905</v>
      </c>
      <c r="O79" s="83" t="n">
        <f aca="false">O38-O38/$C$43*$F$46</f>
        <v>12.0070721955861</v>
      </c>
      <c r="P79" s="83" t="n">
        <f aca="false">P38-P38/$C$43*$F$46</f>
        <v>12.0052686548883</v>
      </c>
      <c r="Q79" s="83" t="n">
        <f aca="false">Q38-Q38/$C$43*$F$46</f>
        <v>11.9664925298856</v>
      </c>
      <c r="R79" s="83" t="n">
        <f aca="false">R38-R38/$C$43*$F$46</f>
        <v>11.9836261665147</v>
      </c>
      <c r="S79" s="83" t="n">
        <f aca="false">S38-S38/$C$43*$F$46</f>
        <v>11.971903151979</v>
      </c>
      <c r="T79" s="83" t="n">
        <f aca="false">T38-T38/$C$43*$F$46</f>
        <v>11.9710013816301</v>
      </c>
      <c r="U79" s="83" t="n">
        <f aca="false">U38-U38/$C$43*$F$46</f>
        <v>11.9655907595367</v>
      </c>
      <c r="V79" s="83" t="n">
        <f aca="false">V38-V38/$C$43*$F$46</f>
        <v>11.9132880793006</v>
      </c>
      <c r="W79" s="83" t="n">
        <f aca="false">W38-W38/$C$43*$F$46</f>
        <v>11.9340287973253</v>
      </c>
      <c r="X79" s="83" t="n">
        <f aca="false">X38-X38/$C$43*$F$46</f>
        <v>11.9520642043032</v>
      </c>
      <c r="Y79" s="83" t="n">
        <f aca="false">Y38-Y38/$C$43*$F$46</f>
        <v>11.9746084630257</v>
      </c>
      <c r="Z79" s="83" t="n">
        <f aca="false">Z38-Z38/$C$43*$F$46</f>
        <v>11.9475553525587</v>
      </c>
    </row>
    <row r="80" customFormat="false" ht="15" hidden="false" customHeight="false" outlineLevel="0" collapsed="false">
      <c r="B80" s="12" t="n">
        <v>29</v>
      </c>
      <c r="C80" s="83" t="n">
        <f aca="false">C39-C39/$C$43*$F$46</f>
        <v>12.0007598031438</v>
      </c>
      <c r="D80" s="83" t="n">
        <f aca="false">D39-D39/$C$43*$F$46</f>
        <v>12.1910333467614</v>
      </c>
      <c r="E80" s="83" t="n">
        <f aca="false">E39-E39/$C$43*$F$46</f>
        <v>12.1865244950169</v>
      </c>
      <c r="F80" s="83" t="n">
        <f aca="false">F39-F39/$C$43*$F$46</f>
        <v>12.1757032508301</v>
      </c>
      <c r="G80" s="83" t="n">
        <f aca="false">G39-G39/$C$43*$F$46</f>
        <v>12.1396324368742</v>
      </c>
      <c r="H80" s="83" t="n">
        <f aca="false">H39-H39/$C$43*$F$46</f>
        <v>12.1513554514099</v>
      </c>
      <c r="I80" s="83" t="n">
        <f aca="false">I39-I39/$C$43*$F$46</f>
        <v>12.1847209543191</v>
      </c>
      <c r="J80" s="83" t="n">
        <f aca="false">J39-J39/$C$43*$F$46</f>
        <v>12.0647854979156</v>
      </c>
      <c r="K80" s="83" t="n">
        <f aca="false">K39-K39/$C$43*$F$46</f>
        <v>11.9421447304654</v>
      </c>
      <c r="L80" s="83" t="n">
        <f aca="false">L39-L39/$C$43*$F$46</f>
        <v>11.9827243961658</v>
      </c>
      <c r="M80" s="83" t="n">
        <f aca="false">M39-M39/$C$43*$F$46</f>
        <v>11.9773137740724</v>
      </c>
      <c r="N80" s="83" t="n">
        <f aca="false">N39-N39/$C$43*$F$46</f>
        <v>12.1784085618768</v>
      </c>
      <c r="O80" s="83" t="n">
        <f aca="false">O39-O39/$C$43*$F$46</f>
        <v>11.9836261665147</v>
      </c>
      <c r="P80" s="83" t="n">
        <f aca="false">P39-P39/$C$43*$F$46</f>
        <v>11.9755102333746</v>
      </c>
      <c r="Q80" s="83" t="n">
        <f aca="false">Q39-Q39/$C$43*$F$46</f>
        <v>11.9845279368636</v>
      </c>
      <c r="R80" s="83" t="n">
        <f aca="false">R39-R39/$C$43*$F$46</f>
        <v>11.9953491810504</v>
      </c>
      <c r="S80" s="83" t="n">
        <f aca="false">S39-S39/$C$43*$F$46</f>
        <v>11.9664925298856</v>
      </c>
      <c r="T80" s="83" t="n">
        <f aca="false">T39-T39/$C$43*$F$46</f>
        <v>11.9800190851191</v>
      </c>
      <c r="U80" s="83" t="n">
        <f aca="false">U39-U39/$C$43*$F$46</f>
        <v>11.9746084630257</v>
      </c>
      <c r="V80" s="83" t="n">
        <f aca="false">V39-V39/$C$43*$F$46</f>
        <v>11.9403411897676</v>
      </c>
      <c r="W80" s="83" t="n">
        <f aca="false">W39-W39/$C$43*$F$46</f>
        <v>11.9232075531385</v>
      </c>
      <c r="X80" s="83" t="n">
        <f aca="false">X39-X39/$C$43*$F$46</f>
        <v>11.9466535822098</v>
      </c>
      <c r="Y80" s="83" t="n">
        <f aca="false">Y39-Y39/$C$43*$F$46</f>
        <v>11.9322252566275</v>
      </c>
      <c r="Z80" s="83" t="n">
        <f aca="false">Z39-Z39/$C$43*$F$46</f>
        <v>11.9610819077922</v>
      </c>
    </row>
    <row r="81" customFormat="false" ht="15" hidden="false" customHeight="false" outlineLevel="0" collapsed="false">
      <c r="B81" s="12" t="n">
        <v>30</v>
      </c>
      <c r="C81" s="83" t="n">
        <f aca="false">C40-C40/$C$43*$F$46</f>
        <v>12.0142863583773</v>
      </c>
      <c r="D81" s="83" t="n">
        <f aca="false">D40-D40/$C$43*$F$46</f>
        <v>12.185622724668</v>
      </c>
      <c r="E81" s="83" t="n">
        <f aca="false">E40-E40/$C$43*$F$46</f>
        <v>12.2162829165306</v>
      </c>
      <c r="F81" s="83" t="n">
        <f aca="false">F40-F40/$C$43*$F$46</f>
        <v>12.2189882275773</v>
      </c>
      <c r="G81" s="83" t="n">
        <f aca="false">G40-G40/$C$43*$F$46</f>
        <v>12.1720961694345</v>
      </c>
      <c r="H81" s="83" t="n">
        <f aca="false">H40-H40/$C$43*$F$46</f>
        <v>12.194640428157</v>
      </c>
      <c r="I81" s="83" t="n">
        <f aca="false">I40-I40/$C$43*$F$46</f>
        <v>12.2162829165306</v>
      </c>
      <c r="J81" s="83" t="n">
        <f aca="false">J40-J40/$C$43*$F$46</f>
        <v>12.070196120009</v>
      </c>
      <c r="K81" s="83" t="n">
        <f aca="false">K40-K40/$C$43*$F$46</f>
        <v>11.9349305676742</v>
      </c>
      <c r="L81" s="83" t="n">
        <f aca="false">L40-L40/$C$43*$F$46</f>
        <v>11.9917420996548</v>
      </c>
      <c r="M81" s="83" t="n">
        <f aca="false">M40-M40/$C$43*$F$46</f>
        <v>12.0007598031438</v>
      </c>
      <c r="N81" s="83" t="n">
        <f aca="false">N40-N40/$C$43*$F$46</f>
        <v>12.0106792769817</v>
      </c>
      <c r="O81" s="83" t="n">
        <f aca="false">O40-O40/$C$43*$F$46</f>
        <v>12.0260093729129</v>
      </c>
      <c r="P81" s="83" t="n">
        <f aca="false">P40-P40/$C$43*$F$46</f>
        <v>12.0242058322151</v>
      </c>
      <c r="Q81" s="83" t="n">
        <f aca="false">Q40-Q40/$C$43*$F$46</f>
        <v>12.0539642537288</v>
      </c>
      <c r="R81" s="83" t="n">
        <f aca="false">R40-R40/$C$43*$F$46</f>
        <v>12.0476518612865</v>
      </c>
      <c r="S81" s="83" t="n">
        <f aca="false">S40-S40/$C$43*$F$46</f>
        <v>12.0566695647755</v>
      </c>
      <c r="T81" s="83" t="n">
        <f aca="false">T40-T40/$C$43*$F$46</f>
        <v>12.0738032014046</v>
      </c>
      <c r="U81" s="83" t="n">
        <f aca="false">U40-U40/$C$43*$F$46</f>
        <v>12.070196120009</v>
      </c>
      <c r="V81" s="83" t="n">
        <f aca="false">V40-V40/$C$43*$F$46</f>
        <v>11.9836261665147</v>
      </c>
      <c r="W81" s="83" t="n">
        <f aca="false">W40-W40/$C$43*$F$46</f>
        <v>11.9917420996548</v>
      </c>
      <c r="X81" s="83" t="n">
        <f aca="false">X40-X40/$C$43*$F$46</f>
        <v>11.9286181752319</v>
      </c>
      <c r="Y81" s="83" t="n">
        <f aca="false">Y40-Y40/$C$43*$F$46</f>
        <v>11.9105827682539</v>
      </c>
      <c r="Z81" s="83" t="n">
        <f aca="false">Z40-Z40/$C$43*$F$46</f>
        <v>12.0196969804706</v>
      </c>
    </row>
    <row r="82" customFormat="false" ht="15" hidden="false" customHeight="false" outlineLevel="0" collapsed="false">
      <c r="B82" s="12" t="n">
        <v>31</v>
      </c>
      <c r="C82" s="83" t="n">
        <f aca="false">C41-C41/$C$43*$F$46</f>
        <v>12.0783120531491</v>
      </c>
      <c r="D82" s="83" t="n">
        <f aca="false">D41-D41/$C$43*$F$46</f>
        <v>12.2316130124618</v>
      </c>
      <c r="E82" s="83" t="n">
        <f aca="false">E41-E41/$C$43*$F$46</f>
        <v>12.2559608118821</v>
      </c>
      <c r="F82" s="83" t="n">
        <f aca="false">F41-F41/$C$43*$F$46</f>
        <v>12.26588028572</v>
      </c>
      <c r="G82" s="83" t="n">
        <f aca="false">G41-G41/$C$43*$F$46</f>
        <v>12.2271041607173</v>
      </c>
      <c r="H82" s="83" t="n">
        <f aca="false">H41-H41/$C$43*$F$46</f>
        <v>12.2631749746733</v>
      </c>
      <c r="I82" s="83" t="n">
        <f aca="false">I41-I41/$C$43*$F$46</f>
        <v>12.2694873671156</v>
      </c>
      <c r="J82" s="83" t="n">
        <f aca="false">J41-J41/$C$43*$F$46</f>
        <v>12.0909368380336</v>
      </c>
      <c r="K82" s="83" t="n">
        <f aca="false">K41-K41/$C$43*$F$46</f>
        <v>11.9376358787209</v>
      </c>
      <c r="L82" s="83" t="n">
        <f aca="false">L41-L41/$C$43*$F$46</f>
        <v>12.0665890386134</v>
      </c>
      <c r="M82" s="83" t="n">
        <f aca="false">M41-M41/$C$43*$F$46</f>
        <v>12.1396324368742</v>
      </c>
      <c r="N82" s="83" t="n">
        <f aca="false">N41-N41/$C$43*$F$46</f>
        <v>12.158569614201</v>
      </c>
      <c r="O82" s="83" t="n">
        <f aca="false">O41-O41/$C$43*$F$46</f>
        <v>12.1513554514099</v>
      </c>
      <c r="P82" s="83" t="n">
        <f aca="false">P41-P41/$C$43*$F$46</f>
        <v>12.1297129630363</v>
      </c>
      <c r="Q82" s="83" t="n">
        <f aca="false">Q41-Q41/$C$43*$F$46</f>
        <v>12.1351235851297</v>
      </c>
      <c r="R82" s="83" t="n">
        <f aca="false">R41-R41/$C$43*$F$46</f>
        <v>12.1107757857094</v>
      </c>
      <c r="S82" s="83" t="n">
        <f aca="false">S41-S41/$C$43*$F$46</f>
        <v>12.1116775560583</v>
      </c>
      <c r="T82" s="83" t="n">
        <f aca="false">T41-T41/$C$43*$F$46</f>
        <v>12.1567660735032</v>
      </c>
      <c r="U82" s="83" t="n">
        <f aca="false">U41-U41/$C$43*$F$46</f>
        <v>12.1170881781517</v>
      </c>
      <c r="V82" s="83" t="n">
        <f aca="false">V41-V41/$C$43*$F$46</f>
        <v>12.0620801868689</v>
      </c>
      <c r="W82" s="83" t="n">
        <f aca="false">W41-W41/$C$43*$F$46</f>
        <v>12.0350270764019</v>
      </c>
      <c r="X82" s="83" t="n">
        <f aca="false">X41-X41/$C$43*$F$46</f>
        <v>12.0747049717535</v>
      </c>
      <c r="Y82" s="83" t="n">
        <f aca="false">Y41-Y41/$C$43*$F$46</f>
        <v>12.0530624833799</v>
      </c>
      <c r="Z82" s="83" t="n">
        <f aca="false">Z41-Z41/$C$43*$F$46</f>
        <v>12.0530624833799</v>
      </c>
    </row>
    <row r="84" customFormat="false" ht="18.75" hidden="false" customHeight="false" outlineLevel="0" collapsed="false">
      <c r="B84" s="15" t="s">
        <v>31</v>
      </c>
      <c r="C84" s="105" t="n">
        <f aca="false">SUM(C52:Z82)</f>
        <v>8996.621</v>
      </c>
      <c r="D84" s="17" t="s">
        <v>5</v>
      </c>
    </row>
    <row r="87" customFormat="false" ht="18.75" hidden="false" customHeight="false" outlineLevel="0" collapsed="false">
      <c r="B87" s="15"/>
      <c r="C87" s="18"/>
      <c r="D87" s="17"/>
    </row>
    <row r="88" customFormat="false" ht="18.75" hidden="false" customHeight="false" outlineLevel="0" collapsed="false">
      <c r="B88" s="15"/>
    </row>
    <row r="89" customFormat="false" ht="18.75" hidden="false" customHeight="false" outlineLevel="0" collapsed="false">
      <c r="B89" s="15"/>
      <c r="C89" s="18"/>
      <c r="D89" s="17"/>
      <c r="Q89" s="29" t="str">
        <f aca="false">'К.2'!Q88</f>
        <v>по доверенности</v>
      </c>
    </row>
    <row r="90" customFormat="false" ht="18.75" hidden="false" customHeight="false" outlineLevel="0" collapsed="false">
      <c r="B90" s="15"/>
      <c r="C90" s="18"/>
      <c r="D90" s="17"/>
    </row>
    <row r="91" customFormat="false" ht="18.75" hidden="false" customHeight="false" outlineLevel="0" collapsed="false">
      <c r="B91" s="15"/>
      <c r="C91" s="18"/>
      <c r="D91" s="17"/>
    </row>
    <row r="92" customFormat="false" ht="15.75" hidden="false" customHeight="false" outlineLevel="0" collapsed="false">
      <c r="Q92" s="9" t="str">
        <f aca="false">'К.2'!Q91</f>
        <v>АО "ИвГТЭ" _________________________________ </v>
      </c>
      <c r="R92" s="9"/>
      <c r="S92" s="20"/>
      <c r="T92" s="20"/>
      <c r="U92" s="20"/>
      <c r="V92" s="20"/>
      <c r="W92" s="21" t="str">
        <f aca="false">'К.2'!W91</f>
        <v>Е.А. Бурова</v>
      </c>
      <c r="X92" s="21"/>
      <c r="Y92" s="6"/>
    </row>
    <row r="93" customFormat="false" ht="15.75" hidden="false" customHeight="false" outlineLevel="0" collapsed="false">
      <c r="Q93" s="9"/>
      <c r="R93" s="9" t="s">
        <v>44</v>
      </c>
      <c r="S93" s="20"/>
      <c r="T93" s="20"/>
      <c r="U93" s="22"/>
      <c r="V93" s="22"/>
      <c r="W93" s="23"/>
      <c r="X93" s="23"/>
      <c r="Y93" s="6"/>
    </row>
  </sheetData>
  <conditionalFormatting sqref="C85">
    <cfRule type="cellIs" priority="2" operator="notEqual" aboveAverage="0" equalAverage="0" bottom="0" percent="0" rank="0" text="" dxfId="24">
      <formula>#REF!-#REF!</formula>
    </cfRule>
    <cfRule type="cellIs" priority="3" operator="greaterThan" aboveAverage="0" equalAverage="0" bottom="0" percent="0" rank="0" text="" dxfId="25">
      <formula>#REF!-#REF!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L16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95</v>
      </c>
      <c r="D2" s="2"/>
      <c r="E2" s="2"/>
      <c r="H2" s="2"/>
    </row>
    <row r="3" customFormat="false" ht="15.75" hidden="false" customHeight="false" outlineLevel="0" collapsed="false">
      <c r="C3" s="2" t="s">
        <v>188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96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79" t="n">
        <v>15.622</v>
      </c>
      <c r="D8" s="79" t="n">
        <v>15.602</v>
      </c>
      <c r="E8" s="79" t="n">
        <v>15.544</v>
      </c>
      <c r="F8" s="79" t="n">
        <v>15.542</v>
      </c>
      <c r="G8" s="79" t="n">
        <v>15.59</v>
      </c>
      <c r="H8" s="79" t="n">
        <v>15.664</v>
      </c>
      <c r="I8" s="79" t="n">
        <v>15.868</v>
      </c>
      <c r="J8" s="79" t="n">
        <v>15.848</v>
      </c>
      <c r="K8" s="79" t="n">
        <v>15.812</v>
      </c>
      <c r="L8" s="79" t="n">
        <v>15.84</v>
      </c>
      <c r="M8" s="79" t="n">
        <v>15.814</v>
      </c>
      <c r="N8" s="79" t="n">
        <v>15.784</v>
      </c>
      <c r="O8" s="79" t="n">
        <v>15.734</v>
      </c>
      <c r="P8" s="79" t="n">
        <v>15.756</v>
      </c>
      <c r="Q8" s="79" t="n">
        <v>15.732</v>
      </c>
      <c r="R8" s="79" t="n">
        <v>15.74</v>
      </c>
      <c r="S8" s="79" t="n">
        <v>15.77</v>
      </c>
      <c r="T8" s="79" t="n">
        <v>15.814</v>
      </c>
      <c r="U8" s="79" t="n">
        <v>15.9</v>
      </c>
      <c r="V8" s="79" t="n">
        <v>16.022</v>
      </c>
      <c r="W8" s="79" t="n">
        <v>16.11</v>
      </c>
      <c r="X8" s="79" t="n">
        <v>16.07</v>
      </c>
      <c r="Y8" s="79" t="n">
        <v>15.896</v>
      </c>
      <c r="Z8" s="79" t="n">
        <v>15.824</v>
      </c>
    </row>
    <row r="9" customFormat="false" ht="15" hidden="false" customHeight="false" outlineLevel="0" collapsed="false">
      <c r="B9" s="10" t="n">
        <v>2</v>
      </c>
      <c r="C9" s="79" t="n">
        <v>15.666</v>
      </c>
      <c r="D9" s="79" t="n">
        <v>15.602</v>
      </c>
      <c r="E9" s="79" t="n">
        <v>15.54</v>
      </c>
      <c r="F9" s="79" t="n">
        <v>15.542</v>
      </c>
      <c r="G9" s="79" t="n">
        <v>15.56</v>
      </c>
      <c r="H9" s="79" t="n">
        <v>15.644</v>
      </c>
      <c r="I9" s="79" t="n">
        <v>15.844</v>
      </c>
      <c r="J9" s="79" t="n">
        <v>15.888</v>
      </c>
      <c r="K9" s="79" t="n">
        <v>15.77</v>
      </c>
      <c r="L9" s="79" t="n">
        <v>15.788</v>
      </c>
      <c r="M9" s="79" t="n">
        <v>15.806</v>
      </c>
      <c r="N9" s="79" t="n">
        <v>15.794</v>
      </c>
      <c r="O9" s="79" t="n">
        <v>15.77</v>
      </c>
      <c r="P9" s="79" t="n">
        <v>15.794</v>
      </c>
      <c r="Q9" s="79" t="n">
        <v>15.718</v>
      </c>
      <c r="R9" s="79" t="n">
        <v>15.734</v>
      </c>
      <c r="S9" s="79" t="n">
        <v>15.784</v>
      </c>
      <c r="T9" s="79" t="n">
        <v>15.862</v>
      </c>
      <c r="U9" s="79" t="n">
        <v>15.98</v>
      </c>
      <c r="V9" s="79" t="n">
        <v>16.016</v>
      </c>
      <c r="W9" s="79" t="n">
        <v>16.08</v>
      </c>
      <c r="X9" s="79" t="n">
        <v>16.128</v>
      </c>
      <c r="Y9" s="79" t="n">
        <v>15.988</v>
      </c>
      <c r="Z9" s="79" t="n">
        <v>15.796</v>
      </c>
    </row>
    <row r="10" customFormat="false" ht="15" hidden="false" customHeight="false" outlineLevel="0" collapsed="false">
      <c r="B10" s="10" t="n">
        <v>3</v>
      </c>
      <c r="C10" s="79" t="n">
        <v>15.682</v>
      </c>
      <c r="D10" s="79" t="n">
        <v>15.594</v>
      </c>
      <c r="E10" s="79" t="n">
        <v>15.538</v>
      </c>
      <c r="F10" s="79" t="n">
        <v>15.514</v>
      </c>
      <c r="G10" s="79" t="n">
        <v>15.568</v>
      </c>
      <c r="H10" s="79" t="n">
        <v>15.634</v>
      </c>
      <c r="I10" s="79" t="n">
        <v>15.846</v>
      </c>
      <c r="J10" s="79" t="n">
        <v>15.868</v>
      </c>
      <c r="K10" s="79" t="n">
        <v>15.812</v>
      </c>
      <c r="L10" s="79" t="n">
        <v>15.836</v>
      </c>
      <c r="M10" s="79" t="n">
        <v>15.732</v>
      </c>
      <c r="N10" s="79" t="n">
        <v>15.696</v>
      </c>
      <c r="O10" s="79" t="n">
        <v>15.752</v>
      </c>
      <c r="P10" s="79" t="n">
        <v>15.776</v>
      </c>
      <c r="Q10" s="79" t="n">
        <v>15.738</v>
      </c>
      <c r="R10" s="79" t="n">
        <v>15.742</v>
      </c>
      <c r="S10" s="79" t="n">
        <v>15.754</v>
      </c>
      <c r="T10" s="79" t="n">
        <v>15.848</v>
      </c>
      <c r="U10" s="79" t="n">
        <v>15.88</v>
      </c>
      <c r="V10" s="79" t="n">
        <v>15.988</v>
      </c>
      <c r="W10" s="79" t="n">
        <v>16.024</v>
      </c>
      <c r="X10" s="79" t="n">
        <v>15.886</v>
      </c>
      <c r="Y10" s="79" t="n">
        <v>15.836</v>
      </c>
      <c r="Z10" s="79" t="n">
        <v>15.788</v>
      </c>
    </row>
    <row r="11" customFormat="false" ht="15" hidden="false" customHeight="false" outlineLevel="0" collapsed="false">
      <c r="B11" s="10" t="n">
        <v>4</v>
      </c>
      <c r="C11" s="79" t="n">
        <v>15.708</v>
      </c>
      <c r="D11" s="79" t="n">
        <v>15.588</v>
      </c>
      <c r="E11" s="79" t="n">
        <v>15.544</v>
      </c>
      <c r="F11" s="79" t="n">
        <v>15.506</v>
      </c>
      <c r="G11" s="79" t="n">
        <v>15.526</v>
      </c>
      <c r="H11" s="79" t="n">
        <v>15.584</v>
      </c>
      <c r="I11" s="79" t="n">
        <v>15.616</v>
      </c>
      <c r="J11" s="79" t="n">
        <v>15.738</v>
      </c>
      <c r="K11" s="79" t="n">
        <v>15.842</v>
      </c>
      <c r="L11" s="79" t="n">
        <v>15.896</v>
      </c>
      <c r="M11" s="79" t="n">
        <v>15.978</v>
      </c>
      <c r="N11" s="79" t="n">
        <v>15.948</v>
      </c>
      <c r="O11" s="79" t="n">
        <v>15.846</v>
      </c>
      <c r="P11" s="79" t="n">
        <v>15.868</v>
      </c>
      <c r="Q11" s="79" t="n">
        <v>15.878</v>
      </c>
      <c r="R11" s="79" t="n">
        <v>15.88</v>
      </c>
      <c r="S11" s="79" t="n">
        <v>15.884</v>
      </c>
      <c r="T11" s="79" t="n">
        <v>15.974</v>
      </c>
      <c r="U11" s="79" t="n">
        <v>15.944</v>
      </c>
      <c r="V11" s="79" t="n">
        <v>15.95</v>
      </c>
      <c r="W11" s="79" t="n">
        <v>15.964</v>
      </c>
      <c r="X11" s="79" t="n">
        <v>15.936</v>
      </c>
      <c r="Y11" s="79" t="n">
        <v>15.888</v>
      </c>
      <c r="Z11" s="79" t="n">
        <v>15.756</v>
      </c>
    </row>
    <row r="12" customFormat="false" ht="15" hidden="false" customHeight="false" outlineLevel="0" collapsed="false">
      <c r="B12" s="10" t="n">
        <v>5</v>
      </c>
      <c r="C12" s="79" t="n">
        <v>15.616</v>
      </c>
      <c r="D12" s="79" t="n">
        <v>15.6</v>
      </c>
      <c r="E12" s="79" t="n">
        <v>15.548</v>
      </c>
      <c r="F12" s="79" t="n">
        <v>15.53</v>
      </c>
      <c r="G12" s="79" t="n">
        <v>15.558</v>
      </c>
      <c r="H12" s="79" t="n">
        <v>15.618</v>
      </c>
      <c r="I12" s="79" t="n">
        <v>15.598</v>
      </c>
      <c r="J12" s="79" t="n">
        <v>15.728</v>
      </c>
      <c r="K12" s="79" t="n">
        <v>15.854</v>
      </c>
      <c r="L12" s="79" t="n">
        <v>15.904</v>
      </c>
      <c r="M12" s="79" t="n">
        <v>15.918</v>
      </c>
      <c r="N12" s="79" t="n">
        <v>15.946</v>
      </c>
      <c r="O12" s="79" t="n">
        <v>15.944</v>
      </c>
      <c r="P12" s="79" t="n">
        <v>15.964</v>
      </c>
      <c r="Q12" s="79" t="n">
        <v>15.918</v>
      </c>
      <c r="R12" s="79" t="n">
        <v>15.896</v>
      </c>
      <c r="S12" s="79" t="n">
        <v>15.924</v>
      </c>
      <c r="T12" s="79" t="n">
        <v>16.078</v>
      </c>
      <c r="U12" s="79" t="n">
        <v>16.052</v>
      </c>
      <c r="V12" s="79" t="n">
        <v>16.132</v>
      </c>
      <c r="W12" s="79" t="n">
        <v>16.15</v>
      </c>
      <c r="X12" s="79" t="n">
        <v>16.046</v>
      </c>
      <c r="Y12" s="79" t="n">
        <v>15.918</v>
      </c>
      <c r="Z12" s="79" t="n">
        <v>15.786</v>
      </c>
    </row>
    <row r="13" customFormat="false" ht="15" hidden="false" customHeight="false" outlineLevel="0" collapsed="false">
      <c r="B13" s="10" t="n">
        <v>6</v>
      </c>
      <c r="C13" s="79" t="n">
        <v>15.722</v>
      </c>
      <c r="D13" s="79" t="n">
        <v>15.602</v>
      </c>
      <c r="E13" s="79" t="n">
        <v>15.592</v>
      </c>
      <c r="F13" s="79" t="n">
        <v>15.578</v>
      </c>
      <c r="G13" s="79" t="n">
        <v>15.6</v>
      </c>
      <c r="H13" s="79" t="n">
        <v>15.662</v>
      </c>
      <c r="I13" s="79" t="n">
        <v>15.876</v>
      </c>
      <c r="J13" s="79" t="n">
        <v>15.95</v>
      </c>
      <c r="K13" s="79" t="n">
        <v>15.84</v>
      </c>
      <c r="L13" s="79" t="n">
        <v>15.844</v>
      </c>
      <c r="M13" s="79" t="n">
        <v>15.784</v>
      </c>
      <c r="N13" s="79" t="n">
        <v>15.796</v>
      </c>
      <c r="O13" s="79" t="n">
        <v>15.826</v>
      </c>
      <c r="P13" s="79" t="n">
        <v>15.782</v>
      </c>
      <c r="Q13" s="79" t="n">
        <v>15.78</v>
      </c>
      <c r="R13" s="79" t="n">
        <v>15.752</v>
      </c>
      <c r="S13" s="79" t="n">
        <v>15.79</v>
      </c>
      <c r="T13" s="79" t="n">
        <v>15.896</v>
      </c>
      <c r="U13" s="79" t="n">
        <v>16.012</v>
      </c>
      <c r="V13" s="79" t="n">
        <v>15.98</v>
      </c>
      <c r="W13" s="79" t="n">
        <v>16.062</v>
      </c>
      <c r="X13" s="79" t="n">
        <v>16.034</v>
      </c>
      <c r="Y13" s="79" t="n">
        <v>15.912</v>
      </c>
      <c r="Z13" s="79" t="n">
        <v>15.764</v>
      </c>
    </row>
    <row r="14" customFormat="false" ht="15" hidden="false" customHeight="false" outlineLevel="0" collapsed="false">
      <c r="B14" s="10" t="n">
        <v>7</v>
      </c>
      <c r="C14" s="79" t="n">
        <v>15.684</v>
      </c>
      <c r="D14" s="79" t="n">
        <v>15.614</v>
      </c>
      <c r="E14" s="79" t="n">
        <v>15.572</v>
      </c>
      <c r="F14" s="79" t="n">
        <v>15.564</v>
      </c>
      <c r="G14" s="79" t="n">
        <v>15.58</v>
      </c>
      <c r="H14" s="79" t="n">
        <v>15.68</v>
      </c>
      <c r="I14" s="79" t="n">
        <v>15.876</v>
      </c>
      <c r="J14" s="79" t="n">
        <v>15.95</v>
      </c>
      <c r="K14" s="79" t="n">
        <v>15.85</v>
      </c>
      <c r="L14" s="79" t="n">
        <v>15.834</v>
      </c>
      <c r="M14" s="79" t="n">
        <v>15.786</v>
      </c>
      <c r="N14" s="79" t="n">
        <v>15.8</v>
      </c>
      <c r="O14" s="79" t="n">
        <v>15.768</v>
      </c>
      <c r="P14" s="79" t="n">
        <v>15.822</v>
      </c>
      <c r="Q14" s="79" t="n">
        <v>15.77</v>
      </c>
      <c r="R14" s="79" t="n">
        <v>15.776</v>
      </c>
      <c r="S14" s="79" t="n">
        <v>15.75</v>
      </c>
      <c r="T14" s="79" t="n">
        <v>15.838</v>
      </c>
      <c r="U14" s="79" t="n">
        <v>15.928</v>
      </c>
      <c r="V14" s="79" t="n">
        <v>16.038</v>
      </c>
      <c r="W14" s="79" t="n">
        <v>16.012</v>
      </c>
      <c r="X14" s="79" t="n">
        <v>16.008</v>
      </c>
      <c r="Y14" s="79" t="n">
        <v>15.87</v>
      </c>
      <c r="Z14" s="79" t="n">
        <v>15.762</v>
      </c>
    </row>
    <row r="15" customFormat="false" ht="15" hidden="false" customHeight="false" outlineLevel="0" collapsed="false">
      <c r="B15" s="10" t="n">
        <v>8</v>
      </c>
      <c r="C15" s="79" t="n">
        <v>15.686</v>
      </c>
      <c r="D15" s="79" t="n">
        <v>15.618</v>
      </c>
      <c r="E15" s="79" t="n">
        <v>15.582</v>
      </c>
      <c r="F15" s="79" t="n">
        <v>15.548</v>
      </c>
      <c r="G15" s="79" t="n">
        <v>15.594</v>
      </c>
      <c r="H15" s="79" t="n">
        <v>15.646</v>
      </c>
      <c r="I15" s="79" t="n">
        <v>15.886</v>
      </c>
      <c r="J15" s="79" t="n">
        <v>15.92</v>
      </c>
      <c r="K15" s="79" t="n">
        <v>15.772</v>
      </c>
      <c r="L15" s="79" t="n">
        <v>15.798</v>
      </c>
      <c r="M15" s="79" t="n">
        <v>15.768</v>
      </c>
      <c r="N15" s="79" t="n">
        <v>15.838</v>
      </c>
      <c r="O15" s="79" t="n">
        <v>15.746</v>
      </c>
      <c r="P15" s="79" t="n">
        <v>15.764</v>
      </c>
      <c r="Q15" s="79" t="n">
        <v>15.738</v>
      </c>
      <c r="R15" s="79" t="n">
        <v>15.724</v>
      </c>
      <c r="S15" s="79" t="n">
        <v>15.802</v>
      </c>
      <c r="T15" s="79" t="n">
        <v>15.872</v>
      </c>
      <c r="U15" s="79" t="n">
        <v>15.94</v>
      </c>
      <c r="V15" s="79" t="n">
        <v>16.068</v>
      </c>
      <c r="W15" s="79" t="n">
        <v>16.108</v>
      </c>
      <c r="X15" s="79" t="n">
        <v>16.08</v>
      </c>
      <c r="Y15" s="79" t="n">
        <v>15.952</v>
      </c>
      <c r="Z15" s="79" t="n">
        <v>15.838</v>
      </c>
    </row>
    <row r="16" customFormat="false" ht="15" hidden="false" customHeight="false" outlineLevel="0" collapsed="false">
      <c r="B16" s="10" t="n">
        <v>9</v>
      </c>
      <c r="C16" s="79" t="n">
        <v>15.728</v>
      </c>
      <c r="D16" s="79" t="n">
        <v>15.63</v>
      </c>
      <c r="E16" s="79" t="n">
        <v>15.606</v>
      </c>
      <c r="F16" s="79" t="n">
        <v>15.61</v>
      </c>
      <c r="G16" s="79" t="n">
        <v>15.614</v>
      </c>
      <c r="H16" s="79" t="n">
        <v>15.694</v>
      </c>
      <c r="I16" s="79" t="n">
        <v>15.876</v>
      </c>
      <c r="J16" s="79" t="n">
        <v>15.902</v>
      </c>
      <c r="K16" s="79" t="n">
        <v>15.812</v>
      </c>
      <c r="L16" s="79" t="n">
        <v>15.792</v>
      </c>
      <c r="M16" s="79" t="n">
        <v>15.768</v>
      </c>
      <c r="N16" s="79" t="n">
        <v>15.758</v>
      </c>
      <c r="O16" s="79" t="n">
        <v>15.802</v>
      </c>
      <c r="P16" s="79" t="n">
        <v>15.75</v>
      </c>
      <c r="Q16" s="79" t="n">
        <v>15.746</v>
      </c>
      <c r="R16" s="79" t="n">
        <v>15.832</v>
      </c>
      <c r="S16" s="79" t="n">
        <v>15.79</v>
      </c>
      <c r="T16" s="79" t="n">
        <v>15.844</v>
      </c>
      <c r="U16" s="79" t="n">
        <v>15.96</v>
      </c>
      <c r="V16" s="79" t="n">
        <v>16.014</v>
      </c>
      <c r="W16" s="79" t="n">
        <v>16.044</v>
      </c>
      <c r="X16" s="79" t="n">
        <v>16.068</v>
      </c>
      <c r="Y16" s="79" t="n">
        <v>15.956</v>
      </c>
      <c r="Z16" s="79" t="n">
        <v>15.782</v>
      </c>
    </row>
    <row r="17" customFormat="false" ht="15" hidden="false" customHeight="false" outlineLevel="0" collapsed="false">
      <c r="B17" s="10" t="n">
        <v>10</v>
      </c>
      <c r="C17" s="79" t="n">
        <v>15.662</v>
      </c>
      <c r="D17" s="79" t="n">
        <v>15.608</v>
      </c>
      <c r="E17" s="79" t="n">
        <v>15.612</v>
      </c>
      <c r="F17" s="79" t="n">
        <v>15.596</v>
      </c>
      <c r="G17" s="79" t="n">
        <v>15.638</v>
      </c>
      <c r="H17" s="79" t="n">
        <v>15.69</v>
      </c>
      <c r="I17" s="79" t="n">
        <v>15.9</v>
      </c>
      <c r="J17" s="79" t="n">
        <v>15.93</v>
      </c>
      <c r="K17" s="79" t="n">
        <v>15.842</v>
      </c>
      <c r="L17" s="79" t="n">
        <v>15.868</v>
      </c>
      <c r="M17" s="79" t="n">
        <v>15.87</v>
      </c>
      <c r="N17" s="79" t="n">
        <v>15.806</v>
      </c>
      <c r="O17" s="79" t="n">
        <v>15.794</v>
      </c>
      <c r="P17" s="79" t="n">
        <v>15.798</v>
      </c>
      <c r="Q17" s="79" t="n">
        <v>15.822</v>
      </c>
      <c r="R17" s="79" t="n">
        <v>15.816</v>
      </c>
      <c r="S17" s="79" t="n">
        <v>15.796</v>
      </c>
      <c r="T17" s="79" t="n">
        <v>15.884</v>
      </c>
      <c r="U17" s="79" t="n">
        <v>16.016</v>
      </c>
      <c r="V17" s="79" t="n">
        <v>16.078</v>
      </c>
      <c r="W17" s="79" t="n">
        <v>16.032</v>
      </c>
      <c r="X17" s="79" t="n">
        <v>16.068</v>
      </c>
      <c r="Y17" s="79" t="n">
        <v>15.99</v>
      </c>
      <c r="Z17" s="79" t="n">
        <v>15.788</v>
      </c>
    </row>
    <row r="18" customFormat="false" ht="15" hidden="false" customHeight="false" outlineLevel="0" collapsed="false">
      <c r="B18" s="10" t="n">
        <v>11</v>
      </c>
      <c r="C18" s="79" t="n">
        <v>15.728</v>
      </c>
      <c r="D18" s="79" t="n">
        <v>15.648</v>
      </c>
      <c r="E18" s="79" t="n">
        <v>15.61</v>
      </c>
      <c r="F18" s="79" t="n">
        <v>15.61</v>
      </c>
      <c r="G18" s="79" t="n">
        <v>15.624</v>
      </c>
      <c r="H18" s="79" t="n">
        <v>15.666</v>
      </c>
      <c r="I18" s="79" t="n">
        <v>15.71</v>
      </c>
      <c r="J18" s="79" t="n">
        <v>15.782</v>
      </c>
      <c r="K18" s="79" t="n">
        <v>15.902</v>
      </c>
      <c r="L18" s="79" t="n">
        <v>15.956</v>
      </c>
      <c r="M18" s="79" t="n">
        <v>15.928</v>
      </c>
      <c r="N18" s="79" t="n">
        <v>15.932</v>
      </c>
      <c r="O18" s="79" t="n">
        <v>15.938</v>
      </c>
      <c r="P18" s="79" t="n">
        <v>15.91</v>
      </c>
      <c r="Q18" s="79" t="n">
        <v>15.912</v>
      </c>
      <c r="R18" s="79" t="n">
        <v>15.954</v>
      </c>
      <c r="S18" s="79" t="n">
        <v>15.926</v>
      </c>
      <c r="T18" s="79" t="n">
        <v>15.974</v>
      </c>
      <c r="U18" s="79" t="n">
        <v>16.004</v>
      </c>
      <c r="V18" s="79" t="n">
        <v>16.056</v>
      </c>
      <c r="W18" s="79" t="n">
        <v>16.072</v>
      </c>
      <c r="X18" s="79" t="n">
        <v>15.99</v>
      </c>
      <c r="Y18" s="79" t="n">
        <v>15.9</v>
      </c>
      <c r="Z18" s="79" t="n">
        <v>15.802</v>
      </c>
    </row>
    <row r="19" customFormat="false" ht="15" hidden="false" customHeight="false" outlineLevel="0" collapsed="false">
      <c r="B19" s="10" t="n">
        <v>12</v>
      </c>
      <c r="C19" s="79" t="n">
        <v>15.732</v>
      </c>
      <c r="D19" s="79" t="n">
        <v>15.674</v>
      </c>
      <c r="E19" s="79" t="n">
        <v>15.594</v>
      </c>
      <c r="F19" s="79" t="n">
        <v>15.594</v>
      </c>
      <c r="G19" s="79" t="n">
        <v>15.6</v>
      </c>
      <c r="H19" s="79" t="n">
        <v>15.642</v>
      </c>
      <c r="I19" s="79" t="n">
        <v>15.69</v>
      </c>
      <c r="J19" s="79" t="n">
        <v>15.74</v>
      </c>
      <c r="K19" s="79" t="n">
        <v>15.854</v>
      </c>
      <c r="L19" s="79" t="n">
        <v>15.946</v>
      </c>
      <c r="M19" s="79" t="n">
        <v>16.022</v>
      </c>
      <c r="N19" s="79" t="n">
        <v>16.03</v>
      </c>
      <c r="O19" s="79" t="n">
        <v>16.064</v>
      </c>
      <c r="P19" s="79" t="n">
        <v>16</v>
      </c>
      <c r="Q19" s="79" t="n">
        <v>15.944</v>
      </c>
      <c r="R19" s="79" t="n">
        <v>15.928</v>
      </c>
      <c r="S19" s="79" t="n">
        <v>16.036</v>
      </c>
      <c r="T19" s="79" t="n">
        <v>16.06</v>
      </c>
      <c r="U19" s="79" t="n">
        <v>16.088</v>
      </c>
      <c r="V19" s="79" t="n">
        <v>16.298</v>
      </c>
      <c r="W19" s="79" t="n">
        <v>16.264</v>
      </c>
      <c r="X19" s="79" t="n">
        <v>16.14</v>
      </c>
      <c r="Y19" s="79" t="n">
        <v>16.054</v>
      </c>
      <c r="Z19" s="79" t="n">
        <v>15.814</v>
      </c>
    </row>
    <row r="20" customFormat="false" ht="15" hidden="false" customHeight="false" outlineLevel="0" collapsed="false">
      <c r="B20" s="10" t="n">
        <v>13</v>
      </c>
      <c r="C20" s="79" t="n">
        <v>15.704</v>
      </c>
      <c r="D20" s="79" t="n">
        <v>15.608</v>
      </c>
      <c r="E20" s="79" t="n">
        <v>15.61</v>
      </c>
      <c r="F20" s="79" t="n">
        <v>15.588</v>
      </c>
      <c r="G20" s="79" t="n">
        <v>15.6</v>
      </c>
      <c r="H20" s="79" t="n">
        <v>15.72</v>
      </c>
      <c r="I20" s="79" t="n">
        <v>15.88</v>
      </c>
      <c r="J20" s="79" t="n">
        <v>15.89</v>
      </c>
      <c r="K20" s="79" t="n">
        <v>15.848</v>
      </c>
      <c r="L20" s="79" t="n">
        <v>15.82</v>
      </c>
      <c r="M20" s="79" t="n">
        <v>15.78</v>
      </c>
      <c r="N20" s="79" t="n">
        <v>15.804</v>
      </c>
      <c r="O20" s="79" t="n">
        <v>15.82</v>
      </c>
      <c r="P20" s="79" t="n">
        <v>15.78</v>
      </c>
      <c r="Q20" s="79" t="n">
        <v>15.792</v>
      </c>
      <c r="R20" s="79" t="n">
        <v>15.744</v>
      </c>
      <c r="S20" s="79" t="n">
        <v>15.814</v>
      </c>
      <c r="T20" s="79" t="n">
        <v>15.85</v>
      </c>
      <c r="U20" s="79" t="n">
        <v>15.962</v>
      </c>
      <c r="V20" s="79" t="n">
        <v>16.04</v>
      </c>
      <c r="W20" s="79" t="n">
        <v>16.054</v>
      </c>
      <c r="X20" s="79" t="n">
        <v>16.034</v>
      </c>
      <c r="Y20" s="79" t="n">
        <v>15.888</v>
      </c>
      <c r="Z20" s="79" t="n">
        <v>15.764</v>
      </c>
    </row>
    <row r="21" customFormat="false" ht="15" hidden="false" customHeight="false" outlineLevel="0" collapsed="false">
      <c r="B21" s="10" t="n">
        <v>14</v>
      </c>
      <c r="C21" s="79" t="n">
        <v>15.69</v>
      </c>
      <c r="D21" s="79" t="n">
        <v>15.648</v>
      </c>
      <c r="E21" s="79" t="n">
        <v>15.586</v>
      </c>
      <c r="F21" s="79" t="n">
        <v>15.55</v>
      </c>
      <c r="G21" s="79" t="n">
        <v>15.614</v>
      </c>
      <c r="H21" s="79" t="n">
        <v>15.664</v>
      </c>
      <c r="I21" s="79" t="n">
        <v>15.84</v>
      </c>
      <c r="J21" s="79" t="n">
        <v>15.896</v>
      </c>
      <c r="K21" s="79" t="n">
        <v>15.828</v>
      </c>
      <c r="L21" s="79" t="n">
        <v>15.784</v>
      </c>
      <c r="M21" s="79" t="n">
        <v>15.828</v>
      </c>
      <c r="N21" s="79" t="n">
        <v>15.82</v>
      </c>
      <c r="O21" s="79" t="n">
        <v>15.822</v>
      </c>
      <c r="P21" s="79" t="n">
        <v>15.804</v>
      </c>
      <c r="Q21" s="79" t="n">
        <v>15.75</v>
      </c>
      <c r="R21" s="79" t="n">
        <v>15.814</v>
      </c>
      <c r="S21" s="79" t="n">
        <v>15.812</v>
      </c>
      <c r="T21" s="79" t="n">
        <v>15.856</v>
      </c>
      <c r="U21" s="79" t="n">
        <v>15.976</v>
      </c>
      <c r="V21" s="79" t="n">
        <v>16.02</v>
      </c>
      <c r="W21" s="79" t="n">
        <v>16.08</v>
      </c>
      <c r="X21" s="79" t="n">
        <v>16.07</v>
      </c>
      <c r="Y21" s="79" t="n">
        <v>15.906</v>
      </c>
      <c r="Z21" s="79" t="n">
        <v>15.76</v>
      </c>
    </row>
    <row r="22" customFormat="false" ht="15" hidden="false" customHeight="false" outlineLevel="0" collapsed="false">
      <c r="B22" s="10" t="n">
        <v>15</v>
      </c>
      <c r="C22" s="79" t="n">
        <v>15.65</v>
      </c>
      <c r="D22" s="79" t="n">
        <v>15.61</v>
      </c>
      <c r="E22" s="79" t="n">
        <v>15.606</v>
      </c>
      <c r="F22" s="79" t="n">
        <v>15.584</v>
      </c>
      <c r="G22" s="79" t="n">
        <v>15.598</v>
      </c>
      <c r="H22" s="79" t="n">
        <v>15.67</v>
      </c>
      <c r="I22" s="79" t="n">
        <v>15.882</v>
      </c>
      <c r="J22" s="79" t="n">
        <v>15.936</v>
      </c>
      <c r="K22" s="79" t="n">
        <v>15.85</v>
      </c>
      <c r="L22" s="79" t="n">
        <v>15.828</v>
      </c>
      <c r="M22" s="79" t="n">
        <v>15.822</v>
      </c>
      <c r="N22" s="79" t="n">
        <v>15.8</v>
      </c>
      <c r="O22" s="79" t="n">
        <v>15.792</v>
      </c>
      <c r="P22" s="79" t="n">
        <v>15.768</v>
      </c>
      <c r="Q22" s="79" t="n">
        <v>15.826</v>
      </c>
      <c r="R22" s="79" t="n">
        <v>15.778</v>
      </c>
      <c r="S22" s="79" t="n">
        <v>15.836</v>
      </c>
      <c r="T22" s="79" t="n">
        <v>15.868</v>
      </c>
      <c r="U22" s="79" t="n">
        <v>15.996</v>
      </c>
      <c r="V22" s="79" t="n">
        <v>16.056</v>
      </c>
      <c r="W22" s="79" t="n">
        <v>16.018</v>
      </c>
      <c r="X22" s="79" t="n">
        <v>16.008</v>
      </c>
      <c r="Y22" s="79" t="n">
        <v>15.932</v>
      </c>
      <c r="Z22" s="79" t="n">
        <v>15.774</v>
      </c>
    </row>
    <row r="23" customFormat="false" ht="15" hidden="false" customHeight="false" outlineLevel="0" collapsed="false">
      <c r="B23" s="10" t="n">
        <v>16</v>
      </c>
      <c r="C23" s="79" t="n">
        <v>15.65</v>
      </c>
      <c r="D23" s="79" t="n">
        <v>15.594</v>
      </c>
      <c r="E23" s="79" t="n">
        <v>15.58</v>
      </c>
      <c r="F23" s="79" t="n">
        <v>15.556</v>
      </c>
      <c r="G23" s="79" t="n">
        <v>15.584</v>
      </c>
      <c r="H23" s="79" t="n">
        <v>15.648</v>
      </c>
      <c r="I23" s="79" t="n">
        <v>15.848</v>
      </c>
      <c r="J23" s="79" t="n">
        <v>15.924</v>
      </c>
      <c r="K23" s="79" t="n">
        <v>15.792</v>
      </c>
      <c r="L23" s="79" t="n">
        <v>15.796</v>
      </c>
      <c r="M23" s="79" t="n">
        <v>15.804</v>
      </c>
      <c r="N23" s="79" t="n">
        <v>15.742</v>
      </c>
      <c r="O23" s="79" t="n">
        <v>15.788</v>
      </c>
      <c r="P23" s="79" t="n">
        <v>15.782</v>
      </c>
      <c r="Q23" s="79" t="n">
        <v>15.766</v>
      </c>
      <c r="R23" s="79" t="n">
        <v>15.716</v>
      </c>
      <c r="S23" s="79" t="n">
        <v>15.764</v>
      </c>
      <c r="T23" s="79" t="n">
        <v>15.816</v>
      </c>
      <c r="U23" s="79" t="n">
        <v>15.906</v>
      </c>
      <c r="V23" s="79" t="n">
        <v>16.052</v>
      </c>
      <c r="W23" s="79" t="n">
        <v>16.068</v>
      </c>
      <c r="X23" s="79" t="n">
        <v>16.01</v>
      </c>
      <c r="Y23" s="79" t="n">
        <v>15.922</v>
      </c>
      <c r="Z23" s="79" t="n">
        <v>15.798</v>
      </c>
    </row>
    <row r="24" customFormat="false" ht="15" hidden="false" customHeight="false" outlineLevel="0" collapsed="false">
      <c r="B24" s="10" t="n">
        <v>17</v>
      </c>
      <c r="C24" s="79" t="n">
        <v>15.686</v>
      </c>
      <c r="D24" s="79" t="n">
        <v>15.596</v>
      </c>
      <c r="E24" s="79" t="n">
        <v>15.554</v>
      </c>
      <c r="F24" s="79" t="n">
        <v>15.574</v>
      </c>
      <c r="G24" s="79" t="n">
        <v>15.584</v>
      </c>
      <c r="H24" s="79" t="n">
        <v>15.654</v>
      </c>
      <c r="I24" s="79" t="n">
        <v>15.838</v>
      </c>
      <c r="J24" s="79" t="n">
        <v>15.882</v>
      </c>
      <c r="K24" s="79" t="n">
        <v>15.826</v>
      </c>
      <c r="L24" s="79" t="n">
        <v>15.812</v>
      </c>
      <c r="M24" s="79" t="n">
        <v>15.78</v>
      </c>
      <c r="N24" s="79" t="n">
        <v>15.756</v>
      </c>
      <c r="O24" s="79" t="n">
        <v>15.78</v>
      </c>
      <c r="P24" s="79" t="n">
        <v>15.772</v>
      </c>
      <c r="Q24" s="79" t="n">
        <v>15.75</v>
      </c>
      <c r="R24" s="79" t="n">
        <v>15.796</v>
      </c>
      <c r="S24" s="79" t="n">
        <v>15.818</v>
      </c>
      <c r="T24" s="79" t="n">
        <v>15.858</v>
      </c>
      <c r="U24" s="79" t="n">
        <v>15.922</v>
      </c>
      <c r="V24" s="79" t="n">
        <v>16.026</v>
      </c>
      <c r="W24" s="79" t="n">
        <v>16.004</v>
      </c>
      <c r="X24" s="79" t="n">
        <v>15.96</v>
      </c>
      <c r="Y24" s="79" t="n">
        <v>15.862</v>
      </c>
      <c r="Z24" s="79" t="n">
        <v>15.75</v>
      </c>
    </row>
    <row r="25" customFormat="false" ht="15" hidden="false" customHeight="false" outlineLevel="0" collapsed="false">
      <c r="B25" s="10" t="n">
        <v>18</v>
      </c>
      <c r="C25" s="79" t="n">
        <v>15.66</v>
      </c>
      <c r="D25" s="79" t="n">
        <v>15.6</v>
      </c>
      <c r="E25" s="79" t="n">
        <v>15.566</v>
      </c>
      <c r="F25" s="79" t="n">
        <v>15.58</v>
      </c>
      <c r="G25" s="79" t="n">
        <v>15.59</v>
      </c>
      <c r="H25" s="79" t="n">
        <v>15.646</v>
      </c>
      <c r="I25" s="79" t="n">
        <v>15.714</v>
      </c>
      <c r="J25" s="79" t="n">
        <v>15.794</v>
      </c>
      <c r="K25" s="79" t="n">
        <v>15.874</v>
      </c>
      <c r="L25" s="79" t="n">
        <v>15.94</v>
      </c>
      <c r="M25" s="79" t="n">
        <v>15.906</v>
      </c>
      <c r="N25" s="79" t="n">
        <v>15.93</v>
      </c>
      <c r="O25" s="79" t="n">
        <v>15.906</v>
      </c>
      <c r="P25" s="79" t="n">
        <v>15.826</v>
      </c>
      <c r="Q25" s="79" t="n">
        <v>15.856</v>
      </c>
      <c r="R25" s="79" t="n">
        <v>15.912</v>
      </c>
      <c r="S25" s="79" t="n">
        <v>15.948</v>
      </c>
      <c r="T25" s="79" t="n">
        <v>15.93</v>
      </c>
      <c r="U25" s="79" t="n">
        <v>15.94</v>
      </c>
      <c r="V25" s="79" t="n">
        <v>15.976</v>
      </c>
      <c r="W25" s="79" t="n">
        <v>15.98</v>
      </c>
      <c r="X25" s="79" t="n">
        <v>15.914</v>
      </c>
      <c r="Y25" s="79" t="n">
        <v>15.882</v>
      </c>
      <c r="Z25" s="79" t="n">
        <v>15.728</v>
      </c>
    </row>
    <row r="26" customFormat="false" ht="15" hidden="false" customHeight="false" outlineLevel="0" collapsed="false">
      <c r="B26" s="10" t="n">
        <v>19</v>
      </c>
      <c r="C26" s="79" t="n">
        <v>15.662</v>
      </c>
      <c r="D26" s="79" t="n">
        <v>15.614</v>
      </c>
      <c r="E26" s="79" t="n">
        <v>15.544</v>
      </c>
      <c r="F26" s="79" t="n">
        <v>15.522</v>
      </c>
      <c r="G26" s="79" t="n">
        <v>15.564</v>
      </c>
      <c r="H26" s="79" t="n">
        <v>15.58</v>
      </c>
      <c r="I26" s="79" t="n">
        <v>15.614</v>
      </c>
      <c r="J26" s="79" t="n">
        <v>15.708</v>
      </c>
      <c r="K26" s="79" t="n">
        <v>15.78</v>
      </c>
      <c r="L26" s="79" t="n">
        <v>15.892</v>
      </c>
      <c r="M26" s="79" t="n">
        <v>15.89</v>
      </c>
      <c r="N26" s="79" t="n">
        <v>15.944</v>
      </c>
      <c r="O26" s="79" t="n">
        <v>15.864</v>
      </c>
      <c r="P26" s="79" t="n">
        <v>15.87</v>
      </c>
      <c r="Q26" s="79" t="n">
        <v>15.89</v>
      </c>
      <c r="R26" s="79" t="n">
        <v>15.916</v>
      </c>
      <c r="S26" s="79" t="n">
        <v>15.932</v>
      </c>
      <c r="T26" s="79" t="n">
        <v>15.948</v>
      </c>
      <c r="U26" s="79" t="n">
        <v>16.068</v>
      </c>
      <c r="V26" s="79" t="n">
        <v>16.03</v>
      </c>
      <c r="W26" s="79" t="n">
        <v>16.168</v>
      </c>
      <c r="X26" s="79" t="n">
        <v>16.058</v>
      </c>
      <c r="Y26" s="79" t="n">
        <v>15.96</v>
      </c>
      <c r="Z26" s="79" t="n">
        <v>15.758</v>
      </c>
    </row>
    <row r="27" customFormat="false" ht="15" hidden="false" customHeight="false" outlineLevel="0" collapsed="false">
      <c r="B27" s="10" t="n">
        <v>20</v>
      </c>
      <c r="C27" s="79" t="n">
        <v>15.702</v>
      </c>
      <c r="D27" s="79" t="n">
        <v>15.676</v>
      </c>
      <c r="E27" s="79" t="n">
        <v>15.57</v>
      </c>
      <c r="F27" s="79" t="n">
        <v>15.556</v>
      </c>
      <c r="G27" s="79" t="n">
        <v>15.55</v>
      </c>
      <c r="H27" s="79" t="n">
        <v>15.662</v>
      </c>
      <c r="I27" s="79" t="n">
        <v>15.842</v>
      </c>
      <c r="J27" s="79" t="n">
        <v>15.836</v>
      </c>
      <c r="K27" s="79" t="n">
        <v>15.798</v>
      </c>
      <c r="L27" s="79" t="n">
        <v>15.786</v>
      </c>
      <c r="M27" s="79" t="n">
        <v>15.77</v>
      </c>
      <c r="N27" s="79" t="n">
        <v>15.752</v>
      </c>
      <c r="O27" s="79" t="n">
        <v>15.708</v>
      </c>
      <c r="P27" s="79" t="n">
        <v>15.734</v>
      </c>
      <c r="Q27" s="79" t="n">
        <v>15.746</v>
      </c>
      <c r="R27" s="79" t="n">
        <v>15.716</v>
      </c>
      <c r="S27" s="79" t="n">
        <v>15.728</v>
      </c>
      <c r="T27" s="79" t="n">
        <v>15.824</v>
      </c>
      <c r="U27" s="79" t="n">
        <v>15.922</v>
      </c>
      <c r="V27" s="79" t="n">
        <v>15.974</v>
      </c>
      <c r="W27" s="79" t="n">
        <v>15.976</v>
      </c>
      <c r="X27" s="79" t="n">
        <v>15.946</v>
      </c>
      <c r="Y27" s="79" t="n">
        <v>15.9</v>
      </c>
      <c r="Z27" s="79" t="n">
        <v>15.822</v>
      </c>
    </row>
    <row r="28" customFormat="false" ht="15" hidden="false" customHeight="false" outlineLevel="0" collapsed="false">
      <c r="B28" s="10" t="n">
        <v>21</v>
      </c>
      <c r="C28" s="79" t="n">
        <v>15.662</v>
      </c>
      <c r="D28" s="79" t="n">
        <v>15.596</v>
      </c>
      <c r="E28" s="79" t="n">
        <v>15.548</v>
      </c>
      <c r="F28" s="79" t="n">
        <v>15.584</v>
      </c>
      <c r="G28" s="79" t="n">
        <v>15.614</v>
      </c>
      <c r="H28" s="79" t="n">
        <v>15.668</v>
      </c>
      <c r="I28" s="79" t="n">
        <v>15.828</v>
      </c>
      <c r="J28" s="79" t="n">
        <v>15.868</v>
      </c>
      <c r="K28" s="79" t="n">
        <v>15.818</v>
      </c>
      <c r="L28" s="79" t="n">
        <v>15.82</v>
      </c>
      <c r="M28" s="79" t="n">
        <v>15.766</v>
      </c>
      <c r="N28" s="79" t="n">
        <v>15.798</v>
      </c>
      <c r="O28" s="79" t="n">
        <v>15.782</v>
      </c>
      <c r="P28" s="79" t="n">
        <v>15.768</v>
      </c>
      <c r="Q28" s="79" t="n">
        <v>15.77</v>
      </c>
      <c r="R28" s="79" t="n">
        <v>15.804</v>
      </c>
      <c r="S28" s="79" t="n">
        <v>15.828</v>
      </c>
      <c r="T28" s="79" t="n">
        <v>15.858</v>
      </c>
      <c r="U28" s="79" t="n">
        <v>15.974</v>
      </c>
      <c r="V28" s="79" t="n">
        <v>15.98</v>
      </c>
      <c r="W28" s="79" t="n">
        <v>15.978</v>
      </c>
      <c r="X28" s="79" t="n">
        <v>15.994</v>
      </c>
      <c r="Y28" s="79" t="n">
        <v>15.912</v>
      </c>
      <c r="Z28" s="79" t="n">
        <v>15.764</v>
      </c>
    </row>
    <row r="29" customFormat="false" ht="15" hidden="false" customHeight="false" outlineLevel="0" collapsed="false">
      <c r="B29" s="10" t="n">
        <v>22</v>
      </c>
      <c r="C29" s="79" t="n">
        <v>15.672</v>
      </c>
      <c r="D29" s="79" t="n">
        <v>15.606</v>
      </c>
      <c r="E29" s="79" t="n">
        <v>15.582</v>
      </c>
      <c r="F29" s="79" t="n">
        <v>15.58</v>
      </c>
      <c r="G29" s="79" t="n">
        <v>15.596</v>
      </c>
      <c r="H29" s="79" t="n">
        <v>15.674</v>
      </c>
      <c r="I29" s="79" t="n">
        <v>15.824</v>
      </c>
      <c r="J29" s="79" t="n">
        <v>15.834</v>
      </c>
      <c r="K29" s="79" t="n">
        <v>15.766</v>
      </c>
      <c r="L29" s="79" t="n">
        <v>15.82</v>
      </c>
      <c r="M29" s="79" t="n">
        <v>16.076</v>
      </c>
      <c r="N29" s="79" t="n">
        <v>16.164</v>
      </c>
      <c r="O29" s="79" t="n">
        <v>15.766</v>
      </c>
      <c r="P29" s="79" t="n">
        <v>15.792</v>
      </c>
      <c r="Q29" s="79" t="n">
        <v>15.804</v>
      </c>
      <c r="R29" s="79" t="n">
        <v>15.818</v>
      </c>
      <c r="S29" s="79" t="n">
        <v>15.81</v>
      </c>
      <c r="T29" s="79" t="n">
        <v>15.89</v>
      </c>
      <c r="U29" s="79" t="n">
        <v>15.936</v>
      </c>
      <c r="V29" s="79" t="n">
        <v>16.016</v>
      </c>
      <c r="W29" s="79" t="n">
        <v>16.056</v>
      </c>
      <c r="X29" s="79" t="n">
        <v>16.036</v>
      </c>
      <c r="Y29" s="79" t="n">
        <v>15.928</v>
      </c>
      <c r="Z29" s="79" t="n">
        <v>15.88</v>
      </c>
    </row>
    <row r="30" customFormat="false" ht="15" hidden="false" customHeight="false" outlineLevel="0" collapsed="false">
      <c r="B30" s="10" t="n">
        <v>23</v>
      </c>
      <c r="C30" s="79" t="n">
        <v>15.7</v>
      </c>
      <c r="D30" s="79" t="n">
        <v>15.624</v>
      </c>
      <c r="E30" s="79" t="n">
        <v>15.6</v>
      </c>
      <c r="F30" s="79" t="n">
        <v>15.6</v>
      </c>
      <c r="G30" s="79" t="n">
        <v>15.614</v>
      </c>
      <c r="H30" s="79" t="n">
        <v>15.69</v>
      </c>
      <c r="I30" s="79" t="n">
        <v>15.868</v>
      </c>
      <c r="J30" s="79" t="n">
        <v>15.908</v>
      </c>
      <c r="K30" s="79" t="n">
        <v>15.856</v>
      </c>
      <c r="L30" s="79" t="n">
        <v>15.822</v>
      </c>
      <c r="M30" s="79" t="n">
        <v>16.006</v>
      </c>
      <c r="N30" s="79" t="n">
        <v>15.842</v>
      </c>
      <c r="O30" s="79" t="n">
        <v>15.832</v>
      </c>
      <c r="P30" s="79" t="n">
        <v>15.798</v>
      </c>
      <c r="Q30" s="79" t="n">
        <v>15.844</v>
      </c>
      <c r="R30" s="79" t="n">
        <v>15.792</v>
      </c>
      <c r="S30" s="79" t="n">
        <v>15.788</v>
      </c>
      <c r="T30" s="79" t="n">
        <v>15.86</v>
      </c>
      <c r="U30" s="79" t="n">
        <v>15.98</v>
      </c>
      <c r="V30" s="79" t="n">
        <v>15.98</v>
      </c>
      <c r="W30" s="79" t="n">
        <v>16.102</v>
      </c>
      <c r="X30" s="79" t="n">
        <v>16.07</v>
      </c>
      <c r="Y30" s="79" t="n">
        <v>15.914</v>
      </c>
      <c r="Z30" s="79" t="n">
        <v>15.86</v>
      </c>
    </row>
    <row r="31" customFormat="false" ht="15" hidden="false" customHeight="false" outlineLevel="0" collapsed="false">
      <c r="B31" s="10" t="n">
        <v>24</v>
      </c>
      <c r="C31" s="79" t="n">
        <v>15.664</v>
      </c>
      <c r="D31" s="79" t="n">
        <v>15.62</v>
      </c>
      <c r="E31" s="79" t="n">
        <v>15.592</v>
      </c>
      <c r="F31" s="79" t="n">
        <v>15.578</v>
      </c>
      <c r="G31" s="79" t="n">
        <v>15.58</v>
      </c>
      <c r="H31" s="79" t="n">
        <v>15.654</v>
      </c>
      <c r="I31" s="79" t="n">
        <v>15.862</v>
      </c>
      <c r="J31" s="79" t="n">
        <v>15.862</v>
      </c>
      <c r="K31" s="79" t="n">
        <v>15.776</v>
      </c>
      <c r="L31" s="79" t="n">
        <v>15.78</v>
      </c>
      <c r="M31" s="79" t="n">
        <v>15.768</v>
      </c>
      <c r="N31" s="79" t="n">
        <v>15.878</v>
      </c>
      <c r="O31" s="79" t="n">
        <v>15.842</v>
      </c>
      <c r="P31" s="79" t="n">
        <v>15.85</v>
      </c>
      <c r="Q31" s="79" t="n">
        <v>15.926</v>
      </c>
      <c r="R31" s="79" t="n">
        <v>15.8</v>
      </c>
      <c r="S31" s="79" t="n">
        <v>15.822</v>
      </c>
      <c r="T31" s="79" t="n">
        <v>15.894</v>
      </c>
      <c r="U31" s="79" t="n">
        <v>15.968</v>
      </c>
      <c r="V31" s="79" t="n">
        <v>15.94</v>
      </c>
      <c r="W31" s="79" t="n">
        <v>15.928</v>
      </c>
      <c r="X31" s="79" t="n">
        <v>15.984</v>
      </c>
      <c r="Y31" s="79" t="n">
        <v>15.934</v>
      </c>
      <c r="Z31" s="79" t="n">
        <v>15.868</v>
      </c>
    </row>
    <row r="32" customFormat="false" ht="15" hidden="false" customHeight="false" outlineLevel="0" collapsed="false">
      <c r="B32" s="10" t="n">
        <v>25</v>
      </c>
      <c r="C32" s="79" t="n">
        <v>15.676</v>
      </c>
      <c r="D32" s="79" t="n">
        <v>15.636</v>
      </c>
      <c r="E32" s="79" t="n">
        <v>15.598</v>
      </c>
      <c r="F32" s="79" t="n">
        <v>15.58</v>
      </c>
      <c r="G32" s="79" t="n">
        <v>15.576</v>
      </c>
      <c r="H32" s="79" t="n">
        <v>15.65</v>
      </c>
      <c r="I32" s="79" t="n">
        <v>15.686</v>
      </c>
      <c r="J32" s="79" t="n">
        <v>15.828</v>
      </c>
      <c r="K32" s="79" t="n">
        <v>15.866</v>
      </c>
      <c r="L32" s="79" t="n">
        <v>15.904</v>
      </c>
      <c r="M32" s="79" t="n">
        <v>15.954</v>
      </c>
      <c r="N32" s="79" t="n">
        <v>15.954</v>
      </c>
      <c r="O32" s="79" t="n">
        <v>15.934</v>
      </c>
      <c r="P32" s="79" t="n">
        <v>15.91</v>
      </c>
      <c r="Q32" s="79" t="n">
        <v>15.824</v>
      </c>
      <c r="R32" s="79" t="n">
        <v>15.802</v>
      </c>
      <c r="S32" s="79" t="n">
        <v>15.836</v>
      </c>
      <c r="T32" s="79" t="n">
        <v>15.916</v>
      </c>
      <c r="U32" s="79" t="n">
        <v>16.012</v>
      </c>
      <c r="V32" s="79" t="n">
        <v>16.006</v>
      </c>
      <c r="W32" s="79" t="n">
        <v>15.98</v>
      </c>
      <c r="X32" s="79" t="n">
        <v>16.016</v>
      </c>
      <c r="Y32" s="79" t="n">
        <v>15.952</v>
      </c>
      <c r="Z32" s="79" t="n">
        <v>15.788</v>
      </c>
    </row>
    <row r="33" customFormat="false" ht="15" hidden="false" customHeight="false" outlineLevel="0" collapsed="false">
      <c r="B33" s="10" t="n">
        <v>26</v>
      </c>
      <c r="C33" s="79" t="n">
        <v>15.666</v>
      </c>
      <c r="D33" s="79" t="n">
        <v>15.622</v>
      </c>
      <c r="E33" s="79" t="n">
        <v>15.59</v>
      </c>
      <c r="F33" s="79" t="n">
        <v>15.59</v>
      </c>
      <c r="G33" s="79" t="n">
        <v>15.586</v>
      </c>
      <c r="H33" s="79" t="n">
        <v>15.61</v>
      </c>
      <c r="I33" s="79" t="n">
        <v>15.704</v>
      </c>
      <c r="J33" s="79" t="n">
        <v>15.78</v>
      </c>
      <c r="K33" s="79" t="n">
        <v>15.844</v>
      </c>
      <c r="L33" s="79" t="n">
        <v>15.928</v>
      </c>
      <c r="M33" s="79" t="n">
        <v>15.934</v>
      </c>
      <c r="N33" s="79" t="n">
        <v>16</v>
      </c>
      <c r="O33" s="79" t="n">
        <v>16.004</v>
      </c>
      <c r="P33" s="79" t="n">
        <v>15.89</v>
      </c>
      <c r="Q33" s="79" t="n">
        <v>15.92</v>
      </c>
      <c r="R33" s="79" t="n">
        <v>15.97</v>
      </c>
      <c r="S33" s="79" t="n">
        <v>15.9</v>
      </c>
      <c r="T33" s="79" t="n">
        <v>16.028</v>
      </c>
      <c r="U33" s="79" t="n">
        <v>16.072</v>
      </c>
      <c r="V33" s="79" t="n">
        <v>16.082</v>
      </c>
      <c r="W33" s="79" t="n">
        <v>16.094</v>
      </c>
      <c r="X33" s="79" t="n">
        <v>16.078</v>
      </c>
      <c r="Y33" s="79" t="n">
        <v>15.972</v>
      </c>
      <c r="Z33" s="79" t="n">
        <v>15.842</v>
      </c>
    </row>
    <row r="34" customFormat="false" ht="15" hidden="false" customHeight="false" outlineLevel="0" collapsed="false">
      <c r="B34" s="10" t="n">
        <v>27</v>
      </c>
      <c r="C34" s="79" t="n">
        <v>15.72</v>
      </c>
      <c r="D34" s="79" t="n">
        <v>15.654</v>
      </c>
      <c r="E34" s="79" t="n">
        <v>15.618</v>
      </c>
      <c r="F34" s="79" t="n">
        <v>15.576</v>
      </c>
      <c r="G34" s="79" t="n">
        <v>15.61</v>
      </c>
      <c r="H34" s="79" t="n">
        <v>15.718</v>
      </c>
      <c r="I34" s="79" t="n">
        <v>15.868</v>
      </c>
      <c r="J34" s="79" t="n">
        <v>15.934</v>
      </c>
      <c r="K34" s="79" t="n">
        <v>15.876</v>
      </c>
      <c r="L34" s="79" t="n">
        <v>15.796</v>
      </c>
      <c r="M34" s="79" t="n">
        <v>15.844</v>
      </c>
      <c r="N34" s="79" t="n">
        <v>15.754</v>
      </c>
      <c r="O34" s="79" t="n">
        <v>15.774</v>
      </c>
      <c r="P34" s="79" t="n">
        <v>15.772</v>
      </c>
      <c r="Q34" s="79" t="n">
        <v>15.758</v>
      </c>
      <c r="R34" s="79" t="n">
        <v>15.79</v>
      </c>
      <c r="S34" s="79" t="n">
        <v>15.812</v>
      </c>
      <c r="T34" s="79" t="n">
        <v>15.826</v>
      </c>
      <c r="U34" s="79" t="n">
        <v>15.906</v>
      </c>
      <c r="V34" s="79" t="n">
        <v>16.02</v>
      </c>
      <c r="W34" s="79" t="n">
        <v>16.052</v>
      </c>
      <c r="X34" s="79" t="n">
        <v>16.008</v>
      </c>
      <c r="Y34" s="79" t="n">
        <v>16.014</v>
      </c>
      <c r="Z34" s="79" t="n">
        <v>15.848</v>
      </c>
    </row>
    <row r="35" customFormat="false" ht="15" hidden="false" customHeight="false" outlineLevel="0" collapsed="false">
      <c r="B35" s="10" t="n">
        <v>28</v>
      </c>
      <c r="C35" s="79" t="n">
        <v>15.658</v>
      </c>
      <c r="D35" s="79" t="n">
        <v>15.606</v>
      </c>
      <c r="E35" s="79" t="n">
        <v>15.572</v>
      </c>
      <c r="F35" s="79" t="n">
        <v>15.57</v>
      </c>
      <c r="G35" s="79" t="n">
        <v>15.668</v>
      </c>
      <c r="H35" s="79" t="n">
        <v>15.654</v>
      </c>
      <c r="I35" s="79" t="n">
        <v>15.834</v>
      </c>
      <c r="J35" s="79" t="n">
        <v>15.908</v>
      </c>
      <c r="K35" s="79" t="n">
        <v>15.83</v>
      </c>
      <c r="L35" s="79" t="n">
        <v>15.836</v>
      </c>
      <c r="M35" s="79" t="n">
        <v>15.796</v>
      </c>
      <c r="N35" s="79" t="n">
        <v>15.786</v>
      </c>
      <c r="O35" s="79" t="n">
        <v>15.808</v>
      </c>
      <c r="P35" s="79" t="n">
        <v>15.762</v>
      </c>
      <c r="Q35" s="79" t="n">
        <v>15.752</v>
      </c>
      <c r="R35" s="79" t="n">
        <v>15.76</v>
      </c>
      <c r="S35" s="79" t="n">
        <v>15.784</v>
      </c>
      <c r="T35" s="79" t="n">
        <v>15.858</v>
      </c>
      <c r="U35" s="79" t="n">
        <v>15.982</v>
      </c>
      <c r="V35" s="79" t="n">
        <v>15.98</v>
      </c>
      <c r="W35" s="79" t="n">
        <v>16.018</v>
      </c>
      <c r="X35" s="79" t="n">
        <v>16.038</v>
      </c>
      <c r="Y35" s="79" t="n">
        <v>15.958</v>
      </c>
      <c r="Z35" s="79" t="n">
        <v>15.908</v>
      </c>
    </row>
    <row r="36" customFormat="false" ht="15" hidden="false" customHeight="false" outlineLevel="0" collapsed="false">
      <c r="B36" s="12" t="n">
        <v>29</v>
      </c>
      <c r="C36" s="79" t="n">
        <v>15.686</v>
      </c>
      <c r="D36" s="79" t="n">
        <v>15.666</v>
      </c>
      <c r="E36" s="79" t="n">
        <v>15.624</v>
      </c>
      <c r="F36" s="79" t="n">
        <v>15.598</v>
      </c>
      <c r="G36" s="79" t="n">
        <v>15.616</v>
      </c>
      <c r="H36" s="79" t="n">
        <v>15.656</v>
      </c>
      <c r="I36" s="79" t="n">
        <v>15.838</v>
      </c>
      <c r="J36" s="79" t="n">
        <v>15.908</v>
      </c>
      <c r="K36" s="79" t="n">
        <v>15.864</v>
      </c>
      <c r="L36" s="79" t="n">
        <v>15.87</v>
      </c>
      <c r="M36" s="79" t="n">
        <v>15.844</v>
      </c>
      <c r="N36" s="79" t="n">
        <v>15.834</v>
      </c>
      <c r="O36" s="79" t="n">
        <v>15.868</v>
      </c>
      <c r="P36" s="79" t="n">
        <v>15.808</v>
      </c>
      <c r="Q36" s="79" t="n">
        <v>15.832</v>
      </c>
      <c r="R36" s="79" t="n">
        <v>15.816</v>
      </c>
      <c r="S36" s="79" t="n">
        <v>15.83</v>
      </c>
      <c r="T36" s="79" t="n">
        <v>15.862</v>
      </c>
      <c r="U36" s="79" t="n">
        <v>15.95</v>
      </c>
      <c r="V36" s="79" t="n">
        <v>15.96</v>
      </c>
      <c r="W36" s="79" t="n">
        <v>16.044</v>
      </c>
      <c r="X36" s="79" t="n">
        <v>16.016</v>
      </c>
      <c r="Y36" s="79" t="n">
        <v>15.914</v>
      </c>
      <c r="Z36" s="79" t="n">
        <v>15.814</v>
      </c>
    </row>
    <row r="37" customFormat="false" ht="15" hidden="false" customHeight="false" outlineLevel="0" collapsed="false">
      <c r="B37" s="12" t="n">
        <v>30</v>
      </c>
      <c r="C37" s="79" t="n">
        <v>15.756</v>
      </c>
      <c r="D37" s="79" t="n">
        <v>15.636</v>
      </c>
      <c r="E37" s="79" t="n">
        <v>15.594</v>
      </c>
      <c r="F37" s="79" t="n">
        <v>15.594</v>
      </c>
      <c r="G37" s="79" t="n">
        <v>15.604</v>
      </c>
      <c r="H37" s="79" t="n">
        <v>15.67</v>
      </c>
      <c r="I37" s="79" t="n">
        <v>15.784</v>
      </c>
      <c r="J37" s="79" t="n">
        <v>15.926</v>
      </c>
      <c r="K37" s="79" t="n">
        <v>15.868</v>
      </c>
      <c r="L37" s="79" t="n">
        <v>15.896</v>
      </c>
      <c r="M37" s="79" t="n">
        <v>15.912</v>
      </c>
      <c r="N37" s="79" t="n">
        <v>15.87</v>
      </c>
      <c r="O37" s="79" t="n">
        <v>15.948</v>
      </c>
      <c r="P37" s="79" t="n">
        <v>15.88</v>
      </c>
      <c r="Q37" s="79" t="n">
        <v>15.904</v>
      </c>
      <c r="R37" s="79" t="n">
        <v>15.878</v>
      </c>
      <c r="S37" s="79" t="n">
        <v>15.9</v>
      </c>
      <c r="T37" s="79" t="n">
        <v>15.934</v>
      </c>
      <c r="U37" s="79" t="n">
        <v>15.998</v>
      </c>
      <c r="V37" s="79" t="n">
        <v>16.078</v>
      </c>
      <c r="W37" s="79" t="n">
        <v>16.064</v>
      </c>
      <c r="X37" s="79" t="n">
        <v>16.052</v>
      </c>
      <c r="Y37" s="79" t="n">
        <v>15.992</v>
      </c>
      <c r="Z37" s="79" t="n">
        <v>15.876</v>
      </c>
    </row>
    <row r="38" customFormat="false" ht="15" hidden="false" customHeight="false" outlineLevel="0" collapsed="false">
      <c r="B38" s="12" t="n">
        <v>31</v>
      </c>
      <c r="C38" s="79" t="n">
        <v>15.778</v>
      </c>
      <c r="D38" s="79" t="n">
        <v>15.664</v>
      </c>
      <c r="E38" s="79" t="n">
        <v>15.584</v>
      </c>
      <c r="F38" s="79" t="n">
        <v>15.566</v>
      </c>
      <c r="G38" s="79" t="n">
        <v>15.586</v>
      </c>
      <c r="H38" s="79" t="n">
        <v>15.582</v>
      </c>
      <c r="I38" s="79" t="n">
        <v>15.684</v>
      </c>
      <c r="J38" s="79" t="n">
        <v>15.762</v>
      </c>
      <c r="K38" s="79" t="n">
        <v>15.916</v>
      </c>
      <c r="L38" s="79" t="n">
        <v>16.032</v>
      </c>
      <c r="M38" s="79" t="n">
        <v>16.142</v>
      </c>
      <c r="N38" s="79" t="n">
        <v>16.054</v>
      </c>
      <c r="O38" s="79" t="n">
        <v>16.082</v>
      </c>
      <c r="P38" s="79" t="n">
        <v>16.144</v>
      </c>
      <c r="Q38" s="79" t="n">
        <v>16.078</v>
      </c>
      <c r="R38" s="79" t="n">
        <v>16.07</v>
      </c>
      <c r="S38" s="79" t="n">
        <v>16.07</v>
      </c>
      <c r="T38" s="79" t="n">
        <v>16.248</v>
      </c>
      <c r="U38" s="79" t="n">
        <v>16.258</v>
      </c>
      <c r="V38" s="79" t="n">
        <v>16.092</v>
      </c>
      <c r="W38" s="79" t="n">
        <v>16.08</v>
      </c>
      <c r="X38" s="79" t="n">
        <v>15.938</v>
      </c>
      <c r="Y38" s="79" t="n">
        <v>15.856</v>
      </c>
      <c r="Z38" s="79" t="n">
        <v>15.75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1769.228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20.25" hidden="false" customHeight="true" outlineLevel="0" collapsed="false">
      <c r="P45" s="1" t="str">
        <f aca="false">'83'!P95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6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3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S45" activeCellId="0" sqref="S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97</v>
      </c>
      <c r="D2" s="2"/>
      <c r="E2" s="2"/>
      <c r="H2" s="2"/>
    </row>
    <row r="3" customFormat="false" ht="15.75" hidden="false" customHeight="false" outlineLevel="0" collapsed="false">
      <c r="C3" s="2" t="s">
        <v>198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6" customFormat="false" ht="18.75" hidden="false" customHeight="false" outlineLevel="0" collapsed="false">
      <c r="C6" s="34" t="s">
        <v>199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3" t="n">
        <v>5.686</v>
      </c>
      <c r="D8" s="133" t="n">
        <v>5.534</v>
      </c>
      <c r="E8" s="133" t="n">
        <v>5.482</v>
      </c>
      <c r="F8" s="133" t="n">
        <v>5.494</v>
      </c>
      <c r="G8" s="133" t="n">
        <v>5.52</v>
      </c>
      <c r="H8" s="133" t="n">
        <v>5.904</v>
      </c>
      <c r="I8" s="133" t="n">
        <v>6.542</v>
      </c>
      <c r="J8" s="133" t="n">
        <v>6.694</v>
      </c>
      <c r="K8" s="133" t="n">
        <v>6.276</v>
      </c>
      <c r="L8" s="133" t="n">
        <v>6.174</v>
      </c>
      <c r="M8" s="133" t="n">
        <v>6.14</v>
      </c>
      <c r="N8" s="133" t="n">
        <v>6.062</v>
      </c>
      <c r="O8" s="133" t="n">
        <v>5.978</v>
      </c>
      <c r="P8" s="133" t="n">
        <v>6.208</v>
      </c>
      <c r="Q8" s="133" t="n">
        <v>6.076</v>
      </c>
      <c r="R8" s="133" t="n">
        <v>5.97</v>
      </c>
      <c r="S8" s="133" t="n">
        <v>6.248</v>
      </c>
      <c r="T8" s="133" t="n">
        <v>6.374</v>
      </c>
      <c r="U8" s="133" t="n">
        <v>6.822</v>
      </c>
      <c r="V8" s="133" t="n">
        <v>6.808</v>
      </c>
      <c r="W8" s="133" t="n">
        <v>6.902</v>
      </c>
      <c r="X8" s="133" t="n">
        <v>6.962</v>
      </c>
      <c r="Y8" s="133" t="n">
        <v>6.452</v>
      </c>
      <c r="Z8" s="133" t="n">
        <v>5.958</v>
      </c>
    </row>
    <row r="9" customFormat="false" ht="15" hidden="false" customHeight="false" outlineLevel="0" collapsed="false">
      <c r="B9" s="10" t="n">
        <v>2</v>
      </c>
      <c r="C9" s="133" t="n">
        <v>5.652</v>
      </c>
      <c r="D9" s="133" t="n">
        <v>5.548</v>
      </c>
      <c r="E9" s="133" t="n">
        <v>5.482</v>
      </c>
      <c r="F9" s="133" t="n">
        <v>5.458</v>
      </c>
      <c r="G9" s="133" t="n">
        <v>5.55</v>
      </c>
      <c r="H9" s="133" t="n">
        <v>5.942</v>
      </c>
      <c r="I9" s="133" t="n">
        <v>6.498</v>
      </c>
      <c r="J9" s="133" t="n">
        <v>6.614</v>
      </c>
      <c r="K9" s="133" t="n">
        <v>6.254</v>
      </c>
      <c r="L9" s="133" t="n">
        <v>6.29</v>
      </c>
      <c r="M9" s="133" t="n">
        <v>6.18</v>
      </c>
      <c r="N9" s="133" t="n">
        <v>6.066</v>
      </c>
      <c r="O9" s="133" t="n">
        <v>6.118</v>
      </c>
      <c r="P9" s="133" t="n">
        <v>6.204</v>
      </c>
      <c r="Q9" s="133" t="n">
        <v>6.13</v>
      </c>
      <c r="R9" s="133" t="n">
        <v>6.09</v>
      </c>
      <c r="S9" s="133" t="n">
        <v>6.162</v>
      </c>
      <c r="T9" s="133" t="n">
        <v>6.444</v>
      </c>
      <c r="U9" s="133" t="n">
        <v>6.546</v>
      </c>
      <c r="V9" s="133" t="n">
        <v>6.726</v>
      </c>
      <c r="W9" s="133" t="n">
        <v>6.938</v>
      </c>
      <c r="X9" s="133" t="n">
        <v>6.69</v>
      </c>
      <c r="Y9" s="133" t="n">
        <v>6.144</v>
      </c>
      <c r="Z9" s="133" t="n">
        <v>5.87</v>
      </c>
    </row>
    <row r="10" customFormat="false" ht="15" hidden="false" customHeight="false" outlineLevel="0" collapsed="false">
      <c r="B10" s="10" t="n">
        <v>3</v>
      </c>
      <c r="C10" s="133" t="n">
        <v>5.826</v>
      </c>
      <c r="D10" s="133" t="n">
        <v>5.62</v>
      </c>
      <c r="E10" s="133" t="n">
        <v>5.446</v>
      </c>
      <c r="F10" s="133" t="n">
        <v>5.426</v>
      </c>
      <c r="G10" s="133" t="n">
        <v>5.512</v>
      </c>
      <c r="H10" s="133" t="n">
        <v>5.784</v>
      </c>
      <c r="I10" s="133" t="n">
        <v>6.576</v>
      </c>
      <c r="J10" s="133" t="n">
        <v>6.616</v>
      </c>
      <c r="K10" s="133" t="n">
        <v>6.196</v>
      </c>
      <c r="L10" s="133" t="n">
        <v>6.188</v>
      </c>
      <c r="M10" s="133" t="n">
        <v>6.344</v>
      </c>
      <c r="N10" s="133" t="n">
        <v>6.25</v>
      </c>
      <c r="O10" s="133" t="n">
        <v>6.198</v>
      </c>
      <c r="P10" s="133" t="n">
        <v>6.088</v>
      </c>
      <c r="Q10" s="133" t="n">
        <v>6.02</v>
      </c>
      <c r="R10" s="133" t="n">
        <v>6.11</v>
      </c>
      <c r="S10" s="133" t="n">
        <v>6.294</v>
      </c>
      <c r="T10" s="133" t="n">
        <v>6.334</v>
      </c>
      <c r="U10" s="133" t="n">
        <v>6.576</v>
      </c>
      <c r="V10" s="133" t="n">
        <v>6.418</v>
      </c>
      <c r="W10" s="133" t="n">
        <v>6.448</v>
      </c>
      <c r="X10" s="133" t="n">
        <v>6.388</v>
      </c>
      <c r="Y10" s="133" t="n">
        <v>6.208</v>
      </c>
      <c r="Z10" s="133" t="n">
        <v>6.066</v>
      </c>
    </row>
    <row r="11" customFormat="false" ht="15" hidden="false" customHeight="false" outlineLevel="0" collapsed="false">
      <c r="B11" s="10" t="n">
        <v>4</v>
      </c>
      <c r="C11" s="133" t="n">
        <v>5.678</v>
      </c>
      <c r="D11" s="133" t="n">
        <v>5.572</v>
      </c>
      <c r="E11" s="133" t="n">
        <v>5.524</v>
      </c>
      <c r="F11" s="133" t="n">
        <v>5.442</v>
      </c>
      <c r="G11" s="133" t="n">
        <v>5.466</v>
      </c>
      <c r="H11" s="133" t="n">
        <v>5.546</v>
      </c>
      <c r="I11" s="133" t="n">
        <v>5.798</v>
      </c>
      <c r="J11" s="133" t="n">
        <v>6.096</v>
      </c>
      <c r="K11" s="133" t="n">
        <v>6.502</v>
      </c>
      <c r="L11" s="133" t="n">
        <v>6.768</v>
      </c>
      <c r="M11" s="133" t="n">
        <v>6.872</v>
      </c>
      <c r="N11" s="133" t="n">
        <v>6.788</v>
      </c>
      <c r="O11" s="133" t="n">
        <v>6.678</v>
      </c>
      <c r="P11" s="133" t="n">
        <v>6.606</v>
      </c>
      <c r="Q11" s="133" t="n">
        <v>6.416</v>
      </c>
      <c r="R11" s="133" t="n">
        <v>6.336</v>
      </c>
      <c r="S11" s="133" t="n">
        <v>6.286</v>
      </c>
      <c r="T11" s="133" t="n">
        <v>6.554</v>
      </c>
      <c r="U11" s="133" t="n">
        <v>6.504</v>
      </c>
      <c r="V11" s="133" t="n">
        <v>6.434</v>
      </c>
      <c r="W11" s="133" t="n">
        <v>6.582</v>
      </c>
      <c r="X11" s="133" t="n">
        <v>6.5</v>
      </c>
      <c r="Y11" s="133" t="n">
        <v>6.226</v>
      </c>
      <c r="Z11" s="133" t="n">
        <v>5.972</v>
      </c>
    </row>
    <row r="12" customFormat="false" ht="15" hidden="false" customHeight="false" outlineLevel="0" collapsed="false">
      <c r="B12" s="10" t="n">
        <v>5</v>
      </c>
      <c r="C12" s="133" t="n">
        <v>5.752</v>
      </c>
      <c r="D12" s="133" t="n">
        <v>5.578</v>
      </c>
      <c r="E12" s="133" t="n">
        <v>5.552</v>
      </c>
      <c r="F12" s="133" t="n">
        <v>5.478</v>
      </c>
      <c r="G12" s="133" t="n">
        <v>5.49</v>
      </c>
      <c r="H12" s="133" t="n">
        <v>5.528</v>
      </c>
      <c r="I12" s="133" t="n">
        <v>5.668</v>
      </c>
      <c r="J12" s="133" t="n">
        <v>5.882</v>
      </c>
      <c r="K12" s="133" t="n">
        <v>6.408</v>
      </c>
      <c r="L12" s="133" t="n">
        <v>6.646</v>
      </c>
      <c r="M12" s="133" t="n">
        <v>6.816</v>
      </c>
      <c r="N12" s="133" t="n">
        <v>6.854</v>
      </c>
      <c r="O12" s="133" t="n">
        <v>6.588</v>
      </c>
      <c r="P12" s="133" t="n">
        <v>6.68</v>
      </c>
      <c r="Q12" s="133" t="n">
        <v>6.434</v>
      </c>
      <c r="R12" s="133" t="n">
        <v>6.514</v>
      </c>
      <c r="S12" s="133" t="n">
        <v>6.622</v>
      </c>
      <c r="T12" s="133" t="n">
        <v>6.738</v>
      </c>
      <c r="U12" s="133" t="n">
        <v>6.908</v>
      </c>
      <c r="V12" s="133" t="n">
        <v>7.126</v>
      </c>
      <c r="W12" s="133" t="n">
        <v>6.962</v>
      </c>
      <c r="X12" s="133" t="n">
        <v>7.032</v>
      </c>
      <c r="Y12" s="133" t="n">
        <v>6.758</v>
      </c>
      <c r="Z12" s="133" t="n">
        <v>5.996</v>
      </c>
    </row>
    <row r="13" customFormat="false" ht="15" hidden="false" customHeight="false" outlineLevel="0" collapsed="false">
      <c r="B13" s="10" t="n">
        <v>6</v>
      </c>
      <c r="C13" s="133" t="n">
        <v>5.702</v>
      </c>
      <c r="D13" s="133" t="n">
        <v>5.514</v>
      </c>
      <c r="E13" s="133" t="n">
        <v>5.438</v>
      </c>
      <c r="F13" s="133" t="n">
        <v>5.458</v>
      </c>
      <c r="G13" s="133" t="n">
        <v>5.474</v>
      </c>
      <c r="H13" s="133" t="n">
        <v>5.84</v>
      </c>
      <c r="I13" s="133" t="n">
        <v>6.496</v>
      </c>
      <c r="J13" s="133" t="n">
        <v>6.606</v>
      </c>
      <c r="K13" s="133" t="n">
        <v>6.28</v>
      </c>
      <c r="L13" s="133" t="n">
        <v>6.354</v>
      </c>
      <c r="M13" s="133" t="n">
        <v>6.426</v>
      </c>
      <c r="N13" s="133" t="n">
        <v>6.236</v>
      </c>
      <c r="O13" s="133" t="n">
        <v>6.104</v>
      </c>
      <c r="P13" s="133" t="n">
        <v>6.252</v>
      </c>
      <c r="Q13" s="133" t="n">
        <v>6.204</v>
      </c>
      <c r="R13" s="133" t="n">
        <v>6.142</v>
      </c>
      <c r="S13" s="133" t="n">
        <v>6.258</v>
      </c>
      <c r="T13" s="133" t="n">
        <v>6.432</v>
      </c>
      <c r="U13" s="133" t="n">
        <v>6.556</v>
      </c>
      <c r="V13" s="133" t="n">
        <v>6.674</v>
      </c>
      <c r="W13" s="133" t="n">
        <v>6.786</v>
      </c>
      <c r="X13" s="133" t="n">
        <v>6.506</v>
      </c>
      <c r="Y13" s="133" t="n">
        <v>6.278</v>
      </c>
      <c r="Z13" s="133" t="n">
        <v>5.93</v>
      </c>
    </row>
    <row r="14" customFormat="false" ht="15" hidden="false" customHeight="false" outlineLevel="0" collapsed="false">
      <c r="B14" s="10" t="n">
        <v>7</v>
      </c>
      <c r="C14" s="133" t="n">
        <v>5.578</v>
      </c>
      <c r="D14" s="133" t="n">
        <v>5.544</v>
      </c>
      <c r="E14" s="133" t="n">
        <v>5.452</v>
      </c>
      <c r="F14" s="133" t="n">
        <v>5.424</v>
      </c>
      <c r="G14" s="133" t="n">
        <v>5.452</v>
      </c>
      <c r="H14" s="133" t="n">
        <v>5.724</v>
      </c>
      <c r="I14" s="133" t="n">
        <v>6.588</v>
      </c>
      <c r="J14" s="133" t="n">
        <v>6.68</v>
      </c>
      <c r="K14" s="133" t="n">
        <v>6.282</v>
      </c>
      <c r="L14" s="133" t="n">
        <v>6.256</v>
      </c>
      <c r="M14" s="133" t="n">
        <v>6.136</v>
      </c>
      <c r="N14" s="133" t="n">
        <v>5.928</v>
      </c>
      <c r="O14" s="133" t="n">
        <v>6.148</v>
      </c>
      <c r="P14" s="133" t="n">
        <v>6.062</v>
      </c>
      <c r="Q14" s="133" t="n">
        <v>6.038</v>
      </c>
      <c r="R14" s="133" t="n">
        <v>6.06</v>
      </c>
      <c r="S14" s="133" t="n">
        <v>6.24</v>
      </c>
      <c r="T14" s="133" t="n">
        <v>6.368</v>
      </c>
      <c r="U14" s="133" t="n">
        <v>6.544</v>
      </c>
      <c r="V14" s="133" t="n">
        <v>6.722</v>
      </c>
      <c r="W14" s="133" t="n">
        <v>6.716</v>
      </c>
      <c r="X14" s="133" t="n">
        <v>6.77</v>
      </c>
      <c r="Y14" s="133" t="n">
        <v>6.35</v>
      </c>
      <c r="Z14" s="133" t="n">
        <v>6.022</v>
      </c>
    </row>
    <row r="15" customFormat="false" ht="15" hidden="false" customHeight="false" outlineLevel="0" collapsed="false">
      <c r="B15" s="10" t="n">
        <v>8</v>
      </c>
      <c r="C15" s="133" t="n">
        <v>5.602</v>
      </c>
      <c r="D15" s="133" t="n">
        <v>5.48</v>
      </c>
      <c r="E15" s="133" t="n">
        <v>5.44</v>
      </c>
      <c r="F15" s="133" t="n">
        <v>5.434</v>
      </c>
      <c r="G15" s="133" t="n">
        <v>5.546</v>
      </c>
      <c r="H15" s="133" t="n">
        <v>5.828</v>
      </c>
      <c r="I15" s="133" t="n">
        <v>6.646</v>
      </c>
      <c r="J15" s="133" t="n">
        <v>6.626</v>
      </c>
      <c r="K15" s="133" t="n">
        <v>6.192</v>
      </c>
      <c r="L15" s="133" t="n">
        <v>6.19</v>
      </c>
      <c r="M15" s="133" t="n">
        <v>6.12</v>
      </c>
      <c r="N15" s="133" t="n">
        <v>6.044</v>
      </c>
      <c r="O15" s="133" t="n">
        <v>6.158</v>
      </c>
      <c r="P15" s="133" t="n">
        <v>6.226</v>
      </c>
      <c r="Q15" s="133" t="n">
        <v>5.98</v>
      </c>
      <c r="R15" s="133" t="n">
        <v>6.096</v>
      </c>
      <c r="S15" s="133" t="n">
        <v>6.248</v>
      </c>
      <c r="T15" s="133" t="n">
        <v>6.41</v>
      </c>
      <c r="U15" s="133" t="n">
        <v>6.588</v>
      </c>
      <c r="V15" s="133" t="n">
        <v>6.694</v>
      </c>
      <c r="W15" s="133" t="n">
        <v>6.938</v>
      </c>
      <c r="X15" s="133" t="n">
        <v>6.87</v>
      </c>
      <c r="Y15" s="133" t="n">
        <v>6.456</v>
      </c>
      <c r="Z15" s="133" t="n">
        <v>5.992</v>
      </c>
    </row>
    <row r="16" customFormat="false" ht="15" hidden="false" customHeight="false" outlineLevel="0" collapsed="false">
      <c r="B16" s="10" t="n">
        <v>9</v>
      </c>
      <c r="C16" s="133" t="n">
        <v>5.716</v>
      </c>
      <c r="D16" s="133" t="n">
        <v>5.53</v>
      </c>
      <c r="E16" s="133" t="n">
        <v>5.458</v>
      </c>
      <c r="F16" s="133" t="n">
        <v>5.432</v>
      </c>
      <c r="G16" s="133" t="n">
        <v>5.51</v>
      </c>
      <c r="H16" s="133" t="n">
        <v>5.826</v>
      </c>
      <c r="I16" s="133" t="n">
        <v>6.478</v>
      </c>
      <c r="J16" s="133" t="n">
        <v>6.69</v>
      </c>
      <c r="K16" s="133" t="n">
        <v>6.276</v>
      </c>
      <c r="L16" s="133" t="n">
        <v>6.35</v>
      </c>
      <c r="M16" s="133" t="n">
        <v>6.234</v>
      </c>
      <c r="N16" s="133" t="n">
        <v>6.03</v>
      </c>
      <c r="O16" s="133" t="n">
        <v>6.018</v>
      </c>
      <c r="P16" s="133" t="n">
        <v>6.034</v>
      </c>
      <c r="Q16" s="133" t="n">
        <v>5.982</v>
      </c>
      <c r="R16" s="133" t="n">
        <v>6.12</v>
      </c>
      <c r="S16" s="133" t="n">
        <v>6.22</v>
      </c>
      <c r="T16" s="133" t="n">
        <v>6.494</v>
      </c>
      <c r="U16" s="133" t="n">
        <v>6.658</v>
      </c>
      <c r="V16" s="133" t="n">
        <v>6.856</v>
      </c>
      <c r="W16" s="133" t="n">
        <v>6.862</v>
      </c>
      <c r="X16" s="133" t="n">
        <v>6.546</v>
      </c>
      <c r="Y16" s="133" t="n">
        <v>6.376</v>
      </c>
      <c r="Z16" s="133" t="n">
        <v>5.946</v>
      </c>
    </row>
    <row r="17" customFormat="false" ht="15" hidden="false" customHeight="false" outlineLevel="0" collapsed="false">
      <c r="B17" s="10" t="n">
        <v>10</v>
      </c>
      <c r="C17" s="133" t="n">
        <v>5.644</v>
      </c>
      <c r="D17" s="133" t="n">
        <v>5.526</v>
      </c>
      <c r="E17" s="133" t="n">
        <v>5.394</v>
      </c>
      <c r="F17" s="133" t="n">
        <v>5.442</v>
      </c>
      <c r="G17" s="133" t="n">
        <v>5.508</v>
      </c>
      <c r="H17" s="133" t="n">
        <v>5.72</v>
      </c>
      <c r="I17" s="133" t="n">
        <v>6.584</v>
      </c>
      <c r="J17" s="133" t="n">
        <v>6.62</v>
      </c>
      <c r="K17" s="133" t="n">
        <v>6.296</v>
      </c>
      <c r="L17" s="133" t="n">
        <v>6.248</v>
      </c>
      <c r="M17" s="133" t="n">
        <v>6.174</v>
      </c>
      <c r="N17" s="133" t="n">
        <v>6.242</v>
      </c>
      <c r="O17" s="133" t="n">
        <v>6.132</v>
      </c>
      <c r="P17" s="133" t="n">
        <v>6.224</v>
      </c>
      <c r="Q17" s="133" t="n">
        <v>6.066</v>
      </c>
      <c r="R17" s="133" t="n">
        <v>6.104</v>
      </c>
      <c r="S17" s="133" t="n">
        <v>6.168</v>
      </c>
      <c r="T17" s="133" t="n">
        <v>6.412</v>
      </c>
      <c r="U17" s="133" t="n">
        <v>6.474</v>
      </c>
      <c r="V17" s="133" t="n">
        <v>6.546</v>
      </c>
      <c r="W17" s="133" t="n">
        <v>6.462</v>
      </c>
      <c r="X17" s="133" t="n">
        <v>6.574</v>
      </c>
      <c r="Y17" s="133" t="n">
        <v>6.46</v>
      </c>
      <c r="Z17" s="133" t="n">
        <v>6.102</v>
      </c>
    </row>
    <row r="18" customFormat="false" ht="15" hidden="false" customHeight="false" outlineLevel="0" collapsed="false">
      <c r="B18" s="10" t="n">
        <v>11</v>
      </c>
      <c r="C18" s="133" t="n">
        <v>5.642</v>
      </c>
      <c r="D18" s="133" t="n">
        <v>5.492</v>
      </c>
      <c r="E18" s="133" t="n">
        <v>5.456</v>
      </c>
      <c r="F18" s="133" t="n">
        <v>5.46</v>
      </c>
      <c r="G18" s="133" t="n">
        <v>5.458</v>
      </c>
      <c r="H18" s="133" t="n">
        <v>5.52</v>
      </c>
      <c r="I18" s="133" t="n">
        <v>5.746</v>
      </c>
      <c r="J18" s="133" t="n">
        <v>6.052</v>
      </c>
      <c r="K18" s="133" t="n">
        <v>6.584</v>
      </c>
      <c r="L18" s="133" t="n">
        <v>6.932</v>
      </c>
      <c r="M18" s="133" t="n">
        <v>6.894</v>
      </c>
      <c r="N18" s="133" t="n">
        <v>6.914</v>
      </c>
      <c r="O18" s="133" t="n">
        <v>6.822</v>
      </c>
      <c r="P18" s="133" t="n">
        <v>6.634</v>
      </c>
      <c r="Q18" s="133" t="n">
        <v>6.55</v>
      </c>
      <c r="R18" s="133" t="n">
        <v>6.384</v>
      </c>
      <c r="S18" s="133" t="n">
        <v>6.482</v>
      </c>
      <c r="T18" s="133" t="n">
        <v>6.542</v>
      </c>
      <c r="U18" s="133" t="n">
        <v>6.616</v>
      </c>
      <c r="V18" s="133" t="n">
        <v>6.664</v>
      </c>
      <c r="W18" s="133" t="n">
        <v>6.532</v>
      </c>
      <c r="X18" s="133" t="n">
        <v>6.574</v>
      </c>
      <c r="Y18" s="133" t="n">
        <v>6.382</v>
      </c>
      <c r="Z18" s="133" t="n">
        <v>5.856</v>
      </c>
    </row>
    <row r="19" customFormat="false" ht="15" hidden="false" customHeight="false" outlineLevel="0" collapsed="false">
      <c r="B19" s="10" t="n">
        <v>12</v>
      </c>
      <c r="C19" s="133" t="n">
        <v>5.832</v>
      </c>
      <c r="D19" s="133" t="n">
        <v>5.62</v>
      </c>
      <c r="E19" s="133" t="n">
        <v>5.518</v>
      </c>
      <c r="F19" s="133" t="n">
        <v>5.454</v>
      </c>
      <c r="G19" s="133" t="n">
        <v>5.494</v>
      </c>
      <c r="H19" s="133" t="n">
        <v>5.544</v>
      </c>
      <c r="I19" s="133" t="n">
        <v>5.682</v>
      </c>
      <c r="J19" s="133" t="n">
        <v>5.982</v>
      </c>
      <c r="K19" s="133" t="n">
        <v>6.386</v>
      </c>
      <c r="L19" s="133" t="n">
        <v>6.844</v>
      </c>
      <c r="M19" s="133" t="n">
        <v>7.082</v>
      </c>
      <c r="N19" s="133" t="n">
        <v>6.834</v>
      </c>
      <c r="O19" s="133" t="n">
        <v>6.66</v>
      </c>
      <c r="P19" s="133" t="n">
        <v>6.674</v>
      </c>
      <c r="Q19" s="133" t="n">
        <v>6.632</v>
      </c>
      <c r="R19" s="133" t="n">
        <v>6.58</v>
      </c>
      <c r="S19" s="133" t="n">
        <v>6.808</v>
      </c>
      <c r="T19" s="133" t="n">
        <v>6.726</v>
      </c>
      <c r="U19" s="133" t="n">
        <v>6.848</v>
      </c>
      <c r="V19" s="133" t="n">
        <v>7.282</v>
      </c>
      <c r="W19" s="133" t="n">
        <v>7.25</v>
      </c>
      <c r="X19" s="133" t="n">
        <v>7.048</v>
      </c>
      <c r="Y19" s="133" t="n">
        <v>6.482</v>
      </c>
      <c r="Z19" s="133" t="n">
        <v>6.122</v>
      </c>
    </row>
    <row r="20" customFormat="false" ht="15" hidden="false" customHeight="false" outlineLevel="0" collapsed="false">
      <c r="B20" s="10" t="n">
        <v>13</v>
      </c>
      <c r="C20" s="133" t="n">
        <v>5.74</v>
      </c>
      <c r="D20" s="133" t="n">
        <v>5.544</v>
      </c>
      <c r="E20" s="133" t="n">
        <v>5.518</v>
      </c>
      <c r="F20" s="133" t="n">
        <v>5.478</v>
      </c>
      <c r="G20" s="133" t="n">
        <v>5.568</v>
      </c>
      <c r="H20" s="133" t="n">
        <v>5.86</v>
      </c>
      <c r="I20" s="133" t="n">
        <v>6.528</v>
      </c>
      <c r="J20" s="133" t="n">
        <v>6.548</v>
      </c>
      <c r="K20" s="133" t="n">
        <v>6.42</v>
      </c>
      <c r="L20" s="133" t="n">
        <v>6.538</v>
      </c>
      <c r="M20" s="133" t="n">
        <v>6.364</v>
      </c>
      <c r="N20" s="133" t="n">
        <v>6.13</v>
      </c>
      <c r="O20" s="133" t="n">
        <v>6.084</v>
      </c>
      <c r="P20" s="133" t="n">
        <v>6.21</v>
      </c>
      <c r="Q20" s="133" t="n">
        <v>6.102</v>
      </c>
      <c r="R20" s="133" t="n">
        <v>6.014</v>
      </c>
      <c r="S20" s="133" t="n">
        <v>6.118</v>
      </c>
      <c r="T20" s="133" t="n">
        <v>6.442</v>
      </c>
      <c r="U20" s="133" t="n">
        <v>6.44</v>
      </c>
      <c r="V20" s="133" t="n">
        <v>6.636</v>
      </c>
      <c r="W20" s="133" t="n">
        <v>6.594</v>
      </c>
      <c r="X20" s="133" t="n">
        <v>6.716</v>
      </c>
      <c r="Y20" s="133" t="n">
        <v>6.422</v>
      </c>
      <c r="Z20" s="133" t="n">
        <v>5.778</v>
      </c>
    </row>
    <row r="21" customFormat="false" ht="15" hidden="false" customHeight="false" outlineLevel="0" collapsed="false">
      <c r="B21" s="10" t="n">
        <v>14</v>
      </c>
      <c r="C21" s="133" t="n">
        <v>5.594</v>
      </c>
      <c r="D21" s="133" t="n">
        <v>5.498</v>
      </c>
      <c r="E21" s="133" t="n">
        <v>5.522</v>
      </c>
      <c r="F21" s="133" t="n">
        <v>5.46</v>
      </c>
      <c r="G21" s="133" t="n">
        <v>5.514</v>
      </c>
      <c r="H21" s="133" t="n">
        <v>5.862</v>
      </c>
      <c r="I21" s="133" t="n">
        <v>6.536</v>
      </c>
      <c r="J21" s="133" t="n">
        <v>6.678</v>
      </c>
      <c r="K21" s="133" t="n">
        <v>6.208</v>
      </c>
      <c r="L21" s="133" t="n">
        <v>6.206</v>
      </c>
      <c r="M21" s="133" t="n">
        <v>6.132</v>
      </c>
      <c r="N21" s="133" t="n">
        <v>5.998</v>
      </c>
      <c r="O21" s="133" t="n">
        <v>6.096</v>
      </c>
      <c r="P21" s="133" t="n">
        <v>6.104</v>
      </c>
      <c r="Q21" s="133" t="n">
        <v>6.062</v>
      </c>
      <c r="R21" s="133" t="n">
        <v>6.316</v>
      </c>
      <c r="S21" s="133" t="n">
        <v>6.096</v>
      </c>
      <c r="T21" s="133" t="n">
        <v>6.198</v>
      </c>
      <c r="U21" s="133" t="n">
        <v>6.398</v>
      </c>
      <c r="V21" s="133" t="n">
        <v>6.65</v>
      </c>
      <c r="W21" s="133" t="n">
        <v>6.64</v>
      </c>
      <c r="X21" s="133" t="n">
        <v>6.532</v>
      </c>
      <c r="Y21" s="133" t="n">
        <v>6.434</v>
      </c>
      <c r="Z21" s="133" t="n">
        <v>6.042</v>
      </c>
    </row>
    <row r="22" customFormat="false" ht="15" hidden="false" customHeight="false" outlineLevel="0" collapsed="false">
      <c r="B22" s="10" t="n">
        <v>15</v>
      </c>
      <c r="C22" s="133" t="n">
        <v>5.62</v>
      </c>
      <c r="D22" s="133" t="n">
        <v>5.452</v>
      </c>
      <c r="E22" s="133" t="n">
        <v>5.458</v>
      </c>
      <c r="F22" s="133" t="n">
        <v>5.426</v>
      </c>
      <c r="G22" s="133" t="n">
        <v>5.47</v>
      </c>
      <c r="H22" s="133" t="n">
        <v>5.77</v>
      </c>
      <c r="I22" s="133" t="n">
        <v>6.536</v>
      </c>
      <c r="J22" s="133" t="n">
        <v>6.572</v>
      </c>
      <c r="K22" s="133" t="n">
        <v>6.248</v>
      </c>
      <c r="L22" s="133" t="n">
        <v>6.346</v>
      </c>
      <c r="M22" s="133" t="n">
        <v>6.178</v>
      </c>
      <c r="N22" s="133" t="n">
        <v>6.18</v>
      </c>
      <c r="O22" s="133" t="n">
        <v>6.114</v>
      </c>
      <c r="P22" s="133" t="n">
        <v>6.048</v>
      </c>
      <c r="Q22" s="133" t="n">
        <v>6.152</v>
      </c>
      <c r="R22" s="133" t="n">
        <v>5.968</v>
      </c>
      <c r="S22" s="133" t="n">
        <v>6.08</v>
      </c>
      <c r="T22" s="133" t="n">
        <v>6.448</v>
      </c>
      <c r="U22" s="133" t="n">
        <v>6.622</v>
      </c>
      <c r="V22" s="133" t="n">
        <v>6.684</v>
      </c>
      <c r="W22" s="133" t="n">
        <v>6.78</v>
      </c>
      <c r="X22" s="133" t="n">
        <v>6.708</v>
      </c>
      <c r="Y22" s="133" t="n">
        <v>6.296</v>
      </c>
      <c r="Z22" s="133" t="n">
        <v>6.136</v>
      </c>
    </row>
    <row r="23" customFormat="false" ht="15" hidden="false" customHeight="false" outlineLevel="0" collapsed="false">
      <c r="B23" s="10" t="n">
        <v>16</v>
      </c>
      <c r="C23" s="133" t="n">
        <v>5.688</v>
      </c>
      <c r="D23" s="133" t="n">
        <v>5.494</v>
      </c>
      <c r="E23" s="133" t="n">
        <v>5.464</v>
      </c>
      <c r="F23" s="133" t="n">
        <v>5.464</v>
      </c>
      <c r="G23" s="133" t="n">
        <v>5.51</v>
      </c>
      <c r="H23" s="133" t="n">
        <v>5.774</v>
      </c>
      <c r="I23" s="133" t="n">
        <v>6.512</v>
      </c>
      <c r="J23" s="133" t="n">
        <v>6.522</v>
      </c>
      <c r="K23" s="133" t="n">
        <v>6.248</v>
      </c>
      <c r="L23" s="133" t="n">
        <v>6.228</v>
      </c>
      <c r="M23" s="133" t="n">
        <v>6.236</v>
      </c>
      <c r="N23" s="133" t="n">
        <v>6.044</v>
      </c>
      <c r="O23" s="133" t="n">
        <v>6.052</v>
      </c>
      <c r="P23" s="133" t="n">
        <v>6.248</v>
      </c>
      <c r="Q23" s="133" t="n">
        <v>5.988</v>
      </c>
      <c r="R23" s="133" t="n">
        <v>6.282</v>
      </c>
      <c r="S23" s="133" t="n">
        <v>6.204</v>
      </c>
      <c r="T23" s="133" t="n">
        <v>6.306</v>
      </c>
      <c r="U23" s="133" t="n">
        <v>6.786</v>
      </c>
      <c r="V23" s="133" t="n">
        <v>6.738</v>
      </c>
      <c r="W23" s="133" t="n">
        <v>6.904</v>
      </c>
      <c r="X23" s="133" t="n">
        <v>6.96</v>
      </c>
      <c r="Y23" s="133" t="n">
        <v>6.214</v>
      </c>
      <c r="Z23" s="133" t="n">
        <v>5.986</v>
      </c>
    </row>
    <row r="24" customFormat="false" ht="15" hidden="false" customHeight="false" outlineLevel="0" collapsed="false">
      <c r="B24" s="10" t="n">
        <v>17</v>
      </c>
      <c r="C24" s="133" t="n">
        <v>5.622</v>
      </c>
      <c r="D24" s="133" t="n">
        <v>5.422</v>
      </c>
      <c r="E24" s="133" t="n">
        <v>5.422</v>
      </c>
      <c r="F24" s="133" t="n">
        <v>5.432</v>
      </c>
      <c r="G24" s="133" t="n">
        <v>5.48</v>
      </c>
      <c r="H24" s="133" t="n">
        <v>5.732</v>
      </c>
      <c r="I24" s="133" t="n">
        <v>6.506</v>
      </c>
      <c r="J24" s="133" t="n">
        <v>6.612</v>
      </c>
      <c r="K24" s="133" t="n">
        <v>6.272</v>
      </c>
      <c r="L24" s="133" t="n">
        <v>6.308</v>
      </c>
      <c r="M24" s="133" t="n">
        <v>6.096</v>
      </c>
      <c r="N24" s="133" t="n">
        <v>6.144</v>
      </c>
      <c r="O24" s="133" t="n">
        <v>6.07</v>
      </c>
      <c r="P24" s="133" t="n">
        <v>6.206</v>
      </c>
      <c r="Q24" s="133" t="n">
        <v>6.032</v>
      </c>
      <c r="R24" s="133" t="n">
        <v>6.084</v>
      </c>
      <c r="S24" s="133" t="n">
        <v>6.138</v>
      </c>
      <c r="T24" s="133" t="n">
        <v>6.396</v>
      </c>
      <c r="U24" s="133" t="n">
        <v>6.376</v>
      </c>
      <c r="V24" s="133" t="n">
        <v>6.518</v>
      </c>
      <c r="W24" s="133" t="n">
        <v>6.59</v>
      </c>
      <c r="X24" s="133" t="n">
        <v>6.482</v>
      </c>
      <c r="Y24" s="133" t="n">
        <v>6.468</v>
      </c>
      <c r="Z24" s="133" t="n">
        <v>5.816</v>
      </c>
    </row>
    <row r="25" customFormat="false" ht="15" hidden="false" customHeight="false" outlineLevel="0" collapsed="false">
      <c r="B25" s="10" t="n">
        <v>18</v>
      </c>
      <c r="C25" s="133" t="n">
        <v>5.65</v>
      </c>
      <c r="D25" s="133" t="n">
        <v>5.53</v>
      </c>
      <c r="E25" s="133" t="n">
        <v>5.418</v>
      </c>
      <c r="F25" s="133" t="n">
        <v>5.442</v>
      </c>
      <c r="G25" s="133" t="n">
        <v>5.442</v>
      </c>
      <c r="H25" s="133" t="n">
        <v>5.53</v>
      </c>
      <c r="I25" s="133" t="n">
        <v>5.748</v>
      </c>
      <c r="J25" s="133" t="n">
        <v>5.972</v>
      </c>
      <c r="K25" s="133" t="n">
        <v>6.498</v>
      </c>
      <c r="L25" s="133" t="n">
        <v>6.822</v>
      </c>
      <c r="M25" s="133" t="n">
        <v>6.948</v>
      </c>
      <c r="N25" s="133" t="n">
        <v>6.806</v>
      </c>
      <c r="O25" s="133" t="n">
        <v>6.49</v>
      </c>
      <c r="P25" s="133" t="n">
        <v>6.53</v>
      </c>
      <c r="Q25" s="133" t="n">
        <v>6.372</v>
      </c>
      <c r="R25" s="133" t="n">
        <v>6.47</v>
      </c>
      <c r="S25" s="133" t="n">
        <v>6.392</v>
      </c>
      <c r="T25" s="133" t="n">
        <v>6.43</v>
      </c>
      <c r="U25" s="133" t="n">
        <v>6.296</v>
      </c>
      <c r="V25" s="133" t="n">
        <v>6.398</v>
      </c>
      <c r="W25" s="133" t="n">
        <v>6.36</v>
      </c>
      <c r="X25" s="133" t="n">
        <v>6.398</v>
      </c>
      <c r="Y25" s="133" t="n">
        <v>6.064</v>
      </c>
      <c r="Z25" s="133" t="n">
        <v>5.824</v>
      </c>
    </row>
    <row r="26" customFormat="false" ht="15" hidden="false" customHeight="false" outlineLevel="0" collapsed="false">
      <c r="B26" s="10" t="n">
        <v>19</v>
      </c>
      <c r="C26" s="133" t="n">
        <v>5.706</v>
      </c>
      <c r="D26" s="133" t="n">
        <v>5.542</v>
      </c>
      <c r="E26" s="133" t="n">
        <v>5.448</v>
      </c>
      <c r="F26" s="133" t="n">
        <v>5.432</v>
      </c>
      <c r="G26" s="133" t="n">
        <v>5.496</v>
      </c>
      <c r="H26" s="133" t="n">
        <v>5.516</v>
      </c>
      <c r="I26" s="133" t="n">
        <v>5.652</v>
      </c>
      <c r="J26" s="133" t="n">
        <v>5.824</v>
      </c>
      <c r="K26" s="133" t="n">
        <v>6.508</v>
      </c>
      <c r="L26" s="133" t="n">
        <v>6.852</v>
      </c>
      <c r="M26" s="133" t="n">
        <v>6.674</v>
      </c>
      <c r="N26" s="133" t="n">
        <v>6.828</v>
      </c>
      <c r="O26" s="133" t="n">
        <v>6.58</v>
      </c>
      <c r="P26" s="133" t="n">
        <v>6.644</v>
      </c>
      <c r="Q26" s="133" t="n">
        <v>6.492</v>
      </c>
      <c r="R26" s="133" t="n">
        <v>6.498</v>
      </c>
      <c r="S26" s="133" t="n">
        <v>6.484</v>
      </c>
      <c r="T26" s="133" t="n">
        <v>6.516</v>
      </c>
      <c r="U26" s="133" t="n">
        <v>6.994</v>
      </c>
      <c r="V26" s="133" t="n">
        <v>6.982</v>
      </c>
      <c r="W26" s="133" t="n">
        <v>7.168</v>
      </c>
      <c r="X26" s="133" t="n">
        <v>6.854</v>
      </c>
      <c r="Y26" s="133" t="n">
        <v>6.488</v>
      </c>
      <c r="Z26" s="133" t="n">
        <v>6.058</v>
      </c>
    </row>
    <row r="27" customFormat="false" ht="15" hidden="false" customHeight="false" outlineLevel="0" collapsed="false">
      <c r="B27" s="10" t="n">
        <v>20</v>
      </c>
      <c r="C27" s="133" t="n">
        <v>5.684</v>
      </c>
      <c r="D27" s="133" t="n">
        <v>5.512</v>
      </c>
      <c r="E27" s="133" t="n">
        <v>5.446</v>
      </c>
      <c r="F27" s="133" t="n">
        <v>5.442</v>
      </c>
      <c r="G27" s="133" t="n">
        <v>5.498</v>
      </c>
      <c r="H27" s="133" t="n">
        <v>5.768</v>
      </c>
      <c r="I27" s="133" t="n">
        <v>6.642</v>
      </c>
      <c r="J27" s="133" t="n">
        <v>6.66</v>
      </c>
      <c r="K27" s="133" t="n">
        <v>6.17</v>
      </c>
      <c r="L27" s="133" t="n">
        <v>6.202</v>
      </c>
      <c r="M27" s="133" t="n">
        <v>6.132</v>
      </c>
      <c r="N27" s="133" t="n">
        <v>6.276</v>
      </c>
      <c r="O27" s="133" t="n">
        <v>6.224</v>
      </c>
      <c r="P27" s="133" t="n">
        <v>6.138</v>
      </c>
      <c r="Q27" s="133" t="n">
        <v>6.236</v>
      </c>
      <c r="R27" s="133" t="n">
        <v>5.98</v>
      </c>
      <c r="S27" s="133" t="n">
        <v>6.254</v>
      </c>
      <c r="T27" s="133" t="n">
        <v>6.414</v>
      </c>
      <c r="U27" s="133" t="n">
        <v>6.662</v>
      </c>
      <c r="V27" s="133" t="n">
        <v>6.592</v>
      </c>
      <c r="W27" s="133" t="n">
        <v>6.624</v>
      </c>
      <c r="X27" s="133" t="n">
        <v>6.872</v>
      </c>
      <c r="Y27" s="133" t="n">
        <v>6.184</v>
      </c>
      <c r="Z27" s="133" t="n">
        <v>5.76</v>
      </c>
    </row>
    <row r="28" customFormat="false" ht="15" hidden="false" customHeight="false" outlineLevel="0" collapsed="false">
      <c r="B28" s="10" t="n">
        <v>21</v>
      </c>
      <c r="C28" s="133" t="n">
        <v>5.574</v>
      </c>
      <c r="D28" s="133" t="n">
        <v>5.494</v>
      </c>
      <c r="E28" s="133" t="n">
        <v>5.418</v>
      </c>
      <c r="F28" s="133" t="n">
        <v>5.39</v>
      </c>
      <c r="G28" s="133" t="n">
        <v>5.492</v>
      </c>
      <c r="H28" s="133" t="n">
        <v>5.734</v>
      </c>
      <c r="I28" s="133" t="n">
        <v>6.586</v>
      </c>
      <c r="J28" s="133" t="n">
        <v>6.656</v>
      </c>
      <c r="K28" s="133" t="n">
        <v>6.182</v>
      </c>
      <c r="L28" s="133" t="n">
        <v>6.242</v>
      </c>
      <c r="M28" s="133" t="n">
        <v>6.072</v>
      </c>
      <c r="N28" s="133" t="n">
        <v>6.268</v>
      </c>
      <c r="O28" s="133" t="n">
        <v>5.952</v>
      </c>
      <c r="P28" s="133" t="n">
        <v>6.096</v>
      </c>
      <c r="Q28" s="133" t="n">
        <v>6.034</v>
      </c>
      <c r="R28" s="133" t="n">
        <v>6.17</v>
      </c>
      <c r="S28" s="133" t="n">
        <v>6.106</v>
      </c>
      <c r="T28" s="133" t="n">
        <v>6.316</v>
      </c>
      <c r="U28" s="133" t="n">
        <v>6.568</v>
      </c>
      <c r="V28" s="133" t="n">
        <v>6.584</v>
      </c>
      <c r="W28" s="133" t="n">
        <v>6.384</v>
      </c>
      <c r="X28" s="133" t="n">
        <v>6.642</v>
      </c>
      <c r="Y28" s="133" t="n">
        <v>6.174</v>
      </c>
      <c r="Z28" s="133" t="n">
        <v>5.888</v>
      </c>
    </row>
    <row r="29" customFormat="false" ht="15" hidden="false" customHeight="false" outlineLevel="0" collapsed="false">
      <c r="B29" s="10" t="n">
        <v>22</v>
      </c>
      <c r="C29" s="133" t="n">
        <v>5.616</v>
      </c>
      <c r="D29" s="133" t="n">
        <v>5.446</v>
      </c>
      <c r="E29" s="133" t="n">
        <v>5.43</v>
      </c>
      <c r="F29" s="133" t="n">
        <v>5.414</v>
      </c>
      <c r="G29" s="133" t="n">
        <v>5.472</v>
      </c>
      <c r="H29" s="133" t="n">
        <v>5.796</v>
      </c>
      <c r="I29" s="133" t="n">
        <v>6.514</v>
      </c>
      <c r="J29" s="133" t="n">
        <v>6.342</v>
      </c>
      <c r="K29" s="133" t="n">
        <v>6.136</v>
      </c>
      <c r="L29" s="133" t="n">
        <v>6.198</v>
      </c>
      <c r="M29" s="133" t="n">
        <v>6.224</v>
      </c>
      <c r="N29" s="133" t="n">
        <v>6.254</v>
      </c>
      <c r="O29" s="133" t="n">
        <v>6.174</v>
      </c>
      <c r="P29" s="133" t="n">
        <v>6.304</v>
      </c>
      <c r="Q29" s="133" t="n">
        <v>6.398</v>
      </c>
      <c r="R29" s="133" t="n">
        <v>6.16</v>
      </c>
      <c r="S29" s="133" t="n">
        <v>6.272</v>
      </c>
      <c r="T29" s="133" t="n">
        <v>6.26</v>
      </c>
      <c r="U29" s="133" t="n">
        <v>6.48</v>
      </c>
      <c r="V29" s="133" t="n">
        <v>6.682</v>
      </c>
      <c r="W29" s="133" t="n">
        <v>6.558</v>
      </c>
      <c r="X29" s="133" t="n">
        <v>6.726</v>
      </c>
      <c r="Y29" s="133" t="n">
        <v>6.406</v>
      </c>
      <c r="Z29" s="133" t="n">
        <v>6.046</v>
      </c>
    </row>
    <row r="30" customFormat="false" ht="15" hidden="false" customHeight="false" outlineLevel="0" collapsed="false">
      <c r="B30" s="10" t="n">
        <v>23</v>
      </c>
      <c r="C30" s="133" t="n">
        <v>5.718</v>
      </c>
      <c r="D30" s="133" t="n">
        <v>5.464</v>
      </c>
      <c r="E30" s="133" t="n">
        <v>5.45</v>
      </c>
      <c r="F30" s="133" t="n">
        <v>5.414</v>
      </c>
      <c r="G30" s="133" t="n">
        <v>5.45</v>
      </c>
      <c r="H30" s="133" t="n">
        <v>5.792</v>
      </c>
      <c r="I30" s="133" t="n">
        <v>6.434</v>
      </c>
      <c r="J30" s="133" t="n">
        <v>6.504</v>
      </c>
      <c r="K30" s="133" t="n">
        <v>6.264</v>
      </c>
      <c r="L30" s="133" t="n">
        <v>6.332</v>
      </c>
      <c r="M30" s="133" t="n">
        <v>6.238</v>
      </c>
      <c r="N30" s="133" t="n">
        <v>6.044</v>
      </c>
      <c r="O30" s="133" t="n">
        <v>6.032</v>
      </c>
      <c r="P30" s="133" t="n">
        <v>6.056</v>
      </c>
      <c r="Q30" s="133" t="n">
        <v>6.106</v>
      </c>
      <c r="R30" s="133" t="n">
        <v>6.006</v>
      </c>
      <c r="S30" s="133" t="n">
        <v>6.138</v>
      </c>
      <c r="T30" s="133" t="n">
        <v>6.138</v>
      </c>
      <c r="U30" s="133" t="n">
        <v>6.592</v>
      </c>
      <c r="V30" s="133" t="n">
        <v>6.33</v>
      </c>
      <c r="W30" s="133" t="n">
        <v>6.522</v>
      </c>
      <c r="X30" s="133" t="n">
        <v>6.576</v>
      </c>
      <c r="Y30" s="133" t="n">
        <v>6.222</v>
      </c>
      <c r="Z30" s="133" t="n">
        <v>6.018</v>
      </c>
    </row>
    <row r="31" customFormat="false" ht="15" hidden="false" customHeight="false" outlineLevel="0" collapsed="false">
      <c r="B31" s="10" t="n">
        <v>24</v>
      </c>
      <c r="C31" s="133" t="n">
        <v>5.576</v>
      </c>
      <c r="D31" s="133" t="n">
        <v>5.424</v>
      </c>
      <c r="E31" s="133" t="n">
        <v>5.422</v>
      </c>
      <c r="F31" s="133" t="n">
        <v>5.378</v>
      </c>
      <c r="G31" s="133" t="n">
        <v>5.454</v>
      </c>
      <c r="H31" s="133" t="n">
        <v>5.712</v>
      </c>
      <c r="I31" s="133" t="n">
        <v>6.558</v>
      </c>
      <c r="J31" s="133" t="n">
        <v>5.738</v>
      </c>
      <c r="K31" s="133" t="n">
        <v>4.576</v>
      </c>
      <c r="L31" s="133" t="n">
        <v>6.332</v>
      </c>
      <c r="M31" s="133" t="n">
        <v>6.362</v>
      </c>
      <c r="N31" s="133" t="n">
        <v>6.234</v>
      </c>
      <c r="O31" s="133" t="n">
        <v>6.05</v>
      </c>
      <c r="P31" s="133" t="n">
        <v>5.968</v>
      </c>
      <c r="Q31" s="133" t="n">
        <v>6.186</v>
      </c>
      <c r="R31" s="133" t="n">
        <v>6.264</v>
      </c>
      <c r="S31" s="133" t="n">
        <v>6.132</v>
      </c>
      <c r="T31" s="133" t="n">
        <v>6.356</v>
      </c>
      <c r="U31" s="133" t="n">
        <v>6.526</v>
      </c>
      <c r="V31" s="133" t="n">
        <v>6.478</v>
      </c>
      <c r="W31" s="133" t="n">
        <v>6.342</v>
      </c>
      <c r="X31" s="133" t="n">
        <v>6.498</v>
      </c>
      <c r="Y31" s="133" t="n">
        <v>6.26</v>
      </c>
      <c r="Z31" s="133" t="n">
        <v>5.946</v>
      </c>
    </row>
    <row r="32" customFormat="false" ht="15" hidden="false" customHeight="false" outlineLevel="0" collapsed="false">
      <c r="B32" s="10" t="n">
        <v>25</v>
      </c>
      <c r="C32" s="133" t="n">
        <v>5.786</v>
      </c>
      <c r="D32" s="133" t="n">
        <v>5.638</v>
      </c>
      <c r="E32" s="133" t="n">
        <v>5.586</v>
      </c>
      <c r="F32" s="133" t="n">
        <v>5.578</v>
      </c>
      <c r="G32" s="133" t="n">
        <v>5.644</v>
      </c>
      <c r="H32" s="133" t="n">
        <v>5.668</v>
      </c>
      <c r="I32" s="133" t="n">
        <v>5.858</v>
      </c>
      <c r="J32" s="133" t="n">
        <v>6.082</v>
      </c>
      <c r="K32" s="133" t="n">
        <v>6.474</v>
      </c>
      <c r="L32" s="133" t="n">
        <v>6.69</v>
      </c>
      <c r="M32" s="133" t="n">
        <v>6.99</v>
      </c>
      <c r="N32" s="133" t="n">
        <v>6.742</v>
      </c>
      <c r="O32" s="133" t="n">
        <v>6.722</v>
      </c>
      <c r="P32" s="133" t="n">
        <v>6.484</v>
      </c>
      <c r="Q32" s="133" t="n">
        <v>6.372</v>
      </c>
      <c r="R32" s="133" t="n">
        <v>6.322</v>
      </c>
      <c r="S32" s="133" t="n">
        <v>6.584</v>
      </c>
      <c r="T32" s="133" t="n">
        <v>6.428</v>
      </c>
      <c r="U32" s="133" t="n">
        <v>6.61</v>
      </c>
      <c r="V32" s="133" t="n">
        <v>6.384</v>
      </c>
      <c r="W32" s="133" t="n">
        <v>6.446</v>
      </c>
      <c r="X32" s="133" t="n">
        <v>6.506</v>
      </c>
      <c r="Y32" s="133" t="n">
        <v>6.306</v>
      </c>
      <c r="Z32" s="133" t="n">
        <v>6.066</v>
      </c>
    </row>
    <row r="33" customFormat="false" ht="15" hidden="false" customHeight="false" outlineLevel="0" collapsed="false">
      <c r="B33" s="10" t="n">
        <v>26</v>
      </c>
      <c r="C33" s="133" t="n">
        <v>5.778</v>
      </c>
      <c r="D33" s="133" t="n">
        <v>5.64</v>
      </c>
      <c r="E33" s="133" t="n">
        <v>5.534</v>
      </c>
      <c r="F33" s="133" t="n">
        <v>5.548</v>
      </c>
      <c r="G33" s="133" t="n">
        <v>5.58</v>
      </c>
      <c r="H33" s="133" t="n">
        <v>5.668</v>
      </c>
      <c r="I33" s="133" t="n">
        <v>5.69</v>
      </c>
      <c r="J33" s="133" t="n">
        <v>5.982</v>
      </c>
      <c r="K33" s="133" t="n">
        <v>6.474</v>
      </c>
      <c r="L33" s="133" t="n">
        <v>6.714</v>
      </c>
      <c r="M33" s="133" t="n">
        <v>6.904</v>
      </c>
      <c r="N33" s="133" t="n">
        <v>6.76</v>
      </c>
      <c r="O33" s="133" t="n">
        <v>6.686</v>
      </c>
      <c r="P33" s="133" t="n">
        <v>6.6</v>
      </c>
      <c r="Q33" s="133" t="n">
        <v>6.476</v>
      </c>
      <c r="R33" s="133" t="n">
        <v>6.35</v>
      </c>
      <c r="S33" s="133" t="n">
        <v>6.728</v>
      </c>
      <c r="T33" s="133" t="n">
        <v>6.642</v>
      </c>
      <c r="U33" s="133" t="n">
        <v>6.758</v>
      </c>
      <c r="V33" s="133" t="n">
        <v>7.292</v>
      </c>
      <c r="W33" s="133" t="n">
        <v>6.94</v>
      </c>
      <c r="X33" s="133" t="n">
        <v>6.944</v>
      </c>
      <c r="Y33" s="133" t="n">
        <v>6.41</v>
      </c>
      <c r="Z33" s="133" t="n">
        <v>6.102</v>
      </c>
    </row>
    <row r="34" customFormat="false" ht="15" hidden="false" customHeight="false" outlineLevel="0" collapsed="false">
      <c r="B34" s="10" t="n">
        <v>27</v>
      </c>
      <c r="C34" s="133" t="n">
        <v>5.756</v>
      </c>
      <c r="D34" s="133" t="n">
        <v>5.62</v>
      </c>
      <c r="E34" s="133" t="n">
        <v>5.56</v>
      </c>
      <c r="F34" s="133" t="n">
        <v>5.576</v>
      </c>
      <c r="G34" s="133" t="n">
        <v>5.652</v>
      </c>
      <c r="H34" s="133" t="n">
        <v>5.824</v>
      </c>
      <c r="I34" s="133" t="n">
        <v>6.556</v>
      </c>
      <c r="J34" s="133" t="n">
        <v>6.56</v>
      </c>
      <c r="K34" s="133" t="n">
        <v>6.282</v>
      </c>
      <c r="L34" s="133" t="n">
        <v>6.22</v>
      </c>
      <c r="M34" s="133" t="n">
        <v>6.494</v>
      </c>
      <c r="N34" s="133" t="n">
        <v>6.306</v>
      </c>
      <c r="O34" s="133" t="n">
        <v>6.154</v>
      </c>
      <c r="P34" s="133" t="n">
        <v>6.282</v>
      </c>
      <c r="Q34" s="133" t="n">
        <v>6.17</v>
      </c>
      <c r="R34" s="133" t="n">
        <v>6.254</v>
      </c>
      <c r="S34" s="133" t="n">
        <v>6.268</v>
      </c>
      <c r="T34" s="133" t="n">
        <v>6.414</v>
      </c>
      <c r="U34" s="133" t="n">
        <v>6.43</v>
      </c>
      <c r="V34" s="133" t="n">
        <v>6.436</v>
      </c>
      <c r="W34" s="133" t="n">
        <v>6.678</v>
      </c>
      <c r="X34" s="133" t="n">
        <v>6.812</v>
      </c>
      <c r="Y34" s="133" t="n">
        <v>6.362</v>
      </c>
      <c r="Z34" s="133" t="n">
        <v>6.066</v>
      </c>
    </row>
    <row r="35" customFormat="false" ht="15" hidden="false" customHeight="false" outlineLevel="0" collapsed="false">
      <c r="B35" s="10" t="n">
        <v>28</v>
      </c>
      <c r="C35" s="133" t="n">
        <v>5.772</v>
      </c>
      <c r="D35" s="133" t="n">
        <v>5.592</v>
      </c>
      <c r="E35" s="133" t="n">
        <v>5.552</v>
      </c>
      <c r="F35" s="133" t="n">
        <v>5.528</v>
      </c>
      <c r="G35" s="133" t="n">
        <v>5.596</v>
      </c>
      <c r="H35" s="133" t="n">
        <v>5.802</v>
      </c>
      <c r="I35" s="133" t="n">
        <v>6.51</v>
      </c>
      <c r="J35" s="133" t="n">
        <v>6.568</v>
      </c>
      <c r="K35" s="133" t="n">
        <v>6.246</v>
      </c>
      <c r="L35" s="133" t="n">
        <v>6.472</v>
      </c>
      <c r="M35" s="133" t="n">
        <v>6.346</v>
      </c>
      <c r="N35" s="133" t="n">
        <v>6.248</v>
      </c>
      <c r="O35" s="133" t="n">
        <v>6.162</v>
      </c>
      <c r="P35" s="133" t="n">
        <v>6.2</v>
      </c>
      <c r="Q35" s="133" t="n">
        <v>6.046</v>
      </c>
      <c r="R35" s="133" t="n">
        <v>6.104</v>
      </c>
      <c r="S35" s="133" t="n">
        <v>6.16</v>
      </c>
      <c r="T35" s="133" t="n">
        <v>6.508</v>
      </c>
      <c r="U35" s="133" t="n">
        <v>6.62</v>
      </c>
      <c r="V35" s="133" t="n">
        <v>6.576</v>
      </c>
      <c r="W35" s="133" t="n">
        <v>6.62</v>
      </c>
      <c r="X35" s="133" t="n">
        <v>6.81</v>
      </c>
      <c r="Y35" s="133" t="n">
        <v>6.518</v>
      </c>
      <c r="Z35" s="133" t="n">
        <v>5.964</v>
      </c>
    </row>
    <row r="36" customFormat="false" ht="15" hidden="false" customHeight="false" outlineLevel="0" collapsed="false">
      <c r="B36" s="12" t="n">
        <v>29</v>
      </c>
      <c r="C36" s="133" t="n">
        <v>5.7</v>
      </c>
      <c r="D36" s="133" t="n">
        <v>5.666</v>
      </c>
      <c r="E36" s="133" t="n">
        <v>5.562</v>
      </c>
      <c r="F36" s="133" t="n">
        <v>5.528</v>
      </c>
      <c r="G36" s="133" t="n">
        <v>5.606</v>
      </c>
      <c r="H36" s="133" t="n">
        <v>5.832</v>
      </c>
      <c r="I36" s="133" t="n">
        <v>6.612</v>
      </c>
      <c r="J36" s="133" t="n">
        <v>6.448</v>
      </c>
      <c r="K36" s="133" t="n">
        <v>6.27</v>
      </c>
      <c r="L36" s="133" t="n">
        <v>6.28</v>
      </c>
      <c r="M36" s="133" t="n">
        <v>6.256</v>
      </c>
      <c r="N36" s="133" t="n">
        <v>6.408</v>
      </c>
      <c r="O36" s="133" t="n">
        <v>6.336</v>
      </c>
      <c r="P36" s="133" t="n">
        <v>6.226</v>
      </c>
      <c r="Q36" s="133" t="n">
        <v>6.222</v>
      </c>
      <c r="R36" s="133" t="n">
        <v>6.224</v>
      </c>
      <c r="S36" s="133" t="n">
        <v>6.15</v>
      </c>
      <c r="T36" s="133" t="n">
        <v>6.532</v>
      </c>
      <c r="U36" s="133" t="n">
        <v>6.496</v>
      </c>
      <c r="V36" s="133" t="n">
        <v>6.614</v>
      </c>
      <c r="W36" s="133" t="n">
        <v>6.66</v>
      </c>
      <c r="X36" s="133" t="n">
        <v>6.676</v>
      </c>
      <c r="Y36" s="133" t="n">
        <v>6.454</v>
      </c>
      <c r="Z36" s="133" t="n">
        <v>6.054</v>
      </c>
    </row>
    <row r="37" customFormat="false" ht="15" hidden="false" customHeight="false" outlineLevel="0" collapsed="false">
      <c r="B37" s="12" t="n">
        <v>30</v>
      </c>
      <c r="C37" s="133" t="n">
        <v>5.788</v>
      </c>
      <c r="D37" s="133" t="n">
        <v>5.654</v>
      </c>
      <c r="E37" s="133" t="n">
        <v>5.518</v>
      </c>
      <c r="F37" s="133" t="n">
        <v>5.568</v>
      </c>
      <c r="G37" s="133" t="n">
        <v>5.61</v>
      </c>
      <c r="H37" s="133" t="n">
        <v>5.818</v>
      </c>
      <c r="I37" s="133" t="n">
        <v>6.394</v>
      </c>
      <c r="J37" s="133" t="n">
        <v>6.458</v>
      </c>
      <c r="K37" s="133" t="n">
        <v>6.416</v>
      </c>
      <c r="L37" s="133" t="n">
        <v>6.446</v>
      </c>
      <c r="M37" s="133" t="n">
        <v>6.664</v>
      </c>
      <c r="N37" s="133" t="n">
        <v>6.506</v>
      </c>
      <c r="O37" s="133" t="n">
        <v>6.514</v>
      </c>
      <c r="P37" s="133" t="n">
        <v>6.566</v>
      </c>
      <c r="Q37" s="133" t="n">
        <v>6.434</v>
      </c>
      <c r="R37" s="133" t="n">
        <v>6.592</v>
      </c>
      <c r="S37" s="133" t="n">
        <v>6.542</v>
      </c>
      <c r="T37" s="133" t="n">
        <v>6.548</v>
      </c>
      <c r="U37" s="133" t="n">
        <v>6.61</v>
      </c>
      <c r="V37" s="133" t="n">
        <v>6.854</v>
      </c>
      <c r="W37" s="133" t="n">
        <v>6.74</v>
      </c>
      <c r="X37" s="133" t="n">
        <v>6.684</v>
      </c>
      <c r="Y37" s="133" t="n">
        <v>6.436</v>
      </c>
      <c r="Z37" s="133" t="n">
        <v>6.17</v>
      </c>
    </row>
    <row r="38" customFormat="false" ht="15" hidden="false" customHeight="false" outlineLevel="0" collapsed="false">
      <c r="B38" s="12" t="n">
        <v>31</v>
      </c>
      <c r="C38" s="133" t="n">
        <v>5.998</v>
      </c>
      <c r="D38" s="133" t="n">
        <v>5.746</v>
      </c>
      <c r="E38" s="133" t="n">
        <v>5.622</v>
      </c>
      <c r="F38" s="133" t="n">
        <v>5.586</v>
      </c>
      <c r="G38" s="133" t="n">
        <v>5.582</v>
      </c>
      <c r="H38" s="133" t="n">
        <v>5.68</v>
      </c>
      <c r="I38" s="133" t="n">
        <v>5.738</v>
      </c>
      <c r="J38" s="133" t="n">
        <v>6.052</v>
      </c>
      <c r="K38" s="133" t="n">
        <v>6.574</v>
      </c>
      <c r="L38" s="133" t="n">
        <v>7.116</v>
      </c>
      <c r="M38" s="133" t="n">
        <v>7.57</v>
      </c>
      <c r="N38" s="133" t="n">
        <v>7.94</v>
      </c>
      <c r="O38" s="133" t="n">
        <v>7.946</v>
      </c>
      <c r="P38" s="133" t="n">
        <v>7.59</v>
      </c>
      <c r="Q38" s="133" t="n">
        <v>7.242</v>
      </c>
      <c r="R38" s="133" t="n">
        <v>7.16</v>
      </c>
      <c r="S38" s="133" t="n">
        <v>7.43</v>
      </c>
      <c r="T38" s="133" t="n">
        <v>7.26</v>
      </c>
      <c r="U38" s="133" t="n">
        <v>7.336</v>
      </c>
      <c r="V38" s="133" t="n">
        <v>6.888</v>
      </c>
      <c r="W38" s="133" t="n">
        <v>6.932</v>
      </c>
      <c r="X38" s="133" t="n">
        <v>6.574</v>
      </c>
      <c r="Y38" s="133" t="n">
        <v>6.226</v>
      </c>
      <c r="Z38" s="133" t="n">
        <v>5.876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31" t="n">
        <f aca="false">SUM(C8:Z38)</f>
        <v>4609.86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3.47*POWER(10,-7)*POWER(C40,2),2)</f>
        <v>7.37</v>
      </c>
      <c r="D43" s="17" t="s">
        <v>5</v>
      </c>
    </row>
    <row r="44" customFormat="false" ht="18.75" hidden="false" customHeight="false" outlineLevel="0" collapsed="false">
      <c r="B44" s="15" t="s">
        <v>34</v>
      </c>
      <c r="C44" s="18"/>
      <c r="D44" s="17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7.37</v>
      </c>
      <c r="D46" s="17" t="s">
        <v>5</v>
      </c>
      <c r="Q46" s="9"/>
      <c r="R46" s="9"/>
      <c r="S46" s="20"/>
      <c r="T46" s="20"/>
      <c r="U46" s="20"/>
      <c r="V46" s="20"/>
      <c r="W46" s="21"/>
      <c r="X46" s="21"/>
      <c r="Y46" s="6"/>
    </row>
    <row r="47" customFormat="false" ht="15.75" hidden="false" customHeight="false" outlineLevel="0" collapsed="false">
      <c r="B47" s="27"/>
      <c r="C47" s="80"/>
      <c r="Q47" s="9"/>
      <c r="R47" s="9"/>
      <c r="S47" s="20"/>
      <c r="T47" s="20"/>
      <c r="U47" s="22"/>
      <c r="V47" s="22"/>
      <c r="W47" s="23"/>
      <c r="X47" s="23"/>
      <c r="Y47" s="6"/>
    </row>
    <row r="48" customFormat="false" ht="15" hidden="false" customHeight="false" outlineLevel="0" collapsed="false">
      <c r="B48" s="27"/>
      <c r="C48" s="80"/>
    </row>
    <row r="49" customFormat="false" ht="15" hidden="false" customHeight="false" outlineLevel="0" collapsed="false">
      <c r="B49" s="27"/>
      <c r="C49" s="80"/>
    </row>
    <row r="51" customFormat="false" ht="15" hidden="false" customHeight="false" outlineLevel="0" collapsed="false">
      <c r="C51" s="27" t="s">
        <v>38</v>
      </c>
      <c r="Z51" s="1" t="s">
        <v>5</v>
      </c>
    </row>
    <row r="52" customFormat="false" ht="15" hidden="false" customHeight="false" outlineLevel="0" collapsed="false">
      <c r="B52" s="44" t="s">
        <v>6</v>
      </c>
      <c r="C52" s="44" t="s">
        <v>7</v>
      </c>
      <c r="D52" s="44" t="s">
        <v>8</v>
      </c>
      <c r="E52" s="44" t="s">
        <v>9</v>
      </c>
      <c r="F52" s="44" t="s">
        <v>10</v>
      </c>
      <c r="G52" s="44" t="s">
        <v>11</v>
      </c>
      <c r="H52" s="44" t="s">
        <v>12</v>
      </c>
      <c r="I52" s="44" t="s">
        <v>13</v>
      </c>
      <c r="J52" s="44" t="s">
        <v>14</v>
      </c>
      <c r="K52" s="44" t="s">
        <v>15</v>
      </c>
      <c r="L52" s="44" t="s">
        <v>16</v>
      </c>
      <c r="M52" s="44" t="s">
        <v>17</v>
      </c>
      <c r="N52" s="44" t="s">
        <v>18</v>
      </c>
      <c r="O52" s="44" t="s">
        <v>19</v>
      </c>
      <c r="P52" s="44" t="s">
        <v>20</v>
      </c>
      <c r="Q52" s="44" t="s">
        <v>21</v>
      </c>
      <c r="R52" s="44" t="s">
        <v>22</v>
      </c>
      <c r="S52" s="44" t="s">
        <v>23</v>
      </c>
      <c r="T52" s="44" t="s">
        <v>24</v>
      </c>
      <c r="U52" s="44" t="s">
        <v>25</v>
      </c>
      <c r="V52" s="44" t="s">
        <v>26</v>
      </c>
      <c r="W52" s="44" t="s">
        <v>27</v>
      </c>
      <c r="X52" s="44" t="s">
        <v>28</v>
      </c>
      <c r="Y52" s="44" t="s">
        <v>29</v>
      </c>
      <c r="Z52" s="44" t="s">
        <v>30</v>
      </c>
    </row>
    <row r="53" customFormat="false" ht="15" hidden="false" customHeight="false" outlineLevel="0" collapsed="false">
      <c r="B53" s="44" t="n">
        <v>1</v>
      </c>
      <c r="C53" s="145" t="n">
        <f aca="false">C8+C8/$C$40*$C$43</f>
        <v>5.69509047563267</v>
      </c>
      <c r="D53" s="145" t="n">
        <f aca="false">D8+D8/$C$40*$C$43</f>
        <v>5.54284746608357</v>
      </c>
      <c r="E53" s="145" t="n">
        <f aca="false">E8+E8/$C$40*$C$43</f>
        <v>5.49076433123783</v>
      </c>
      <c r="F53" s="145" t="n">
        <f aca="false">F8+F8/$C$40*$C$43</f>
        <v>5.50278351620223</v>
      </c>
      <c r="G53" s="145" t="n">
        <f aca="false">G8+G8/$C$40*$C$43</f>
        <v>5.5288250836251</v>
      </c>
      <c r="H53" s="145" t="n">
        <f aca="false">H8+H8/$C$40*$C$43</f>
        <v>5.91343900248598</v>
      </c>
      <c r="I53" s="145" t="n">
        <f aca="false">I8+I8/$C$40*$C$43</f>
        <v>6.55245900309337</v>
      </c>
      <c r="J53" s="145" t="n">
        <f aca="false">J8+J8/$C$40*$C$43</f>
        <v>6.70470201264247</v>
      </c>
      <c r="K53" s="145" t="n">
        <f aca="false">K8+K8/$C$40*$C$43</f>
        <v>6.28603373638245</v>
      </c>
      <c r="L53" s="145" t="n">
        <f aca="false">L8+L8/$C$40*$C$43</f>
        <v>6.18387066418503</v>
      </c>
      <c r="M53" s="145" t="n">
        <f aca="false">M8+M8/$C$40*$C$43</f>
        <v>6.14981630678589</v>
      </c>
      <c r="N53" s="145" t="n">
        <f aca="false">N8+N8/$C$40*$C$43</f>
        <v>6.07169160451727</v>
      </c>
      <c r="O53" s="145" t="n">
        <f aca="false">O8+O8/$C$40*$C$43</f>
        <v>5.98755730976646</v>
      </c>
      <c r="P53" s="145" t="n">
        <f aca="false">P8+P8/$C$40*$C$43</f>
        <v>6.21792502158417</v>
      </c>
      <c r="Q53" s="145" t="n">
        <f aca="false">Q8+Q8/$C$40*$C$43</f>
        <v>6.08571398697574</v>
      </c>
      <c r="R53" s="145" t="n">
        <f aca="false">R8+R8/$C$40*$C$43</f>
        <v>5.97954451979019</v>
      </c>
      <c r="S53" s="145" t="n">
        <f aca="false">S8+S8/$C$40*$C$43</f>
        <v>6.25798897146551</v>
      </c>
      <c r="T53" s="145" t="n">
        <f aca="false">T8+T8/$C$40*$C$43</f>
        <v>6.38419041359174</v>
      </c>
      <c r="U53" s="145" t="n">
        <f aca="false">U8+U8/$C$40*$C$43</f>
        <v>6.83290665226276</v>
      </c>
      <c r="V53" s="145" t="n">
        <f aca="false">V8+V8/$C$40*$C$43</f>
        <v>6.81888426980429</v>
      </c>
      <c r="W53" s="145" t="n">
        <f aca="false">W8+W8/$C$40*$C$43</f>
        <v>6.91303455202544</v>
      </c>
      <c r="X53" s="145" t="n">
        <f aca="false">X8+X8/$C$40*$C$43</f>
        <v>6.97313047684745</v>
      </c>
      <c r="Y53" s="145" t="n">
        <f aca="false">Y8+Y8/$C$40*$C$43</f>
        <v>6.46231511586035</v>
      </c>
      <c r="Z53" s="145" t="n">
        <f aca="false">Z8+Z8/$C$40*$C$43</f>
        <v>5.96752533482579</v>
      </c>
    </row>
    <row r="54" customFormat="false" ht="15" hidden="false" customHeight="false" outlineLevel="0" collapsed="false">
      <c r="B54" s="44" t="n">
        <v>2</v>
      </c>
      <c r="C54" s="145" t="n">
        <f aca="false">C9+C9/$C$40*$C$43</f>
        <v>5.66103611823353</v>
      </c>
      <c r="D54" s="145" t="n">
        <f aca="false">D9+D9/$C$40*$C$43</f>
        <v>5.55686984854204</v>
      </c>
      <c r="E54" s="145" t="n">
        <f aca="false">E9+E9/$C$40*$C$43</f>
        <v>5.49076433123783</v>
      </c>
      <c r="F54" s="145" t="n">
        <f aca="false">F9+F9/$C$40*$C$43</f>
        <v>5.46672596130902</v>
      </c>
      <c r="G54" s="145" t="n">
        <f aca="false">G9+G9/$C$40*$C$43</f>
        <v>5.55887304603611</v>
      </c>
      <c r="H54" s="145" t="n">
        <f aca="false">H9+H9/$C$40*$C$43</f>
        <v>5.95149975487325</v>
      </c>
      <c r="I54" s="145" t="n">
        <f aca="false">I9+I9/$C$40*$C$43</f>
        <v>6.50838865822389</v>
      </c>
      <c r="J54" s="145" t="n">
        <f aca="false">J9+J9/$C$40*$C$43</f>
        <v>6.62457411287978</v>
      </c>
      <c r="K54" s="145" t="n">
        <f aca="false">K9+K9/$C$40*$C$43</f>
        <v>6.26399856394771</v>
      </c>
      <c r="L54" s="145" t="n">
        <f aca="false">L9+L9/$C$40*$C$43</f>
        <v>6.30005611884092</v>
      </c>
      <c r="M54" s="145" t="n">
        <f aca="false">M9+M9/$C$40*$C$43</f>
        <v>6.18988025666723</v>
      </c>
      <c r="N54" s="145" t="n">
        <f aca="false">N9+N9/$C$40*$C$43</f>
        <v>6.07569799950541</v>
      </c>
      <c r="O54" s="145" t="n">
        <f aca="false">O9+O9/$C$40*$C$43</f>
        <v>6.12778113435115</v>
      </c>
      <c r="P54" s="145" t="n">
        <f aca="false">P9+P9/$C$40*$C$43</f>
        <v>6.21391862659604</v>
      </c>
      <c r="Q54" s="145" t="n">
        <f aca="false">Q9+Q9/$C$40*$C$43</f>
        <v>6.13980031931555</v>
      </c>
      <c r="R54" s="145" t="n">
        <f aca="false">R9+R9/$C$40*$C$43</f>
        <v>6.09973636943421</v>
      </c>
      <c r="S54" s="145" t="n">
        <f aca="false">S9+S9/$C$40*$C$43</f>
        <v>6.17185147922063</v>
      </c>
      <c r="T54" s="145" t="n">
        <f aca="false">T9+T9/$C$40*$C$43</f>
        <v>6.45430232588408</v>
      </c>
      <c r="U54" s="145" t="n">
        <f aca="false">U9+U9/$C$40*$C$43</f>
        <v>6.5564653980815</v>
      </c>
      <c r="V54" s="145" t="n">
        <f aca="false">V9+V9/$C$40*$C$43</f>
        <v>6.73675317254754</v>
      </c>
      <c r="W54" s="145" t="n">
        <f aca="false">W9+W9/$C$40*$C$43</f>
        <v>6.94909210691865</v>
      </c>
      <c r="X54" s="145" t="n">
        <f aca="false">X9+X9/$C$40*$C$43</f>
        <v>6.70069561765433</v>
      </c>
      <c r="Y54" s="145" t="n">
        <f aca="false">Y9+Y9/$C$40*$C$43</f>
        <v>6.15382270177402</v>
      </c>
      <c r="Z54" s="145" t="n">
        <f aca="false">Z9+Z9/$C$40*$C$43</f>
        <v>5.87938464508684</v>
      </c>
    </row>
    <row r="55" customFormat="false" ht="15" hidden="false" customHeight="false" outlineLevel="0" collapsed="false">
      <c r="B55" s="44" t="n">
        <v>3</v>
      </c>
      <c r="C55" s="145" t="n">
        <f aca="false">C10+C10/$C$40*$C$43</f>
        <v>5.83531430021736</v>
      </c>
      <c r="D55" s="145" t="n">
        <f aca="false">D10+D10/$C$40*$C$43</f>
        <v>5.62898495832845</v>
      </c>
      <c r="E55" s="145" t="n">
        <f aca="false">E10+E10/$C$40*$C$43</f>
        <v>5.45470677634462</v>
      </c>
      <c r="F55" s="145" t="n">
        <f aca="false">F10+F10/$C$40*$C$43</f>
        <v>5.43467480140395</v>
      </c>
      <c r="G55" s="145" t="n">
        <f aca="false">G10+G10/$C$40*$C$43</f>
        <v>5.52081229364883</v>
      </c>
      <c r="H55" s="145" t="n">
        <f aca="false">H10+H10/$C$40*$C$43</f>
        <v>5.79324715284195</v>
      </c>
      <c r="I55" s="145" t="n">
        <f aca="false">I10+I10/$C$40*$C$43</f>
        <v>6.58651336049251</v>
      </c>
      <c r="J55" s="145" t="n">
        <f aca="false">J10+J10/$C$40*$C$43</f>
        <v>6.62657731037385</v>
      </c>
      <c r="K55" s="145" t="n">
        <f aca="false">K10+K10/$C$40*$C$43</f>
        <v>6.20590583661977</v>
      </c>
      <c r="L55" s="145" t="n">
        <f aca="false">L10+L10/$C$40*$C$43</f>
        <v>6.1978930466435</v>
      </c>
      <c r="M55" s="145" t="n">
        <f aca="false">M10+M10/$C$40*$C$43</f>
        <v>6.35414245118073</v>
      </c>
      <c r="N55" s="145" t="n">
        <f aca="false">N10+N10/$C$40*$C$43</f>
        <v>6.25999216895958</v>
      </c>
      <c r="O55" s="145" t="n">
        <f aca="false">O10+O10/$C$40*$C$43</f>
        <v>6.20790903411383</v>
      </c>
      <c r="P55" s="145" t="n">
        <f aca="false">P10+P10/$C$40*$C$43</f>
        <v>6.09773317194015</v>
      </c>
      <c r="Q55" s="145" t="n">
        <f aca="false">Q10+Q10/$C$40*$C$43</f>
        <v>6.02962445714187</v>
      </c>
      <c r="R55" s="145" t="n">
        <f aca="false">R10+R10/$C$40*$C$43</f>
        <v>6.11976834437488</v>
      </c>
      <c r="S55" s="145" t="n">
        <f aca="false">S10+S10/$C$40*$C$43</f>
        <v>6.30406251382905</v>
      </c>
      <c r="T55" s="145" t="n">
        <f aca="false">T10+T10/$C$40*$C$43</f>
        <v>6.3441264637104</v>
      </c>
      <c r="U55" s="145" t="n">
        <f aca="false">U10+U10/$C$40*$C$43</f>
        <v>6.58651336049251</v>
      </c>
      <c r="V55" s="145" t="n">
        <f aca="false">V10+V10/$C$40*$C$43</f>
        <v>6.42826075846121</v>
      </c>
      <c r="W55" s="145" t="n">
        <f aca="false">W10+W10/$C$40*$C$43</f>
        <v>6.45830872087222</v>
      </c>
      <c r="X55" s="145" t="n">
        <f aca="false">X10+X10/$C$40*$C$43</f>
        <v>6.39821279605021</v>
      </c>
      <c r="Y55" s="145" t="n">
        <f aca="false">Y10+Y10/$C$40*$C$43</f>
        <v>6.21792502158417</v>
      </c>
      <c r="Z55" s="145" t="n">
        <f aca="false">Z10+Z10/$C$40*$C$43</f>
        <v>6.07569799950541</v>
      </c>
    </row>
    <row r="56" customFormat="false" ht="15" hidden="false" customHeight="false" outlineLevel="0" collapsed="false">
      <c r="B56" s="44" t="n">
        <v>4</v>
      </c>
      <c r="C56" s="145" t="n">
        <f aca="false">C11+C11/$C$40*$C$43</f>
        <v>5.6870776856564</v>
      </c>
      <c r="D56" s="145" t="n">
        <f aca="false">D11+D11/$C$40*$C$43</f>
        <v>5.58090821847084</v>
      </c>
      <c r="E56" s="145" t="n">
        <f aca="false">E11+E11/$C$40*$C$43</f>
        <v>5.53283147861323</v>
      </c>
      <c r="F56" s="145" t="n">
        <f aca="false">F11+F11/$C$40*$C$43</f>
        <v>5.45070038135648</v>
      </c>
      <c r="G56" s="145" t="n">
        <f aca="false">G11+G11/$C$40*$C$43</f>
        <v>5.47473875128529</v>
      </c>
      <c r="H56" s="145" t="n">
        <f aca="false">H11+H11/$C$40*$C$43</f>
        <v>5.55486665104797</v>
      </c>
      <c r="I56" s="145" t="n">
        <f aca="false">I11+I11/$C$40*$C$43</f>
        <v>5.80726953530042</v>
      </c>
      <c r="J56" s="145" t="n">
        <f aca="false">J11+J11/$C$40*$C$43</f>
        <v>6.10574596191641</v>
      </c>
      <c r="K56" s="145" t="n">
        <f aca="false">K11+K11/$C$40*$C$43</f>
        <v>6.51239505321203</v>
      </c>
      <c r="L56" s="145" t="n">
        <f aca="false">L11+L11/$C$40*$C$43</f>
        <v>6.77882031992295</v>
      </c>
      <c r="M56" s="145" t="n">
        <f aca="false">M11+M11/$C$40*$C$43</f>
        <v>6.88298658961444</v>
      </c>
      <c r="N56" s="145" t="n">
        <f aca="false">N11+N11/$C$40*$C$43</f>
        <v>6.79885229486362</v>
      </c>
      <c r="O56" s="145" t="n">
        <f aca="false">O11+O11/$C$40*$C$43</f>
        <v>6.68867643268993</v>
      </c>
      <c r="P56" s="145" t="n">
        <f aca="false">P11+P11/$C$40*$C$43</f>
        <v>6.61656132290352</v>
      </c>
      <c r="Q56" s="145" t="n">
        <f aca="false">Q11+Q11/$C$40*$C$43</f>
        <v>6.42625756096714</v>
      </c>
      <c r="R56" s="145" t="n">
        <f aca="false">R11+R11/$C$40*$C$43</f>
        <v>6.34612966120446</v>
      </c>
      <c r="S56" s="145" t="n">
        <f aca="false">S11+S11/$C$40*$C$43</f>
        <v>6.29604972385279</v>
      </c>
      <c r="T56" s="145" t="n">
        <f aca="false">T11+T11/$C$40*$C$43</f>
        <v>6.56447818805777</v>
      </c>
      <c r="U56" s="145" t="n">
        <f aca="false">U11+U11/$C$40*$C$43</f>
        <v>6.5143982507061</v>
      </c>
      <c r="V56" s="145" t="n">
        <f aca="false">V11+V11/$C$40*$C$43</f>
        <v>6.44428633841375</v>
      </c>
      <c r="W56" s="145" t="n">
        <f aca="false">W11+W11/$C$40*$C$43</f>
        <v>6.59252295297471</v>
      </c>
      <c r="X56" s="145" t="n">
        <f aca="false">X11+X11/$C$40*$C$43</f>
        <v>6.51039185571796</v>
      </c>
      <c r="Y56" s="145" t="n">
        <f aca="false">Y11+Y11/$C$40*$C$43</f>
        <v>6.23595379903077</v>
      </c>
      <c r="Z56" s="145" t="n">
        <f aca="false">Z11+Z11/$C$40*$C$43</f>
        <v>5.98154771728426</v>
      </c>
    </row>
    <row r="57" customFormat="false" ht="15" hidden="false" customHeight="false" outlineLevel="0" collapsed="false">
      <c r="B57" s="44" t="n">
        <v>5</v>
      </c>
      <c r="C57" s="145" t="n">
        <f aca="false">C12+C12/$C$40*$C$43</f>
        <v>5.76119599293688</v>
      </c>
      <c r="D57" s="145" t="n">
        <f aca="false">D12+D12/$C$40*$C$43</f>
        <v>5.58691781095305</v>
      </c>
      <c r="E57" s="145" t="n">
        <f aca="false">E12+E12/$C$40*$C$43</f>
        <v>5.56087624353017</v>
      </c>
      <c r="F57" s="145" t="n">
        <f aca="false">F12+F12/$C$40*$C$43</f>
        <v>5.48675793624969</v>
      </c>
      <c r="G57" s="145" t="n">
        <f aca="false">G12+G12/$C$40*$C$43</f>
        <v>5.49877712121409</v>
      </c>
      <c r="H57" s="145" t="n">
        <f aca="false">H12+H12/$C$40*$C$43</f>
        <v>5.53683787360137</v>
      </c>
      <c r="I57" s="145" t="n">
        <f aca="false">I12+I12/$C$40*$C$43</f>
        <v>5.67706169818606</v>
      </c>
      <c r="J57" s="145" t="n">
        <f aca="false">J12+J12/$C$40*$C$43</f>
        <v>5.89140383005124</v>
      </c>
      <c r="K57" s="145" t="n">
        <f aca="false">K12+K12/$C$40*$C$43</f>
        <v>6.41824477099088</v>
      </c>
      <c r="L57" s="145" t="n">
        <f aca="false">L12+L12/$C$40*$C$43</f>
        <v>6.65662527278486</v>
      </c>
      <c r="M57" s="145" t="n">
        <f aca="false">M12+M12/$C$40*$C$43</f>
        <v>6.82689705978056</v>
      </c>
      <c r="N57" s="145" t="n">
        <f aca="false">N12+N12/$C$40*$C$43</f>
        <v>6.86495781216783</v>
      </c>
      <c r="O57" s="145" t="n">
        <f aca="false">O12+O12/$C$40*$C$43</f>
        <v>6.59853254545691</v>
      </c>
      <c r="P57" s="145" t="n">
        <f aca="false">P12+P12/$C$40*$C$43</f>
        <v>6.690679630184</v>
      </c>
      <c r="Q57" s="145" t="n">
        <f aca="false">Q12+Q12/$C$40*$C$43</f>
        <v>6.44428633841375</v>
      </c>
      <c r="R57" s="145" t="n">
        <f aca="false">R12+R12/$C$40*$C$43</f>
        <v>6.52441423817643</v>
      </c>
      <c r="S57" s="145" t="n">
        <f aca="false">S12+S12/$C$40*$C$43</f>
        <v>6.63258690285605</v>
      </c>
      <c r="T57" s="145" t="n">
        <f aca="false">T12+T12/$C$40*$C$43</f>
        <v>6.74877235751194</v>
      </c>
      <c r="U57" s="145" t="n">
        <f aca="false">U12+U12/$C$40*$C$43</f>
        <v>6.91904414450764</v>
      </c>
      <c r="V57" s="145" t="n">
        <f aca="false">V12+V12/$C$40*$C$43</f>
        <v>7.13739267136095</v>
      </c>
      <c r="W57" s="145" t="n">
        <f aca="false">W12+W12/$C$40*$C$43</f>
        <v>6.97313047684745</v>
      </c>
      <c r="X57" s="145" t="n">
        <f aca="false">X12+X12/$C$40*$C$43</f>
        <v>7.0432423891398</v>
      </c>
      <c r="Y57" s="145" t="n">
        <f aca="false">Y12+Y12/$C$40*$C$43</f>
        <v>6.76880433245261</v>
      </c>
      <c r="Z57" s="145" t="n">
        <f aca="false">Z12+Z12/$C$40*$C$43</f>
        <v>6.00558608721306</v>
      </c>
    </row>
    <row r="58" customFormat="false" ht="15" hidden="false" customHeight="false" outlineLevel="0" collapsed="false">
      <c r="B58" s="44" t="n">
        <v>6</v>
      </c>
      <c r="C58" s="145" t="n">
        <f aca="false">C13+C13/$C$40*$C$43</f>
        <v>5.7111160555852</v>
      </c>
      <c r="D58" s="145" t="n">
        <f aca="false">D13+D13/$C$40*$C$43</f>
        <v>5.5228154911429</v>
      </c>
      <c r="E58" s="145" t="n">
        <f aca="false">E13+E13/$C$40*$C$43</f>
        <v>5.44669398636835</v>
      </c>
      <c r="F58" s="145" t="n">
        <f aca="false">F13+F13/$C$40*$C$43</f>
        <v>5.46672596130902</v>
      </c>
      <c r="G58" s="145" t="n">
        <f aca="false">G13+G13/$C$40*$C$43</f>
        <v>5.48275154126156</v>
      </c>
      <c r="H58" s="145" t="n">
        <f aca="false">H13+H13/$C$40*$C$43</f>
        <v>5.84933668267583</v>
      </c>
      <c r="I58" s="145" t="n">
        <f aca="false">I13+I13/$C$40*$C$43</f>
        <v>6.50638546072983</v>
      </c>
      <c r="J58" s="145" t="n">
        <f aca="false">J13+J13/$C$40*$C$43</f>
        <v>6.61656132290352</v>
      </c>
      <c r="K58" s="145" t="n">
        <f aca="false">K13+K13/$C$40*$C$43</f>
        <v>6.29004013137058</v>
      </c>
      <c r="L58" s="145" t="n">
        <f aca="false">L13+L13/$C$40*$C$43</f>
        <v>6.36415843865107</v>
      </c>
      <c r="M58" s="145" t="n">
        <f aca="false">M13+M13/$C$40*$C$43</f>
        <v>6.43627354843748</v>
      </c>
      <c r="N58" s="145" t="n">
        <f aca="false">N13+N13/$C$40*$C$43</f>
        <v>6.24596978650111</v>
      </c>
      <c r="O58" s="145" t="n">
        <f aca="false">O13+O13/$C$40*$C$43</f>
        <v>6.11375875189268</v>
      </c>
      <c r="P58" s="145" t="n">
        <f aca="false">P13+P13/$C$40*$C$43</f>
        <v>6.26199536645365</v>
      </c>
      <c r="Q58" s="145" t="n">
        <f aca="false">Q13+Q13/$C$40*$C$43</f>
        <v>6.21391862659604</v>
      </c>
      <c r="R58" s="145" t="n">
        <f aca="false">R13+R13/$C$40*$C$43</f>
        <v>6.15181950427996</v>
      </c>
      <c r="S58" s="145" t="n">
        <f aca="false">S13+S13/$C$40*$C$43</f>
        <v>6.26800495893585</v>
      </c>
      <c r="T58" s="145" t="n">
        <f aca="false">T13+T13/$C$40*$C$43</f>
        <v>6.44228314091968</v>
      </c>
      <c r="U58" s="145" t="n">
        <f aca="false">U13+U13/$C$40*$C$43</f>
        <v>6.56648138555184</v>
      </c>
      <c r="V58" s="145" t="n">
        <f aca="false">V13+V13/$C$40*$C$43</f>
        <v>6.6846700377018</v>
      </c>
      <c r="W58" s="145" t="n">
        <f aca="false">W13+W13/$C$40*$C$43</f>
        <v>6.79684909736955</v>
      </c>
      <c r="X58" s="145" t="n">
        <f aca="false">X13+X13/$C$40*$C$43</f>
        <v>6.51640144820016</v>
      </c>
      <c r="Y58" s="145" t="n">
        <f aca="false">Y13+Y13/$C$40*$C$43</f>
        <v>6.28803693387652</v>
      </c>
      <c r="Z58" s="145" t="n">
        <f aca="false">Z13+Z13/$C$40*$C$43</f>
        <v>5.93948056990885</v>
      </c>
    </row>
    <row r="59" customFormat="false" ht="15" hidden="false" customHeight="false" outlineLevel="0" collapsed="false">
      <c r="B59" s="44" t="n">
        <v>7</v>
      </c>
      <c r="C59" s="145" t="n">
        <f aca="false">C14+C14/$C$40*$C$43</f>
        <v>5.58691781095305</v>
      </c>
      <c r="D59" s="145" t="n">
        <f aca="false">D14+D14/$C$40*$C$43</f>
        <v>5.5528634535539</v>
      </c>
      <c r="E59" s="145" t="n">
        <f aca="false">E14+E14/$C$40*$C$43</f>
        <v>5.46071636882682</v>
      </c>
      <c r="F59" s="145" t="n">
        <f aca="false">F14+F14/$C$40*$C$43</f>
        <v>5.43267160390988</v>
      </c>
      <c r="G59" s="145" t="n">
        <f aca="false">G14+G14/$C$40*$C$43</f>
        <v>5.46071636882682</v>
      </c>
      <c r="H59" s="145" t="n">
        <f aca="false">H14+H14/$C$40*$C$43</f>
        <v>5.73315122801994</v>
      </c>
      <c r="I59" s="145" t="n">
        <f aca="false">I14+I14/$C$40*$C$43</f>
        <v>6.59853254545691</v>
      </c>
      <c r="J59" s="145" t="n">
        <f aca="false">J14+J14/$C$40*$C$43</f>
        <v>6.690679630184</v>
      </c>
      <c r="K59" s="145" t="n">
        <f aca="false">K14+K14/$C$40*$C$43</f>
        <v>6.29204332886465</v>
      </c>
      <c r="L59" s="145" t="n">
        <f aca="false">L14+L14/$C$40*$C$43</f>
        <v>6.26600176144178</v>
      </c>
      <c r="M59" s="145" t="n">
        <f aca="false">M14+M14/$C$40*$C$43</f>
        <v>6.14580991179776</v>
      </c>
      <c r="N59" s="145" t="n">
        <f aca="false">N14+N14/$C$40*$C$43</f>
        <v>5.93747737241478</v>
      </c>
      <c r="O59" s="145" t="n">
        <f aca="false">O14+O14/$C$40*$C$43</f>
        <v>6.15782909676216</v>
      </c>
      <c r="P59" s="145" t="n">
        <f aca="false">P14+P14/$C$40*$C$43</f>
        <v>6.07169160451727</v>
      </c>
      <c r="Q59" s="145" t="n">
        <f aca="false">Q14+Q14/$C$40*$C$43</f>
        <v>6.04765323458847</v>
      </c>
      <c r="R59" s="145" t="n">
        <f aca="false">R14+R14/$C$40*$C$43</f>
        <v>6.06968840702321</v>
      </c>
      <c r="S59" s="145" t="n">
        <f aca="false">S14+S14/$C$40*$C$43</f>
        <v>6.24997618148924</v>
      </c>
      <c r="T59" s="145" t="n">
        <f aca="false">T14+T14/$C$40*$C$43</f>
        <v>6.37818082110954</v>
      </c>
      <c r="U59" s="145" t="n">
        <f aca="false">U14+U14/$C$40*$C$43</f>
        <v>6.55446220058744</v>
      </c>
      <c r="V59" s="145" t="n">
        <f aca="false">V14+V14/$C$40*$C$43</f>
        <v>6.73274677755941</v>
      </c>
      <c r="W59" s="145" t="n">
        <f aca="false">W14+W14/$C$40*$C$43</f>
        <v>6.7267371850772</v>
      </c>
      <c r="X59" s="145" t="n">
        <f aca="false">X14+X14/$C$40*$C$43</f>
        <v>6.78082351741702</v>
      </c>
      <c r="Y59" s="145" t="n">
        <f aca="false">Y14+Y14/$C$40*$C$43</f>
        <v>6.36015204366293</v>
      </c>
      <c r="Z59" s="145" t="n">
        <f aca="false">Z14+Z14/$C$40*$C$43</f>
        <v>6.03162765463593</v>
      </c>
    </row>
    <row r="60" customFormat="false" ht="15" hidden="false" customHeight="false" outlineLevel="0" collapsed="false">
      <c r="B60" s="44" t="n">
        <v>8</v>
      </c>
      <c r="C60" s="145" t="n">
        <f aca="false">C15+C15/$C$40*$C$43</f>
        <v>5.61095618088185</v>
      </c>
      <c r="D60" s="145" t="n">
        <f aca="false">D15+D15/$C$40*$C$43</f>
        <v>5.48876113374376</v>
      </c>
      <c r="E60" s="145" t="n">
        <f aca="false">E15+E15/$C$40*$C$43</f>
        <v>5.44869718386242</v>
      </c>
      <c r="F60" s="145" t="n">
        <f aca="false">F15+F15/$C$40*$C$43</f>
        <v>5.44268759138022</v>
      </c>
      <c r="G60" s="145" t="n">
        <f aca="false">G15+G15/$C$40*$C$43</f>
        <v>5.55486665104797</v>
      </c>
      <c r="H60" s="145" t="n">
        <f aca="false">H15+H15/$C$40*$C$43</f>
        <v>5.83731749771143</v>
      </c>
      <c r="I60" s="145" t="n">
        <f aca="false">I15+I15/$C$40*$C$43</f>
        <v>6.65662527278486</v>
      </c>
      <c r="J60" s="145" t="n">
        <f aca="false">J15+J15/$C$40*$C$43</f>
        <v>6.63659329784419</v>
      </c>
      <c r="K60" s="145" t="n">
        <f aca="false">K15+K15/$C$40*$C$43</f>
        <v>6.20189944163163</v>
      </c>
      <c r="L60" s="145" t="n">
        <f aca="false">L15+L15/$C$40*$C$43</f>
        <v>6.19989624413757</v>
      </c>
      <c r="M60" s="145" t="n">
        <f aca="false">M15+M15/$C$40*$C$43</f>
        <v>6.12978433184522</v>
      </c>
      <c r="N60" s="145" t="n">
        <f aca="false">N15+N15/$C$40*$C$43</f>
        <v>6.05366282707067</v>
      </c>
      <c r="O60" s="145" t="n">
        <f aca="false">O15+O15/$C$40*$C$43</f>
        <v>6.16784508423249</v>
      </c>
      <c r="P60" s="145" t="n">
        <f aca="false">P15+P15/$C$40*$C$43</f>
        <v>6.23595379903077</v>
      </c>
      <c r="Q60" s="145" t="n">
        <f aca="false">Q15+Q15/$C$40*$C$43</f>
        <v>5.98956050726052</v>
      </c>
      <c r="R60" s="145" t="n">
        <f aca="false">R15+R15/$C$40*$C$43</f>
        <v>6.10574596191641</v>
      </c>
      <c r="S60" s="145" t="n">
        <f aca="false">S15+S15/$C$40*$C$43</f>
        <v>6.25798897146551</v>
      </c>
      <c r="T60" s="145" t="n">
        <f aca="false">T15+T15/$C$40*$C$43</f>
        <v>6.42024796848494</v>
      </c>
      <c r="U60" s="145" t="n">
        <f aca="false">U15+U15/$C$40*$C$43</f>
        <v>6.59853254545691</v>
      </c>
      <c r="V60" s="145" t="n">
        <f aca="false">V15+V15/$C$40*$C$43</f>
        <v>6.70470201264247</v>
      </c>
      <c r="W60" s="145" t="n">
        <f aca="false">W15+W15/$C$40*$C$43</f>
        <v>6.94909210691865</v>
      </c>
      <c r="X60" s="145" t="n">
        <f aca="false">X15+X15/$C$40*$C$43</f>
        <v>6.88098339212037</v>
      </c>
      <c r="Y60" s="145" t="n">
        <f aca="false">Y15+Y15/$C$40*$C$43</f>
        <v>6.46632151084849</v>
      </c>
      <c r="Z60" s="145" t="n">
        <f aca="false">Z15+Z15/$C$40*$C$43</f>
        <v>6.00157969222493</v>
      </c>
    </row>
    <row r="61" customFormat="false" ht="15" hidden="false" customHeight="false" outlineLevel="0" collapsed="false">
      <c r="B61" s="44" t="n">
        <v>9</v>
      </c>
      <c r="C61" s="145" t="n">
        <f aca="false">C16+C16/$C$40*$C$43</f>
        <v>5.72513843804367</v>
      </c>
      <c r="D61" s="145" t="n">
        <f aca="false">D16+D16/$C$40*$C$43</f>
        <v>5.53884107109544</v>
      </c>
      <c r="E61" s="145" t="n">
        <f aca="false">E16+E16/$C$40*$C$43</f>
        <v>5.46672596130902</v>
      </c>
      <c r="F61" s="145" t="n">
        <f aca="false">F16+F16/$C$40*$C$43</f>
        <v>5.44068439388615</v>
      </c>
      <c r="G61" s="145" t="n">
        <f aca="false">G16+G16/$C$40*$C$43</f>
        <v>5.51880909615476</v>
      </c>
      <c r="H61" s="145" t="n">
        <f aca="false">H16+H16/$C$40*$C$43</f>
        <v>5.83531430021736</v>
      </c>
      <c r="I61" s="145" t="n">
        <f aca="false">I16+I16/$C$40*$C$43</f>
        <v>6.48835668328322</v>
      </c>
      <c r="J61" s="145" t="n">
        <f aca="false">J16+J16/$C$40*$C$43</f>
        <v>6.70069561765433</v>
      </c>
      <c r="K61" s="145" t="n">
        <f aca="false">K16+K16/$C$40*$C$43</f>
        <v>6.28603373638245</v>
      </c>
      <c r="L61" s="145" t="n">
        <f aca="false">L16+L16/$C$40*$C$43</f>
        <v>6.36015204366293</v>
      </c>
      <c r="M61" s="145" t="n">
        <f aca="false">M16+M16/$C$40*$C$43</f>
        <v>6.24396658900704</v>
      </c>
      <c r="N61" s="145" t="n">
        <f aca="false">N16+N16/$C$40*$C$43</f>
        <v>6.0396404446122</v>
      </c>
      <c r="O61" s="145" t="n">
        <f aca="false">O16+O16/$C$40*$C$43</f>
        <v>6.0276212596478</v>
      </c>
      <c r="P61" s="145" t="n">
        <f aca="false">P16+P16/$C$40*$C$43</f>
        <v>6.04364683960034</v>
      </c>
      <c r="Q61" s="145" t="n">
        <f aca="false">Q16+Q16/$C$40*$C$43</f>
        <v>5.99156370475459</v>
      </c>
      <c r="R61" s="145" t="n">
        <f aca="false">R16+R16/$C$40*$C$43</f>
        <v>6.12978433184522</v>
      </c>
      <c r="S61" s="145" t="n">
        <f aca="false">S16+S16/$C$40*$C$43</f>
        <v>6.22994420654857</v>
      </c>
      <c r="T61" s="145" t="n">
        <f aca="false">T16+T16/$C$40*$C$43</f>
        <v>6.50438226323576</v>
      </c>
      <c r="U61" s="145" t="n">
        <f aca="false">U16+U16/$C$40*$C$43</f>
        <v>6.66864445774926</v>
      </c>
      <c r="V61" s="145" t="n">
        <f aca="false">V16+V16/$C$40*$C$43</f>
        <v>6.8669610096619</v>
      </c>
      <c r="W61" s="145" t="n">
        <f aca="false">W16+W16/$C$40*$C$43</f>
        <v>6.8729706021441</v>
      </c>
      <c r="X61" s="145" t="n">
        <f aca="false">X16+X16/$C$40*$C$43</f>
        <v>6.5564653980815</v>
      </c>
      <c r="Y61" s="145" t="n">
        <f aca="false">Y16+Y16/$C$40*$C$43</f>
        <v>6.3861936110858</v>
      </c>
      <c r="Z61" s="145" t="n">
        <f aca="false">Z16+Z16/$C$40*$C$43</f>
        <v>5.95550614986138</v>
      </c>
    </row>
    <row r="62" customFormat="false" ht="15" hidden="false" customHeight="false" outlineLevel="0" collapsed="false">
      <c r="B62" s="44" t="n">
        <v>10</v>
      </c>
      <c r="C62" s="145" t="n">
        <f aca="false">C17+C17/$C$40*$C$43</f>
        <v>5.65302332825726</v>
      </c>
      <c r="D62" s="145" t="n">
        <f aca="false">D17+D17/$C$40*$C$43</f>
        <v>5.5348346761073</v>
      </c>
      <c r="E62" s="145" t="n">
        <f aca="false">E17+E17/$C$40*$C$43</f>
        <v>5.40262364149888</v>
      </c>
      <c r="F62" s="145" t="n">
        <f aca="false">F17+F17/$C$40*$C$43</f>
        <v>5.45070038135648</v>
      </c>
      <c r="G62" s="145" t="n">
        <f aca="false">G17+G17/$C$40*$C$43</f>
        <v>5.5168058986607</v>
      </c>
      <c r="H62" s="145" t="n">
        <f aca="false">H17+H17/$C$40*$C$43</f>
        <v>5.72914483303181</v>
      </c>
      <c r="I62" s="145" t="n">
        <f aca="false">I17+I17/$C$40*$C$43</f>
        <v>6.59452615046878</v>
      </c>
      <c r="J62" s="145" t="n">
        <f aca="false">J17+J17/$C$40*$C$43</f>
        <v>6.63058370536199</v>
      </c>
      <c r="K62" s="145" t="n">
        <f aca="false">K17+K17/$C$40*$C$43</f>
        <v>6.30606571132312</v>
      </c>
      <c r="L62" s="145" t="n">
        <f aca="false">L17+L17/$C$40*$C$43</f>
        <v>6.25798897146551</v>
      </c>
      <c r="M62" s="145" t="n">
        <f aca="false">M17+M17/$C$40*$C$43</f>
        <v>6.18387066418503</v>
      </c>
      <c r="N62" s="145" t="n">
        <f aca="false">N17+N17/$C$40*$C$43</f>
        <v>6.25197937898331</v>
      </c>
      <c r="O62" s="145" t="n">
        <f aca="false">O17+O17/$C$40*$C$43</f>
        <v>6.14180351680962</v>
      </c>
      <c r="P62" s="145" t="n">
        <f aca="false">P17+P17/$C$40*$C$43</f>
        <v>6.23395060153671</v>
      </c>
      <c r="Q62" s="145" t="n">
        <f aca="false">Q17+Q17/$C$40*$C$43</f>
        <v>6.07569799950541</v>
      </c>
      <c r="R62" s="145" t="n">
        <f aca="false">R17+R17/$C$40*$C$43</f>
        <v>6.11375875189268</v>
      </c>
      <c r="S62" s="145" t="n">
        <f aca="false">S17+S17/$C$40*$C$43</f>
        <v>6.17786107170283</v>
      </c>
      <c r="T62" s="145" t="n">
        <f aca="false">T17+T17/$C$40*$C$43</f>
        <v>6.42225116597901</v>
      </c>
      <c r="U62" s="145" t="n">
        <f aca="false">U17+U17/$C$40*$C$43</f>
        <v>6.48435028829509</v>
      </c>
      <c r="V62" s="145" t="n">
        <f aca="false">V17+V17/$C$40*$C$43</f>
        <v>6.5564653980815</v>
      </c>
      <c r="W62" s="145" t="n">
        <f aca="false">W17+W17/$C$40*$C$43</f>
        <v>6.47233110333069</v>
      </c>
      <c r="X62" s="145" t="n">
        <f aca="false">X17+X17/$C$40*$C$43</f>
        <v>6.58451016299844</v>
      </c>
      <c r="Y62" s="145" t="n">
        <f aca="false">Y17+Y17/$C$40*$C$43</f>
        <v>6.47032790583662</v>
      </c>
      <c r="Z62" s="145" t="n">
        <f aca="false">Z17+Z17/$C$40*$C$43</f>
        <v>6.11175555439862</v>
      </c>
    </row>
    <row r="63" customFormat="false" ht="15" hidden="false" customHeight="false" outlineLevel="0" collapsed="false">
      <c r="B63" s="44" t="n">
        <v>11</v>
      </c>
      <c r="C63" s="145" t="n">
        <f aca="false">C18+C18/$C$40*$C$43</f>
        <v>5.65102013076319</v>
      </c>
      <c r="D63" s="145" t="n">
        <f aca="false">D18+D18/$C$40*$C$43</f>
        <v>5.50078031870816</v>
      </c>
      <c r="E63" s="145" t="n">
        <f aca="false">E18+E18/$C$40*$C$43</f>
        <v>5.46472276381495</v>
      </c>
      <c r="F63" s="145" t="n">
        <f aca="false">F18+F18/$C$40*$C$43</f>
        <v>5.46872915880309</v>
      </c>
      <c r="G63" s="145" t="n">
        <f aca="false">G18+G18/$C$40*$C$43</f>
        <v>5.46672596130902</v>
      </c>
      <c r="H63" s="145" t="n">
        <f aca="false">H18+H18/$C$40*$C$43</f>
        <v>5.5288250836251</v>
      </c>
      <c r="I63" s="145" t="n">
        <f aca="false">I18+I18/$C$40*$C$43</f>
        <v>5.75518640045468</v>
      </c>
      <c r="J63" s="145" t="n">
        <f aca="false">J18+J18/$C$40*$C$43</f>
        <v>6.06167561704694</v>
      </c>
      <c r="K63" s="145" t="n">
        <f aca="false">K18+K18/$C$40*$C$43</f>
        <v>6.59452615046878</v>
      </c>
      <c r="L63" s="145" t="n">
        <f aca="false">L18+L18/$C$40*$C$43</f>
        <v>6.94308251443645</v>
      </c>
      <c r="M63" s="145" t="n">
        <f aca="false">M18+M18/$C$40*$C$43</f>
        <v>6.90502176204917</v>
      </c>
      <c r="N63" s="145" t="n">
        <f aca="false">N18+N18/$C$40*$C$43</f>
        <v>6.92505373698984</v>
      </c>
      <c r="O63" s="145" t="n">
        <f aca="false">O18+O18/$C$40*$C$43</f>
        <v>6.83290665226276</v>
      </c>
      <c r="P63" s="145" t="n">
        <f aca="false">P18+P18/$C$40*$C$43</f>
        <v>6.64460608782045</v>
      </c>
      <c r="Q63" s="145" t="n">
        <f aca="false">Q18+Q18/$C$40*$C$43</f>
        <v>6.56047179306964</v>
      </c>
      <c r="R63" s="145" t="n">
        <f aca="false">R18+R18/$C$40*$C$43</f>
        <v>6.39420640106207</v>
      </c>
      <c r="S63" s="145" t="n">
        <f aca="false">S18+S18/$C$40*$C$43</f>
        <v>6.49236307827136</v>
      </c>
      <c r="T63" s="145" t="n">
        <f aca="false">T18+T18/$C$40*$C$43</f>
        <v>6.55245900309337</v>
      </c>
      <c r="U63" s="145" t="n">
        <f aca="false">U18+U18/$C$40*$C$43</f>
        <v>6.62657731037385</v>
      </c>
      <c r="V63" s="145" t="n">
        <f aca="false">V18+V18/$C$40*$C$43</f>
        <v>6.67465405023146</v>
      </c>
      <c r="W63" s="145" t="n">
        <f aca="false">W18+W18/$C$40*$C$43</f>
        <v>6.54244301562303</v>
      </c>
      <c r="X63" s="145" t="n">
        <f aca="false">X18+X18/$C$40*$C$43</f>
        <v>6.58451016299844</v>
      </c>
      <c r="Y63" s="145" t="n">
        <f aca="false">Y18+Y18/$C$40*$C$43</f>
        <v>6.392203203568</v>
      </c>
      <c r="Z63" s="145" t="n">
        <f aca="false">Z18+Z18/$C$40*$C$43</f>
        <v>5.86536226262837</v>
      </c>
    </row>
    <row r="64" customFormat="false" ht="15" hidden="false" customHeight="false" outlineLevel="0" collapsed="false">
      <c r="B64" s="44" t="n">
        <v>12</v>
      </c>
      <c r="C64" s="145" t="n">
        <f aca="false">C19+C19/$C$40*$C$43</f>
        <v>5.84132389269956</v>
      </c>
      <c r="D64" s="145" t="n">
        <f aca="false">D19+D19/$C$40*$C$43</f>
        <v>5.62898495832845</v>
      </c>
      <c r="E64" s="145" t="n">
        <f aca="false">E19+E19/$C$40*$C$43</f>
        <v>5.52682188613103</v>
      </c>
      <c r="F64" s="145" t="n">
        <f aca="false">F19+F19/$C$40*$C$43</f>
        <v>5.46271956632089</v>
      </c>
      <c r="G64" s="145" t="n">
        <f aca="false">G19+G19/$C$40*$C$43</f>
        <v>5.50278351620223</v>
      </c>
      <c r="H64" s="145" t="n">
        <f aca="false">H19+H19/$C$40*$C$43</f>
        <v>5.5528634535539</v>
      </c>
      <c r="I64" s="145" t="n">
        <f aca="false">I19+I19/$C$40*$C$43</f>
        <v>5.69108408064453</v>
      </c>
      <c r="J64" s="145" t="n">
        <f aca="false">J19+J19/$C$40*$C$43</f>
        <v>5.99156370475459</v>
      </c>
      <c r="K64" s="145" t="n">
        <f aca="false">K19+K19/$C$40*$C$43</f>
        <v>6.39620959855614</v>
      </c>
      <c r="L64" s="145" t="n">
        <f aca="false">L19+L19/$C$40*$C$43</f>
        <v>6.8549418246975</v>
      </c>
      <c r="M64" s="145" t="n">
        <f aca="false">M19+M19/$C$40*$C$43</f>
        <v>7.09332232649148</v>
      </c>
      <c r="N64" s="145" t="n">
        <f aca="false">N19+N19/$C$40*$C$43</f>
        <v>6.84492583722716</v>
      </c>
      <c r="O64" s="145" t="n">
        <f aca="false">O19+O19/$C$40*$C$43</f>
        <v>6.67064765524333</v>
      </c>
      <c r="P64" s="145" t="n">
        <f aca="false">P19+P19/$C$40*$C$43</f>
        <v>6.6846700377018</v>
      </c>
      <c r="Q64" s="145" t="n">
        <f aca="false">Q19+Q19/$C$40*$C$43</f>
        <v>6.64260289032639</v>
      </c>
      <c r="R64" s="145" t="n">
        <f aca="false">R19+R19/$C$40*$C$43</f>
        <v>6.59051975548064</v>
      </c>
      <c r="S64" s="145" t="n">
        <f aca="false">S19+S19/$C$40*$C$43</f>
        <v>6.81888426980429</v>
      </c>
      <c r="T64" s="145" t="n">
        <f aca="false">T19+T19/$C$40*$C$43</f>
        <v>6.73675317254754</v>
      </c>
      <c r="U64" s="145" t="n">
        <f aca="false">U19+U19/$C$40*$C$43</f>
        <v>6.85894821968563</v>
      </c>
      <c r="V64" s="145" t="n">
        <f aca="false">V19+V19/$C$40*$C$43</f>
        <v>7.29364207589818</v>
      </c>
      <c r="W64" s="145" t="n">
        <f aca="false">W19+W19/$C$40*$C$43</f>
        <v>7.26159091599311</v>
      </c>
      <c r="X64" s="145" t="n">
        <f aca="false">X19+X19/$C$40*$C$43</f>
        <v>7.05926796909234</v>
      </c>
      <c r="Y64" s="145" t="n">
        <f aca="false">Y19+Y19/$C$40*$C$43</f>
        <v>6.49236307827136</v>
      </c>
      <c r="Z64" s="145" t="n">
        <f aca="false">Z19+Z19/$C$40*$C$43</f>
        <v>6.13178752933929</v>
      </c>
    </row>
    <row r="65" customFormat="false" ht="15" hidden="false" customHeight="false" outlineLevel="0" collapsed="false">
      <c r="B65" s="44" t="n">
        <v>13</v>
      </c>
      <c r="C65" s="145" t="n">
        <f aca="false">C20+C20/$C$40*$C$43</f>
        <v>5.74917680797248</v>
      </c>
      <c r="D65" s="145" t="n">
        <f aca="false">D20+D20/$C$40*$C$43</f>
        <v>5.5528634535539</v>
      </c>
      <c r="E65" s="145" t="n">
        <f aca="false">E20+E20/$C$40*$C$43</f>
        <v>5.52682188613103</v>
      </c>
      <c r="F65" s="145" t="n">
        <f aca="false">F20+F20/$C$40*$C$43</f>
        <v>5.48675793624969</v>
      </c>
      <c r="G65" s="145" t="n">
        <f aca="false">G20+G20/$C$40*$C$43</f>
        <v>5.57690182348271</v>
      </c>
      <c r="H65" s="145" t="n">
        <f aca="false">H20+H20/$C$40*$C$43</f>
        <v>5.8693686576165</v>
      </c>
      <c r="I65" s="145" t="n">
        <f aca="false">I20+I20/$C$40*$C$43</f>
        <v>6.5384366206349</v>
      </c>
      <c r="J65" s="145" t="n">
        <f aca="false">J20+J20/$C$40*$C$43</f>
        <v>6.55846859557557</v>
      </c>
      <c r="K65" s="145" t="n">
        <f aca="false">K20+K20/$C$40*$C$43</f>
        <v>6.43026395595528</v>
      </c>
      <c r="L65" s="145" t="n">
        <f aca="false">L20+L20/$C$40*$C$43</f>
        <v>6.54845260810524</v>
      </c>
      <c r="M65" s="145" t="n">
        <f aca="false">M20+M20/$C$40*$C$43</f>
        <v>6.3741744261214</v>
      </c>
      <c r="N65" s="145" t="n">
        <f aca="false">N20+N20/$C$40*$C$43</f>
        <v>6.13980031931555</v>
      </c>
      <c r="O65" s="145" t="n">
        <f aca="false">O20+O20/$C$40*$C$43</f>
        <v>6.09372677695201</v>
      </c>
      <c r="P65" s="145" t="n">
        <f aca="false">P20+P20/$C$40*$C$43</f>
        <v>6.21992821907824</v>
      </c>
      <c r="Q65" s="145" t="n">
        <f aca="false">Q20+Q20/$C$40*$C$43</f>
        <v>6.11175555439862</v>
      </c>
      <c r="R65" s="145" t="n">
        <f aca="false">R20+R20/$C$40*$C$43</f>
        <v>6.02361486465966</v>
      </c>
      <c r="S65" s="145" t="n">
        <f aca="false">S20+S20/$C$40*$C$43</f>
        <v>6.12778113435115</v>
      </c>
      <c r="T65" s="145" t="n">
        <f aca="false">T20+T20/$C$40*$C$43</f>
        <v>6.45229912839002</v>
      </c>
      <c r="U65" s="145" t="n">
        <f aca="false">U20+U20/$C$40*$C$43</f>
        <v>6.45029593089595</v>
      </c>
      <c r="V65" s="145" t="n">
        <f aca="false">V20+V20/$C$40*$C$43</f>
        <v>6.64660928531452</v>
      </c>
      <c r="W65" s="145" t="n">
        <f aca="false">W20+W20/$C$40*$C$43</f>
        <v>6.60454213793911</v>
      </c>
      <c r="X65" s="145" t="n">
        <f aca="false">X20+X20/$C$40*$C$43</f>
        <v>6.7267371850772</v>
      </c>
      <c r="Y65" s="145" t="n">
        <f aca="false">Y20+Y20/$C$40*$C$43</f>
        <v>6.43226715344935</v>
      </c>
      <c r="Z65" s="145" t="n">
        <f aca="false">Z20+Z20/$C$40*$C$43</f>
        <v>5.78723756035975</v>
      </c>
    </row>
    <row r="66" customFormat="false" ht="15" hidden="false" customHeight="false" outlineLevel="0" collapsed="false">
      <c r="B66" s="44" t="n">
        <v>14</v>
      </c>
      <c r="C66" s="145" t="n">
        <f aca="false">C21+C21/$C$40*$C$43</f>
        <v>5.60294339090558</v>
      </c>
      <c r="D66" s="145" t="n">
        <f aca="false">D21+D21/$C$40*$C$43</f>
        <v>5.50678991119036</v>
      </c>
      <c r="E66" s="145" t="n">
        <f aca="false">E21+E21/$C$40*$C$43</f>
        <v>5.53082828111917</v>
      </c>
      <c r="F66" s="145" t="n">
        <f aca="false">F21+F21/$C$40*$C$43</f>
        <v>5.46872915880309</v>
      </c>
      <c r="G66" s="145" t="n">
        <f aca="false">G21+G21/$C$40*$C$43</f>
        <v>5.5228154911429</v>
      </c>
      <c r="H66" s="145" t="n">
        <f aca="false">H21+H21/$C$40*$C$43</f>
        <v>5.87137185511057</v>
      </c>
      <c r="I66" s="145" t="n">
        <f aca="false">I21+I21/$C$40*$C$43</f>
        <v>6.54644941061117</v>
      </c>
      <c r="J66" s="145" t="n">
        <f aca="false">J21+J21/$C$40*$C$43</f>
        <v>6.68867643268993</v>
      </c>
      <c r="K66" s="145" t="n">
        <f aca="false">K21+K21/$C$40*$C$43</f>
        <v>6.21792502158417</v>
      </c>
      <c r="L66" s="145" t="n">
        <f aca="false">L21+L21/$C$40*$C$43</f>
        <v>6.2159218240901</v>
      </c>
      <c r="M66" s="145" t="n">
        <f aca="false">M21+M21/$C$40*$C$43</f>
        <v>6.14180351680962</v>
      </c>
      <c r="N66" s="145" t="n">
        <f aca="false">N21+N21/$C$40*$C$43</f>
        <v>6.00758928470713</v>
      </c>
      <c r="O66" s="145" t="n">
        <f aca="false">O21+O21/$C$40*$C$43</f>
        <v>6.10574596191641</v>
      </c>
      <c r="P66" s="145" t="n">
        <f aca="false">P21+P21/$C$40*$C$43</f>
        <v>6.11375875189268</v>
      </c>
      <c r="Q66" s="145" t="n">
        <f aca="false">Q21+Q21/$C$40*$C$43</f>
        <v>6.07169160451727</v>
      </c>
      <c r="R66" s="145" t="n">
        <f aca="false">R21+R21/$C$40*$C$43</f>
        <v>6.32609768626379</v>
      </c>
      <c r="S66" s="145" t="n">
        <f aca="false">S21+S21/$C$40*$C$43</f>
        <v>6.10574596191641</v>
      </c>
      <c r="T66" s="145" t="n">
        <f aca="false">T21+T21/$C$40*$C$43</f>
        <v>6.20790903411383</v>
      </c>
      <c r="U66" s="145" t="n">
        <f aca="false">U21+U21/$C$40*$C$43</f>
        <v>6.40822878352054</v>
      </c>
      <c r="V66" s="145" t="n">
        <f aca="false">V21+V21/$C$40*$C$43</f>
        <v>6.66063166777299</v>
      </c>
      <c r="W66" s="145" t="n">
        <f aca="false">W21+W21/$C$40*$C$43</f>
        <v>6.65061568030266</v>
      </c>
      <c r="X66" s="145" t="n">
        <f aca="false">X21+X21/$C$40*$C$43</f>
        <v>6.54244301562303</v>
      </c>
      <c r="Y66" s="145" t="n">
        <f aca="false">Y21+Y21/$C$40*$C$43</f>
        <v>6.44428633841375</v>
      </c>
      <c r="Z66" s="145" t="n">
        <f aca="false">Z21+Z21/$C$40*$C$43</f>
        <v>6.0516596295766</v>
      </c>
    </row>
    <row r="67" customFormat="false" ht="15" hidden="false" customHeight="false" outlineLevel="0" collapsed="false">
      <c r="B67" s="44" t="n">
        <v>15</v>
      </c>
      <c r="C67" s="145" t="n">
        <f aca="false">C22+C22/$C$40*$C$43</f>
        <v>5.62898495832845</v>
      </c>
      <c r="D67" s="145" t="n">
        <f aca="false">D22+D22/$C$40*$C$43</f>
        <v>5.46071636882682</v>
      </c>
      <c r="E67" s="145" t="n">
        <f aca="false">E22+E22/$C$40*$C$43</f>
        <v>5.46672596130902</v>
      </c>
      <c r="F67" s="145" t="n">
        <f aca="false">F22+F22/$C$40*$C$43</f>
        <v>5.43467480140395</v>
      </c>
      <c r="G67" s="145" t="n">
        <f aca="false">G22+G22/$C$40*$C$43</f>
        <v>5.47874514627342</v>
      </c>
      <c r="H67" s="145" t="n">
        <f aca="false">H22+H22/$C$40*$C$43</f>
        <v>5.77922477038348</v>
      </c>
      <c r="I67" s="145" t="n">
        <f aca="false">I22+I22/$C$40*$C$43</f>
        <v>6.54644941061117</v>
      </c>
      <c r="J67" s="145" t="n">
        <f aca="false">J22+J22/$C$40*$C$43</f>
        <v>6.58250696550438</v>
      </c>
      <c r="K67" s="145" t="n">
        <f aca="false">K22+K22/$C$40*$C$43</f>
        <v>6.25798897146551</v>
      </c>
      <c r="L67" s="145" t="n">
        <f aca="false">L22+L22/$C$40*$C$43</f>
        <v>6.3561456486748</v>
      </c>
      <c r="M67" s="145" t="n">
        <f aca="false">M22+M22/$C$40*$C$43</f>
        <v>6.18787705917316</v>
      </c>
      <c r="N67" s="145" t="n">
        <f aca="false">N22+N22/$C$40*$C$43</f>
        <v>6.18988025666723</v>
      </c>
      <c r="O67" s="145" t="n">
        <f aca="false">O22+O22/$C$40*$C$43</f>
        <v>6.12377473936302</v>
      </c>
      <c r="P67" s="145" t="n">
        <f aca="false">P22+P22/$C$40*$C$43</f>
        <v>6.05766922205881</v>
      </c>
      <c r="Q67" s="145" t="n">
        <f aca="false">Q22+Q22/$C$40*$C$43</f>
        <v>6.16183549175029</v>
      </c>
      <c r="R67" s="145" t="n">
        <f aca="false">R22+R22/$C$40*$C$43</f>
        <v>5.97754132229612</v>
      </c>
      <c r="S67" s="145" t="n">
        <f aca="false">S22+S22/$C$40*$C$43</f>
        <v>6.08972038196388</v>
      </c>
      <c r="T67" s="145" t="n">
        <f aca="false">T22+T22/$C$40*$C$43</f>
        <v>6.45830872087222</v>
      </c>
      <c r="U67" s="145" t="n">
        <f aca="false">U22+U22/$C$40*$C$43</f>
        <v>6.63258690285605</v>
      </c>
      <c r="V67" s="145" t="n">
        <f aca="false">V22+V22/$C$40*$C$43</f>
        <v>6.69468602517213</v>
      </c>
      <c r="W67" s="145" t="n">
        <f aca="false">W22+W22/$C$40*$C$43</f>
        <v>6.79083950488735</v>
      </c>
      <c r="X67" s="145" t="n">
        <f aca="false">X22+X22/$C$40*$C$43</f>
        <v>6.71872439510094</v>
      </c>
      <c r="Y67" s="145" t="n">
        <f aca="false">Y22+Y22/$C$40*$C$43</f>
        <v>6.30606571132312</v>
      </c>
      <c r="Z67" s="145" t="n">
        <f aca="false">Z22+Z22/$C$40*$C$43</f>
        <v>6.14580991179776</v>
      </c>
    </row>
    <row r="68" customFormat="false" ht="15" hidden="false" customHeight="false" outlineLevel="0" collapsed="false">
      <c r="B68" s="44" t="n">
        <v>16</v>
      </c>
      <c r="C68" s="145" t="n">
        <f aca="false">C23+C23/$C$40*$C$43</f>
        <v>5.69709367312673</v>
      </c>
      <c r="D68" s="145" t="n">
        <f aca="false">D23+D23/$C$40*$C$43</f>
        <v>5.50278351620223</v>
      </c>
      <c r="E68" s="145" t="n">
        <f aca="false">E23+E23/$C$40*$C$43</f>
        <v>5.47273555379122</v>
      </c>
      <c r="F68" s="145" t="n">
        <f aca="false">F23+F23/$C$40*$C$43</f>
        <v>5.47273555379122</v>
      </c>
      <c r="G68" s="145" t="n">
        <f aca="false">G23+G23/$C$40*$C$43</f>
        <v>5.51880909615476</v>
      </c>
      <c r="H68" s="145" t="n">
        <f aca="false">H23+H23/$C$40*$C$43</f>
        <v>5.78323116537162</v>
      </c>
      <c r="I68" s="145" t="n">
        <f aca="false">I23+I23/$C$40*$C$43</f>
        <v>6.52241104068236</v>
      </c>
      <c r="J68" s="145" t="n">
        <f aca="false">J23+J23/$C$40*$C$43</f>
        <v>6.5324270281527</v>
      </c>
      <c r="K68" s="145" t="n">
        <f aca="false">K23+K23/$C$40*$C$43</f>
        <v>6.25798897146551</v>
      </c>
      <c r="L68" s="145" t="n">
        <f aca="false">L23+L23/$C$40*$C$43</f>
        <v>6.23795699652484</v>
      </c>
      <c r="M68" s="145" t="n">
        <f aca="false">M23+M23/$C$40*$C$43</f>
        <v>6.24596978650111</v>
      </c>
      <c r="N68" s="145" t="n">
        <f aca="false">N23+N23/$C$40*$C$43</f>
        <v>6.05366282707067</v>
      </c>
      <c r="O68" s="145" t="n">
        <f aca="false">O23+O23/$C$40*$C$43</f>
        <v>6.06167561704694</v>
      </c>
      <c r="P68" s="145" t="n">
        <f aca="false">P23+P23/$C$40*$C$43</f>
        <v>6.25798897146551</v>
      </c>
      <c r="Q68" s="145" t="n">
        <f aca="false">Q23+Q23/$C$40*$C$43</f>
        <v>5.99757329723679</v>
      </c>
      <c r="R68" s="145" t="n">
        <f aca="false">R23+R23/$C$40*$C$43</f>
        <v>6.29204332886465</v>
      </c>
      <c r="S68" s="145" t="n">
        <f aca="false">S23+S23/$C$40*$C$43</f>
        <v>6.21391862659604</v>
      </c>
      <c r="T68" s="145" t="n">
        <f aca="false">T23+T23/$C$40*$C$43</f>
        <v>6.31608169879346</v>
      </c>
      <c r="U68" s="145" t="n">
        <f aca="false">U23+U23/$C$40*$C$43</f>
        <v>6.79684909736955</v>
      </c>
      <c r="V68" s="145" t="n">
        <f aca="false">V23+V23/$C$40*$C$43</f>
        <v>6.74877235751194</v>
      </c>
      <c r="W68" s="145" t="n">
        <f aca="false">W23+W23/$C$40*$C$43</f>
        <v>6.91503774951951</v>
      </c>
      <c r="X68" s="145" t="n">
        <f aca="false">X23+X23/$C$40*$C$43</f>
        <v>6.97112727935339</v>
      </c>
      <c r="Y68" s="145" t="n">
        <f aca="false">Y23+Y23/$C$40*$C$43</f>
        <v>6.22393461406637</v>
      </c>
      <c r="Z68" s="145" t="n">
        <f aca="false">Z23+Z23/$C$40*$C$43</f>
        <v>5.99557009974273</v>
      </c>
    </row>
    <row r="69" customFormat="false" ht="15" hidden="false" customHeight="false" outlineLevel="0" collapsed="false">
      <c r="B69" s="44" t="n">
        <v>17</v>
      </c>
      <c r="C69" s="145" t="n">
        <f aca="false">C24+C24/$C$40*$C$43</f>
        <v>5.63098815582252</v>
      </c>
      <c r="D69" s="145" t="n">
        <f aca="false">D24+D24/$C$40*$C$43</f>
        <v>5.43066840641581</v>
      </c>
      <c r="E69" s="145" t="n">
        <f aca="false">E24+E24/$C$40*$C$43</f>
        <v>5.43066840641581</v>
      </c>
      <c r="F69" s="145" t="n">
        <f aca="false">F24+F24/$C$40*$C$43</f>
        <v>5.44068439388615</v>
      </c>
      <c r="G69" s="145" t="n">
        <f aca="false">G24+G24/$C$40*$C$43</f>
        <v>5.48876113374376</v>
      </c>
      <c r="H69" s="145" t="n">
        <f aca="false">H24+H24/$C$40*$C$43</f>
        <v>5.74116401799621</v>
      </c>
      <c r="I69" s="145" t="n">
        <f aca="false">I24+I24/$C$40*$C$43</f>
        <v>6.51640144820016</v>
      </c>
      <c r="J69" s="145" t="n">
        <f aca="false">J24+J24/$C$40*$C$43</f>
        <v>6.62257091538572</v>
      </c>
      <c r="K69" s="145" t="n">
        <f aca="false">K24+K24/$C$40*$C$43</f>
        <v>6.28202734139432</v>
      </c>
      <c r="L69" s="145" t="n">
        <f aca="false">L24+L24/$C$40*$C$43</f>
        <v>6.31808489628752</v>
      </c>
      <c r="M69" s="145" t="n">
        <f aca="false">M24+M24/$C$40*$C$43</f>
        <v>6.10574596191641</v>
      </c>
      <c r="N69" s="145" t="n">
        <f aca="false">N24+N24/$C$40*$C$43</f>
        <v>6.15382270177402</v>
      </c>
      <c r="O69" s="145" t="n">
        <f aca="false">O24+O24/$C$40*$C$43</f>
        <v>6.07970439449354</v>
      </c>
      <c r="P69" s="145" t="n">
        <f aca="false">P24+P24/$C$40*$C$43</f>
        <v>6.2159218240901</v>
      </c>
      <c r="Q69" s="145" t="n">
        <f aca="false">Q24+Q24/$C$40*$C$43</f>
        <v>6.04164364210627</v>
      </c>
      <c r="R69" s="145" t="n">
        <f aca="false">R24+R24/$C$40*$C$43</f>
        <v>6.09372677695201</v>
      </c>
      <c r="S69" s="145" t="n">
        <f aca="false">S24+S24/$C$40*$C$43</f>
        <v>6.14781310929182</v>
      </c>
      <c r="T69" s="145" t="n">
        <f aca="false">T24+T24/$C$40*$C$43</f>
        <v>6.40622558602647</v>
      </c>
      <c r="U69" s="145" t="n">
        <f aca="false">U24+U24/$C$40*$C$43</f>
        <v>6.3861936110858</v>
      </c>
      <c r="V69" s="145" t="n">
        <f aca="false">V24+V24/$C$40*$C$43</f>
        <v>6.52842063316456</v>
      </c>
      <c r="W69" s="145" t="n">
        <f aca="false">W24+W24/$C$40*$C$43</f>
        <v>6.60053574295098</v>
      </c>
      <c r="X69" s="145" t="n">
        <f aca="false">X24+X24/$C$40*$C$43</f>
        <v>6.49236307827136</v>
      </c>
      <c r="Y69" s="145" t="n">
        <f aca="false">Y24+Y24/$C$40*$C$43</f>
        <v>6.47834069581289</v>
      </c>
      <c r="Z69" s="145" t="n">
        <f aca="false">Z24+Z24/$C$40*$C$43</f>
        <v>5.82529831274703</v>
      </c>
    </row>
    <row r="70" customFormat="false" ht="15" hidden="false" customHeight="false" outlineLevel="0" collapsed="false">
      <c r="B70" s="44" t="n">
        <v>18</v>
      </c>
      <c r="C70" s="145" t="n">
        <f aca="false">C25+C25/$C$40*$C$43</f>
        <v>5.65903292073946</v>
      </c>
      <c r="D70" s="145" t="n">
        <f aca="false">D25+D25/$C$40*$C$43</f>
        <v>5.53884107109544</v>
      </c>
      <c r="E70" s="145" t="n">
        <f aca="false">E25+E25/$C$40*$C$43</f>
        <v>5.42666201142768</v>
      </c>
      <c r="F70" s="145" t="n">
        <f aca="false">F25+F25/$C$40*$C$43</f>
        <v>5.45070038135648</v>
      </c>
      <c r="G70" s="145" t="n">
        <f aca="false">G25+G25/$C$40*$C$43</f>
        <v>5.45070038135648</v>
      </c>
      <c r="H70" s="145" t="n">
        <f aca="false">H25+H25/$C$40*$C$43</f>
        <v>5.53884107109544</v>
      </c>
      <c r="I70" s="145" t="n">
        <f aca="false">I25+I25/$C$40*$C$43</f>
        <v>5.75718959794875</v>
      </c>
      <c r="J70" s="145" t="n">
        <f aca="false">J25+J25/$C$40*$C$43</f>
        <v>5.98154771728426</v>
      </c>
      <c r="K70" s="145" t="n">
        <f aca="false">K25+K25/$C$40*$C$43</f>
        <v>6.50838865822389</v>
      </c>
      <c r="L70" s="145" t="n">
        <f aca="false">L25+L25/$C$40*$C$43</f>
        <v>6.83290665226276</v>
      </c>
      <c r="M70" s="145" t="n">
        <f aca="false">M25+M25/$C$40*$C$43</f>
        <v>6.95910809438898</v>
      </c>
      <c r="N70" s="145" t="n">
        <f aca="false">N25+N25/$C$40*$C$43</f>
        <v>6.81688107231022</v>
      </c>
      <c r="O70" s="145" t="n">
        <f aca="false">O25+O25/$C$40*$C$43</f>
        <v>6.50037586824763</v>
      </c>
      <c r="P70" s="145" t="n">
        <f aca="false">P25+P25/$C$40*$C$43</f>
        <v>6.54043981812897</v>
      </c>
      <c r="Q70" s="145" t="n">
        <f aca="false">Q25+Q25/$C$40*$C$43</f>
        <v>6.38218721609767</v>
      </c>
      <c r="R70" s="145" t="n">
        <f aca="false">R25+R25/$C$40*$C$43</f>
        <v>6.48034389330696</v>
      </c>
      <c r="S70" s="145" t="n">
        <f aca="false">S25+S25/$C$40*$C$43</f>
        <v>6.40221919103834</v>
      </c>
      <c r="T70" s="145" t="n">
        <f aca="false">T25+T25/$C$40*$C$43</f>
        <v>6.44027994342561</v>
      </c>
      <c r="U70" s="145" t="n">
        <f aca="false">U25+U25/$C$40*$C$43</f>
        <v>6.30606571132312</v>
      </c>
      <c r="V70" s="145" t="n">
        <f aca="false">V25+V25/$C$40*$C$43</f>
        <v>6.40822878352054</v>
      </c>
      <c r="W70" s="145" t="n">
        <f aca="false">W25+W25/$C$40*$C$43</f>
        <v>6.37016803113327</v>
      </c>
      <c r="X70" s="145" t="n">
        <f aca="false">X25+X25/$C$40*$C$43</f>
        <v>6.40822878352054</v>
      </c>
      <c r="Y70" s="145" t="n">
        <f aca="false">Y25+Y25/$C$40*$C$43</f>
        <v>6.07369480201134</v>
      </c>
      <c r="Z70" s="145" t="n">
        <f aca="false">Z25+Z25/$C$40*$C$43</f>
        <v>5.83331110272329</v>
      </c>
    </row>
    <row r="71" customFormat="false" ht="15" hidden="false" customHeight="false" outlineLevel="0" collapsed="false">
      <c r="B71" s="44" t="n">
        <v>19</v>
      </c>
      <c r="C71" s="145" t="n">
        <f aca="false">C26+C26/$C$40*$C$43</f>
        <v>5.71512245057334</v>
      </c>
      <c r="D71" s="145" t="n">
        <f aca="false">D26+D26/$C$40*$C$43</f>
        <v>5.55086025605984</v>
      </c>
      <c r="E71" s="145" t="n">
        <f aca="false">E26+E26/$C$40*$C$43</f>
        <v>5.45670997383869</v>
      </c>
      <c r="F71" s="145" t="n">
        <f aca="false">F26+F26/$C$40*$C$43</f>
        <v>5.44068439388615</v>
      </c>
      <c r="G71" s="145" t="n">
        <f aca="false">G26+G26/$C$40*$C$43</f>
        <v>5.5047867136963</v>
      </c>
      <c r="H71" s="145" t="n">
        <f aca="false">H26+H26/$C$40*$C$43</f>
        <v>5.52481868863697</v>
      </c>
      <c r="I71" s="145" t="n">
        <f aca="false">I26+I26/$C$40*$C$43</f>
        <v>5.66103611823353</v>
      </c>
      <c r="J71" s="145" t="n">
        <f aca="false">J26+J26/$C$40*$C$43</f>
        <v>5.83331110272329</v>
      </c>
      <c r="K71" s="145" t="n">
        <f aca="false">K26+K26/$C$40*$C$43</f>
        <v>6.51840464569423</v>
      </c>
      <c r="L71" s="145" t="n">
        <f aca="false">L26+L26/$C$40*$C$43</f>
        <v>6.86295461467376</v>
      </c>
      <c r="M71" s="145" t="n">
        <f aca="false">M26+M26/$C$40*$C$43</f>
        <v>6.6846700377018</v>
      </c>
      <c r="N71" s="145" t="n">
        <f aca="false">N26+N26/$C$40*$C$43</f>
        <v>6.83891624474496</v>
      </c>
      <c r="O71" s="145" t="n">
        <f aca="false">O26+O26/$C$40*$C$43</f>
        <v>6.59051975548064</v>
      </c>
      <c r="P71" s="145" t="n">
        <f aca="false">P26+P26/$C$40*$C$43</f>
        <v>6.65462207529079</v>
      </c>
      <c r="Q71" s="145" t="n">
        <f aca="false">Q26+Q26/$C$40*$C$43</f>
        <v>6.50237906574169</v>
      </c>
      <c r="R71" s="145" t="n">
        <f aca="false">R26+R26/$C$40*$C$43</f>
        <v>6.50838865822389</v>
      </c>
      <c r="S71" s="145" t="n">
        <f aca="false">S26+S26/$C$40*$C$43</f>
        <v>6.49436627576542</v>
      </c>
      <c r="T71" s="145" t="n">
        <f aca="false">T26+T26/$C$40*$C$43</f>
        <v>6.5264174356705</v>
      </c>
      <c r="U71" s="145" t="n">
        <f aca="false">U26+U26/$C$40*$C$43</f>
        <v>7.00518163675253</v>
      </c>
      <c r="V71" s="145" t="n">
        <f aca="false">V26+V26/$C$40*$C$43</f>
        <v>6.99316245178812</v>
      </c>
      <c r="W71" s="145" t="n">
        <f aca="false">W26+W26/$C$40*$C$43</f>
        <v>7.17945981873636</v>
      </c>
      <c r="X71" s="145" t="n">
        <f aca="false">X26+X26/$C$40*$C$43</f>
        <v>6.86495781216783</v>
      </c>
      <c r="Y71" s="145" t="n">
        <f aca="false">Y26+Y26/$C$40*$C$43</f>
        <v>6.49837267075356</v>
      </c>
      <c r="Z71" s="145" t="n">
        <f aca="false">Z26+Z26/$C$40*$C$43</f>
        <v>6.06768520952914</v>
      </c>
    </row>
    <row r="72" customFormat="false" ht="15" hidden="false" customHeight="false" outlineLevel="0" collapsed="false">
      <c r="B72" s="44" t="n">
        <v>20</v>
      </c>
      <c r="C72" s="145" t="n">
        <f aca="false">C27+C27/$C$40*$C$43</f>
        <v>5.6930872781386</v>
      </c>
      <c r="D72" s="145" t="n">
        <f aca="false">D27+D27/$C$40*$C$43</f>
        <v>5.52081229364883</v>
      </c>
      <c r="E72" s="145" t="n">
        <f aca="false">E27+E27/$C$40*$C$43</f>
        <v>5.45470677634462</v>
      </c>
      <c r="F72" s="145" t="n">
        <f aca="false">F27+F27/$C$40*$C$43</f>
        <v>5.45070038135648</v>
      </c>
      <c r="G72" s="145" t="n">
        <f aca="false">G27+G27/$C$40*$C$43</f>
        <v>5.50678991119036</v>
      </c>
      <c r="H72" s="145" t="n">
        <f aca="false">H27+H27/$C$40*$C$43</f>
        <v>5.77722157288942</v>
      </c>
      <c r="I72" s="145" t="n">
        <f aca="false">I27+I27/$C$40*$C$43</f>
        <v>6.65261887779672</v>
      </c>
      <c r="J72" s="145" t="n">
        <f aca="false">J27+J27/$C$40*$C$43</f>
        <v>6.67064765524333</v>
      </c>
      <c r="K72" s="145" t="n">
        <f aca="false">K27+K27/$C$40*$C$43</f>
        <v>6.1798642691969</v>
      </c>
      <c r="L72" s="145" t="n">
        <f aca="false">L27+L27/$C$40*$C$43</f>
        <v>6.21191542910197</v>
      </c>
      <c r="M72" s="145" t="n">
        <f aca="false">M27+M27/$C$40*$C$43</f>
        <v>6.14180351680962</v>
      </c>
      <c r="N72" s="145" t="n">
        <f aca="false">N27+N27/$C$40*$C$43</f>
        <v>6.28603373638245</v>
      </c>
      <c r="O72" s="145" t="n">
        <f aca="false">O27+O27/$C$40*$C$43</f>
        <v>6.23395060153671</v>
      </c>
      <c r="P72" s="145" t="n">
        <f aca="false">P27+P27/$C$40*$C$43</f>
        <v>6.14781310929182</v>
      </c>
      <c r="Q72" s="145" t="n">
        <f aca="false">Q27+Q27/$C$40*$C$43</f>
        <v>6.24596978650111</v>
      </c>
      <c r="R72" s="145" t="n">
        <f aca="false">R27+R27/$C$40*$C$43</f>
        <v>5.98956050726052</v>
      </c>
      <c r="S72" s="145" t="n">
        <f aca="false">S27+S27/$C$40*$C$43</f>
        <v>6.26399856394771</v>
      </c>
      <c r="T72" s="145" t="n">
        <f aca="false">T27+T27/$C$40*$C$43</f>
        <v>6.42425436347308</v>
      </c>
      <c r="U72" s="145" t="n">
        <f aca="false">U27+U27/$C$40*$C$43</f>
        <v>6.67265085273739</v>
      </c>
      <c r="V72" s="145" t="n">
        <f aca="false">V27+V27/$C$40*$C$43</f>
        <v>6.60253894044505</v>
      </c>
      <c r="W72" s="145" t="n">
        <f aca="false">W27+W27/$C$40*$C$43</f>
        <v>6.63459010035012</v>
      </c>
      <c r="X72" s="145" t="n">
        <f aca="false">X27+X27/$C$40*$C$43</f>
        <v>6.88298658961444</v>
      </c>
      <c r="Y72" s="145" t="n">
        <f aca="false">Y27+Y27/$C$40*$C$43</f>
        <v>6.19388665165537</v>
      </c>
      <c r="Z72" s="145" t="n">
        <f aca="false">Z27+Z27/$C$40*$C$43</f>
        <v>5.76920878291315</v>
      </c>
    </row>
    <row r="73" customFormat="false" ht="15" hidden="false" customHeight="false" outlineLevel="0" collapsed="false">
      <c r="B73" s="44" t="n">
        <v>21</v>
      </c>
      <c r="C73" s="145" t="n">
        <f aca="false">C28+C28/$C$40*$C$43</f>
        <v>5.58291141596491</v>
      </c>
      <c r="D73" s="145" t="n">
        <f aca="false">D28+D28/$C$40*$C$43</f>
        <v>5.50278351620223</v>
      </c>
      <c r="E73" s="145" t="n">
        <f aca="false">E28+E28/$C$40*$C$43</f>
        <v>5.42666201142768</v>
      </c>
      <c r="F73" s="145" t="n">
        <f aca="false">F28+F28/$C$40*$C$43</f>
        <v>5.39861724651074</v>
      </c>
      <c r="G73" s="145" t="n">
        <f aca="false">G28+G28/$C$40*$C$43</f>
        <v>5.50078031870816</v>
      </c>
      <c r="H73" s="145" t="n">
        <f aca="false">H28+H28/$C$40*$C$43</f>
        <v>5.74316721549028</v>
      </c>
      <c r="I73" s="145" t="n">
        <f aca="false">I28+I28/$C$40*$C$43</f>
        <v>6.59652934796285</v>
      </c>
      <c r="J73" s="145" t="n">
        <f aca="false">J28+J28/$C$40*$C$43</f>
        <v>6.66664126025519</v>
      </c>
      <c r="K73" s="145" t="n">
        <f aca="false">K28+K28/$C$40*$C$43</f>
        <v>6.1918834541613</v>
      </c>
      <c r="L73" s="145" t="n">
        <f aca="false">L28+L28/$C$40*$C$43</f>
        <v>6.25197937898331</v>
      </c>
      <c r="M73" s="145" t="n">
        <f aca="false">M28+M28/$C$40*$C$43</f>
        <v>6.08170759198761</v>
      </c>
      <c r="N73" s="145" t="n">
        <f aca="false">N28+N28/$C$40*$C$43</f>
        <v>6.27802094640618</v>
      </c>
      <c r="O73" s="145" t="n">
        <f aca="false">O28+O28/$C$40*$C$43</f>
        <v>5.96151574234359</v>
      </c>
      <c r="P73" s="145" t="n">
        <f aca="false">P28+P28/$C$40*$C$43</f>
        <v>6.10574596191641</v>
      </c>
      <c r="Q73" s="145" t="n">
        <f aca="false">Q28+Q28/$C$40*$C$43</f>
        <v>6.04364683960034</v>
      </c>
      <c r="R73" s="145" t="n">
        <f aca="false">R28+R28/$C$40*$C$43</f>
        <v>6.1798642691969</v>
      </c>
      <c r="S73" s="145" t="n">
        <f aca="false">S28+S28/$C$40*$C$43</f>
        <v>6.11576194938675</v>
      </c>
      <c r="T73" s="145" t="n">
        <f aca="false">T28+T28/$C$40*$C$43</f>
        <v>6.32609768626379</v>
      </c>
      <c r="U73" s="145" t="n">
        <f aca="false">U28+U28/$C$40*$C$43</f>
        <v>6.57850057051624</v>
      </c>
      <c r="V73" s="145" t="n">
        <f aca="false">V28+V28/$C$40*$C$43</f>
        <v>6.59452615046878</v>
      </c>
      <c r="W73" s="145" t="n">
        <f aca="false">W28+W28/$C$40*$C$43</f>
        <v>6.39420640106207</v>
      </c>
      <c r="X73" s="145" t="n">
        <f aca="false">X28+X28/$C$40*$C$43</f>
        <v>6.65261887779672</v>
      </c>
      <c r="Y73" s="145" t="n">
        <f aca="false">Y28+Y28/$C$40*$C$43</f>
        <v>6.18387066418503</v>
      </c>
      <c r="Z73" s="145" t="n">
        <f aca="false">Z28+Z28/$C$40*$C$43</f>
        <v>5.89741342253344</v>
      </c>
    </row>
    <row r="74" customFormat="false" ht="15" hidden="false" customHeight="false" outlineLevel="0" collapsed="false">
      <c r="B74" s="44" t="n">
        <v>22</v>
      </c>
      <c r="C74" s="145" t="n">
        <f aca="false">C29+C29/$C$40*$C$43</f>
        <v>5.62497856334032</v>
      </c>
      <c r="D74" s="145" t="n">
        <f aca="false">D29+D29/$C$40*$C$43</f>
        <v>5.45470677634462</v>
      </c>
      <c r="E74" s="145" t="n">
        <f aca="false">E29+E29/$C$40*$C$43</f>
        <v>5.43868119639208</v>
      </c>
      <c r="F74" s="145" t="n">
        <f aca="false">F29+F29/$C$40*$C$43</f>
        <v>5.42265561643954</v>
      </c>
      <c r="G74" s="145" t="n">
        <f aca="false">G29+G29/$C$40*$C$43</f>
        <v>5.48074834376749</v>
      </c>
      <c r="H74" s="145" t="n">
        <f aca="false">H29+H29/$C$40*$C$43</f>
        <v>5.80526633780635</v>
      </c>
      <c r="I74" s="145" t="n">
        <f aca="false">I29+I29/$C$40*$C$43</f>
        <v>6.52441423817643</v>
      </c>
      <c r="J74" s="145" t="n">
        <f aca="false">J29+J29/$C$40*$C$43</f>
        <v>6.35213925368666</v>
      </c>
      <c r="K74" s="145" t="n">
        <f aca="false">K29+K29/$C$40*$C$43</f>
        <v>6.14580991179776</v>
      </c>
      <c r="L74" s="145" t="n">
        <f aca="false">L29+L29/$C$40*$C$43</f>
        <v>6.20790903411383</v>
      </c>
      <c r="M74" s="145" t="n">
        <f aca="false">M29+M29/$C$40*$C$43</f>
        <v>6.23395060153671</v>
      </c>
      <c r="N74" s="145" t="n">
        <f aca="false">N29+N29/$C$40*$C$43</f>
        <v>6.26399856394771</v>
      </c>
      <c r="O74" s="145" t="n">
        <f aca="false">O29+O29/$C$40*$C$43</f>
        <v>6.18387066418503</v>
      </c>
      <c r="P74" s="145" t="n">
        <f aca="false">P29+P29/$C$40*$C$43</f>
        <v>6.31407850129939</v>
      </c>
      <c r="Q74" s="145" t="n">
        <f aca="false">Q29+Q29/$C$40*$C$43</f>
        <v>6.40822878352054</v>
      </c>
      <c r="R74" s="145" t="n">
        <f aca="false">R29+R29/$C$40*$C$43</f>
        <v>6.16984828172656</v>
      </c>
      <c r="S74" s="145" t="n">
        <f aca="false">S29+S29/$C$40*$C$43</f>
        <v>6.28202734139432</v>
      </c>
      <c r="T74" s="145" t="n">
        <f aca="false">T29+T29/$C$40*$C$43</f>
        <v>6.27000815642991</v>
      </c>
      <c r="U74" s="145" t="n">
        <f aca="false">U29+U29/$C$40*$C$43</f>
        <v>6.49035988077729</v>
      </c>
      <c r="V74" s="145" t="n">
        <f aca="false">V29+V29/$C$40*$C$43</f>
        <v>6.69268282767806</v>
      </c>
      <c r="W74" s="145" t="n">
        <f aca="false">W29+W29/$C$40*$C$43</f>
        <v>6.56848458304591</v>
      </c>
      <c r="X74" s="145" t="n">
        <f aca="false">X29+X29/$C$40*$C$43</f>
        <v>6.73675317254754</v>
      </c>
      <c r="Y74" s="145" t="n">
        <f aca="false">Y29+Y29/$C$40*$C$43</f>
        <v>6.41624157349681</v>
      </c>
      <c r="Z74" s="145" t="n">
        <f aca="false">Z29+Z29/$C$40*$C$43</f>
        <v>6.05566602456474</v>
      </c>
    </row>
    <row r="75" customFormat="false" ht="15" hidden="false" customHeight="false" outlineLevel="0" collapsed="false">
      <c r="B75" s="44" t="n">
        <v>23</v>
      </c>
      <c r="C75" s="145" t="n">
        <f aca="false">C30+C30/$C$40*$C$43</f>
        <v>5.72714163553774</v>
      </c>
      <c r="D75" s="145" t="n">
        <f aca="false">D30+D30/$C$40*$C$43</f>
        <v>5.47273555379122</v>
      </c>
      <c r="E75" s="145" t="n">
        <f aca="false">E30+E30/$C$40*$C$43</f>
        <v>5.45871317133275</v>
      </c>
      <c r="F75" s="145" t="n">
        <f aca="false">F30+F30/$C$40*$C$43</f>
        <v>5.42265561643954</v>
      </c>
      <c r="G75" s="145" t="n">
        <f aca="false">G30+G30/$C$40*$C$43</f>
        <v>5.45871317133275</v>
      </c>
      <c r="H75" s="145" t="n">
        <f aca="false">H30+H30/$C$40*$C$43</f>
        <v>5.80125994281822</v>
      </c>
      <c r="I75" s="145" t="n">
        <f aca="false">I30+I30/$C$40*$C$43</f>
        <v>6.44428633841375</v>
      </c>
      <c r="J75" s="145" t="n">
        <f aca="false">J30+J30/$C$40*$C$43</f>
        <v>6.5143982507061</v>
      </c>
      <c r="K75" s="145" t="n">
        <f aca="false">K30+K30/$C$40*$C$43</f>
        <v>6.27401455141805</v>
      </c>
      <c r="L75" s="145" t="n">
        <f aca="false">L30+L30/$C$40*$C$43</f>
        <v>6.34212326621633</v>
      </c>
      <c r="M75" s="145" t="n">
        <f aca="false">M30+M30/$C$40*$C$43</f>
        <v>6.24797298399518</v>
      </c>
      <c r="N75" s="145" t="n">
        <f aca="false">N30+N30/$C$40*$C$43</f>
        <v>6.05366282707067</v>
      </c>
      <c r="O75" s="145" t="n">
        <f aca="false">O30+O30/$C$40*$C$43</f>
        <v>6.04164364210627</v>
      </c>
      <c r="P75" s="145" t="n">
        <f aca="false">P30+P30/$C$40*$C$43</f>
        <v>6.06568201203507</v>
      </c>
      <c r="Q75" s="145" t="n">
        <f aca="false">Q30+Q30/$C$40*$C$43</f>
        <v>6.11576194938675</v>
      </c>
      <c r="R75" s="145" t="n">
        <f aca="false">R30+R30/$C$40*$C$43</f>
        <v>6.0156020746834</v>
      </c>
      <c r="S75" s="145" t="n">
        <f aca="false">S30+S30/$C$40*$C$43</f>
        <v>6.14781310929182</v>
      </c>
      <c r="T75" s="145" t="n">
        <f aca="false">T30+T30/$C$40*$C$43</f>
        <v>6.14781310929182</v>
      </c>
      <c r="U75" s="145" t="n">
        <f aca="false">U30+U30/$C$40*$C$43</f>
        <v>6.60253894044505</v>
      </c>
      <c r="V75" s="145" t="n">
        <f aca="false">V30+V30/$C$40*$C$43</f>
        <v>6.34012006872226</v>
      </c>
      <c r="W75" s="145" t="n">
        <f aca="false">W30+W30/$C$40*$C$43</f>
        <v>6.5324270281527</v>
      </c>
      <c r="X75" s="145" t="n">
        <f aca="false">X30+X30/$C$40*$C$43</f>
        <v>6.58651336049251</v>
      </c>
      <c r="Y75" s="145" t="n">
        <f aca="false">Y30+Y30/$C$40*$C$43</f>
        <v>6.23194740404264</v>
      </c>
      <c r="Z75" s="145" t="n">
        <f aca="false">Z30+Z30/$C$40*$C$43</f>
        <v>6.0276212596478</v>
      </c>
    </row>
    <row r="76" customFormat="false" ht="15" hidden="false" customHeight="false" outlineLevel="0" collapsed="false">
      <c r="B76" s="44" t="n">
        <v>24</v>
      </c>
      <c r="C76" s="145" t="n">
        <f aca="false">C31+C31/$C$40*$C$43</f>
        <v>5.58491461345898</v>
      </c>
      <c r="D76" s="145" t="n">
        <f aca="false">D31+D31/$C$40*$C$43</f>
        <v>5.43267160390988</v>
      </c>
      <c r="E76" s="145" t="n">
        <f aca="false">E31+E31/$C$40*$C$43</f>
        <v>5.43066840641581</v>
      </c>
      <c r="F76" s="145" t="n">
        <f aca="false">F31+F31/$C$40*$C$43</f>
        <v>5.38659806154634</v>
      </c>
      <c r="G76" s="145" t="n">
        <f aca="false">G31+G31/$C$40*$C$43</f>
        <v>5.46271956632089</v>
      </c>
      <c r="H76" s="145" t="n">
        <f aca="false">H31+H31/$C$40*$C$43</f>
        <v>5.72113204305554</v>
      </c>
      <c r="I76" s="145" t="n">
        <f aca="false">I31+I31/$C$40*$C$43</f>
        <v>6.56848458304591</v>
      </c>
      <c r="J76" s="145" t="n">
        <f aca="false">J31+J31/$C$40*$C$43</f>
        <v>5.74717361047841</v>
      </c>
      <c r="K76" s="145" t="n">
        <f aca="false">K31+K31/$C$40*$C$43</f>
        <v>4.58331586642544</v>
      </c>
      <c r="L76" s="145" t="n">
        <f aca="false">L31+L31/$C$40*$C$43</f>
        <v>6.34212326621633</v>
      </c>
      <c r="M76" s="145" t="n">
        <f aca="false">M31+M31/$C$40*$C$43</f>
        <v>6.37217122862733</v>
      </c>
      <c r="N76" s="145" t="n">
        <f aca="false">N31+N31/$C$40*$C$43</f>
        <v>6.24396658900704</v>
      </c>
      <c r="O76" s="145" t="n">
        <f aca="false">O31+O31/$C$40*$C$43</f>
        <v>6.05967241955287</v>
      </c>
      <c r="P76" s="145" t="n">
        <f aca="false">P31+P31/$C$40*$C$43</f>
        <v>5.97754132229612</v>
      </c>
      <c r="Q76" s="145" t="n">
        <f aca="false">Q31+Q31/$C$40*$C$43</f>
        <v>6.19588984914943</v>
      </c>
      <c r="R76" s="145" t="n">
        <f aca="false">R31+R31/$C$40*$C$43</f>
        <v>6.27401455141805</v>
      </c>
      <c r="S76" s="145" t="n">
        <f aca="false">S31+S31/$C$40*$C$43</f>
        <v>6.14180351680962</v>
      </c>
      <c r="T76" s="145" t="n">
        <f aca="false">T31+T31/$C$40*$C$43</f>
        <v>6.36616163614513</v>
      </c>
      <c r="U76" s="145" t="n">
        <f aca="false">U31+U31/$C$40*$C$43</f>
        <v>6.53643342314083</v>
      </c>
      <c r="V76" s="145" t="n">
        <f aca="false">V31+V31/$C$40*$C$43</f>
        <v>6.48835668328322</v>
      </c>
      <c r="W76" s="145" t="n">
        <f aca="false">W31+W31/$C$40*$C$43</f>
        <v>6.35213925368666</v>
      </c>
      <c r="X76" s="145" t="n">
        <f aca="false">X31+X31/$C$40*$C$43</f>
        <v>6.50838865822389</v>
      </c>
      <c r="Y76" s="145" t="n">
        <f aca="false">Y31+Y31/$C$40*$C$43</f>
        <v>6.27000815642991</v>
      </c>
      <c r="Z76" s="145" t="n">
        <f aca="false">Z31+Z31/$C$40*$C$43</f>
        <v>5.95550614986138</v>
      </c>
    </row>
    <row r="77" customFormat="false" ht="15" hidden="false" customHeight="false" outlineLevel="0" collapsed="false">
      <c r="B77" s="44" t="n">
        <v>25</v>
      </c>
      <c r="C77" s="145" t="n">
        <f aca="false">C32+C32/$C$40*$C$43</f>
        <v>5.79525035033602</v>
      </c>
      <c r="D77" s="145" t="n">
        <f aca="false">D32+D32/$C$40*$C$43</f>
        <v>5.64701373577506</v>
      </c>
      <c r="E77" s="145" t="n">
        <f aca="false">E32+E32/$C$40*$C$43</f>
        <v>5.59493060092931</v>
      </c>
      <c r="F77" s="145" t="n">
        <f aca="false">F32+F32/$C$40*$C$43</f>
        <v>5.58691781095305</v>
      </c>
      <c r="G77" s="145" t="n">
        <f aca="false">G32+G32/$C$40*$C$43</f>
        <v>5.65302332825726</v>
      </c>
      <c r="H77" s="145" t="n">
        <f aca="false">H32+H32/$C$40*$C$43</f>
        <v>5.67706169818606</v>
      </c>
      <c r="I77" s="145" t="n">
        <f aca="false">I32+I32/$C$40*$C$43</f>
        <v>5.86736546012243</v>
      </c>
      <c r="J77" s="145" t="n">
        <f aca="false">J32+J32/$C$40*$C$43</f>
        <v>6.09172357945795</v>
      </c>
      <c r="K77" s="145" t="n">
        <f aca="false">K32+K32/$C$40*$C$43</f>
        <v>6.48435028829509</v>
      </c>
      <c r="L77" s="145" t="n">
        <f aca="false">L32+L32/$C$40*$C$43</f>
        <v>6.70069561765433</v>
      </c>
      <c r="M77" s="145" t="n">
        <f aca="false">M32+M32/$C$40*$C$43</f>
        <v>7.00117524176439</v>
      </c>
      <c r="N77" s="145" t="n">
        <f aca="false">N32+N32/$C$40*$C$43</f>
        <v>6.75277875250008</v>
      </c>
      <c r="O77" s="145" t="n">
        <f aca="false">O32+O32/$C$40*$C$43</f>
        <v>6.73274677755941</v>
      </c>
      <c r="P77" s="145" t="n">
        <f aca="false">P32+P32/$C$40*$C$43</f>
        <v>6.49436627576542</v>
      </c>
      <c r="Q77" s="145" t="n">
        <f aca="false">Q32+Q32/$C$40*$C$43</f>
        <v>6.38218721609767</v>
      </c>
      <c r="R77" s="145" t="n">
        <f aca="false">R32+R32/$C$40*$C$43</f>
        <v>6.33210727874599</v>
      </c>
      <c r="S77" s="145" t="n">
        <f aca="false">S32+S32/$C$40*$C$43</f>
        <v>6.59452615046878</v>
      </c>
      <c r="T77" s="145" t="n">
        <f aca="false">T32+T32/$C$40*$C$43</f>
        <v>6.43827674593155</v>
      </c>
      <c r="U77" s="145" t="n">
        <f aca="false">U32+U32/$C$40*$C$43</f>
        <v>6.62056771789165</v>
      </c>
      <c r="V77" s="145" t="n">
        <f aca="false">V32+V32/$C$40*$C$43</f>
        <v>6.39420640106207</v>
      </c>
      <c r="W77" s="145" t="n">
        <f aca="false">W32+W32/$C$40*$C$43</f>
        <v>6.45630552337815</v>
      </c>
      <c r="X77" s="145" t="n">
        <f aca="false">X32+X32/$C$40*$C$43</f>
        <v>6.51640144820016</v>
      </c>
      <c r="Y77" s="145" t="n">
        <f aca="false">Y32+Y32/$C$40*$C$43</f>
        <v>6.31608169879346</v>
      </c>
      <c r="Z77" s="145" t="n">
        <f aca="false">Z32+Z32/$C$40*$C$43</f>
        <v>6.07569799950541</v>
      </c>
    </row>
    <row r="78" customFormat="false" ht="15" hidden="false" customHeight="false" outlineLevel="0" collapsed="false">
      <c r="B78" s="44" t="n">
        <v>26</v>
      </c>
      <c r="C78" s="145" t="n">
        <f aca="false">C33+C33/$C$40*$C$43</f>
        <v>5.78723756035975</v>
      </c>
      <c r="D78" s="145" t="n">
        <f aca="false">D33+D33/$C$40*$C$43</f>
        <v>5.64901693326912</v>
      </c>
      <c r="E78" s="145" t="n">
        <f aca="false">E33+E33/$C$40*$C$43</f>
        <v>5.54284746608357</v>
      </c>
      <c r="F78" s="145" t="n">
        <f aca="false">F33+F33/$C$40*$C$43</f>
        <v>5.55686984854204</v>
      </c>
      <c r="G78" s="145" t="n">
        <f aca="false">G33+G33/$C$40*$C$43</f>
        <v>5.58892100844711</v>
      </c>
      <c r="H78" s="145" t="n">
        <f aca="false">H33+H33/$C$40*$C$43</f>
        <v>5.67706169818606</v>
      </c>
      <c r="I78" s="145" t="n">
        <f aca="false">I33+I33/$C$40*$C$43</f>
        <v>5.6990968706208</v>
      </c>
      <c r="J78" s="145" t="n">
        <f aca="false">J33+J33/$C$40*$C$43</f>
        <v>5.99156370475459</v>
      </c>
      <c r="K78" s="145" t="n">
        <f aca="false">K33+K33/$C$40*$C$43</f>
        <v>6.48435028829509</v>
      </c>
      <c r="L78" s="145" t="n">
        <f aca="false">L33+L33/$C$40*$C$43</f>
        <v>6.72473398758314</v>
      </c>
      <c r="M78" s="145" t="n">
        <f aca="false">M33+M33/$C$40*$C$43</f>
        <v>6.91503774951951</v>
      </c>
      <c r="N78" s="145" t="n">
        <f aca="false">N33+N33/$C$40*$C$43</f>
        <v>6.77080752994668</v>
      </c>
      <c r="O78" s="145" t="n">
        <f aca="false">O33+O33/$C$40*$C$43</f>
        <v>6.6966892226662</v>
      </c>
      <c r="P78" s="145" t="n">
        <f aca="false">P33+P33/$C$40*$C$43</f>
        <v>6.61055173042131</v>
      </c>
      <c r="Q78" s="145" t="n">
        <f aca="false">Q33+Q33/$C$40*$C$43</f>
        <v>6.48635348578916</v>
      </c>
      <c r="R78" s="145" t="n">
        <f aca="false">R33+R33/$C$40*$C$43</f>
        <v>6.36015204366293</v>
      </c>
      <c r="S78" s="145" t="n">
        <f aca="false">S33+S33/$C$40*$C$43</f>
        <v>6.73875637004161</v>
      </c>
      <c r="T78" s="145" t="n">
        <f aca="false">T33+T33/$C$40*$C$43</f>
        <v>6.65261887779672</v>
      </c>
      <c r="U78" s="145" t="n">
        <f aca="false">U33+U33/$C$40*$C$43</f>
        <v>6.76880433245261</v>
      </c>
      <c r="V78" s="145" t="n">
        <f aca="false">V33+V33/$C$40*$C$43</f>
        <v>7.30365806336852</v>
      </c>
      <c r="W78" s="145" t="n">
        <f aca="false">W33+W33/$C$40*$C$43</f>
        <v>6.95109530441272</v>
      </c>
      <c r="X78" s="145" t="n">
        <f aca="false">X33+X33/$C$40*$C$43</f>
        <v>6.95510169940085</v>
      </c>
      <c r="Y78" s="145" t="n">
        <f aca="false">Y33+Y33/$C$40*$C$43</f>
        <v>6.42024796848494</v>
      </c>
      <c r="Z78" s="145" t="n">
        <f aca="false">Z33+Z33/$C$40*$C$43</f>
        <v>6.11175555439862</v>
      </c>
    </row>
    <row r="79" customFormat="false" ht="15" hidden="false" customHeight="false" outlineLevel="0" collapsed="false">
      <c r="B79" s="44" t="n">
        <v>27</v>
      </c>
      <c r="C79" s="145" t="n">
        <f aca="false">C34+C34/$C$40*$C$43</f>
        <v>5.76520238792501</v>
      </c>
      <c r="D79" s="145" t="n">
        <f aca="false">D34+D34/$C$40*$C$43</f>
        <v>5.62898495832845</v>
      </c>
      <c r="E79" s="145" t="n">
        <f aca="false">E34+E34/$C$40*$C$43</f>
        <v>5.56888903350644</v>
      </c>
      <c r="F79" s="145" t="n">
        <f aca="false">F34+F34/$C$40*$C$43</f>
        <v>5.58491461345898</v>
      </c>
      <c r="G79" s="145" t="n">
        <f aca="false">G34+G34/$C$40*$C$43</f>
        <v>5.66103611823353</v>
      </c>
      <c r="H79" s="145" t="n">
        <f aca="false">H34+H34/$C$40*$C$43</f>
        <v>5.83331110272329</v>
      </c>
      <c r="I79" s="145" t="n">
        <f aca="false">I34+I34/$C$40*$C$43</f>
        <v>6.56648138555184</v>
      </c>
      <c r="J79" s="145" t="n">
        <f aca="false">J34+J34/$C$40*$C$43</f>
        <v>6.57048778053997</v>
      </c>
      <c r="K79" s="145" t="n">
        <f aca="false">K34+K34/$C$40*$C$43</f>
        <v>6.29204332886465</v>
      </c>
      <c r="L79" s="145" t="n">
        <f aca="false">L34+L34/$C$40*$C$43</f>
        <v>6.22994420654857</v>
      </c>
      <c r="M79" s="145" t="n">
        <f aca="false">M34+M34/$C$40*$C$43</f>
        <v>6.50438226323576</v>
      </c>
      <c r="N79" s="145" t="n">
        <f aca="false">N34+N34/$C$40*$C$43</f>
        <v>6.31608169879346</v>
      </c>
      <c r="O79" s="145" t="n">
        <f aca="false">O34+O34/$C$40*$C$43</f>
        <v>6.16383868924436</v>
      </c>
      <c r="P79" s="145" t="n">
        <f aca="false">P34+P34/$C$40*$C$43</f>
        <v>6.29204332886465</v>
      </c>
      <c r="Q79" s="145" t="n">
        <f aca="false">Q34+Q34/$C$40*$C$43</f>
        <v>6.1798642691969</v>
      </c>
      <c r="R79" s="145" t="n">
        <f aca="false">R34+R34/$C$40*$C$43</f>
        <v>6.26399856394771</v>
      </c>
      <c r="S79" s="145" t="n">
        <f aca="false">S34+S34/$C$40*$C$43</f>
        <v>6.27802094640618</v>
      </c>
      <c r="T79" s="145" t="n">
        <f aca="false">T34+T34/$C$40*$C$43</f>
        <v>6.42425436347308</v>
      </c>
      <c r="U79" s="145" t="n">
        <f aca="false">U34+U34/$C$40*$C$43</f>
        <v>6.44027994342561</v>
      </c>
      <c r="V79" s="145" t="n">
        <f aca="false">V34+V34/$C$40*$C$43</f>
        <v>6.44628953590782</v>
      </c>
      <c r="W79" s="145" t="n">
        <f aca="false">W34+W34/$C$40*$C$43</f>
        <v>6.68867643268993</v>
      </c>
      <c r="X79" s="145" t="n">
        <f aca="false">X34+X34/$C$40*$C$43</f>
        <v>6.82289066479242</v>
      </c>
      <c r="Y79" s="145" t="n">
        <f aca="false">Y34+Y34/$C$40*$C$43</f>
        <v>6.37217122862733</v>
      </c>
      <c r="Z79" s="145" t="n">
        <f aca="false">Z34+Z34/$C$40*$C$43</f>
        <v>6.07569799950541</v>
      </c>
    </row>
    <row r="80" customFormat="false" ht="15" hidden="false" customHeight="false" outlineLevel="0" collapsed="false">
      <c r="B80" s="44" t="n">
        <v>28</v>
      </c>
      <c r="C80" s="145" t="n">
        <f aca="false">C35+C35/$C$40*$C$43</f>
        <v>5.78122796787755</v>
      </c>
      <c r="D80" s="145" t="n">
        <f aca="false">D35+D35/$C$40*$C$43</f>
        <v>5.60094019341151</v>
      </c>
      <c r="E80" s="145" t="n">
        <f aca="false">E35+E35/$C$40*$C$43</f>
        <v>5.56087624353017</v>
      </c>
      <c r="F80" s="145" t="n">
        <f aca="false">F35+F35/$C$40*$C$43</f>
        <v>5.53683787360137</v>
      </c>
      <c r="G80" s="145" t="n">
        <f aca="false">G35+G35/$C$40*$C$43</f>
        <v>5.60494658839965</v>
      </c>
      <c r="H80" s="145" t="n">
        <f aca="false">H35+H35/$C$40*$C$43</f>
        <v>5.81127593028856</v>
      </c>
      <c r="I80" s="145" t="n">
        <f aca="false">I35+I35/$C$40*$C$43</f>
        <v>6.5204078431883</v>
      </c>
      <c r="J80" s="145" t="n">
        <f aca="false">J35+J35/$C$40*$C$43</f>
        <v>6.57850057051624</v>
      </c>
      <c r="K80" s="145" t="n">
        <f aca="false">K35+K35/$C$40*$C$43</f>
        <v>6.25598577397144</v>
      </c>
      <c r="L80" s="145" t="n">
        <f aca="false">L35+L35/$C$40*$C$43</f>
        <v>6.48234709080102</v>
      </c>
      <c r="M80" s="145" t="n">
        <f aca="false">M35+M35/$C$40*$C$43</f>
        <v>6.3561456486748</v>
      </c>
      <c r="N80" s="145" t="n">
        <f aca="false">N35+N35/$C$40*$C$43</f>
        <v>6.25798897146551</v>
      </c>
      <c r="O80" s="145" t="n">
        <f aca="false">O35+O35/$C$40*$C$43</f>
        <v>6.17185147922063</v>
      </c>
      <c r="P80" s="145" t="n">
        <f aca="false">P35+P35/$C$40*$C$43</f>
        <v>6.2099122316079</v>
      </c>
      <c r="Q80" s="145" t="n">
        <f aca="false">Q35+Q35/$C$40*$C$43</f>
        <v>6.05566602456474</v>
      </c>
      <c r="R80" s="145" t="n">
        <f aca="false">R35+R35/$C$40*$C$43</f>
        <v>6.11375875189268</v>
      </c>
      <c r="S80" s="145" t="n">
        <f aca="false">S35+S35/$C$40*$C$43</f>
        <v>6.16984828172656</v>
      </c>
      <c r="T80" s="145" t="n">
        <f aca="false">T35+T35/$C$40*$C$43</f>
        <v>6.51840464569423</v>
      </c>
      <c r="U80" s="145" t="n">
        <f aca="false">U35+U35/$C$40*$C$43</f>
        <v>6.63058370536199</v>
      </c>
      <c r="V80" s="145" t="n">
        <f aca="false">V35+V35/$C$40*$C$43</f>
        <v>6.58651336049251</v>
      </c>
      <c r="W80" s="145" t="n">
        <f aca="false">W35+W35/$C$40*$C$43</f>
        <v>6.63058370536199</v>
      </c>
      <c r="X80" s="145" t="n">
        <f aca="false">X35+X35/$C$40*$C$43</f>
        <v>6.82088746729836</v>
      </c>
      <c r="Y80" s="145" t="n">
        <f aca="false">Y35+Y35/$C$40*$C$43</f>
        <v>6.52842063316456</v>
      </c>
      <c r="Z80" s="145" t="n">
        <f aca="false">Z35+Z35/$C$40*$C$43</f>
        <v>5.97353492730799</v>
      </c>
    </row>
    <row r="81" customFormat="false" ht="15" hidden="false" customHeight="false" outlineLevel="0" collapsed="false">
      <c r="B81" s="50" t="n">
        <v>29</v>
      </c>
      <c r="C81" s="145" t="n">
        <f aca="false">C36+C36/$C$40*$C$43</f>
        <v>5.70911285809114</v>
      </c>
      <c r="D81" s="145" t="n">
        <f aca="false">D36+D36/$C$40*$C$43</f>
        <v>5.675058500692</v>
      </c>
      <c r="E81" s="145" t="n">
        <f aca="false">E36+E36/$C$40*$C$43</f>
        <v>5.57089223100051</v>
      </c>
      <c r="F81" s="145" t="n">
        <f aca="false">F36+F36/$C$40*$C$43</f>
        <v>5.53683787360137</v>
      </c>
      <c r="G81" s="145" t="n">
        <f aca="false">G36+G36/$C$40*$C$43</f>
        <v>5.61496257586998</v>
      </c>
      <c r="H81" s="145" t="n">
        <f aca="false">H36+H36/$C$40*$C$43</f>
        <v>5.84132389269956</v>
      </c>
      <c r="I81" s="145" t="n">
        <f aca="false">I36+I36/$C$40*$C$43</f>
        <v>6.62257091538572</v>
      </c>
      <c r="J81" s="145" t="n">
        <f aca="false">J36+J36/$C$40*$C$43</f>
        <v>6.45830872087222</v>
      </c>
      <c r="K81" s="145" t="n">
        <f aca="false">K36+K36/$C$40*$C$43</f>
        <v>6.28002414390025</v>
      </c>
      <c r="L81" s="145" t="n">
        <f aca="false">L36+L36/$C$40*$C$43</f>
        <v>6.29004013137058</v>
      </c>
      <c r="M81" s="145" t="n">
        <f aca="false">M36+M36/$C$40*$C$43</f>
        <v>6.26600176144178</v>
      </c>
      <c r="N81" s="145" t="n">
        <f aca="false">N36+N36/$C$40*$C$43</f>
        <v>6.41824477099088</v>
      </c>
      <c r="O81" s="145" t="n">
        <f aca="false">O36+O36/$C$40*$C$43</f>
        <v>6.34612966120446</v>
      </c>
      <c r="P81" s="145" t="n">
        <f aca="false">P36+P36/$C$40*$C$43</f>
        <v>6.23595379903077</v>
      </c>
      <c r="Q81" s="145" t="n">
        <f aca="false">Q36+Q36/$C$40*$C$43</f>
        <v>6.23194740404264</v>
      </c>
      <c r="R81" s="145" t="n">
        <f aca="false">R36+R36/$C$40*$C$43</f>
        <v>6.23395060153671</v>
      </c>
      <c r="S81" s="145" t="n">
        <f aca="false">S36+S36/$C$40*$C$43</f>
        <v>6.15983229425623</v>
      </c>
      <c r="T81" s="145" t="n">
        <f aca="false">T36+T36/$C$40*$C$43</f>
        <v>6.54244301562303</v>
      </c>
      <c r="U81" s="145" t="n">
        <f aca="false">U36+U36/$C$40*$C$43</f>
        <v>6.50638546072983</v>
      </c>
      <c r="V81" s="145" t="n">
        <f aca="false">V36+V36/$C$40*$C$43</f>
        <v>6.62457411287978</v>
      </c>
      <c r="W81" s="145" t="n">
        <f aca="false">W36+W36/$C$40*$C$43</f>
        <v>6.67064765524333</v>
      </c>
      <c r="X81" s="145" t="n">
        <f aca="false">X36+X36/$C$40*$C$43</f>
        <v>6.68667323519586</v>
      </c>
      <c r="Y81" s="145" t="n">
        <f aca="false">Y36+Y36/$C$40*$C$43</f>
        <v>6.46431831335442</v>
      </c>
      <c r="Z81" s="145" t="n">
        <f aca="false">Z36+Z36/$C$40*$C$43</f>
        <v>6.06367881454101</v>
      </c>
    </row>
    <row r="82" customFormat="false" ht="15" hidden="false" customHeight="false" outlineLevel="0" collapsed="false">
      <c r="B82" s="50" t="n">
        <v>30</v>
      </c>
      <c r="C82" s="145" t="n">
        <f aca="false">C37+C37/$C$40*$C$43</f>
        <v>5.79725354783009</v>
      </c>
      <c r="D82" s="145" t="n">
        <f aca="false">D37+D37/$C$40*$C$43</f>
        <v>5.66303931572759</v>
      </c>
      <c r="E82" s="145" t="n">
        <f aca="false">E37+E37/$C$40*$C$43</f>
        <v>5.52682188613103</v>
      </c>
      <c r="F82" s="145" t="n">
        <f aca="false">F37+F37/$C$40*$C$43</f>
        <v>5.57690182348271</v>
      </c>
      <c r="G82" s="145" t="n">
        <f aca="false">G37+G37/$C$40*$C$43</f>
        <v>5.61896897085812</v>
      </c>
      <c r="H82" s="145" t="n">
        <f aca="false">H37+H37/$C$40*$C$43</f>
        <v>5.82730151024109</v>
      </c>
      <c r="I82" s="145" t="n">
        <f aca="false">I37+I37/$C$40*$C$43</f>
        <v>6.40422238853241</v>
      </c>
      <c r="J82" s="145" t="n">
        <f aca="false">J37+J37/$C$40*$C$43</f>
        <v>6.46832470834255</v>
      </c>
      <c r="K82" s="145" t="n">
        <f aca="false">K37+K37/$C$40*$C$43</f>
        <v>6.42625756096714</v>
      </c>
      <c r="L82" s="145" t="n">
        <f aca="false">L37+L37/$C$40*$C$43</f>
        <v>6.45630552337815</v>
      </c>
      <c r="M82" s="145" t="n">
        <f aca="false">M37+M37/$C$40*$C$43</f>
        <v>6.67465405023146</v>
      </c>
      <c r="N82" s="145" t="n">
        <f aca="false">N37+N37/$C$40*$C$43</f>
        <v>6.51640144820016</v>
      </c>
      <c r="O82" s="145" t="n">
        <f aca="false">O37+O37/$C$40*$C$43</f>
        <v>6.52441423817643</v>
      </c>
      <c r="P82" s="145" t="n">
        <f aca="false">P37+P37/$C$40*$C$43</f>
        <v>6.57649737302217</v>
      </c>
      <c r="Q82" s="145" t="n">
        <f aca="false">Q37+Q37/$C$40*$C$43</f>
        <v>6.44428633841375</v>
      </c>
      <c r="R82" s="145" t="n">
        <f aca="false">R37+R37/$C$40*$C$43</f>
        <v>6.60253894044505</v>
      </c>
      <c r="S82" s="145" t="n">
        <f aca="false">S37+S37/$C$40*$C$43</f>
        <v>6.55245900309337</v>
      </c>
      <c r="T82" s="145" t="n">
        <f aca="false">T37+T37/$C$40*$C$43</f>
        <v>6.55846859557557</v>
      </c>
      <c r="U82" s="145" t="n">
        <f aca="false">U37+U37/$C$40*$C$43</f>
        <v>6.62056771789165</v>
      </c>
      <c r="V82" s="145" t="n">
        <f aca="false">V37+V37/$C$40*$C$43</f>
        <v>6.86495781216783</v>
      </c>
      <c r="W82" s="145" t="n">
        <f aca="false">W37+W37/$C$40*$C$43</f>
        <v>6.75077555500601</v>
      </c>
      <c r="X82" s="145" t="n">
        <f aca="false">X37+X37/$C$40*$C$43</f>
        <v>6.69468602517213</v>
      </c>
      <c r="Y82" s="145" t="n">
        <f aca="false">Y37+Y37/$C$40*$C$43</f>
        <v>6.44628953590782</v>
      </c>
      <c r="Z82" s="145" t="n">
        <f aca="false">Z37+Z37/$C$40*$C$43</f>
        <v>6.1798642691969</v>
      </c>
    </row>
    <row r="83" customFormat="false" ht="15" hidden="false" customHeight="false" outlineLevel="0" collapsed="false">
      <c r="B83" s="50" t="n">
        <v>31</v>
      </c>
      <c r="C83" s="145" t="n">
        <f aca="false">C38+C38/$C$40*$C$43</f>
        <v>6.00758928470713</v>
      </c>
      <c r="D83" s="145" t="n">
        <f aca="false">D38+D38/$C$40*$C$43</f>
        <v>5.75518640045468</v>
      </c>
      <c r="E83" s="145" t="n">
        <f aca="false">E38+E38/$C$40*$C$43</f>
        <v>5.63098815582252</v>
      </c>
      <c r="F83" s="145" t="n">
        <f aca="false">F38+F38/$C$40*$C$43</f>
        <v>5.59493060092931</v>
      </c>
      <c r="G83" s="145" t="n">
        <f aca="false">G38+G38/$C$40*$C$43</f>
        <v>5.59092420594118</v>
      </c>
      <c r="H83" s="145" t="n">
        <f aca="false">H38+H38/$C$40*$C$43</f>
        <v>5.68908088315046</v>
      </c>
      <c r="I83" s="145" t="n">
        <f aca="false">I38+I38/$C$40*$C$43</f>
        <v>5.74717361047841</v>
      </c>
      <c r="J83" s="145" t="n">
        <f aca="false">J38+J38/$C$40*$C$43</f>
        <v>6.06167561704694</v>
      </c>
      <c r="K83" s="145" t="n">
        <f aca="false">K38+K38/$C$40*$C$43</f>
        <v>6.58451016299844</v>
      </c>
      <c r="L83" s="145" t="n">
        <f aca="false">L38+L38/$C$40*$C$43</f>
        <v>7.12737668389062</v>
      </c>
      <c r="M83" s="145" t="n">
        <f aca="false">M38+M38/$C$40*$C$43</f>
        <v>7.58210251504384</v>
      </c>
      <c r="N83" s="145" t="n">
        <f aca="false">N38+N38/$C$40*$C$43</f>
        <v>7.95269405144625</v>
      </c>
      <c r="O83" s="145" t="n">
        <f aca="false">O38+O38/$C$40*$C$43</f>
        <v>7.95870364392845</v>
      </c>
      <c r="P83" s="145" t="n">
        <f aca="false">P38+P38/$C$40*$C$43</f>
        <v>7.60213448998451</v>
      </c>
      <c r="Q83" s="145" t="n">
        <f aca="false">Q38+Q38/$C$40*$C$43</f>
        <v>7.25357812601684</v>
      </c>
      <c r="R83" s="145" t="n">
        <f aca="false">R38+R38/$C$40*$C$43</f>
        <v>7.17144702876009</v>
      </c>
      <c r="S83" s="145" t="n">
        <f aca="false">S38+S38/$C$40*$C$43</f>
        <v>7.44187869045915</v>
      </c>
      <c r="T83" s="145" t="n">
        <f aca="false">T38+T38/$C$40*$C$43</f>
        <v>7.27160690346345</v>
      </c>
      <c r="U83" s="145" t="n">
        <f aca="false">U38+U38/$C$40*$C$43</f>
        <v>7.347728408238</v>
      </c>
      <c r="V83" s="145" t="n">
        <f aca="false">V38+V38/$C$40*$C$43</f>
        <v>6.89901216956697</v>
      </c>
      <c r="W83" s="145" t="n">
        <f aca="false">W38+W38/$C$40*$C$43</f>
        <v>6.94308251443645</v>
      </c>
      <c r="X83" s="145" t="n">
        <f aca="false">X38+X38/$C$40*$C$43</f>
        <v>6.58451016299844</v>
      </c>
      <c r="Y83" s="145" t="n">
        <f aca="false">Y38+Y38/$C$40*$C$43</f>
        <v>6.23595379903077</v>
      </c>
      <c r="Z83" s="145" t="n">
        <f aca="false">Z38+Z38/$C$40*$C$43</f>
        <v>5.88539423756904</v>
      </c>
    </row>
    <row r="85" customFormat="false" ht="18.75" hidden="false" customHeight="false" outlineLevel="0" collapsed="false">
      <c r="B85" s="15" t="s">
        <v>31</v>
      </c>
      <c r="C85" s="18" t="n">
        <f aca="false">SUM(C53:Z83)</f>
        <v>4617.23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7" customFormat="false" ht="18.75" hidden="false" customHeight="false" outlineLevel="0" collapsed="false">
      <c r="B87" s="15" t="s">
        <v>39</v>
      </c>
      <c r="F87" s="46"/>
    </row>
    <row r="88" customFormat="false" ht="18.75" hidden="false" customHeight="false" outlineLevel="0" collapsed="false">
      <c r="B88" s="15" t="s">
        <v>33</v>
      </c>
      <c r="C88" s="19" t="n">
        <f aca="false">C43</f>
        <v>7.37</v>
      </c>
      <c r="D88" s="17" t="s">
        <v>5</v>
      </c>
      <c r="F88" s="46"/>
    </row>
    <row r="89" customFormat="false" ht="18.75" hidden="false" customHeight="false" outlineLevel="0" collapsed="false">
      <c r="B89" s="15" t="s">
        <v>34</v>
      </c>
      <c r="C89" s="18"/>
      <c r="D89" s="17"/>
      <c r="F89" s="46"/>
    </row>
    <row r="90" customFormat="false" ht="18.75" hidden="false" customHeight="false" outlineLevel="0" collapsed="false">
      <c r="B90" s="24" t="s">
        <v>35</v>
      </c>
      <c r="C90" s="25" t="s">
        <v>36</v>
      </c>
      <c r="D90" s="17" t="s">
        <v>5</v>
      </c>
      <c r="F90" s="46"/>
      <c r="G90" s="33"/>
      <c r="H90" s="17"/>
    </row>
    <row r="91" customFormat="false" ht="18.75" hidden="false" customHeight="false" outlineLevel="0" collapsed="false">
      <c r="B91" s="24" t="s">
        <v>37</v>
      </c>
      <c r="C91" s="31" t="n">
        <f aca="false">C88</f>
        <v>7.37</v>
      </c>
      <c r="D91" s="17" t="s">
        <v>5</v>
      </c>
      <c r="F91" s="46"/>
      <c r="G91" s="33"/>
      <c r="H91" s="17"/>
    </row>
    <row r="92" customFormat="false" ht="18.75" hidden="false" customHeight="false" outlineLevel="0" collapsed="false">
      <c r="B92" s="32"/>
      <c r="C92" s="33"/>
      <c r="D92" s="17"/>
      <c r="F92" s="46"/>
      <c r="G92" s="33"/>
      <c r="H92" s="17"/>
    </row>
    <row r="93" customFormat="false" ht="15" hidden="false" customHeight="false" outlineLevel="0" collapsed="false">
      <c r="B93" s="1" t="s">
        <v>43</v>
      </c>
    </row>
    <row r="94" customFormat="false" ht="15" hidden="false" customHeight="false" outlineLevel="0" collapsed="false">
      <c r="B94" s="1" t="s">
        <v>45</v>
      </c>
    </row>
    <row r="95" customFormat="false" ht="15" hidden="false" customHeight="false" outlineLevel="0" collapsed="false">
      <c r="B95" s="1" t="s">
        <v>46</v>
      </c>
      <c r="P95" s="1" t="str">
        <f aca="false">'22'!P45</f>
        <v>по доверенности</v>
      </c>
      <c r="Q95" s="23"/>
    </row>
    <row r="98" customFormat="false" ht="15.75" hidden="false" customHeight="false" outlineLevel="0" collapsed="false">
      <c r="Q98" s="9" t="str">
        <f aca="false">'К.2'!Q91</f>
        <v>АО "ИвГТЭ" _________________________________ </v>
      </c>
      <c r="R98" s="9"/>
      <c r="S98" s="20"/>
      <c r="T98" s="20"/>
      <c r="U98" s="20"/>
      <c r="V98" s="20"/>
      <c r="W98" s="21" t="str">
        <f aca="false">'К.2'!W91</f>
        <v>Е.А. Бурова</v>
      </c>
      <c r="X98" s="21"/>
      <c r="Y98" s="6"/>
    </row>
    <row r="99" customFormat="false" ht="15.75" hidden="false" customHeight="false" outlineLevel="0" collapsed="false">
      <c r="Q99" s="9"/>
      <c r="R99" s="9" t="s">
        <v>68</v>
      </c>
      <c r="S99" s="20"/>
      <c r="T99" s="20"/>
      <c r="U99" s="22"/>
      <c r="V99" s="22"/>
      <c r="W99" s="23"/>
      <c r="X99" s="23"/>
      <c r="Y99" s="6"/>
    </row>
    <row r="104" customFormat="false" ht="15" hidden="false" customHeight="false" outlineLevel="0" collapsed="false">
      <c r="C104" s="39"/>
    </row>
  </sheetData>
  <conditionalFormatting sqref="C88">
    <cfRule type="cellIs" priority="2" operator="notEqual" aboveAverage="0" equalAverage="0" bottom="0" percent="0" rank="0" text="" dxfId="26">
      <formula>$C$85-$C$40</formula>
    </cfRule>
    <cfRule type="cellIs" priority="3" operator="greaterThan" aboveAverage="0" equalAverage="0" bottom="0" percent="0" rank="0" text="" dxfId="27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" activeCellId="0" sqref="B10:Y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6.85"/>
    <col collapsed="false" customWidth="true" hidden="false" outlineLevel="0" max="24" min="2" style="148" width="8.7"/>
    <col collapsed="false" customWidth="true" hidden="false" outlineLevel="0" max="25" min="25" style="148" width="9.99"/>
    <col collapsed="false" customWidth="true" hidden="false" outlineLevel="0" max="26" min="26" style="148" width="8.7"/>
    <col collapsed="false" customWidth="false" hidden="false" outlineLevel="0" max="257" min="27" style="148" width="9.14"/>
  </cols>
  <sheetData>
    <row r="1" customFormat="false" ht="12.75" hidden="false" customHeight="false" outlineLevel="0" collapsed="false">
      <c r="A1" s="149" t="s">
        <v>100</v>
      </c>
      <c r="B1" s="149"/>
      <c r="C1" s="149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12.75" hidden="false" customHeight="false" outlineLevel="0" collapsed="false">
      <c r="A2" s="149" t="s">
        <v>200</v>
      </c>
      <c r="B2" s="149"/>
      <c r="C2" s="149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2.75" hidden="false" customHeight="false" outlineLevel="0" collapsed="false">
      <c r="A3" s="149"/>
      <c r="B3" s="149"/>
      <c r="C3" s="149"/>
      <c r="D3" s="150"/>
      <c r="E3" s="150"/>
      <c r="F3" s="150"/>
      <c r="G3" s="150"/>
      <c r="H3" s="150"/>
      <c r="I3" s="150"/>
      <c r="J3" s="150"/>
      <c r="K3" s="150"/>
      <c r="L3" s="150"/>
      <c r="M3" s="150"/>
    </row>
    <row r="4" customFormat="false" ht="12.75" hidden="false" customHeight="false" outlineLevel="0" collapsed="false">
      <c r="A4" s="149" t="s">
        <v>3</v>
      </c>
      <c r="B4" s="151" t="str">
        <f aca="false">'№138'!G3</f>
        <v>декабрь 2021 г.</v>
      </c>
      <c r="C4" s="152"/>
    </row>
    <row r="5" customFormat="false" ht="14.25" hidden="false" customHeight="true" outlineLevel="0" collapsed="false">
      <c r="A5" s="153"/>
      <c r="B5" s="154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4.25" hidden="false" customHeight="true" outlineLevel="0" collapsed="false"/>
    <row r="7" customFormat="false" ht="15.75" hidden="false" customHeight="true" outlineLevel="0" collapsed="false">
      <c r="A7" s="155" t="s">
        <v>201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</row>
    <row r="8" customFormat="false" ht="13.5" hidden="false" customHeight="true" outlineLevel="0" collapsed="false">
      <c r="A8" s="87" t="s">
        <v>202</v>
      </c>
    </row>
    <row r="9" customFormat="false" ht="14.25" hidden="false" customHeight="true" outlineLevel="0" collapsed="false">
      <c r="A9" s="156" t="s">
        <v>6</v>
      </c>
      <c r="B9" s="156" t="s">
        <v>7</v>
      </c>
      <c r="C9" s="156" t="s">
        <v>8</v>
      </c>
      <c r="D9" s="156" t="s">
        <v>9</v>
      </c>
      <c r="E9" s="156" t="s">
        <v>10</v>
      </c>
      <c r="F9" s="156" t="s">
        <v>11</v>
      </c>
      <c r="G9" s="156" t="s">
        <v>12</v>
      </c>
      <c r="H9" s="156" t="s">
        <v>13</v>
      </c>
      <c r="I9" s="156" t="s">
        <v>14</v>
      </c>
      <c r="J9" s="156" t="s">
        <v>15</v>
      </c>
      <c r="K9" s="156" t="s">
        <v>16</v>
      </c>
      <c r="L9" s="156" t="s">
        <v>17</v>
      </c>
      <c r="M9" s="156" t="s">
        <v>18</v>
      </c>
      <c r="N9" s="156" t="s">
        <v>19</v>
      </c>
      <c r="O9" s="156" t="s">
        <v>20</v>
      </c>
      <c r="P9" s="156" t="s">
        <v>21</v>
      </c>
      <c r="Q9" s="156" t="s">
        <v>22</v>
      </c>
      <c r="R9" s="156" t="s">
        <v>23</v>
      </c>
      <c r="S9" s="156" t="s">
        <v>24</v>
      </c>
      <c r="T9" s="156" t="s">
        <v>25</v>
      </c>
      <c r="U9" s="156" t="s">
        <v>26</v>
      </c>
      <c r="V9" s="156" t="s">
        <v>27</v>
      </c>
      <c r="W9" s="156" t="s">
        <v>28</v>
      </c>
      <c r="X9" s="156" t="s">
        <v>29</v>
      </c>
      <c r="Y9" s="156" t="s">
        <v>30</v>
      </c>
    </row>
    <row r="10" customFormat="false" ht="14.25" hidden="false" customHeight="true" outlineLevel="0" collapsed="false">
      <c r="A10" s="44" t="n">
        <v>1</v>
      </c>
      <c r="B10" s="88" t="n">
        <v>1.822</v>
      </c>
      <c r="C10" s="88" t="n">
        <v>1.871</v>
      </c>
      <c r="D10" s="88" t="n">
        <v>1.765</v>
      </c>
      <c r="E10" s="88" t="n">
        <v>1.749</v>
      </c>
      <c r="F10" s="88" t="n">
        <v>1.768</v>
      </c>
      <c r="G10" s="88" t="n">
        <v>1.799</v>
      </c>
      <c r="H10" s="88" t="n">
        <v>1.76</v>
      </c>
      <c r="I10" s="88" t="n">
        <v>1.861</v>
      </c>
      <c r="J10" s="88" t="n">
        <v>1.948</v>
      </c>
      <c r="K10" s="88" t="n">
        <v>1.933</v>
      </c>
      <c r="L10" s="88" t="n">
        <v>2.067</v>
      </c>
      <c r="M10" s="88" t="n">
        <v>2.039</v>
      </c>
      <c r="N10" s="88" t="n">
        <v>2.06</v>
      </c>
      <c r="O10" s="88" t="n">
        <v>2.036</v>
      </c>
      <c r="P10" s="88" t="n">
        <v>2.033</v>
      </c>
      <c r="Q10" s="88" t="n">
        <v>2.063</v>
      </c>
      <c r="R10" s="88" t="n">
        <v>2.062</v>
      </c>
      <c r="S10" s="88" t="n">
        <v>2.072</v>
      </c>
      <c r="T10" s="88" t="n">
        <v>2.043</v>
      </c>
      <c r="U10" s="88" t="n">
        <v>2.053</v>
      </c>
      <c r="V10" s="88" t="n">
        <v>2.051</v>
      </c>
      <c r="W10" s="88" t="n">
        <v>2.066</v>
      </c>
      <c r="X10" s="88" t="n">
        <v>2.024</v>
      </c>
      <c r="Y10" s="88" t="n">
        <v>1.982</v>
      </c>
    </row>
    <row r="11" customFormat="false" ht="14.25" hidden="false" customHeight="true" outlineLevel="0" collapsed="false">
      <c r="A11" s="44" t="n">
        <v>2</v>
      </c>
      <c r="B11" s="88" t="n">
        <v>1.949</v>
      </c>
      <c r="C11" s="88" t="n">
        <v>1.89</v>
      </c>
      <c r="D11" s="88" t="n">
        <v>1.865</v>
      </c>
      <c r="E11" s="88" t="n">
        <v>1.86</v>
      </c>
      <c r="F11" s="88" t="n">
        <v>1.863</v>
      </c>
      <c r="G11" s="88" t="n">
        <v>1.856</v>
      </c>
      <c r="H11" s="88" t="n">
        <v>1.857</v>
      </c>
      <c r="I11" s="88" t="n">
        <v>1.938</v>
      </c>
      <c r="J11" s="88" t="n">
        <v>2.007</v>
      </c>
      <c r="K11" s="88" t="n">
        <v>2.084</v>
      </c>
      <c r="L11" s="88" t="n">
        <v>2.072</v>
      </c>
      <c r="M11" s="88" t="n">
        <v>2.094</v>
      </c>
      <c r="N11" s="88" t="n">
        <v>2.112</v>
      </c>
      <c r="O11" s="88" t="n">
        <v>2.137</v>
      </c>
      <c r="P11" s="88" t="n">
        <v>2.082</v>
      </c>
      <c r="Q11" s="88" t="n">
        <v>2.045</v>
      </c>
      <c r="R11" s="88" t="n">
        <v>2.062</v>
      </c>
      <c r="S11" s="88" t="n">
        <v>2.084</v>
      </c>
      <c r="T11" s="88" t="n">
        <v>2.066</v>
      </c>
      <c r="U11" s="88" t="n">
        <v>2.111</v>
      </c>
      <c r="V11" s="88" t="n">
        <v>2.133</v>
      </c>
      <c r="W11" s="88" t="n">
        <v>2.065</v>
      </c>
      <c r="X11" s="88" t="n">
        <v>2.019</v>
      </c>
      <c r="Y11" s="88" t="n">
        <v>2.025</v>
      </c>
    </row>
    <row r="12" customFormat="false" ht="14.25" hidden="false" customHeight="true" outlineLevel="0" collapsed="false">
      <c r="A12" s="44" t="n">
        <v>3</v>
      </c>
      <c r="B12" s="88" t="n">
        <v>1.946</v>
      </c>
      <c r="C12" s="88" t="n">
        <v>1.843</v>
      </c>
      <c r="D12" s="88" t="n">
        <v>1.801</v>
      </c>
      <c r="E12" s="88" t="n">
        <v>1.784</v>
      </c>
      <c r="F12" s="88" t="n">
        <v>1.75</v>
      </c>
      <c r="G12" s="88" t="n">
        <v>1.742</v>
      </c>
      <c r="H12" s="88" t="n">
        <v>1.76</v>
      </c>
      <c r="I12" s="88" t="n">
        <v>1.801</v>
      </c>
      <c r="J12" s="88" t="n">
        <v>2.214</v>
      </c>
      <c r="K12" s="88" t="n">
        <v>2.171</v>
      </c>
      <c r="L12" s="88" t="n">
        <v>1.911</v>
      </c>
      <c r="M12" s="88" t="n">
        <v>1.855</v>
      </c>
      <c r="N12" s="88" t="n">
        <v>1.852</v>
      </c>
      <c r="O12" s="88" t="n">
        <v>1.835</v>
      </c>
      <c r="P12" s="88" t="n">
        <v>1.823</v>
      </c>
      <c r="Q12" s="88" t="n">
        <v>1.842</v>
      </c>
      <c r="R12" s="88" t="n">
        <v>1.847</v>
      </c>
      <c r="S12" s="88" t="n">
        <v>1.807</v>
      </c>
      <c r="T12" s="88" t="n">
        <v>1.839</v>
      </c>
      <c r="U12" s="88" t="n">
        <v>1.842</v>
      </c>
      <c r="V12" s="88" t="n">
        <v>1.85</v>
      </c>
      <c r="W12" s="88" t="n">
        <v>1.876</v>
      </c>
      <c r="X12" s="88" t="n">
        <v>1.92</v>
      </c>
      <c r="Y12" s="88" t="n">
        <v>1.855</v>
      </c>
    </row>
    <row r="13" customFormat="false" ht="14.25" hidden="false" customHeight="true" outlineLevel="0" collapsed="false">
      <c r="A13" s="44" t="n">
        <v>4</v>
      </c>
      <c r="B13" s="88" t="n">
        <v>1.737</v>
      </c>
      <c r="C13" s="88" t="n">
        <v>1.677</v>
      </c>
      <c r="D13" s="88" t="n">
        <v>1.668</v>
      </c>
      <c r="E13" s="88" t="n">
        <v>1.638</v>
      </c>
      <c r="F13" s="88" t="n">
        <v>1.613</v>
      </c>
      <c r="G13" s="88" t="n">
        <v>1.607</v>
      </c>
      <c r="H13" s="88" t="n">
        <v>1.706</v>
      </c>
      <c r="I13" s="88" t="n">
        <v>1.721</v>
      </c>
      <c r="J13" s="88" t="n">
        <v>1.766</v>
      </c>
      <c r="K13" s="88" t="n">
        <v>1.844</v>
      </c>
      <c r="L13" s="88" t="n">
        <v>1.908</v>
      </c>
      <c r="M13" s="88" t="n">
        <v>1.874</v>
      </c>
      <c r="N13" s="88" t="n">
        <v>1.878</v>
      </c>
      <c r="O13" s="88" t="n">
        <v>1.906</v>
      </c>
      <c r="P13" s="88" t="n">
        <v>1.939</v>
      </c>
      <c r="Q13" s="88" t="n">
        <v>1.95</v>
      </c>
      <c r="R13" s="88" t="n">
        <v>2.002</v>
      </c>
      <c r="S13" s="88" t="n">
        <v>1.991</v>
      </c>
      <c r="T13" s="88" t="n">
        <v>2.036</v>
      </c>
      <c r="U13" s="88" t="n">
        <v>2.013</v>
      </c>
      <c r="V13" s="88" t="n">
        <v>2.01</v>
      </c>
      <c r="W13" s="88" t="n">
        <v>2.005</v>
      </c>
      <c r="X13" s="88" t="n">
        <v>2.012</v>
      </c>
      <c r="Y13" s="88" t="n">
        <v>1.998</v>
      </c>
    </row>
    <row r="14" customFormat="false" ht="14.25" hidden="false" customHeight="true" outlineLevel="0" collapsed="false">
      <c r="A14" s="44" t="n">
        <v>5</v>
      </c>
      <c r="B14" s="88" t="n">
        <v>1.94</v>
      </c>
      <c r="C14" s="88" t="n">
        <v>1.911</v>
      </c>
      <c r="D14" s="88" t="n">
        <v>1.867</v>
      </c>
      <c r="E14" s="88" t="n">
        <v>1.838</v>
      </c>
      <c r="F14" s="88" t="n">
        <v>1.856</v>
      </c>
      <c r="G14" s="88" t="n">
        <v>1.862</v>
      </c>
      <c r="H14" s="88" t="n">
        <v>1.941</v>
      </c>
      <c r="I14" s="88" t="n">
        <v>1.988</v>
      </c>
      <c r="J14" s="88" t="n">
        <v>2.008</v>
      </c>
      <c r="K14" s="88" t="n">
        <v>2.125</v>
      </c>
      <c r="L14" s="88" t="n">
        <v>2.114</v>
      </c>
      <c r="M14" s="88" t="n">
        <v>2.187</v>
      </c>
      <c r="N14" s="88" t="n">
        <v>2.16</v>
      </c>
      <c r="O14" s="88" t="n">
        <v>2.138</v>
      </c>
      <c r="P14" s="88" t="n">
        <v>2.166</v>
      </c>
      <c r="Q14" s="88" t="n">
        <v>2.165</v>
      </c>
      <c r="R14" s="88" t="n">
        <v>2.247</v>
      </c>
      <c r="S14" s="88" t="n">
        <v>2.34</v>
      </c>
      <c r="T14" s="88" t="n">
        <v>2.36</v>
      </c>
      <c r="U14" s="88" t="n">
        <v>2.419</v>
      </c>
      <c r="V14" s="88" t="n">
        <v>2.499</v>
      </c>
      <c r="W14" s="88" t="n">
        <v>2.496</v>
      </c>
      <c r="X14" s="88" t="n">
        <v>2.497</v>
      </c>
      <c r="Y14" s="88" t="n">
        <v>2.439</v>
      </c>
    </row>
    <row r="15" customFormat="false" ht="14.25" hidden="false" customHeight="true" outlineLevel="0" collapsed="false">
      <c r="A15" s="44" t="n">
        <v>6</v>
      </c>
      <c r="B15" s="88" t="n">
        <v>2.364</v>
      </c>
      <c r="C15" s="88" t="n">
        <v>2.376</v>
      </c>
      <c r="D15" s="88" t="n">
        <v>2.355</v>
      </c>
      <c r="E15" s="88" t="n">
        <v>2.322</v>
      </c>
      <c r="F15" s="88" t="n">
        <v>2.32</v>
      </c>
      <c r="G15" s="88" t="n">
        <v>2.34</v>
      </c>
      <c r="H15" s="88" t="n">
        <v>2.315</v>
      </c>
      <c r="I15" s="88" t="n">
        <v>2.373</v>
      </c>
      <c r="J15" s="88" t="n">
        <v>2.445</v>
      </c>
      <c r="K15" s="88" t="n">
        <v>2.482</v>
      </c>
      <c r="L15" s="88" t="n">
        <v>2.546</v>
      </c>
      <c r="M15" s="88" t="n">
        <v>2.518</v>
      </c>
      <c r="N15" s="88" t="n">
        <v>2.482</v>
      </c>
      <c r="O15" s="88" t="n">
        <v>2.47</v>
      </c>
      <c r="P15" s="88" t="n">
        <v>2.439</v>
      </c>
      <c r="Q15" s="88" t="n">
        <v>2.424</v>
      </c>
      <c r="R15" s="88" t="n">
        <v>2.398</v>
      </c>
      <c r="S15" s="88" t="n">
        <v>2.376</v>
      </c>
      <c r="T15" s="88" t="n">
        <v>2.419</v>
      </c>
      <c r="U15" s="88" t="n">
        <v>2.388</v>
      </c>
      <c r="V15" s="88" t="n">
        <v>2.432</v>
      </c>
      <c r="W15" s="88" t="n">
        <v>2.399</v>
      </c>
      <c r="X15" s="88" t="n">
        <v>2.371</v>
      </c>
      <c r="Y15" s="88" t="n">
        <v>2.297</v>
      </c>
    </row>
    <row r="16" customFormat="false" ht="14.25" hidden="false" customHeight="true" outlineLevel="0" collapsed="false">
      <c r="A16" s="44" t="n">
        <v>7</v>
      </c>
      <c r="B16" s="88" t="n">
        <v>2.238</v>
      </c>
      <c r="C16" s="88" t="n">
        <v>2.169</v>
      </c>
      <c r="D16" s="88" t="n">
        <v>2.099</v>
      </c>
      <c r="E16" s="88" t="n">
        <v>2.044</v>
      </c>
      <c r="F16" s="88" t="n">
        <v>2.069</v>
      </c>
      <c r="G16" s="88" t="n">
        <v>2.021</v>
      </c>
      <c r="H16" s="88" t="n">
        <v>2.007</v>
      </c>
      <c r="I16" s="88" t="n">
        <v>2.025</v>
      </c>
      <c r="J16" s="88" t="n">
        <v>2.095</v>
      </c>
      <c r="K16" s="88" t="n">
        <v>2.065</v>
      </c>
      <c r="L16" s="88" t="n">
        <v>2.124</v>
      </c>
      <c r="M16" s="88" t="n">
        <v>2.098</v>
      </c>
      <c r="N16" s="88" t="n">
        <v>2.02</v>
      </c>
      <c r="O16" s="88" t="n">
        <v>2.077</v>
      </c>
      <c r="P16" s="88" t="n">
        <v>2.049</v>
      </c>
      <c r="Q16" s="88" t="n">
        <v>2.021</v>
      </c>
      <c r="R16" s="88" t="n">
        <v>1.983</v>
      </c>
      <c r="S16" s="88" t="n">
        <v>1.951</v>
      </c>
      <c r="T16" s="88" t="n">
        <v>1.97</v>
      </c>
      <c r="U16" s="88" t="n">
        <v>2.003</v>
      </c>
      <c r="V16" s="88" t="n">
        <v>2.001</v>
      </c>
      <c r="W16" s="88" t="n">
        <v>2.011</v>
      </c>
      <c r="X16" s="88" t="n">
        <v>1.963</v>
      </c>
      <c r="Y16" s="88" t="n">
        <v>1.915</v>
      </c>
    </row>
    <row r="17" customFormat="false" ht="14.25" hidden="false" customHeight="true" outlineLevel="0" collapsed="false">
      <c r="A17" s="44" t="n">
        <v>8</v>
      </c>
      <c r="B17" s="88" t="n">
        <v>1.843</v>
      </c>
      <c r="C17" s="88" t="n">
        <v>1.775</v>
      </c>
      <c r="D17" s="88" t="n">
        <v>1.728</v>
      </c>
      <c r="E17" s="88" t="n">
        <v>1.733</v>
      </c>
      <c r="F17" s="88" t="n">
        <v>1.715</v>
      </c>
      <c r="G17" s="88" t="n">
        <v>1.698</v>
      </c>
      <c r="H17" s="88" t="n">
        <v>1.739</v>
      </c>
      <c r="I17" s="88" t="n">
        <v>1.775</v>
      </c>
      <c r="J17" s="88" t="n">
        <v>1.822</v>
      </c>
      <c r="K17" s="88" t="n">
        <v>1.85</v>
      </c>
      <c r="L17" s="88" t="n">
        <v>1.967</v>
      </c>
      <c r="M17" s="88" t="n">
        <v>1.946</v>
      </c>
      <c r="N17" s="88" t="n">
        <v>1.993</v>
      </c>
      <c r="O17" s="88" t="n">
        <v>1.943</v>
      </c>
      <c r="P17" s="88" t="n">
        <v>1.959</v>
      </c>
      <c r="Q17" s="88" t="n">
        <v>1.984</v>
      </c>
      <c r="R17" s="88" t="n">
        <v>2.025</v>
      </c>
      <c r="S17" s="88" t="n">
        <v>2.069</v>
      </c>
      <c r="T17" s="88" t="n">
        <v>2.083</v>
      </c>
      <c r="U17" s="88" t="n">
        <v>2.177</v>
      </c>
      <c r="V17" s="88" t="n">
        <v>2.271</v>
      </c>
      <c r="W17" s="88" t="n">
        <v>2.25</v>
      </c>
      <c r="X17" s="88" t="n">
        <v>2.292</v>
      </c>
      <c r="Y17" s="88" t="n">
        <v>2.248</v>
      </c>
    </row>
    <row r="18" customFormat="false" ht="14.25" hidden="false" customHeight="true" outlineLevel="0" collapsed="false">
      <c r="A18" s="44" t="n">
        <v>9</v>
      </c>
      <c r="B18" s="88" t="n">
        <v>2.162</v>
      </c>
      <c r="C18" s="88" t="n">
        <v>2.128</v>
      </c>
      <c r="D18" s="88" t="n">
        <v>2.079</v>
      </c>
      <c r="E18" s="88" t="n">
        <v>2.058</v>
      </c>
      <c r="F18" s="88" t="n">
        <v>2.063</v>
      </c>
      <c r="G18" s="88" t="n">
        <v>2.037</v>
      </c>
      <c r="H18" s="88" t="n">
        <v>2.061</v>
      </c>
      <c r="I18" s="88" t="n">
        <v>2.083</v>
      </c>
      <c r="J18" s="88" t="n">
        <v>2.187</v>
      </c>
      <c r="K18" s="88" t="n">
        <v>2.215</v>
      </c>
      <c r="L18" s="88" t="n">
        <v>2.264</v>
      </c>
      <c r="M18" s="88" t="n">
        <v>2.351</v>
      </c>
      <c r="N18" s="88" t="n">
        <v>2.33</v>
      </c>
      <c r="O18" s="88" t="n">
        <v>2.357</v>
      </c>
      <c r="P18" s="88" t="n">
        <v>2.316</v>
      </c>
      <c r="Q18" s="88" t="n">
        <v>2.287</v>
      </c>
      <c r="R18" s="88" t="n">
        <v>2.363</v>
      </c>
      <c r="S18" s="88" t="n">
        <v>2.38</v>
      </c>
      <c r="T18" s="88" t="n">
        <v>2.393</v>
      </c>
      <c r="U18" s="88" t="n">
        <v>2.425</v>
      </c>
      <c r="V18" s="88" t="n">
        <v>2.497</v>
      </c>
      <c r="W18" s="88" t="n">
        <v>2.463</v>
      </c>
      <c r="X18" s="88" t="n">
        <v>2.502</v>
      </c>
      <c r="Y18" s="88" t="n">
        <v>2.469</v>
      </c>
    </row>
    <row r="19" customFormat="false" ht="14.25" hidden="false" customHeight="true" outlineLevel="0" collapsed="false">
      <c r="A19" s="44" t="n">
        <v>10</v>
      </c>
      <c r="B19" s="88" t="n">
        <v>2.372</v>
      </c>
      <c r="C19" s="88" t="n">
        <v>2.339</v>
      </c>
      <c r="D19" s="88" t="n">
        <v>2.344</v>
      </c>
      <c r="E19" s="88" t="n">
        <v>2.333</v>
      </c>
      <c r="F19" s="88" t="n">
        <v>2.35</v>
      </c>
      <c r="G19" s="88" t="n">
        <v>2.402</v>
      </c>
      <c r="H19" s="88" t="n">
        <v>2.382</v>
      </c>
      <c r="I19" s="88" t="n">
        <v>2.461</v>
      </c>
      <c r="J19" s="88" t="n">
        <v>2.556</v>
      </c>
      <c r="K19" s="88" t="n">
        <v>2.575</v>
      </c>
      <c r="L19" s="88" t="n">
        <v>2.603</v>
      </c>
      <c r="M19" s="88" t="n">
        <v>2.538</v>
      </c>
      <c r="N19" s="88" t="n">
        <v>2.516</v>
      </c>
      <c r="O19" s="88" t="n">
        <v>2.443</v>
      </c>
      <c r="P19" s="88" t="n">
        <v>2.214</v>
      </c>
      <c r="Q19" s="88" t="n">
        <v>2.171</v>
      </c>
      <c r="R19" s="88" t="n">
        <v>2.398</v>
      </c>
      <c r="S19" s="88" t="n">
        <v>2.463</v>
      </c>
      <c r="T19" s="88" t="n">
        <v>2.501</v>
      </c>
      <c r="U19" s="88" t="n">
        <v>2.617</v>
      </c>
      <c r="V19" s="88" t="n">
        <v>2.617</v>
      </c>
      <c r="W19" s="88" t="n">
        <v>2.587</v>
      </c>
      <c r="X19" s="88" t="n">
        <v>2.564</v>
      </c>
      <c r="Y19" s="88" t="n">
        <v>2.496</v>
      </c>
    </row>
    <row r="20" customFormat="false" ht="14.25" hidden="false" customHeight="true" outlineLevel="0" collapsed="false">
      <c r="A20" s="44" t="n">
        <v>11</v>
      </c>
      <c r="B20" s="88" t="n">
        <v>2.456</v>
      </c>
      <c r="C20" s="88" t="n">
        <v>2.453</v>
      </c>
      <c r="D20" s="88" t="n">
        <v>2.399</v>
      </c>
      <c r="E20" s="88" t="n">
        <v>2.393</v>
      </c>
      <c r="F20" s="88" t="n">
        <v>2.372</v>
      </c>
      <c r="G20" s="88" t="n">
        <v>2.393</v>
      </c>
      <c r="H20" s="88" t="n">
        <v>2.02</v>
      </c>
      <c r="I20" s="88" t="n">
        <v>2.077</v>
      </c>
      <c r="J20" s="88" t="n">
        <v>2.486</v>
      </c>
      <c r="K20" s="88" t="n">
        <v>2.562</v>
      </c>
      <c r="L20" s="88" t="n">
        <v>2.532</v>
      </c>
      <c r="M20" s="88" t="n">
        <v>2.523</v>
      </c>
      <c r="N20" s="88" t="n">
        <v>2.487</v>
      </c>
      <c r="O20" s="88" t="n">
        <v>2.487</v>
      </c>
      <c r="P20" s="88" t="n">
        <v>2.429</v>
      </c>
      <c r="Q20" s="88" t="n">
        <v>2.396</v>
      </c>
      <c r="R20" s="88" t="n">
        <v>2.501</v>
      </c>
      <c r="S20" s="88" t="n">
        <v>2.46</v>
      </c>
      <c r="T20" s="88" t="n">
        <v>2.534</v>
      </c>
      <c r="U20" s="88" t="n">
        <v>2.528</v>
      </c>
      <c r="V20" s="88" t="n">
        <v>2.53</v>
      </c>
      <c r="W20" s="88" t="n">
        <v>2.537</v>
      </c>
      <c r="X20" s="88" t="n">
        <v>2.56</v>
      </c>
      <c r="Y20" s="88" t="n">
        <v>2.488</v>
      </c>
    </row>
    <row r="21" customFormat="false" ht="14.25" hidden="false" customHeight="true" outlineLevel="0" collapsed="false">
      <c r="A21" s="44" t="n">
        <v>12</v>
      </c>
      <c r="B21" s="88" t="n">
        <v>2.449</v>
      </c>
      <c r="C21" s="88" t="n">
        <v>2.414</v>
      </c>
      <c r="D21" s="88" t="n">
        <v>2.343</v>
      </c>
      <c r="E21" s="88" t="n">
        <v>2.374</v>
      </c>
      <c r="F21" s="88" t="n">
        <v>2.387</v>
      </c>
      <c r="G21" s="88" t="n">
        <v>2.411</v>
      </c>
      <c r="H21" s="88" t="n">
        <v>2.395</v>
      </c>
      <c r="I21" s="88" t="n">
        <v>2.364</v>
      </c>
      <c r="J21" s="88" t="n">
        <v>2.374</v>
      </c>
      <c r="K21" s="88" t="n">
        <v>2.402</v>
      </c>
      <c r="L21" s="88" t="n">
        <v>2.504</v>
      </c>
      <c r="M21" s="88" t="n">
        <v>2.438</v>
      </c>
      <c r="N21" s="88" t="n">
        <v>2.419</v>
      </c>
      <c r="O21" s="88" t="n">
        <v>2.319</v>
      </c>
      <c r="P21" s="88" t="n">
        <v>2.343</v>
      </c>
      <c r="Q21" s="88" t="n">
        <v>2.357</v>
      </c>
      <c r="R21" s="88" t="n">
        <v>2.398</v>
      </c>
      <c r="S21" s="88" t="n">
        <v>2.408</v>
      </c>
      <c r="T21" s="88" t="n">
        <v>2.361</v>
      </c>
      <c r="U21" s="88" t="n">
        <v>2.364</v>
      </c>
      <c r="V21" s="88" t="n">
        <v>2.299</v>
      </c>
      <c r="W21" s="88" t="n">
        <v>2.332</v>
      </c>
      <c r="X21" s="88" t="n">
        <v>2.27</v>
      </c>
      <c r="Y21" s="88" t="n">
        <v>2.218</v>
      </c>
    </row>
    <row r="22" customFormat="false" ht="14.25" hidden="false" customHeight="true" outlineLevel="0" collapsed="false">
      <c r="A22" s="44" t="n">
        <v>13</v>
      </c>
      <c r="B22" s="88" t="n">
        <v>2.164</v>
      </c>
      <c r="C22" s="88" t="n">
        <v>2.067</v>
      </c>
      <c r="D22" s="88" t="n">
        <v>2.055</v>
      </c>
      <c r="E22" s="88" t="n">
        <v>2.01</v>
      </c>
      <c r="F22" s="88" t="n">
        <v>1.975</v>
      </c>
      <c r="G22" s="88" t="n">
        <v>1.958</v>
      </c>
      <c r="H22" s="88" t="n">
        <v>1.979</v>
      </c>
      <c r="I22" s="88" t="n">
        <v>2.001</v>
      </c>
      <c r="J22" s="88" t="n">
        <v>2.013</v>
      </c>
      <c r="K22" s="88" t="n">
        <v>2.065</v>
      </c>
      <c r="L22" s="88" t="n">
        <v>2.049</v>
      </c>
      <c r="M22" s="88" t="n">
        <v>2.1</v>
      </c>
      <c r="N22" s="88" t="n">
        <v>2.088</v>
      </c>
      <c r="O22" s="88" t="n">
        <v>2.11</v>
      </c>
      <c r="P22" s="88" t="n">
        <v>2.064</v>
      </c>
      <c r="Q22" s="88" t="n">
        <v>2.044</v>
      </c>
      <c r="R22" s="88" t="n">
        <v>2.072</v>
      </c>
      <c r="S22" s="88" t="n">
        <v>1.996</v>
      </c>
      <c r="T22" s="88" t="n">
        <v>2.046</v>
      </c>
      <c r="U22" s="88" t="n">
        <v>2.054</v>
      </c>
      <c r="V22" s="88" t="n">
        <v>2.059</v>
      </c>
      <c r="W22" s="88" t="n">
        <v>2.029</v>
      </c>
      <c r="X22" s="88" t="n">
        <v>2.018</v>
      </c>
      <c r="Y22" s="88" t="n">
        <v>1.952</v>
      </c>
    </row>
    <row r="23" customFormat="false" ht="14.25" hidden="false" customHeight="true" outlineLevel="0" collapsed="false">
      <c r="A23" s="44" t="n">
        <v>14</v>
      </c>
      <c r="B23" s="88" t="n">
        <v>1.872</v>
      </c>
      <c r="C23" s="88" t="n">
        <v>1.84</v>
      </c>
      <c r="D23" s="88" t="n">
        <v>1.813</v>
      </c>
      <c r="E23" s="88" t="n">
        <v>1.793</v>
      </c>
      <c r="F23" s="88" t="n">
        <v>1.797</v>
      </c>
      <c r="G23" s="88" t="n">
        <v>1.764</v>
      </c>
      <c r="H23" s="88" t="n">
        <v>1.809</v>
      </c>
      <c r="I23" s="88" t="n">
        <v>1.882</v>
      </c>
      <c r="J23" s="88" t="n">
        <v>1.857</v>
      </c>
      <c r="K23" s="88" t="n">
        <v>1.897</v>
      </c>
      <c r="L23" s="88" t="n">
        <v>1.981</v>
      </c>
      <c r="M23" s="88" t="n">
        <v>1.961</v>
      </c>
      <c r="N23" s="88" t="n">
        <v>1.974</v>
      </c>
      <c r="O23" s="88" t="n">
        <v>1.986</v>
      </c>
      <c r="P23" s="88" t="n">
        <v>1.936</v>
      </c>
      <c r="Q23" s="88" t="n">
        <v>1.896</v>
      </c>
      <c r="R23" s="88" t="n">
        <v>1.926</v>
      </c>
      <c r="S23" s="88" t="n">
        <v>1.97</v>
      </c>
      <c r="T23" s="88" t="n">
        <v>1.98</v>
      </c>
      <c r="U23" s="88" t="n">
        <v>1.982</v>
      </c>
      <c r="V23" s="88" t="n">
        <v>1.982</v>
      </c>
      <c r="W23" s="88" t="n">
        <v>1.987</v>
      </c>
      <c r="X23" s="88" t="n">
        <v>1.966</v>
      </c>
      <c r="Y23" s="88" t="n">
        <v>1.908</v>
      </c>
    </row>
    <row r="24" customFormat="false" ht="14.25" hidden="false" customHeight="true" outlineLevel="0" collapsed="false">
      <c r="A24" s="44" t="n">
        <v>15</v>
      </c>
      <c r="B24" s="88" t="n">
        <v>1.825</v>
      </c>
      <c r="C24" s="88" t="n">
        <v>1.81</v>
      </c>
      <c r="D24" s="88" t="n">
        <v>1.762</v>
      </c>
      <c r="E24" s="88" t="n">
        <v>1.76</v>
      </c>
      <c r="F24" s="88" t="n">
        <v>1.756</v>
      </c>
      <c r="G24" s="88" t="n">
        <v>1.77</v>
      </c>
      <c r="H24" s="88" t="n">
        <v>1.785</v>
      </c>
      <c r="I24" s="88" t="n">
        <v>1.844</v>
      </c>
      <c r="J24" s="88" t="n">
        <v>1.933</v>
      </c>
      <c r="K24" s="88" t="n">
        <v>1.975</v>
      </c>
      <c r="L24" s="88" t="n">
        <v>1.963</v>
      </c>
      <c r="M24" s="88" t="n">
        <v>1.982</v>
      </c>
      <c r="N24" s="88" t="n">
        <v>2.028</v>
      </c>
      <c r="O24" s="88" t="n">
        <v>2.009</v>
      </c>
      <c r="P24" s="88" t="n">
        <v>2.02</v>
      </c>
      <c r="Q24" s="88" t="n">
        <v>2.077</v>
      </c>
      <c r="R24" s="88" t="n">
        <v>1.938</v>
      </c>
      <c r="S24" s="88" t="n">
        <v>1.953</v>
      </c>
      <c r="T24" s="88" t="n">
        <v>2.014</v>
      </c>
      <c r="U24" s="88" t="n">
        <v>2.034</v>
      </c>
      <c r="V24" s="88" t="n">
        <v>2.024</v>
      </c>
      <c r="W24" s="88" t="n">
        <v>1.958</v>
      </c>
      <c r="X24" s="88" t="n">
        <v>1.977</v>
      </c>
      <c r="Y24" s="88" t="n">
        <v>1.932</v>
      </c>
    </row>
    <row r="25" customFormat="false" ht="14.25" hidden="false" customHeight="true" outlineLevel="0" collapsed="false">
      <c r="A25" s="44" t="n">
        <v>16</v>
      </c>
      <c r="B25" s="88" t="n">
        <v>1.883</v>
      </c>
      <c r="C25" s="88" t="n">
        <v>1.818</v>
      </c>
      <c r="D25" s="88" t="n">
        <v>1.73</v>
      </c>
      <c r="E25" s="88" t="n">
        <v>1.711</v>
      </c>
      <c r="F25" s="88" t="n">
        <v>1.716</v>
      </c>
      <c r="G25" s="88" t="n">
        <v>1.723</v>
      </c>
      <c r="H25" s="88" t="n">
        <v>1.75</v>
      </c>
      <c r="I25" s="88" t="n">
        <v>1.811</v>
      </c>
      <c r="J25" s="88" t="n">
        <v>1.852</v>
      </c>
      <c r="K25" s="88" t="n">
        <v>1.893</v>
      </c>
      <c r="L25" s="88" t="n">
        <v>1.953</v>
      </c>
      <c r="M25" s="88" t="n">
        <v>1.951</v>
      </c>
      <c r="N25" s="88" t="n">
        <v>1.943</v>
      </c>
      <c r="O25" s="88" t="n">
        <v>1.906</v>
      </c>
      <c r="P25" s="88" t="n">
        <v>1.866</v>
      </c>
      <c r="Q25" s="88" t="n">
        <v>1.861</v>
      </c>
      <c r="R25" s="88" t="n">
        <v>1.864</v>
      </c>
      <c r="S25" s="88" t="n">
        <v>1.872</v>
      </c>
      <c r="T25" s="88" t="n">
        <v>1.896</v>
      </c>
      <c r="U25" s="88" t="n">
        <v>1.877</v>
      </c>
      <c r="V25" s="88" t="n">
        <v>1.904</v>
      </c>
      <c r="W25" s="88" t="n">
        <v>1.892</v>
      </c>
      <c r="X25" s="88" t="n">
        <v>2.168</v>
      </c>
      <c r="Y25" s="88" t="n">
        <v>2.168</v>
      </c>
    </row>
    <row r="26" customFormat="false" ht="14.25" hidden="false" customHeight="true" outlineLevel="0" collapsed="false">
      <c r="A26" s="44" t="n">
        <v>17</v>
      </c>
      <c r="B26" s="88" t="n">
        <v>1.71</v>
      </c>
      <c r="C26" s="88" t="n">
        <v>1.694</v>
      </c>
      <c r="D26" s="88" t="n">
        <v>1.663</v>
      </c>
      <c r="E26" s="88" t="n">
        <v>1.648</v>
      </c>
      <c r="F26" s="88" t="n">
        <v>1.665</v>
      </c>
      <c r="G26" s="88" t="n">
        <v>1.67</v>
      </c>
      <c r="H26" s="88" t="n">
        <v>1.712</v>
      </c>
      <c r="I26" s="88" t="n">
        <v>1.741</v>
      </c>
      <c r="J26" s="88" t="n">
        <v>1.797</v>
      </c>
      <c r="K26" s="88" t="n">
        <v>1.872</v>
      </c>
      <c r="L26" s="88" t="n">
        <v>1.878</v>
      </c>
      <c r="M26" s="88" t="n">
        <v>1.849</v>
      </c>
      <c r="N26" s="88" t="n">
        <v>1.897</v>
      </c>
      <c r="O26" s="88" t="n">
        <v>1.833</v>
      </c>
      <c r="P26" s="88" t="n">
        <v>1.905</v>
      </c>
      <c r="Q26" s="88" t="n">
        <v>1.856</v>
      </c>
      <c r="R26" s="88" t="n">
        <v>1.906</v>
      </c>
      <c r="S26" s="88" t="n">
        <v>1.926</v>
      </c>
      <c r="T26" s="88" t="n">
        <v>1.857</v>
      </c>
      <c r="U26" s="88" t="n">
        <v>1.894</v>
      </c>
      <c r="V26" s="88" t="n">
        <v>1.917</v>
      </c>
      <c r="W26" s="88" t="n">
        <v>1.893</v>
      </c>
      <c r="X26" s="88" t="n">
        <v>1.931</v>
      </c>
      <c r="Y26" s="88" t="n">
        <v>1.908</v>
      </c>
    </row>
    <row r="27" customFormat="false" ht="14.25" hidden="false" customHeight="true" outlineLevel="0" collapsed="false">
      <c r="A27" s="44" t="n">
        <v>18</v>
      </c>
      <c r="B27" s="88" t="n">
        <v>1.872</v>
      </c>
      <c r="C27" s="88" t="n">
        <v>1.753</v>
      </c>
      <c r="D27" s="88" t="n">
        <v>1.714</v>
      </c>
      <c r="E27" s="88" t="n">
        <v>1.728</v>
      </c>
      <c r="F27" s="88" t="n">
        <v>1.707</v>
      </c>
      <c r="G27" s="88" t="n">
        <v>1.788</v>
      </c>
      <c r="H27" s="88" t="n">
        <v>1.772</v>
      </c>
      <c r="I27" s="88" t="n">
        <v>1.773</v>
      </c>
      <c r="J27" s="88" t="n">
        <v>1.828</v>
      </c>
      <c r="K27" s="88" t="n">
        <v>1.893</v>
      </c>
      <c r="L27" s="88" t="n">
        <v>1.922</v>
      </c>
      <c r="M27" s="88" t="n">
        <v>1.952</v>
      </c>
      <c r="N27" s="88" t="n">
        <v>1.961</v>
      </c>
      <c r="O27" s="88" t="n">
        <v>1.916</v>
      </c>
      <c r="P27" s="88" t="n">
        <v>1.954</v>
      </c>
      <c r="Q27" s="88" t="n">
        <v>1.939</v>
      </c>
      <c r="R27" s="88" t="n">
        <v>1.993</v>
      </c>
      <c r="S27" s="88" t="n">
        <v>1.97</v>
      </c>
      <c r="T27" s="88" t="n">
        <v>2.006</v>
      </c>
      <c r="U27" s="88" t="n">
        <v>2.004</v>
      </c>
      <c r="V27" s="88" t="n">
        <v>1.97</v>
      </c>
      <c r="W27" s="88" t="n">
        <v>1.966</v>
      </c>
      <c r="X27" s="88" t="n">
        <v>1.983</v>
      </c>
      <c r="Y27" s="88" t="n">
        <v>1.919</v>
      </c>
    </row>
    <row r="28" customFormat="false" ht="14.25" hidden="false" customHeight="true" outlineLevel="0" collapsed="false">
      <c r="A28" s="44" t="n">
        <v>19</v>
      </c>
      <c r="B28" s="88" t="n">
        <v>1.851</v>
      </c>
      <c r="C28" s="88" t="n">
        <v>1.838</v>
      </c>
      <c r="D28" s="88" t="n">
        <v>1.803</v>
      </c>
      <c r="E28" s="88" t="n">
        <v>1.779</v>
      </c>
      <c r="F28" s="88" t="n">
        <v>1.788</v>
      </c>
      <c r="G28" s="88" t="n">
        <v>1.804</v>
      </c>
      <c r="H28" s="88" t="n">
        <v>1.834</v>
      </c>
      <c r="I28" s="88" t="n">
        <v>1.883</v>
      </c>
      <c r="J28" s="88" t="n">
        <v>1.869</v>
      </c>
      <c r="K28" s="88" t="n">
        <v>1.954</v>
      </c>
      <c r="L28" s="88" t="n">
        <v>2.012</v>
      </c>
      <c r="M28" s="88" t="n">
        <v>1.999</v>
      </c>
      <c r="N28" s="88" t="n">
        <v>1.987</v>
      </c>
      <c r="O28" s="88" t="n">
        <v>1.997</v>
      </c>
      <c r="P28" s="88" t="n">
        <v>1.988</v>
      </c>
      <c r="Q28" s="88" t="n">
        <v>1.978</v>
      </c>
      <c r="R28" s="88" t="n">
        <v>2.008</v>
      </c>
      <c r="S28" s="88" t="n">
        <v>2.026</v>
      </c>
      <c r="T28" s="88" t="n">
        <v>2.023</v>
      </c>
      <c r="U28" s="88" t="n">
        <v>2.016</v>
      </c>
      <c r="V28" s="88" t="n">
        <v>2.071</v>
      </c>
      <c r="W28" s="88" t="n">
        <v>2.034</v>
      </c>
      <c r="X28" s="88" t="n">
        <v>1.998</v>
      </c>
      <c r="Y28" s="88" t="n">
        <v>1.982</v>
      </c>
    </row>
    <row r="29" customFormat="false" ht="14.25" hidden="false" customHeight="true" outlineLevel="0" collapsed="false">
      <c r="A29" s="44" t="n">
        <v>20</v>
      </c>
      <c r="B29" s="88" t="n">
        <v>1.896</v>
      </c>
      <c r="C29" s="88" t="n">
        <v>1.884</v>
      </c>
      <c r="D29" s="88" t="n">
        <v>1.869</v>
      </c>
      <c r="E29" s="88" t="n">
        <v>1.846</v>
      </c>
      <c r="F29" s="88" t="n">
        <v>1.849</v>
      </c>
      <c r="G29" s="88" t="n">
        <v>1.874</v>
      </c>
      <c r="H29" s="88" t="n">
        <v>1.917</v>
      </c>
      <c r="I29" s="88" t="n">
        <v>1.973</v>
      </c>
      <c r="J29" s="88" t="n">
        <v>2.005</v>
      </c>
      <c r="K29" s="88" t="n">
        <v>2.051</v>
      </c>
      <c r="L29" s="88" t="n">
        <v>2.171</v>
      </c>
      <c r="M29" s="88" t="n">
        <v>2.13</v>
      </c>
      <c r="N29" s="88" t="n">
        <v>2.19</v>
      </c>
      <c r="O29" s="88" t="n">
        <v>2.234</v>
      </c>
      <c r="P29" s="88" t="n">
        <v>2.254</v>
      </c>
      <c r="Q29" s="88" t="n">
        <v>2.336</v>
      </c>
      <c r="R29" s="88" t="n">
        <v>2.337</v>
      </c>
      <c r="S29" s="88" t="n">
        <v>2.348</v>
      </c>
      <c r="T29" s="88" t="n">
        <v>2.422</v>
      </c>
      <c r="U29" s="88" t="n">
        <v>2.505</v>
      </c>
      <c r="V29" s="88" t="n">
        <v>2.509</v>
      </c>
      <c r="W29" s="88" t="n">
        <v>2.518</v>
      </c>
      <c r="X29" s="88" t="n">
        <v>2.481</v>
      </c>
      <c r="Y29" s="88" t="n">
        <v>2.425</v>
      </c>
    </row>
    <row r="30" customFormat="false" ht="14.25" hidden="false" customHeight="true" outlineLevel="0" collapsed="false">
      <c r="A30" s="44" t="n">
        <v>21</v>
      </c>
      <c r="B30" s="88" t="n">
        <v>2.394</v>
      </c>
      <c r="C30" s="88" t="n">
        <v>2.35</v>
      </c>
      <c r="D30" s="88" t="n">
        <v>2.383</v>
      </c>
      <c r="E30" s="88" t="n">
        <v>2.368</v>
      </c>
      <c r="F30" s="88" t="n">
        <v>2.397</v>
      </c>
      <c r="G30" s="88" t="n">
        <v>2.426</v>
      </c>
      <c r="H30" s="88" t="n">
        <v>2.478</v>
      </c>
      <c r="I30" s="88" t="n">
        <v>2.492</v>
      </c>
      <c r="J30" s="88" t="n">
        <v>2.562</v>
      </c>
      <c r="K30" s="88" t="n">
        <v>2.624</v>
      </c>
      <c r="L30" s="88" t="n">
        <v>2.646</v>
      </c>
      <c r="M30" s="88" t="n">
        <v>2.693</v>
      </c>
      <c r="N30" s="88" t="n">
        <v>2.7</v>
      </c>
      <c r="O30" s="88" t="n">
        <v>2.7</v>
      </c>
      <c r="P30" s="88" t="n">
        <v>2.675</v>
      </c>
      <c r="Q30" s="88" t="n">
        <v>2.679</v>
      </c>
      <c r="R30" s="88" t="n">
        <v>1.822</v>
      </c>
      <c r="S30" s="88" t="n">
        <v>1.771</v>
      </c>
      <c r="T30" s="88" t="n">
        <v>2.779</v>
      </c>
      <c r="U30" s="88" t="n">
        <v>2.851</v>
      </c>
      <c r="V30" s="88" t="n">
        <v>2.844</v>
      </c>
      <c r="W30" s="88" t="n">
        <v>2.84</v>
      </c>
      <c r="X30" s="88" t="n">
        <v>2.794</v>
      </c>
      <c r="Y30" s="88" t="n">
        <v>2.767</v>
      </c>
    </row>
    <row r="31" customFormat="false" ht="14.25" hidden="false" customHeight="true" outlineLevel="0" collapsed="false">
      <c r="A31" s="44" t="n">
        <v>22</v>
      </c>
      <c r="B31" s="88" t="n">
        <v>2.728</v>
      </c>
      <c r="C31" s="88" t="n">
        <v>2.704</v>
      </c>
      <c r="D31" s="88" t="n">
        <v>2.661</v>
      </c>
      <c r="E31" s="88" t="n">
        <v>2.653</v>
      </c>
      <c r="F31" s="88" t="n">
        <v>2.641</v>
      </c>
      <c r="G31" s="88" t="n">
        <v>2.655</v>
      </c>
      <c r="H31" s="88" t="n">
        <v>2.725</v>
      </c>
      <c r="I31" s="88" t="n">
        <v>2.762</v>
      </c>
      <c r="J31" s="88" t="n">
        <v>2.8</v>
      </c>
      <c r="K31" s="88" t="n">
        <v>2.872</v>
      </c>
      <c r="L31" s="88" t="n">
        <v>2.905</v>
      </c>
      <c r="M31" s="88" t="n">
        <v>2.954</v>
      </c>
      <c r="N31" s="88" t="n">
        <v>2.952</v>
      </c>
      <c r="O31" s="88" t="n">
        <v>2.922</v>
      </c>
      <c r="P31" s="88" t="n">
        <v>2.864</v>
      </c>
      <c r="Q31" s="88" t="n">
        <v>2.89</v>
      </c>
      <c r="R31" s="88" t="n">
        <v>2.892</v>
      </c>
      <c r="S31" s="88" t="n">
        <v>2.88</v>
      </c>
      <c r="T31" s="88" t="n">
        <v>2.949</v>
      </c>
      <c r="U31" s="88" t="n">
        <v>2.955</v>
      </c>
      <c r="V31" s="88" t="n">
        <v>2.932</v>
      </c>
      <c r="W31" s="88" t="n">
        <v>2.92</v>
      </c>
      <c r="X31" s="88" t="n">
        <v>2.883</v>
      </c>
      <c r="Y31" s="88" t="n">
        <v>2.849</v>
      </c>
    </row>
    <row r="32" customFormat="false" ht="14.25" hidden="false" customHeight="true" outlineLevel="0" collapsed="false">
      <c r="A32" s="44" t="n">
        <v>23</v>
      </c>
      <c r="B32" s="88" t="n">
        <v>2.835</v>
      </c>
      <c r="C32" s="88" t="n">
        <v>2.725</v>
      </c>
      <c r="D32" s="88" t="n">
        <v>2.687</v>
      </c>
      <c r="E32" s="88" t="n">
        <v>2.654</v>
      </c>
      <c r="F32" s="88" t="n">
        <v>2.629</v>
      </c>
      <c r="G32" s="88" t="n">
        <v>2.604</v>
      </c>
      <c r="H32" s="88" t="n">
        <v>2.589</v>
      </c>
      <c r="I32" s="88" t="n">
        <v>2.612</v>
      </c>
      <c r="J32" s="88" t="n">
        <v>2.706</v>
      </c>
      <c r="K32" s="88" t="n">
        <v>2.693</v>
      </c>
      <c r="L32" s="88" t="n">
        <v>2.674</v>
      </c>
      <c r="M32" s="88" t="n">
        <v>2.613</v>
      </c>
      <c r="N32" s="88" t="n">
        <v>2.588</v>
      </c>
      <c r="O32" s="88" t="n">
        <v>2.49</v>
      </c>
      <c r="P32" s="88" t="n">
        <v>2.468</v>
      </c>
      <c r="Q32" s="88" t="n">
        <v>2.375</v>
      </c>
      <c r="R32" s="88" t="n">
        <v>2.388</v>
      </c>
      <c r="S32" s="88" t="n">
        <v>2.39</v>
      </c>
      <c r="T32" s="88" t="n">
        <v>2.424</v>
      </c>
      <c r="U32" s="88" t="n">
        <v>2.401</v>
      </c>
      <c r="V32" s="88" t="n">
        <v>2.493</v>
      </c>
      <c r="W32" s="88" t="n">
        <v>2.397</v>
      </c>
      <c r="X32" s="88" t="n">
        <v>2.421</v>
      </c>
      <c r="Y32" s="88" t="n">
        <v>2.391</v>
      </c>
    </row>
    <row r="33" customFormat="false" ht="14.25" hidden="false" customHeight="true" outlineLevel="0" collapsed="false">
      <c r="A33" s="44" t="n">
        <v>24</v>
      </c>
      <c r="B33" s="88" t="n">
        <v>2.307</v>
      </c>
      <c r="C33" s="88" t="n">
        <v>2.264</v>
      </c>
      <c r="D33" s="88" t="n">
        <v>2.235</v>
      </c>
      <c r="E33" s="88" t="n">
        <v>2.218</v>
      </c>
      <c r="F33" s="88" t="n">
        <v>2.222</v>
      </c>
      <c r="G33" s="88" t="n">
        <v>2.203</v>
      </c>
      <c r="H33" s="88" t="n">
        <v>2.221</v>
      </c>
      <c r="I33" s="88" t="n">
        <v>2.272</v>
      </c>
      <c r="J33" s="88" t="n">
        <v>2.313</v>
      </c>
      <c r="K33" s="88" t="n">
        <v>2.394</v>
      </c>
      <c r="L33" s="88" t="n">
        <v>2.418</v>
      </c>
      <c r="M33" s="88" t="n">
        <v>2.383</v>
      </c>
      <c r="N33" s="88" t="n">
        <v>2.395</v>
      </c>
      <c r="O33" s="88" t="n">
        <v>2.353</v>
      </c>
      <c r="P33" s="88" t="n">
        <v>2.323</v>
      </c>
      <c r="Q33" s="88" t="n">
        <v>2.281</v>
      </c>
      <c r="R33" s="88" t="n">
        <v>2.322</v>
      </c>
      <c r="S33" s="88" t="n">
        <v>2.318</v>
      </c>
      <c r="T33" s="88" t="n">
        <v>2.325</v>
      </c>
      <c r="U33" s="88" t="n">
        <v>2.364</v>
      </c>
      <c r="V33" s="88" t="n">
        <v>2.378</v>
      </c>
      <c r="W33" s="88" t="n">
        <v>2.39</v>
      </c>
      <c r="X33" s="88" t="n">
        <v>2.284</v>
      </c>
      <c r="Y33" s="88" t="n">
        <v>2.242</v>
      </c>
    </row>
    <row r="34" customFormat="false" ht="14.25" hidden="false" customHeight="true" outlineLevel="0" collapsed="false">
      <c r="A34" s="44" t="n">
        <v>25</v>
      </c>
      <c r="B34" s="88" t="n">
        <v>2.265</v>
      </c>
      <c r="C34" s="88" t="n">
        <v>2.254</v>
      </c>
      <c r="D34" s="88" t="n">
        <v>2.265</v>
      </c>
      <c r="E34" s="88" t="n">
        <v>2.257</v>
      </c>
      <c r="F34" s="88" t="n">
        <v>2.283</v>
      </c>
      <c r="G34" s="88" t="n">
        <v>2.282</v>
      </c>
      <c r="H34" s="88" t="n">
        <v>2.287</v>
      </c>
      <c r="I34" s="88" t="n">
        <v>2.316</v>
      </c>
      <c r="J34" s="88" t="n">
        <v>2.352</v>
      </c>
      <c r="K34" s="88" t="n">
        <v>2.364</v>
      </c>
      <c r="L34" s="88" t="n">
        <v>2.398</v>
      </c>
      <c r="M34" s="88" t="n">
        <v>2.371</v>
      </c>
      <c r="N34" s="88" t="n">
        <v>2.358</v>
      </c>
      <c r="O34" s="88" t="n">
        <v>2.306</v>
      </c>
      <c r="P34" s="88" t="n">
        <v>2.252</v>
      </c>
      <c r="Q34" s="88" t="n">
        <v>2.295</v>
      </c>
      <c r="R34" s="88" t="n">
        <v>2.239</v>
      </c>
      <c r="S34" s="88" t="n">
        <v>2.295</v>
      </c>
      <c r="T34" s="88" t="n">
        <v>2.299</v>
      </c>
      <c r="U34" s="88" t="n">
        <v>2.311</v>
      </c>
      <c r="V34" s="88" t="n">
        <v>2.303</v>
      </c>
      <c r="W34" s="88" t="n">
        <v>2.271</v>
      </c>
      <c r="X34" s="88" t="n">
        <v>2.27</v>
      </c>
      <c r="Y34" s="88" t="n">
        <v>2.269</v>
      </c>
    </row>
    <row r="35" customFormat="false" ht="14.25" hidden="false" customHeight="true" outlineLevel="0" collapsed="false">
      <c r="A35" s="44" t="n">
        <v>26</v>
      </c>
      <c r="B35" s="88" t="n">
        <v>2.251</v>
      </c>
      <c r="C35" s="88" t="n">
        <v>2.202</v>
      </c>
      <c r="D35" s="88" t="n">
        <v>2.194</v>
      </c>
      <c r="E35" s="88" t="n">
        <v>2.208</v>
      </c>
      <c r="F35" s="88" t="n">
        <v>2.227</v>
      </c>
      <c r="G35" s="88" t="n">
        <v>2.226</v>
      </c>
      <c r="H35" s="88" t="n">
        <v>2.285</v>
      </c>
      <c r="I35" s="88" t="n">
        <v>2.218</v>
      </c>
      <c r="J35" s="88" t="n">
        <v>2.3</v>
      </c>
      <c r="K35" s="88" t="n">
        <v>2.276</v>
      </c>
      <c r="L35" s="88" t="n">
        <v>2.336</v>
      </c>
      <c r="M35" s="88" t="n">
        <v>2.273</v>
      </c>
      <c r="N35" s="88" t="n">
        <v>2.224</v>
      </c>
      <c r="O35" s="88" t="n">
        <v>2.223</v>
      </c>
      <c r="P35" s="88" t="n">
        <v>2.202</v>
      </c>
      <c r="Q35" s="88" t="n">
        <v>2.244</v>
      </c>
      <c r="R35" s="88" t="n">
        <v>2.279</v>
      </c>
      <c r="S35" s="88" t="n">
        <v>2.225</v>
      </c>
      <c r="T35" s="88" t="n">
        <v>2.246</v>
      </c>
      <c r="U35" s="88" t="n">
        <v>2.219</v>
      </c>
      <c r="V35" s="88" t="n">
        <v>2.217</v>
      </c>
      <c r="W35" s="88" t="n">
        <v>2.186</v>
      </c>
      <c r="X35" s="88" t="n">
        <v>2.23</v>
      </c>
      <c r="Y35" s="88" t="n">
        <v>2.27</v>
      </c>
    </row>
    <row r="36" customFormat="false" ht="14.25" hidden="false" customHeight="true" outlineLevel="0" collapsed="false">
      <c r="A36" s="44" t="n">
        <v>27</v>
      </c>
      <c r="B36" s="88" t="n">
        <v>2.295</v>
      </c>
      <c r="C36" s="88" t="n">
        <v>2.282</v>
      </c>
      <c r="D36" s="88" t="n">
        <v>2.193</v>
      </c>
      <c r="E36" s="88" t="n">
        <v>2.195</v>
      </c>
      <c r="F36" s="88" t="n">
        <v>2.206</v>
      </c>
      <c r="G36" s="88" t="n">
        <v>2.224</v>
      </c>
      <c r="H36" s="88" t="n">
        <v>2.221</v>
      </c>
      <c r="I36" s="88" t="n">
        <v>2.266</v>
      </c>
      <c r="J36" s="88" t="n">
        <v>2.285</v>
      </c>
      <c r="K36" s="88" t="n">
        <v>2.384</v>
      </c>
      <c r="L36" s="88" t="n">
        <v>2.357</v>
      </c>
      <c r="M36" s="88" t="n">
        <v>2.406</v>
      </c>
      <c r="N36" s="88" t="n">
        <v>2.346</v>
      </c>
      <c r="O36" s="88" t="n">
        <v>2.328</v>
      </c>
      <c r="P36" s="88" t="n">
        <v>2.312</v>
      </c>
      <c r="Q36" s="88" t="n">
        <v>2.27</v>
      </c>
      <c r="R36" s="88" t="n">
        <v>2.34</v>
      </c>
      <c r="S36" s="88" t="n">
        <v>2.342</v>
      </c>
      <c r="T36" s="88" t="n">
        <v>2.375</v>
      </c>
      <c r="U36" s="88" t="n">
        <v>2.425</v>
      </c>
      <c r="V36" s="88" t="n">
        <v>2.412</v>
      </c>
      <c r="W36" s="88" t="n">
        <v>2.388</v>
      </c>
      <c r="X36" s="88" t="n">
        <v>2.367</v>
      </c>
      <c r="Y36" s="88" t="n">
        <v>2.372</v>
      </c>
    </row>
    <row r="37" customFormat="false" ht="14.25" hidden="false" customHeight="true" outlineLevel="0" collapsed="false">
      <c r="A37" s="44" t="n">
        <v>28</v>
      </c>
      <c r="B37" s="88" t="n">
        <v>2.193</v>
      </c>
      <c r="C37" s="88" t="n">
        <v>2.202</v>
      </c>
      <c r="D37" s="88" t="n">
        <v>2.161</v>
      </c>
      <c r="E37" s="88" t="n">
        <v>2.135</v>
      </c>
      <c r="F37" s="88" t="n">
        <v>2.133</v>
      </c>
      <c r="G37" s="88" t="n">
        <v>2.134</v>
      </c>
      <c r="H37" s="88" t="n">
        <v>2.174</v>
      </c>
      <c r="I37" s="88" t="n">
        <v>2.24</v>
      </c>
      <c r="J37" s="88" t="n">
        <v>2.289</v>
      </c>
      <c r="K37" s="88" t="n">
        <v>2.304</v>
      </c>
      <c r="L37" s="88" t="n">
        <v>2.384</v>
      </c>
      <c r="M37" s="88" t="n">
        <v>2.377</v>
      </c>
      <c r="N37" s="88" t="n">
        <v>2.318</v>
      </c>
      <c r="O37" s="88" t="n">
        <v>2.341</v>
      </c>
      <c r="P37" s="88" t="n">
        <v>2.217</v>
      </c>
      <c r="Q37" s="88" t="n">
        <v>2.216</v>
      </c>
      <c r="R37" s="88" t="n">
        <v>2.24</v>
      </c>
      <c r="S37" s="88" t="n">
        <v>2.295</v>
      </c>
      <c r="T37" s="88" t="n">
        <v>2.336</v>
      </c>
      <c r="U37" s="88" t="n">
        <v>2.379</v>
      </c>
      <c r="V37" s="88" t="n">
        <v>2.432</v>
      </c>
      <c r="W37" s="88" t="n">
        <v>2.45</v>
      </c>
      <c r="X37" s="88" t="n">
        <v>2.388</v>
      </c>
      <c r="Y37" s="88" t="n">
        <v>2.339</v>
      </c>
    </row>
    <row r="38" customFormat="false" ht="14.25" hidden="false" customHeight="true" outlineLevel="0" collapsed="false">
      <c r="A38" s="50" t="n">
        <v>29</v>
      </c>
      <c r="B38" s="88" t="n">
        <v>2.267</v>
      </c>
      <c r="C38" s="88" t="n">
        <v>2.266</v>
      </c>
      <c r="D38" s="88" t="n">
        <v>2.237</v>
      </c>
      <c r="E38" s="88" t="n">
        <v>2.233</v>
      </c>
      <c r="F38" s="88" t="n">
        <v>2.22</v>
      </c>
      <c r="G38" s="88" t="n">
        <v>2.26</v>
      </c>
      <c r="H38" s="88" t="n">
        <v>2.25</v>
      </c>
      <c r="I38" s="88" t="n">
        <v>2.303</v>
      </c>
      <c r="J38" s="88" t="n">
        <v>2.375</v>
      </c>
      <c r="K38" s="88" t="n">
        <v>2.458</v>
      </c>
      <c r="L38" s="88" t="n">
        <v>2.466</v>
      </c>
      <c r="M38" s="88" t="n">
        <v>2.471</v>
      </c>
      <c r="N38" s="88" t="n">
        <v>2.465</v>
      </c>
      <c r="O38" s="88" t="n">
        <v>2.498</v>
      </c>
      <c r="P38" s="88" t="n">
        <v>2.425</v>
      </c>
      <c r="Q38" s="88" t="n">
        <v>2.405</v>
      </c>
      <c r="R38" s="88" t="n">
        <v>2.421</v>
      </c>
      <c r="S38" s="88" t="n">
        <v>2.455</v>
      </c>
      <c r="T38" s="88" t="n">
        <v>2.494</v>
      </c>
      <c r="U38" s="88" t="n">
        <v>2.504</v>
      </c>
      <c r="V38" s="88" t="n">
        <v>2.562</v>
      </c>
      <c r="W38" s="88" t="n">
        <v>2.582</v>
      </c>
      <c r="X38" s="88" t="n">
        <v>2.543</v>
      </c>
      <c r="Y38" s="88" t="n">
        <v>2.459</v>
      </c>
    </row>
    <row r="39" customFormat="false" ht="14.25" hidden="false" customHeight="true" outlineLevel="0" collapsed="false">
      <c r="A39" s="50" t="n">
        <v>30</v>
      </c>
      <c r="B39" s="88" t="n">
        <v>2.44</v>
      </c>
      <c r="C39" s="88" t="n">
        <v>2.453</v>
      </c>
      <c r="D39" s="88" t="n">
        <v>2.414</v>
      </c>
      <c r="E39" s="88" t="n">
        <v>2.324</v>
      </c>
      <c r="F39" s="88" t="n">
        <v>2.34</v>
      </c>
      <c r="G39" s="88" t="n">
        <v>2.274</v>
      </c>
      <c r="H39" s="88" t="n">
        <v>2.31</v>
      </c>
      <c r="I39" s="88" t="n">
        <v>2.26</v>
      </c>
      <c r="J39" s="88" t="n">
        <v>2.329</v>
      </c>
      <c r="K39" s="88" t="n">
        <v>2.379</v>
      </c>
      <c r="L39" s="88" t="n">
        <v>2.334</v>
      </c>
      <c r="M39" s="88" t="n">
        <v>2.328</v>
      </c>
      <c r="N39" s="88" t="n">
        <v>2.251</v>
      </c>
      <c r="O39" s="88" t="n">
        <v>2.253</v>
      </c>
      <c r="P39" s="88" t="n">
        <v>2.212</v>
      </c>
      <c r="Q39" s="88" t="n">
        <v>2.163</v>
      </c>
      <c r="R39" s="88" t="n">
        <v>2.223</v>
      </c>
      <c r="S39" s="88" t="n">
        <v>2.177</v>
      </c>
      <c r="T39" s="88" t="n">
        <v>2.223</v>
      </c>
      <c r="U39" s="88" t="n">
        <v>2.265</v>
      </c>
      <c r="V39" s="88" t="n">
        <v>2.257</v>
      </c>
      <c r="W39" s="88" t="n">
        <v>2.254</v>
      </c>
      <c r="X39" s="88" t="n">
        <v>2.193</v>
      </c>
      <c r="Y39" s="88" t="n">
        <v>2.157</v>
      </c>
    </row>
    <row r="40" customFormat="false" ht="14.25" hidden="false" customHeight="true" outlineLevel="0" collapsed="false">
      <c r="A40" s="50" t="n">
        <v>31</v>
      </c>
      <c r="B40" s="88" t="n">
        <v>2.068</v>
      </c>
      <c r="C40" s="88" t="n">
        <v>2.023</v>
      </c>
      <c r="D40" s="88" t="n">
        <v>2.007</v>
      </c>
      <c r="E40" s="88" t="n">
        <v>1.985</v>
      </c>
      <c r="F40" s="88" t="n">
        <v>1.969</v>
      </c>
      <c r="G40" s="88" t="n">
        <v>1.943</v>
      </c>
      <c r="H40" s="88" t="n">
        <v>1.965</v>
      </c>
      <c r="I40" s="88" t="n">
        <v>1.993</v>
      </c>
      <c r="J40" s="88" t="n">
        <v>2.02</v>
      </c>
      <c r="K40" s="88" t="n">
        <v>2.077</v>
      </c>
      <c r="L40" s="88" t="n">
        <v>2.099</v>
      </c>
      <c r="M40" s="88" t="n">
        <v>2.081</v>
      </c>
      <c r="N40" s="88" t="n">
        <v>2.067</v>
      </c>
      <c r="O40" s="88" t="n">
        <v>2.039</v>
      </c>
      <c r="P40" s="88" t="n">
        <v>2.06</v>
      </c>
      <c r="Q40" s="88" t="n">
        <v>2.036</v>
      </c>
      <c r="R40" s="88" t="n">
        <v>2.043</v>
      </c>
      <c r="S40" s="88" t="n">
        <v>2.063</v>
      </c>
      <c r="T40" s="88" t="n">
        <v>2.062</v>
      </c>
      <c r="U40" s="88" t="n">
        <v>2.072</v>
      </c>
      <c r="V40" s="88" t="n">
        <v>2.043</v>
      </c>
      <c r="W40" s="88" t="n">
        <v>2.053</v>
      </c>
      <c r="X40" s="88" t="n">
        <v>2.051</v>
      </c>
      <c r="Y40" s="88" t="n">
        <v>2.066</v>
      </c>
    </row>
    <row r="41" customFormat="false" ht="12.75" hidden="false" customHeight="false" outlineLevel="0" collapsed="false">
      <c r="A41" s="157"/>
      <c r="B41" s="157"/>
    </row>
    <row r="42" customFormat="false" ht="12.75" hidden="false" customHeight="false" outlineLevel="0" collapsed="false">
      <c r="A42" s="149" t="s">
        <v>31</v>
      </c>
      <c r="B42" s="158" t="n">
        <f aca="false">SUM(B10:Y40)</f>
        <v>1617.921</v>
      </c>
      <c r="C42" s="159" t="s">
        <v>5</v>
      </c>
    </row>
    <row r="44" customFormat="false" ht="12.75" hidden="false" customHeight="false" outlineLevel="0" collapsed="false">
      <c r="A44" s="149" t="s">
        <v>32</v>
      </c>
      <c r="B44" s="160"/>
      <c r="C44" s="159"/>
    </row>
    <row r="45" customFormat="false" ht="12.75" hidden="false" customHeight="false" outlineLevel="0" collapsed="false">
      <c r="A45" s="149" t="s">
        <v>33</v>
      </c>
      <c r="B45" s="161" t="n">
        <f aca="false">1.15*POWER(10,-6)*POWER(B42,2)</f>
        <v>3.01031861657715</v>
      </c>
      <c r="C45" s="159" t="s">
        <v>5</v>
      </c>
    </row>
    <row r="46" customFormat="false" ht="12.75" hidden="false" customHeight="false" outlineLevel="0" collapsed="false">
      <c r="A46" s="149" t="s">
        <v>34</v>
      </c>
      <c r="B46" s="160"/>
      <c r="C46" s="159"/>
    </row>
    <row r="47" customFormat="false" ht="12.75" hidden="false" customHeight="false" outlineLevel="0" collapsed="false">
      <c r="A47" s="162" t="s">
        <v>35</v>
      </c>
      <c r="B47" s="163" t="s">
        <v>36</v>
      </c>
      <c r="C47" s="159" t="s">
        <v>5</v>
      </c>
    </row>
    <row r="48" customFormat="false" ht="12.75" hidden="false" customHeight="false" outlineLevel="0" collapsed="false">
      <c r="A48" s="162" t="s">
        <v>37</v>
      </c>
      <c r="B48" s="163" t="n">
        <f aca="false">B45</f>
        <v>3.01031861657715</v>
      </c>
      <c r="C48" s="159" t="s">
        <v>5</v>
      </c>
    </row>
    <row r="50" customFormat="false" ht="12.75" hidden="false" customHeight="false" outlineLevel="0" collapsed="false">
      <c r="A50" s="45"/>
      <c r="B50" s="149" t="s">
        <v>38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 t="s">
        <v>5</v>
      </c>
    </row>
    <row r="51" customFormat="false" ht="12.75" hidden="false" customHeight="false" outlineLevel="0" collapsed="false">
      <c r="A51" s="44" t="s">
        <v>6</v>
      </c>
      <c r="B51" s="44" t="s">
        <v>7</v>
      </c>
      <c r="C51" s="44" t="s">
        <v>8</v>
      </c>
      <c r="D51" s="44" t="s">
        <v>9</v>
      </c>
      <c r="E51" s="44" t="s">
        <v>10</v>
      </c>
      <c r="F51" s="44" t="s">
        <v>11</v>
      </c>
      <c r="G51" s="44" t="s">
        <v>12</v>
      </c>
      <c r="H51" s="44" t="s">
        <v>13</v>
      </c>
      <c r="I51" s="44" t="s">
        <v>14</v>
      </c>
      <c r="J51" s="44" t="s">
        <v>15</v>
      </c>
      <c r="K51" s="44" t="s">
        <v>16</v>
      </c>
      <c r="L51" s="44" t="s">
        <v>17</v>
      </c>
      <c r="M51" s="44" t="s">
        <v>18</v>
      </c>
      <c r="N51" s="44" t="s">
        <v>19</v>
      </c>
      <c r="O51" s="44" t="s">
        <v>20</v>
      </c>
      <c r="P51" s="44" t="s">
        <v>21</v>
      </c>
      <c r="Q51" s="44" t="s">
        <v>22</v>
      </c>
      <c r="R51" s="44" t="s">
        <v>23</v>
      </c>
      <c r="S51" s="44" t="s">
        <v>24</v>
      </c>
      <c r="T51" s="44" t="s">
        <v>25</v>
      </c>
      <c r="U51" s="44" t="s">
        <v>26</v>
      </c>
      <c r="V51" s="44" t="s">
        <v>27</v>
      </c>
      <c r="W51" s="44" t="s">
        <v>28</v>
      </c>
      <c r="X51" s="44" t="s">
        <v>29</v>
      </c>
      <c r="Y51" s="44" t="s">
        <v>30</v>
      </c>
    </row>
    <row r="52" customFormat="false" ht="12.75" hidden="false" customHeight="false" outlineLevel="0" collapsed="false">
      <c r="A52" s="44" t="n">
        <v>1</v>
      </c>
      <c r="B52" s="164" t="n">
        <f aca="false">B10+$B$45*B10/$B$42</f>
        <v>1.8253900298713</v>
      </c>
      <c r="C52" s="164" t="n">
        <f aca="false">C10+$B$45*C10/$B$42</f>
        <v>1.87448119971965</v>
      </c>
      <c r="D52" s="164" t="n">
        <f aca="false">D10+$B$45*D10/$B$42</f>
        <v>1.76828397514975</v>
      </c>
      <c r="E52" s="164" t="n">
        <f aca="false">E10+$B$45*E10/$B$42</f>
        <v>1.75225420540335</v>
      </c>
      <c r="F52" s="164" t="n">
        <f aca="false">F10+$B$45*F10/$B$42</f>
        <v>1.7712895569772</v>
      </c>
      <c r="G52" s="164" t="n">
        <f aca="false">G10+$B$45*G10/$B$42</f>
        <v>1.80234723586085</v>
      </c>
      <c r="H52" s="164" t="n">
        <f aca="false">H10+$B$45*H10/$B$42</f>
        <v>1.763274672104</v>
      </c>
      <c r="I52" s="164" t="n">
        <f aca="false">I10+$B$45*I10/$B$42</f>
        <v>1.86446259362815</v>
      </c>
      <c r="J52" s="164" t="n">
        <f aca="false">J10+$B$45*J10/$B$42</f>
        <v>1.9516244666242</v>
      </c>
      <c r="K52" s="164" t="n">
        <f aca="false">K10+$B$45*K10/$B$42</f>
        <v>1.93659655748695</v>
      </c>
      <c r="L52" s="164" t="n">
        <f aca="false">L10+$B$45*L10/$B$42</f>
        <v>2.07084587911305</v>
      </c>
      <c r="M52" s="164" t="n">
        <f aca="false">M10+$B$45*M10/$B$42</f>
        <v>2.04279378205685</v>
      </c>
      <c r="N52" s="164" t="n">
        <f aca="false">N10+$B$45*N10/$B$42</f>
        <v>2.063832854849</v>
      </c>
      <c r="O52" s="164" t="n">
        <f aca="false">O10+$B$45*O10/$B$42</f>
        <v>2.0397882002294</v>
      </c>
      <c r="P52" s="164" t="n">
        <f aca="false">P10+$B$45*P10/$B$42</f>
        <v>2.03678261840195</v>
      </c>
      <c r="Q52" s="164" t="n">
        <f aca="false">Q10+$B$45*Q10/$B$42</f>
        <v>2.06683843667645</v>
      </c>
      <c r="R52" s="164" t="n">
        <f aca="false">R10+$B$45*R10/$B$42</f>
        <v>2.0658365760673</v>
      </c>
      <c r="S52" s="164" t="n">
        <f aca="false">S10+$B$45*S10/$B$42</f>
        <v>2.0758551821588</v>
      </c>
      <c r="T52" s="164" t="n">
        <f aca="false">T10+$B$45*T10/$B$42</f>
        <v>2.04680122449345</v>
      </c>
      <c r="U52" s="164" t="n">
        <f aca="false">U10+$B$45*U10/$B$42</f>
        <v>2.05681983058495</v>
      </c>
      <c r="V52" s="164" t="n">
        <f aca="false">V10+$B$45*V10/$B$42</f>
        <v>2.05481610936665</v>
      </c>
      <c r="W52" s="164" t="n">
        <f aca="false">W10+$B$45*W10/$B$42</f>
        <v>2.0698440185039</v>
      </c>
      <c r="X52" s="164" t="n">
        <f aca="false">X10+$B$45*X10/$B$42</f>
        <v>2.0277658729196</v>
      </c>
      <c r="Y52" s="164" t="n">
        <f aca="false">Y10+$B$45*Y10/$B$42</f>
        <v>1.9856877273353</v>
      </c>
    </row>
    <row r="53" customFormat="false" ht="12.75" hidden="false" customHeight="false" outlineLevel="0" collapsed="false">
      <c r="A53" s="44" t="n">
        <v>2</v>
      </c>
      <c r="B53" s="164" t="n">
        <f aca="false">B11+$B$45*B11/$B$42</f>
        <v>1.95262632723335</v>
      </c>
      <c r="C53" s="164" t="n">
        <f aca="false">C11+$B$45*C11/$B$42</f>
        <v>1.8935165512935</v>
      </c>
      <c r="D53" s="164" t="n">
        <f aca="false">D11+$B$45*D11/$B$42</f>
        <v>1.86847003606475</v>
      </c>
      <c r="E53" s="164" t="n">
        <f aca="false">E11+$B$45*E11/$B$42</f>
        <v>1.863460733019</v>
      </c>
      <c r="F53" s="164" t="n">
        <f aca="false">F11+$B$45*F11/$B$42</f>
        <v>1.86646631484645</v>
      </c>
      <c r="G53" s="164" t="n">
        <f aca="false">G11+$B$45*G11/$B$42</f>
        <v>1.8594532905824</v>
      </c>
      <c r="H53" s="164" t="n">
        <f aca="false">H11+$B$45*H11/$B$42</f>
        <v>1.86045515119155</v>
      </c>
      <c r="I53" s="164" t="n">
        <f aca="false">I11+$B$45*I11/$B$42</f>
        <v>1.9416058605327</v>
      </c>
      <c r="J53" s="164" t="n">
        <f aca="false">J11+$B$45*J11/$B$42</f>
        <v>2.01073424256405</v>
      </c>
      <c r="K53" s="164" t="n">
        <f aca="false">K11+$B$45*K11/$B$42</f>
        <v>2.0878775094686</v>
      </c>
      <c r="L53" s="164" t="n">
        <f aca="false">L11+$B$45*L11/$B$42</f>
        <v>2.0758551821588</v>
      </c>
      <c r="M53" s="164" t="n">
        <f aca="false">M11+$B$45*M11/$B$42</f>
        <v>2.0978961155601</v>
      </c>
      <c r="N53" s="164" t="n">
        <f aca="false">N11+$B$45*N11/$B$42</f>
        <v>2.1159296065248</v>
      </c>
      <c r="O53" s="164" t="n">
        <f aca="false">O11+$B$45*O11/$B$42</f>
        <v>2.14097612175355</v>
      </c>
      <c r="P53" s="164" t="n">
        <f aca="false">P11+$B$45*P11/$B$42</f>
        <v>2.0858737882503</v>
      </c>
      <c r="Q53" s="164" t="n">
        <f aca="false">Q11+$B$45*Q11/$B$42</f>
        <v>2.04880494571175</v>
      </c>
      <c r="R53" s="164" t="n">
        <f aca="false">R11+$B$45*R11/$B$42</f>
        <v>2.0658365760673</v>
      </c>
      <c r="S53" s="164" t="n">
        <f aca="false">S11+$B$45*S11/$B$42</f>
        <v>2.0878775094686</v>
      </c>
      <c r="T53" s="164" t="n">
        <f aca="false">T11+$B$45*T11/$B$42</f>
        <v>2.0698440185039</v>
      </c>
      <c r="U53" s="164" t="n">
        <f aca="false">U11+$B$45*U11/$B$42</f>
        <v>2.11492774591565</v>
      </c>
      <c r="V53" s="164" t="n">
        <f aca="false">V11+$B$45*V11/$B$42</f>
        <v>2.13696867931695</v>
      </c>
      <c r="W53" s="164" t="n">
        <f aca="false">W11+$B$45*W11/$B$42</f>
        <v>2.06884215789475</v>
      </c>
      <c r="X53" s="164" t="n">
        <f aca="false">X11+$B$45*X11/$B$42</f>
        <v>2.02275656987385</v>
      </c>
      <c r="Y53" s="164" t="n">
        <f aca="false">Y11+$B$45*Y11/$B$42</f>
        <v>2.02876773352875</v>
      </c>
    </row>
    <row r="54" customFormat="false" ht="12.75" hidden="false" customHeight="false" outlineLevel="0" collapsed="false">
      <c r="A54" s="44" t="n">
        <v>3</v>
      </c>
      <c r="B54" s="164" t="n">
        <f aca="false">B12+$B$45*B12/$B$42</f>
        <v>1.9496207454059</v>
      </c>
      <c r="C54" s="164" t="n">
        <f aca="false">C12+$B$45*C12/$B$42</f>
        <v>1.84642910266345</v>
      </c>
      <c r="D54" s="164" t="n">
        <f aca="false">D12+$B$45*D12/$B$42</f>
        <v>1.80435095707915</v>
      </c>
      <c r="E54" s="164" t="n">
        <f aca="false">E12+$B$45*E12/$B$42</f>
        <v>1.7873193267236</v>
      </c>
      <c r="F54" s="164" t="n">
        <f aca="false">F12+$B$45*F12/$B$42</f>
        <v>1.7532560660125</v>
      </c>
      <c r="G54" s="164" t="n">
        <f aca="false">G12+$B$45*G12/$B$42</f>
        <v>1.7452411811393</v>
      </c>
      <c r="H54" s="164" t="n">
        <f aca="false">H12+$B$45*H12/$B$42</f>
        <v>1.763274672104</v>
      </c>
      <c r="I54" s="164" t="n">
        <f aca="false">I12+$B$45*I12/$B$42</f>
        <v>1.80435095707915</v>
      </c>
      <c r="J54" s="164" t="n">
        <f aca="false">J12+$B$45*J12/$B$42</f>
        <v>2.2181193886581</v>
      </c>
      <c r="K54" s="164" t="n">
        <f aca="false">K12+$B$45*K12/$B$42</f>
        <v>2.17503938246465</v>
      </c>
      <c r="L54" s="164" t="n">
        <f aca="false">L12+$B$45*L12/$B$42</f>
        <v>1.91455562408565</v>
      </c>
      <c r="M54" s="164" t="n">
        <f aca="false">M12+$B$45*M12/$B$42</f>
        <v>1.85845142997325</v>
      </c>
      <c r="N54" s="164" t="n">
        <f aca="false">N12+$B$45*N12/$B$42</f>
        <v>1.8554458481458</v>
      </c>
      <c r="O54" s="164" t="n">
        <f aca="false">O12+$B$45*O12/$B$42</f>
        <v>1.83841421779025</v>
      </c>
      <c r="P54" s="164" t="n">
        <f aca="false">P12+$B$45*P12/$B$42</f>
        <v>1.82639189048045</v>
      </c>
      <c r="Q54" s="164" t="n">
        <f aca="false">Q12+$B$45*Q12/$B$42</f>
        <v>1.8454272420543</v>
      </c>
      <c r="R54" s="164" t="n">
        <f aca="false">R12+$B$45*R12/$B$42</f>
        <v>1.85043654510005</v>
      </c>
      <c r="S54" s="164" t="n">
        <f aca="false">S12+$B$45*S12/$B$42</f>
        <v>1.81036212073405</v>
      </c>
      <c r="T54" s="164" t="n">
        <f aca="false">T12+$B$45*T12/$B$42</f>
        <v>1.84242166022685</v>
      </c>
      <c r="U54" s="164" t="n">
        <f aca="false">U12+$B$45*U12/$B$42</f>
        <v>1.8454272420543</v>
      </c>
      <c r="V54" s="164" t="n">
        <f aca="false">V12+$B$45*V12/$B$42</f>
        <v>1.8534421269275</v>
      </c>
      <c r="W54" s="164" t="n">
        <f aca="false">W12+$B$45*W12/$B$42</f>
        <v>1.8794905027654</v>
      </c>
      <c r="X54" s="164" t="n">
        <f aca="false">X12+$B$45*X12/$B$42</f>
        <v>1.923572369568</v>
      </c>
      <c r="Y54" s="164" t="n">
        <f aca="false">Y12+$B$45*Y12/$B$42</f>
        <v>1.85845142997325</v>
      </c>
    </row>
    <row r="55" customFormat="false" ht="12.75" hidden="false" customHeight="false" outlineLevel="0" collapsed="false">
      <c r="A55" s="44" t="n">
        <v>4</v>
      </c>
      <c r="B55" s="164" t="n">
        <f aca="false">B13+$B$45*B13/$B$42</f>
        <v>1.74023187809355</v>
      </c>
      <c r="C55" s="164" t="n">
        <f aca="false">C13+$B$45*C13/$B$42</f>
        <v>1.68012024154455</v>
      </c>
      <c r="D55" s="164" t="n">
        <f aca="false">D13+$B$45*D13/$B$42</f>
        <v>1.6711034960622</v>
      </c>
      <c r="E55" s="164" t="n">
        <f aca="false">E13+$B$45*E13/$B$42</f>
        <v>1.6410476777877</v>
      </c>
      <c r="F55" s="164" t="n">
        <f aca="false">F13+$B$45*F13/$B$42</f>
        <v>1.61600116255895</v>
      </c>
      <c r="G55" s="164" t="n">
        <f aca="false">G13+$B$45*G13/$B$42</f>
        <v>1.60998999890405</v>
      </c>
      <c r="H55" s="164" t="n">
        <f aca="false">H13+$B$45*H13/$B$42</f>
        <v>1.7091741992099</v>
      </c>
      <c r="I55" s="164" t="n">
        <f aca="false">I13+$B$45*I13/$B$42</f>
        <v>1.72420210834715</v>
      </c>
      <c r="J55" s="164" t="n">
        <f aca="false">J13+$B$45*J13/$B$42</f>
        <v>1.7692858357589</v>
      </c>
      <c r="K55" s="164" t="n">
        <f aca="false">K13+$B$45*K13/$B$42</f>
        <v>1.8474309632726</v>
      </c>
      <c r="L55" s="164" t="n">
        <f aca="false">L13+$B$45*L13/$B$42</f>
        <v>1.9115500422582</v>
      </c>
      <c r="M55" s="164" t="n">
        <f aca="false">M13+$B$45*M13/$B$42</f>
        <v>1.8774867815471</v>
      </c>
      <c r="N55" s="164" t="n">
        <f aca="false">N13+$B$45*N13/$B$42</f>
        <v>1.8814942239837</v>
      </c>
      <c r="O55" s="164" t="n">
        <f aca="false">O13+$B$45*O13/$B$42</f>
        <v>1.9095463210399</v>
      </c>
      <c r="P55" s="164" t="n">
        <f aca="false">P13+$B$45*P13/$B$42</f>
        <v>1.94260772114185</v>
      </c>
      <c r="Q55" s="164" t="n">
        <f aca="false">Q13+$B$45*Q13/$B$42</f>
        <v>1.9536281878425</v>
      </c>
      <c r="R55" s="164" t="n">
        <f aca="false">R13+$B$45*R13/$B$42</f>
        <v>2.0057249395183</v>
      </c>
      <c r="S55" s="164" t="n">
        <f aca="false">S13+$B$45*S13/$B$42</f>
        <v>1.99470447281765</v>
      </c>
      <c r="T55" s="164" t="n">
        <f aca="false">T13+$B$45*T13/$B$42</f>
        <v>2.0397882002294</v>
      </c>
      <c r="U55" s="164" t="n">
        <f aca="false">U13+$B$45*U13/$B$42</f>
        <v>2.01674540621895</v>
      </c>
      <c r="V55" s="164" t="n">
        <f aca="false">V13+$B$45*V13/$B$42</f>
        <v>2.0137398243915</v>
      </c>
      <c r="W55" s="164" t="n">
        <f aca="false">W13+$B$45*W13/$B$42</f>
        <v>2.00873052134575</v>
      </c>
      <c r="X55" s="164" t="n">
        <f aca="false">X13+$B$45*X13/$B$42</f>
        <v>2.0157435456098</v>
      </c>
      <c r="Y55" s="164" t="n">
        <f aca="false">Y13+$B$45*Y13/$B$42</f>
        <v>2.0017174970817</v>
      </c>
    </row>
    <row r="56" customFormat="false" ht="12.75" hidden="false" customHeight="false" outlineLevel="0" collapsed="false">
      <c r="A56" s="44" t="n">
        <v>5</v>
      </c>
      <c r="B56" s="164" t="n">
        <f aca="false">B14+$B$45*B14/$B$42</f>
        <v>1.943609581751</v>
      </c>
      <c r="C56" s="164" t="n">
        <f aca="false">C14+$B$45*C14/$B$42</f>
        <v>1.91455562408565</v>
      </c>
      <c r="D56" s="164" t="n">
        <f aca="false">D14+$B$45*D14/$B$42</f>
        <v>1.87047375728305</v>
      </c>
      <c r="E56" s="164" t="n">
        <f aca="false">E14+$B$45*E14/$B$42</f>
        <v>1.8414197996177</v>
      </c>
      <c r="F56" s="164" t="n">
        <f aca="false">F14+$B$45*F14/$B$42</f>
        <v>1.8594532905824</v>
      </c>
      <c r="G56" s="164" t="n">
        <f aca="false">G14+$B$45*G14/$B$42</f>
        <v>1.8654644542373</v>
      </c>
      <c r="H56" s="164" t="n">
        <f aca="false">H14+$B$45*H14/$B$42</f>
        <v>1.94461144236015</v>
      </c>
      <c r="I56" s="164" t="n">
        <f aca="false">I14+$B$45*I14/$B$42</f>
        <v>1.9916988909902</v>
      </c>
      <c r="J56" s="164" t="n">
        <f aca="false">J14+$B$45*J14/$B$42</f>
        <v>2.0117361031732</v>
      </c>
      <c r="K56" s="164" t="n">
        <f aca="false">K14+$B$45*K14/$B$42</f>
        <v>2.12895379444375</v>
      </c>
      <c r="L56" s="164" t="n">
        <f aca="false">L14+$B$45*L14/$B$42</f>
        <v>2.1179333277431</v>
      </c>
      <c r="M56" s="164" t="n">
        <f aca="false">M14+$B$45*M14/$B$42</f>
        <v>2.19106915221105</v>
      </c>
      <c r="N56" s="164" t="n">
        <f aca="false">N14+$B$45*N14/$B$42</f>
        <v>2.164018915764</v>
      </c>
      <c r="O56" s="164" t="n">
        <f aca="false">O14+$B$45*O14/$B$42</f>
        <v>2.1419779823627</v>
      </c>
      <c r="P56" s="164" t="n">
        <f aca="false">P14+$B$45*P14/$B$42</f>
        <v>2.1700300794189</v>
      </c>
      <c r="Q56" s="164" t="n">
        <f aca="false">Q14+$B$45*Q14/$B$42</f>
        <v>2.16902821880975</v>
      </c>
      <c r="R56" s="164" t="n">
        <f aca="false">R14+$B$45*R14/$B$42</f>
        <v>2.25118078876005</v>
      </c>
      <c r="S56" s="164" t="n">
        <f aca="false">S14+$B$45*S14/$B$42</f>
        <v>2.344353825411</v>
      </c>
      <c r="T56" s="164" t="n">
        <f aca="false">T14+$B$45*T14/$B$42</f>
        <v>2.364391037594</v>
      </c>
      <c r="U56" s="164" t="n">
        <f aca="false">U14+$B$45*U14/$B$42</f>
        <v>2.42350081353385</v>
      </c>
      <c r="V56" s="164" t="n">
        <f aca="false">V14+$B$45*V14/$B$42</f>
        <v>2.50364966226585</v>
      </c>
      <c r="W56" s="164" t="n">
        <f aca="false">W14+$B$45*W14/$B$42</f>
        <v>2.5006440804384</v>
      </c>
      <c r="X56" s="164" t="n">
        <f aca="false">X14+$B$45*X14/$B$42</f>
        <v>2.50164594104755</v>
      </c>
      <c r="Y56" s="164" t="n">
        <f aca="false">Y14+$B$45*Y14/$B$42</f>
        <v>2.44353802571685</v>
      </c>
    </row>
    <row r="57" customFormat="false" ht="12.75" hidden="false" customHeight="false" outlineLevel="0" collapsed="false">
      <c r="A57" s="44" t="n">
        <v>6</v>
      </c>
      <c r="B57" s="164" t="n">
        <f aca="false">B15+$B$45*B15/$B$42</f>
        <v>2.3683984800306</v>
      </c>
      <c r="C57" s="164" t="n">
        <f aca="false">C15+$B$45*C15/$B$42</f>
        <v>2.3804208073404</v>
      </c>
      <c r="D57" s="164" t="n">
        <f aca="false">D15+$B$45*D15/$B$42</f>
        <v>2.35938173454825</v>
      </c>
      <c r="E57" s="164" t="n">
        <f aca="false">E15+$B$45*E15/$B$42</f>
        <v>2.3263203344463</v>
      </c>
      <c r="F57" s="164" t="n">
        <f aca="false">F15+$B$45*F15/$B$42</f>
        <v>2.324316613228</v>
      </c>
      <c r="G57" s="164" t="n">
        <f aca="false">G15+$B$45*G15/$B$42</f>
        <v>2.344353825411</v>
      </c>
      <c r="H57" s="164" t="n">
        <f aca="false">H15+$B$45*H15/$B$42</f>
        <v>2.31930731018225</v>
      </c>
      <c r="I57" s="164" t="n">
        <f aca="false">I15+$B$45*I15/$B$42</f>
        <v>2.37741522551295</v>
      </c>
      <c r="J57" s="164" t="n">
        <f aca="false">J15+$B$45*J15/$B$42</f>
        <v>2.44954918937175</v>
      </c>
      <c r="K57" s="164" t="n">
        <f aca="false">K15+$B$45*K15/$B$42</f>
        <v>2.4866180319103</v>
      </c>
      <c r="L57" s="164" t="n">
        <f aca="false">L15+$B$45*L15/$B$42</f>
        <v>2.5507371108959</v>
      </c>
      <c r="M57" s="164" t="n">
        <f aca="false">M15+$B$45*M15/$B$42</f>
        <v>2.5226850138397</v>
      </c>
      <c r="N57" s="164" t="n">
        <f aca="false">N15+$B$45*N15/$B$42</f>
        <v>2.4866180319103</v>
      </c>
      <c r="O57" s="164" t="n">
        <f aca="false">O15+$B$45*O15/$B$42</f>
        <v>2.4745957046005</v>
      </c>
      <c r="P57" s="164" t="n">
        <f aca="false">P15+$B$45*P15/$B$42</f>
        <v>2.44353802571685</v>
      </c>
      <c r="Q57" s="164" t="n">
        <f aca="false">Q15+$B$45*Q15/$B$42</f>
        <v>2.4285101165796</v>
      </c>
      <c r="R57" s="164" t="n">
        <f aca="false">R15+$B$45*R15/$B$42</f>
        <v>2.4024617407417</v>
      </c>
      <c r="S57" s="164" t="n">
        <f aca="false">S15+$B$45*S15/$B$42</f>
        <v>2.3804208073404</v>
      </c>
      <c r="T57" s="164" t="n">
        <f aca="false">T15+$B$45*T15/$B$42</f>
        <v>2.42350081353385</v>
      </c>
      <c r="U57" s="164" t="n">
        <f aca="false">U15+$B$45*U15/$B$42</f>
        <v>2.3924431346502</v>
      </c>
      <c r="V57" s="164" t="n">
        <f aca="false">V15+$B$45*V15/$B$42</f>
        <v>2.4365250014528</v>
      </c>
      <c r="W57" s="164" t="n">
        <f aca="false">W15+$B$45*W15/$B$42</f>
        <v>2.40346360135085</v>
      </c>
      <c r="X57" s="164" t="n">
        <f aca="false">X15+$B$45*X15/$B$42</f>
        <v>2.37541150429465</v>
      </c>
      <c r="Y57" s="164" t="n">
        <f aca="false">Y15+$B$45*Y15/$B$42</f>
        <v>2.30127381921755</v>
      </c>
    </row>
    <row r="58" customFormat="false" ht="12.75" hidden="false" customHeight="false" outlineLevel="0" collapsed="false">
      <c r="A58" s="44" t="n">
        <v>7</v>
      </c>
      <c r="B58" s="164" t="n">
        <f aca="false">B16+$B$45*B16/$B$42</f>
        <v>2.2421640432777</v>
      </c>
      <c r="C58" s="164" t="n">
        <f aca="false">C16+$B$45*C16/$B$42</f>
        <v>2.17303566124635</v>
      </c>
      <c r="D58" s="164" t="n">
        <f aca="false">D16+$B$45*D16/$B$42</f>
        <v>2.10290541860585</v>
      </c>
      <c r="E58" s="164" t="n">
        <f aca="false">E16+$B$45*E16/$B$42</f>
        <v>2.0478030851026</v>
      </c>
      <c r="F58" s="164" t="n">
        <f aca="false">F16+$B$45*F16/$B$42</f>
        <v>2.07284960033135</v>
      </c>
      <c r="G58" s="164" t="n">
        <f aca="false">G16+$B$45*G16/$B$42</f>
        <v>2.02476029109215</v>
      </c>
      <c r="H58" s="164" t="n">
        <f aca="false">H16+$B$45*H16/$B$42</f>
        <v>2.01073424256405</v>
      </c>
      <c r="I58" s="164" t="n">
        <f aca="false">I16+$B$45*I16/$B$42</f>
        <v>2.02876773352875</v>
      </c>
      <c r="J58" s="164" t="n">
        <f aca="false">J16+$B$45*J16/$B$42</f>
        <v>2.09889797616925</v>
      </c>
      <c r="K58" s="164" t="n">
        <f aca="false">K16+$B$45*K16/$B$42</f>
        <v>2.06884215789475</v>
      </c>
      <c r="L58" s="164" t="n">
        <f aca="false">L16+$B$45*L16/$B$42</f>
        <v>2.1279519338346</v>
      </c>
      <c r="M58" s="164" t="n">
        <f aca="false">M16+$B$45*M16/$B$42</f>
        <v>2.1019035579967</v>
      </c>
      <c r="N58" s="164" t="n">
        <f aca="false">N16+$B$45*N16/$B$42</f>
        <v>2.023758430483</v>
      </c>
      <c r="O58" s="164" t="n">
        <f aca="false">O16+$B$45*O16/$B$42</f>
        <v>2.08086448520455</v>
      </c>
      <c r="P58" s="164" t="n">
        <f aca="false">P16+$B$45*P16/$B$42</f>
        <v>2.05281238814835</v>
      </c>
      <c r="Q58" s="164" t="n">
        <f aca="false">Q16+$B$45*Q16/$B$42</f>
        <v>2.02476029109215</v>
      </c>
      <c r="R58" s="164" t="n">
        <f aca="false">R16+$B$45*R16/$B$42</f>
        <v>1.98668958794445</v>
      </c>
      <c r="S58" s="164" t="n">
        <f aca="false">S16+$B$45*S16/$B$42</f>
        <v>1.95463004845165</v>
      </c>
      <c r="T58" s="164" t="n">
        <f aca="false">T16+$B$45*T16/$B$42</f>
        <v>1.9736654000255</v>
      </c>
      <c r="U58" s="164" t="n">
        <f aca="false">U16+$B$45*U16/$B$42</f>
        <v>2.00672680012745</v>
      </c>
      <c r="V58" s="164" t="n">
        <f aca="false">V16+$B$45*V16/$B$42</f>
        <v>2.00472307890915</v>
      </c>
      <c r="W58" s="164" t="n">
        <f aca="false">W16+$B$45*W16/$B$42</f>
        <v>2.01474168500065</v>
      </c>
      <c r="X58" s="164" t="n">
        <f aca="false">X16+$B$45*X16/$B$42</f>
        <v>1.96665237576145</v>
      </c>
      <c r="Y58" s="164" t="n">
        <f aca="false">Y16+$B$45*Y16/$B$42</f>
        <v>1.91856306652225</v>
      </c>
    </row>
    <row r="59" customFormat="false" ht="12.75" hidden="false" customHeight="false" outlineLevel="0" collapsed="false">
      <c r="A59" s="44" t="n">
        <v>8</v>
      </c>
      <c r="B59" s="164" t="n">
        <f aca="false">B17+$B$45*B17/$B$42</f>
        <v>1.84642910266345</v>
      </c>
      <c r="C59" s="164" t="n">
        <f aca="false">C17+$B$45*C17/$B$42</f>
        <v>1.77830258124125</v>
      </c>
      <c r="D59" s="164" t="n">
        <f aca="false">D17+$B$45*D17/$B$42</f>
        <v>1.7312151326112</v>
      </c>
      <c r="E59" s="164" t="n">
        <f aca="false">E17+$B$45*E17/$B$42</f>
        <v>1.73622443565695</v>
      </c>
      <c r="F59" s="164" t="n">
        <f aca="false">F17+$B$45*F17/$B$42</f>
        <v>1.71819094469225</v>
      </c>
      <c r="G59" s="164" t="n">
        <f aca="false">G17+$B$45*G17/$B$42</f>
        <v>1.7011593143367</v>
      </c>
      <c r="H59" s="164" t="n">
        <f aca="false">H17+$B$45*H17/$B$42</f>
        <v>1.74223559931185</v>
      </c>
      <c r="I59" s="164" t="n">
        <f aca="false">I17+$B$45*I17/$B$42</f>
        <v>1.77830258124125</v>
      </c>
      <c r="J59" s="164" t="n">
        <f aca="false">J17+$B$45*J17/$B$42</f>
        <v>1.8253900298713</v>
      </c>
      <c r="K59" s="164" t="n">
        <f aca="false">K17+$B$45*K17/$B$42</f>
        <v>1.8534421269275</v>
      </c>
      <c r="L59" s="164" t="n">
        <f aca="false">L17+$B$45*L17/$B$42</f>
        <v>1.97065981819805</v>
      </c>
      <c r="M59" s="164" t="n">
        <f aca="false">M17+$B$45*M17/$B$42</f>
        <v>1.9496207454059</v>
      </c>
      <c r="N59" s="164" t="n">
        <f aca="false">N17+$B$45*N17/$B$42</f>
        <v>1.99670819403595</v>
      </c>
      <c r="O59" s="164" t="n">
        <f aca="false">O17+$B$45*O17/$B$42</f>
        <v>1.94661516357845</v>
      </c>
      <c r="P59" s="164" t="n">
        <f aca="false">P17+$B$45*P17/$B$42</f>
        <v>1.96264493332485</v>
      </c>
      <c r="Q59" s="164" t="n">
        <f aca="false">Q17+$B$45*Q17/$B$42</f>
        <v>1.9876914485536</v>
      </c>
      <c r="R59" s="164" t="n">
        <f aca="false">R17+$B$45*R17/$B$42</f>
        <v>2.02876773352875</v>
      </c>
      <c r="S59" s="164" t="n">
        <f aca="false">S17+$B$45*S17/$B$42</f>
        <v>2.07284960033135</v>
      </c>
      <c r="T59" s="164" t="n">
        <f aca="false">T17+$B$45*T17/$B$42</f>
        <v>2.08687564885945</v>
      </c>
      <c r="U59" s="164" t="n">
        <f aca="false">U17+$B$45*U17/$B$42</f>
        <v>2.18105054611955</v>
      </c>
      <c r="V59" s="164" t="n">
        <f aca="false">V17+$B$45*V17/$B$42</f>
        <v>2.27522544337965</v>
      </c>
      <c r="W59" s="164" t="n">
        <f aca="false">W17+$B$45*W17/$B$42</f>
        <v>2.2541863705875</v>
      </c>
      <c r="X59" s="164" t="n">
        <f aca="false">X17+$B$45*X17/$B$42</f>
        <v>2.2962645161718</v>
      </c>
      <c r="Y59" s="164" t="n">
        <f aca="false">Y17+$B$45*Y17/$B$42</f>
        <v>2.2521826493692</v>
      </c>
    </row>
    <row r="60" customFormat="false" ht="12.75" hidden="false" customHeight="false" outlineLevel="0" collapsed="false">
      <c r="A60" s="44" t="n">
        <v>9</v>
      </c>
      <c r="B60" s="164" t="n">
        <f aca="false">B18+$B$45*B18/$B$42</f>
        <v>2.1660226369823</v>
      </c>
      <c r="C60" s="164" t="n">
        <f aca="false">C18+$B$45*C18/$B$42</f>
        <v>2.1319593762712</v>
      </c>
      <c r="D60" s="164" t="n">
        <f aca="false">D18+$B$45*D18/$B$42</f>
        <v>2.08286820642285</v>
      </c>
      <c r="E60" s="164" t="n">
        <f aca="false">E18+$B$45*E18/$B$42</f>
        <v>2.0618291336307</v>
      </c>
      <c r="F60" s="164" t="n">
        <f aca="false">F18+$B$45*F18/$B$42</f>
        <v>2.06683843667645</v>
      </c>
      <c r="G60" s="164" t="n">
        <f aca="false">G18+$B$45*G18/$B$42</f>
        <v>2.04079006083855</v>
      </c>
      <c r="H60" s="164" t="n">
        <f aca="false">H18+$B$45*H18/$B$42</f>
        <v>2.06483471545815</v>
      </c>
      <c r="I60" s="164" t="n">
        <f aca="false">I18+$B$45*I18/$B$42</f>
        <v>2.08687564885945</v>
      </c>
      <c r="J60" s="164" t="n">
        <f aca="false">J18+$B$45*J18/$B$42</f>
        <v>2.19106915221105</v>
      </c>
      <c r="K60" s="164" t="n">
        <f aca="false">K18+$B$45*K18/$B$42</f>
        <v>2.21912124926725</v>
      </c>
      <c r="L60" s="164" t="n">
        <f aca="false">L18+$B$45*L18/$B$42</f>
        <v>2.2682124191156</v>
      </c>
      <c r="M60" s="164" t="n">
        <f aca="false">M18+$B$45*M18/$B$42</f>
        <v>2.35537429211165</v>
      </c>
      <c r="N60" s="164" t="n">
        <f aca="false">N18+$B$45*N18/$B$42</f>
        <v>2.3343352193195</v>
      </c>
      <c r="O60" s="164" t="n">
        <f aca="false">O18+$B$45*O18/$B$42</f>
        <v>2.36138545576655</v>
      </c>
      <c r="P60" s="164" t="n">
        <f aca="false">P18+$B$45*P18/$B$42</f>
        <v>2.3203091707914</v>
      </c>
      <c r="Q60" s="164" t="n">
        <f aca="false">Q18+$B$45*Q18/$B$42</f>
        <v>2.29125521312605</v>
      </c>
      <c r="R60" s="164" t="n">
        <f aca="false">R18+$B$45*R18/$B$42</f>
        <v>2.36739661942145</v>
      </c>
      <c r="S60" s="164" t="n">
        <f aca="false">S18+$B$45*S18/$B$42</f>
        <v>2.384428249777</v>
      </c>
      <c r="T60" s="164" t="n">
        <f aca="false">T18+$B$45*T18/$B$42</f>
        <v>2.39745243769595</v>
      </c>
      <c r="U60" s="164" t="n">
        <f aca="false">U18+$B$45*U18/$B$42</f>
        <v>2.42951197718875</v>
      </c>
      <c r="V60" s="164" t="n">
        <f aca="false">V18+$B$45*V18/$B$42</f>
        <v>2.50164594104755</v>
      </c>
      <c r="W60" s="164" t="n">
        <f aca="false">W18+$B$45*W18/$B$42</f>
        <v>2.46758268033645</v>
      </c>
      <c r="X60" s="164" t="n">
        <f aca="false">X18+$B$45*X18/$B$42</f>
        <v>2.5066552440933</v>
      </c>
      <c r="Y60" s="164" t="n">
        <f aca="false">Y18+$B$45*Y18/$B$42</f>
        <v>2.47359384399135</v>
      </c>
    </row>
    <row r="61" customFormat="false" ht="12.75" hidden="false" customHeight="false" outlineLevel="0" collapsed="false">
      <c r="A61" s="44" t="n">
        <v>10</v>
      </c>
      <c r="B61" s="164" t="n">
        <f aca="false">B19+$B$45*B19/$B$42</f>
        <v>2.3764133649038</v>
      </c>
      <c r="C61" s="164" t="n">
        <f aca="false">C19+$B$45*C19/$B$42</f>
        <v>2.34335196480185</v>
      </c>
      <c r="D61" s="164" t="n">
        <f aca="false">D19+$B$45*D19/$B$42</f>
        <v>2.3483612678476</v>
      </c>
      <c r="E61" s="164" t="n">
        <f aca="false">E19+$B$45*E19/$B$42</f>
        <v>2.33734080114695</v>
      </c>
      <c r="F61" s="164" t="n">
        <f aca="false">F19+$B$45*F19/$B$42</f>
        <v>2.3543724315025</v>
      </c>
      <c r="G61" s="164" t="n">
        <f aca="false">G19+$B$45*G19/$B$42</f>
        <v>2.4064691831783</v>
      </c>
      <c r="H61" s="164" t="n">
        <f aca="false">H19+$B$45*H19/$B$42</f>
        <v>2.3864319709953</v>
      </c>
      <c r="I61" s="164" t="n">
        <f aca="false">I19+$B$45*I19/$B$42</f>
        <v>2.46557895911815</v>
      </c>
      <c r="J61" s="164" t="n">
        <f aca="false">J19+$B$45*J19/$B$42</f>
        <v>2.5607557169874</v>
      </c>
      <c r="K61" s="164" t="n">
        <f aca="false">K19+$B$45*K19/$B$42</f>
        <v>2.57979106856125</v>
      </c>
      <c r="L61" s="164" t="n">
        <f aca="false">L19+$B$45*L19/$B$42</f>
        <v>2.60784316561745</v>
      </c>
      <c r="M61" s="164" t="n">
        <f aca="false">M19+$B$45*M19/$B$42</f>
        <v>2.5427222260227</v>
      </c>
      <c r="N61" s="164" t="n">
        <f aca="false">N19+$B$45*N19/$B$42</f>
        <v>2.5206812926214</v>
      </c>
      <c r="O61" s="164" t="n">
        <f aca="false">O19+$B$45*O19/$B$42</f>
        <v>2.44754546815345</v>
      </c>
      <c r="P61" s="164" t="n">
        <f aca="false">P19+$B$45*P19/$B$42</f>
        <v>2.2181193886581</v>
      </c>
      <c r="Q61" s="164" t="n">
        <f aca="false">Q19+$B$45*Q19/$B$42</f>
        <v>2.17503938246465</v>
      </c>
      <c r="R61" s="164" t="n">
        <f aca="false">R19+$B$45*R19/$B$42</f>
        <v>2.4024617407417</v>
      </c>
      <c r="S61" s="164" t="n">
        <f aca="false">S19+$B$45*S19/$B$42</f>
        <v>2.46758268033645</v>
      </c>
      <c r="T61" s="164" t="n">
        <f aca="false">T19+$B$45*T19/$B$42</f>
        <v>2.50565338348415</v>
      </c>
      <c r="U61" s="164" t="n">
        <f aca="false">U19+$B$45*U19/$B$42</f>
        <v>2.62186921414555</v>
      </c>
      <c r="V61" s="164" t="n">
        <f aca="false">V19+$B$45*V19/$B$42</f>
        <v>2.62186921414555</v>
      </c>
      <c r="W61" s="164" t="n">
        <f aca="false">W19+$B$45*W19/$B$42</f>
        <v>2.59181339587105</v>
      </c>
      <c r="X61" s="164" t="n">
        <f aca="false">X19+$B$45*X19/$B$42</f>
        <v>2.5687706018606</v>
      </c>
      <c r="Y61" s="164" t="n">
        <f aca="false">Y19+$B$45*Y19/$B$42</f>
        <v>2.5006440804384</v>
      </c>
    </row>
    <row r="62" customFormat="false" ht="12.75" hidden="false" customHeight="false" outlineLevel="0" collapsed="false">
      <c r="A62" s="44" t="n">
        <v>11</v>
      </c>
      <c r="B62" s="164" t="n">
        <f aca="false">B20+$B$45*B20/$B$42</f>
        <v>2.4605696560724</v>
      </c>
      <c r="C62" s="164" t="n">
        <f aca="false">C20+$B$45*C20/$B$42</f>
        <v>2.45756407424495</v>
      </c>
      <c r="D62" s="164" t="n">
        <f aca="false">D20+$B$45*D20/$B$42</f>
        <v>2.40346360135085</v>
      </c>
      <c r="E62" s="164" t="n">
        <f aca="false">E20+$B$45*E20/$B$42</f>
        <v>2.39745243769595</v>
      </c>
      <c r="F62" s="164" t="n">
        <f aca="false">F20+$B$45*F20/$B$42</f>
        <v>2.3764133649038</v>
      </c>
      <c r="G62" s="164" t="n">
        <f aca="false">G20+$B$45*G20/$B$42</f>
        <v>2.39745243769595</v>
      </c>
      <c r="H62" s="164" t="n">
        <f aca="false">H20+$B$45*H20/$B$42</f>
        <v>2.023758430483</v>
      </c>
      <c r="I62" s="164" t="n">
        <f aca="false">I20+$B$45*I20/$B$42</f>
        <v>2.08086448520455</v>
      </c>
      <c r="J62" s="164" t="n">
        <f aca="false">J20+$B$45*J20/$B$42</f>
        <v>2.4906254743469</v>
      </c>
      <c r="K62" s="164" t="n">
        <f aca="false">K20+$B$45*K20/$B$42</f>
        <v>2.5667668806423</v>
      </c>
      <c r="L62" s="164" t="n">
        <f aca="false">L20+$B$45*L20/$B$42</f>
        <v>2.5367110623678</v>
      </c>
      <c r="M62" s="164" t="n">
        <f aca="false">M20+$B$45*M20/$B$42</f>
        <v>2.52769431688545</v>
      </c>
      <c r="N62" s="164" t="n">
        <f aca="false">N20+$B$45*N20/$B$42</f>
        <v>2.49162733495605</v>
      </c>
      <c r="O62" s="164" t="n">
        <f aca="false">O20+$B$45*O20/$B$42</f>
        <v>2.49162733495605</v>
      </c>
      <c r="P62" s="164" t="n">
        <f aca="false">P20+$B$45*P20/$B$42</f>
        <v>2.43351941962535</v>
      </c>
      <c r="Q62" s="164" t="n">
        <f aca="false">Q20+$B$45*Q20/$B$42</f>
        <v>2.4004580195234</v>
      </c>
      <c r="R62" s="164" t="n">
        <f aca="false">R20+$B$45*R20/$B$42</f>
        <v>2.50565338348415</v>
      </c>
      <c r="S62" s="164" t="n">
        <f aca="false">S20+$B$45*S20/$B$42</f>
        <v>2.464577098509</v>
      </c>
      <c r="T62" s="164" t="n">
        <f aca="false">T20+$B$45*T20/$B$42</f>
        <v>2.5387147835861</v>
      </c>
      <c r="U62" s="164" t="n">
        <f aca="false">U20+$B$45*U20/$B$42</f>
        <v>2.5327036199312</v>
      </c>
      <c r="V62" s="164" t="n">
        <f aca="false">V20+$B$45*V20/$B$42</f>
        <v>2.5347073411495</v>
      </c>
      <c r="W62" s="164" t="n">
        <f aca="false">W20+$B$45*W20/$B$42</f>
        <v>2.54172036541355</v>
      </c>
      <c r="X62" s="164" t="n">
        <f aca="false">X20+$B$45*X20/$B$42</f>
        <v>2.564763159424</v>
      </c>
      <c r="Y62" s="164" t="n">
        <f aca="false">Y20+$B$45*Y20/$B$42</f>
        <v>2.4926291955652</v>
      </c>
    </row>
    <row r="63" customFormat="false" ht="12.75" hidden="false" customHeight="false" outlineLevel="0" collapsed="false">
      <c r="A63" s="44" t="n">
        <v>12</v>
      </c>
      <c r="B63" s="164" t="n">
        <f aca="false">B21+$B$45*B21/$B$42</f>
        <v>2.45355663180835</v>
      </c>
      <c r="C63" s="164" t="n">
        <f aca="false">C21+$B$45*C21/$B$42</f>
        <v>2.4184915104881</v>
      </c>
      <c r="D63" s="164" t="n">
        <f aca="false">D21+$B$45*D21/$B$42</f>
        <v>2.34735940723845</v>
      </c>
      <c r="E63" s="164" t="n">
        <f aca="false">E21+$B$45*E21/$B$42</f>
        <v>2.3784170861221</v>
      </c>
      <c r="F63" s="164" t="n">
        <f aca="false">F21+$B$45*F21/$B$42</f>
        <v>2.39144127404105</v>
      </c>
      <c r="G63" s="164" t="n">
        <f aca="false">G21+$B$45*G21/$B$42</f>
        <v>2.41548592866065</v>
      </c>
      <c r="H63" s="164" t="n">
        <f aca="false">H21+$B$45*H21/$B$42</f>
        <v>2.39945615891425</v>
      </c>
      <c r="I63" s="164" t="n">
        <f aca="false">I21+$B$45*I21/$B$42</f>
        <v>2.3683984800306</v>
      </c>
      <c r="J63" s="164" t="n">
        <f aca="false">J21+$B$45*J21/$B$42</f>
        <v>2.3784170861221</v>
      </c>
      <c r="K63" s="164" t="n">
        <f aca="false">K21+$B$45*K21/$B$42</f>
        <v>2.4064691831783</v>
      </c>
      <c r="L63" s="164" t="n">
        <f aca="false">L21+$B$45*L21/$B$42</f>
        <v>2.5086589653116</v>
      </c>
      <c r="M63" s="164" t="n">
        <f aca="false">M21+$B$45*M21/$B$42</f>
        <v>2.4425361651077</v>
      </c>
      <c r="N63" s="164" t="n">
        <f aca="false">N21+$B$45*N21/$B$42</f>
        <v>2.42350081353385</v>
      </c>
      <c r="O63" s="164" t="n">
        <f aca="false">O21+$B$45*O21/$B$42</f>
        <v>2.32331475261885</v>
      </c>
      <c r="P63" s="164" t="n">
        <f aca="false">P21+$B$45*P21/$B$42</f>
        <v>2.34735940723845</v>
      </c>
      <c r="Q63" s="164" t="n">
        <f aca="false">Q21+$B$45*Q21/$B$42</f>
        <v>2.36138545576655</v>
      </c>
      <c r="R63" s="164" t="n">
        <f aca="false">R21+$B$45*R21/$B$42</f>
        <v>2.4024617407417</v>
      </c>
      <c r="S63" s="164" t="n">
        <f aca="false">S21+$B$45*S21/$B$42</f>
        <v>2.4124803468332</v>
      </c>
      <c r="T63" s="164" t="n">
        <f aca="false">T21+$B$45*T21/$B$42</f>
        <v>2.36539289820315</v>
      </c>
      <c r="U63" s="164" t="n">
        <f aca="false">U21+$B$45*U21/$B$42</f>
        <v>2.3683984800306</v>
      </c>
      <c r="V63" s="164" t="n">
        <f aca="false">V21+$B$45*V21/$B$42</f>
        <v>2.30327754043585</v>
      </c>
      <c r="W63" s="164" t="n">
        <f aca="false">W21+$B$45*W21/$B$42</f>
        <v>2.3363389405378</v>
      </c>
      <c r="X63" s="164" t="n">
        <f aca="false">X21+$B$45*X21/$B$42</f>
        <v>2.2742235827705</v>
      </c>
      <c r="Y63" s="164" t="n">
        <f aca="false">Y21+$B$45*Y21/$B$42</f>
        <v>2.2221268310947</v>
      </c>
    </row>
    <row r="64" customFormat="false" ht="12.75" hidden="false" customHeight="false" outlineLevel="0" collapsed="false">
      <c r="A64" s="44" t="n">
        <v>13</v>
      </c>
      <c r="B64" s="164" t="n">
        <f aca="false">B22+$B$45*B22/$B$42</f>
        <v>2.1680263582006</v>
      </c>
      <c r="C64" s="164" t="n">
        <f aca="false">C22+$B$45*C22/$B$42</f>
        <v>2.07084587911305</v>
      </c>
      <c r="D64" s="164" t="n">
        <f aca="false">D22+$B$45*D22/$B$42</f>
        <v>2.05882355180325</v>
      </c>
      <c r="E64" s="164" t="n">
        <f aca="false">E22+$B$45*E22/$B$42</f>
        <v>2.0137398243915</v>
      </c>
      <c r="F64" s="164" t="n">
        <f aca="false">F22+$B$45*F22/$B$42</f>
        <v>1.97867470307125</v>
      </c>
      <c r="G64" s="164" t="n">
        <f aca="false">G22+$B$45*G22/$B$42</f>
        <v>1.9616430727157</v>
      </c>
      <c r="H64" s="164" t="n">
        <f aca="false">H22+$B$45*H22/$B$42</f>
        <v>1.98268214550785</v>
      </c>
      <c r="I64" s="164" t="n">
        <f aca="false">I22+$B$45*I22/$B$42</f>
        <v>2.00472307890915</v>
      </c>
      <c r="J64" s="164" t="n">
        <f aca="false">J22+$B$45*J22/$B$42</f>
        <v>2.01674540621895</v>
      </c>
      <c r="K64" s="164" t="n">
        <f aca="false">K22+$B$45*K22/$B$42</f>
        <v>2.06884215789475</v>
      </c>
      <c r="L64" s="164" t="n">
        <f aca="false">L22+$B$45*L22/$B$42</f>
        <v>2.05281238814835</v>
      </c>
      <c r="M64" s="164" t="n">
        <f aca="false">M22+$B$45*M22/$B$42</f>
        <v>2.103907279215</v>
      </c>
      <c r="N64" s="164" t="n">
        <f aca="false">N22+$B$45*N22/$B$42</f>
        <v>2.0918849519052</v>
      </c>
      <c r="O64" s="164" t="n">
        <f aca="false">O22+$B$45*O22/$B$42</f>
        <v>2.1139258853065</v>
      </c>
      <c r="P64" s="164" t="n">
        <f aca="false">P22+$B$45*P22/$B$42</f>
        <v>2.0678402972856</v>
      </c>
      <c r="Q64" s="164" t="n">
        <f aca="false">Q22+$B$45*Q22/$B$42</f>
        <v>2.0478030851026</v>
      </c>
      <c r="R64" s="164" t="n">
        <f aca="false">R22+$B$45*R22/$B$42</f>
        <v>2.0758551821588</v>
      </c>
      <c r="S64" s="164" t="n">
        <f aca="false">S22+$B$45*S22/$B$42</f>
        <v>1.9997137758634</v>
      </c>
      <c r="T64" s="164" t="n">
        <f aca="false">T22+$B$45*T22/$B$42</f>
        <v>2.0498068063209</v>
      </c>
      <c r="U64" s="164" t="n">
        <f aca="false">U22+$B$45*U22/$B$42</f>
        <v>2.0578216911941</v>
      </c>
      <c r="V64" s="164" t="n">
        <f aca="false">V22+$B$45*V22/$B$42</f>
        <v>2.06283099423985</v>
      </c>
      <c r="W64" s="164" t="n">
        <f aca="false">W22+$B$45*W22/$B$42</f>
        <v>2.03277517596535</v>
      </c>
      <c r="X64" s="164" t="n">
        <f aca="false">X22+$B$45*X22/$B$42</f>
        <v>2.0217547092647</v>
      </c>
      <c r="Y64" s="164" t="n">
        <f aca="false">Y22+$B$45*Y22/$B$42</f>
        <v>1.9556319090608</v>
      </c>
    </row>
    <row r="65" customFormat="false" ht="12.75" hidden="false" customHeight="false" outlineLevel="0" collapsed="false">
      <c r="A65" s="44" t="n">
        <v>14</v>
      </c>
      <c r="B65" s="164" t="n">
        <f aca="false">B23+$B$45*B23/$B$42</f>
        <v>1.8754830603288</v>
      </c>
      <c r="C65" s="164" t="n">
        <f aca="false">C23+$B$45*C23/$B$42</f>
        <v>1.843423520836</v>
      </c>
      <c r="D65" s="164" t="n">
        <f aca="false">D23+$B$45*D23/$B$42</f>
        <v>1.81637328438895</v>
      </c>
      <c r="E65" s="164" t="n">
        <f aca="false">E23+$B$45*E23/$B$42</f>
        <v>1.79633607220595</v>
      </c>
      <c r="F65" s="164" t="n">
        <f aca="false">F23+$B$45*F23/$B$42</f>
        <v>1.80034351464255</v>
      </c>
      <c r="G65" s="164" t="n">
        <f aca="false">G23+$B$45*G23/$B$42</f>
        <v>1.7672821145406</v>
      </c>
      <c r="H65" s="164" t="n">
        <f aca="false">H23+$B$45*H23/$B$42</f>
        <v>1.81236584195235</v>
      </c>
      <c r="I65" s="164" t="n">
        <f aca="false">I23+$B$45*I23/$B$42</f>
        <v>1.8855016664203</v>
      </c>
      <c r="J65" s="164" t="n">
        <f aca="false">J23+$B$45*J23/$B$42</f>
        <v>1.86045515119155</v>
      </c>
      <c r="K65" s="164" t="n">
        <f aca="false">K23+$B$45*K23/$B$42</f>
        <v>1.90052957555755</v>
      </c>
      <c r="L65" s="164" t="n">
        <f aca="false">L23+$B$45*L23/$B$42</f>
        <v>1.98468586672615</v>
      </c>
      <c r="M65" s="164" t="n">
        <f aca="false">M23+$B$45*M23/$B$42</f>
        <v>1.96464865454315</v>
      </c>
      <c r="N65" s="164" t="n">
        <f aca="false">N23+$B$45*N23/$B$42</f>
        <v>1.9776728424621</v>
      </c>
      <c r="O65" s="164" t="n">
        <f aca="false">O23+$B$45*O23/$B$42</f>
        <v>1.9896951697719</v>
      </c>
      <c r="P65" s="164" t="n">
        <f aca="false">P23+$B$45*P23/$B$42</f>
        <v>1.9396021393144</v>
      </c>
      <c r="Q65" s="164" t="n">
        <f aca="false">Q23+$B$45*Q23/$B$42</f>
        <v>1.8995277149484</v>
      </c>
      <c r="R65" s="164" t="n">
        <f aca="false">R23+$B$45*R23/$B$42</f>
        <v>1.9295835332229</v>
      </c>
      <c r="S65" s="164" t="n">
        <f aca="false">S23+$B$45*S23/$B$42</f>
        <v>1.9736654000255</v>
      </c>
      <c r="T65" s="164" t="n">
        <f aca="false">T23+$B$45*T23/$B$42</f>
        <v>1.983684006117</v>
      </c>
      <c r="U65" s="164" t="n">
        <f aca="false">U23+$B$45*U23/$B$42</f>
        <v>1.9856877273353</v>
      </c>
      <c r="V65" s="164" t="n">
        <f aca="false">V23+$B$45*V23/$B$42</f>
        <v>1.9856877273353</v>
      </c>
      <c r="W65" s="164" t="n">
        <f aca="false">W23+$B$45*W23/$B$42</f>
        <v>1.99069703038105</v>
      </c>
      <c r="X65" s="164" t="n">
        <f aca="false">X23+$B$45*X23/$B$42</f>
        <v>1.9696579575889</v>
      </c>
      <c r="Y65" s="164" t="n">
        <f aca="false">Y23+$B$45*Y23/$B$42</f>
        <v>1.9115500422582</v>
      </c>
    </row>
    <row r="66" customFormat="false" ht="12.75" hidden="false" customHeight="false" outlineLevel="0" collapsed="false">
      <c r="A66" s="44" t="n">
        <v>15</v>
      </c>
      <c r="B66" s="164" t="n">
        <f aca="false">B24+$B$45*B24/$B$42</f>
        <v>1.82839561169875</v>
      </c>
      <c r="C66" s="164" t="n">
        <f aca="false">C24+$B$45*C24/$B$42</f>
        <v>1.8133677025615</v>
      </c>
      <c r="D66" s="164" t="n">
        <f aca="false">D24+$B$45*D24/$B$42</f>
        <v>1.7652783933223</v>
      </c>
      <c r="E66" s="164" t="n">
        <f aca="false">E24+$B$45*E24/$B$42</f>
        <v>1.763274672104</v>
      </c>
      <c r="F66" s="164" t="n">
        <f aca="false">F24+$B$45*F24/$B$42</f>
        <v>1.7592672296674</v>
      </c>
      <c r="G66" s="164" t="n">
        <f aca="false">G24+$B$45*G24/$B$42</f>
        <v>1.7732932781955</v>
      </c>
      <c r="H66" s="164" t="n">
        <f aca="false">H24+$B$45*H24/$B$42</f>
        <v>1.78832118733275</v>
      </c>
      <c r="I66" s="164" t="n">
        <f aca="false">I24+$B$45*I24/$B$42</f>
        <v>1.8474309632726</v>
      </c>
      <c r="J66" s="164" t="n">
        <f aca="false">J24+$B$45*J24/$B$42</f>
        <v>1.93659655748695</v>
      </c>
      <c r="K66" s="164" t="n">
        <f aca="false">K24+$B$45*K24/$B$42</f>
        <v>1.97867470307125</v>
      </c>
      <c r="L66" s="164" t="n">
        <f aca="false">L24+$B$45*L24/$B$42</f>
        <v>1.96665237576145</v>
      </c>
      <c r="M66" s="164" t="n">
        <f aca="false">M24+$B$45*M24/$B$42</f>
        <v>1.9856877273353</v>
      </c>
      <c r="N66" s="164" t="n">
        <f aca="false">N24+$B$45*N24/$B$42</f>
        <v>2.0317733153562</v>
      </c>
      <c r="O66" s="164" t="n">
        <f aca="false">O24+$B$45*O24/$B$42</f>
        <v>2.01273796378235</v>
      </c>
      <c r="P66" s="164" t="n">
        <f aca="false">P24+$B$45*P24/$B$42</f>
        <v>2.023758430483</v>
      </c>
      <c r="Q66" s="164" t="n">
        <f aca="false">Q24+$B$45*Q24/$B$42</f>
        <v>2.08086448520455</v>
      </c>
      <c r="R66" s="164" t="n">
        <f aca="false">R24+$B$45*R24/$B$42</f>
        <v>1.9416058605327</v>
      </c>
      <c r="S66" s="164" t="n">
        <f aca="false">S24+$B$45*S24/$B$42</f>
        <v>1.95663376966995</v>
      </c>
      <c r="T66" s="164" t="n">
        <f aca="false">T24+$B$45*T24/$B$42</f>
        <v>2.0177472668281</v>
      </c>
      <c r="U66" s="164" t="n">
        <f aca="false">U24+$B$45*U24/$B$42</f>
        <v>2.0377844790111</v>
      </c>
      <c r="V66" s="164" t="n">
        <f aca="false">V24+$B$45*V24/$B$42</f>
        <v>2.0277658729196</v>
      </c>
      <c r="W66" s="164" t="n">
        <f aca="false">W24+$B$45*W24/$B$42</f>
        <v>1.9616430727157</v>
      </c>
      <c r="X66" s="164" t="n">
        <f aca="false">X24+$B$45*X24/$B$42</f>
        <v>1.98067842428955</v>
      </c>
      <c r="Y66" s="164" t="n">
        <f aca="false">Y24+$B$45*Y24/$B$42</f>
        <v>1.9355946968778</v>
      </c>
    </row>
    <row r="67" customFormat="false" ht="12.75" hidden="false" customHeight="false" outlineLevel="0" collapsed="false">
      <c r="A67" s="44" t="n">
        <v>16</v>
      </c>
      <c r="B67" s="164" t="n">
        <f aca="false">B25+$B$45*B25/$B$42</f>
        <v>1.88650352702945</v>
      </c>
      <c r="C67" s="164" t="n">
        <f aca="false">C25+$B$45*C25/$B$42</f>
        <v>1.8213825874347</v>
      </c>
      <c r="D67" s="164" t="n">
        <f aca="false">D25+$B$45*D25/$B$42</f>
        <v>1.7332188538295</v>
      </c>
      <c r="E67" s="164" t="n">
        <f aca="false">E25+$B$45*E25/$B$42</f>
        <v>1.71418350225565</v>
      </c>
      <c r="F67" s="164" t="n">
        <f aca="false">F25+$B$45*F25/$B$42</f>
        <v>1.7191928053014</v>
      </c>
      <c r="G67" s="164" t="n">
        <f aca="false">G25+$B$45*G25/$B$42</f>
        <v>1.72620582956545</v>
      </c>
      <c r="H67" s="164" t="n">
        <f aca="false">H25+$B$45*H25/$B$42</f>
        <v>1.7532560660125</v>
      </c>
      <c r="I67" s="164" t="n">
        <f aca="false">I25+$B$45*I25/$B$42</f>
        <v>1.81436956317065</v>
      </c>
      <c r="J67" s="164" t="n">
        <f aca="false">J25+$B$45*J25/$B$42</f>
        <v>1.8554458481458</v>
      </c>
      <c r="K67" s="164" t="n">
        <f aca="false">K25+$B$45*K25/$B$42</f>
        <v>1.89652213312095</v>
      </c>
      <c r="L67" s="164" t="n">
        <f aca="false">L25+$B$45*L25/$B$42</f>
        <v>1.95663376966995</v>
      </c>
      <c r="M67" s="164" t="n">
        <f aca="false">M25+$B$45*M25/$B$42</f>
        <v>1.95463004845165</v>
      </c>
      <c r="N67" s="164" t="n">
        <f aca="false">N25+$B$45*N25/$B$42</f>
        <v>1.94661516357845</v>
      </c>
      <c r="O67" s="164" t="n">
        <f aca="false">O25+$B$45*O25/$B$42</f>
        <v>1.9095463210399</v>
      </c>
      <c r="P67" s="164" t="n">
        <f aca="false">P25+$B$45*P25/$B$42</f>
        <v>1.8694718966739</v>
      </c>
      <c r="Q67" s="164" t="n">
        <f aca="false">Q25+$B$45*Q25/$B$42</f>
        <v>1.86446259362815</v>
      </c>
      <c r="R67" s="164" t="n">
        <f aca="false">R25+$B$45*R25/$B$42</f>
        <v>1.8674681754556</v>
      </c>
      <c r="S67" s="164" t="n">
        <f aca="false">S25+$B$45*S25/$B$42</f>
        <v>1.8754830603288</v>
      </c>
      <c r="T67" s="164" t="n">
        <f aca="false">T25+$B$45*T25/$B$42</f>
        <v>1.8995277149484</v>
      </c>
      <c r="U67" s="164" t="n">
        <f aca="false">U25+$B$45*U25/$B$42</f>
        <v>1.88049236337455</v>
      </c>
      <c r="V67" s="164" t="n">
        <f aca="false">V25+$B$45*V25/$B$42</f>
        <v>1.9075425998216</v>
      </c>
      <c r="W67" s="164" t="n">
        <f aca="false">W25+$B$45*W25/$B$42</f>
        <v>1.8955202725118</v>
      </c>
      <c r="X67" s="164" t="n">
        <f aca="false">X25+$B$45*X25/$B$42</f>
        <v>2.1720338006372</v>
      </c>
      <c r="Y67" s="164" t="n">
        <f aca="false">Y25+$B$45*Y25/$B$42</f>
        <v>2.1720338006372</v>
      </c>
    </row>
    <row r="68" customFormat="false" ht="12.75" hidden="false" customHeight="false" outlineLevel="0" collapsed="false">
      <c r="A68" s="44" t="n">
        <v>17</v>
      </c>
      <c r="B68" s="164" t="n">
        <f aca="false">B26+$B$45*B26/$B$42</f>
        <v>1.7131816416465</v>
      </c>
      <c r="C68" s="164" t="n">
        <f aca="false">C26+$B$45*C26/$B$42</f>
        <v>1.6971518719001</v>
      </c>
      <c r="D68" s="164" t="n">
        <f aca="false">D26+$B$45*D26/$B$42</f>
        <v>1.66609419301645</v>
      </c>
      <c r="E68" s="164" t="n">
        <f aca="false">E26+$B$45*E26/$B$42</f>
        <v>1.6510662838792</v>
      </c>
      <c r="F68" s="164" t="n">
        <f aca="false">F26+$B$45*F26/$B$42</f>
        <v>1.66809791423475</v>
      </c>
      <c r="G68" s="164" t="n">
        <f aca="false">G26+$B$45*G26/$B$42</f>
        <v>1.6731072172805</v>
      </c>
      <c r="H68" s="164" t="n">
        <f aca="false">H26+$B$45*H26/$B$42</f>
        <v>1.7151853628648</v>
      </c>
      <c r="I68" s="164" t="n">
        <f aca="false">I26+$B$45*I26/$B$42</f>
        <v>1.74423932053015</v>
      </c>
      <c r="J68" s="164" t="n">
        <f aca="false">J26+$B$45*J26/$B$42</f>
        <v>1.80034351464255</v>
      </c>
      <c r="K68" s="164" t="n">
        <f aca="false">K26+$B$45*K26/$B$42</f>
        <v>1.8754830603288</v>
      </c>
      <c r="L68" s="164" t="n">
        <f aca="false">L26+$B$45*L26/$B$42</f>
        <v>1.8814942239837</v>
      </c>
      <c r="M68" s="164" t="n">
        <f aca="false">M26+$B$45*M26/$B$42</f>
        <v>1.85244026631835</v>
      </c>
      <c r="N68" s="164" t="n">
        <f aca="false">N26+$B$45*N26/$B$42</f>
        <v>1.90052957555755</v>
      </c>
      <c r="O68" s="164" t="n">
        <f aca="false">O26+$B$45*O26/$B$42</f>
        <v>1.83641049657195</v>
      </c>
      <c r="P68" s="164" t="n">
        <f aca="false">P26+$B$45*P26/$B$42</f>
        <v>1.90854446043075</v>
      </c>
      <c r="Q68" s="164" t="n">
        <f aca="false">Q26+$B$45*Q26/$B$42</f>
        <v>1.8594532905824</v>
      </c>
      <c r="R68" s="164" t="n">
        <f aca="false">R26+$B$45*R26/$B$42</f>
        <v>1.9095463210399</v>
      </c>
      <c r="S68" s="164" t="n">
        <f aca="false">S26+$B$45*S26/$B$42</f>
        <v>1.9295835332229</v>
      </c>
      <c r="T68" s="164" t="n">
        <f aca="false">T26+$B$45*T26/$B$42</f>
        <v>1.86045515119155</v>
      </c>
      <c r="U68" s="164" t="n">
        <f aca="false">U26+$B$45*U26/$B$42</f>
        <v>1.8975239937301</v>
      </c>
      <c r="V68" s="164" t="n">
        <f aca="false">V26+$B$45*V26/$B$42</f>
        <v>1.92056678774055</v>
      </c>
      <c r="W68" s="164" t="n">
        <f aca="false">W26+$B$45*W26/$B$42</f>
        <v>1.89652213312095</v>
      </c>
      <c r="X68" s="164" t="n">
        <f aca="false">X26+$B$45*X26/$B$42</f>
        <v>1.93459283626865</v>
      </c>
      <c r="Y68" s="164" t="n">
        <f aca="false">Y26+$B$45*Y26/$B$42</f>
        <v>1.9115500422582</v>
      </c>
    </row>
    <row r="69" customFormat="false" ht="12.75" hidden="false" customHeight="false" outlineLevel="0" collapsed="false">
      <c r="A69" s="44" t="n">
        <v>18</v>
      </c>
      <c r="B69" s="164" t="n">
        <f aca="false">B27+$B$45*B27/$B$42</f>
        <v>1.8754830603288</v>
      </c>
      <c r="C69" s="164" t="n">
        <f aca="false">C27+$B$45*C27/$B$42</f>
        <v>1.75626164783995</v>
      </c>
      <c r="D69" s="164" t="n">
        <f aca="false">D27+$B$45*D27/$B$42</f>
        <v>1.7171890840831</v>
      </c>
      <c r="E69" s="164" t="n">
        <f aca="false">E27+$B$45*E27/$B$42</f>
        <v>1.7312151326112</v>
      </c>
      <c r="F69" s="164" t="n">
        <f aca="false">F27+$B$45*F27/$B$42</f>
        <v>1.71017605981905</v>
      </c>
      <c r="G69" s="164" t="n">
        <f aca="false">G27+$B$45*G27/$B$42</f>
        <v>1.7913267691602</v>
      </c>
      <c r="H69" s="164" t="n">
        <f aca="false">H27+$B$45*H27/$B$42</f>
        <v>1.7752969994138</v>
      </c>
      <c r="I69" s="164" t="n">
        <f aca="false">I27+$B$45*I27/$B$42</f>
        <v>1.77629886002295</v>
      </c>
      <c r="J69" s="164" t="n">
        <f aca="false">J27+$B$45*J27/$B$42</f>
        <v>1.8314011935262</v>
      </c>
      <c r="K69" s="164" t="n">
        <f aca="false">K27+$B$45*K27/$B$42</f>
        <v>1.89652213312095</v>
      </c>
      <c r="L69" s="164" t="n">
        <f aca="false">L27+$B$45*L27/$B$42</f>
        <v>1.9255760907863</v>
      </c>
      <c r="M69" s="164" t="n">
        <f aca="false">M27+$B$45*M27/$B$42</f>
        <v>1.9556319090608</v>
      </c>
      <c r="N69" s="164" t="n">
        <f aca="false">N27+$B$45*N27/$B$42</f>
        <v>1.96464865454315</v>
      </c>
      <c r="O69" s="164" t="n">
        <f aca="false">O27+$B$45*O27/$B$42</f>
        <v>1.9195649271314</v>
      </c>
      <c r="P69" s="164" t="n">
        <f aca="false">P27+$B$45*P27/$B$42</f>
        <v>1.9576356302791</v>
      </c>
      <c r="Q69" s="164" t="n">
        <f aca="false">Q27+$B$45*Q27/$B$42</f>
        <v>1.94260772114185</v>
      </c>
      <c r="R69" s="164" t="n">
        <f aca="false">R27+$B$45*R27/$B$42</f>
        <v>1.99670819403595</v>
      </c>
      <c r="S69" s="164" t="n">
        <f aca="false">S27+$B$45*S27/$B$42</f>
        <v>1.9736654000255</v>
      </c>
      <c r="T69" s="164" t="n">
        <f aca="false">T27+$B$45*T27/$B$42</f>
        <v>2.0097323819549</v>
      </c>
      <c r="U69" s="164" t="n">
        <f aca="false">U27+$B$45*U27/$B$42</f>
        <v>2.0077286607366</v>
      </c>
      <c r="V69" s="164" t="n">
        <f aca="false">V27+$B$45*V27/$B$42</f>
        <v>1.9736654000255</v>
      </c>
      <c r="W69" s="164" t="n">
        <f aca="false">W27+$B$45*W27/$B$42</f>
        <v>1.9696579575889</v>
      </c>
      <c r="X69" s="164" t="n">
        <f aca="false">X27+$B$45*X27/$B$42</f>
        <v>1.98668958794445</v>
      </c>
      <c r="Y69" s="164" t="n">
        <f aca="false">Y27+$B$45*Y27/$B$42</f>
        <v>1.92257050895885</v>
      </c>
    </row>
    <row r="70" customFormat="false" ht="12.75" hidden="false" customHeight="false" outlineLevel="0" collapsed="false">
      <c r="A70" s="44" t="n">
        <v>19</v>
      </c>
      <c r="B70" s="164" t="n">
        <f aca="false">B28+$B$45*B28/$B$42</f>
        <v>1.85444398753665</v>
      </c>
      <c r="C70" s="164" t="n">
        <f aca="false">C28+$B$45*C28/$B$42</f>
        <v>1.8414197996177</v>
      </c>
      <c r="D70" s="164" t="n">
        <f aca="false">D28+$B$45*D28/$B$42</f>
        <v>1.80635467829745</v>
      </c>
      <c r="E70" s="164" t="n">
        <f aca="false">E28+$B$45*E28/$B$42</f>
        <v>1.78231002367785</v>
      </c>
      <c r="F70" s="164" t="n">
        <f aca="false">F28+$B$45*F28/$B$42</f>
        <v>1.7913267691602</v>
      </c>
      <c r="G70" s="164" t="n">
        <f aca="false">G28+$B$45*G28/$B$42</f>
        <v>1.8073565389066</v>
      </c>
      <c r="H70" s="164" t="n">
        <f aca="false">H28+$B$45*H28/$B$42</f>
        <v>1.8374123571811</v>
      </c>
      <c r="I70" s="164" t="n">
        <f aca="false">I28+$B$45*I28/$B$42</f>
        <v>1.88650352702945</v>
      </c>
      <c r="J70" s="164" t="n">
        <f aca="false">J28+$B$45*J28/$B$42</f>
        <v>1.87247747850135</v>
      </c>
      <c r="K70" s="164" t="n">
        <f aca="false">K28+$B$45*K28/$B$42</f>
        <v>1.9576356302791</v>
      </c>
      <c r="L70" s="164" t="n">
        <f aca="false">L28+$B$45*L28/$B$42</f>
        <v>2.0157435456098</v>
      </c>
      <c r="M70" s="164" t="n">
        <f aca="false">M28+$B$45*M28/$B$42</f>
        <v>2.00271935769085</v>
      </c>
      <c r="N70" s="164" t="n">
        <f aca="false">N28+$B$45*N28/$B$42</f>
        <v>1.99069703038105</v>
      </c>
      <c r="O70" s="164" t="n">
        <f aca="false">O28+$B$45*O28/$B$42</f>
        <v>2.00071563647255</v>
      </c>
      <c r="P70" s="164" t="n">
        <f aca="false">P28+$B$45*P28/$B$42</f>
        <v>1.9916988909902</v>
      </c>
      <c r="Q70" s="164" t="n">
        <f aca="false">Q28+$B$45*Q28/$B$42</f>
        <v>1.9816802848987</v>
      </c>
      <c r="R70" s="164" t="n">
        <f aca="false">R28+$B$45*R28/$B$42</f>
        <v>2.0117361031732</v>
      </c>
      <c r="S70" s="164" t="n">
        <f aca="false">S28+$B$45*S28/$B$42</f>
        <v>2.0297695941379</v>
      </c>
      <c r="T70" s="164" t="n">
        <f aca="false">T28+$B$45*T28/$B$42</f>
        <v>2.02676401231045</v>
      </c>
      <c r="U70" s="164" t="n">
        <f aca="false">U28+$B$45*U28/$B$42</f>
        <v>2.0197509880464</v>
      </c>
      <c r="V70" s="164" t="n">
        <f aca="false">V28+$B$45*V28/$B$42</f>
        <v>2.07485332154965</v>
      </c>
      <c r="W70" s="164" t="n">
        <f aca="false">W28+$B$45*W28/$B$42</f>
        <v>2.0377844790111</v>
      </c>
      <c r="X70" s="164" t="n">
        <f aca="false">X28+$B$45*X28/$B$42</f>
        <v>2.0017174970817</v>
      </c>
      <c r="Y70" s="164" t="n">
        <f aca="false">Y28+$B$45*Y28/$B$42</f>
        <v>1.9856877273353</v>
      </c>
    </row>
    <row r="71" customFormat="false" ht="12.75" hidden="false" customHeight="false" outlineLevel="0" collapsed="false">
      <c r="A71" s="44" t="n">
        <v>20</v>
      </c>
      <c r="B71" s="164" t="n">
        <f aca="false">B29+$B$45*B29/$B$42</f>
        <v>1.8995277149484</v>
      </c>
      <c r="C71" s="164" t="n">
        <f aca="false">C29+$B$45*C29/$B$42</f>
        <v>1.8875053876386</v>
      </c>
      <c r="D71" s="164" t="n">
        <f aca="false">D29+$B$45*D29/$B$42</f>
        <v>1.87247747850135</v>
      </c>
      <c r="E71" s="164" t="n">
        <f aca="false">E29+$B$45*E29/$B$42</f>
        <v>1.8494346844909</v>
      </c>
      <c r="F71" s="164" t="n">
        <f aca="false">F29+$B$45*F29/$B$42</f>
        <v>1.85244026631835</v>
      </c>
      <c r="G71" s="164" t="n">
        <f aca="false">G29+$B$45*G29/$B$42</f>
        <v>1.8774867815471</v>
      </c>
      <c r="H71" s="164" t="n">
        <f aca="false">H29+$B$45*H29/$B$42</f>
        <v>1.92056678774055</v>
      </c>
      <c r="I71" s="164" t="n">
        <f aca="false">I29+$B$45*I29/$B$42</f>
        <v>1.97667098185295</v>
      </c>
      <c r="J71" s="164" t="n">
        <f aca="false">J29+$B$45*J29/$B$42</f>
        <v>2.00873052134575</v>
      </c>
      <c r="K71" s="164" t="n">
        <f aca="false">K29+$B$45*K29/$B$42</f>
        <v>2.05481610936665</v>
      </c>
      <c r="L71" s="164" t="n">
        <f aca="false">L29+$B$45*L29/$B$42</f>
        <v>2.17503938246465</v>
      </c>
      <c r="M71" s="164" t="n">
        <f aca="false">M29+$B$45*M29/$B$42</f>
        <v>2.1339630974895</v>
      </c>
      <c r="N71" s="164" t="n">
        <f aca="false">N29+$B$45*N29/$B$42</f>
        <v>2.1940747340385</v>
      </c>
      <c r="O71" s="164" t="n">
        <f aca="false">O29+$B$45*O29/$B$42</f>
        <v>2.2381566008411</v>
      </c>
      <c r="P71" s="164" t="n">
        <f aca="false">P29+$B$45*P29/$B$42</f>
        <v>2.2581938130241</v>
      </c>
      <c r="Q71" s="164" t="n">
        <f aca="false">Q29+$B$45*Q29/$B$42</f>
        <v>2.3403463829744</v>
      </c>
      <c r="R71" s="164" t="n">
        <f aca="false">R29+$B$45*R29/$B$42</f>
        <v>2.34134824358355</v>
      </c>
      <c r="S71" s="164" t="n">
        <f aca="false">S29+$B$45*S29/$B$42</f>
        <v>2.3523687102842</v>
      </c>
      <c r="T71" s="164" t="n">
        <f aca="false">T29+$B$45*T29/$B$42</f>
        <v>2.4265063953613</v>
      </c>
      <c r="U71" s="164" t="n">
        <f aca="false">U29+$B$45*U29/$B$42</f>
        <v>2.50966082592075</v>
      </c>
      <c r="V71" s="164" t="n">
        <f aca="false">V29+$B$45*V29/$B$42</f>
        <v>2.51366826835735</v>
      </c>
      <c r="W71" s="164" t="n">
        <f aca="false">W29+$B$45*W29/$B$42</f>
        <v>2.5226850138397</v>
      </c>
      <c r="X71" s="164" t="n">
        <f aca="false">X29+$B$45*X29/$B$42</f>
        <v>2.48561617130115</v>
      </c>
      <c r="Y71" s="164" t="n">
        <f aca="false">Y29+$B$45*Y29/$B$42</f>
        <v>2.42951197718875</v>
      </c>
    </row>
    <row r="72" customFormat="false" ht="12.75" hidden="false" customHeight="false" outlineLevel="0" collapsed="false">
      <c r="A72" s="44" t="n">
        <v>21</v>
      </c>
      <c r="B72" s="164" t="n">
        <f aca="false">B30+$B$45*B30/$B$42</f>
        <v>2.3984542983051</v>
      </c>
      <c r="C72" s="164" t="n">
        <f aca="false">C30+$B$45*C30/$B$42</f>
        <v>2.3543724315025</v>
      </c>
      <c r="D72" s="164" t="n">
        <f aca="false">D30+$B$45*D30/$B$42</f>
        <v>2.38743383160445</v>
      </c>
      <c r="E72" s="164" t="n">
        <f aca="false">E30+$B$45*E30/$B$42</f>
        <v>2.3724059224672</v>
      </c>
      <c r="F72" s="164" t="n">
        <f aca="false">F30+$B$45*F30/$B$42</f>
        <v>2.40145988013255</v>
      </c>
      <c r="G72" s="164" t="n">
        <f aca="false">G30+$B$45*G30/$B$42</f>
        <v>2.4305138377979</v>
      </c>
      <c r="H72" s="164" t="n">
        <f aca="false">H30+$B$45*H30/$B$42</f>
        <v>2.4826105894737</v>
      </c>
      <c r="I72" s="164" t="n">
        <f aca="false">I30+$B$45*I30/$B$42</f>
        <v>2.4966366380018</v>
      </c>
      <c r="J72" s="164" t="n">
        <f aca="false">J30+$B$45*J30/$B$42</f>
        <v>2.5667668806423</v>
      </c>
      <c r="K72" s="164" t="n">
        <f aca="false">K30+$B$45*K30/$B$42</f>
        <v>2.6288822384096</v>
      </c>
      <c r="L72" s="164" t="n">
        <f aca="false">L30+$B$45*L30/$B$42</f>
        <v>2.6509231718109</v>
      </c>
      <c r="M72" s="164" t="n">
        <f aca="false">M30+$B$45*M30/$B$42</f>
        <v>2.69801062044095</v>
      </c>
      <c r="N72" s="164" t="n">
        <f aca="false">N30+$B$45*N30/$B$42</f>
        <v>2.705023644705</v>
      </c>
      <c r="O72" s="164" t="n">
        <f aca="false">O30+$B$45*O30/$B$42</f>
        <v>2.705023644705</v>
      </c>
      <c r="P72" s="164" t="n">
        <f aca="false">P30+$B$45*P30/$B$42</f>
        <v>2.67997712947625</v>
      </c>
      <c r="Q72" s="164" t="n">
        <f aca="false">Q30+$B$45*Q30/$B$42</f>
        <v>2.68398457191285</v>
      </c>
      <c r="R72" s="164" t="n">
        <f aca="false">R30+$B$45*R30/$B$42</f>
        <v>1.8253900298713</v>
      </c>
      <c r="S72" s="164" t="n">
        <f aca="false">S30+$B$45*S30/$B$42</f>
        <v>1.77429513880465</v>
      </c>
      <c r="T72" s="164" t="n">
        <f aca="false">T30+$B$45*T30/$B$42</f>
        <v>2.78417063282785</v>
      </c>
      <c r="U72" s="164" t="n">
        <f aca="false">U30+$B$45*U30/$B$42</f>
        <v>2.85630459668665</v>
      </c>
      <c r="V72" s="164" t="n">
        <f aca="false">V30+$B$45*V30/$B$42</f>
        <v>2.8492915724226</v>
      </c>
      <c r="W72" s="164" t="n">
        <f aca="false">W30+$B$45*W30/$B$42</f>
        <v>2.845284129986</v>
      </c>
      <c r="X72" s="164" t="n">
        <f aca="false">X30+$B$45*X30/$B$42</f>
        <v>2.7991985419651</v>
      </c>
      <c r="Y72" s="164" t="n">
        <f aca="false">Y30+$B$45*Y30/$B$42</f>
        <v>2.77214830551805</v>
      </c>
    </row>
    <row r="73" customFormat="false" ht="12.75" hidden="false" customHeight="false" outlineLevel="0" collapsed="false">
      <c r="A73" s="44" t="n">
        <v>22</v>
      </c>
      <c r="B73" s="164" t="n">
        <f aca="false">B31+$B$45*B31/$B$42</f>
        <v>2.7330757417612</v>
      </c>
      <c r="C73" s="164" t="n">
        <f aca="false">C31+$B$45*C31/$B$42</f>
        <v>2.7090310871416</v>
      </c>
      <c r="D73" s="164" t="n">
        <f aca="false">D31+$B$45*D31/$B$42</f>
        <v>2.66595108094815</v>
      </c>
      <c r="E73" s="164" t="n">
        <f aca="false">E31+$B$45*E31/$B$42</f>
        <v>2.65793619607495</v>
      </c>
      <c r="F73" s="164" t="n">
        <f aca="false">F31+$B$45*F31/$B$42</f>
        <v>2.64591386876515</v>
      </c>
      <c r="G73" s="164" t="n">
        <f aca="false">G31+$B$45*G31/$B$42</f>
        <v>2.65993991729325</v>
      </c>
      <c r="H73" s="164" t="n">
        <f aca="false">H31+$B$45*H31/$B$42</f>
        <v>2.73007015993375</v>
      </c>
      <c r="I73" s="164" t="n">
        <f aca="false">I31+$B$45*I31/$B$42</f>
        <v>2.7671390024723</v>
      </c>
      <c r="J73" s="164" t="n">
        <f aca="false">J31+$B$45*J31/$B$42</f>
        <v>2.80520970562</v>
      </c>
      <c r="K73" s="164" t="n">
        <f aca="false">K31+$B$45*K31/$B$42</f>
        <v>2.8773436694788</v>
      </c>
      <c r="L73" s="164" t="n">
        <f aca="false">L31+$B$45*L31/$B$42</f>
        <v>2.91040506958075</v>
      </c>
      <c r="M73" s="164" t="n">
        <f aca="false">M31+$B$45*M31/$B$42</f>
        <v>2.9594962394291</v>
      </c>
      <c r="N73" s="164" t="n">
        <f aca="false">N31+$B$45*N31/$B$42</f>
        <v>2.9574925182108</v>
      </c>
      <c r="O73" s="164" t="n">
        <f aca="false">O31+$B$45*O31/$B$42</f>
        <v>2.9274366999363</v>
      </c>
      <c r="P73" s="164" t="n">
        <f aca="false">P31+$B$45*P31/$B$42</f>
        <v>2.8693287846056</v>
      </c>
      <c r="Q73" s="164" t="n">
        <f aca="false">Q31+$B$45*Q31/$B$42</f>
        <v>2.8953771604435</v>
      </c>
      <c r="R73" s="164" t="n">
        <f aca="false">R31+$B$45*R31/$B$42</f>
        <v>2.8973808816618</v>
      </c>
      <c r="S73" s="164" t="n">
        <f aca="false">S31+$B$45*S31/$B$42</f>
        <v>2.885358554352</v>
      </c>
      <c r="T73" s="164" t="n">
        <f aca="false">T31+$B$45*T31/$B$42</f>
        <v>2.95448693638335</v>
      </c>
      <c r="U73" s="164" t="n">
        <f aca="false">U31+$B$45*U31/$B$42</f>
        <v>2.96049810003825</v>
      </c>
      <c r="V73" s="164" t="n">
        <f aca="false">V31+$B$45*V31/$B$42</f>
        <v>2.9374553060278</v>
      </c>
      <c r="W73" s="164" t="n">
        <f aca="false">W31+$B$45*W31/$B$42</f>
        <v>2.925432978718</v>
      </c>
      <c r="X73" s="164" t="n">
        <f aca="false">X31+$B$45*X31/$B$42</f>
        <v>2.88836413617945</v>
      </c>
      <c r="Y73" s="164" t="n">
        <f aca="false">Y31+$B$45*Y31/$B$42</f>
        <v>2.85430087546835</v>
      </c>
    </row>
    <row r="74" customFormat="false" ht="12.75" hidden="false" customHeight="false" outlineLevel="0" collapsed="false">
      <c r="A74" s="44" t="n">
        <v>23</v>
      </c>
      <c r="B74" s="164" t="n">
        <f aca="false">B32+$B$45*B32/$B$42</f>
        <v>2.84027482694025</v>
      </c>
      <c r="C74" s="164" t="n">
        <f aca="false">C32+$B$45*C32/$B$42</f>
        <v>2.73007015993375</v>
      </c>
      <c r="D74" s="164" t="n">
        <f aca="false">D32+$B$45*D32/$B$42</f>
        <v>2.69199945678605</v>
      </c>
      <c r="E74" s="164" t="n">
        <f aca="false">E32+$B$45*E32/$B$42</f>
        <v>2.6589380566841</v>
      </c>
      <c r="F74" s="164" t="n">
        <f aca="false">F32+$B$45*F32/$B$42</f>
        <v>2.63389154145535</v>
      </c>
      <c r="G74" s="164" t="n">
        <f aca="false">G32+$B$45*G32/$B$42</f>
        <v>2.6088450262266</v>
      </c>
      <c r="H74" s="164" t="n">
        <f aca="false">H32+$B$45*H32/$B$42</f>
        <v>2.59381711708935</v>
      </c>
      <c r="I74" s="164" t="n">
        <f aca="false">I32+$B$45*I32/$B$42</f>
        <v>2.6168599110998</v>
      </c>
      <c r="J74" s="164" t="n">
        <f aca="false">J32+$B$45*J32/$B$42</f>
        <v>2.7110348083599</v>
      </c>
      <c r="K74" s="164" t="n">
        <f aca="false">K32+$B$45*K32/$B$42</f>
        <v>2.69801062044095</v>
      </c>
      <c r="L74" s="164" t="n">
        <f aca="false">L32+$B$45*L32/$B$42</f>
        <v>2.6789752688671</v>
      </c>
      <c r="M74" s="164" t="n">
        <f aca="false">M32+$B$45*M32/$B$42</f>
        <v>2.61786177170895</v>
      </c>
      <c r="N74" s="164" t="n">
        <f aca="false">N32+$B$45*N32/$B$42</f>
        <v>2.5928152564802</v>
      </c>
      <c r="O74" s="164" t="n">
        <f aca="false">O32+$B$45*O32/$B$42</f>
        <v>2.4946329167835</v>
      </c>
      <c r="P74" s="164" t="n">
        <f aca="false">P32+$B$45*P32/$B$42</f>
        <v>2.4725919833822</v>
      </c>
      <c r="Q74" s="164" t="n">
        <f aca="false">Q32+$B$45*Q32/$B$42</f>
        <v>2.37941894673125</v>
      </c>
      <c r="R74" s="164" t="n">
        <f aca="false">R32+$B$45*R32/$B$42</f>
        <v>2.3924431346502</v>
      </c>
      <c r="S74" s="164" t="n">
        <f aca="false">S32+$B$45*S32/$B$42</f>
        <v>2.3944468558685</v>
      </c>
      <c r="T74" s="164" t="n">
        <f aca="false">T32+$B$45*T32/$B$42</f>
        <v>2.4285101165796</v>
      </c>
      <c r="U74" s="164" t="n">
        <f aca="false">U32+$B$45*U32/$B$42</f>
        <v>2.40546732256915</v>
      </c>
      <c r="V74" s="164" t="n">
        <f aca="false">V32+$B$45*V32/$B$42</f>
        <v>2.49763849861095</v>
      </c>
      <c r="W74" s="164" t="n">
        <f aca="false">W32+$B$45*W32/$B$42</f>
        <v>2.40145988013255</v>
      </c>
      <c r="X74" s="164" t="n">
        <f aca="false">X32+$B$45*X32/$B$42</f>
        <v>2.42550453475215</v>
      </c>
      <c r="Y74" s="164" t="n">
        <f aca="false">Y32+$B$45*Y32/$B$42</f>
        <v>2.39544871647765</v>
      </c>
    </row>
    <row r="75" customFormat="false" ht="12.75" hidden="false" customHeight="false" outlineLevel="0" collapsed="false">
      <c r="A75" s="44" t="n">
        <v>24</v>
      </c>
      <c r="B75" s="164" t="n">
        <f aca="false">B33+$B$45*B33/$B$42</f>
        <v>2.31129242530905</v>
      </c>
      <c r="C75" s="164" t="n">
        <f aca="false">C33+$B$45*C33/$B$42</f>
        <v>2.2682124191156</v>
      </c>
      <c r="D75" s="164" t="n">
        <f aca="false">D33+$B$45*D33/$B$42</f>
        <v>2.23915846145025</v>
      </c>
      <c r="E75" s="164" t="n">
        <f aca="false">E33+$B$45*E33/$B$42</f>
        <v>2.2221268310947</v>
      </c>
      <c r="F75" s="164" t="n">
        <f aca="false">F33+$B$45*F33/$B$42</f>
        <v>2.2261342735313</v>
      </c>
      <c r="G75" s="164" t="n">
        <f aca="false">G33+$B$45*G33/$B$42</f>
        <v>2.20709892195745</v>
      </c>
      <c r="H75" s="164" t="n">
        <f aca="false">H33+$B$45*H33/$B$42</f>
        <v>2.22513241292215</v>
      </c>
      <c r="I75" s="164" t="n">
        <f aca="false">I33+$B$45*I33/$B$42</f>
        <v>2.2762273039888</v>
      </c>
      <c r="J75" s="164" t="n">
        <f aca="false">J33+$B$45*J33/$B$42</f>
        <v>2.31730358896395</v>
      </c>
      <c r="K75" s="164" t="n">
        <f aca="false">K33+$B$45*K33/$B$42</f>
        <v>2.3984542983051</v>
      </c>
      <c r="L75" s="164" t="n">
        <f aca="false">L33+$B$45*L33/$B$42</f>
        <v>2.4224989529247</v>
      </c>
      <c r="M75" s="164" t="n">
        <f aca="false">M33+$B$45*M33/$B$42</f>
        <v>2.38743383160445</v>
      </c>
      <c r="N75" s="164" t="n">
        <f aca="false">N33+$B$45*N33/$B$42</f>
        <v>2.39945615891425</v>
      </c>
      <c r="O75" s="164" t="n">
        <f aca="false">O33+$B$45*O33/$B$42</f>
        <v>2.35737801332995</v>
      </c>
      <c r="P75" s="164" t="n">
        <f aca="false">P33+$B$45*P33/$B$42</f>
        <v>2.32732219505545</v>
      </c>
      <c r="Q75" s="164" t="n">
        <f aca="false">Q33+$B$45*Q33/$B$42</f>
        <v>2.28524404947115</v>
      </c>
      <c r="R75" s="164" t="n">
        <f aca="false">R33+$B$45*R33/$B$42</f>
        <v>2.3263203344463</v>
      </c>
      <c r="S75" s="164" t="n">
        <f aca="false">S33+$B$45*S33/$B$42</f>
        <v>2.3223128920097</v>
      </c>
      <c r="T75" s="164" t="n">
        <f aca="false">T33+$B$45*T33/$B$42</f>
        <v>2.32932591627375</v>
      </c>
      <c r="U75" s="164" t="n">
        <f aca="false">U33+$B$45*U33/$B$42</f>
        <v>2.3683984800306</v>
      </c>
      <c r="V75" s="164" t="n">
        <f aca="false">V33+$B$45*V33/$B$42</f>
        <v>2.3824245285587</v>
      </c>
      <c r="W75" s="164" t="n">
        <f aca="false">W33+$B$45*W33/$B$42</f>
        <v>2.3944468558685</v>
      </c>
      <c r="X75" s="164" t="n">
        <f aca="false">X33+$B$45*X33/$B$42</f>
        <v>2.2882496312986</v>
      </c>
      <c r="Y75" s="164" t="n">
        <f aca="false">Y33+$B$45*Y33/$B$42</f>
        <v>2.2461714857143</v>
      </c>
    </row>
    <row r="76" customFormat="false" ht="12.75" hidden="false" customHeight="false" outlineLevel="0" collapsed="false">
      <c r="A76" s="44" t="n">
        <v>25</v>
      </c>
      <c r="B76" s="164" t="n">
        <f aca="false">B34+$B$45*B34/$B$42</f>
        <v>2.26921427972475</v>
      </c>
      <c r="C76" s="164" t="n">
        <f aca="false">C34+$B$45*C34/$B$42</f>
        <v>2.2581938130241</v>
      </c>
      <c r="D76" s="164" t="n">
        <f aca="false">D34+$B$45*D34/$B$42</f>
        <v>2.26921427972475</v>
      </c>
      <c r="E76" s="164" t="n">
        <f aca="false">E34+$B$45*E34/$B$42</f>
        <v>2.26119939485155</v>
      </c>
      <c r="F76" s="164" t="n">
        <f aca="false">F34+$B$45*F34/$B$42</f>
        <v>2.28724777068945</v>
      </c>
      <c r="G76" s="164" t="n">
        <f aca="false">G34+$B$45*G34/$B$42</f>
        <v>2.2862459100803</v>
      </c>
      <c r="H76" s="164" t="n">
        <f aca="false">H34+$B$45*H34/$B$42</f>
        <v>2.29125521312605</v>
      </c>
      <c r="I76" s="164" t="n">
        <f aca="false">I34+$B$45*I34/$B$42</f>
        <v>2.3203091707914</v>
      </c>
      <c r="J76" s="164" t="n">
        <f aca="false">J34+$B$45*J34/$B$42</f>
        <v>2.3563761527208</v>
      </c>
      <c r="K76" s="164" t="n">
        <f aca="false">K34+$B$45*K34/$B$42</f>
        <v>2.3683984800306</v>
      </c>
      <c r="L76" s="164" t="n">
        <f aca="false">L34+$B$45*L34/$B$42</f>
        <v>2.4024617407417</v>
      </c>
      <c r="M76" s="164" t="n">
        <f aca="false">M34+$B$45*M34/$B$42</f>
        <v>2.37541150429465</v>
      </c>
      <c r="N76" s="164" t="n">
        <f aca="false">N34+$B$45*N34/$B$42</f>
        <v>2.3623873163757</v>
      </c>
      <c r="O76" s="164" t="n">
        <f aca="false">O34+$B$45*O34/$B$42</f>
        <v>2.3102905646999</v>
      </c>
      <c r="P76" s="164" t="n">
        <f aca="false">P34+$B$45*P34/$B$42</f>
        <v>2.2561900918058</v>
      </c>
      <c r="Q76" s="164" t="n">
        <f aca="false">Q34+$B$45*Q34/$B$42</f>
        <v>2.29927009799925</v>
      </c>
      <c r="R76" s="164" t="n">
        <f aca="false">R34+$B$45*R34/$B$42</f>
        <v>2.24316590388685</v>
      </c>
      <c r="S76" s="164" t="n">
        <f aca="false">S34+$B$45*S34/$B$42</f>
        <v>2.29927009799925</v>
      </c>
      <c r="T76" s="164" t="n">
        <f aca="false">T34+$B$45*T34/$B$42</f>
        <v>2.30327754043585</v>
      </c>
      <c r="U76" s="164" t="n">
        <f aca="false">U34+$B$45*U34/$B$42</f>
        <v>2.31529986774565</v>
      </c>
      <c r="V76" s="164" t="n">
        <f aca="false">V34+$B$45*V34/$B$42</f>
        <v>2.30728498287245</v>
      </c>
      <c r="W76" s="164" t="n">
        <f aca="false">W34+$B$45*W34/$B$42</f>
        <v>2.27522544337965</v>
      </c>
      <c r="X76" s="164" t="n">
        <f aca="false">X34+$B$45*X34/$B$42</f>
        <v>2.2742235827705</v>
      </c>
      <c r="Y76" s="164" t="n">
        <f aca="false">Y34+$B$45*Y34/$B$42</f>
        <v>2.27322172216135</v>
      </c>
    </row>
    <row r="77" customFormat="false" ht="12.75" hidden="false" customHeight="false" outlineLevel="0" collapsed="false">
      <c r="A77" s="44" t="n">
        <v>26</v>
      </c>
      <c r="B77" s="164" t="n">
        <f aca="false">B35+$B$45*B35/$B$42</f>
        <v>2.25518823119665</v>
      </c>
      <c r="C77" s="164" t="n">
        <f aca="false">C35+$B$45*C35/$B$42</f>
        <v>2.2060970613483</v>
      </c>
      <c r="D77" s="164" t="n">
        <f aca="false">D35+$B$45*D35/$B$42</f>
        <v>2.1980821764751</v>
      </c>
      <c r="E77" s="164" t="n">
        <f aca="false">E35+$B$45*E35/$B$42</f>
        <v>2.2121082250032</v>
      </c>
      <c r="F77" s="164" t="n">
        <f aca="false">F35+$B$45*F35/$B$42</f>
        <v>2.23114357657705</v>
      </c>
      <c r="G77" s="164" t="n">
        <f aca="false">G35+$B$45*G35/$B$42</f>
        <v>2.2301417159679</v>
      </c>
      <c r="H77" s="164" t="n">
        <f aca="false">H35+$B$45*H35/$B$42</f>
        <v>2.28925149190775</v>
      </c>
      <c r="I77" s="164" t="n">
        <f aca="false">I35+$B$45*I35/$B$42</f>
        <v>2.2221268310947</v>
      </c>
      <c r="J77" s="164" t="n">
        <f aca="false">J35+$B$45*J35/$B$42</f>
        <v>2.304279401045</v>
      </c>
      <c r="K77" s="164" t="n">
        <f aca="false">K35+$B$45*K35/$B$42</f>
        <v>2.2802347464254</v>
      </c>
      <c r="L77" s="164" t="n">
        <f aca="false">L35+$B$45*L35/$B$42</f>
        <v>2.3403463829744</v>
      </c>
      <c r="M77" s="164" t="n">
        <f aca="false">M35+$B$45*M35/$B$42</f>
        <v>2.27722916459795</v>
      </c>
      <c r="N77" s="164" t="n">
        <f aca="false">N35+$B$45*N35/$B$42</f>
        <v>2.2281379947496</v>
      </c>
      <c r="O77" s="164" t="n">
        <f aca="false">O35+$B$45*O35/$B$42</f>
        <v>2.22713613414045</v>
      </c>
      <c r="P77" s="164" t="n">
        <f aca="false">P35+$B$45*P35/$B$42</f>
        <v>2.2060970613483</v>
      </c>
      <c r="Q77" s="164" t="n">
        <f aca="false">Q35+$B$45*Q35/$B$42</f>
        <v>2.2481752069326</v>
      </c>
      <c r="R77" s="164" t="n">
        <f aca="false">R35+$B$45*R35/$B$42</f>
        <v>2.28324032825285</v>
      </c>
      <c r="S77" s="164" t="n">
        <f aca="false">S35+$B$45*S35/$B$42</f>
        <v>2.22913985535875</v>
      </c>
      <c r="T77" s="164" t="n">
        <f aca="false">T35+$B$45*T35/$B$42</f>
        <v>2.2501789281509</v>
      </c>
      <c r="U77" s="164" t="n">
        <f aca="false">U35+$B$45*U35/$B$42</f>
        <v>2.22312869170385</v>
      </c>
      <c r="V77" s="164" t="n">
        <f aca="false">V35+$B$45*V35/$B$42</f>
        <v>2.22112497048555</v>
      </c>
      <c r="W77" s="164" t="n">
        <f aca="false">W35+$B$45*W35/$B$42</f>
        <v>2.1900672916019</v>
      </c>
      <c r="X77" s="164" t="n">
        <f aca="false">X35+$B$45*X35/$B$42</f>
        <v>2.2341491584045</v>
      </c>
      <c r="Y77" s="164" t="n">
        <f aca="false">Y35+$B$45*Y35/$B$42</f>
        <v>2.2742235827705</v>
      </c>
    </row>
    <row r="78" customFormat="false" ht="12.75" hidden="false" customHeight="false" outlineLevel="0" collapsed="false">
      <c r="A78" s="44" t="n">
        <v>27</v>
      </c>
      <c r="B78" s="164" t="n">
        <f aca="false">B36+$B$45*B36/$B$42</f>
        <v>2.29927009799925</v>
      </c>
      <c r="C78" s="164" t="n">
        <f aca="false">C36+$B$45*C36/$B$42</f>
        <v>2.2862459100803</v>
      </c>
      <c r="D78" s="164" t="n">
        <f aca="false">D36+$B$45*D36/$B$42</f>
        <v>2.19708031586595</v>
      </c>
      <c r="E78" s="164" t="n">
        <f aca="false">E36+$B$45*E36/$B$42</f>
        <v>2.19908403708425</v>
      </c>
      <c r="F78" s="164" t="n">
        <f aca="false">F36+$B$45*F36/$B$42</f>
        <v>2.2101045037849</v>
      </c>
      <c r="G78" s="164" t="n">
        <f aca="false">G36+$B$45*G36/$B$42</f>
        <v>2.2281379947496</v>
      </c>
      <c r="H78" s="164" t="n">
        <f aca="false">H36+$B$45*H36/$B$42</f>
        <v>2.22513241292215</v>
      </c>
      <c r="I78" s="164" t="n">
        <f aca="false">I36+$B$45*I36/$B$42</f>
        <v>2.2702161403339</v>
      </c>
      <c r="J78" s="164" t="n">
        <f aca="false">J36+$B$45*J36/$B$42</f>
        <v>2.28925149190775</v>
      </c>
      <c r="K78" s="164" t="n">
        <f aca="false">K36+$B$45*K36/$B$42</f>
        <v>2.3884356922136</v>
      </c>
      <c r="L78" s="164" t="n">
        <f aca="false">L36+$B$45*L36/$B$42</f>
        <v>2.36138545576655</v>
      </c>
      <c r="M78" s="164" t="n">
        <f aca="false">M36+$B$45*M36/$B$42</f>
        <v>2.4104766256149</v>
      </c>
      <c r="N78" s="164" t="n">
        <f aca="false">N36+$B$45*N36/$B$42</f>
        <v>2.3503649890659</v>
      </c>
      <c r="O78" s="164" t="n">
        <f aca="false">O36+$B$45*O36/$B$42</f>
        <v>2.3323314981012</v>
      </c>
      <c r="P78" s="164" t="n">
        <f aca="false">P36+$B$45*P36/$B$42</f>
        <v>2.3163017283548</v>
      </c>
      <c r="Q78" s="164" t="n">
        <f aca="false">Q36+$B$45*Q36/$B$42</f>
        <v>2.2742235827705</v>
      </c>
      <c r="R78" s="164" t="n">
        <f aca="false">R36+$B$45*R36/$B$42</f>
        <v>2.344353825411</v>
      </c>
      <c r="S78" s="164" t="n">
        <f aca="false">S36+$B$45*S36/$B$42</f>
        <v>2.3463575466293</v>
      </c>
      <c r="T78" s="164" t="n">
        <f aca="false">T36+$B$45*T36/$B$42</f>
        <v>2.37941894673125</v>
      </c>
      <c r="U78" s="164" t="n">
        <f aca="false">U36+$B$45*U36/$B$42</f>
        <v>2.42951197718875</v>
      </c>
      <c r="V78" s="164" t="n">
        <f aca="false">V36+$B$45*V36/$B$42</f>
        <v>2.4164877892698</v>
      </c>
      <c r="W78" s="164" t="n">
        <f aca="false">W36+$B$45*W36/$B$42</f>
        <v>2.3924431346502</v>
      </c>
      <c r="X78" s="164" t="n">
        <f aca="false">X36+$B$45*X36/$B$42</f>
        <v>2.37140406185805</v>
      </c>
      <c r="Y78" s="164" t="n">
        <f aca="false">Y36+$B$45*Y36/$B$42</f>
        <v>2.3764133649038</v>
      </c>
    </row>
    <row r="79" customFormat="false" ht="12.75" hidden="false" customHeight="false" outlineLevel="0" collapsed="false">
      <c r="A79" s="44" t="n">
        <v>28</v>
      </c>
      <c r="B79" s="164" t="n">
        <f aca="false">B37+$B$45*B37/$B$42</f>
        <v>2.19708031586595</v>
      </c>
      <c r="C79" s="164" t="n">
        <f aca="false">C37+$B$45*C37/$B$42</f>
        <v>2.2060970613483</v>
      </c>
      <c r="D79" s="164" t="n">
        <f aca="false">D37+$B$45*D37/$B$42</f>
        <v>2.16502077637315</v>
      </c>
      <c r="E79" s="164" t="n">
        <f aca="false">E37+$B$45*E37/$B$42</f>
        <v>2.13897240053525</v>
      </c>
      <c r="F79" s="164" t="n">
        <f aca="false">F37+$B$45*F37/$B$42</f>
        <v>2.13696867931695</v>
      </c>
      <c r="G79" s="164" t="n">
        <f aca="false">G37+$B$45*G37/$B$42</f>
        <v>2.1379705399261</v>
      </c>
      <c r="H79" s="164" t="n">
        <f aca="false">H37+$B$45*H37/$B$42</f>
        <v>2.1780449642921</v>
      </c>
      <c r="I79" s="164" t="n">
        <f aca="false">I37+$B$45*I37/$B$42</f>
        <v>2.244167764496</v>
      </c>
      <c r="J79" s="164" t="n">
        <f aca="false">J37+$B$45*J37/$B$42</f>
        <v>2.29325893434435</v>
      </c>
      <c r="K79" s="164" t="n">
        <f aca="false">K37+$B$45*K37/$B$42</f>
        <v>2.3082868434816</v>
      </c>
      <c r="L79" s="164" t="n">
        <f aca="false">L37+$B$45*L37/$B$42</f>
        <v>2.3884356922136</v>
      </c>
      <c r="M79" s="164" t="n">
        <f aca="false">M37+$B$45*M37/$B$42</f>
        <v>2.38142266794955</v>
      </c>
      <c r="N79" s="164" t="n">
        <f aca="false">N37+$B$45*N37/$B$42</f>
        <v>2.3223128920097</v>
      </c>
      <c r="O79" s="164" t="n">
        <f aca="false">O37+$B$45*O37/$B$42</f>
        <v>2.34535568602015</v>
      </c>
      <c r="P79" s="164" t="n">
        <f aca="false">P37+$B$45*P37/$B$42</f>
        <v>2.22112497048555</v>
      </c>
      <c r="Q79" s="164" t="n">
        <f aca="false">Q37+$B$45*Q37/$B$42</f>
        <v>2.2201231098764</v>
      </c>
      <c r="R79" s="164" t="n">
        <f aca="false">R37+$B$45*R37/$B$42</f>
        <v>2.244167764496</v>
      </c>
      <c r="S79" s="164" t="n">
        <f aca="false">S37+$B$45*S37/$B$42</f>
        <v>2.29927009799925</v>
      </c>
      <c r="T79" s="164" t="n">
        <f aca="false">T37+$B$45*T37/$B$42</f>
        <v>2.3403463829744</v>
      </c>
      <c r="U79" s="164" t="n">
        <f aca="false">U37+$B$45*U37/$B$42</f>
        <v>2.38342638916785</v>
      </c>
      <c r="V79" s="164" t="n">
        <f aca="false">V37+$B$45*V37/$B$42</f>
        <v>2.4365250014528</v>
      </c>
      <c r="W79" s="164" t="n">
        <f aca="false">W37+$B$45*W37/$B$42</f>
        <v>2.4545584924175</v>
      </c>
      <c r="X79" s="164" t="n">
        <f aca="false">X37+$B$45*X37/$B$42</f>
        <v>2.3924431346502</v>
      </c>
      <c r="Y79" s="164" t="n">
        <f aca="false">Y37+$B$45*Y37/$B$42</f>
        <v>2.34335196480185</v>
      </c>
    </row>
    <row r="80" customFormat="false" ht="12.75" hidden="false" customHeight="false" outlineLevel="0" collapsed="false">
      <c r="A80" s="50" t="n">
        <v>29</v>
      </c>
      <c r="B80" s="164" t="n">
        <f aca="false">B38+$B$45*B38/$B$42</f>
        <v>2.27121800094305</v>
      </c>
      <c r="C80" s="164" t="n">
        <f aca="false">C38+$B$45*C38/$B$42</f>
        <v>2.2702161403339</v>
      </c>
      <c r="D80" s="164" t="n">
        <f aca="false">D38+$B$45*D38/$B$42</f>
        <v>2.24116218266855</v>
      </c>
      <c r="E80" s="164" t="n">
        <f aca="false">E38+$B$45*E38/$B$42</f>
        <v>2.23715474023195</v>
      </c>
      <c r="F80" s="164" t="n">
        <f aca="false">F38+$B$45*F38/$B$42</f>
        <v>2.224130552313</v>
      </c>
      <c r="G80" s="164" t="n">
        <f aca="false">G38+$B$45*G38/$B$42</f>
        <v>2.264204976679</v>
      </c>
      <c r="H80" s="164" t="n">
        <f aca="false">H38+$B$45*H38/$B$42</f>
        <v>2.2541863705875</v>
      </c>
      <c r="I80" s="164" t="n">
        <f aca="false">I38+$B$45*I38/$B$42</f>
        <v>2.30728498287245</v>
      </c>
      <c r="J80" s="164" t="n">
        <f aca="false">J38+$B$45*J38/$B$42</f>
        <v>2.37941894673125</v>
      </c>
      <c r="K80" s="164" t="n">
        <f aca="false">K38+$B$45*K38/$B$42</f>
        <v>2.4625733772907</v>
      </c>
      <c r="L80" s="164" t="n">
        <f aca="false">L38+$B$45*L38/$B$42</f>
        <v>2.4705882621639</v>
      </c>
      <c r="M80" s="164" t="n">
        <f aca="false">M38+$B$45*M38/$B$42</f>
        <v>2.47559756520965</v>
      </c>
      <c r="N80" s="164" t="n">
        <f aca="false">N38+$B$45*N38/$B$42</f>
        <v>2.46958640155475</v>
      </c>
      <c r="O80" s="164" t="n">
        <f aca="false">O38+$B$45*O38/$B$42</f>
        <v>2.5026478016567</v>
      </c>
      <c r="P80" s="164" t="n">
        <f aca="false">P38+$B$45*P38/$B$42</f>
        <v>2.42951197718875</v>
      </c>
      <c r="Q80" s="164" t="n">
        <f aca="false">Q38+$B$45*Q38/$B$42</f>
        <v>2.40947476500575</v>
      </c>
      <c r="R80" s="164" t="n">
        <f aca="false">R38+$B$45*R38/$B$42</f>
        <v>2.42550453475215</v>
      </c>
      <c r="S80" s="164" t="n">
        <f aca="false">S38+$B$45*S38/$B$42</f>
        <v>2.45956779546325</v>
      </c>
      <c r="T80" s="164" t="n">
        <f aca="false">T38+$B$45*T38/$B$42</f>
        <v>2.4986403592201</v>
      </c>
      <c r="U80" s="164" t="n">
        <f aca="false">U38+$B$45*U38/$B$42</f>
        <v>2.5086589653116</v>
      </c>
      <c r="V80" s="164" t="n">
        <f aca="false">V38+$B$45*V38/$B$42</f>
        <v>2.5667668806423</v>
      </c>
      <c r="W80" s="164" t="n">
        <f aca="false">W38+$B$45*W38/$B$42</f>
        <v>2.5868040928253</v>
      </c>
      <c r="X80" s="164" t="n">
        <f aca="false">X38+$B$45*X38/$B$42</f>
        <v>2.54773152906845</v>
      </c>
      <c r="Y80" s="164" t="n">
        <f aca="false">Y38+$B$45*Y38/$B$42</f>
        <v>2.46357523789985</v>
      </c>
    </row>
    <row r="81" customFormat="false" ht="12.75" hidden="false" customHeight="false" outlineLevel="0" collapsed="false">
      <c r="A81" s="50" t="n">
        <v>30</v>
      </c>
      <c r="B81" s="164" t="n">
        <f aca="false">B39+$B$45*B39/$B$42</f>
        <v>2.444539886326</v>
      </c>
      <c r="C81" s="164" t="n">
        <f aca="false">C39+$B$45*C39/$B$42</f>
        <v>2.45756407424495</v>
      </c>
      <c r="D81" s="164" t="n">
        <f aca="false">D39+$B$45*D39/$B$42</f>
        <v>2.4184915104881</v>
      </c>
      <c r="E81" s="164" t="n">
        <f aca="false">E39+$B$45*E39/$B$42</f>
        <v>2.3283240556646</v>
      </c>
      <c r="F81" s="164" t="n">
        <f aca="false">F39+$B$45*F39/$B$42</f>
        <v>2.344353825411</v>
      </c>
      <c r="G81" s="164" t="n">
        <f aca="false">G39+$B$45*G39/$B$42</f>
        <v>2.2782310252071</v>
      </c>
      <c r="H81" s="164" t="n">
        <f aca="false">H39+$B$45*H39/$B$42</f>
        <v>2.3142980071365</v>
      </c>
      <c r="I81" s="164" t="n">
        <f aca="false">I39+$B$45*I39/$B$42</f>
        <v>2.264204976679</v>
      </c>
      <c r="J81" s="164" t="n">
        <f aca="false">J39+$B$45*J39/$B$42</f>
        <v>2.33333335871035</v>
      </c>
      <c r="K81" s="164" t="n">
        <f aca="false">K39+$B$45*K39/$B$42</f>
        <v>2.38342638916785</v>
      </c>
      <c r="L81" s="164" t="n">
        <f aca="false">L39+$B$45*L39/$B$42</f>
        <v>2.3383426617561</v>
      </c>
      <c r="M81" s="164" t="n">
        <f aca="false">M39+$B$45*M39/$B$42</f>
        <v>2.3323314981012</v>
      </c>
      <c r="N81" s="164" t="n">
        <f aca="false">N39+$B$45*N39/$B$42</f>
        <v>2.25518823119665</v>
      </c>
      <c r="O81" s="164" t="n">
        <f aca="false">O39+$B$45*O39/$B$42</f>
        <v>2.25719195241495</v>
      </c>
      <c r="P81" s="164" t="n">
        <f aca="false">P39+$B$45*P39/$B$42</f>
        <v>2.2161156674398</v>
      </c>
      <c r="Q81" s="164" t="n">
        <f aca="false">Q39+$B$45*Q39/$B$42</f>
        <v>2.16702449759145</v>
      </c>
      <c r="R81" s="164" t="n">
        <f aca="false">R39+$B$45*R39/$B$42</f>
        <v>2.22713613414045</v>
      </c>
      <c r="S81" s="164" t="n">
        <f aca="false">S39+$B$45*S39/$B$42</f>
        <v>2.18105054611955</v>
      </c>
      <c r="T81" s="164" t="n">
        <f aca="false">T39+$B$45*T39/$B$42</f>
        <v>2.22713613414045</v>
      </c>
      <c r="U81" s="164" t="n">
        <f aca="false">U39+$B$45*U39/$B$42</f>
        <v>2.26921427972475</v>
      </c>
      <c r="V81" s="164" t="n">
        <f aca="false">V39+$B$45*V39/$B$42</f>
        <v>2.26119939485155</v>
      </c>
      <c r="W81" s="164" t="n">
        <f aca="false">W39+$B$45*W39/$B$42</f>
        <v>2.2581938130241</v>
      </c>
      <c r="X81" s="164" t="n">
        <f aca="false">X39+$B$45*X39/$B$42</f>
        <v>2.19708031586595</v>
      </c>
      <c r="Y81" s="164" t="n">
        <f aca="false">Y39+$B$45*Y39/$B$42</f>
        <v>2.16101333393655</v>
      </c>
    </row>
    <row r="82" customFormat="false" ht="12.75" hidden="false" customHeight="false" outlineLevel="0" collapsed="false">
      <c r="A82" s="50" t="n">
        <v>31</v>
      </c>
      <c r="B82" s="164" t="n">
        <f aca="false">B40+$B$45*B40/$B$42</f>
        <v>2.0718477397222</v>
      </c>
      <c r="C82" s="164" t="n">
        <f aca="false">C40+$B$45*C40/$B$42</f>
        <v>2.02676401231045</v>
      </c>
      <c r="D82" s="164" t="n">
        <f aca="false">D40+$B$45*D40/$B$42</f>
        <v>2.01073424256405</v>
      </c>
      <c r="E82" s="164" t="n">
        <f aca="false">E40+$B$45*E40/$B$42</f>
        <v>1.98869330916275</v>
      </c>
      <c r="F82" s="164" t="n">
        <f aca="false">F40+$B$45*F40/$B$42</f>
        <v>1.97266353941635</v>
      </c>
      <c r="G82" s="164" t="n">
        <f aca="false">G40+$B$45*G40/$B$42</f>
        <v>1.94661516357845</v>
      </c>
      <c r="H82" s="164" t="n">
        <f aca="false">H40+$B$45*H40/$B$42</f>
        <v>1.96865609697975</v>
      </c>
      <c r="I82" s="164" t="n">
        <f aca="false">I40+$B$45*I40/$B$42</f>
        <v>1.99670819403595</v>
      </c>
      <c r="J82" s="164" t="n">
        <f aca="false">J40+$B$45*J40/$B$42</f>
        <v>2.023758430483</v>
      </c>
      <c r="K82" s="164" t="n">
        <f aca="false">K40+$B$45*K40/$B$42</f>
        <v>2.08086448520455</v>
      </c>
      <c r="L82" s="164" t="n">
        <f aca="false">L40+$B$45*L40/$B$42</f>
        <v>2.10290541860585</v>
      </c>
      <c r="M82" s="164" t="n">
        <f aca="false">M40+$B$45*M40/$B$42</f>
        <v>2.08487192764115</v>
      </c>
      <c r="N82" s="164" t="n">
        <f aca="false">N40+$B$45*N40/$B$42</f>
        <v>2.07084587911305</v>
      </c>
      <c r="O82" s="164" t="n">
        <f aca="false">O40+$B$45*O40/$B$42</f>
        <v>2.04279378205685</v>
      </c>
      <c r="P82" s="164" t="n">
        <f aca="false">P40+$B$45*P40/$B$42</f>
        <v>2.063832854849</v>
      </c>
      <c r="Q82" s="164" t="n">
        <f aca="false">Q40+$B$45*Q40/$B$42</f>
        <v>2.0397882002294</v>
      </c>
      <c r="R82" s="164" t="n">
        <f aca="false">R40+$B$45*R40/$B$42</f>
        <v>2.04680122449345</v>
      </c>
      <c r="S82" s="164" t="n">
        <f aca="false">S40+$B$45*S40/$B$42</f>
        <v>2.06683843667645</v>
      </c>
      <c r="T82" s="164" t="n">
        <f aca="false">T40+$B$45*T40/$B$42</f>
        <v>2.0658365760673</v>
      </c>
      <c r="U82" s="164" t="n">
        <f aca="false">U40+$B$45*U40/$B$42</f>
        <v>2.0758551821588</v>
      </c>
      <c r="V82" s="164" t="n">
        <f aca="false">V40+$B$45*V40/$B$42</f>
        <v>2.04680122449345</v>
      </c>
      <c r="W82" s="164" t="n">
        <f aca="false">W40+$B$45*W40/$B$42</f>
        <v>2.05681983058495</v>
      </c>
      <c r="X82" s="164" t="n">
        <f aca="false">X40+$B$45*X40/$B$42</f>
        <v>2.05481610936665</v>
      </c>
      <c r="Y82" s="164" t="n">
        <f aca="false">Y40+$B$45*Y40/$B$42</f>
        <v>2.0698440185039</v>
      </c>
    </row>
    <row r="84" customFormat="false" ht="12.75" hidden="false" customHeight="false" outlineLevel="0" collapsed="false">
      <c r="A84" s="149" t="s">
        <v>31</v>
      </c>
      <c r="B84" s="158" t="n">
        <f aca="false">SUM(B52:Y82)</f>
        <v>1620.93131861658</v>
      </c>
      <c r="C84" s="159" t="s">
        <v>5</v>
      </c>
    </row>
    <row r="85" customFormat="false" ht="12.75" hidden="false" customHeight="false" outlineLevel="0" collapsed="false">
      <c r="A85" s="149"/>
      <c r="B85" s="160"/>
      <c r="C85" s="159"/>
    </row>
    <row r="86" customFormat="false" ht="12.75" hidden="false" customHeight="false" outlineLevel="0" collapsed="false">
      <c r="A86" s="149" t="s">
        <v>39</v>
      </c>
      <c r="B86" s="159"/>
      <c r="C86" s="159"/>
    </row>
    <row r="87" customFormat="false" ht="12.75" hidden="false" customHeight="false" outlineLevel="0" collapsed="false">
      <c r="A87" s="149" t="s">
        <v>33</v>
      </c>
      <c r="B87" s="165" t="n">
        <f aca="false">B45</f>
        <v>3.01031861657715</v>
      </c>
      <c r="C87" s="159" t="s">
        <v>5</v>
      </c>
    </row>
    <row r="88" customFormat="false" ht="12.75" hidden="false" customHeight="false" outlineLevel="0" collapsed="false">
      <c r="A88" s="149" t="s">
        <v>34</v>
      </c>
      <c r="B88" s="160"/>
      <c r="C88" s="159"/>
    </row>
    <row r="89" customFormat="false" ht="12.75" hidden="false" customHeight="false" outlineLevel="0" collapsed="false">
      <c r="A89" s="162" t="s">
        <v>35</v>
      </c>
      <c r="B89" s="163" t="s">
        <v>36</v>
      </c>
      <c r="C89" s="159" t="s">
        <v>5</v>
      </c>
    </row>
    <row r="90" customFormat="false" ht="12.75" hidden="false" customHeight="false" outlineLevel="0" collapsed="false">
      <c r="A90" s="162" t="s">
        <v>37</v>
      </c>
      <c r="B90" s="160" t="n">
        <f aca="false">B87</f>
        <v>3.01031861657715</v>
      </c>
      <c r="C90" s="159" t="s">
        <v>5</v>
      </c>
    </row>
  </sheetData>
  <mergeCells count="2">
    <mergeCell ref="A7:Y7"/>
    <mergeCell ref="A41:B41"/>
  </mergeCells>
  <conditionalFormatting sqref="B87">
    <cfRule type="cellIs" priority="2" operator="notEqual" aboveAverage="0" equalAverage="0" bottom="0" percent="0" rank="0" text="" dxfId="28">
      <formula>$C$96-$C$45</formula>
    </cfRule>
    <cfRule type="cellIs" priority="3" operator="greaterThan" aboveAverage="0" equalAverage="0" bottom="0" percent="0" rank="0" text="" dxfId="29">
      <formula>$C$96-$C$45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58</v>
      </c>
      <c r="D2" s="2"/>
      <c r="E2" s="2"/>
      <c r="H2" s="2"/>
    </row>
    <row r="3" customFormat="false" ht="15.75" hidden="false" customHeight="false" outlineLevel="0" collapsed="false">
      <c r="C3" s="2" t="s">
        <v>59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декабрь 2021 г.</v>
      </c>
      <c r="E4" s="5"/>
    </row>
    <row r="6" customFormat="false" ht="18.75" hidden="false" customHeight="false" outlineLevel="0" collapsed="false">
      <c r="C6" s="27"/>
      <c r="E6" s="34" t="s">
        <v>60</v>
      </c>
      <c r="Z6" s="1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40" t="n">
        <v>2.24</v>
      </c>
      <c r="D8" s="40" t="n">
        <v>1.92</v>
      </c>
      <c r="E8" s="40" t="n">
        <v>1.76</v>
      </c>
      <c r="F8" s="40" t="n">
        <v>1.88</v>
      </c>
      <c r="G8" s="40" t="n">
        <v>1.72</v>
      </c>
      <c r="H8" s="40" t="n">
        <v>1.6</v>
      </c>
      <c r="I8" s="40" t="n">
        <v>2.68</v>
      </c>
      <c r="J8" s="40" t="n">
        <v>2.8</v>
      </c>
      <c r="K8" s="40" t="n">
        <v>2.84</v>
      </c>
      <c r="L8" s="40" t="n">
        <v>2.72</v>
      </c>
      <c r="M8" s="40" t="n">
        <v>2.8</v>
      </c>
      <c r="N8" s="40" t="n">
        <v>2.32</v>
      </c>
      <c r="O8" s="40" t="n">
        <v>2.28</v>
      </c>
      <c r="P8" s="40" t="n">
        <v>2.68</v>
      </c>
      <c r="Q8" s="40" t="n">
        <v>2.8</v>
      </c>
      <c r="R8" s="40" t="n">
        <v>2.12</v>
      </c>
      <c r="S8" s="40" t="n">
        <v>1.36</v>
      </c>
      <c r="T8" s="40" t="n">
        <v>1.32</v>
      </c>
      <c r="U8" s="40" t="n">
        <v>1.2</v>
      </c>
      <c r="V8" s="40" t="n">
        <v>1.08</v>
      </c>
      <c r="W8" s="40" t="n">
        <v>1.08</v>
      </c>
      <c r="X8" s="40" t="n">
        <v>1.52</v>
      </c>
      <c r="Y8" s="40" t="n">
        <v>1.72</v>
      </c>
      <c r="Z8" s="40" t="n">
        <v>1.92</v>
      </c>
    </row>
    <row r="9" customFormat="false" ht="15" hidden="false" customHeight="false" outlineLevel="0" collapsed="false">
      <c r="B9" s="10" t="n">
        <v>2</v>
      </c>
      <c r="C9" s="40" t="n">
        <v>2.08</v>
      </c>
      <c r="D9" s="40" t="n">
        <v>2</v>
      </c>
      <c r="E9" s="40" t="n">
        <v>1.84</v>
      </c>
      <c r="F9" s="40" t="n">
        <v>1.88</v>
      </c>
      <c r="G9" s="40" t="n">
        <v>1.92</v>
      </c>
      <c r="H9" s="40" t="n">
        <v>2.68</v>
      </c>
      <c r="I9" s="40" t="n">
        <v>3.6</v>
      </c>
      <c r="J9" s="40" t="n">
        <v>4.24</v>
      </c>
      <c r="K9" s="40" t="n">
        <v>3.44</v>
      </c>
      <c r="L9" s="40" t="n">
        <v>2.96</v>
      </c>
      <c r="M9" s="40" t="n">
        <v>2.4</v>
      </c>
      <c r="N9" s="40" t="n">
        <v>1.88</v>
      </c>
      <c r="O9" s="40" t="n">
        <v>2</v>
      </c>
      <c r="P9" s="40" t="n">
        <v>2.76</v>
      </c>
      <c r="Q9" s="40" t="n">
        <v>2.8</v>
      </c>
      <c r="R9" s="40" t="n">
        <v>2.52</v>
      </c>
      <c r="S9" s="40" t="n">
        <v>2.28</v>
      </c>
      <c r="T9" s="40" t="n">
        <v>2.12</v>
      </c>
      <c r="U9" s="40" t="n">
        <v>2.2</v>
      </c>
      <c r="V9" s="40" t="n">
        <v>2.24</v>
      </c>
      <c r="W9" s="40" t="n">
        <v>2.44</v>
      </c>
      <c r="X9" s="40" t="n">
        <v>2.24</v>
      </c>
      <c r="Y9" s="40" t="n">
        <v>2.04</v>
      </c>
      <c r="Z9" s="40" t="n">
        <v>1.92</v>
      </c>
    </row>
    <row r="10" customFormat="false" ht="15" hidden="false" customHeight="false" outlineLevel="0" collapsed="false">
      <c r="B10" s="10" t="n">
        <v>3</v>
      </c>
      <c r="C10" s="40" t="n">
        <v>2.12</v>
      </c>
      <c r="D10" s="40" t="n">
        <v>1.96</v>
      </c>
      <c r="E10" s="40" t="n">
        <v>1.76</v>
      </c>
      <c r="F10" s="40" t="n">
        <v>1.92</v>
      </c>
      <c r="G10" s="40" t="n">
        <v>1.6</v>
      </c>
      <c r="H10" s="40" t="n">
        <v>1.92</v>
      </c>
      <c r="I10" s="40" t="n">
        <v>2.44</v>
      </c>
      <c r="J10" s="40" t="n">
        <v>2.68</v>
      </c>
      <c r="K10" s="40" t="n">
        <v>2.72</v>
      </c>
      <c r="L10" s="40" t="n">
        <v>1.44</v>
      </c>
      <c r="M10" s="40" t="n">
        <v>1.44</v>
      </c>
      <c r="N10" s="40" t="n">
        <v>0.92</v>
      </c>
      <c r="O10" s="40" t="n">
        <v>1.12</v>
      </c>
      <c r="P10" s="40" t="n">
        <v>1.28</v>
      </c>
      <c r="Q10" s="40" t="n">
        <v>1.32</v>
      </c>
      <c r="R10" s="40" t="n">
        <v>0.88</v>
      </c>
      <c r="S10" s="40" t="n">
        <v>1.04</v>
      </c>
      <c r="T10" s="40" t="n">
        <v>0.8</v>
      </c>
      <c r="U10" s="40" t="n">
        <v>0.68</v>
      </c>
      <c r="V10" s="40" t="n">
        <v>0.36</v>
      </c>
      <c r="W10" s="40" t="n">
        <v>0.52</v>
      </c>
      <c r="X10" s="40" t="n">
        <v>1.76</v>
      </c>
      <c r="Y10" s="40" t="n">
        <v>1.76</v>
      </c>
      <c r="Z10" s="40" t="n">
        <v>1.88</v>
      </c>
    </row>
    <row r="11" customFormat="false" ht="15" hidden="false" customHeight="false" outlineLevel="0" collapsed="false">
      <c r="B11" s="10" t="n">
        <v>4</v>
      </c>
      <c r="C11" s="40" t="n">
        <v>1.68</v>
      </c>
      <c r="D11" s="40" t="n">
        <v>1.6</v>
      </c>
      <c r="E11" s="40" t="n">
        <v>1.68</v>
      </c>
      <c r="F11" s="40" t="n">
        <v>1.48</v>
      </c>
      <c r="G11" s="40" t="n">
        <v>1.4</v>
      </c>
      <c r="H11" s="40" t="n">
        <v>1.68</v>
      </c>
      <c r="I11" s="40" t="n">
        <v>1.56</v>
      </c>
      <c r="J11" s="40" t="n">
        <v>1.68</v>
      </c>
      <c r="K11" s="40" t="n">
        <v>2.24</v>
      </c>
      <c r="L11" s="40" t="n">
        <v>2.36</v>
      </c>
      <c r="M11" s="40" t="n">
        <v>2</v>
      </c>
      <c r="N11" s="40" t="n">
        <v>2.52</v>
      </c>
      <c r="O11" s="40" t="n">
        <v>1.88</v>
      </c>
      <c r="P11" s="40" t="n">
        <v>2.2</v>
      </c>
      <c r="Q11" s="40" t="n">
        <v>2.24</v>
      </c>
      <c r="R11" s="40" t="n">
        <v>2.24</v>
      </c>
      <c r="S11" s="40" t="n">
        <v>2.2</v>
      </c>
      <c r="T11" s="40" t="n">
        <v>2.36</v>
      </c>
      <c r="U11" s="40" t="n">
        <v>2.16</v>
      </c>
      <c r="V11" s="40" t="n">
        <v>1.96</v>
      </c>
      <c r="W11" s="40" t="n">
        <v>2.08</v>
      </c>
      <c r="X11" s="40" t="n">
        <v>2.48</v>
      </c>
      <c r="Y11" s="40" t="n">
        <v>2.08</v>
      </c>
      <c r="Z11" s="40" t="n">
        <v>1.8</v>
      </c>
    </row>
    <row r="12" customFormat="false" ht="15" hidden="false" customHeight="false" outlineLevel="0" collapsed="false">
      <c r="B12" s="10" t="n">
        <v>5</v>
      </c>
      <c r="C12" s="40" t="n">
        <v>1.92</v>
      </c>
      <c r="D12" s="40" t="n">
        <v>1.84</v>
      </c>
      <c r="E12" s="40" t="n">
        <v>1.72</v>
      </c>
      <c r="F12" s="40" t="n">
        <v>1.76</v>
      </c>
      <c r="G12" s="40" t="n">
        <v>1.64</v>
      </c>
      <c r="H12" s="40" t="n">
        <v>1.56</v>
      </c>
      <c r="I12" s="40" t="n">
        <v>1.52</v>
      </c>
      <c r="J12" s="40" t="n">
        <v>1.28</v>
      </c>
      <c r="K12" s="40" t="n">
        <v>1.72</v>
      </c>
      <c r="L12" s="40" t="n">
        <v>1.76</v>
      </c>
      <c r="M12" s="40" t="n">
        <v>1.96</v>
      </c>
      <c r="N12" s="40" t="n">
        <v>1.76</v>
      </c>
      <c r="O12" s="40" t="n">
        <v>1.8</v>
      </c>
      <c r="P12" s="40" t="n">
        <v>1.68</v>
      </c>
      <c r="Q12" s="40" t="n">
        <v>2</v>
      </c>
      <c r="R12" s="40" t="n">
        <v>2</v>
      </c>
      <c r="S12" s="40" t="n">
        <v>2.44</v>
      </c>
      <c r="T12" s="40" t="n">
        <v>2.64</v>
      </c>
      <c r="U12" s="40" t="n">
        <v>2.36</v>
      </c>
      <c r="V12" s="40" t="n">
        <v>2.08</v>
      </c>
      <c r="W12" s="40" t="n">
        <v>2.16</v>
      </c>
      <c r="X12" s="40" t="n">
        <v>2.4</v>
      </c>
      <c r="Y12" s="40" t="n">
        <v>2.2</v>
      </c>
      <c r="Z12" s="40" t="n">
        <v>1.76</v>
      </c>
    </row>
    <row r="13" customFormat="false" ht="15" hidden="false" customHeight="false" outlineLevel="0" collapsed="false">
      <c r="B13" s="10" t="n">
        <v>6</v>
      </c>
      <c r="C13" s="40" t="n">
        <v>2.04</v>
      </c>
      <c r="D13" s="40" t="n">
        <v>2</v>
      </c>
      <c r="E13" s="40" t="n">
        <v>1.84</v>
      </c>
      <c r="F13" s="40" t="n">
        <v>1.76</v>
      </c>
      <c r="G13" s="40" t="n">
        <v>1.72</v>
      </c>
      <c r="H13" s="40" t="n">
        <v>1.6</v>
      </c>
      <c r="I13" s="40" t="n">
        <v>2.44</v>
      </c>
      <c r="J13" s="40" t="n">
        <v>3.52</v>
      </c>
      <c r="K13" s="40" t="n">
        <v>3.32</v>
      </c>
      <c r="L13" s="40" t="n">
        <v>3.28</v>
      </c>
      <c r="M13" s="40" t="n">
        <v>3.64</v>
      </c>
      <c r="N13" s="40" t="n">
        <v>2.32</v>
      </c>
      <c r="O13" s="40" t="n">
        <v>2.12</v>
      </c>
      <c r="P13" s="40" t="n">
        <v>2.36</v>
      </c>
      <c r="Q13" s="40" t="n">
        <v>2.44</v>
      </c>
      <c r="R13" s="40" t="n">
        <v>2.28</v>
      </c>
      <c r="S13" s="40" t="n">
        <v>2.36</v>
      </c>
      <c r="T13" s="40" t="n">
        <v>2.36</v>
      </c>
      <c r="U13" s="40" t="n">
        <v>2.24</v>
      </c>
      <c r="V13" s="40" t="n">
        <v>2.24</v>
      </c>
      <c r="W13" s="40" t="n">
        <v>2.04</v>
      </c>
      <c r="X13" s="40" t="n">
        <v>1.6</v>
      </c>
      <c r="Y13" s="40" t="n">
        <v>2.04</v>
      </c>
      <c r="Z13" s="40" t="n">
        <v>1.96</v>
      </c>
    </row>
    <row r="14" customFormat="false" ht="15" hidden="false" customHeight="false" outlineLevel="0" collapsed="false">
      <c r="B14" s="10" t="n">
        <v>7</v>
      </c>
      <c r="C14" s="40" t="n">
        <v>1.96</v>
      </c>
      <c r="D14" s="40" t="n">
        <v>1.8</v>
      </c>
      <c r="E14" s="40" t="n">
        <v>1.88</v>
      </c>
      <c r="F14" s="40" t="n">
        <v>1.96</v>
      </c>
      <c r="G14" s="40" t="n">
        <v>1.6</v>
      </c>
      <c r="H14" s="40" t="n">
        <v>1.72</v>
      </c>
      <c r="I14" s="40" t="n">
        <v>2.52</v>
      </c>
      <c r="J14" s="40" t="n">
        <v>3.04</v>
      </c>
      <c r="K14" s="40" t="n">
        <v>2.76</v>
      </c>
      <c r="L14" s="40" t="n">
        <v>3.08</v>
      </c>
      <c r="M14" s="40" t="n">
        <v>2.52</v>
      </c>
      <c r="N14" s="40" t="n">
        <v>1.84</v>
      </c>
      <c r="O14" s="40" t="n">
        <v>2.4</v>
      </c>
      <c r="P14" s="40" t="n">
        <v>1.92</v>
      </c>
      <c r="Q14" s="40" t="n">
        <v>2.16</v>
      </c>
      <c r="R14" s="40" t="n">
        <v>2.24</v>
      </c>
      <c r="S14" s="40" t="n">
        <v>2.4</v>
      </c>
      <c r="T14" s="40" t="n">
        <v>2.28</v>
      </c>
      <c r="U14" s="40" t="n">
        <v>2.28</v>
      </c>
      <c r="V14" s="40" t="n">
        <v>2.16</v>
      </c>
      <c r="W14" s="40" t="n">
        <v>2</v>
      </c>
      <c r="X14" s="40" t="n">
        <v>1.68</v>
      </c>
      <c r="Y14" s="40" t="n">
        <v>1.88</v>
      </c>
      <c r="Z14" s="40" t="n">
        <v>1.76</v>
      </c>
    </row>
    <row r="15" customFormat="false" ht="15" hidden="false" customHeight="false" outlineLevel="0" collapsed="false">
      <c r="B15" s="10" t="n">
        <v>8</v>
      </c>
      <c r="C15" s="40" t="n">
        <v>1.92</v>
      </c>
      <c r="D15" s="40" t="n">
        <v>1.76</v>
      </c>
      <c r="E15" s="40" t="n">
        <v>1.92</v>
      </c>
      <c r="F15" s="40" t="n">
        <v>1.76</v>
      </c>
      <c r="G15" s="40" t="n">
        <v>1.6</v>
      </c>
      <c r="H15" s="40" t="n">
        <v>1.48</v>
      </c>
      <c r="I15" s="40" t="n">
        <v>1.56</v>
      </c>
      <c r="J15" s="40" t="n">
        <v>2.36</v>
      </c>
      <c r="K15" s="40" t="n">
        <v>2.24</v>
      </c>
      <c r="L15" s="40" t="n">
        <v>1.88</v>
      </c>
      <c r="M15" s="40" t="n">
        <v>2.08</v>
      </c>
      <c r="N15" s="40" t="n">
        <v>1.88</v>
      </c>
      <c r="O15" s="40" t="n">
        <v>2.2</v>
      </c>
      <c r="P15" s="40" t="n">
        <v>1.8</v>
      </c>
      <c r="Q15" s="40" t="n">
        <v>2</v>
      </c>
      <c r="R15" s="40" t="n">
        <v>1.36</v>
      </c>
      <c r="S15" s="40" t="n">
        <v>0.8</v>
      </c>
      <c r="T15" s="40" t="n">
        <v>0.92</v>
      </c>
      <c r="U15" s="40" t="n">
        <v>1.28</v>
      </c>
      <c r="V15" s="40" t="n">
        <v>1.24</v>
      </c>
      <c r="W15" s="40" t="n">
        <v>2.04</v>
      </c>
      <c r="X15" s="40" t="n">
        <v>1.56</v>
      </c>
      <c r="Y15" s="40" t="n">
        <v>1.76</v>
      </c>
      <c r="Z15" s="40" t="n">
        <v>1.72</v>
      </c>
    </row>
    <row r="16" customFormat="false" ht="15" hidden="false" customHeight="false" outlineLevel="0" collapsed="false">
      <c r="B16" s="10" t="n">
        <v>9</v>
      </c>
      <c r="C16" s="40" t="n">
        <v>1.64</v>
      </c>
      <c r="D16" s="40" t="n">
        <v>1.8</v>
      </c>
      <c r="E16" s="40" t="n">
        <v>1.88</v>
      </c>
      <c r="F16" s="40" t="n">
        <v>1.84</v>
      </c>
      <c r="G16" s="40" t="n">
        <v>1.8</v>
      </c>
      <c r="H16" s="40" t="n">
        <v>1.44</v>
      </c>
      <c r="I16" s="40" t="n">
        <v>2</v>
      </c>
      <c r="J16" s="40" t="n">
        <v>2.64</v>
      </c>
      <c r="K16" s="40" t="n">
        <v>2.88</v>
      </c>
      <c r="L16" s="40" t="n">
        <v>3.12</v>
      </c>
      <c r="M16" s="40" t="n">
        <v>2.08</v>
      </c>
      <c r="N16" s="40" t="n">
        <v>1.56</v>
      </c>
      <c r="O16" s="40" t="n">
        <v>1.36</v>
      </c>
      <c r="P16" s="40" t="n">
        <v>1.72</v>
      </c>
      <c r="Q16" s="40" t="n">
        <v>1.76</v>
      </c>
      <c r="R16" s="40" t="n">
        <v>1.56</v>
      </c>
      <c r="S16" s="40" t="n">
        <v>1.48</v>
      </c>
      <c r="T16" s="40" t="n">
        <v>1.56</v>
      </c>
      <c r="U16" s="40" t="n">
        <v>1.44</v>
      </c>
      <c r="V16" s="40" t="n">
        <v>1.64</v>
      </c>
      <c r="W16" s="40" t="n">
        <v>1.96</v>
      </c>
      <c r="X16" s="40" t="n">
        <v>1.56</v>
      </c>
      <c r="Y16" s="40" t="n">
        <v>1.68</v>
      </c>
      <c r="Z16" s="40" t="n">
        <v>1.84</v>
      </c>
    </row>
    <row r="17" customFormat="false" ht="15" hidden="false" customHeight="false" outlineLevel="0" collapsed="false">
      <c r="B17" s="10" t="n">
        <v>10</v>
      </c>
      <c r="C17" s="40" t="n">
        <v>1.68</v>
      </c>
      <c r="D17" s="40" t="n">
        <v>1.68</v>
      </c>
      <c r="E17" s="40" t="n">
        <v>1.84</v>
      </c>
      <c r="F17" s="40" t="n">
        <v>1.68</v>
      </c>
      <c r="G17" s="40" t="n">
        <v>1.64</v>
      </c>
      <c r="H17" s="40" t="n">
        <v>1.6</v>
      </c>
      <c r="I17" s="40" t="n">
        <v>2.08</v>
      </c>
      <c r="J17" s="40" t="n">
        <v>2.76</v>
      </c>
      <c r="K17" s="40" t="n">
        <v>3.12</v>
      </c>
      <c r="L17" s="40" t="n">
        <v>3.2</v>
      </c>
      <c r="M17" s="40" t="n">
        <v>2.56</v>
      </c>
      <c r="N17" s="40" t="n">
        <v>1.96</v>
      </c>
      <c r="O17" s="40" t="n">
        <v>1.56</v>
      </c>
      <c r="P17" s="40" t="n">
        <v>1.96</v>
      </c>
      <c r="Q17" s="40" t="n">
        <v>2.2</v>
      </c>
      <c r="R17" s="40" t="n">
        <v>2</v>
      </c>
      <c r="S17" s="40" t="n">
        <v>1.92</v>
      </c>
      <c r="T17" s="40" t="n">
        <v>1.8</v>
      </c>
      <c r="U17" s="40" t="n">
        <v>1.68</v>
      </c>
      <c r="V17" s="40" t="n">
        <v>1.64</v>
      </c>
      <c r="W17" s="40" t="n">
        <v>1.64</v>
      </c>
      <c r="X17" s="40" t="n">
        <v>2.12</v>
      </c>
      <c r="Y17" s="40" t="n">
        <v>2.92</v>
      </c>
      <c r="Z17" s="40" t="n">
        <v>3.2</v>
      </c>
    </row>
    <row r="18" customFormat="false" ht="15" hidden="false" customHeight="false" outlineLevel="0" collapsed="false">
      <c r="B18" s="10" t="n">
        <v>11</v>
      </c>
      <c r="C18" s="40" t="n">
        <v>3.16</v>
      </c>
      <c r="D18" s="40" t="n">
        <v>3.32</v>
      </c>
      <c r="E18" s="40" t="n">
        <v>3.24</v>
      </c>
      <c r="F18" s="40" t="n">
        <v>3.16</v>
      </c>
      <c r="G18" s="40" t="n">
        <v>1.96</v>
      </c>
      <c r="H18" s="40" t="n">
        <v>1.56</v>
      </c>
      <c r="I18" s="40" t="n">
        <v>1.8</v>
      </c>
      <c r="J18" s="40" t="n">
        <v>1.72</v>
      </c>
      <c r="K18" s="40" t="n">
        <v>1.88</v>
      </c>
      <c r="L18" s="40" t="n">
        <v>1.88</v>
      </c>
      <c r="M18" s="40" t="n">
        <v>1.6</v>
      </c>
      <c r="N18" s="40" t="n">
        <v>1.64</v>
      </c>
      <c r="O18" s="40" t="n">
        <v>1.6</v>
      </c>
      <c r="P18" s="40" t="n">
        <v>1.52</v>
      </c>
      <c r="Q18" s="40" t="n">
        <v>1.28</v>
      </c>
      <c r="R18" s="40" t="n">
        <v>1.88</v>
      </c>
      <c r="S18" s="40" t="n">
        <v>1.84</v>
      </c>
      <c r="T18" s="40" t="n">
        <v>1.92</v>
      </c>
      <c r="U18" s="40" t="n">
        <v>2.28</v>
      </c>
      <c r="V18" s="40" t="n">
        <v>2.12</v>
      </c>
      <c r="W18" s="40" t="n">
        <v>1.92</v>
      </c>
      <c r="X18" s="40" t="n">
        <v>1.84</v>
      </c>
      <c r="Y18" s="40" t="n">
        <v>1.44</v>
      </c>
      <c r="Z18" s="40" t="n">
        <v>2.44</v>
      </c>
    </row>
    <row r="19" customFormat="false" ht="15" hidden="false" customHeight="false" outlineLevel="0" collapsed="false">
      <c r="B19" s="10" t="n">
        <v>12</v>
      </c>
      <c r="C19" s="40" t="n">
        <v>2.72</v>
      </c>
      <c r="D19" s="40" t="n">
        <v>2.24</v>
      </c>
      <c r="E19" s="40" t="n">
        <v>1.44</v>
      </c>
      <c r="F19" s="40" t="n">
        <v>1.48</v>
      </c>
      <c r="G19" s="40" t="n">
        <v>1.4</v>
      </c>
      <c r="H19" s="40" t="n">
        <v>1.52</v>
      </c>
      <c r="I19" s="40" t="n">
        <v>1.64</v>
      </c>
      <c r="J19" s="40" t="n">
        <v>1.96</v>
      </c>
      <c r="K19" s="40" t="n">
        <v>2.6</v>
      </c>
      <c r="L19" s="40" t="n">
        <v>2.24</v>
      </c>
      <c r="M19" s="40" t="n">
        <v>2.04</v>
      </c>
      <c r="N19" s="40" t="n">
        <v>2.04</v>
      </c>
      <c r="O19" s="40" t="n">
        <v>2.76</v>
      </c>
      <c r="P19" s="40" t="n">
        <v>2.76</v>
      </c>
      <c r="Q19" s="40" t="n">
        <v>2.84</v>
      </c>
      <c r="R19" s="40" t="n">
        <v>2.88</v>
      </c>
      <c r="S19" s="40" t="n">
        <v>2.96</v>
      </c>
      <c r="T19" s="40" t="n">
        <v>2.92</v>
      </c>
      <c r="U19" s="40" t="n">
        <v>2.88</v>
      </c>
      <c r="V19" s="40" t="n">
        <v>3.12</v>
      </c>
      <c r="W19" s="40" t="n">
        <v>2.92</v>
      </c>
      <c r="X19" s="40" t="n">
        <v>2.88</v>
      </c>
      <c r="Y19" s="40" t="n">
        <v>2.6</v>
      </c>
      <c r="Z19" s="40" t="n">
        <v>2.44</v>
      </c>
    </row>
    <row r="20" customFormat="false" ht="15" hidden="false" customHeight="false" outlineLevel="0" collapsed="false">
      <c r="B20" s="10" t="n">
        <v>13</v>
      </c>
      <c r="C20" s="40" t="n">
        <v>2.36</v>
      </c>
      <c r="D20" s="40" t="n">
        <v>2.16</v>
      </c>
      <c r="E20" s="40" t="n">
        <v>2.12</v>
      </c>
      <c r="F20" s="40" t="n">
        <v>2.08</v>
      </c>
      <c r="G20" s="40" t="n">
        <v>2.08</v>
      </c>
      <c r="H20" s="40" t="n">
        <v>2.4</v>
      </c>
      <c r="I20" s="40" t="n">
        <v>2.92</v>
      </c>
      <c r="J20" s="40" t="n">
        <v>3.68</v>
      </c>
      <c r="K20" s="40" t="n">
        <v>4.08</v>
      </c>
      <c r="L20" s="40" t="n">
        <v>3.48</v>
      </c>
      <c r="M20" s="40" t="n">
        <v>2.84</v>
      </c>
      <c r="N20" s="40" t="n">
        <v>2.56</v>
      </c>
      <c r="O20" s="40" t="n">
        <v>2.56</v>
      </c>
      <c r="P20" s="40" t="n">
        <v>2.44</v>
      </c>
      <c r="Q20" s="40" t="n">
        <v>2.64</v>
      </c>
      <c r="R20" s="40" t="n">
        <v>3.12</v>
      </c>
      <c r="S20" s="40" t="n">
        <v>3.2</v>
      </c>
      <c r="T20" s="40" t="n">
        <v>3.24</v>
      </c>
      <c r="U20" s="40" t="n">
        <v>2.88</v>
      </c>
      <c r="V20" s="40" t="n">
        <v>3.08</v>
      </c>
      <c r="W20" s="40" t="n">
        <v>3.2</v>
      </c>
      <c r="X20" s="40" t="n">
        <v>2.2</v>
      </c>
      <c r="Y20" s="40" t="n">
        <v>1.92</v>
      </c>
      <c r="Z20" s="40" t="n">
        <v>2.36</v>
      </c>
    </row>
    <row r="21" customFormat="false" ht="15" hidden="false" customHeight="false" outlineLevel="0" collapsed="false">
      <c r="B21" s="10" t="n">
        <v>14</v>
      </c>
      <c r="C21" s="40" t="n">
        <v>2.32</v>
      </c>
      <c r="D21" s="40" t="n">
        <v>1.96</v>
      </c>
      <c r="E21" s="40" t="n">
        <v>1.92</v>
      </c>
      <c r="F21" s="40" t="n">
        <v>1.88</v>
      </c>
      <c r="G21" s="40" t="n">
        <v>1.92</v>
      </c>
      <c r="H21" s="40" t="n">
        <v>1.76</v>
      </c>
      <c r="I21" s="40" t="n">
        <v>2.2</v>
      </c>
      <c r="J21" s="40" t="n">
        <v>3</v>
      </c>
      <c r="K21" s="40" t="n">
        <v>3.76</v>
      </c>
      <c r="L21" s="40" t="n">
        <v>2.56</v>
      </c>
      <c r="M21" s="40" t="n">
        <v>2.16</v>
      </c>
      <c r="N21" s="40" t="n">
        <v>1.56</v>
      </c>
      <c r="O21" s="40" t="n">
        <v>1.96</v>
      </c>
      <c r="P21" s="40" t="n">
        <v>1.68</v>
      </c>
      <c r="Q21" s="40" t="n">
        <v>1.96</v>
      </c>
      <c r="R21" s="40" t="n">
        <v>2.48</v>
      </c>
      <c r="S21" s="40" t="n">
        <v>2.48</v>
      </c>
      <c r="T21" s="40" t="n">
        <v>1.8</v>
      </c>
      <c r="U21" s="40" t="n">
        <v>1.72</v>
      </c>
      <c r="V21" s="40" t="n">
        <v>1.4</v>
      </c>
      <c r="W21" s="40" t="n">
        <v>1.44</v>
      </c>
      <c r="X21" s="40" t="n">
        <v>1.68</v>
      </c>
      <c r="Y21" s="40" t="n">
        <v>1.92</v>
      </c>
      <c r="Z21" s="40" t="n">
        <v>2.88</v>
      </c>
    </row>
    <row r="22" customFormat="false" ht="15" hidden="false" customHeight="false" outlineLevel="0" collapsed="false">
      <c r="B22" s="10" t="n">
        <v>15</v>
      </c>
      <c r="C22" s="40" t="n">
        <v>2.84</v>
      </c>
      <c r="D22" s="40" t="n">
        <v>2.8</v>
      </c>
      <c r="E22" s="40" t="n">
        <v>2.44</v>
      </c>
      <c r="F22" s="40" t="n">
        <v>1.6</v>
      </c>
      <c r="G22" s="40" t="n">
        <v>1.4</v>
      </c>
      <c r="H22" s="40" t="n">
        <v>1.24</v>
      </c>
      <c r="I22" s="40" t="n">
        <v>1.92</v>
      </c>
      <c r="J22" s="40" t="n">
        <v>2.36</v>
      </c>
      <c r="K22" s="40" t="n">
        <v>3.08</v>
      </c>
      <c r="L22" s="40" t="n">
        <v>1.96</v>
      </c>
      <c r="M22" s="40" t="n">
        <v>1.96</v>
      </c>
      <c r="N22" s="40" t="n">
        <v>0.88</v>
      </c>
      <c r="O22" s="40" t="n">
        <v>1.32</v>
      </c>
      <c r="P22" s="40" t="n">
        <v>1.32</v>
      </c>
      <c r="Q22" s="40" t="n">
        <v>1.4</v>
      </c>
      <c r="R22" s="40" t="n">
        <v>1.96</v>
      </c>
      <c r="S22" s="40" t="n">
        <v>1.56</v>
      </c>
      <c r="T22" s="40" t="n">
        <v>1.68</v>
      </c>
      <c r="U22" s="40" t="n">
        <v>1.36</v>
      </c>
      <c r="V22" s="40" t="n">
        <v>1.56</v>
      </c>
      <c r="W22" s="40" t="n">
        <v>1.72</v>
      </c>
      <c r="X22" s="40" t="n">
        <v>2.76</v>
      </c>
      <c r="Y22" s="40" t="n">
        <v>2.48</v>
      </c>
      <c r="Z22" s="40" t="n">
        <v>1.72</v>
      </c>
    </row>
    <row r="23" customFormat="false" ht="15" hidden="false" customHeight="false" outlineLevel="0" collapsed="false">
      <c r="B23" s="10" t="n">
        <v>16</v>
      </c>
      <c r="C23" s="40" t="n">
        <v>1.8</v>
      </c>
      <c r="D23" s="40" t="n">
        <v>1.52</v>
      </c>
      <c r="E23" s="40" t="n">
        <v>1.36</v>
      </c>
      <c r="F23" s="40" t="n">
        <v>1.36</v>
      </c>
      <c r="G23" s="40" t="n">
        <v>1.12</v>
      </c>
      <c r="H23" s="40" t="n">
        <v>0.92</v>
      </c>
      <c r="I23" s="40" t="n">
        <v>1.32</v>
      </c>
      <c r="J23" s="40" t="n">
        <v>3.12</v>
      </c>
      <c r="K23" s="40" t="n">
        <v>3.56</v>
      </c>
      <c r="L23" s="40" t="n">
        <v>3.16</v>
      </c>
      <c r="M23" s="40" t="n">
        <v>2.8</v>
      </c>
      <c r="N23" s="40" t="n">
        <v>1.04</v>
      </c>
      <c r="O23" s="40" t="n">
        <v>1.12</v>
      </c>
      <c r="P23" s="40" t="n">
        <v>1.36</v>
      </c>
      <c r="Q23" s="40" t="n">
        <v>2.64</v>
      </c>
      <c r="R23" s="40" t="n">
        <v>2.32</v>
      </c>
      <c r="S23" s="40" t="n">
        <v>2.44</v>
      </c>
      <c r="T23" s="40" t="n">
        <v>2.6</v>
      </c>
      <c r="U23" s="40" t="n">
        <v>2.52</v>
      </c>
      <c r="V23" s="40" t="n">
        <v>2.04</v>
      </c>
      <c r="W23" s="40" t="n">
        <v>1.6</v>
      </c>
      <c r="X23" s="40" t="n">
        <v>1.68</v>
      </c>
      <c r="Y23" s="40" t="n">
        <v>2.8</v>
      </c>
      <c r="Z23" s="40" t="n">
        <v>2.96</v>
      </c>
    </row>
    <row r="24" customFormat="false" ht="15" hidden="false" customHeight="false" outlineLevel="0" collapsed="false">
      <c r="B24" s="10" t="n">
        <v>17</v>
      </c>
      <c r="C24" s="40" t="n">
        <v>3.04</v>
      </c>
      <c r="D24" s="40" t="n">
        <v>2.88</v>
      </c>
      <c r="E24" s="40" t="n">
        <v>2</v>
      </c>
      <c r="F24" s="40" t="n">
        <v>1.88</v>
      </c>
      <c r="G24" s="40" t="n">
        <v>1.64</v>
      </c>
      <c r="H24" s="40" t="n">
        <v>1.6</v>
      </c>
      <c r="I24" s="40" t="n">
        <v>2.04</v>
      </c>
      <c r="J24" s="40" t="n">
        <v>2.8</v>
      </c>
      <c r="K24" s="40" t="n">
        <v>2.24</v>
      </c>
      <c r="L24" s="40" t="n">
        <v>2.52</v>
      </c>
      <c r="M24" s="40" t="n">
        <v>2</v>
      </c>
      <c r="N24" s="40" t="n">
        <v>1.76</v>
      </c>
      <c r="O24" s="40" t="n">
        <v>1.92</v>
      </c>
      <c r="P24" s="40" t="n">
        <v>2.32</v>
      </c>
      <c r="Q24" s="40" t="n">
        <v>2.6</v>
      </c>
      <c r="R24" s="40" t="n">
        <v>2.52</v>
      </c>
      <c r="S24" s="40" t="n">
        <v>2.24</v>
      </c>
      <c r="T24" s="40" t="n">
        <v>2.44</v>
      </c>
      <c r="U24" s="40" t="n">
        <v>2.28</v>
      </c>
      <c r="V24" s="40" t="n">
        <v>2.04</v>
      </c>
      <c r="W24" s="40" t="n">
        <v>2.6</v>
      </c>
      <c r="X24" s="40" t="n">
        <v>2.24</v>
      </c>
      <c r="Y24" s="40" t="n">
        <v>2.24</v>
      </c>
      <c r="Z24" s="40" t="n">
        <v>2</v>
      </c>
    </row>
    <row r="25" customFormat="false" ht="15" hidden="false" customHeight="false" outlineLevel="0" collapsed="false">
      <c r="B25" s="10" t="n">
        <v>18</v>
      </c>
      <c r="C25" s="40" t="n">
        <v>1.96</v>
      </c>
      <c r="D25" s="40" t="n">
        <v>2</v>
      </c>
      <c r="E25" s="40" t="n">
        <v>2.08</v>
      </c>
      <c r="F25" s="40" t="n">
        <v>2</v>
      </c>
      <c r="G25" s="40" t="n">
        <v>1.96</v>
      </c>
      <c r="H25" s="40" t="n">
        <v>2</v>
      </c>
      <c r="I25" s="40" t="n">
        <v>1.96</v>
      </c>
      <c r="J25" s="40" t="n">
        <v>1.96</v>
      </c>
      <c r="K25" s="40" t="n">
        <v>1.76</v>
      </c>
      <c r="L25" s="40" t="n">
        <v>2.12</v>
      </c>
      <c r="M25" s="40" t="n">
        <v>2.2</v>
      </c>
      <c r="N25" s="40" t="n">
        <v>2.72</v>
      </c>
      <c r="O25" s="40" t="n">
        <v>2.16</v>
      </c>
      <c r="P25" s="40" t="n">
        <v>2.24</v>
      </c>
      <c r="Q25" s="40" t="n">
        <v>1.96</v>
      </c>
      <c r="R25" s="40" t="n">
        <v>2.24</v>
      </c>
      <c r="S25" s="40" t="n">
        <v>2.16</v>
      </c>
      <c r="T25" s="40" t="n">
        <v>2.52</v>
      </c>
      <c r="U25" s="40" t="n">
        <v>2.76</v>
      </c>
      <c r="V25" s="40" t="n">
        <v>2.6</v>
      </c>
      <c r="W25" s="40" t="n">
        <v>2.12</v>
      </c>
      <c r="X25" s="40" t="n">
        <v>2.04</v>
      </c>
      <c r="Y25" s="40" t="n">
        <v>2.08</v>
      </c>
      <c r="Z25" s="40" t="n">
        <v>1.92</v>
      </c>
    </row>
    <row r="26" customFormat="false" ht="15" hidden="false" customHeight="false" outlineLevel="0" collapsed="false">
      <c r="B26" s="10" t="n">
        <v>19</v>
      </c>
      <c r="C26" s="40" t="n">
        <v>1.88</v>
      </c>
      <c r="D26" s="40" t="n">
        <v>1.88</v>
      </c>
      <c r="E26" s="40" t="n">
        <v>1.96</v>
      </c>
      <c r="F26" s="40" t="n">
        <v>1.92</v>
      </c>
      <c r="G26" s="40" t="n">
        <v>1.88</v>
      </c>
      <c r="H26" s="40" t="n">
        <v>1.92</v>
      </c>
      <c r="I26" s="40" t="n">
        <v>1.96</v>
      </c>
      <c r="J26" s="40" t="n">
        <v>2.08</v>
      </c>
      <c r="K26" s="40" t="n">
        <v>2.6</v>
      </c>
      <c r="L26" s="40" t="n">
        <v>2.16</v>
      </c>
      <c r="M26" s="40" t="n">
        <v>1.84</v>
      </c>
      <c r="N26" s="40" t="n">
        <v>1.92</v>
      </c>
      <c r="O26" s="40" t="n">
        <v>1.76</v>
      </c>
      <c r="P26" s="40" t="n">
        <v>1.44</v>
      </c>
      <c r="Q26" s="40" t="n">
        <v>1.88</v>
      </c>
      <c r="R26" s="40" t="n">
        <v>1.64</v>
      </c>
      <c r="S26" s="40" t="n">
        <v>1.64</v>
      </c>
      <c r="T26" s="40" t="n">
        <v>1.64</v>
      </c>
      <c r="U26" s="40" t="n">
        <v>1.64</v>
      </c>
      <c r="V26" s="40" t="n">
        <v>1.56</v>
      </c>
      <c r="W26" s="40" t="n">
        <v>1.44</v>
      </c>
      <c r="X26" s="40" t="n">
        <v>1.76</v>
      </c>
      <c r="Y26" s="40" t="n">
        <v>1.4</v>
      </c>
      <c r="Z26" s="40" t="n">
        <v>1.6</v>
      </c>
    </row>
    <row r="27" customFormat="false" ht="15" hidden="false" customHeight="false" outlineLevel="0" collapsed="false">
      <c r="B27" s="10" t="n">
        <v>20</v>
      </c>
      <c r="C27" s="40" t="n">
        <v>1.72</v>
      </c>
      <c r="D27" s="40" t="n">
        <v>1.72</v>
      </c>
      <c r="E27" s="40" t="n">
        <v>1.64</v>
      </c>
      <c r="F27" s="40" t="n">
        <v>1.6</v>
      </c>
      <c r="G27" s="40" t="n">
        <v>1.36</v>
      </c>
      <c r="H27" s="40" t="n">
        <v>1.52</v>
      </c>
      <c r="I27" s="40" t="n">
        <v>1.84</v>
      </c>
      <c r="J27" s="40" t="n">
        <v>3.4</v>
      </c>
      <c r="K27" s="40" t="n">
        <v>3.2</v>
      </c>
      <c r="L27" s="40" t="n">
        <v>2.6</v>
      </c>
      <c r="M27" s="40" t="n">
        <v>2.08</v>
      </c>
      <c r="N27" s="40" t="n">
        <v>1.6</v>
      </c>
      <c r="O27" s="40" t="n">
        <v>1.76</v>
      </c>
      <c r="P27" s="40" t="n">
        <v>1.6</v>
      </c>
      <c r="Q27" s="40" t="n">
        <v>1.6</v>
      </c>
      <c r="R27" s="40" t="n">
        <v>1.92</v>
      </c>
      <c r="S27" s="40" t="n">
        <v>2.28</v>
      </c>
      <c r="T27" s="40" t="n">
        <v>2.72</v>
      </c>
      <c r="U27" s="40" t="n">
        <v>2.52</v>
      </c>
      <c r="V27" s="40" t="n">
        <v>2.84</v>
      </c>
      <c r="W27" s="40" t="n">
        <v>2.64</v>
      </c>
      <c r="X27" s="40" t="n">
        <v>2.16</v>
      </c>
      <c r="Y27" s="40" t="n">
        <v>1.92</v>
      </c>
      <c r="Z27" s="40" t="n">
        <v>2.04</v>
      </c>
    </row>
    <row r="28" customFormat="false" ht="15" hidden="false" customHeight="false" outlineLevel="0" collapsed="false">
      <c r="B28" s="10" t="n">
        <v>21</v>
      </c>
      <c r="C28" s="40" t="n">
        <v>2.12</v>
      </c>
      <c r="D28" s="40" t="n">
        <v>2.64</v>
      </c>
      <c r="E28" s="40" t="n">
        <v>3.24</v>
      </c>
      <c r="F28" s="40" t="n">
        <v>3.24</v>
      </c>
      <c r="G28" s="40" t="n">
        <v>3.16</v>
      </c>
      <c r="H28" s="40" t="n">
        <v>3.2</v>
      </c>
      <c r="I28" s="40" t="n">
        <v>3.6</v>
      </c>
      <c r="J28" s="40" t="n">
        <v>3.24</v>
      </c>
      <c r="K28" s="40" t="n">
        <v>3</v>
      </c>
      <c r="L28" s="40" t="n">
        <v>2.56</v>
      </c>
      <c r="M28" s="40" t="n">
        <v>2.16</v>
      </c>
      <c r="N28" s="40" t="n">
        <v>1.64</v>
      </c>
      <c r="O28" s="40" t="n">
        <v>1.8</v>
      </c>
      <c r="P28" s="40" t="n">
        <v>1.68</v>
      </c>
      <c r="Q28" s="40" t="n">
        <v>1.88</v>
      </c>
      <c r="R28" s="40" t="n">
        <v>2</v>
      </c>
      <c r="S28" s="40" t="n">
        <v>2.08</v>
      </c>
      <c r="T28" s="40" t="n">
        <v>2.4</v>
      </c>
      <c r="U28" s="40" t="n">
        <v>2.56</v>
      </c>
      <c r="V28" s="40" t="n">
        <v>2.52</v>
      </c>
      <c r="W28" s="40" t="n">
        <v>2.44</v>
      </c>
      <c r="X28" s="40" t="n">
        <v>2.52</v>
      </c>
      <c r="Y28" s="40" t="n">
        <v>2.52</v>
      </c>
      <c r="Z28" s="40" t="n">
        <v>2.44</v>
      </c>
    </row>
    <row r="29" customFormat="false" ht="15" hidden="false" customHeight="false" outlineLevel="0" collapsed="false">
      <c r="B29" s="10" t="n">
        <v>22</v>
      </c>
      <c r="C29" s="40" t="n">
        <v>2.72</v>
      </c>
      <c r="D29" s="40" t="n">
        <v>2.48</v>
      </c>
      <c r="E29" s="40" t="n">
        <v>2.6</v>
      </c>
      <c r="F29" s="40" t="n">
        <v>2.44</v>
      </c>
      <c r="G29" s="40" t="n">
        <v>2.56</v>
      </c>
      <c r="H29" s="40" t="n">
        <v>2.4</v>
      </c>
      <c r="I29" s="40" t="n">
        <v>2.88</v>
      </c>
      <c r="J29" s="40" t="n">
        <v>3.44</v>
      </c>
      <c r="K29" s="40" t="n">
        <v>2.68</v>
      </c>
      <c r="L29" s="40" t="n">
        <v>2.56</v>
      </c>
      <c r="M29" s="40" t="n">
        <v>2.4</v>
      </c>
      <c r="N29" s="40" t="n">
        <v>1.96</v>
      </c>
      <c r="O29" s="40" t="n">
        <v>2.64</v>
      </c>
      <c r="P29" s="40" t="n">
        <v>2.28</v>
      </c>
      <c r="Q29" s="40" t="n">
        <v>2.08</v>
      </c>
      <c r="R29" s="40" t="n">
        <v>2.44</v>
      </c>
      <c r="S29" s="40" t="n">
        <v>2.08</v>
      </c>
      <c r="T29" s="40" t="n">
        <v>1.88</v>
      </c>
      <c r="U29" s="40" t="n">
        <v>2.04</v>
      </c>
      <c r="V29" s="40" t="n">
        <v>2.12</v>
      </c>
      <c r="W29" s="40" t="n">
        <v>2.16</v>
      </c>
      <c r="X29" s="40" t="n">
        <v>1.44</v>
      </c>
      <c r="Y29" s="40" t="n">
        <v>1.4</v>
      </c>
      <c r="Z29" s="40" t="n">
        <v>2.56</v>
      </c>
    </row>
    <row r="30" customFormat="false" ht="15" hidden="false" customHeight="false" outlineLevel="0" collapsed="false">
      <c r="B30" s="10" t="n">
        <v>23</v>
      </c>
      <c r="C30" s="40" t="n">
        <v>1.96</v>
      </c>
      <c r="D30" s="40" t="n">
        <v>2</v>
      </c>
      <c r="E30" s="40" t="n">
        <v>1.88</v>
      </c>
      <c r="F30" s="40" t="n">
        <v>1.84</v>
      </c>
      <c r="G30" s="40" t="n">
        <v>1.92</v>
      </c>
      <c r="H30" s="40" t="n">
        <v>1.92</v>
      </c>
      <c r="I30" s="40" t="n">
        <v>2.32</v>
      </c>
      <c r="J30" s="40" t="n">
        <v>3</v>
      </c>
      <c r="K30" s="40" t="n">
        <v>3.24</v>
      </c>
      <c r="L30" s="40" t="n">
        <v>3.04</v>
      </c>
      <c r="M30" s="40" t="n">
        <v>2.56</v>
      </c>
      <c r="N30" s="40" t="n">
        <v>2.28</v>
      </c>
      <c r="O30" s="40" t="n">
        <v>2.28</v>
      </c>
      <c r="P30" s="40" t="n">
        <v>2.8</v>
      </c>
      <c r="Q30" s="40" t="n">
        <v>3.12</v>
      </c>
      <c r="R30" s="40" t="n">
        <v>2.64</v>
      </c>
      <c r="S30" s="40" t="n">
        <v>2.76</v>
      </c>
      <c r="T30" s="40" t="n">
        <v>2.76</v>
      </c>
      <c r="U30" s="40" t="n">
        <v>2.72</v>
      </c>
      <c r="V30" s="40" t="n">
        <v>2.64</v>
      </c>
      <c r="W30" s="40" t="n">
        <v>2.24</v>
      </c>
      <c r="X30" s="40" t="n">
        <v>2.2</v>
      </c>
      <c r="Y30" s="40" t="n">
        <v>2.32</v>
      </c>
      <c r="Z30" s="40" t="n">
        <v>2.12</v>
      </c>
    </row>
    <row r="31" customFormat="false" ht="15" hidden="false" customHeight="false" outlineLevel="0" collapsed="false">
      <c r="B31" s="10" t="n">
        <v>24</v>
      </c>
      <c r="C31" s="40" t="n">
        <v>2.6</v>
      </c>
      <c r="D31" s="40" t="n">
        <v>3.2</v>
      </c>
      <c r="E31" s="40" t="n">
        <v>2.2</v>
      </c>
      <c r="F31" s="40" t="n">
        <v>2.04</v>
      </c>
      <c r="G31" s="40" t="n">
        <v>1.88</v>
      </c>
      <c r="H31" s="40" t="n">
        <v>1.92</v>
      </c>
      <c r="I31" s="40" t="n">
        <v>2.4</v>
      </c>
      <c r="J31" s="40" t="n">
        <v>1.52</v>
      </c>
      <c r="K31" s="40" t="n">
        <v>0.56</v>
      </c>
      <c r="L31" s="40" t="n">
        <v>0.4</v>
      </c>
      <c r="M31" s="40" t="n">
        <v>0.6</v>
      </c>
      <c r="N31" s="40" t="n">
        <v>0.36</v>
      </c>
      <c r="O31" s="40" t="n">
        <v>0.4</v>
      </c>
      <c r="P31" s="40" t="n">
        <v>0.44</v>
      </c>
      <c r="Q31" s="40" t="n">
        <v>0.56</v>
      </c>
      <c r="R31" s="40" t="n">
        <v>0.32</v>
      </c>
      <c r="S31" s="40" t="n">
        <v>0.32</v>
      </c>
      <c r="T31" s="40" t="n">
        <v>0.36</v>
      </c>
      <c r="U31" s="40" t="n">
        <v>0.4</v>
      </c>
      <c r="V31" s="40" t="n">
        <v>0.4</v>
      </c>
      <c r="W31" s="40" t="n">
        <v>0.4</v>
      </c>
      <c r="X31" s="40" t="n">
        <v>0.4</v>
      </c>
      <c r="Y31" s="40" t="n">
        <v>0.36</v>
      </c>
      <c r="Z31" s="40" t="n">
        <v>0.4</v>
      </c>
    </row>
    <row r="32" customFormat="false" ht="15" hidden="false" customHeight="false" outlineLevel="0" collapsed="false">
      <c r="B32" s="10" t="n">
        <v>25</v>
      </c>
      <c r="C32" s="40" t="n">
        <v>0.28</v>
      </c>
      <c r="D32" s="40" t="n">
        <v>0.32</v>
      </c>
      <c r="E32" s="40" t="n">
        <v>0.32</v>
      </c>
      <c r="F32" s="40" t="n">
        <v>0.32</v>
      </c>
      <c r="G32" s="40" t="n">
        <v>0.28</v>
      </c>
      <c r="H32" s="40" t="n">
        <v>0.36</v>
      </c>
      <c r="I32" s="40" t="n">
        <v>0.4</v>
      </c>
      <c r="J32" s="40" t="n">
        <v>0.4</v>
      </c>
      <c r="K32" s="40" t="n">
        <v>0.56</v>
      </c>
      <c r="L32" s="40" t="n">
        <v>0.32</v>
      </c>
      <c r="M32" s="40" t="n">
        <v>0.16</v>
      </c>
      <c r="N32" s="40" t="n">
        <v>0.16</v>
      </c>
      <c r="O32" s="40" t="n">
        <v>0.16</v>
      </c>
      <c r="P32" s="40" t="n">
        <v>0.08</v>
      </c>
      <c r="Q32" s="40" t="n">
        <v>0.16</v>
      </c>
      <c r="R32" s="40" t="n">
        <v>0.24</v>
      </c>
      <c r="S32" s="40" t="n">
        <v>0.32</v>
      </c>
      <c r="T32" s="40" t="n">
        <v>0.44</v>
      </c>
      <c r="U32" s="40" t="n">
        <v>0.4</v>
      </c>
      <c r="V32" s="40" t="n">
        <v>0.36</v>
      </c>
      <c r="W32" s="40" t="n">
        <v>0.56</v>
      </c>
      <c r="X32" s="40" t="n">
        <v>0.4</v>
      </c>
      <c r="Y32" s="40" t="n">
        <v>0.4</v>
      </c>
      <c r="Z32" s="40" t="n">
        <v>0.4</v>
      </c>
    </row>
    <row r="33" customFormat="false" ht="15" hidden="false" customHeight="false" outlineLevel="0" collapsed="false">
      <c r="B33" s="10" t="n">
        <v>26</v>
      </c>
      <c r="C33" s="40" t="n">
        <v>0.4</v>
      </c>
      <c r="D33" s="40" t="n">
        <v>0.32</v>
      </c>
      <c r="E33" s="40" t="n">
        <v>0.28</v>
      </c>
      <c r="F33" s="40" t="n">
        <v>0.32</v>
      </c>
      <c r="G33" s="40" t="n">
        <v>0.32</v>
      </c>
      <c r="H33" s="40" t="n">
        <v>0.32</v>
      </c>
      <c r="I33" s="40" t="n">
        <v>0.44</v>
      </c>
      <c r="J33" s="40" t="n">
        <v>0.4</v>
      </c>
      <c r="K33" s="40" t="n">
        <v>0.6</v>
      </c>
      <c r="L33" s="40" t="n">
        <v>0.28</v>
      </c>
      <c r="M33" s="40" t="n">
        <v>0.24</v>
      </c>
      <c r="N33" s="40" t="n">
        <v>0.16</v>
      </c>
      <c r="O33" s="40" t="n">
        <v>0.2</v>
      </c>
      <c r="P33" s="40" t="n">
        <v>0.28</v>
      </c>
      <c r="Q33" s="40" t="n">
        <v>0.2</v>
      </c>
      <c r="R33" s="40" t="n">
        <v>0.2</v>
      </c>
      <c r="S33" s="40" t="n">
        <v>0.32</v>
      </c>
      <c r="T33" s="40" t="n">
        <v>0.36</v>
      </c>
      <c r="U33" s="40" t="n">
        <v>0.36</v>
      </c>
      <c r="V33" s="40" t="n">
        <v>0.4</v>
      </c>
      <c r="W33" s="40" t="n">
        <v>0.44</v>
      </c>
      <c r="X33" s="40" t="n">
        <v>0.4</v>
      </c>
      <c r="Y33" s="40" t="n">
        <v>0.4</v>
      </c>
      <c r="Z33" s="40" t="n">
        <v>0.4</v>
      </c>
    </row>
    <row r="34" customFormat="false" ht="15" hidden="false" customHeight="false" outlineLevel="0" collapsed="false">
      <c r="B34" s="10" t="n">
        <v>27</v>
      </c>
      <c r="C34" s="40" t="n">
        <v>0.4</v>
      </c>
      <c r="D34" s="40" t="n">
        <v>0.36</v>
      </c>
      <c r="E34" s="40" t="n">
        <v>0.36</v>
      </c>
      <c r="F34" s="40" t="n">
        <v>0.32</v>
      </c>
      <c r="G34" s="40" t="n">
        <v>0.32</v>
      </c>
      <c r="H34" s="40" t="n">
        <v>0.36</v>
      </c>
      <c r="I34" s="40" t="n">
        <v>0.32</v>
      </c>
      <c r="J34" s="40" t="n">
        <v>0.48</v>
      </c>
      <c r="K34" s="40" t="n">
        <v>0.48</v>
      </c>
      <c r="L34" s="40" t="n">
        <v>1.56</v>
      </c>
      <c r="M34" s="40" t="n">
        <v>3</v>
      </c>
      <c r="N34" s="40" t="n">
        <v>2.36</v>
      </c>
      <c r="O34" s="40" t="n">
        <v>2.8</v>
      </c>
      <c r="P34" s="40" t="n">
        <v>2.92</v>
      </c>
      <c r="Q34" s="40" t="n">
        <v>2.68</v>
      </c>
      <c r="R34" s="40" t="n">
        <v>2.44</v>
      </c>
      <c r="S34" s="40" t="n">
        <v>2.48</v>
      </c>
      <c r="T34" s="40" t="n">
        <v>2.68</v>
      </c>
      <c r="U34" s="40" t="n">
        <v>2.52</v>
      </c>
      <c r="V34" s="40" t="n">
        <v>1.2</v>
      </c>
      <c r="W34" s="40" t="n">
        <v>1.96</v>
      </c>
      <c r="X34" s="40" t="n">
        <v>1.92</v>
      </c>
      <c r="Y34" s="40" t="n">
        <v>1.4</v>
      </c>
      <c r="Z34" s="40" t="n">
        <v>1.36</v>
      </c>
    </row>
    <row r="35" customFormat="false" ht="15" hidden="false" customHeight="false" outlineLevel="0" collapsed="false">
      <c r="B35" s="10" t="n">
        <v>28</v>
      </c>
      <c r="C35" s="40" t="n">
        <v>1.4</v>
      </c>
      <c r="D35" s="40" t="n">
        <v>1.4</v>
      </c>
      <c r="E35" s="40" t="n">
        <v>1.24</v>
      </c>
      <c r="F35" s="40" t="n">
        <v>1.48</v>
      </c>
      <c r="G35" s="40" t="n">
        <v>1.84</v>
      </c>
      <c r="H35" s="40" t="n">
        <v>1.76</v>
      </c>
      <c r="I35" s="40" t="n">
        <v>1.48</v>
      </c>
      <c r="J35" s="40" t="n">
        <v>2.08</v>
      </c>
      <c r="K35" s="40" t="n">
        <v>2.52</v>
      </c>
      <c r="L35" s="40" t="n">
        <v>2.6</v>
      </c>
      <c r="M35" s="40" t="n">
        <v>1.84</v>
      </c>
      <c r="N35" s="40" t="n">
        <v>0.52</v>
      </c>
      <c r="O35" s="40" t="n">
        <v>1.28</v>
      </c>
      <c r="P35" s="40" t="n">
        <v>1.6</v>
      </c>
      <c r="Q35" s="40" t="n">
        <v>1.4</v>
      </c>
      <c r="R35" s="40" t="n">
        <v>1.04</v>
      </c>
      <c r="S35" s="40" t="n">
        <v>0.8</v>
      </c>
      <c r="T35" s="40" t="n">
        <v>0.88</v>
      </c>
      <c r="U35" s="40" t="n">
        <v>0.76</v>
      </c>
      <c r="V35" s="40" t="n">
        <v>0.8</v>
      </c>
      <c r="W35" s="40" t="n">
        <v>1.76</v>
      </c>
      <c r="X35" s="40" t="n">
        <v>2.12</v>
      </c>
      <c r="Y35" s="40" t="n">
        <v>1.8</v>
      </c>
      <c r="Z35" s="40" t="n">
        <v>1.84</v>
      </c>
    </row>
    <row r="36" customFormat="false" ht="15" hidden="false" customHeight="false" outlineLevel="0" collapsed="false">
      <c r="B36" s="12" t="n">
        <v>29</v>
      </c>
      <c r="C36" s="40" t="n">
        <v>1.8</v>
      </c>
      <c r="D36" s="40" t="n">
        <v>1.84</v>
      </c>
      <c r="E36" s="40" t="n">
        <v>1.76</v>
      </c>
      <c r="F36" s="40" t="n">
        <v>1.68</v>
      </c>
      <c r="G36" s="40" t="n">
        <v>1.68</v>
      </c>
      <c r="H36" s="40" t="n">
        <v>0.88</v>
      </c>
      <c r="I36" s="40" t="n">
        <v>0.68</v>
      </c>
      <c r="J36" s="40" t="n">
        <v>2.08</v>
      </c>
      <c r="K36" s="40" t="n">
        <v>1.88</v>
      </c>
      <c r="L36" s="40" t="n">
        <v>1.88</v>
      </c>
      <c r="M36" s="40" t="n">
        <v>2</v>
      </c>
      <c r="N36" s="40" t="n">
        <v>1.88</v>
      </c>
      <c r="O36" s="40" t="n">
        <v>2.6</v>
      </c>
      <c r="P36" s="40" t="n">
        <v>2.76</v>
      </c>
      <c r="Q36" s="40" t="n">
        <v>2.76</v>
      </c>
      <c r="R36" s="40" t="n">
        <v>2.4</v>
      </c>
      <c r="S36" s="40" t="n">
        <v>2.36</v>
      </c>
      <c r="T36" s="40" t="n">
        <v>2.56</v>
      </c>
      <c r="U36" s="40" t="n">
        <v>2.52</v>
      </c>
      <c r="V36" s="40" t="n">
        <v>2.72</v>
      </c>
      <c r="W36" s="40" t="n">
        <v>2.72</v>
      </c>
      <c r="X36" s="40" t="n">
        <v>1.64</v>
      </c>
      <c r="Y36" s="40" t="n">
        <v>1.76</v>
      </c>
      <c r="Z36" s="40" t="n">
        <v>2</v>
      </c>
    </row>
    <row r="37" customFormat="false" ht="15" hidden="false" customHeight="false" outlineLevel="0" collapsed="false">
      <c r="B37" s="12" t="n">
        <v>30</v>
      </c>
      <c r="C37" s="40" t="n">
        <v>1.76</v>
      </c>
      <c r="D37" s="40" t="n">
        <v>2.4</v>
      </c>
      <c r="E37" s="40" t="n">
        <v>1.68</v>
      </c>
      <c r="F37" s="40" t="n">
        <v>1.88</v>
      </c>
      <c r="G37" s="40" t="n">
        <v>2.08</v>
      </c>
      <c r="H37" s="40" t="n">
        <v>1.96</v>
      </c>
      <c r="I37" s="40" t="n">
        <v>1.92</v>
      </c>
      <c r="J37" s="40" t="n">
        <v>1.88</v>
      </c>
      <c r="K37" s="40" t="n">
        <v>2.8</v>
      </c>
      <c r="L37" s="40" t="n">
        <v>2</v>
      </c>
      <c r="M37" s="40" t="n">
        <v>1.88</v>
      </c>
      <c r="N37" s="40" t="n">
        <v>2.28</v>
      </c>
      <c r="O37" s="40" t="n">
        <v>1.8</v>
      </c>
      <c r="P37" s="40" t="n">
        <v>1.64</v>
      </c>
      <c r="Q37" s="40" t="n">
        <v>1.96</v>
      </c>
      <c r="R37" s="40" t="n">
        <v>2</v>
      </c>
      <c r="S37" s="40" t="n">
        <v>2.32</v>
      </c>
      <c r="T37" s="40" t="n">
        <v>2.16</v>
      </c>
      <c r="U37" s="40" t="n">
        <v>2.28</v>
      </c>
      <c r="V37" s="40" t="n">
        <v>2.44</v>
      </c>
      <c r="W37" s="40" t="n">
        <v>3</v>
      </c>
      <c r="X37" s="40" t="n">
        <v>2.56</v>
      </c>
      <c r="Y37" s="40" t="n">
        <v>1.92</v>
      </c>
      <c r="Z37" s="40" t="n">
        <v>1.44</v>
      </c>
    </row>
    <row r="38" customFormat="false" ht="15" hidden="false" customHeight="false" outlineLevel="0" collapsed="false">
      <c r="B38" s="12" t="n">
        <v>31</v>
      </c>
      <c r="C38" s="35" t="n">
        <v>1.64</v>
      </c>
      <c r="D38" s="35" t="n">
        <v>1.52</v>
      </c>
      <c r="E38" s="35" t="n">
        <v>1.36</v>
      </c>
      <c r="F38" s="35" t="n">
        <v>1.52</v>
      </c>
      <c r="G38" s="35" t="n">
        <v>1.48</v>
      </c>
      <c r="H38" s="35" t="n">
        <v>1.36</v>
      </c>
      <c r="I38" s="35" t="n">
        <v>1.56</v>
      </c>
      <c r="J38" s="35" t="n">
        <v>1.16</v>
      </c>
      <c r="K38" s="35" t="n">
        <v>1.48</v>
      </c>
      <c r="L38" s="35" t="n">
        <v>1.2</v>
      </c>
      <c r="M38" s="35" t="n">
        <v>1.32</v>
      </c>
      <c r="N38" s="35" t="n">
        <v>1.16</v>
      </c>
      <c r="O38" s="35" t="n">
        <v>1.28</v>
      </c>
      <c r="P38" s="35" t="n">
        <v>1.48</v>
      </c>
      <c r="Q38" s="35" t="n">
        <v>1.44</v>
      </c>
      <c r="R38" s="35" t="n">
        <v>1.52</v>
      </c>
      <c r="S38" s="35" t="n">
        <v>1.64</v>
      </c>
      <c r="T38" s="35" t="n">
        <v>1.36</v>
      </c>
      <c r="U38" s="35" t="n">
        <v>1.44</v>
      </c>
      <c r="V38" s="35" t="n">
        <v>1.84</v>
      </c>
      <c r="W38" s="35" t="n">
        <v>1.84</v>
      </c>
      <c r="X38" s="35" t="n">
        <v>2.84</v>
      </c>
      <c r="Y38" s="35" t="n">
        <v>2.56</v>
      </c>
      <c r="Z38" s="35" t="n">
        <v>1.48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420.64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3" customFormat="false" ht="15.75" hidden="false" customHeight="false" outlineLevel="0" collapsed="false"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5.75" hidden="false" customHeight="false" outlineLevel="0" collapsed="false">
      <c r="Q44" s="9"/>
      <c r="R44" s="9"/>
      <c r="S44" s="20"/>
      <c r="T44" s="20"/>
      <c r="U44" s="22"/>
      <c r="V44" s="22"/>
      <c r="W44" s="23"/>
      <c r="X44" s="23"/>
      <c r="Y44" s="6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customFormat="false" ht="18.75" hidden="false" customHeight="false" outlineLevel="0" collapsed="false">
      <c r="C51" s="27"/>
      <c r="E51" s="43" t="s">
        <v>61</v>
      </c>
      <c r="Z51" s="1" t="s">
        <v>5</v>
      </c>
    </row>
    <row r="52" customFormat="false" ht="15" hidden="false" customHeight="false" outlineLevel="0" collapsed="false">
      <c r="B52" s="10" t="s">
        <v>6</v>
      </c>
      <c r="C52" s="10" t="s">
        <v>7</v>
      </c>
      <c r="D52" s="10" t="s">
        <v>8</v>
      </c>
      <c r="E52" s="10" t="s">
        <v>9</v>
      </c>
      <c r="F52" s="10" t="s">
        <v>10</v>
      </c>
      <c r="G52" s="10" t="s">
        <v>11</v>
      </c>
      <c r="H52" s="10" t="s">
        <v>12</v>
      </c>
      <c r="I52" s="10" t="s">
        <v>13</v>
      </c>
      <c r="J52" s="10" t="s">
        <v>14</v>
      </c>
      <c r="K52" s="10" t="s">
        <v>15</v>
      </c>
      <c r="L52" s="10" t="s">
        <v>16</v>
      </c>
      <c r="M52" s="10" t="s">
        <v>17</v>
      </c>
      <c r="N52" s="10" t="s">
        <v>18</v>
      </c>
      <c r="O52" s="10" t="s">
        <v>19</v>
      </c>
      <c r="P52" s="10" t="s">
        <v>20</v>
      </c>
      <c r="Q52" s="10" t="s">
        <v>21</v>
      </c>
      <c r="R52" s="10" t="s">
        <v>22</v>
      </c>
      <c r="S52" s="10" t="s">
        <v>23</v>
      </c>
      <c r="T52" s="10" t="s">
        <v>24</v>
      </c>
      <c r="U52" s="10" t="s">
        <v>25</v>
      </c>
      <c r="V52" s="10" t="s">
        <v>26</v>
      </c>
      <c r="W52" s="10" t="s">
        <v>27</v>
      </c>
      <c r="X52" s="10" t="s">
        <v>28</v>
      </c>
      <c r="Y52" s="10" t="s">
        <v>29</v>
      </c>
      <c r="Z52" s="10" t="s">
        <v>30</v>
      </c>
    </row>
    <row r="53" customFormat="false" ht="15" hidden="false" customHeight="false" outlineLevel="0" collapsed="false">
      <c r="B53" s="10" t="n">
        <v>1</v>
      </c>
      <c r="C53" s="40" t="n">
        <v>23.8</v>
      </c>
      <c r="D53" s="40" t="n">
        <v>23.88</v>
      </c>
      <c r="E53" s="40" t="n">
        <v>23.96</v>
      </c>
      <c r="F53" s="40" t="n">
        <v>23.96</v>
      </c>
      <c r="G53" s="40" t="n">
        <v>24.04</v>
      </c>
      <c r="H53" s="40" t="n">
        <v>24.44</v>
      </c>
      <c r="I53" s="40" t="n">
        <v>24.4</v>
      </c>
      <c r="J53" s="40" t="n">
        <v>24.12</v>
      </c>
      <c r="K53" s="40" t="n">
        <v>23.28</v>
      </c>
      <c r="L53" s="40" t="n">
        <v>23.28</v>
      </c>
      <c r="M53" s="40" t="n">
        <v>23.56</v>
      </c>
      <c r="N53" s="40" t="n">
        <v>22.08</v>
      </c>
      <c r="O53" s="40" t="n">
        <v>22.56</v>
      </c>
      <c r="P53" s="40" t="n">
        <v>22.8</v>
      </c>
      <c r="Q53" s="40" t="n">
        <v>22.72</v>
      </c>
      <c r="R53" s="40" t="n">
        <v>23.6</v>
      </c>
      <c r="S53" s="40" t="n">
        <v>24.32</v>
      </c>
      <c r="T53" s="40" t="n">
        <v>24.6</v>
      </c>
      <c r="U53" s="40" t="n">
        <v>24.48</v>
      </c>
      <c r="V53" s="40" t="n">
        <v>24.92</v>
      </c>
      <c r="W53" s="40" t="n">
        <v>26.04</v>
      </c>
      <c r="X53" s="40" t="n">
        <v>26.28</v>
      </c>
      <c r="Y53" s="40" t="n">
        <v>25.44</v>
      </c>
      <c r="Z53" s="40" t="n">
        <v>25.56</v>
      </c>
    </row>
    <row r="54" customFormat="false" ht="15" hidden="false" customHeight="false" outlineLevel="0" collapsed="false">
      <c r="B54" s="10" t="n">
        <v>2</v>
      </c>
      <c r="C54" s="40" t="n">
        <v>25.28</v>
      </c>
      <c r="D54" s="40" t="n">
        <v>25.12</v>
      </c>
      <c r="E54" s="40" t="n">
        <v>25.24</v>
      </c>
      <c r="F54" s="40" t="n">
        <v>25.28</v>
      </c>
      <c r="G54" s="40" t="n">
        <v>25.4</v>
      </c>
      <c r="H54" s="40" t="n">
        <v>24.8</v>
      </c>
      <c r="I54" s="40" t="n">
        <v>24.48</v>
      </c>
      <c r="J54" s="40" t="n">
        <v>24.28</v>
      </c>
      <c r="K54" s="40" t="n">
        <v>25.6</v>
      </c>
      <c r="L54" s="40" t="n">
        <v>25.56</v>
      </c>
      <c r="M54" s="40" t="n">
        <v>25.64</v>
      </c>
      <c r="N54" s="40" t="n">
        <v>24.72</v>
      </c>
      <c r="O54" s="40" t="n">
        <v>24.72</v>
      </c>
      <c r="P54" s="40" t="n">
        <v>24.84</v>
      </c>
      <c r="Q54" s="40" t="n">
        <v>24.28</v>
      </c>
      <c r="R54" s="40" t="n">
        <v>25.2</v>
      </c>
      <c r="S54" s="40" t="n">
        <v>25.08</v>
      </c>
      <c r="T54" s="40" t="n">
        <v>25.48</v>
      </c>
      <c r="U54" s="40" t="n">
        <v>25.24</v>
      </c>
      <c r="V54" s="40" t="n">
        <v>25.36</v>
      </c>
      <c r="W54" s="40" t="n">
        <v>24.88</v>
      </c>
      <c r="X54" s="40" t="n">
        <v>24.16</v>
      </c>
      <c r="Y54" s="40" t="n">
        <v>24.28</v>
      </c>
      <c r="Z54" s="40" t="n">
        <v>24.36</v>
      </c>
    </row>
    <row r="55" customFormat="false" ht="15" hidden="false" customHeight="false" outlineLevel="0" collapsed="false">
      <c r="B55" s="10" t="n">
        <v>3</v>
      </c>
      <c r="C55" s="40" t="n">
        <v>23.84</v>
      </c>
      <c r="D55" s="40" t="n">
        <v>23.8</v>
      </c>
      <c r="E55" s="40" t="n">
        <v>24</v>
      </c>
      <c r="F55" s="40" t="n">
        <v>23.8</v>
      </c>
      <c r="G55" s="40" t="n">
        <v>23.8</v>
      </c>
      <c r="H55" s="40" t="n">
        <v>23.92</v>
      </c>
      <c r="I55" s="40" t="n">
        <v>23.84</v>
      </c>
      <c r="J55" s="40" t="n">
        <v>24.36</v>
      </c>
      <c r="K55" s="40" t="n">
        <v>23.64</v>
      </c>
      <c r="L55" s="40" t="n">
        <v>24.24</v>
      </c>
      <c r="M55" s="40" t="n">
        <v>23.88</v>
      </c>
      <c r="N55" s="40" t="n">
        <v>22.96</v>
      </c>
      <c r="O55" s="40" t="n">
        <v>23.04</v>
      </c>
      <c r="P55" s="40" t="n">
        <v>22.8</v>
      </c>
      <c r="Q55" s="40" t="n">
        <v>23</v>
      </c>
      <c r="R55" s="40" t="n">
        <v>23.64</v>
      </c>
      <c r="S55" s="40" t="n">
        <v>23.32</v>
      </c>
      <c r="T55" s="40" t="n">
        <v>23.56</v>
      </c>
      <c r="U55" s="40" t="n">
        <v>23.4</v>
      </c>
      <c r="V55" s="40" t="n">
        <v>23.92</v>
      </c>
      <c r="W55" s="40" t="n">
        <v>24.2</v>
      </c>
      <c r="X55" s="40" t="n">
        <v>23.16</v>
      </c>
      <c r="Y55" s="40" t="n">
        <v>22.68</v>
      </c>
      <c r="Z55" s="40" t="n">
        <v>22.56</v>
      </c>
    </row>
    <row r="56" customFormat="false" ht="15" hidden="false" customHeight="false" outlineLevel="0" collapsed="false">
      <c r="B56" s="10" t="n">
        <v>4</v>
      </c>
      <c r="C56" s="40" t="n">
        <v>22.48</v>
      </c>
      <c r="D56" s="40" t="n">
        <v>22.48</v>
      </c>
      <c r="E56" s="40" t="n">
        <v>22.36</v>
      </c>
      <c r="F56" s="40" t="n">
        <v>22.4</v>
      </c>
      <c r="G56" s="40" t="n">
        <v>22.56</v>
      </c>
      <c r="H56" s="40" t="n">
        <v>22.4</v>
      </c>
      <c r="I56" s="40" t="n">
        <v>22.6</v>
      </c>
      <c r="J56" s="40" t="n">
        <v>22.68</v>
      </c>
      <c r="K56" s="40" t="n">
        <v>24.08</v>
      </c>
      <c r="L56" s="40" t="n">
        <v>23.96</v>
      </c>
      <c r="M56" s="40" t="n">
        <v>24.12</v>
      </c>
      <c r="N56" s="40" t="n">
        <v>23.96</v>
      </c>
      <c r="O56" s="40" t="n">
        <v>22.96</v>
      </c>
      <c r="P56" s="40" t="n">
        <v>22.32</v>
      </c>
      <c r="Q56" s="40" t="n">
        <v>22.16</v>
      </c>
      <c r="R56" s="40" t="n">
        <v>22.36</v>
      </c>
      <c r="S56" s="40" t="n">
        <v>22.2</v>
      </c>
      <c r="T56" s="40" t="n">
        <v>22.16</v>
      </c>
      <c r="U56" s="40" t="n">
        <v>22.24</v>
      </c>
      <c r="V56" s="40" t="n">
        <v>22.48</v>
      </c>
      <c r="W56" s="40" t="n">
        <v>24.32</v>
      </c>
      <c r="X56" s="40" t="n">
        <v>24.84</v>
      </c>
      <c r="Y56" s="40" t="n">
        <v>25.4</v>
      </c>
      <c r="Z56" s="40" t="n">
        <v>25.44</v>
      </c>
    </row>
    <row r="57" customFormat="false" ht="15" hidden="false" customHeight="false" outlineLevel="0" collapsed="false">
      <c r="B57" s="10" t="n">
        <v>5</v>
      </c>
      <c r="C57" s="40" t="n">
        <v>25.16</v>
      </c>
      <c r="D57" s="40" t="n">
        <v>24.84</v>
      </c>
      <c r="E57" s="40" t="n">
        <v>24.92</v>
      </c>
      <c r="F57" s="40" t="n">
        <v>24.8</v>
      </c>
      <c r="G57" s="40" t="n">
        <v>24.92</v>
      </c>
      <c r="H57" s="40" t="n">
        <v>25</v>
      </c>
      <c r="I57" s="40" t="n">
        <v>25.36</v>
      </c>
      <c r="J57" s="40" t="n">
        <v>26.04</v>
      </c>
      <c r="K57" s="40" t="n">
        <v>25.84</v>
      </c>
      <c r="L57" s="40" t="n">
        <v>25.56</v>
      </c>
      <c r="M57" s="40" t="n">
        <v>24.64</v>
      </c>
      <c r="N57" s="40" t="n">
        <v>24.4</v>
      </c>
      <c r="O57" s="40" t="n">
        <v>24.04</v>
      </c>
      <c r="P57" s="40" t="n">
        <v>23.88</v>
      </c>
      <c r="Q57" s="40" t="n">
        <v>23.68</v>
      </c>
      <c r="R57" s="40" t="n">
        <v>24.68</v>
      </c>
      <c r="S57" s="40" t="n">
        <v>24.88</v>
      </c>
      <c r="T57" s="40" t="n">
        <v>25</v>
      </c>
      <c r="U57" s="40" t="n">
        <v>25.28</v>
      </c>
      <c r="V57" s="40" t="n">
        <v>25.76</v>
      </c>
      <c r="W57" s="40" t="n">
        <v>25.44</v>
      </c>
      <c r="X57" s="40" t="n">
        <v>25.2</v>
      </c>
      <c r="Y57" s="40" t="n">
        <v>24.96</v>
      </c>
      <c r="Z57" s="40" t="n">
        <v>25.32</v>
      </c>
    </row>
    <row r="58" customFormat="false" ht="15" hidden="false" customHeight="false" outlineLevel="0" collapsed="false">
      <c r="B58" s="10" t="n">
        <v>6</v>
      </c>
      <c r="C58" s="40" t="n">
        <v>25.12</v>
      </c>
      <c r="D58" s="40" t="n">
        <v>24.8</v>
      </c>
      <c r="E58" s="40" t="n">
        <v>24.84</v>
      </c>
      <c r="F58" s="40" t="n">
        <v>24.84</v>
      </c>
      <c r="G58" s="40" t="n">
        <v>25.12</v>
      </c>
      <c r="H58" s="40" t="n">
        <v>25.4</v>
      </c>
      <c r="I58" s="40" t="n">
        <v>25.8</v>
      </c>
      <c r="J58" s="40" t="n">
        <v>25.6</v>
      </c>
      <c r="K58" s="40" t="n">
        <v>25.28</v>
      </c>
      <c r="L58" s="40" t="n">
        <v>24.48</v>
      </c>
      <c r="M58" s="40" t="n">
        <v>25.72</v>
      </c>
      <c r="N58" s="40" t="n">
        <v>25.08</v>
      </c>
      <c r="O58" s="40" t="n">
        <v>23.64</v>
      </c>
      <c r="P58" s="40" t="n">
        <v>24.36</v>
      </c>
      <c r="Q58" s="40" t="n">
        <v>24.44</v>
      </c>
      <c r="R58" s="40" t="n">
        <v>25.56</v>
      </c>
      <c r="S58" s="40" t="n">
        <v>24.84</v>
      </c>
      <c r="T58" s="40" t="n">
        <v>25.6</v>
      </c>
      <c r="U58" s="40" t="n">
        <v>25.56</v>
      </c>
      <c r="V58" s="40" t="n">
        <v>25.84</v>
      </c>
      <c r="W58" s="40" t="n">
        <v>26.32</v>
      </c>
      <c r="X58" s="40" t="n">
        <v>26.68</v>
      </c>
      <c r="Y58" s="40" t="n">
        <v>25.92</v>
      </c>
      <c r="Z58" s="40" t="n">
        <v>25.92</v>
      </c>
    </row>
    <row r="59" customFormat="false" ht="15" hidden="false" customHeight="false" outlineLevel="0" collapsed="false">
      <c r="B59" s="10" t="n">
        <v>7</v>
      </c>
      <c r="C59" s="40" t="n">
        <v>25.84</v>
      </c>
      <c r="D59" s="40" t="n">
        <v>25.72</v>
      </c>
      <c r="E59" s="40" t="n">
        <v>25.68</v>
      </c>
      <c r="F59" s="40" t="n">
        <v>25.4</v>
      </c>
      <c r="G59" s="40" t="n">
        <v>25.64</v>
      </c>
      <c r="H59" s="40" t="n">
        <v>25.84</v>
      </c>
      <c r="I59" s="40" t="n">
        <v>25.8</v>
      </c>
      <c r="J59" s="40" t="n">
        <v>25.56</v>
      </c>
      <c r="K59" s="40" t="n">
        <v>24.8</v>
      </c>
      <c r="L59" s="40" t="n">
        <v>23</v>
      </c>
      <c r="M59" s="40" t="n">
        <v>23.04</v>
      </c>
      <c r="N59" s="40" t="n">
        <v>22.72</v>
      </c>
      <c r="O59" s="40" t="n">
        <v>23.08</v>
      </c>
      <c r="P59" s="40" t="n">
        <v>23.6</v>
      </c>
      <c r="Q59" s="40" t="n">
        <v>23.92</v>
      </c>
      <c r="R59" s="40" t="n">
        <v>24.2</v>
      </c>
      <c r="S59" s="40" t="n">
        <v>23.84</v>
      </c>
      <c r="T59" s="40" t="n">
        <v>24.08</v>
      </c>
      <c r="U59" s="40" t="n">
        <v>23.72</v>
      </c>
      <c r="V59" s="40" t="n">
        <v>23.8</v>
      </c>
      <c r="W59" s="40" t="n">
        <v>23.36</v>
      </c>
      <c r="X59" s="40" t="n">
        <v>23.4</v>
      </c>
      <c r="Y59" s="40" t="n">
        <v>23.32</v>
      </c>
      <c r="Z59" s="40" t="n">
        <v>23.16</v>
      </c>
    </row>
    <row r="60" customFormat="false" ht="15" hidden="false" customHeight="false" outlineLevel="0" collapsed="false">
      <c r="B60" s="10" t="n">
        <v>8</v>
      </c>
      <c r="C60" s="40" t="n">
        <v>23.2</v>
      </c>
      <c r="D60" s="40" t="n">
        <v>23.08</v>
      </c>
      <c r="E60" s="40" t="n">
        <v>22.96</v>
      </c>
      <c r="F60" s="40" t="n">
        <v>22.96</v>
      </c>
      <c r="G60" s="40" t="n">
        <v>23.08</v>
      </c>
      <c r="H60" s="40" t="n">
        <v>23.52</v>
      </c>
      <c r="I60" s="40" t="n">
        <v>24</v>
      </c>
      <c r="J60" s="40" t="n">
        <v>23.76</v>
      </c>
      <c r="K60" s="40" t="n">
        <v>23.76</v>
      </c>
      <c r="L60" s="40" t="n">
        <v>24.48</v>
      </c>
      <c r="M60" s="40" t="n">
        <v>23.32</v>
      </c>
      <c r="N60" s="40" t="n">
        <v>22.44</v>
      </c>
      <c r="O60" s="40" t="n">
        <v>22.48</v>
      </c>
      <c r="P60" s="40" t="n">
        <v>23.12</v>
      </c>
      <c r="Q60" s="40" t="n">
        <v>22.52</v>
      </c>
      <c r="R60" s="40" t="n">
        <v>23.12</v>
      </c>
      <c r="S60" s="40" t="n">
        <v>24.12</v>
      </c>
      <c r="T60" s="40" t="n">
        <v>24.4</v>
      </c>
      <c r="U60" s="40" t="n">
        <v>23.96</v>
      </c>
      <c r="V60" s="40" t="n">
        <v>24.56</v>
      </c>
      <c r="W60" s="40" t="n">
        <v>24.96</v>
      </c>
      <c r="X60" s="40" t="n">
        <v>25.44</v>
      </c>
      <c r="Y60" s="40" t="n">
        <v>26.4</v>
      </c>
      <c r="Z60" s="40" t="n">
        <v>26.16</v>
      </c>
    </row>
    <row r="61" customFormat="false" ht="15" hidden="false" customHeight="false" outlineLevel="0" collapsed="false">
      <c r="B61" s="10" t="n">
        <v>9</v>
      </c>
      <c r="C61" s="40" t="n">
        <v>26</v>
      </c>
      <c r="D61" s="40" t="n">
        <v>25.84</v>
      </c>
      <c r="E61" s="40" t="n">
        <v>25.68</v>
      </c>
      <c r="F61" s="40" t="n">
        <v>25.56</v>
      </c>
      <c r="G61" s="40" t="n">
        <v>25.6</v>
      </c>
      <c r="H61" s="40" t="n">
        <v>26</v>
      </c>
      <c r="I61" s="40" t="n">
        <v>26.08</v>
      </c>
      <c r="J61" s="40" t="n">
        <v>25.68</v>
      </c>
      <c r="K61" s="40" t="n">
        <v>25.52</v>
      </c>
      <c r="L61" s="40" t="n">
        <v>27.96</v>
      </c>
      <c r="M61" s="40" t="n">
        <v>29.64</v>
      </c>
      <c r="N61" s="40" t="n">
        <v>28.08</v>
      </c>
      <c r="O61" s="40" t="n">
        <v>26.52</v>
      </c>
      <c r="P61" s="40" t="n">
        <v>26.4</v>
      </c>
      <c r="Q61" s="40" t="n">
        <v>25.6</v>
      </c>
      <c r="R61" s="40" t="n">
        <v>25.8</v>
      </c>
      <c r="S61" s="40" t="n">
        <v>26.24</v>
      </c>
      <c r="T61" s="40" t="n">
        <v>26.24</v>
      </c>
      <c r="U61" s="40" t="n">
        <v>26.36</v>
      </c>
      <c r="V61" s="40" t="n">
        <v>26.44</v>
      </c>
      <c r="W61" s="40" t="n">
        <v>26.4</v>
      </c>
      <c r="X61" s="40" t="n">
        <v>26.64</v>
      </c>
      <c r="Y61" s="40" t="n">
        <v>26.44</v>
      </c>
      <c r="Z61" s="40" t="n">
        <v>26.36</v>
      </c>
    </row>
    <row r="62" customFormat="false" ht="15" hidden="false" customHeight="false" outlineLevel="0" collapsed="false">
      <c r="B62" s="10" t="n">
        <v>10</v>
      </c>
      <c r="C62" s="40" t="n">
        <v>26.24</v>
      </c>
      <c r="D62" s="40" t="n">
        <v>26.16</v>
      </c>
      <c r="E62" s="40" t="n">
        <v>25.92</v>
      </c>
      <c r="F62" s="40" t="n">
        <v>26.04</v>
      </c>
      <c r="G62" s="40" t="n">
        <v>26</v>
      </c>
      <c r="H62" s="40" t="n">
        <v>26.44</v>
      </c>
      <c r="I62" s="40" t="n">
        <v>26.52</v>
      </c>
      <c r="J62" s="40" t="n">
        <v>26.8</v>
      </c>
      <c r="K62" s="40" t="n">
        <v>26.56</v>
      </c>
      <c r="L62" s="40" t="n">
        <v>26.44</v>
      </c>
      <c r="M62" s="40" t="n">
        <v>26.2</v>
      </c>
      <c r="N62" s="40" t="n">
        <v>25.12</v>
      </c>
      <c r="O62" s="40" t="n">
        <v>25</v>
      </c>
      <c r="P62" s="40" t="n">
        <v>24.84</v>
      </c>
      <c r="Q62" s="40" t="n">
        <v>24.76</v>
      </c>
      <c r="R62" s="40" t="n">
        <v>25.32</v>
      </c>
      <c r="S62" s="40" t="n">
        <v>25.72</v>
      </c>
      <c r="T62" s="40" t="n">
        <v>26.12</v>
      </c>
      <c r="U62" s="40" t="n">
        <v>26.4</v>
      </c>
      <c r="V62" s="40" t="n">
        <v>26.36</v>
      </c>
      <c r="W62" s="40" t="n">
        <v>26.44</v>
      </c>
      <c r="X62" s="40" t="n">
        <v>26.36</v>
      </c>
      <c r="Y62" s="40" t="n">
        <v>25.32</v>
      </c>
      <c r="Z62" s="40" t="n">
        <v>24.8</v>
      </c>
    </row>
    <row r="63" customFormat="false" ht="15" hidden="false" customHeight="false" outlineLevel="0" collapsed="false">
      <c r="B63" s="10" t="n">
        <v>11</v>
      </c>
      <c r="C63" s="40" t="n">
        <v>24.84</v>
      </c>
      <c r="D63" s="40" t="n">
        <v>24.64</v>
      </c>
      <c r="E63" s="40" t="n">
        <v>24.6</v>
      </c>
      <c r="F63" s="40" t="n">
        <v>24.64</v>
      </c>
      <c r="G63" s="40" t="n">
        <v>25.48</v>
      </c>
      <c r="H63" s="40" t="n">
        <v>26.4</v>
      </c>
      <c r="I63" s="40" t="n">
        <v>26.6</v>
      </c>
      <c r="J63" s="40" t="n">
        <v>26.92</v>
      </c>
      <c r="K63" s="40" t="n">
        <v>27.84</v>
      </c>
      <c r="L63" s="40" t="n">
        <v>27.16</v>
      </c>
      <c r="M63" s="40" t="n">
        <v>26.52</v>
      </c>
      <c r="N63" s="40" t="n">
        <v>25.68</v>
      </c>
      <c r="O63" s="40" t="n">
        <v>25</v>
      </c>
      <c r="P63" s="40" t="n">
        <v>24.56</v>
      </c>
      <c r="Q63" s="40" t="n">
        <v>24.36</v>
      </c>
      <c r="R63" s="40" t="n">
        <v>24.2</v>
      </c>
      <c r="S63" s="40" t="n">
        <v>25.4</v>
      </c>
      <c r="T63" s="40" t="n">
        <v>25.6</v>
      </c>
      <c r="U63" s="40" t="n">
        <v>25.44</v>
      </c>
      <c r="V63" s="40" t="n">
        <v>25.2</v>
      </c>
      <c r="W63" s="40" t="n">
        <v>25.24</v>
      </c>
      <c r="X63" s="40" t="n">
        <v>25.64</v>
      </c>
      <c r="Y63" s="40" t="n">
        <v>25.76</v>
      </c>
      <c r="Z63" s="40" t="n">
        <v>25.12</v>
      </c>
    </row>
    <row r="64" customFormat="false" ht="15" hidden="false" customHeight="false" outlineLevel="0" collapsed="false">
      <c r="B64" s="10" t="n">
        <v>12</v>
      </c>
      <c r="C64" s="40" t="n">
        <v>24.36</v>
      </c>
      <c r="D64" s="40" t="n">
        <v>24.48</v>
      </c>
      <c r="E64" s="40" t="n">
        <v>25.72</v>
      </c>
      <c r="F64" s="40" t="n">
        <v>25.64</v>
      </c>
      <c r="G64" s="40" t="n">
        <v>25.6</v>
      </c>
      <c r="H64" s="40" t="n">
        <v>25.68</v>
      </c>
      <c r="I64" s="40" t="n">
        <v>25.68</v>
      </c>
      <c r="J64" s="40" t="n">
        <v>25.48</v>
      </c>
      <c r="K64" s="40" t="n">
        <v>24.64</v>
      </c>
      <c r="L64" s="40" t="n">
        <v>24.68</v>
      </c>
      <c r="M64" s="40" t="n">
        <v>23.88</v>
      </c>
      <c r="N64" s="40" t="n">
        <v>23.16</v>
      </c>
      <c r="O64" s="40" t="n">
        <v>21.96</v>
      </c>
      <c r="P64" s="40" t="n">
        <v>21.64</v>
      </c>
      <c r="Q64" s="40" t="n">
        <v>22</v>
      </c>
      <c r="R64" s="40" t="n">
        <v>22.28</v>
      </c>
      <c r="S64" s="40" t="n">
        <v>22.84</v>
      </c>
      <c r="T64" s="40" t="n">
        <v>22.84</v>
      </c>
      <c r="U64" s="40" t="n">
        <v>23.4</v>
      </c>
      <c r="V64" s="40" t="n">
        <v>23.24</v>
      </c>
      <c r="W64" s="40" t="n">
        <v>22.68</v>
      </c>
      <c r="X64" s="40" t="n">
        <v>22.72</v>
      </c>
      <c r="Y64" s="40" t="n">
        <v>23</v>
      </c>
      <c r="Z64" s="40" t="n">
        <v>23.12</v>
      </c>
    </row>
    <row r="65" customFormat="false" ht="15" hidden="false" customHeight="false" outlineLevel="0" collapsed="false">
      <c r="B65" s="10" t="n">
        <v>13</v>
      </c>
      <c r="C65" s="40" t="n">
        <v>23.08</v>
      </c>
      <c r="D65" s="40" t="n">
        <v>23.32</v>
      </c>
      <c r="E65" s="40" t="n">
        <v>23.32</v>
      </c>
      <c r="F65" s="40" t="n">
        <v>23.08</v>
      </c>
      <c r="G65" s="40" t="n">
        <v>23.24</v>
      </c>
      <c r="H65" s="40" t="n">
        <v>22.6</v>
      </c>
      <c r="I65" s="40" t="n">
        <v>22.6</v>
      </c>
      <c r="J65" s="40" t="n">
        <v>22.64</v>
      </c>
      <c r="K65" s="40" t="n">
        <v>22.04</v>
      </c>
      <c r="L65" s="40" t="n">
        <v>22.6</v>
      </c>
      <c r="M65" s="40" t="n">
        <v>21.96</v>
      </c>
      <c r="N65" s="40" t="n">
        <v>22.08</v>
      </c>
      <c r="O65" s="40" t="n">
        <v>22.24</v>
      </c>
      <c r="P65" s="40" t="n">
        <v>22.2</v>
      </c>
      <c r="Q65" s="40" t="n">
        <v>22.36</v>
      </c>
      <c r="R65" s="40" t="n">
        <v>23</v>
      </c>
      <c r="S65" s="40" t="n">
        <v>21.8</v>
      </c>
      <c r="T65" s="40" t="n">
        <v>21.84</v>
      </c>
      <c r="U65" s="40" t="n">
        <v>22.48</v>
      </c>
      <c r="V65" s="40" t="n">
        <v>22.28</v>
      </c>
      <c r="W65" s="40" t="n">
        <v>22.12</v>
      </c>
      <c r="X65" s="40" t="n">
        <v>23.44</v>
      </c>
      <c r="Y65" s="40" t="n">
        <v>23.2</v>
      </c>
      <c r="Z65" s="40" t="n">
        <v>22.48</v>
      </c>
    </row>
    <row r="66" customFormat="false" ht="15" hidden="false" customHeight="false" outlineLevel="0" collapsed="false">
      <c r="B66" s="10" t="n">
        <v>14</v>
      </c>
      <c r="C66" s="40" t="n">
        <v>22.72</v>
      </c>
      <c r="D66" s="40" t="n">
        <v>23</v>
      </c>
      <c r="E66" s="40" t="n">
        <v>23.12</v>
      </c>
      <c r="F66" s="40" t="n">
        <v>23.16</v>
      </c>
      <c r="G66" s="40" t="n">
        <v>23.16</v>
      </c>
      <c r="H66" s="40" t="n">
        <v>23.48</v>
      </c>
      <c r="I66" s="40" t="n">
        <v>23.6</v>
      </c>
      <c r="J66" s="40" t="n">
        <v>23.04</v>
      </c>
      <c r="K66" s="40" t="n">
        <v>22.64</v>
      </c>
      <c r="L66" s="40" t="n">
        <v>23.36</v>
      </c>
      <c r="M66" s="40" t="n">
        <v>23.64</v>
      </c>
      <c r="N66" s="40" t="n">
        <v>23.48</v>
      </c>
      <c r="O66" s="40" t="n">
        <v>22.4</v>
      </c>
      <c r="P66" s="40" t="n">
        <v>23.12</v>
      </c>
      <c r="Q66" s="40" t="n">
        <v>23.24</v>
      </c>
      <c r="R66" s="40" t="n">
        <v>22.68</v>
      </c>
      <c r="S66" s="40" t="n">
        <v>22.36</v>
      </c>
      <c r="T66" s="40" t="n">
        <v>22.6</v>
      </c>
      <c r="U66" s="40" t="n">
        <v>22.68</v>
      </c>
      <c r="V66" s="40" t="n">
        <v>23.2</v>
      </c>
      <c r="W66" s="40" t="n">
        <v>23.64</v>
      </c>
      <c r="X66" s="40" t="n">
        <v>23.56</v>
      </c>
      <c r="Y66" s="40" t="n">
        <v>23.36</v>
      </c>
      <c r="Z66" s="40" t="n">
        <v>22.04</v>
      </c>
    </row>
    <row r="67" customFormat="false" ht="15" hidden="false" customHeight="false" outlineLevel="0" collapsed="false">
      <c r="B67" s="10" t="n">
        <v>15</v>
      </c>
      <c r="C67" s="40" t="n">
        <v>21.72</v>
      </c>
      <c r="D67" s="40" t="n">
        <v>21.72</v>
      </c>
      <c r="E67" s="40" t="n">
        <v>21.64</v>
      </c>
      <c r="F67" s="40" t="n">
        <v>22.72</v>
      </c>
      <c r="G67" s="40" t="n">
        <v>22.92</v>
      </c>
      <c r="H67" s="40" t="n">
        <v>23.12</v>
      </c>
      <c r="I67" s="40" t="n">
        <v>23.44</v>
      </c>
      <c r="J67" s="40" t="n">
        <v>23.36</v>
      </c>
      <c r="K67" s="40" t="n">
        <v>23</v>
      </c>
      <c r="L67" s="40" t="n">
        <v>23.52</v>
      </c>
      <c r="M67" s="40" t="n">
        <v>22.96</v>
      </c>
      <c r="N67" s="40" t="n">
        <v>23.52</v>
      </c>
      <c r="O67" s="40" t="n">
        <v>26.16</v>
      </c>
      <c r="P67" s="40" t="n">
        <v>23.08</v>
      </c>
      <c r="Q67" s="40" t="n">
        <v>23.4</v>
      </c>
      <c r="R67" s="40" t="n">
        <v>24.32</v>
      </c>
      <c r="S67" s="40" t="n">
        <v>23.8</v>
      </c>
      <c r="T67" s="40" t="n">
        <v>23.68</v>
      </c>
      <c r="U67" s="40" t="n">
        <v>24</v>
      </c>
      <c r="V67" s="40" t="n">
        <v>23.8</v>
      </c>
      <c r="W67" s="40" t="n">
        <v>24.12</v>
      </c>
      <c r="X67" s="40" t="n">
        <v>23.44</v>
      </c>
      <c r="Y67" s="40" t="n">
        <v>22.64</v>
      </c>
      <c r="Z67" s="40" t="n">
        <v>23.72</v>
      </c>
    </row>
    <row r="68" customFormat="false" ht="15" hidden="false" customHeight="false" outlineLevel="0" collapsed="false">
      <c r="B68" s="10" t="n">
        <v>16</v>
      </c>
      <c r="C68" s="40" t="n">
        <v>23.24</v>
      </c>
      <c r="D68" s="40" t="n">
        <v>23.32</v>
      </c>
      <c r="E68" s="40" t="n">
        <v>23.52</v>
      </c>
      <c r="F68" s="40" t="n">
        <v>23.44</v>
      </c>
      <c r="G68" s="40" t="n">
        <v>23.64</v>
      </c>
      <c r="H68" s="40" t="n">
        <v>24.16</v>
      </c>
      <c r="I68" s="40" t="n">
        <v>24.28</v>
      </c>
      <c r="J68" s="40" t="n">
        <v>23.28</v>
      </c>
      <c r="K68" s="40" t="n">
        <v>22.72</v>
      </c>
      <c r="L68" s="40" t="n">
        <v>22.8</v>
      </c>
      <c r="M68" s="40" t="n">
        <v>22</v>
      </c>
      <c r="N68" s="40" t="n">
        <v>22.68</v>
      </c>
      <c r="O68" s="40" t="n">
        <v>24.32</v>
      </c>
      <c r="P68" s="40" t="n">
        <v>25</v>
      </c>
      <c r="Q68" s="40" t="n">
        <v>24.64</v>
      </c>
      <c r="R68" s="40" t="n">
        <v>23.8</v>
      </c>
      <c r="S68" s="40" t="n">
        <v>23.92</v>
      </c>
      <c r="T68" s="40" t="n">
        <v>23.64</v>
      </c>
      <c r="U68" s="40" t="n">
        <v>23.88</v>
      </c>
      <c r="V68" s="40" t="n">
        <v>24.28</v>
      </c>
      <c r="W68" s="40" t="n">
        <v>25.08</v>
      </c>
      <c r="X68" s="40" t="n">
        <v>25.36</v>
      </c>
      <c r="Y68" s="40" t="n">
        <v>24.32</v>
      </c>
      <c r="Z68" s="40" t="n">
        <v>23.48</v>
      </c>
    </row>
    <row r="69" customFormat="false" ht="15" hidden="false" customHeight="false" outlineLevel="0" collapsed="false">
      <c r="B69" s="10" t="n">
        <v>17</v>
      </c>
      <c r="C69" s="40" t="n">
        <v>23.44</v>
      </c>
      <c r="D69" s="40" t="n">
        <v>23.24</v>
      </c>
      <c r="E69" s="40" t="n">
        <v>24.32</v>
      </c>
      <c r="F69" s="40" t="n">
        <v>24.28</v>
      </c>
      <c r="G69" s="40" t="n">
        <v>24.48</v>
      </c>
      <c r="H69" s="40" t="n">
        <v>24.76</v>
      </c>
      <c r="I69" s="40" t="n">
        <v>24.84</v>
      </c>
      <c r="J69" s="40" t="n">
        <v>24.4</v>
      </c>
      <c r="K69" s="40" t="n">
        <v>24.52</v>
      </c>
      <c r="L69" s="40" t="n">
        <v>25.2</v>
      </c>
      <c r="M69" s="40" t="n">
        <v>26</v>
      </c>
      <c r="N69" s="40" t="n">
        <v>24.2</v>
      </c>
      <c r="O69" s="40" t="n">
        <v>23.28</v>
      </c>
      <c r="P69" s="40" t="n">
        <v>23.72</v>
      </c>
      <c r="Q69" s="40" t="n">
        <v>23.48</v>
      </c>
      <c r="R69" s="40" t="n">
        <v>23.4</v>
      </c>
      <c r="S69" s="40" t="n">
        <v>23.16</v>
      </c>
      <c r="T69" s="40" t="n">
        <v>23.36</v>
      </c>
      <c r="U69" s="40" t="n">
        <v>22.32</v>
      </c>
      <c r="V69" s="40" t="n">
        <v>22.84</v>
      </c>
      <c r="W69" s="40" t="n">
        <v>22.72</v>
      </c>
      <c r="X69" s="40" t="n">
        <v>23</v>
      </c>
      <c r="Y69" s="40" t="n">
        <v>23</v>
      </c>
      <c r="Z69" s="40" t="n">
        <v>22.96</v>
      </c>
    </row>
    <row r="70" customFormat="false" ht="15" hidden="false" customHeight="false" outlineLevel="0" collapsed="false">
      <c r="B70" s="10" t="n">
        <v>18</v>
      </c>
      <c r="C70" s="40" t="n">
        <v>22.92</v>
      </c>
      <c r="D70" s="40" t="n">
        <v>22.76</v>
      </c>
      <c r="E70" s="40" t="n">
        <v>22.68</v>
      </c>
      <c r="F70" s="40" t="n">
        <v>22.8</v>
      </c>
      <c r="G70" s="40" t="n">
        <v>22.76</v>
      </c>
      <c r="H70" s="40" t="n">
        <v>23.12</v>
      </c>
      <c r="I70" s="40" t="n">
        <v>22.84</v>
      </c>
      <c r="J70" s="40" t="n">
        <v>24.28</v>
      </c>
      <c r="K70" s="40" t="n">
        <v>25.08</v>
      </c>
      <c r="L70" s="40" t="n">
        <v>24.44</v>
      </c>
      <c r="M70" s="40" t="n">
        <v>23.24</v>
      </c>
      <c r="N70" s="40" t="n">
        <v>22.64</v>
      </c>
      <c r="O70" s="40" t="n">
        <v>22.84</v>
      </c>
      <c r="P70" s="40" t="n">
        <v>22.44</v>
      </c>
      <c r="Q70" s="40" t="n">
        <v>21.96</v>
      </c>
      <c r="R70" s="40" t="n">
        <v>23</v>
      </c>
      <c r="S70" s="40" t="n">
        <v>22.88</v>
      </c>
      <c r="T70" s="40" t="n">
        <v>22.68</v>
      </c>
      <c r="U70" s="40" t="n">
        <v>22.4</v>
      </c>
      <c r="V70" s="40" t="n">
        <v>22.68</v>
      </c>
      <c r="W70" s="40" t="n">
        <v>23.24</v>
      </c>
      <c r="X70" s="40" t="n">
        <v>23.28</v>
      </c>
      <c r="Y70" s="40" t="n">
        <v>23.04</v>
      </c>
      <c r="Z70" s="40" t="n">
        <v>23.16</v>
      </c>
    </row>
    <row r="71" customFormat="false" ht="15" hidden="false" customHeight="false" outlineLevel="0" collapsed="false">
      <c r="B71" s="10" t="n">
        <v>19</v>
      </c>
      <c r="C71" s="40" t="n">
        <v>23.2</v>
      </c>
      <c r="D71" s="40" t="n">
        <v>23.16</v>
      </c>
      <c r="E71" s="40" t="n">
        <v>23.08</v>
      </c>
      <c r="F71" s="40" t="n">
        <v>22.96</v>
      </c>
      <c r="G71" s="40" t="n">
        <v>23.04</v>
      </c>
      <c r="H71" s="40" t="n">
        <v>23.24</v>
      </c>
      <c r="I71" s="40" t="n">
        <v>23.32</v>
      </c>
      <c r="J71" s="40" t="n">
        <v>23.24</v>
      </c>
      <c r="K71" s="40" t="n">
        <v>23.48</v>
      </c>
      <c r="L71" s="40" t="n">
        <v>23.28</v>
      </c>
      <c r="M71" s="40" t="n">
        <v>23.96</v>
      </c>
      <c r="N71" s="40" t="n">
        <v>23.08</v>
      </c>
      <c r="O71" s="40" t="n">
        <v>22.24</v>
      </c>
      <c r="P71" s="40" t="n">
        <v>22.56</v>
      </c>
      <c r="Q71" s="40" t="n">
        <v>22.44</v>
      </c>
      <c r="R71" s="40" t="n">
        <v>23.6</v>
      </c>
      <c r="S71" s="40" t="n">
        <v>23.4</v>
      </c>
      <c r="T71" s="40" t="n">
        <v>23.64</v>
      </c>
      <c r="U71" s="40" t="n">
        <v>23.44</v>
      </c>
      <c r="V71" s="40" t="n">
        <v>23.8</v>
      </c>
      <c r="W71" s="40" t="n">
        <v>24.2</v>
      </c>
      <c r="X71" s="40" t="n">
        <v>23.92</v>
      </c>
      <c r="Y71" s="40" t="n">
        <v>23.92</v>
      </c>
      <c r="Z71" s="40" t="n">
        <v>23.72</v>
      </c>
    </row>
    <row r="72" customFormat="false" ht="15" hidden="false" customHeight="false" outlineLevel="0" collapsed="false">
      <c r="B72" s="10" t="n">
        <v>20</v>
      </c>
      <c r="C72" s="40" t="n">
        <v>23.56</v>
      </c>
      <c r="D72" s="40" t="n">
        <v>23.44</v>
      </c>
      <c r="E72" s="40" t="n">
        <v>23.48</v>
      </c>
      <c r="F72" s="40" t="n">
        <v>23.4</v>
      </c>
      <c r="G72" s="40" t="n">
        <v>23.64</v>
      </c>
      <c r="H72" s="40" t="n">
        <v>23.84</v>
      </c>
      <c r="I72" s="40" t="n">
        <v>23.96</v>
      </c>
      <c r="J72" s="40" t="n">
        <v>23.36</v>
      </c>
      <c r="K72" s="40" t="n">
        <v>25</v>
      </c>
      <c r="L72" s="40" t="n">
        <v>25.28</v>
      </c>
      <c r="M72" s="40" t="n">
        <v>25.72</v>
      </c>
      <c r="N72" s="40" t="n">
        <v>25.32</v>
      </c>
      <c r="O72" s="40" t="n">
        <v>24.48</v>
      </c>
      <c r="P72" s="40" t="n">
        <v>25.36</v>
      </c>
      <c r="Q72" s="40" t="n">
        <v>25.56</v>
      </c>
      <c r="R72" s="40" t="n">
        <v>25.76</v>
      </c>
      <c r="S72" s="40" t="n">
        <v>24.56</v>
      </c>
      <c r="T72" s="40" t="n">
        <v>24.48</v>
      </c>
      <c r="U72" s="40" t="n">
        <v>24.64</v>
      </c>
      <c r="V72" s="40" t="n">
        <v>25.92</v>
      </c>
      <c r="W72" s="40" t="n">
        <v>26.48</v>
      </c>
      <c r="X72" s="40" t="n">
        <v>27.28</v>
      </c>
      <c r="Y72" s="40" t="n">
        <v>27.28</v>
      </c>
      <c r="Z72" s="40" t="n">
        <v>26.04</v>
      </c>
    </row>
    <row r="73" customFormat="false" ht="15" hidden="false" customHeight="false" outlineLevel="0" collapsed="false">
      <c r="B73" s="10" t="n">
        <v>21</v>
      </c>
      <c r="C73" s="40" t="n">
        <v>25.72</v>
      </c>
      <c r="D73" s="40" t="n">
        <v>25.36</v>
      </c>
      <c r="E73" s="40" t="n">
        <v>24.2</v>
      </c>
      <c r="F73" s="40" t="n">
        <v>24.36</v>
      </c>
      <c r="G73" s="40" t="n">
        <v>24.36</v>
      </c>
      <c r="H73" s="40" t="n">
        <v>24.6</v>
      </c>
      <c r="I73" s="40" t="n">
        <v>24.76</v>
      </c>
      <c r="J73" s="40" t="n">
        <v>25.56</v>
      </c>
      <c r="K73" s="40" t="n">
        <v>26.4</v>
      </c>
      <c r="L73" s="40" t="n">
        <v>27.08</v>
      </c>
      <c r="M73" s="40" t="n">
        <v>27.04</v>
      </c>
      <c r="N73" s="40" t="n">
        <v>30.52</v>
      </c>
      <c r="O73" s="40" t="n">
        <v>27.04</v>
      </c>
      <c r="P73" s="40" t="n">
        <v>25.96</v>
      </c>
      <c r="Q73" s="40" t="n">
        <v>26.8</v>
      </c>
      <c r="R73" s="40" t="n">
        <v>28</v>
      </c>
      <c r="S73" s="40" t="n">
        <v>26.8</v>
      </c>
      <c r="T73" s="40" t="n">
        <v>27.04</v>
      </c>
      <c r="U73" s="40" t="n">
        <v>27.4</v>
      </c>
      <c r="V73" s="40" t="n">
        <v>27.72</v>
      </c>
      <c r="W73" s="40" t="n">
        <v>27.64</v>
      </c>
      <c r="X73" s="40" t="n">
        <v>28.24</v>
      </c>
      <c r="Y73" s="40" t="n">
        <v>27.92</v>
      </c>
      <c r="Z73" s="40" t="n">
        <v>27.76</v>
      </c>
    </row>
    <row r="74" customFormat="false" ht="15" hidden="false" customHeight="false" outlineLevel="0" collapsed="false">
      <c r="B74" s="10" t="n">
        <v>22</v>
      </c>
      <c r="C74" s="40" t="n">
        <v>27.6</v>
      </c>
      <c r="D74" s="40" t="n">
        <v>27.6</v>
      </c>
      <c r="E74" s="40" t="n">
        <v>27.44</v>
      </c>
      <c r="F74" s="40" t="n">
        <v>27.6</v>
      </c>
      <c r="G74" s="40" t="n">
        <v>27.44</v>
      </c>
      <c r="H74" s="40" t="n">
        <v>27.92</v>
      </c>
      <c r="I74" s="40" t="n">
        <v>27.72</v>
      </c>
      <c r="J74" s="40" t="n">
        <v>27.76</v>
      </c>
      <c r="K74" s="40" t="n">
        <v>28.04</v>
      </c>
      <c r="L74" s="40" t="n">
        <v>28.4</v>
      </c>
      <c r="M74" s="40" t="n">
        <v>27.72</v>
      </c>
      <c r="N74" s="40" t="n">
        <v>27.64</v>
      </c>
      <c r="O74" s="40" t="n">
        <v>26.56</v>
      </c>
      <c r="P74" s="40" t="n">
        <v>26.76</v>
      </c>
      <c r="Q74" s="40" t="n">
        <v>26.48</v>
      </c>
      <c r="R74" s="40" t="n">
        <v>26.76</v>
      </c>
      <c r="S74" s="40" t="n">
        <v>27.64</v>
      </c>
      <c r="T74" s="40" t="n">
        <v>28.08</v>
      </c>
      <c r="U74" s="40" t="n">
        <v>28.24</v>
      </c>
      <c r="V74" s="40" t="n">
        <v>28.04</v>
      </c>
      <c r="W74" s="40" t="n">
        <v>28.4</v>
      </c>
      <c r="X74" s="40" t="n">
        <v>28.88</v>
      </c>
      <c r="Y74" s="40" t="n">
        <v>29.04</v>
      </c>
      <c r="Z74" s="40" t="n">
        <v>27.84</v>
      </c>
    </row>
    <row r="75" customFormat="false" ht="15" hidden="false" customHeight="false" outlineLevel="0" collapsed="false">
      <c r="B75" s="10" t="n">
        <v>23</v>
      </c>
      <c r="C75" s="40" t="n">
        <v>28.4</v>
      </c>
      <c r="D75" s="40" t="n">
        <v>28.24</v>
      </c>
      <c r="E75" s="40" t="n">
        <v>28.32</v>
      </c>
      <c r="F75" s="40" t="n">
        <v>27.96</v>
      </c>
      <c r="G75" s="40" t="n">
        <v>27.88</v>
      </c>
      <c r="H75" s="40" t="n">
        <v>27.88</v>
      </c>
      <c r="I75" s="40" t="n">
        <v>27.72</v>
      </c>
      <c r="J75" s="40" t="n">
        <v>27.64</v>
      </c>
      <c r="K75" s="40" t="n">
        <v>27.64</v>
      </c>
      <c r="L75" s="40" t="n">
        <v>27.24</v>
      </c>
      <c r="M75" s="40" t="n">
        <v>26.24</v>
      </c>
      <c r="N75" s="40" t="n">
        <v>25.72</v>
      </c>
      <c r="O75" s="40" t="n">
        <v>25.64</v>
      </c>
      <c r="P75" s="40" t="n">
        <v>25.44</v>
      </c>
      <c r="Q75" s="40" t="n">
        <v>25.36</v>
      </c>
      <c r="R75" s="40" t="n">
        <v>25.96</v>
      </c>
      <c r="S75" s="40" t="n">
        <v>26.44</v>
      </c>
      <c r="T75" s="40" t="n">
        <v>26.28</v>
      </c>
      <c r="U75" s="40" t="n">
        <v>26.72</v>
      </c>
      <c r="V75" s="40" t="n">
        <v>26.64</v>
      </c>
      <c r="W75" s="40" t="n">
        <v>26.6</v>
      </c>
      <c r="X75" s="40" t="n">
        <v>26.92</v>
      </c>
      <c r="Y75" s="40" t="n">
        <v>26.48</v>
      </c>
      <c r="Z75" s="40" t="n">
        <v>26.72</v>
      </c>
    </row>
    <row r="76" customFormat="false" ht="15" hidden="false" customHeight="false" outlineLevel="0" collapsed="false">
      <c r="B76" s="10" t="n">
        <v>24</v>
      </c>
      <c r="C76" s="40" t="n">
        <v>26.4</v>
      </c>
      <c r="D76" s="40" t="n">
        <v>25.28</v>
      </c>
      <c r="E76" s="40" t="n">
        <v>26.48</v>
      </c>
      <c r="F76" s="40" t="n">
        <v>26.76</v>
      </c>
      <c r="G76" s="40" t="n">
        <v>27.08</v>
      </c>
      <c r="H76" s="40" t="n">
        <v>27.16</v>
      </c>
      <c r="I76" s="40" t="n">
        <v>27.08</v>
      </c>
      <c r="J76" s="40" t="n">
        <v>24.32</v>
      </c>
      <c r="K76" s="40" t="n">
        <v>20.64</v>
      </c>
      <c r="L76" s="40" t="n">
        <v>29.8</v>
      </c>
      <c r="M76" s="40" t="n">
        <v>29.8</v>
      </c>
      <c r="N76" s="40" t="n">
        <v>28.76</v>
      </c>
      <c r="O76" s="40" t="n">
        <v>28.48</v>
      </c>
      <c r="P76" s="40" t="n">
        <v>28.8</v>
      </c>
      <c r="Q76" s="40" t="n">
        <v>28.84</v>
      </c>
      <c r="R76" s="40" t="n">
        <v>28.44</v>
      </c>
      <c r="S76" s="40" t="n">
        <v>28.28</v>
      </c>
      <c r="T76" s="40" t="n">
        <v>28.32</v>
      </c>
      <c r="U76" s="40" t="n">
        <v>28.12</v>
      </c>
      <c r="V76" s="40" t="n">
        <v>28.04</v>
      </c>
      <c r="W76" s="40" t="n">
        <v>28.16</v>
      </c>
      <c r="X76" s="40" t="n">
        <v>28.52</v>
      </c>
      <c r="Y76" s="40" t="n">
        <v>28.4</v>
      </c>
      <c r="Z76" s="40" t="n">
        <v>28.24</v>
      </c>
    </row>
    <row r="77" customFormat="false" ht="15" hidden="false" customHeight="false" outlineLevel="0" collapsed="false">
      <c r="B77" s="10" t="n">
        <v>25</v>
      </c>
      <c r="C77" s="40" t="n">
        <v>28.28</v>
      </c>
      <c r="D77" s="40" t="n">
        <v>28.28</v>
      </c>
      <c r="E77" s="40" t="n">
        <v>28.28</v>
      </c>
      <c r="F77" s="40" t="n">
        <v>28.36</v>
      </c>
      <c r="G77" s="40" t="n">
        <v>28.28</v>
      </c>
      <c r="H77" s="40" t="n">
        <v>28.36</v>
      </c>
      <c r="I77" s="40" t="n">
        <v>28.56</v>
      </c>
      <c r="J77" s="40" t="n">
        <v>28.96</v>
      </c>
      <c r="K77" s="40" t="n">
        <v>29.96</v>
      </c>
      <c r="L77" s="40" t="n">
        <v>28.88</v>
      </c>
      <c r="M77" s="40" t="n">
        <v>27.6</v>
      </c>
      <c r="N77" s="40" t="n">
        <v>26.96</v>
      </c>
      <c r="O77" s="40" t="n">
        <v>27.16</v>
      </c>
      <c r="P77" s="40" t="n">
        <v>27.08</v>
      </c>
      <c r="Q77" s="40" t="n">
        <v>27.08</v>
      </c>
      <c r="R77" s="40" t="n">
        <v>27.28</v>
      </c>
      <c r="S77" s="40" t="n">
        <v>27.88</v>
      </c>
      <c r="T77" s="40" t="n">
        <v>28.04</v>
      </c>
      <c r="U77" s="40" t="n">
        <v>27.88</v>
      </c>
      <c r="V77" s="40" t="n">
        <v>28.04</v>
      </c>
      <c r="W77" s="40" t="n">
        <v>28.04</v>
      </c>
      <c r="X77" s="40" t="n">
        <v>28.24</v>
      </c>
      <c r="Y77" s="40" t="n">
        <v>28.24</v>
      </c>
      <c r="Z77" s="40" t="n">
        <v>28.2</v>
      </c>
    </row>
    <row r="78" customFormat="false" ht="15" hidden="false" customHeight="false" outlineLevel="0" collapsed="false">
      <c r="B78" s="10" t="n">
        <v>26</v>
      </c>
      <c r="C78" s="40" t="n">
        <v>28.2</v>
      </c>
      <c r="D78" s="40" t="n">
        <v>28.24</v>
      </c>
      <c r="E78" s="40" t="n">
        <v>28.28</v>
      </c>
      <c r="F78" s="40" t="n">
        <v>28.28</v>
      </c>
      <c r="G78" s="40" t="n">
        <v>28.28</v>
      </c>
      <c r="H78" s="40" t="n">
        <v>28.44</v>
      </c>
      <c r="I78" s="40" t="n">
        <v>28.52</v>
      </c>
      <c r="J78" s="40" t="n">
        <v>28.6</v>
      </c>
      <c r="K78" s="40" t="n">
        <v>28.4</v>
      </c>
      <c r="L78" s="40" t="n">
        <v>28.2</v>
      </c>
      <c r="M78" s="40" t="n">
        <v>27.28</v>
      </c>
      <c r="N78" s="40" t="n">
        <v>26.68</v>
      </c>
      <c r="O78" s="40" t="n">
        <v>26.52</v>
      </c>
      <c r="P78" s="40" t="n">
        <v>26.6</v>
      </c>
      <c r="Q78" s="40" t="n">
        <v>26.76</v>
      </c>
      <c r="R78" s="40" t="n">
        <v>27.16</v>
      </c>
      <c r="S78" s="40" t="n">
        <v>27.68</v>
      </c>
      <c r="T78" s="40" t="n">
        <v>27.64</v>
      </c>
      <c r="U78" s="40" t="n">
        <v>27.72</v>
      </c>
      <c r="V78" s="40" t="n">
        <v>27.68</v>
      </c>
      <c r="W78" s="40" t="n">
        <v>28</v>
      </c>
      <c r="X78" s="40" t="n">
        <v>27.96</v>
      </c>
      <c r="Y78" s="40" t="n">
        <v>28.04</v>
      </c>
      <c r="Z78" s="40" t="n">
        <v>28</v>
      </c>
    </row>
    <row r="79" customFormat="false" ht="15" hidden="false" customHeight="false" outlineLevel="0" collapsed="false">
      <c r="B79" s="10" t="n">
        <v>27</v>
      </c>
      <c r="C79" s="40" t="n">
        <v>28</v>
      </c>
      <c r="D79" s="40" t="n">
        <v>28</v>
      </c>
      <c r="E79" s="40" t="n">
        <v>28.04</v>
      </c>
      <c r="F79" s="40" t="n">
        <v>28.08</v>
      </c>
      <c r="G79" s="40" t="n">
        <v>28.04</v>
      </c>
      <c r="H79" s="40" t="n">
        <v>28.56</v>
      </c>
      <c r="I79" s="40" t="n">
        <v>31</v>
      </c>
      <c r="J79" s="40" t="n">
        <v>30.92</v>
      </c>
      <c r="K79" s="40" t="n">
        <v>31.28</v>
      </c>
      <c r="L79" s="40" t="n">
        <v>31.12</v>
      </c>
      <c r="M79" s="40" t="n">
        <v>27.44</v>
      </c>
      <c r="N79" s="40" t="n">
        <v>27.2</v>
      </c>
      <c r="O79" s="40" t="n">
        <v>27.12</v>
      </c>
      <c r="P79" s="40" t="n">
        <v>27</v>
      </c>
      <c r="Q79" s="40" t="n">
        <v>27.12</v>
      </c>
      <c r="R79" s="40" t="n">
        <v>27.68</v>
      </c>
      <c r="S79" s="40" t="n">
        <v>27.44</v>
      </c>
      <c r="T79" s="40" t="n">
        <v>27.24</v>
      </c>
      <c r="U79" s="40" t="n">
        <v>27.4</v>
      </c>
      <c r="V79" s="40" t="n">
        <v>28.24</v>
      </c>
      <c r="W79" s="40" t="n">
        <v>27.76</v>
      </c>
      <c r="X79" s="40" t="n">
        <v>27.44</v>
      </c>
      <c r="Y79" s="40" t="n">
        <v>27.84</v>
      </c>
      <c r="Z79" s="40" t="n">
        <v>27.92</v>
      </c>
    </row>
    <row r="80" customFormat="false" ht="15" hidden="false" customHeight="false" outlineLevel="0" collapsed="false">
      <c r="B80" s="10" t="n">
        <v>28</v>
      </c>
      <c r="C80" s="40" t="n">
        <v>27.6</v>
      </c>
      <c r="D80" s="40" t="n">
        <v>27.56</v>
      </c>
      <c r="E80" s="40" t="n">
        <v>27.64</v>
      </c>
      <c r="F80" s="40" t="n">
        <v>27.48</v>
      </c>
      <c r="G80" s="40" t="n">
        <v>27.12</v>
      </c>
      <c r="H80" s="40" t="n">
        <v>27.16</v>
      </c>
      <c r="I80" s="40" t="n">
        <v>28.32</v>
      </c>
      <c r="J80" s="40" t="n">
        <v>28.36</v>
      </c>
      <c r="K80" s="40" t="n">
        <v>27.76</v>
      </c>
      <c r="L80" s="40" t="n">
        <v>27.52</v>
      </c>
      <c r="M80" s="40" t="n">
        <v>28.32</v>
      </c>
      <c r="N80" s="40" t="n">
        <v>29.08</v>
      </c>
      <c r="O80" s="40" t="n">
        <v>28.32</v>
      </c>
      <c r="P80" s="40" t="n">
        <v>28.36</v>
      </c>
      <c r="Q80" s="40" t="n">
        <v>27.44</v>
      </c>
      <c r="R80" s="40" t="n">
        <v>27.64</v>
      </c>
      <c r="S80" s="40" t="n">
        <v>28.16</v>
      </c>
      <c r="T80" s="40" t="n">
        <v>27.96</v>
      </c>
      <c r="U80" s="40" t="n">
        <v>28.32</v>
      </c>
      <c r="V80" s="40" t="n">
        <v>28.44</v>
      </c>
      <c r="W80" s="40" t="n">
        <v>27.76</v>
      </c>
      <c r="X80" s="40" t="n">
        <v>27.16</v>
      </c>
      <c r="Y80" s="40" t="n">
        <v>27.48</v>
      </c>
      <c r="Z80" s="40" t="n">
        <v>27.6</v>
      </c>
    </row>
    <row r="81" customFormat="false" ht="15" hidden="false" customHeight="false" outlineLevel="0" collapsed="false">
      <c r="B81" s="12" t="n">
        <v>29</v>
      </c>
      <c r="C81" s="40" t="n">
        <v>27.48</v>
      </c>
      <c r="D81" s="40" t="n">
        <v>27.36</v>
      </c>
      <c r="E81" s="40" t="n">
        <v>27.44</v>
      </c>
      <c r="F81" s="40" t="n">
        <v>27.6</v>
      </c>
      <c r="G81" s="40" t="n">
        <v>27.36</v>
      </c>
      <c r="H81" s="40" t="n">
        <v>28.44</v>
      </c>
      <c r="I81" s="40" t="n">
        <v>29.32</v>
      </c>
      <c r="J81" s="40" t="n">
        <v>28.44</v>
      </c>
      <c r="K81" s="40" t="n">
        <v>27.92</v>
      </c>
      <c r="L81" s="40" t="n">
        <v>28.28</v>
      </c>
      <c r="M81" s="40" t="n">
        <v>28.92</v>
      </c>
      <c r="N81" s="40" t="n">
        <v>27.28</v>
      </c>
      <c r="O81" s="40" t="n">
        <v>27.08</v>
      </c>
      <c r="P81" s="40" t="n">
        <v>26.76</v>
      </c>
      <c r="Q81" s="40" t="n">
        <v>26.72</v>
      </c>
      <c r="R81" s="40" t="n">
        <v>27.2</v>
      </c>
      <c r="S81" s="40" t="n">
        <v>27.08</v>
      </c>
      <c r="T81" s="40" t="n">
        <v>26.92</v>
      </c>
      <c r="U81" s="40" t="n">
        <v>27.12</v>
      </c>
      <c r="V81" s="40" t="n">
        <v>26.92</v>
      </c>
      <c r="W81" s="40" t="n">
        <v>26.88</v>
      </c>
      <c r="X81" s="40" t="n">
        <v>28.04</v>
      </c>
      <c r="Y81" s="40" t="n">
        <v>28.04</v>
      </c>
      <c r="Z81" s="40" t="n">
        <v>27.64</v>
      </c>
    </row>
    <row r="82" customFormat="false" ht="15" hidden="false" customHeight="false" outlineLevel="0" collapsed="false">
      <c r="B82" s="12" t="n">
        <v>30</v>
      </c>
      <c r="C82" s="40" t="n">
        <v>27.64</v>
      </c>
      <c r="D82" s="40" t="n">
        <v>26.96</v>
      </c>
      <c r="E82" s="40" t="n">
        <v>27.52</v>
      </c>
      <c r="F82" s="40" t="n">
        <v>27.4</v>
      </c>
      <c r="G82" s="40" t="n">
        <v>27</v>
      </c>
      <c r="H82" s="40" t="n">
        <v>26.96</v>
      </c>
      <c r="I82" s="40" t="n">
        <v>27.64</v>
      </c>
      <c r="J82" s="40" t="n">
        <v>27.96</v>
      </c>
      <c r="K82" s="40" t="n">
        <v>27.2</v>
      </c>
      <c r="L82" s="40" t="n">
        <v>28</v>
      </c>
      <c r="M82" s="40" t="n">
        <v>27.36</v>
      </c>
      <c r="N82" s="40" t="n">
        <v>26.52</v>
      </c>
      <c r="O82" s="40" t="n">
        <v>26.76</v>
      </c>
      <c r="P82" s="40" t="n">
        <v>27.04</v>
      </c>
      <c r="Q82" s="40" t="n">
        <v>26.96</v>
      </c>
      <c r="R82" s="40" t="n">
        <v>27</v>
      </c>
      <c r="S82" s="40" t="n">
        <v>26.92</v>
      </c>
      <c r="T82" s="40" t="n">
        <v>26.96</v>
      </c>
      <c r="U82" s="40" t="n">
        <v>26.96</v>
      </c>
      <c r="V82" s="40" t="n">
        <v>26.64</v>
      </c>
      <c r="W82" s="40" t="n">
        <v>26.76</v>
      </c>
      <c r="X82" s="40" t="n">
        <v>26.32</v>
      </c>
      <c r="Y82" s="40" t="n">
        <v>26.52</v>
      </c>
      <c r="Z82" s="40" t="n">
        <v>26.72</v>
      </c>
    </row>
    <row r="83" customFormat="false" ht="15" hidden="false" customHeight="false" outlineLevel="0" collapsed="false">
      <c r="B83" s="12" t="n">
        <v>31</v>
      </c>
      <c r="C83" s="40" t="n">
        <v>26.44</v>
      </c>
      <c r="D83" s="40" t="n">
        <v>26.48</v>
      </c>
      <c r="E83" s="40" t="n">
        <v>26.44</v>
      </c>
      <c r="F83" s="40" t="n">
        <v>26.44</v>
      </c>
      <c r="G83" s="40" t="n">
        <v>26.32</v>
      </c>
      <c r="H83" s="40" t="n">
        <v>26.52</v>
      </c>
      <c r="I83" s="40" t="n">
        <v>26.48</v>
      </c>
      <c r="J83" s="40" t="n">
        <v>26.56</v>
      </c>
      <c r="K83" s="40" t="n">
        <v>26.8</v>
      </c>
      <c r="L83" s="40" t="n">
        <v>26.44</v>
      </c>
      <c r="M83" s="40" t="n">
        <v>26.08</v>
      </c>
      <c r="N83" s="40" t="n">
        <v>26.04</v>
      </c>
      <c r="O83" s="40" t="n">
        <v>25.96</v>
      </c>
      <c r="P83" s="40" t="n">
        <v>26.08</v>
      </c>
      <c r="Q83" s="40" t="n">
        <v>25.76</v>
      </c>
      <c r="R83" s="40" t="n">
        <v>26.36</v>
      </c>
      <c r="S83" s="40" t="n">
        <v>26.72</v>
      </c>
      <c r="T83" s="40" t="n">
        <v>27.08</v>
      </c>
      <c r="U83" s="40" t="n">
        <v>26.88</v>
      </c>
      <c r="V83" s="40" t="n">
        <v>26.72</v>
      </c>
      <c r="W83" s="40" t="n">
        <v>26.8</v>
      </c>
      <c r="X83" s="40" t="n">
        <v>25.6</v>
      </c>
      <c r="Y83" s="40" t="n">
        <v>25.44</v>
      </c>
      <c r="Z83" s="40" t="n">
        <v>26.4</v>
      </c>
    </row>
    <row r="84" customFormat="false" ht="15" hidden="false" customHeight="false" outlineLevel="0" collapsed="false">
      <c r="C84" s="14"/>
    </row>
    <row r="85" customFormat="false" ht="18.75" hidden="false" customHeight="false" outlineLevel="0" collapsed="false">
      <c r="B85" s="15" t="s">
        <v>31</v>
      </c>
      <c r="C85" s="18" t="n">
        <f aca="false">SUM(C53:Z83)</f>
        <v>18847.12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8" customFormat="false" ht="15.75" hidden="false" customHeight="false" outlineLevel="0" collapsed="false">
      <c r="Q88" s="9"/>
      <c r="R88" s="9"/>
      <c r="S88" s="20"/>
      <c r="T88" s="20"/>
      <c r="U88" s="20"/>
      <c r="V88" s="20"/>
      <c r="W88" s="21"/>
      <c r="X88" s="21"/>
      <c r="Y88" s="6"/>
    </row>
    <row r="89" customFormat="false" ht="15.75" hidden="false" customHeight="false" outlineLevel="0" collapsed="false">
      <c r="Q89" s="9"/>
      <c r="R89" s="9"/>
      <c r="S89" s="20"/>
      <c r="T89" s="20"/>
      <c r="U89" s="22"/>
      <c r="V89" s="22"/>
      <c r="W89" s="23"/>
      <c r="X89" s="23"/>
      <c r="Y89" s="6"/>
    </row>
    <row r="93" customFormat="false" ht="18" hidden="false" customHeight="false" outlineLevel="0" collapsed="false">
      <c r="C93" s="38"/>
    </row>
    <row r="94" customFormat="false" ht="18.75" hidden="false" customHeight="false" outlineLevel="0" collapsed="false">
      <c r="C94" s="27"/>
      <c r="E94" s="37" t="s">
        <v>52</v>
      </c>
      <c r="Z94" s="1" t="s">
        <v>5</v>
      </c>
    </row>
    <row r="95" customFormat="false" ht="15" hidden="false" customHeight="false" outlineLevel="0" collapsed="false">
      <c r="B95" s="10" t="s">
        <v>6</v>
      </c>
      <c r="C95" s="10" t="s">
        <v>7</v>
      </c>
      <c r="D95" s="10" t="s">
        <v>8</v>
      </c>
      <c r="E95" s="10" t="s">
        <v>9</v>
      </c>
      <c r="F95" s="10" t="s">
        <v>10</v>
      </c>
      <c r="G95" s="10" t="s">
        <v>11</v>
      </c>
      <c r="H95" s="10" t="s">
        <v>12</v>
      </c>
      <c r="I95" s="10" t="s">
        <v>13</v>
      </c>
      <c r="J95" s="10" t="s">
        <v>14</v>
      </c>
      <c r="K95" s="10" t="s">
        <v>15</v>
      </c>
      <c r="L95" s="10" t="s">
        <v>16</v>
      </c>
      <c r="M95" s="10" t="s">
        <v>17</v>
      </c>
      <c r="N95" s="10" t="s">
        <v>18</v>
      </c>
      <c r="O95" s="10" t="s">
        <v>19</v>
      </c>
      <c r="P95" s="10" t="s">
        <v>20</v>
      </c>
      <c r="Q95" s="10" t="s">
        <v>21</v>
      </c>
      <c r="R95" s="10" t="s">
        <v>22</v>
      </c>
      <c r="S95" s="10" t="s">
        <v>23</v>
      </c>
      <c r="T95" s="10" t="s">
        <v>24</v>
      </c>
      <c r="U95" s="10" t="s">
        <v>25</v>
      </c>
      <c r="V95" s="10" t="s">
        <v>26</v>
      </c>
      <c r="W95" s="10" t="s">
        <v>27</v>
      </c>
      <c r="X95" s="10" t="s">
        <v>28</v>
      </c>
      <c r="Y95" s="10" t="s">
        <v>29</v>
      </c>
      <c r="Z95" s="10" t="s">
        <v>30</v>
      </c>
    </row>
    <row r="96" customFormat="false" ht="15" hidden="false" customHeight="false" outlineLevel="0" collapsed="false">
      <c r="B96" s="10" t="n">
        <v>1</v>
      </c>
      <c r="C96" s="28" t="n">
        <f aca="false">C8+C53</f>
        <v>26.04</v>
      </c>
      <c r="D96" s="28" t="n">
        <f aca="false">D8+D53</f>
        <v>25.8</v>
      </c>
      <c r="E96" s="28" t="n">
        <f aca="false">E8+E53</f>
        <v>25.72</v>
      </c>
      <c r="F96" s="28" t="n">
        <f aca="false">F8+F53</f>
        <v>25.84</v>
      </c>
      <c r="G96" s="28" t="n">
        <f aca="false">G8+G53</f>
        <v>25.76</v>
      </c>
      <c r="H96" s="28" t="n">
        <f aca="false">H8+H53</f>
        <v>26.04</v>
      </c>
      <c r="I96" s="28" t="n">
        <f aca="false">I8+I53</f>
        <v>27.08</v>
      </c>
      <c r="J96" s="28" t="n">
        <f aca="false">J8+J53</f>
        <v>26.92</v>
      </c>
      <c r="K96" s="28" t="n">
        <f aca="false">K8+K53</f>
        <v>26.12</v>
      </c>
      <c r="L96" s="28" t="n">
        <f aca="false">L8+L53</f>
        <v>26</v>
      </c>
      <c r="M96" s="28" t="n">
        <f aca="false">M8+M53</f>
        <v>26.36</v>
      </c>
      <c r="N96" s="28" t="n">
        <f aca="false">N8+N53</f>
        <v>24.4</v>
      </c>
      <c r="O96" s="28" t="n">
        <f aca="false">O8+O53</f>
        <v>24.84</v>
      </c>
      <c r="P96" s="28" t="n">
        <f aca="false">P8+P53</f>
        <v>25.48</v>
      </c>
      <c r="Q96" s="28" t="n">
        <f aca="false">Q8+Q53</f>
        <v>25.52</v>
      </c>
      <c r="R96" s="28" t="n">
        <f aca="false">R8+R53</f>
        <v>25.72</v>
      </c>
      <c r="S96" s="28" t="n">
        <f aca="false">S8+S53</f>
        <v>25.68</v>
      </c>
      <c r="T96" s="28" t="n">
        <f aca="false">T8+T53</f>
        <v>25.92</v>
      </c>
      <c r="U96" s="28" t="n">
        <f aca="false">U8+U53</f>
        <v>25.68</v>
      </c>
      <c r="V96" s="28" t="n">
        <f aca="false">V8+V53</f>
        <v>26</v>
      </c>
      <c r="W96" s="28" t="n">
        <f aca="false">W8+W53</f>
        <v>27.12</v>
      </c>
      <c r="X96" s="28" t="n">
        <f aca="false">X8+X53</f>
        <v>27.8</v>
      </c>
      <c r="Y96" s="28" t="n">
        <f aca="false">Y8+Y53</f>
        <v>27.16</v>
      </c>
      <c r="Z96" s="28" t="n">
        <f aca="false">Z8+Z53</f>
        <v>27.48</v>
      </c>
    </row>
    <row r="97" customFormat="false" ht="15" hidden="false" customHeight="false" outlineLevel="0" collapsed="false">
      <c r="B97" s="10" t="n">
        <v>2</v>
      </c>
      <c r="C97" s="28" t="n">
        <f aca="false">C9+C54</f>
        <v>27.36</v>
      </c>
      <c r="D97" s="28" t="n">
        <f aca="false">D9+D54</f>
        <v>27.12</v>
      </c>
      <c r="E97" s="28" t="n">
        <f aca="false">E9+E54</f>
        <v>27.08</v>
      </c>
      <c r="F97" s="28" t="n">
        <f aca="false">F9+F54</f>
        <v>27.16</v>
      </c>
      <c r="G97" s="28" t="n">
        <f aca="false">G9+G54</f>
        <v>27.32</v>
      </c>
      <c r="H97" s="28" t="n">
        <f aca="false">H9+H54</f>
        <v>27.48</v>
      </c>
      <c r="I97" s="28" t="n">
        <f aca="false">I9+I54</f>
        <v>28.08</v>
      </c>
      <c r="J97" s="28" t="n">
        <f aca="false">J9+J54</f>
        <v>28.52</v>
      </c>
      <c r="K97" s="28" t="n">
        <f aca="false">K9+K54</f>
        <v>29.04</v>
      </c>
      <c r="L97" s="28" t="n">
        <f aca="false">L9+L54</f>
        <v>28.52</v>
      </c>
      <c r="M97" s="28" t="n">
        <f aca="false">M9+M54</f>
        <v>28.04</v>
      </c>
      <c r="N97" s="28" t="n">
        <f aca="false">N9+N54</f>
        <v>26.6</v>
      </c>
      <c r="O97" s="28" t="n">
        <f aca="false">O9+O54</f>
        <v>26.72</v>
      </c>
      <c r="P97" s="28" t="n">
        <f aca="false">P9+P54</f>
        <v>27.6</v>
      </c>
      <c r="Q97" s="28" t="n">
        <f aca="false">Q9+Q54</f>
        <v>27.08</v>
      </c>
      <c r="R97" s="28" t="n">
        <f aca="false">R9+R54</f>
        <v>27.72</v>
      </c>
      <c r="S97" s="28" t="n">
        <f aca="false">S9+S54</f>
        <v>27.36</v>
      </c>
      <c r="T97" s="28" t="n">
        <f aca="false">T9+T54</f>
        <v>27.6</v>
      </c>
      <c r="U97" s="28" t="n">
        <f aca="false">U9+U54</f>
        <v>27.44</v>
      </c>
      <c r="V97" s="28" t="n">
        <f aca="false">V9+V54</f>
        <v>27.6</v>
      </c>
      <c r="W97" s="28" t="n">
        <f aca="false">W9+W54</f>
        <v>27.32</v>
      </c>
      <c r="X97" s="28" t="n">
        <f aca="false">X9+X54</f>
        <v>26.4</v>
      </c>
      <c r="Y97" s="28" t="n">
        <f aca="false">Y9+Y54</f>
        <v>26.32</v>
      </c>
      <c r="Z97" s="28" t="n">
        <f aca="false">Z9+Z54</f>
        <v>26.28</v>
      </c>
    </row>
    <row r="98" customFormat="false" ht="15" hidden="false" customHeight="false" outlineLevel="0" collapsed="false">
      <c r="B98" s="10" t="n">
        <v>3</v>
      </c>
      <c r="C98" s="28" t="n">
        <f aca="false">C10+C55</f>
        <v>25.96</v>
      </c>
      <c r="D98" s="28" t="n">
        <f aca="false">D10+D55</f>
        <v>25.76</v>
      </c>
      <c r="E98" s="28" t="n">
        <f aca="false">E10+E55</f>
        <v>25.76</v>
      </c>
      <c r="F98" s="28" t="n">
        <f aca="false">F10+F55</f>
        <v>25.72</v>
      </c>
      <c r="G98" s="28" t="n">
        <f aca="false">G10+G55</f>
        <v>25.4</v>
      </c>
      <c r="H98" s="28" t="n">
        <f aca="false">H10+H55</f>
        <v>25.84</v>
      </c>
      <c r="I98" s="28" t="n">
        <f aca="false">I10+I55</f>
        <v>26.28</v>
      </c>
      <c r="J98" s="28" t="n">
        <f aca="false">J10+J55</f>
        <v>27.04</v>
      </c>
      <c r="K98" s="28" t="n">
        <f aca="false">K10+K55</f>
        <v>26.36</v>
      </c>
      <c r="L98" s="28" t="n">
        <f aca="false">L10+L55</f>
        <v>25.68</v>
      </c>
      <c r="M98" s="28" t="n">
        <f aca="false">M10+M55</f>
        <v>25.32</v>
      </c>
      <c r="N98" s="28" t="n">
        <f aca="false">N10+N55</f>
        <v>23.88</v>
      </c>
      <c r="O98" s="28" t="n">
        <f aca="false">O10+O55</f>
        <v>24.16</v>
      </c>
      <c r="P98" s="28" t="n">
        <f aca="false">P10+P55</f>
        <v>24.08</v>
      </c>
      <c r="Q98" s="28" t="n">
        <f aca="false">Q10+Q55</f>
        <v>24.32</v>
      </c>
      <c r="R98" s="28" t="n">
        <f aca="false">R10+R55</f>
        <v>24.52</v>
      </c>
      <c r="S98" s="28" t="n">
        <f aca="false">S10+S55</f>
        <v>24.36</v>
      </c>
      <c r="T98" s="28" t="n">
        <f aca="false">T10+T55</f>
        <v>24.36</v>
      </c>
      <c r="U98" s="28" t="n">
        <f aca="false">U10+U55</f>
        <v>24.08</v>
      </c>
      <c r="V98" s="28" t="n">
        <f aca="false">V10+V55</f>
        <v>24.28</v>
      </c>
      <c r="W98" s="28" t="n">
        <f aca="false">W10+W55</f>
        <v>24.72</v>
      </c>
      <c r="X98" s="28" t="n">
        <f aca="false">X10+X55</f>
        <v>24.92</v>
      </c>
      <c r="Y98" s="28" t="n">
        <f aca="false">Y10+Y55</f>
        <v>24.44</v>
      </c>
      <c r="Z98" s="28" t="n">
        <f aca="false">Z10+Z55</f>
        <v>24.44</v>
      </c>
    </row>
    <row r="99" customFormat="false" ht="15" hidden="false" customHeight="false" outlineLevel="0" collapsed="false">
      <c r="B99" s="10" t="n">
        <v>4</v>
      </c>
      <c r="C99" s="28" t="n">
        <f aca="false">C11+C56</f>
        <v>24.16</v>
      </c>
      <c r="D99" s="28" t="n">
        <f aca="false">D11+D56</f>
        <v>24.08</v>
      </c>
      <c r="E99" s="28" t="n">
        <f aca="false">E11+E56</f>
        <v>24.04</v>
      </c>
      <c r="F99" s="28" t="n">
        <f aca="false">F11+F56</f>
        <v>23.88</v>
      </c>
      <c r="G99" s="28" t="n">
        <f aca="false">G11+G56</f>
        <v>23.96</v>
      </c>
      <c r="H99" s="28" t="n">
        <f aca="false">H11+H56</f>
        <v>24.08</v>
      </c>
      <c r="I99" s="28" t="n">
        <f aca="false">I11+I56</f>
        <v>24.16</v>
      </c>
      <c r="J99" s="28" t="n">
        <f aca="false">J11+J56</f>
        <v>24.36</v>
      </c>
      <c r="K99" s="28" t="n">
        <f aca="false">K11+K56</f>
        <v>26.32</v>
      </c>
      <c r="L99" s="28" t="n">
        <f aca="false">L11+L56</f>
        <v>26.32</v>
      </c>
      <c r="M99" s="28" t="n">
        <f aca="false">M11+M56</f>
        <v>26.12</v>
      </c>
      <c r="N99" s="28" t="n">
        <f aca="false">N11+N56</f>
        <v>26.48</v>
      </c>
      <c r="O99" s="28" t="n">
        <f aca="false">O11+O56</f>
        <v>24.84</v>
      </c>
      <c r="P99" s="28" t="n">
        <f aca="false">P11+P56</f>
        <v>24.52</v>
      </c>
      <c r="Q99" s="28" t="n">
        <f aca="false">Q11+Q56</f>
        <v>24.4</v>
      </c>
      <c r="R99" s="28" t="n">
        <f aca="false">R11+R56</f>
        <v>24.6</v>
      </c>
      <c r="S99" s="28" t="n">
        <f aca="false">S11+S56</f>
        <v>24.4</v>
      </c>
      <c r="T99" s="28" t="n">
        <f aca="false">T11+T56</f>
        <v>24.52</v>
      </c>
      <c r="U99" s="28" t="n">
        <f aca="false">U11+U56</f>
        <v>24.4</v>
      </c>
      <c r="V99" s="28" t="n">
        <f aca="false">V11+V56</f>
        <v>24.44</v>
      </c>
      <c r="W99" s="28" t="n">
        <f aca="false">W11+W56</f>
        <v>26.4</v>
      </c>
      <c r="X99" s="28" t="n">
        <f aca="false">X11+X56</f>
        <v>27.32</v>
      </c>
      <c r="Y99" s="28" t="n">
        <f aca="false">Y11+Y56</f>
        <v>27.48</v>
      </c>
      <c r="Z99" s="28" t="n">
        <f aca="false">Z11+Z56</f>
        <v>27.24</v>
      </c>
    </row>
    <row r="100" customFormat="false" ht="15" hidden="false" customHeight="false" outlineLevel="0" collapsed="false">
      <c r="B100" s="10" t="n">
        <v>5</v>
      </c>
      <c r="C100" s="28" t="n">
        <f aca="false">C12+C57</f>
        <v>27.08</v>
      </c>
      <c r="D100" s="28" t="n">
        <f aca="false">D12+D57</f>
        <v>26.68</v>
      </c>
      <c r="E100" s="28" t="n">
        <f aca="false">E12+E57</f>
        <v>26.64</v>
      </c>
      <c r="F100" s="28" t="n">
        <f aca="false">F12+F57</f>
        <v>26.56</v>
      </c>
      <c r="G100" s="28" t="n">
        <f aca="false">G12+G57</f>
        <v>26.56</v>
      </c>
      <c r="H100" s="28" t="n">
        <f aca="false">H12+H57</f>
        <v>26.56</v>
      </c>
      <c r="I100" s="28" t="n">
        <f aca="false">I12+I57</f>
        <v>26.88</v>
      </c>
      <c r="J100" s="28" t="n">
        <f aca="false">J12+J57</f>
        <v>27.32</v>
      </c>
      <c r="K100" s="28" t="n">
        <f aca="false">K12+K57</f>
        <v>27.56</v>
      </c>
      <c r="L100" s="28" t="n">
        <f aca="false">L12+L57</f>
        <v>27.32</v>
      </c>
      <c r="M100" s="28" t="n">
        <f aca="false">M12+M57</f>
        <v>26.6</v>
      </c>
      <c r="N100" s="28" t="n">
        <f aca="false">N12+N57</f>
        <v>26.16</v>
      </c>
      <c r="O100" s="28" t="n">
        <f aca="false">O12+O57</f>
        <v>25.84</v>
      </c>
      <c r="P100" s="28" t="n">
        <f aca="false">P12+P57</f>
        <v>25.56</v>
      </c>
      <c r="Q100" s="28" t="n">
        <f aca="false">Q12+Q57</f>
        <v>25.68</v>
      </c>
      <c r="R100" s="28" t="n">
        <f aca="false">R12+R57</f>
        <v>26.68</v>
      </c>
      <c r="S100" s="28" t="n">
        <f aca="false">S12+S57</f>
        <v>27.32</v>
      </c>
      <c r="T100" s="28" t="n">
        <f aca="false">T12+T57</f>
        <v>27.64</v>
      </c>
      <c r="U100" s="28" t="n">
        <f aca="false">U12+U57</f>
        <v>27.64</v>
      </c>
      <c r="V100" s="28" t="n">
        <f aca="false">V12+V57</f>
        <v>27.84</v>
      </c>
      <c r="W100" s="28" t="n">
        <f aca="false">W12+W57</f>
        <v>27.6</v>
      </c>
      <c r="X100" s="28" t="n">
        <f aca="false">X12+X57</f>
        <v>27.6</v>
      </c>
      <c r="Y100" s="28" t="n">
        <f aca="false">Y12+Y57</f>
        <v>27.16</v>
      </c>
      <c r="Z100" s="28" t="n">
        <f aca="false">Z12+Z57</f>
        <v>27.08</v>
      </c>
    </row>
    <row r="101" customFormat="false" ht="15" hidden="false" customHeight="false" outlineLevel="0" collapsed="false">
      <c r="B101" s="10" t="n">
        <v>6</v>
      </c>
      <c r="C101" s="28" t="n">
        <f aca="false">C13+C58</f>
        <v>27.16</v>
      </c>
      <c r="D101" s="28" t="n">
        <f aca="false">D13+D58</f>
        <v>26.8</v>
      </c>
      <c r="E101" s="28" t="n">
        <f aca="false">E13+E58</f>
        <v>26.68</v>
      </c>
      <c r="F101" s="28" t="n">
        <f aca="false">F13+F58</f>
        <v>26.6</v>
      </c>
      <c r="G101" s="28" t="n">
        <f aca="false">G13+G58</f>
        <v>26.84</v>
      </c>
      <c r="H101" s="28" t="n">
        <f aca="false">H13+H58</f>
        <v>27</v>
      </c>
      <c r="I101" s="28" t="n">
        <f aca="false">I13+I58</f>
        <v>28.24</v>
      </c>
      <c r="J101" s="28" t="n">
        <f aca="false">J13+J58</f>
        <v>29.12</v>
      </c>
      <c r="K101" s="28" t="n">
        <f aca="false">K13+K58</f>
        <v>28.6</v>
      </c>
      <c r="L101" s="28" t="n">
        <f aca="false">L13+L58</f>
        <v>27.76</v>
      </c>
      <c r="M101" s="28" t="n">
        <f aca="false">M13+M58</f>
        <v>29.36</v>
      </c>
      <c r="N101" s="28" t="n">
        <f aca="false">N13+N58</f>
        <v>27.4</v>
      </c>
      <c r="O101" s="28" t="n">
        <f aca="false">O13+O58</f>
        <v>25.76</v>
      </c>
      <c r="P101" s="28" t="n">
        <f aca="false">P13+P58</f>
        <v>26.72</v>
      </c>
      <c r="Q101" s="28" t="n">
        <f aca="false">Q13+Q58</f>
        <v>26.88</v>
      </c>
      <c r="R101" s="28" t="n">
        <f aca="false">R13+R58</f>
        <v>27.84</v>
      </c>
      <c r="S101" s="28" t="n">
        <f aca="false">S13+S58</f>
        <v>27.2</v>
      </c>
      <c r="T101" s="28" t="n">
        <f aca="false">T13+T58</f>
        <v>27.96</v>
      </c>
      <c r="U101" s="28" t="n">
        <f aca="false">U13+U58</f>
        <v>27.8</v>
      </c>
      <c r="V101" s="28" t="n">
        <f aca="false">V13+V58</f>
        <v>28.08</v>
      </c>
      <c r="W101" s="28" t="n">
        <f aca="false">W13+W58</f>
        <v>28.36</v>
      </c>
      <c r="X101" s="28" t="n">
        <f aca="false">X13+X58</f>
        <v>28.28</v>
      </c>
      <c r="Y101" s="28" t="n">
        <f aca="false">Y13+Y58</f>
        <v>27.96</v>
      </c>
      <c r="Z101" s="28" t="n">
        <f aca="false">Z13+Z58</f>
        <v>27.88</v>
      </c>
    </row>
    <row r="102" customFormat="false" ht="15" hidden="false" customHeight="false" outlineLevel="0" collapsed="false">
      <c r="B102" s="10" t="n">
        <v>7</v>
      </c>
      <c r="C102" s="28" t="n">
        <f aca="false">C14+C59</f>
        <v>27.8</v>
      </c>
      <c r="D102" s="28" t="n">
        <f aca="false">D14+D59</f>
        <v>27.52</v>
      </c>
      <c r="E102" s="28" t="n">
        <f aca="false">E14+E59</f>
        <v>27.56</v>
      </c>
      <c r="F102" s="28" t="n">
        <f aca="false">F14+F59</f>
        <v>27.36</v>
      </c>
      <c r="G102" s="28" t="n">
        <f aca="false">G14+G59</f>
        <v>27.24</v>
      </c>
      <c r="H102" s="28" t="n">
        <f aca="false">H14+H59</f>
        <v>27.56</v>
      </c>
      <c r="I102" s="28" t="n">
        <f aca="false">I14+I59</f>
        <v>28.32</v>
      </c>
      <c r="J102" s="28" t="n">
        <f aca="false">J14+J59</f>
        <v>28.6</v>
      </c>
      <c r="K102" s="28" t="n">
        <f aca="false">K14+K59</f>
        <v>27.56</v>
      </c>
      <c r="L102" s="28" t="n">
        <f aca="false">L14+L59</f>
        <v>26.08</v>
      </c>
      <c r="M102" s="28" t="n">
        <f aca="false">M14+M59</f>
        <v>25.56</v>
      </c>
      <c r="N102" s="28" t="n">
        <f aca="false">N14+N59</f>
        <v>24.56</v>
      </c>
      <c r="O102" s="28" t="n">
        <f aca="false">O14+O59</f>
        <v>25.48</v>
      </c>
      <c r="P102" s="28" t="n">
        <f aca="false">P14+P59</f>
        <v>25.52</v>
      </c>
      <c r="Q102" s="28" t="n">
        <f aca="false">Q14+Q59</f>
        <v>26.08</v>
      </c>
      <c r="R102" s="28" t="n">
        <f aca="false">R14+R59</f>
        <v>26.44</v>
      </c>
      <c r="S102" s="28" t="n">
        <f aca="false">S14+S59</f>
        <v>26.24</v>
      </c>
      <c r="T102" s="28" t="n">
        <f aca="false">T14+T59</f>
        <v>26.36</v>
      </c>
      <c r="U102" s="28" t="n">
        <f aca="false">U14+U59</f>
        <v>26</v>
      </c>
      <c r="V102" s="28" t="n">
        <f aca="false">V14+V59</f>
        <v>25.96</v>
      </c>
      <c r="W102" s="28" t="n">
        <f aca="false">W14+W59</f>
        <v>25.36</v>
      </c>
      <c r="X102" s="28" t="n">
        <f aca="false">X14+X59</f>
        <v>25.08</v>
      </c>
      <c r="Y102" s="28" t="n">
        <f aca="false">Y14+Y59</f>
        <v>25.2</v>
      </c>
      <c r="Z102" s="28" t="n">
        <f aca="false">Z14+Z59</f>
        <v>24.92</v>
      </c>
    </row>
    <row r="103" customFormat="false" ht="15" hidden="false" customHeight="false" outlineLevel="0" collapsed="false">
      <c r="B103" s="10" t="n">
        <v>8</v>
      </c>
      <c r="C103" s="28" t="n">
        <f aca="false">C15+C60</f>
        <v>25.12</v>
      </c>
      <c r="D103" s="28" t="n">
        <f aca="false">D15+D60</f>
        <v>24.84</v>
      </c>
      <c r="E103" s="28" t="n">
        <f aca="false">E15+E60</f>
        <v>24.88</v>
      </c>
      <c r="F103" s="28" t="n">
        <f aca="false">F15+F60</f>
        <v>24.72</v>
      </c>
      <c r="G103" s="28" t="n">
        <f aca="false">G15+G60</f>
        <v>24.68</v>
      </c>
      <c r="H103" s="28" t="n">
        <f aca="false">H15+H60</f>
        <v>25</v>
      </c>
      <c r="I103" s="28" t="n">
        <f aca="false">I15+I60</f>
        <v>25.56</v>
      </c>
      <c r="J103" s="28" t="n">
        <f aca="false">J15+J60</f>
        <v>26.12</v>
      </c>
      <c r="K103" s="28" t="n">
        <f aca="false">K15+K60</f>
        <v>26</v>
      </c>
      <c r="L103" s="28" t="n">
        <f aca="false">L15+L60</f>
        <v>26.36</v>
      </c>
      <c r="M103" s="28" t="n">
        <f aca="false">M15+M60</f>
        <v>25.4</v>
      </c>
      <c r="N103" s="28" t="n">
        <f aca="false">N15+N60</f>
        <v>24.32</v>
      </c>
      <c r="O103" s="28" t="n">
        <f aca="false">O15+O60</f>
        <v>24.68</v>
      </c>
      <c r="P103" s="28" t="n">
        <f aca="false">P15+P60</f>
        <v>24.92</v>
      </c>
      <c r="Q103" s="28" t="n">
        <f aca="false">Q15+Q60</f>
        <v>24.52</v>
      </c>
      <c r="R103" s="28" t="n">
        <f aca="false">R15+R60</f>
        <v>24.48</v>
      </c>
      <c r="S103" s="28" t="n">
        <f aca="false">S15+S60</f>
        <v>24.92</v>
      </c>
      <c r="T103" s="28" t="n">
        <f aca="false">T15+T60</f>
        <v>25.32</v>
      </c>
      <c r="U103" s="28" t="n">
        <f aca="false">U15+U60</f>
        <v>25.24</v>
      </c>
      <c r="V103" s="28" t="n">
        <f aca="false">V15+V60</f>
        <v>25.8</v>
      </c>
      <c r="W103" s="28" t="n">
        <f aca="false">W15+W60</f>
        <v>27</v>
      </c>
      <c r="X103" s="28" t="n">
        <f aca="false">X15+X60</f>
        <v>27</v>
      </c>
      <c r="Y103" s="28" t="n">
        <f aca="false">Y15+Y60</f>
        <v>28.16</v>
      </c>
      <c r="Z103" s="28" t="n">
        <f aca="false">Z15+Z60</f>
        <v>27.88</v>
      </c>
    </row>
    <row r="104" customFormat="false" ht="15" hidden="false" customHeight="false" outlineLevel="0" collapsed="false">
      <c r="B104" s="10" t="n">
        <v>9</v>
      </c>
      <c r="C104" s="28" t="n">
        <f aca="false">C16+C61</f>
        <v>27.64</v>
      </c>
      <c r="D104" s="28" t="n">
        <f aca="false">D16+D61</f>
        <v>27.64</v>
      </c>
      <c r="E104" s="28" t="n">
        <f aca="false">E16+E61</f>
        <v>27.56</v>
      </c>
      <c r="F104" s="28" t="n">
        <f aca="false">F16+F61</f>
        <v>27.4</v>
      </c>
      <c r="G104" s="28" t="n">
        <f aca="false">G16+G61</f>
        <v>27.4</v>
      </c>
      <c r="H104" s="28" t="n">
        <f aca="false">H16+H61</f>
        <v>27.44</v>
      </c>
      <c r="I104" s="28" t="n">
        <f aca="false">I16+I61</f>
        <v>28.08</v>
      </c>
      <c r="J104" s="28" t="n">
        <f aca="false">J16+J61</f>
        <v>28.32</v>
      </c>
      <c r="K104" s="28" t="n">
        <f aca="false">K16+K61</f>
        <v>28.4</v>
      </c>
      <c r="L104" s="28" t="n">
        <f aca="false">L16+L61</f>
        <v>31.08</v>
      </c>
      <c r="M104" s="28" t="n">
        <f aca="false">M16+M61</f>
        <v>31.72</v>
      </c>
      <c r="N104" s="28" t="n">
        <f aca="false">N16+N61</f>
        <v>29.64</v>
      </c>
      <c r="O104" s="28" t="n">
        <f aca="false">O16+O61</f>
        <v>27.88</v>
      </c>
      <c r="P104" s="28" t="n">
        <f aca="false">P16+P61</f>
        <v>28.12</v>
      </c>
      <c r="Q104" s="28" t="n">
        <f aca="false">Q16+Q61</f>
        <v>27.36</v>
      </c>
      <c r="R104" s="28" t="n">
        <f aca="false">R16+R61</f>
        <v>27.36</v>
      </c>
      <c r="S104" s="28" t="n">
        <f aca="false">S16+S61</f>
        <v>27.72</v>
      </c>
      <c r="T104" s="28" t="n">
        <f aca="false">T16+T61</f>
        <v>27.8</v>
      </c>
      <c r="U104" s="28" t="n">
        <f aca="false">U16+U61</f>
        <v>27.8</v>
      </c>
      <c r="V104" s="28" t="n">
        <f aca="false">V16+V61</f>
        <v>28.08</v>
      </c>
      <c r="W104" s="28" t="n">
        <f aca="false">W16+W61</f>
        <v>28.36</v>
      </c>
      <c r="X104" s="28" t="n">
        <f aca="false">X16+X61</f>
        <v>28.2</v>
      </c>
      <c r="Y104" s="28" t="n">
        <f aca="false">Y16+Y61</f>
        <v>28.12</v>
      </c>
      <c r="Z104" s="28" t="n">
        <f aca="false">Z16+Z61</f>
        <v>28.2</v>
      </c>
    </row>
    <row r="105" customFormat="false" ht="15" hidden="false" customHeight="false" outlineLevel="0" collapsed="false">
      <c r="B105" s="10" t="n">
        <v>10</v>
      </c>
      <c r="C105" s="28" t="n">
        <f aca="false">C17+C62</f>
        <v>27.92</v>
      </c>
      <c r="D105" s="28" t="n">
        <f aca="false">D17+D62</f>
        <v>27.84</v>
      </c>
      <c r="E105" s="28" t="n">
        <f aca="false">E17+E62</f>
        <v>27.76</v>
      </c>
      <c r="F105" s="28" t="n">
        <f aca="false">F17+F62</f>
        <v>27.72</v>
      </c>
      <c r="G105" s="28" t="n">
        <f aca="false">G17+G62</f>
        <v>27.64</v>
      </c>
      <c r="H105" s="28" t="n">
        <f aca="false">H17+H62</f>
        <v>28.04</v>
      </c>
      <c r="I105" s="28" t="n">
        <f aca="false">I17+I62</f>
        <v>28.6</v>
      </c>
      <c r="J105" s="28" t="n">
        <f aca="false">J17+J62</f>
        <v>29.56</v>
      </c>
      <c r="K105" s="28" t="n">
        <f aca="false">K17+K62</f>
        <v>29.68</v>
      </c>
      <c r="L105" s="28" t="n">
        <f aca="false">L17+L62</f>
        <v>29.64</v>
      </c>
      <c r="M105" s="28" t="n">
        <f aca="false">M17+M62</f>
        <v>28.76</v>
      </c>
      <c r="N105" s="28" t="n">
        <f aca="false">N17+N62</f>
        <v>27.08</v>
      </c>
      <c r="O105" s="28" t="n">
        <f aca="false">O17+O62</f>
        <v>26.56</v>
      </c>
      <c r="P105" s="28" t="n">
        <f aca="false">P17+P62</f>
        <v>26.8</v>
      </c>
      <c r="Q105" s="28" t="n">
        <f aca="false">Q17+Q62</f>
        <v>26.96</v>
      </c>
      <c r="R105" s="28" t="n">
        <f aca="false">R17+R62</f>
        <v>27.32</v>
      </c>
      <c r="S105" s="28" t="n">
        <f aca="false">S17+S62</f>
        <v>27.64</v>
      </c>
      <c r="T105" s="28" t="n">
        <f aca="false">T17+T62</f>
        <v>27.92</v>
      </c>
      <c r="U105" s="28" t="n">
        <f aca="false">U17+U62</f>
        <v>28.08</v>
      </c>
      <c r="V105" s="28" t="n">
        <f aca="false">V17+V62</f>
        <v>28</v>
      </c>
      <c r="W105" s="28" t="n">
        <f aca="false">W17+W62</f>
        <v>28.08</v>
      </c>
      <c r="X105" s="28" t="n">
        <f aca="false">X17+X62</f>
        <v>28.48</v>
      </c>
      <c r="Y105" s="28" t="n">
        <f aca="false">Y17+Y62</f>
        <v>28.24</v>
      </c>
      <c r="Z105" s="28" t="n">
        <f aca="false">Z17+Z62</f>
        <v>28</v>
      </c>
    </row>
    <row r="106" customFormat="false" ht="15" hidden="false" customHeight="false" outlineLevel="0" collapsed="false">
      <c r="B106" s="10" t="n">
        <v>11</v>
      </c>
      <c r="C106" s="28" t="n">
        <f aca="false">C18+C63</f>
        <v>28</v>
      </c>
      <c r="D106" s="28" t="n">
        <f aca="false">D18+D63</f>
        <v>27.96</v>
      </c>
      <c r="E106" s="28" t="n">
        <f aca="false">E18+E63</f>
        <v>27.84</v>
      </c>
      <c r="F106" s="28" t="n">
        <f aca="false">F18+F63</f>
        <v>27.8</v>
      </c>
      <c r="G106" s="28" t="n">
        <f aca="false">G18+G63</f>
        <v>27.44</v>
      </c>
      <c r="H106" s="28" t="n">
        <f aca="false">H18+H63</f>
        <v>27.96</v>
      </c>
      <c r="I106" s="28" t="n">
        <f aca="false">I18+I63</f>
        <v>28.4</v>
      </c>
      <c r="J106" s="28" t="n">
        <f aca="false">J18+J63</f>
        <v>28.64</v>
      </c>
      <c r="K106" s="28" t="n">
        <f aca="false">K18+K63</f>
        <v>29.72</v>
      </c>
      <c r="L106" s="28" t="n">
        <f aca="false">L18+L63</f>
        <v>29.04</v>
      </c>
      <c r="M106" s="28" t="n">
        <f aca="false">M18+M63</f>
        <v>28.12</v>
      </c>
      <c r="N106" s="28" t="n">
        <f aca="false">N18+N63</f>
        <v>27.32</v>
      </c>
      <c r="O106" s="28" t="n">
        <f aca="false">O18+O63</f>
        <v>26.6</v>
      </c>
      <c r="P106" s="28" t="n">
        <f aca="false">P18+P63</f>
        <v>26.08</v>
      </c>
      <c r="Q106" s="28" t="n">
        <f aca="false">Q18+Q63</f>
        <v>25.64</v>
      </c>
      <c r="R106" s="28" t="n">
        <f aca="false">R18+R63</f>
        <v>26.08</v>
      </c>
      <c r="S106" s="28" t="n">
        <f aca="false">S18+S63</f>
        <v>27.24</v>
      </c>
      <c r="T106" s="28" t="n">
        <f aca="false">T18+T63</f>
        <v>27.52</v>
      </c>
      <c r="U106" s="28" t="n">
        <f aca="false">U18+U63</f>
        <v>27.72</v>
      </c>
      <c r="V106" s="28" t="n">
        <f aca="false">V18+V63</f>
        <v>27.32</v>
      </c>
      <c r="W106" s="28" t="n">
        <f aca="false">W18+W63</f>
        <v>27.16</v>
      </c>
      <c r="X106" s="28" t="n">
        <f aca="false">X18+X63</f>
        <v>27.48</v>
      </c>
      <c r="Y106" s="28" t="n">
        <f aca="false">Y18+Y63</f>
        <v>27.2</v>
      </c>
      <c r="Z106" s="28" t="n">
        <f aca="false">Z18+Z63</f>
        <v>27.56</v>
      </c>
    </row>
    <row r="107" customFormat="false" ht="15" hidden="false" customHeight="false" outlineLevel="0" collapsed="false">
      <c r="B107" s="10" t="n">
        <v>12</v>
      </c>
      <c r="C107" s="28" t="n">
        <f aca="false">C19+C64</f>
        <v>27.08</v>
      </c>
      <c r="D107" s="28" t="n">
        <f aca="false">D19+D64</f>
        <v>26.72</v>
      </c>
      <c r="E107" s="28" t="n">
        <f aca="false">E19+E64</f>
        <v>27.16</v>
      </c>
      <c r="F107" s="28" t="n">
        <f aca="false">F19+F64</f>
        <v>27.12</v>
      </c>
      <c r="G107" s="28" t="n">
        <f aca="false">G19+G64</f>
        <v>27</v>
      </c>
      <c r="H107" s="28" t="n">
        <f aca="false">H19+H64</f>
        <v>27.2</v>
      </c>
      <c r="I107" s="28" t="n">
        <f aca="false">I19+I64</f>
        <v>27.32</v>
      </c>
      <c r="J107" s="28" t="n">
        <f aca="false">J19+J64</f>
        <v>27.44</v>
      </c>
      <c r="K107" s="28" t="n">
        <f aca="false">K19+K64</f>
        <v>27.24</v>
      </c>
      <c r="L107" s="28" t="n">
        <f aca="false">L19+L64</f>
        <v>26.92</v>
      </c>
      <c r="M107" s="28" t="n">
        <f aca="false">M19+M64</f>
        <v>25.92</v>
      </c>
      <c r="N107" s="28" t="n">
        <f aca="false">N19+N64</f>
        <v>25.2</v>
      </c>
      <c r="O107" s="28" t="n">
        <f aca="false">O19+O64</f>
        <v>24.72</v>
      </c>
      <c r="P107" s="28" t="n">
        <f aca="false">P19+P64</f>
        <v>24.4</v>
      </c>
      <c r="Q107" s="28" t="n">
        <f aca="false">Q19+Q64</f>
        <v>24.84</v>
      </c>
      <c r="R107" s="28" t="n">
        <f aca="false">R19+R64</f>
        <v>25.16</v>
      </c>
      <c r="S107" s="28" t="n">
        <f aca="false">S19+S64</f>
        <v>25.8</v>
      </c>
      <c r="T107" s="28" t="n">
        <f aca="false">T19+T64</f>
        <v>25.76</v>
      </c>
      <c r="U107" s="28" t="n">
        <f aca="false">U19+U64</f>
        <v>26.28</v>
      </c>
      <c r="V107" s="28" t="n">
        <f aca="false">V19+V64</f>
        <v>26.36</v>
      </c>
      <c r="W107" s="28" t="n">
        <f aca="false">W19+W64</f>
        <v>25.6</v>
      </c>
      <c r="X107" s="28" t="n">
        <f aca="false">X19+X64</f>
        <v>25.6</v>
      </c>
      <c r="Y107" s="28" t="n">
        <f aca="false">Y19+Y64</f>
        <v>25.6</v>
      </c>
      <c r="Z107" s="28" t="n">
        <f aca="false">Z19+Z64</f>
        <v>25.56</v>
      </c>
    </row>
    <row r="108" customFormat="false" ht="15" hidden="false" customHeight="false" outlineLevel="0" collapsed="false">
      <c r="B108" s="10" t="n">
        <v>13</v>
      </c>
      <c r="C108" s="28" t="n">
        <f aca="false">C20+C65</f>
        <v>25.44</v>
      </c>
      <c r="D108" s="28" t="n">
        <f aca="false">D20+D65</f>
        <v>25.48</v>
      </c>
      <c r="E108" s="28" t="n">
        <f aca="false">E20+E65</f>
        <v>25.44</v>
      </c>
      <c r="F108" s="28" t="n">
        <f aca="false">F20+F65</f>
        <v>25.16</v>
      </c>
      <c r="G108" s="28" t="n">
        <f aca="false">G20+G65</f>
        <v>25.32</v>
      </c>
      <c r="H108" s="28" t="n">
        <f aca="false">H20+H65</f>
        <v>25</v>
      </c>
      <c r="I108" s="28" t="n">
        <f aca="false">I20+I65</f>
        <v>25.52</v>
      </c>
      <c r="J108" s="28" t="n">
        <f aca="false">J20+J65</f>
        <v>26.32</v>
      </c>
      <c r="K108" s="28" t="n">
        <f aca="false">K20+K65</f>
        <v>26.12</v>
      </c>
      <c r="L108" s="28" t="n">
        <f aca="false">L20+L65</f>
        <v>26.08</v>
      </c>
      <c r="M108" s="28" t="n">
        <f aca="false">M20+M65</f>
        <v>24.8</v>
      </c>
      <c r="N108" s="28" t="n">
        <f aca="false">N20+N65</f>
        <v>24.64</v>
      </c>
      <c r="O108" s="28" t="n">
        <f aca="false">O20+O65</f>
        <v>24.8</v>
      </c>
      <c r="P108" s="28" t="n">
        <f aca="false">P20+P65</f>
        <v>24.64</v>
      </c>
      <c r="Q108" s="28" t="n">
        <f aca="false">Q20+Q65</f>
        <v>25</v>
      </c>
      <c r="R108" s="28" t="n">
        <f aca="false">R20+R65</f>
        <v>26.12</v>
      </c>
      <c r="S108" s="28" t="n">
        <f aca="false">S20+S65</f>
        <v>25</v>
      </c>
      <c r="T108" s="28" t="n">
        <f aca="false">T20+T65</f>
        <v>25.08</v>
      </c>
      <c r="U108" s="28" t="n">
        <f aca="false">U20+U65</f>
        <v>25.36</v>
      </c>
      <c r="V108" s="28" t="n">
        <f aca="false">V20+V65</f>
        <v>25.36</v>
      </c>
      <c r="W108" s="28" t="n">
        <f aca="false">W20+W65</f>
        <v>25.32</v>
      </c>
      <c r="X108" s="28" t="n">
        <f aca="false">X20+X65</f>
        <v>25.64</v>
      </c>
      <c r="Y108" s="28" t="n">
        <f aca="false">Y20+Y65</f>
        <v>25.12</v>
      </c>
      <c r="Z108" s="28" t="n">
        <f aca="false">Z20+Z65</f>
        <v>24.84</v>
      </c>
    </row>
    <row r="109" customFormat="false" ht="15" hidden="false" customHeight="false" outlineLevel="0" collapsed="false">
      <c r="B109" s="10" t="n">
        <v>14</v>
      </c>
      <c r="C109" s="28" t="n">
        <f aca="false">C21+C66</f>
        <v>25.04</v>
      </c>
      <c r="D109" s="28" t="n">
        <f aca="false">D21+D66</f>
        <v>24.96</v>
      </c>
      <c r="E109" s="28" t="n">
        <f aca="false">E21+E66</f>
        <v>25.04</v>
      </c>
      <c r="F109" s="28" t="n">
        <f aca="false">F21+F66</f>
        <v>25.04</v>
      </c>
      <c r="G109" s="28" t="n">
        <f aca="false">G21+G66</f>
        <v>25.08</v>
      </c>
      <c r="H109" s="28" t="n">
        <f aca="false">H21+H66</f>
        <v>25.24</v>
      </c>
      <c r="I109" s="28" t="n">
        <f aca="false">I21+I66</f>
        <v>25.8</v>
      </c>
      <c r="J109" s="28" t="n">
        <f aca="false">J21+J66</f>
        <v>26.04</v>
      </c>
      <c r="K109" s="28" t="n">
        <f aca="false">K21+K66</f>
        <v>26.4</v>
      </c>
      <c r="L109" s="28" t="n">
        <f aca="false">L21+L66</f>
        <v>25.92</v>
      </c>
      <c r="M109" s="28" t="n">
        <f aca="false">M21+M66</f>
        <v>25.8</v>
      </c>
      <c r="N109" s="28" t="n">
        <f aca="false">N21+N66</f>
        <v>25.04</v>
      </c>
      <c r="O109" s="28" t="n">
        <f aca="false">O21+O66</f>
        <v>24.36</v>
      </c>
      <c r="P109" s="28" t="n">
        <f aca="false">P21+P66</f>
        <v>24.8</v>
      </c>
      <c r="Q109" s="28" t="n">
        <f aca="false">Q21+Q66</f>
        <v>25.2</v>
      </c>
      <c r="R109" s="28" t="n">
        <f aca="false">R21+R66</f>
        <v>25.16</v>
      </c>
      <c r="S109" s="28" t="n">
        <f aca="false">S21+S66</f>
        <v>24.84</v>
      </c>
      <c r="T109" s="28" t="n">
        <f aca="false">T21+T66</f>
        <v>24.4</v>
      </c>
      <c r="U109" s="28" t="n">
        <f aca="false">U21+U66</f>
        <v>24.4</v>
      </c>
      <c r="V109" s="28" t="n">
        <f aca="false">V21+V66</f>
        <v>24.6</v>
      </c>
      <c r="W109" s="28" t="n">
        <f aca="false">W21+W66</f>
        <v>25.08</v>
      </c>
      <c r="X109" s="28" t="n">
        <f aca="false">X21+X66</f>
        <v>25.24</v>
      </c>
      <c r="Y109" s="28" t="n">
        <f aca="false">Y21+Y66</f>
        <v>25.28</v>
      </c>
      <c r="Z109" s="28" t="n">
        <f aca="false">Z21+Z66</f>
        <v>24.92</v>
      </c>
    </row>
    <row r="110" customFormat="false" ht="15" hidden="false" customHeight="false" outlineLevel="0" collapsed="false">
      <c r="B110" s="10" t="n">
        <v>15</v>
      </c>
      <c r="C110" s="28" t="n">
        <f aca="false">C22+C67</f>
        <v>24.56</v>
      </c>
      <c r="D110" s="28" t="n">
        <f aca="false">D22+D67</f>
        <v>24.52</v>
      </c>
      <c r="E110" s="28" t="n">
        <f aca="false">E22+E67</f>
        <v>24.08</v>
      </c>
      <c r="F110" s="28" t="n">
        <f aca="false">F22+F67</f>
        <v>24.32</v>
      </c>
      <c r="G110" s="28" t="n">
        <f aca="false">G22+G67</f>
        <v>24.32</v>
      </c>
      <c r="H110" s="28" t="n">
        <f aca="false">H22+H67</f>
        <v>24.36</v>
      </c>
      <c r="I110" s="28" t="n">
        <f aca="false">I22+I67</f>
        <v>25.36</v>
      </c>
      <c r="J110" s="28" t="n">
        <f aca="false">J22+J67</f>
        <v>25.72</v>
      </c>
      <c r="K110" s="28" t="n">
        <f aca="false">K22+K67</f>
        <v>26.08</v>
      </c>
      <c r="L110" s="28" t="n">
        <f aca="false">L22+L67</f>
        <v>25.48</v>
      </c>
      <c r="M110" s="28" t="n">
        <f aca="false">M22+M67</f>
        <v>24.92</v>
      </c>
      <c r="N110" s="28" t="n">
        <f aca="false">N22+N67</f>
        <v>24.4</v>
      </c>
      <c r="O110" s="28" t="n">
        <f aca="false">O22+O67</f>
        <v>27.48</v>
      </c>
      <c r="P110" s="28" t="n">
        <f aca="false">P22+P67</f>
        <v>24.4</v>
      </c>
      <c r="Q110" s="28" t="n">
        <f aca="false">Q22+Q67</f>
        <v>24.8</v>
      </c>
      <c r="R110" s="28" t="n">
        <f aca="false">R22+R67</f>
        <v>26.28</v>
      </c>
      <c r="S110" s="28" t="n">
        <f aca="false">S22+S67</f>
        <v>25.36</v>
      </c>
      <c r="T110" s="28" t="n">
        <f aca="false">T22+T67</f>
        <v>25.36</v>
      </c>
      <c r="U110" s="28" t="n">
        <f aca="false">U22+U67</f>
        <v>25.36</v>
      </c>
      <c r="V110" s="28" t="n">
        <f aca="false">V22+V67</f>
        <v>25.36</v>
      </c>
      <c r="W110" s="28" t="n">
        <f aca="false">W22+W67</f>
        <v>25.84</v>
      </c>
      <c r="X110" s="28" t="n">
        <f aca="false">X22+X67</f>
        <v>26.2</v>
      </c>
      <c r="Y110" s="28" t="n">
        <f aca="false">Y22+Y67</f>
        <v>25.12</v>
      </c>
      <c r="Z110" s="28" t="n">
        <f aca="false">Z22+Z67</f>
        <v>25.44</v>
      </c>
    </row>
    <row r="111" customFormat="false" ht="15" hidden="false" customHeight="false" outlineLevel="0" collapsed="false">
      <c r="B111" s="10" t="n">
        <v>16</v>
      </c>
      <c r="C111" s="28" t="n">
        <f aca="false">C23+C68</f>
        <v>25.04</v>
      </c>
      <c r="D111" s="28" t="n">
        <f aca="false">D23+D68</f>
        <v>24.84</v>
      </c>
      <c r="E111" s="28" t="n">
        <f aca="false">E23+E68</f>
        <v>24.88</v>
      </c>
      <c r="F111" s="28" t="n">
        <f aca="false">F23+F68</f>
        <v>24.8</v>
      </c>
      <c r="G111" s="28" t="n">
        <f aca="false">G23+G68</f>
        <v>24.76</v>
      </c>
      <c r="H111" s="28" t="n">
        <f aca="false">H23+H68</f>
        <v>25.08</v>
      </c>
      <c r="I111" s="28" t="n">
        <f aca="false">I23+I68</f>
        <v>25.6</v>
      </c>
      <c r="J111" s="28" t="n">
        <f aca="false">J23+J68</f>
        <v>26.4</v>
      </c>
      <c r="K111" s="28" t="n">
        <f aca="false">K23+K68</f>
        <v>26.28</v>
      </c>
      <c r="L111" s="28" t="n">
        <f aca="false">L23+L68</f>
        <v>25.96</v>
      </c>
      <c r="M111" s="28" t="n">
        <f aca="false">M23+M68</f>
        <v>24.8</v>
      </c>
      <c r="N111" s="28" t="n">
        <f aca="false">N23+N68</f>
        <v>23.72</v>
      </c>
      <c r="O111" s="28" t="n">
        <f aca="false">O23+O68</f>
        <v>25.44</v>
      </c>
      <c r="P111" s="28" t="n">
        <f aca="false">P23+P68</f>
        <v>26.36</v>
      </c>
      <c r="Q111" s="28" t="n">
        <f aca="false">Q23+Q68</f>
        <v>27.28</v>
      </c>
      <c r="R111" s="28" t="n">
        <f aca="false">R23+R68</f>
        <v>26.12</v>
      </c>
      <c r="S111" s="28" t="n">
        <f aca="false">S23+S68</f>
        <v>26.36</v>
      </c>
      <c r="T111" s="28" t="n">
        <f aca="false">T23+T68</f>
        <v>26.24</v>
      </c>
      <c r="U111" s="28" t="n">
        <f aca="false">U23+U68</f>
        <v>26.4</v>
      </c>
      <c r="V111" s="28" t="n">
        <f aca="false">V23+V68</f>
        <v>26.32</v>
      </c>
      <c r="W111" s="28" t="n">
        <f aca="false">W23+W68</f>
        <v>26.68</v>
      </c>
      <c r="X111" s="28" t="n">
        <f aca="false">X23+X68</f>
        <v>27.04</v>
      </c>
      <c r="Y111" s="28" t="n">
        <f aca="false">Y23+Y68</f>
        <v>27.12</v>
      </c>
      <c r="Z111" s="28" t="n">
        <f aca="false">Z23+Z68</f>
        <v>26.44</v>
      </c>
    </row>
    <row r="112" customFormat="false" ht="15" hidden="false" customHeight="false" outlineLevel="0" collapsed="false">
      <c r="B112" s="10" t="n">
        <v>17</v>
      </c>
      <c r="C112" s="28" t="n">
        <f aca="false">C24+C69</f>
        <v>26.48</v>
      </c>
      <c r="D112" s="28" t="n">
        <f aca="false">D24+D69</f>
        <v>26.12</v>
      </c>
      <c r="E112" s="28" t="n">
        <f aca="false">E24+E69</f>
        <v>26.32</v>
      </c>
      <c r="F112" s="28" t="n">
        <f aca="false">F24+F69</f>
        <v>26.16</v>
      </c>
      <c r="G112" s="28" t="n">
        <f aca="false">G24+G69</f>
        <v>26.12</v>
      </c>
      <c r="H112" s="28" t="n">
        <f aca="false">H24+H69</f>
        <v>26.36</v>
      </c>
      <c r="I112" s="28" t="n">
        <f aca="false">I24+I69</f>
        <v>26.88</v>
      </c>
      <c r="J112" s="28" t="n">
        <f aca="false">J24+J69</f>
        <v>27.2</v>
      </c>
      <c r="K112" s="28" t="n">
        <f aca="false">K24+K69</f>
        <v>26.76</v>
      </c>
      <c r="L112" s="28" t="n">
        <f aca="false">L24+L69</f>
        <v>27.72</v>
      </c>
      <c r="M112" s="28" t="n">
        <f aca="false">M24+M69</f>
        <v>28</v>
      </c>
      <c r="N112" s="28" t="n">
        <f aca="false">N24+N69</f>
        <v>25.96</v>
      </c>
      <c r="O112" s="28" t="n">
        <f aca="false">O24+O69</f>
        <v>25.2</v>
      </c>
      <c r="P112" s="28" t="n">
        <f aca="false">P24+P69</f>
        <v>26.04</v>
      </c>
      <c r="Q112" s="28" t="n">
        <f aca="false">Q24+Q69</f>
        <v>26.08</v>
      </c>
      <c r="R112" s="28" t="n">
        <f aca="false">R24+R69</f>
        <v>25.92</v>
      </c>
      <c r="S112" s="28" t="n">
        <f aca="false">S24+S69</f>
        <v>25.4</v>
      </c>
      <c r="T112" s="28" t="n">
        <f aca="false">T24+T69</f>
        <v>25.8</v>
      </c>
      <c r="U112" s="28" t="n">
        <f aca="false">U24+U69</f>
        <v>24.6</v>
      </c>
      <c r="V112" s="28" t="n">
        <f aca="false">V24+V69</f>
        <v>24.88</v>
      </c>
      <c r="W112" s="28" t="n">
        <f aca="false">W24+W69</f>
        <v>25.32</v>
      </c>
      <c r="X112" s="28" t="n">
        <f aca="false">X24+X69</f>
        <v>25.24</v>
      </c>
      <c r="Y112" s="28" t="n">
        <f aca="false">Y24+Y69</f>
        <v>25.24</v>
      </c>
      <c r="Z112" s="28" t="n">
        <f aca="false">Z24+Z69</f>
        <v>24.96</v>
      </c>
    </row>
    <row r="113" customFormat="false" ht="15" hidden="false" customHeight="false" outlineLevel="0" collapsed="false">
      <c r="B113" s="10" t="n">
        <v>18</v>
      </c>
      <c r="C113" s="28" t="n">
        <f aca="false">C25+C70</f>
        <v>24.88</v>
      </c>
      <c r="D113" s="28" t="n">
        <f aca="false">D25+D70</f>
        <v>24.76</v>
      </c>
      <c r="E113" s="28" t="n">
        <f aca="false">E25+E70</f>
        <v>24.76</v>
      </c>
      <c r="F113" s="28" t="n">
        <f aca="false">F25+F70</f>
        <v>24.8</v>
      </c>
      <c r="G113" s="28" t="n">
        <f aca="false">G25+G70</f>
        <v>24.72</v>
      </c>
      <c r="H113" s="28" t="n">
        <f aca="false">H25+H70</f>
        <v>25.12</v>
      </c>
      <c r="I113" s="28" t="n">
        <f aca="false">I25+I70</f>
        <v>24.8</v>
      </c>
      <c r="J113" s="28" t="n">
        <f aca="false">J25+J70</f>
        <v>26.24</v>
      </c>
      <c r="K113" s="28" t="n">
        <f aca="false">K25+K70</f>
        <v>26.84</v>
      </c>
      <c r="L113" s="28" t="n">
        <f aca="false">L25+L70</f>
        <v>26.56</v>
      </c>
      <c r="M113" s="28" t="n">
        <f aca="false">M25+M70</f>
        <v>25.44</v>
      </c>
      <c r="N113" s="28" t="n">
        <f aca="false">N25+N70</f>
        <v>25.36</v>
      </c>
      <c r="O113" s="28" t="n">
        <f aca="false">O25+O70</f>
        <v>25</v>
      </c>
      <c r="P113" s="28" t="n">
        <f aca="false">P25+P70</f>
        <v>24.68</v>
      </c>
      <c r="Q113" s="28" t="n">
        <f aca="false">Q25+Q70</f>
        <v>23.92</v>
      </c>
      <c r="R113" s="28" t="n">
        <f aca="false">R25+R70</f>
        <v>25.24</v>
      </c>
      <c r="S113" s="28" t="n">
        <f aca="false">S25+S70</f>
        <v>25.04</v>
      </c>
      <c r="T113" s="28" t="n">
        <f aca="false">T25+T70</f>
        <v>25.2</v>
      </c>
      <c r="U113" s="28" t="n">
        <f aca="false">U25+U70</f>
        <v>25.16</v>
      </c>
      <c r="V113" s="28" t="n">
        <f aca="false">V25+V70</f>
        <v>25.28</v>
      </c>
      <c r="W113" s="28" t="n">
        <f aca="false">W25+W70</f>
        <v>25.36</v>
      </c>
      <c r="X113" s="28" t="n">
        <f aca="false">X25+X70</f>
        <v>25.32</v>
      </c>
      <c r="Y113" s="28" t="n">
        <f aca="false">Y25+Y70</f>
        <v>25.12</v>
      </c>
      <c r="Z113" s="28" t="n">
        <f aca="false">Z25+Z70</f>
        <v>25.08</v>
      </c>
    </row>
    <row r="114" customFormat="false" ht="15" hidden="false" customHeight="false" outlineLevel="0" collapsed="false">
      <c r="B114" s="10" t="n">
        <v>19</v>
      </c>
      <c r="C114" s="28" t="n">
        <f aca="false">C26+C71</f>
        <v>25.08</v>
      </c>
      <c r="D114" s="28" t="n">
        <f aca="false">D26+D71</f>
        <v>25.04</v>
      </c>
      <c r="E114" s="28" t="n">
        <f aca="false">E26+E71</f>
        <v>25.04</v>
      </c>
      <c r="F114" s="28" t="n">
        <f aca="false">F26+F71</f>
        <v>24.88</v>
      </c>
      <c r="G114" s="28" t="n">
        <f aca="false">G26+G71</f>
        <v>24.92</v>
      </c>
      <c r="H114" s="28" t="n">
        <f aca="false">H26+H71</f>
        <v>25.16</v>
      </c>
      <c r="I114" s="28" t="n">
        <f aca="false">I26+I71</f>
        <v>25.28</v>
      </c>
      <c r="J114" s="28" t="n">
        <f aca="false">J26+J71</f>
        <v>25.32</v>
      </c>
      <c r="K114" s="28" t="n">
        <f aca="false">K26+K71</f>
        <v>26.08</v>
      </c>
      <c r="L114" s="28" t="n">
        <f aca="false">L26+L71</f>
        <v>25.44</v>
      </c>
      <c r="M114" s="28" t="n">
        <f aca="false">M26+M71</f>
        <v>25.8</v>
      </c>
      <c r="N114" s="28" t="n">
        <f aca="false">N26+N71</f>
        <v>25</v>
      </c>
      <c r="O114" s="28" t="n">
        <f aca="false">O26+O71</f>
        <v>24</v>
      </c>
      <c r="P114" s="28" t="n">
        <f aca="false">P26+P71</f>
        <v>24</v>
      </c>
      <c r="Q114" s="28" t="n">
        <f aca="false">Q26+Q71</f>
        <v>24.32</v>
      </c>
      <c r="R114" s="28" t="n">
        <f aca="false">R26+R71</f>
        <v>25.24</v>
      </c>
      <c r="S114" s="28" t="n">
        <f aca="false">S26+S71</f>
        <v>25.04</v>
      </c>
      <c r="T114" s="28" t="n">
        <f aca="false">T26+T71</f>
        <v>25.28</v>
      </c>
      <c r="U114" s="28" t="n">
        <f aca="false">U26+U71</f>
        <v>25.08</v>
      </c>
      <c r="V114" s="28" t="n">
        <f aca="false">V26+V71</f>
        <v>25.36</v>
      </c>
      <c r="W114" s="28" t="n">
        <f aca="false">W26+W71</f>
        <v>25.64</v>
      </c>
      <c r="X114" s="28" t="n">
        <f aca="false">X26+X71</f>
        <v>25.68</v>
      </c>
      <c r="Y114" s="28" t="n">
        <f aca="false">Y26+Y71</f>
        <v>25.32</v>
      </c>
      <c r="Z114" s="28" t="n">
        <f aca="false">Z26+Z71</f>
        <v>25.32</v>
      </c>
    </row>
    <row r="115" customFormat="false" ht="15" hidden="false" customHeight="false" outlineLevel="0" collapsed="false">
      <c r="B115" s="10" t="n">
        <v>20</v>
      </c>
      <c r="C115" s="28" t="n">
        <f aca="false">C27+C72</f>
        <v>25.28</v>
      </c>
      <c r="D115" s="28" t="n">
        <f aca="false">D27+D72</f>
        <v>25.16</v>
      </c>
      <c r="E115" s="28" t="n">
        <f aca="false">E27+E72</f>
        <v>25.12</v>
      </c>
      <c r="F115" s="28" t="n">
        <f aca="false">F27+F72</f>
        <v>25</v>
      </c>
      <c r="G115" s="28" t="n">
        <f aca="false">G27+G72</f>
        <v>25</v>
      </c>
      <c r="H115" s="28" t="n">
        <f aca="false">H27+H72</f>
        <v>25.36</v>
      </c>
      <c r="I115" s="28" t="n">
        <f aca="false">I27+I72</f>
        <v>25.8</v>
      </c>
      <c r="J115" s="28" t="n">
        <f aca="false">J27+J72</f>
        <v>26.76</v>
      </c>
      <c r="K115" s="28" t="n">
        <f aca="false">K27+K72</f>
        <v>28.2</v>
      </c>
      <c r="L115" s="28" t="n">
        <f aca="false">L27+L72</f>
        <v>27.88</v>
      </c>
      <c r="M115" s="28" t="n">
        <f aca="false">M27+M72</f>
        <v>27.8</v>
      </c>
      <c r="N115" s="28" t="n">
        <f aca="false">N27+N72</f>
        <v>26.92</v>
      </c>
      <c r="O115" s="28" t="n">
        <f aca="false">O27+O72</f>
        <v>26.24</v>
      </c>
      <c r="P115" s="28" t="n">
        <f aca="false">P27+P72</f>
        <v>26.96</v>
      </c>
      <c r="Q115" s="28" t="n">
        <f aca="false">Q27+Q72</f>
        <v>27.16</v>
      </c>
      <c r="R115" s="28" t="n">
        <f aca="false">R27+R72</f>
        <v>27.68</v>
      </c>
      <c r="S115" s="28" t="n">
        <f aca="false">S27+S72</f>
        <v>26.84</v>
      </c>
      <c r="T115" s="28" t="n">
        <f aca="false">T27+T72</f>
        <v>27.2</v>
      </c>
      <c r="U115" s="28" t="n">
        <f aca="false">U27+U72</f>
        <v>27.16</v>
      </c>
      <c r="V115" s="28" t="n">
        <f aca="false">V27+V72</f>
        <v>28.76</v>
      </c>
      <c r="W115" s="28" t="n">
        <f aca="false">W27+W72</f>
        <v>29.12</v>
      </c>
      <c r="X115" s="28" t="n">
        <f aca="false">X27+X72</f>
        <v>29.44</v>
      </c>
      <c r="Y115" s="28" t="n">
        <f aca="false">Y27+Y72</f>
        <v>29.2</v>
      </c>
      <c r="Z115" s="28" t="n">
        <f aca="false">Z27+Z72</f>
        <v>28.08</v>
      </c>
    </row>
    <row r="116" customFormat="false" ht="15" hidden="false" customHeight="false" outlineLevel="0" collapsed="false">
      <c r="B116" s="10" t="n">
        <v>21</v>
      </c>
      <c r="C116" s="28" t="n">
        <f aca="false">C28+C73</f>
        <v>27.84</v>
      </c>
      <c r="D116" s="28" t="n">
        <f aca="false">D28+D73</f>
        <v>28</v>
      </c>
      <c r="E116" s="28" t="n">
        <f aca="false">E28+E73</f>
        <v>27.44</v>
      </c>
      <c r="F116" s="28" t="n">
        <f aca="false">F28+F73</f>
        <v>27.6</v>
      </c>
      <c r="G116" s="28" t="n">
        <f aca="false">G28+G73</f>
        <v>27.52</v>
      </c>
      <c r="H116" s="28" t="n">
        <f aca="false">H28+H73</f>
        <v>27.8</v>
      </c>
      <c r="I116" s="28" t="n">
        <f aca="false">I28+I73</f>
        <v>28.36</v>
      </c>
      <c r="J116" s="28" t="n">
        <f aca="false">J28+J73</f>
        <v>28.8</v>
      </c>
      <c r="K116" s="28" t="n">
        <f aca="false">K28+K73</f>
        <v>29.4</v>
      </c>
      <c r="L116" s="28" t="n">
        <f aca="false">L28+L73</f>
        <v>29.64</v>
      </c>
      <c r="M116" s="28" t="n">
        <f aca="false">M28+M73</f>
        <v>29.2</v>
      </c>
      <c r="N116" s="28" t="n">
        <f aca="false">N28+N73</f>
        <v>32.16</v>
      </c>
      <c r="O116" s="28" t="n">
        <f aca="false">O28+O73</f>
        <v>28.84</v>
      </c>
      <c r="P116" s="28" t="n">
        <f aca="false">P28+P73</f>
        <v>27.64</v>
      </c>
      <c r="Q116" s="28" t="n">
        <f aca="false">Q28+Q73</f>
        <v>28.68</v>
      </c>
      <c r="R116" s="28" t="n">
        <f aca="false">R28+R73</f>
        <v>30</v>
      </c>
      <c r="S116" s="28" t="n">
        <f aca="false">S28+S73</f>
        <v>28.88</v>
      </c>
      <c r="T116" s="28" t="n">
        <f aca="false">T28+T73</f>
        <v>29.44</v>
      </c>
      <c r="U116" s="28" t="n">
        <f aca="false">U28+U73</f>
        <v>29.96</v>
      </c>
      <c r="V116" s="28" t="n">
        <f aca="false">V28+V73</f>
        <v>30.24</v>
      </c>
      <c r="W116" s="28" t="n">
        <f aca="false">W28+W73</f>
        <v>30.08</v>
      </c>
      <c r="X116" s="28" t="n">
        <f aca="false">X28+X73</f>
        <v>30.76</v>
      </c>
      <c r="Y116" s="28" t="n">
        <f aca="false">Y28+Y73</f>
        <v>30.44</v>
      </c>
      <c r="Z116" s="28" t="n">
        <f aca="false">Z28+Z73</f>
        <v>30.2</v>
      </c>
    </row>
    <row r="117" customFormat="false" ht="15" hidden="false" customHeight="false" outlineLevel="0" collapsed="false">
      <c r="B117" s="10" t="n">
        <v>22</v>
      </c>
      <c r="C117" s="28" t="n">
        <f aca="false">C29+C74</f>
        <v>30.32</v>
      </c>
      <c r="D117" s="28" t="n">
        <f aca="false">D29+D74</f>
        <v>30.08</v>
      </c>
      <c r="E117" s="28" t="n">
        <f aca="false">E29+E74</f>
        <v>30.04</v>
      </c>
      <c r="F117" s="28" t="n">
        <f aca="false">F29+F74</f>
        <v>30.04</v>
      </c>
      <c r="G117" s="28" t="n">
        <f aca="false">G29+G74</f>
        <v>30</v>
      </c>
      <c r="H117" s="28" t="n">
        <f aca="false">H29+H74</f>
        <v>30.32</v>
      </c>
      <c r="I117" s="28" t="n">
        <f aca="false">I29+I74</f>
        <v>30.6</v>
      </c>
      <c r="J117" s="28" t="n">
        <f aca="false">J29+J74</f>
        <v>31.2</v>
      </c>
      <c r="K117" s="28" t="n">
        <f aca="false">K29+K74</f>
        <v>30.72</v>
      </c>
      <c r="L117" s="28" t="n">
        <f aca="false">L29+L74</f>
        <v>30.96</v>
      </c>
      <c r="M117" s="28" t="n">
        <f aca="false">M29+M74</f>
        <v>30.12</v>
      </c>
      <c r="N117" s="28" t="n">
        <f aca="false">N29+N74</f>
        <v>29.6</v>
      </c>
      <c r="O117" s="28" t="n">
        <f aca="false">O29+O74</f>
        <v>29.2</v>
      </c>
      <c r="P117" s="28" t="n">
        <f aca="false">P29+P74</f>
        <v>29.04</v>
      </c>
      <c r="Q117" s="28" t="n">
        <f aca="false">Q29+Q74</f>
        <v>28.56</v>
      </c>
      <c r="R117" s="28" t="n">
        <f aca="false">R29+R74</f>
        <v>29.2</v>
      </c>
      <c r="S117" s="28" t="n">
        <f aca="false">S29+S74</f>
        <v>29.72</v>
      </c>
      <c r="T117" s="28" t="n">
        <f aca="false">T29+T74</f>
        <v>29.96</v>
      </c>
      <c r="U117" s="28" t="n">
        <f aca="false">U29+U74</f>
        <v>30.28</v>
      </c>
      <c r="V117" s="28" t="n">
        <f aca="false">V29+V74</f>
        <v>30.16</v>
      </c>
      <c r="W117" s="28" t="n">
        <f aca="false">W29+W74</f>
        <v>30.56</v>
      </c>
      <c r="X117" s="28" t="n">
        <f aca="false">X29+X74</f>
        <v>30.32</v>
      </c>
      <c r="Y117" s="28" t="n">
        <f aca="false">Y29+Y74</f>
        <v>30.44</v>
      </c>
      <c r="Z117" s="28" t="n">
        <f aca="false">Z29+Z74</f>
        <v>30.4</v>
      </c>
    </row>
    <row r="118" customFormat="false" ht="15" hidden="false" customHeight="false" outlineLevel="0" collapsed="false">
      <c r="B118" s="10" t="n">
        <v>23</v>
      </c>
      <c r="C118" s="28" t="n">
        <f aca="false">C30+C75</f>
        <v>30.36</v>
      </c>
      <c r="D118" s="28" t="n">
        <f aca="false">D30+D75</f>
        <v>30.24</v>
      </c>
      <c r="E118" s="28" t="n">
        <f aca="false">E30+E75</f>
        <v>30.2</v>
      </c>
      <c r="F118" s="28" t="n">
        <f aca="false">F30+F75</f>
        <v>29.8</v>
      </c>
      <c r="G118" s="28" t="n">
        <f aca="false">G30+G75</f>
        <v>29.8</v>
      </c>
      <c r="H118" s="28" t="n">
        <f aca="false">H30+H75</f>
        <v>29.8</v>
      </c>
      <c r="I118" s="28" t="n">
        <f aca="false">I30+I75</f>
        <v>30.04</v>
      </c>
      <c r="J118" s="28" t="n">
        <f aca="false">J30+J75</f>
        <v>30.64</v>
      </c>
      <c r="K118" s="28" t="n">
        <f aca="false">K30+K75</f>
        <v>30.88</v>
      </c>
      <c r="L118" s="28" t="n">
        <f aca="false">L30+L75</f>
        <v>30.28</v>
      </c>
      <c r="M118" s="28" t="n">
        <f aca="false">M30+M75</f>
        <v>28.8</v>
      </c>
      <c r="N118" s="28" t="n">
        <f aca="false">N30+N75</f>
        <v>28</v>
      </c>
      <c r="O118" s="28" t="n">
        <f aca="false">O30+O75</f>
        <v>27.92</v>
      </c>
      <c r="P118" s="28" t="n">
        <f aca="false">P30+P75</f>
        <v>28.24</v>
      </c>
      <c r="Q118" s="28" t="n">
        <f aca="false">Q30+Q75</f>
        <v>28.48</v>
      </c>
      <c r="R118" s="28" t="n">
        <f aca="false">R30+R75</f>
        <v>28.6</v>
      </c>
      <c r="S118" s="28" t="n">
        <f aca="false">S30+S75</f>
        <v>29.2</v>
      </c>
      <c r="T118" s="28" t="n">
        <f aca="false">T30+T75</f>
        <v>29.04</v>
      </c>
      <c r="U118" s="28" t="n">
        <f aca="false">U30+U75</f>
        <v>29.44</v>
      </c>
      <c r="V118" s="28" t="n">
        <f aca="false">V30+V75</f>
        <v>29.28</v>
      </c>
      <c r="W118" s="28" t="n">
        <f aca="false">W30+W75</f>
        <v>28.84</v>
      </c>
      <c r="X118" s="28" t="n">
        <f aca="false">X30+X75</f>
        <v>29.12</v>
      </c>
      <c r="Y118" s="28" t="n">
        <f aca="false">Y30+Y75</f>
        <v>28.8</v>
      </c>
      <c r="Z118" s="28" t="n">
        <f aca="false">Z30+Z75</f>
        <v>28.84</v>
      </c>
    </row>
    <row r="119" customFormat="false" ht="15" hidden="false" customHeight="false" outlineLevel="0" collapsed="false">
      <c r="B119" s="10" t="n">
        <v>24</v>
      </c>
      <c r="C119" s="28" t="n">
        <f aca="false">C31+C76</f>
        <v>29</v>
      </c>
      <c r="D119" s="28" t="n">
        <f aca="false">D31+D76</f>
        <v>28.48</v>
      </c>
      <c r="E119" s="28" t="n">
        <f aca="false">E31+E76</f>
        <v>28.68</v>
      </c>
      <c r="F119" s="28" t="n">
        <f aca="false">F31+F76</f>
        <v>28.8</v>
      </c>
      <c r="G119" s="28" t="n">
        <f aca="false">G31+G76</f>
        <v>28.96</v>
      </c>
      <c r="H119" s="28" t="n">
        <f aca="false">H31+H76</f>
        <v>29.08</v>
      </c>
      <c r="I119" s="28" t="n">
        <f aca="false">I31+I76</f>
        <v>29.48</v>
      </c>
      <c r="J119" s="28" t="n">
        <f aca="false">J31+J76</f>
        <v>25.84</v>
      </c>
      <c r="K119" s="28" t="n">
        <f aca="false">K31+K76</f>
        <v>21.2</v>
      </c>
      <c r="L119" s="28" t="n">
        <f aca="false">L31+L76</f>
        <v>30.2</v>
      </c>
      <c r="M119" s="28" t="n">
        <f aca="false">M31+M76</f>
        <v>30.4</v>
      </c>
      <c r="N119" s="28" t="n">
        <f aca="false">N31+N76</f>
        <v>29.12</v>
      </c>
      <c r="O119" s="28" t="n">
        <f aca="false">O31+O76</f>
        <v>28.88</v>
      </c>
      <c r="P119" s="28" t="n">
        <f aca="false">P31+P76</f>
        <v>29.24</v>
      </c>
      <c r="Q119" s="28" t="n">
        <f aca="false">Q31+Q76</f>
        <v>29.4</v>
      </c>
      <c r="R119" s="28" t="n">
        <f aca="false">R31+R76</f>
        <v>28.76</v>
      </c>
      <c r="S119" s="28" t="n">
        <f aca="false">S31+S76</f>
        <v>28.6</v>
      </c>
      <c r="T119" s="28" t="n">
        <f aca="false">T31+T76</f>
        <v>28.68</v>
      </c>
      <c r="U119" s="28" t="n">
        <f aca="false">U31+U76</f>
        <v>28.52</v>
      </c>
      <c r="V119" s="28" t="n">
        <f aca="false">V31+V76</f>
        <v>28.44</v>
      </c>
      <c r="W119" s="28" t="n">
        <f aca="false">W31+W76</f>
        <v>28.56</v>
      </c>
      <c r="X119" s="28" t="n">
        <f aca="false">X31+X76</f>
        <v>28.92</v>
      </c>
      <c r="Y119" s="28" t="n">
        <f aca="false">Y31+Y76</f>
        <v>28.76</v>
      </c>
      <c r="Z119" s="28" t="n">
        <f aca="false">Z31+Z76</f>
        <v>28.64</v>
      </c>
    </row>
    <row r="120" customFormat="false" ht="15" hidden="false" customHeight="false" outlineLevel="0" collapsed="false">
      <c r="B120" s="10" t="n">
        <v>25</v>
      </c>
      <c r="C120" s="28" t="n">
        <f aca="false">C32+C77</f>
        <v>28.56</v>
      </c>
      <c r="D120" s="28" t="n">
        <f aca="false">D32+D77</f>
        <v>28.6</v>
      </c>
      <c r="E120" s="28" t="n">
        <f aca="false">E32+E77</f>
        <v>28.6</v>
      </c>
      <c r="F120" s="28" t="n">
        <f aca="false">F32+F77</f>
        <v>28.68</v>
      </c>
      <c r="G120" s="28" t="n">
        <f aca="false">G32+G77</f>
        <v>28.56</v>
      </c>
      <c r="H120" s="28" t="n">
        <f aca="false">H32+H77</f>
        <v>28.72</v>
      </c>
      <c r="I120" s="28" t="n">
        <f aca="false">I32+I77</f>
        <v>28.96</v>
      </c>
      <c r="J120" s="28" t="n">
        <f aca="false">J32+J77</f>
        <v>29.36</v>
      </c>
      <c r="K120" s="28" t="n">
        <f aca="false">K32+K77</f>
        <v>30.52</v>
      </c>
      <c r="L120" s="28" t="n">
        <f aca="false">L32+L77</f>
        <v>29.2</v>
      </c>
      <c r="M120" s="28" t="n">
        <f aca="false">M32+M77</f>
        <v>27.76</v>
      </c>
      <c r="N120" s="28" t="n">
        <f aca="false">N32+N77</f>
        <v>27.12</v>
      </c>
      <c r="O120" s="28" t="n">
        <f aca="false">O32+O77</f>
        <v>27.32</v>
      </c>
      <c r="P120" s="28" t="n">
        <f aca="false">P32+P77</f>
        <v>27.16</v>
      </c>
      <c r="Q120" s="28" t="n">
        <f aca="false">Q32+Q77</f>
        <v>27.24</v>
      </c>
      <c r="R120" s="28" t="n">
        <f aca="false">R32+R77</f>
        <v>27.52</v>
      </c>
      <c r="S120" s="28" t="n">
        <f aca="false">S32+S77</f>
        <v>28.2</v>
      </c>
      <c r="T120" s="28" t="n">
        <f aca="false">T32+T77</f>
        <v>28.48</v>
      </c>
      <c r="U120" s="28" t="n">
        <f aca="false">U32+U77</f>
        <v>28.28</v>
      </c>
      <c r="V120" s="28" t="n">
        <f aca="false">V32+V77</f>
        <v>28.4</v>
      </c>
      <c r="W120" s="28" t="n">
        <f aca="false">W32+W77</f>
        <v>28.6</v>
      </c>
      <c r="X120" s="28" t="n">
        <f aca="false">X32+X77</f>
        <v>28.64</v>
      </c>
      <c r="Y120" s="28" t="n">
        <f aca="false">Y32+Y77</f>
        <v>28.64</v>
      </c>
      <c r="Z120" s="28" t="n">
        <f aca="false">Z32+Z77</f>
        <v>28.6</v>
      </c>
    </row>
    <row r="121" customFormat="false" ht="15" hidden="false" customHeight="false" outlineLevel="0" collapsed="false">
      <c r="B121" s="10" t="n">
        <v>26</v>
      </c>
      <c r="C121" s="28" t="n">
        <f aca="false">C33+C78</f>
        <v>28.6</v>
      </c>
      <c r="D121" s="28" t="n">
        <f aca="false">D33+D78</f>
        <v>28.56</v>
      </c>
      <c r="E121" s="28" t="n">
        <f aca="false">E33+E78</f>
        <v>28.56</v>
      </c>
      <c r="F121" s="28" t="n">
        <f aca="false">F33+F78</f>
        <v>28.6</v>
      </c>
      <c r="G121" s="28" t="n">
        <f aca="false">G33+G78</f>
        <v>28.6</v>
      </c>
      <c r="H121" s="28" t="n">
        <f aca="false">H33+H78</f>
        <v>28.76</v>
      </c>
      <c r="I121" s="28" t="n">
        <f aca="false">I33+I78</f>
        <v>28.96</v>
      </c>
      <c r="J121" s="28" t="n">
        <f aca="false">J33+J78</f>
        <v>29</v>
      </c>
      <c r="K121" s="28" t="n">
        <f aca="false">K33+K78</f>
        <v>29</v>
      </c>
      <c r="L121" s="28" t="n">
        <f aca="false">L33+L78</f>
        <v>28.48</v>
      </c>
      <c r="M121" s="28" t="n">
        <f aca="false">M33+M78</f>
        <v>27.52</v>
      </c>
      <c r="N121" s="28" t="n">
        <f aca="false">N33+N78</f>
        <v>26.84</v>
      </c>
      <c r="O121" s="28" t="n">
        <f aca="false">O33+O78</f>
        <v>26.72</v>
      </c>
      <c r="P121" s="28" t="n">
        <f aca="false">P33+P78</f>
        <v>26.88</v>
      </c>
      <c r="Q121" s="28" t="n">
        <f aca="false">Q33+Q78</f>
        <v>26.96</v>
      </c>
      <c r="R121" s="28" t="n">
        <f aca="false">R33+R78</f>
        <v>27.36</v>
      </c>
      <c r="S121" s="28" t="n">
        <f aca="false">S33+S78</f>
        <v>28</v>
      </c>
      <c r="T121" s="28" t="n">
        <f aca="false">T33+T78</f>
        <v>28</v>
      </c>
      <c r="U121" s="28" t="n">
        <f aca="false">U33+U78</f>
        <v>28.08</v>
      </c>
      <c r="V121" s="28" t="n">
        <f aca="false">V33+V78</f>
        <v>28.08</v>
      </c>
      <c r="W121" s="28" t="n">
        <f aca="false">W33+W78</f>
        <v>28.44</v>
      </c>
      <c r="X121" s="28" t="n">
        <f aca="false">X33+X78</f>
        <v>28.36</v>
      </c>
      <c r="Y121" s="28" t="n">
        <f aca="false">Y33+Y78</f>
        <v>28.44</v>
      </c>
      <c r="Z121" s="28" t="n">
        <f aca="false">Z33+Z78</f>
        <v>28.4</v>
      </c>
    </row>
    <row r="122" customFormat="false" ht="15" hidden="false" customHeight="false" outlineLevel="0" collapsed="false">
      <c r="B122" s="10" t="n">
        <v>27</v>
      </c>
      <c r="C122" s="28" t="n">
        <f aca="false">C34+C79</f>
        <v>28.4</v>
      </c>
      <c r="D122" s="28" t="n">
        <f aca="false">D34+D79</f>
        <v>28.36</v>
      </c>
      <c r="E122" s="28" t="n">
        <f aca="false">E34+E79</f>
        <v>28.4</v>
      </c>
      <c r="F122" s="28" t="n">
        <f aca="false">F34+F79</f>
        <v>28.4</v>
      </c>
      <c r="G122" s="28" t="n">
        <f aca="false">G34+G79</f>
        <v>28.36</v>
      </c>
      <c r="H122" s="28" t="n">
        <f aca="false">H34+H79</f>
        <v>28.92</v>
      </c>
      <c r="I122" s="28" t="n">
        <f aca="false">I34+I79</f>
        <v>31.32</v>
      </c>
      <c r="J122" s="28" t="n">
        <f aca="false">J34+J79</f>
        <v>31.4</v>
      </c>
      <c r="K122" s="28" t="n">
        <f aca="false">K34+K79</f>
        <v>31.76</v>
      </c>
      <c r="L122" s="28" t="n">
        <f aca="false">L34+L79</f>
        <v>32.68</v>
      </c>
      <c r="M122" s="28" t="n">
        <f aca="false">M34+M79</f>
        <v>30.44</v>
      </c>
      <c r="N122" s="28" t="n">
        <f aca="false">N34+N79</f>
        <v>29.56</v>
      </c>
      <c r="O122" s="28" t="n">
        <f aca="false">O34+O79</f>
        <v>29.92</v>
      </c>
      <c r="P122" s="28" t="n">
        <f aca="false">P34+P79</f>
        <v>29.92</v>
      </c>
      <c r="Q122" s="28" t="n">
        <f aca="false">Q34+Q79</f>
        <v>29.8</v>
      </c>
      <c r="R122" s="28" t="n">
        <f aca="false">R34+R79</f>
        <v>30.12</v>
      </c>
      <c r="S122" s="28" t="n">
        <f aca="false">S34+S79</f>
        <v>29.92</v>
      </c>
      <c r="T122" s="28" t="n">
        <f aca="false">T34+T79</f>
        <v>29.92</v>
      </c>
      <c r="U122" s="28" t="n">
        <f aca="false">U34+U79</f>
        <v>29.92</v>
      </c>
      <c r="V122" s="28" t="n">
        <f aca="false">V34+V79</f>
        <v>29.44</v>
      </c>
      <c r="W122" s="28" t="n">
        <f aca="false">W34+W79</f>
        <v>29.72</v>
      </c>
      <c r="X122" s="28" t="n">
        <f aca="false">X34+X79</f>
        <v>29.36</v>
      </c>
      <c r="Y122" s="28" t="n">
        <f aca="false">Y34+Y79</f>
        <v>29.24</v>
      </c>
      <c r="Z122" s="28" t="n">
        <f aca="false">Z34+Z79</f>
        <v>29.28</v>
      </c>
    </row>
    <row r="123" customFormat="false" ht="15" hidden="false" customHeight="false" outlineLevel="0" collapsed="false">
      <c r="B123" s="10" t="n">
        <v>28</v>
      </c>
      <c r="C123" s="28" t="n">
        <f aca="false">C35+C80</f>
        <v>29</v>
      </c>
      <c r="D123" s="28" t="n">
        <f aca="false">D35+D80</f>
        <v>28.96</v>
      </c>
      <c r="E123" s="28" t="n">
        <f aca="false">E35+E80</f>
        <v>28.88</v>
      </c>
      <c r="F123" s="28" t="n">
        <f aca="false">F35+F80</f>
        <v>28.96</v>
      </c>
      <c r="G123" s="28" t="n">
        <f aca="false">G35+G80</f>
        <v>28.96</v>
      </c>
      <c r="H123" s="28" t="n">
        <f aca="false">H35+H80</f>
        <v>28.92</v>
      </c>
      <c r="I123" s="28" t="n">
        <f aca="false">I35+I80</f>
        <v>29.8</v>
      </c>
      <c r="J123" s="28" t="n">
        <f aca="false">J35+J80</f>
        <v>30.44</v>
      </c>
      <c r="K123" s="28" t="n">
        <f aca="false">K35+K80</f>
        <v>30.28</v>
      </c>
      <c r="L123" s="28" t="n">
        <f aca="false">L35+L80</f>
        <v>30.12</v>
      </c>
      <c r="M123" s="28" t="n">
        <f aca="false">M35+M80</f>
        <v>30.16</v>
      </c>
      <c r="N123" s="28" t="n">
        <f aca="false">N35+N80</f>
        <v>29.6</v>
      </c>
      <c r="O123" s="28" t="n">
        <f aca="false">O35+O80</f>
        <v>29.6</v>
      </c>
      <c r="P123" s="28" t="n">
        <f aca="false">P35+P80</f>
        <v>29.96</v>
      </c>
      <c r="Q123" s="28" t="n">
        <f aca="false">Q35+Q80</f>
        <v>28.84</v>
      </c>
      <c r="R123" s="28" t="n">
        <f aca="false">R35+R80</f>
        <v>28.68</v>
      </c>
      <c r="S123" s="28" t="n">
        <f aca="false">S35+S80</f>
        <v>28.96</v>
      </c>
      <c r="T123" s="28" t="n">
        <f aca="false">T35+T80</f>
        <v>28.84</v>
      </c>
      <c r="U123" s="28" t="n">
        <f aca="false">U35+U80</f>
        <v>29.08</v>
      </c>
      <c r="V123" s="28" t="n">
        <f aca="false">V35+V80</f>
        <v>29.24</v>
      </c>
      <c r="W123" s="28" t="n">
        <f aca="false">W35+W80</f>
        <v>29.52</v>
      </c>
      <c r="X123" s="28" t="n">
        <f aca="false">X35+X80</f>
        <v>29.28</v>
      </c>
      <c r="Y123" s="28" t="n">
        <f aca="false">Y35+Y80</f>
        <v>29.28</v>
      </c>
      <c r="Z123" s="28" t="n">
        <f aca="false">Z35+Z80</f>
        <v>29.44</v>
      </c>
    </row>
    <row r="124" customFormat="false" ht="15" hidden="false" customHeight="false" outlineLevel="0" collapsed="false">
      <c r="B124" s="12" t="n">
        <v>29</v>
      </c>
      <c r="C124" s="28" t="n">
        <f aca="false">C36+C81</f>
        <v>29.28</v>
      </c>
      <c r="D124" s="28" t="n">
        <f aca="false">D36+D81</f>
        <v>29.2</v>
      </c>
      <c r="E124" s="28" t="n">
        <f aca="false">E36+E81</f>
        <v>29.2</v>
      </c>
      <c r="F124" s="28" t="n">
        <f aca="false">F36+F81</f>
        <v>29.28</v>
      </c>
      <c r="G124" s="28" t="n">
        <f aca="false">G36+G81</f>
        <v>29.04</v>
      </c>
      <c r="H124" s="28" t="n">
        <f aca="false">H36+H81</f>
        <v>29.32</v>
      </c>
      <c r="I124" s="28" t="n">
        <f aca="false">I36+I81</f>
        <v>30</v>
      </c>
      <c r="J124" s="28" t="n">
        <f aca="false">J36+J81</f>
        <v>30.52</v>
      </c>
      <c r="K124" s="28" t="n">
        <f aca="false">K36+K81</f>
        <v>29.8</v>
      </c>
      <c r="L124" s="28" t="n">
        <f aca="false">L36+L81</f>
        <v>30.16</v>
      </c>
      <c r="M124" s="28" t="n">
        <f aca="false">M36+M81</f>
        <v>30.92</v>
      </c>
      <c r="N124" s="28" t="n">
        <f aca="false">N36+N81</f>
        <v>29.16</v>
      </c>
      <c r="O124" s="28" t="n">
        <f aca="false">O36+O81</f>
        <v>29.68</v>
      </c>
      <c r="P124" s="28" t="n">
        <f aca="false">P36+P81</f>
        <v>29.52</v>
      </c>
      <c r="Q124" s="28" t="n">
        <f aca="false">Q36+Q81</f>
        <v>29.48</v>
      </c>
      <c r="R124" s="28" t="n">
        <f aca="false">R36+R81</f>
        <v>29.6</v>
      </c>
      <c r="S124" s="28" t="n">
        <f aca="false">S36+S81</f>
        <v>29.44</v>
      </c>
      <c r="T124" s="28" t="n">
        <f aca="false">T36+T81</f>
        <v>29.48</v>
      </c>
      <c r="U124" s="28" t="n">
        <f aca="false">U36+U81</f>
        <v>29.64</v>
      </c>
      <c r="V124" s="28" t="n">
        <f aca="false">V36+V81</f>
        <v>29.64</v>
      </c>
      <c r="W124" s="28" t="n">
        <f aca="false">W36+W81</f>
        <v>29.6</v>
      </c>
      <c r="X124" s="28" t="n">
        <f aca="false">X36+X81</f>
        <v>29.68</v>
      </c>
      <c r="Y124" s="28" t="n">
        <f aca="false">Y36+Y81</f>
        <v>29.8</v>
      </c>
      <c r="Z124" s="28" t="n">
        <f aca="false">Z36+Z81</f>
        <v>29.64</v>
      </c>
    </row>
    <row r="125" customFormat="false" ht="15" hidden="false" customHeight="false" outlineLevel="0" collapsed="false">
      <c r="B125" s="12" t="n">
        <v>30</v>
      </c>
      <c r="C125" s="28" t="n">
        <f aca="false">C37+C82</f>
        <v>29.4</v>
      </c>
      <c r="D125" s="28" t="n">
        <f aca="false">D37+D82</f>
        <v>29.36</v>
      </c>
      <c r="E125" s="28" t="n">
        <f aca="false">E37+E82</f>
        <v>29.2</v>
      </c>
      <c r="F125" s="28" t="n">
        <f aca="false">F37+F82</f>
        <v>29.28</v>
      </c>
      <c r="G125" s="28" t="n">
        <f aca="false">G37+G82</f>
        <v>29.08</v>
      </c>
      <c r="H125" s="28" t="n">
        <f aca="false">H37+H82</f>
        <v>28.92</v>
      </c>
      <c r="I125" s="28" t="n">
        <f aca="false">I37+I82</f>
        <v>29.56</v>
      </c>
      <c r="J125" s="28" t="n">
        <f aca="false">J37+J82</f>
        <v>29.84</v>
      </c>
      <c r="K125" s="28" t="n">
        <f aca="false">K37+K82</f>
        <v>30</v>
      </c>
      <c r="L125" s="28" t="n">
        <f aca="false">L37+L82</f>
        <v>30</v>
      </c>
      <c r="M125" s="28" t="n">
        <f aca="false">M37+M82</f>
        <v>29.24</v>
      </c>
      <c r="N125" s="28" t="n">
        <f aca="false">N37+N82</f>
        <v>28.8</v>
      </c>
      <c r="O125" s="28" t="n">
        <f aca="false">O37+O82</f>
        <v>28.56</v>
      </c>
      <c r="P125" s="28" t="n">
        <f aca="false">P37+P82</f>
        <v>28.68</v>
      </c>
      <c r="Q125" s="28" t="n">
        <f aca="false">Q37+Q82</f>
        <v>28.92</v>
      </c>
      <c r="R125" s="28" t="n">
        <f aca="false">R37+R82</f>
        <v>29</v>
      </c>
      <c r="S125" s="28" t="n">
        <f aca="false">S37+S82</f>
        <v>29.24</v>
      </c>
      <c r="T125" s="28" t="n">
        <f aca="false">T37+T82</f>
        <v>29.12</v>
      </c>
      <c r="U125" s="28" t="n">
        <f aca="false">U37+U82</f>
        <v>29.24</v>
      </c>
      <c r="V125" s="28" t="n">
        <f aca="false">V37+V82</f>
        <v>29.08</v>
      </c>
      <c r="W125" s="28" t="n">
        <f aca="false">W37+W82</f>
        <v>29.76</v>
      </c>
      <c r="X125" s="28" t="n">
        <f aca="false">X37+X82</f>
        <v>28.88</v>
      </c>
      <c r="Y125" s="28" t="n">
        <f aca="false">Y37+Y82</f>
        <v>28.44</v>
      </c>
      <c r="Z125" s="28" t="n">
        <f aca="false">Z37+Z82</f>
        <v>28.16</v>
      </c>
    </row>
    <row r="126" customFormat="false" ht="15" hidden="false" customHeight="false" outlineLevel="0" collapsed="false">
      <c r="B126" s="12" t="n">
        <v>31</v>
      </c>
      <c r="C126" s="28" t="n">
        <f aca="false">C38+C83</f>
        <v>28.08</v>
      </c>
      <c r="D126" s="28" t="n">
        <f aca="false">D38+D83</f>
        <v>28</v>
      </c>
      <c r="E126" s="28" t="n">
        <f aca="false">E38+E83</f>
        <v>27.8</v>
      </c>
      <c r="F126" s="28" t="n">
        <f aca="false">F38+F83</f>
        <v>27.96</v>
      </c>
      <c r="G126" s="28" t="n">
        <f aca="false">G38+G83</f>
        <v>27.8</v>
      </c>
      <c r="H126" s="28" t="n">
        <f aca="false">H38+H83</f>
        <v>27.88</v>
      </c>
      <c r="I126" s="28" t="n">
        <f aca="false">I38+I83</f>
        <v>28.04</v>
      </c>
      <c r="J126" s="28" t="n">
        <f aca="false">J38+J83</f>
        <v>27.72</v>
      </c>
      <c r="K126" s="28" t="n">
        <f aca="false">K38+K83</f>
        <v>28.28</v>
      </c>
      <c r="L126" s="28" t="n">
        <f aca="false">L38+L83</f>
        <v>27.64</v>
      </c>
      <c r="M126" s="28" t="n">
        <f aca="false">M38+M83</f>
        <v>27.4</v>
      </c>
      <c r="N126" s="28" t="n">
        <f aca="false">N38+N83</f>
        <v>27.2</v>
      </c>
      <c r="O126" s="28" t="n">
        <f aca="false">O38+O83</f>
        <v>27.24</v>
      </c>
      <c r="P126" s="28" t="n">
        <f aca="false">P38+P83</f>
        <v>27.56</v>
      </c>
      <c r="Q126" s="28" t="n">
        <f aca="false">Q38+Q83</f>
        <v>27.2</v>
      </c>
      <c r="R126" s="28" t="n">
        <f aca="false">R38+R83</f>
        <v>27.88</v>
      </c>
      <c r="S126" s="28" t="n">
        <f aca="false">S38+S83</f>
        <v>28.36</v>
      </c>
      <c r="T126" s="28" t="n">
        <f aca="false">T38+T83</f>
        <v>28.44</v>
      </c>
      <c r="U126" s="28" t="n">
        <f aca="false">U38+U83</f>
        <v>28.32</v>
      </c>
      <c r="V126" s="28" t="n">
        <f aca="false">V38+V83</f>
        <v>28.56</v>
      </c>
      <c r="W126" s="28" t="n">
        <f aca="false">W38+W83</f>
        <v>28.64</v>
      </c>
      <c r="X126" s="28" t="n">
        <f aca="false">X38+X83</f>
        <v>28.44</v>
      </c>
      <c r="Y126" s="28" t="n">
        <f aca="false">Y38+Y83</f>
        <v>28</v>
      </c>
      <c r="Z126" s="28" t="n">
        <f aca="false">Z38+Z83</f>
        <v>27.88</v>
      </c>
    </row>
    <row r="128" customFormat="false" ht="18.75" hidden="false" customHeight="false" outlineLevel="0" collapsed="false">
      <c r="B128" s="15" t="s">
        <v>31</v>
      </c>
      <c r="C128" s="18" t="n">
        <f aca="false">SUM(C96:Z126)</f>
        <v>20267.76</v>
      </c>
      <c r="D128" s="17" t="s">
        <v>5</v>
      </c>
    </row>
    <row r="129" customFormat="false" ht="18.75" hidden="false" customHeight="false" outlineLevel="0" collapsed="false">
      <c r="B129" s="15"/>
      <c r="C129" s="18"/>
      <c r="D129" s="17"/>
      <c r="Q129" s="29"/>
    </row>
    <row r="130" customFormat="false" ht="15" hidden="false" customHeight="false" outlineLevel="0" collapsed="false">
      <c r="R130" s="1" t="str">
        <f aca="false">'К.17'!Q269</f>
        <v>по доверенности</v>
      </c>
    </row>
    <row r="132" customFormat="false" ht="15.75" hidden="false" customHeight="false" outlineLevel="0" collapsed="false">
      <c r="Q132" s="9" t="str">
        <f aca="false">'К.2'!Q91:X91</f>
        <v>АО "ИвГТЭ" _________________________________ </v>
      </c>
      <c r="R132" s="9"/>
      <c r="S132" s="20"/>
      <c r="T132" s="20"/>
      <c r="U132" s="20"/>
      <c r="V132" s="20"/>
      <c r="W132" s="21" t="str">
        <f aca="false">'К.2'!W91</f>
        <v>Е.А. Бурова</v>
      </c>
      <c r="X132" s="21"/>
      <c r="Y132" s="6"/>
    </row>
    <row r="133" customFormat="false" ht="15.75" hidden="false" customHeight="false" outlineLevel="0" collapsed="false">
      <c r="Q133" s="9"/>
      <c r="R133" s="9" t="s">
        <v>44</v>
      </c>
      <c r="S133" s="20"/>
      <c r="T133" s="20"/>
      <c r="U133" s="22"/>
      <c r="V133" s="22"/>
      <c r="W133" s="23"/>
      <c r="X133" s="23"/>
      <c r="Y133" s="6"/>
    </row>
    <row r="137" customFormat="false" ht="15" hidden="false" customHeight="false" outlineLevel="0" collapsed="false">
      <c r="B137" s="1" t="str">
        <f aca="false">'К.18'!B274</f>
        <v>Исп. Бифова М.Х. 30-17-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Y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B8" activeCellId="0" sqref="B8:Y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42"/>
    <col collapsed="false" customWidth="true" hidden="false" outlineLevel="0" max="3" min="3" style="1" width="10.28"/>
    <col collapsed="false" customWidth="true" hidden="false" outlineLevel="0" max="23" min="4" style="1" width="8.28"/>
    <col collapsed="false" customWidth="true" hidden="false" outlineLevel="0" max="24" min="24" style="1" width="9.41"/>
    <col collapsed="false" customWidth="true" hidden="false" outlineLevel="0" max="25" min="25" style="1" width="11.7"/>
    <col collapsed="false" customWidth="false" hidden="false" outlineLevel="0" max="257" min="26" style="1" width="9.14"/>
  </cols>
  <sheetData>
    <row r="1" customFormat="false" ht="23.25" hidden="false" customHeight="false" outlineLevel="0" collapsed="false">
      <c r="B1" s="2" t="s">
        <v>203</v>
      </c>
      <c r="C1" s="2"/>
      <c r="D1" s="2"/>
      <c r="G1" s="3" t="s">
        <v>0</v>
      </c>
    </row>
    <row r="2" customFormat="false" ht="15.75" hidden="false" customHeight="false" outlineLevel="0" collapsed="false">
      <c r="B2" s="2" t="s">
        <v>204</v>
      </c>
      <c r="C2" s="2"/>
      <c r="D2" s="2"/>
      <c r="G2" s="2"/>
    </row>
    <row r="3" customFormat="false" ht="15.75" hidden="false" customHeight="false" outlineLevel="0" collapsed="false">
      <c r="B3" s="2" t="s">
        <v>205</v>
      </c>
      <c r="C3" s="2"/>
      <c r="D3" s="2"/>
    </row>
    <row r="4" customFormat="false" ht="15.75" hidden="false" customHeight="false" outlineLevel="0" collapsed="false">
      <c r="B4" s="2" t="s">
        <v>3</v>
      </c>
      <c r="C4" s="4" t="str">
        <f aca="false">'№138'!G3</f>
        <v>декабрь 2021 г.</v>
      </c>
      <c r="D4" s="5"/>
    </row>
    <row r="6" customFormat="false" ht="18.75" hidden="false" customHeight="false" outlineLevel="0" collapsed="false">
      <c r="B6" s="34" t="s">
        <v>206</v>
      </c>
      <c r="Y6" s="1" t="s">
        <v>5</v>
      </c>
    </row>
    <row r="7" customFormat="false" ht="15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  <c r="S7" s="10" t="s">
        <v>24</v>
      </c>
      <c r="T7" s="10" t="s">
        <v>25</v>
      </c>
      <c r="U7" s="10" t="s">
        <v>26</v>
      </c>
      <c r="V7" s="10" t="s">
        <v>27</v>
      </c>
      <c r="W7" s="10" t="s">
        <v>28</v>
      </c>
      <c r="X7" s="10" t="s">
        <v>29</v>
      </c>
      <c r="Y7" s="10" t="s">
        <v>30</v>
      </c>
    </row>
    <row r="8" customFormat="false" ht="15" hidden="false" customHeight="false" outlineLevel="0" collapsed="false">
      <c r="A8" s="10" t="n">
        <v>1</v>
      </c>
      <c r="B8" s="166" t="n">
        <v>3.432</v>
      </c>
      <c r="C8" s="166" t="n">
        <v>3.2</v>
      </c>
      <c r="D8" s="166" t="n">
        <v>3.126</v>
      </c>
      <c r="E8" s="166" t="n">
        <v>3.1645</v>
      </c>
      <c r="F8" s="166" t="n">
        <v>3.1245</v>
      </c>
      <c r="G8" s="166" t="n">
        <v>3.108</v>
      </c>
      <c r="H8" s="166" t="n">
        <v>3.5135</v>
      </c>
      <c r="I8" s="166" t="n">
        <v>3.678</v>
      </c>
      <c r="J8" s="166" t="n">
        <v>3.806</v>
      </c>
      <c r="K8" s="166" t="n">
        <v>4.0565</v>
      </c>
      <c r="L8" s="166" t="n">
        <v>4.1585</v>
      </c>
      <c r="M8" s="166" t="n">
        <v>4.192</v>
      </c>
      <c r="N8" s="166" t="n">
        <v>4.2455</v>
      </c>
      <c r="O8" s="166" t="n">
        <v>4.1655</v>
      </c>
      <c r="P8" s="166" t="n">
        <v>4.1455</v>
      </c>
      <c r="Q8" s="166" t="n">
        <v>4.165</v>
      </c>
      <c r="R8" s="166" t="n">
        <v>4.204</v>
      </c>
      <c r="S8" s="166" t="n">
        <v>4.212</v>
      </c>
      <c r="T8" s="166" t="n">
        <v>4.2765</v>
      </c>
      <c r="U8" s="166" t="n">
        <v>4.289</v>
      </c>
      <c r="V8" s="166" t="n">
        <v>4.295</v>
      </c>
      <c r="W8" s="166" t="n">
        <v>4.28</v>
      </c>
      <c r="X8" s="166" t="n">
        <v>4.1395</v>
      </c>
      <c r="Y8" s="166" t="n">
        <v>3.928</v>
      </c>
    </row>
    <row r="9" customFormat="false" ht="15" hidden="false" customHeight="false" outlineLevel="0" collapsed="false">
      <c r="A9" s="10" t="n">
        <v>2</v>
      </c>
      <c r="B9" s="166" t="n">
        <v>3.3995</v>
      </c>
      <c r="C9" s="166" t="n">
        <v>3.23</v>
      </c>
      <c r="D9" s="166" t="n">
        <v>3.127</v>
      </c>
      <c r="E9" s="166" t="n">
        <v>3.053</v>
      </c>
      <c r="F9" s="166" t="n">
        <v>2.9825</v>
      </c>
      <c r="G9" s="166" t="n">
        <v>3.104</v>
      </c>
      <c r="H9" s="166" t="n">
        <v>3.512</v>
      </c>
      <c r="I9" s="166" t="n">
        <v>3.688</v>
      </c>
      <c r="J9" s="166" t="n">
        <v>3.892</v>
      </c>
      <c r="K9" s="166" t="n">
        <v>4.144</v>
      </c>
      <c r="L9" s="166" t="n">
        <v>4.194</v>
      </c>
      <c r="M9" s="166" t="n">
        <v>4.1945</v>
      </c>
      <c r="N9" s="166" t="n">
        <v>4.253</v>
      </c>
      <c r="O9" s="166" t="n">
        <v>4.1815</v>
      </c>
      <c r="P9" s="166" t="n">
        <v>4.1915</v>
      </c>
      <c r="Q9" s="166" t="n">
        <v>4.1145</v>
      </c>
      <c r="R9" s="166" t="n">
        <v>4.1405</v>
      </c>
      <c r="S9" s="166" t="n">
        <v>4.1485</v>
      </c>
      <c r="T9" s="166" t="n">
        <v>4.26</v>
      </c>
      <c r="U9" s="166" t="n">
        <v>4.317</v>
      </c>
      <c r="V9" s="166" t="n">
        <v>4.3395</v>
      </c>
      <c r="W9" s="166" t="n">
        <v>4.3045</v>
      </c>
      <c r="X9" s="166" t="n">
        <v>4.072</v>
      </c>
      <c r="Y9" s="166" t="n">
        <v>3.872</v>
      </c>
    </row>
    <row r="10" customFormat="false" ht="15" hidden="false" customHeight="false" outlineLevel="0" collapsed="false">
      <c r="A10" s="10" t="n">
        <v>3</v>
      </c>
      <c r="B10" s="166" t="n">
        <v>3.4875</v>
      </c>
      <c r="C10" s="166" t="n">
        <v>3.184</v>
      </c>
      <c r="D10" s="166" t="n">
        <v>3.046</v>
      </c>
      <c r="E10" s="166" t="n">
        <v>3.097</v>
      </c>
      <c r="F10" s="166" t="n">
        <v>3.1095</v>
      </c>
      <c r="G10" s="166" t="n">
        <v>3.254</v>
      </c>
      <c r="H10" s="166" t="n">
        <v>3.607</v>
      </c>
      <c r="I10" s="166" t="n">
        <v>3.78</v>
      </c>
      <c r="J10" s="166" t="n">
        <v>3.9015</v>
      </c>
      <c r="K10" s="166" t="n">
        <v>4.1245</v>
      </c>
      <c r="L10" s="166" t="n">
        <v>4.17</v>
      </c>
      <c r="M10" s="166" t="n">
        <v>4.182</v>
      </c>
      <c r="N10" s="166" t="n">
        <v>4.203</v>
      </c>
      <c r="O10" s="166" t="n">
        <v>4.2275</v>
      </c>
      <c r="P10" s="166" t="n">
        <v>4.164</v>
      </c>
      <c r="Q10" s="166" t="n">
        <v>4.2435</v>
      </c>
      <c r="R10" s="166" t="n">
        <v>4.269</v>
      </c>
      <c r="S10" s="166" t="n">
        <v>4.2305</v>
      </c>
      <c r="T10" s="166" t="n">
        <v>4.317</v>
      </c>
      <c r="U10" s="166" t="n">
        <v>4.2985</v>
      </c>
      <c r="V10" s="166" t="n">
        <v>4.3165</v>
      </c>
      <c r="W10" s="166" t="n">
        <v>4.2785</v>
      </c>
      <c r="X10" s="166" t="n">
        <v>4.085</v>
      </c>
      <c r="Y10" s="166" t="n">
        <v>3.946</v>
      </c>
    </row>
    <row r="11" customFormat="false" ht="15" hidden="false" customHeight="false" outlineLevel="0" collapsed="false">
      <c r="A11" s="10" t="n">
        <v>4</v>
      </c>
      <c r="B11" s="166" t="n">
        <v>3.557</v>
      </c>
      <c r="C11" s="166" t="n">
        <v>3.3895</v>
      </c>
      <c r="D11" s="166" t="n">
        <v>3.188</v>
      </c>
      <c r="E11" s="166" t="n">
        <v>3.098</v>
      </c>
      <c r="F11" s="166" t="n">
        <v>3.045</v>
      </c>
      <c r="G11" s="166" t="n">
        <v>3.0915</v>
      </c>
      <c r="H11" s="166" t="n">
        <v>3.4195</v>
      </c>
      <c r="I11" s="166" t="n">
        <v>3.518</v>
      </c>
      <c r="J11" s="166" t="n">
        <v>3.6865</v>
      </c>
      <c r="K11" s="166" t="n">
        <v>4.0355</v>
      </c>
      <c r="L11" s="166" t="n">
        <v>4.18</v>
      </c>
      <c r="M11" s="166" t="n">
        <v>4.161</v>
      </c>
      <c r="N11" s="166" t="n">
        <v>4.2135</v>
      </c>
      <c r="O11" s="166" t="n">
        <v>4.219</v>
      </c>
      <c r="P11" s="166" t="n">
        <v>4.19</v>
      </c>
      <c r="Q11" s="166" t="n">
        <v>4.216</v>
      </c>
      <c r="R11" s="166" t="n">
        <v>4.229</v>
      </c>
      <c r="S11" s="166" t="n">
        <v>4.2455</v>
      </c>
      <c r="T11" s="166" t="n">
        <v>4.275</v>
      </c>
      <c r="U11" s="166" t="n">
        <v>4.3035</v>
      </c>
      <c r="V11" s="166" t="n">
        <v>4.28</v>
      </c>
      <c r="W11" s="166" t="n">
        <v>4.252</v>
      </c>
      <c r="X11" s="166" t="n">
        <v>4.1035</v>
      </c>
      <c r="Y11" s="166" t="n">
        <v>3.9435</v>
      </c>
    </row>
    <row r="12" customFormat="false" ht="15" hidden="false" customHeight="false" outlineLevel="0" collapsed="false">
      <c r="A12" s="10" t="n">
        <v>5</v>
      </c>
      <c r="B12" s="166" t="n">
        <v>3.4945</v>
      </c>
      <c r="C12" s="166" t="n">
        <v>3.343</v>
      </c>
      <c r="D12" s="166" t="n">
        <v>3.124</v>
      </c>
      <c r="E12" s="166" t="n">
        <v>3.0315</v>
      </c>
      <c r="F12" s="166" t="n">
        <v>3.02</v>
      </c>
      <c r="G12" s="166" t="n">
        <v>3.071</v>
      </c>
      <c r="H12" s="166" t="n">
        <v>3.3485</v>
      </c>
      <c r="I12" s="166" t="n">
        <v>3.458</v>
      </c>
      <c r="J12" s="166" t="n">
        <v>3.7175</v>
      </c>
      <c r="K12" s="166" t="n">
        <v>4.055</v>
      </c>
      <c r="L12" s="166" t="n">
        <v>4.097</v>
      </c>
      <c r="M12" s="166" t="n">
        <v>4.2345</v>
      </c>
      <c r="N12" s="166" t="n">
        <v>4.2205</v>
      </c>
      <c r="O12" s="166" t="n">
        <v>4.1395</v>
      </c>
      <c r="P12" s="166" t="n">
        <v>4.1635</v>
      </c>
      <c r="Q12" s="166" t="n">
        <v>4.194</v>
      </c>
      <c r="R12" s="166" t="n">
        <v>4.207</v>
      </c>
      <c r="S12" s="166" t="n">
        <v>4.238</v>
      </c>
      <c r="T12" s="166" t="n">
        <v>4.237</v>
      </c>
      <c r="U12" s="166" t="n">
        <v>4.235</v>
      </c>
      <c r="V12" s="166" t="n">
        <v>4.287</v>
      </c>
      <c r="W12" s="166" t="n">
        <v>4.253</v>
      </c>
      <c r="X12" s="166" t="n">
        <v>4.0815</v>
      </c>
      <c r="Y12" s="166" t="n">
        <v>3.9015</v>
      </c>
    </row>
    <row r="13" customFormat="false" ht="15" hidden="false" customHeight="false" outlineLevel="0" collapsed="false">
      <c r="A13" s="10" t="n">
        <v>6</v>
      </c>
      <c r="B13" s="166" t="n">
        <v>3.4365</v>
      </c>
      <c r="C13" s="166" t="n">
        <v>3.1495</v>
      </c>
      <c r="D13" s="166" t="n">
        <v>3.0935</v>
      </c>
      <c r="E13" s="166" t="n">
        <v>3.0235</v>
      </c>
      <c r="F13" s="166" t="n">
        <v>2.976</v>
      </c>
      <c r="G13" s="166" t="n">
        <v>3.136</v>
      </c>
      <c r="H13" s="166" t="n">
        <v>3.4825</v>
      </c>
      <c r="I13" s="166" t="n">
        <v>3.642</v>
      </c>
      <c r="J13" s="166" t="n">
        <v>3.8635</v>
      </c>
      <c r="K13" s="166" t="n">
        <v>4.0115</v>
      </c>
      <c r="L13" s="166" t="n">
        <v>4.072</v>
      </c>
      <c r="M13" s="166" t="n">
        <v>4.1685</v>
      </c>
      <c r="N13" s="166" t="n">
        <v>4.2075</v>
      </c>
      <c r="O13" s="166" t="n">
        <v>4.2125</v>
      </c>
      <c r="P13" s="166" t="n">
        <v>4.1645</v>
      </c>
      <c r="Q13" s="166" t="n">
        <v>4.0975</v>
      </c>
      <c r="R13" s="166" t="n">
        <v>4.112</v>
      </c>
      <c r="S13" s="166" t="n">
        <v>4.1245</v>
      </c>
      <c r="T13" s="166" t="n">
        <v>4.241</v>
      </c>
      <c r="U13" s="166" t="n">
        <v>4.272</v>
      </c>
      <c r="V13" s="166" t="n">
        <v>4.2885</v>
      </c>
      <c r="W13" s="166" t="n">
        <v>4.248</v>
      </c>
      <c r="X13" s="166" t="n">
        <v>4.0095</v>
      </c>
      <c r="Y13" s="166" t="n">
        <v>3.7705</v>
      </c>
    </row>
    <row r="14" customFormat="false" ht="15" hidden="false" customHeight="false" outlineLevel="0" collapsed="false">
      <c r="A14" s="10" t="n">
        <v>7</v>
      </c>
      <c r="B14" s="166" t="n">
        <v>3.332</v>
      </c>
      <c r="C14" s="166" t="n">
        <v>3.165</v>
      </c>
      <c r="D14" s="166" t="n">
        <v>3.0505</v>
      </c>
      <c r="E14" s="166" t="n">
        <v>3.004</v>
      </c>
      <c r="F14" s="166" t="n">
        <v>3.022</v>
      </c>
      <c r="G14" s="166" t="n">
        <v>3.0915</v>
      </c>
      <c r="H14" s="166" t="n">
        <v>3.497</v>
      </c>
      <c r="I14" s="166" t="n">
        <v>3.712</v>
      </c>
      <c r="J14" s="166" t="n">
        <v>3.8545</v>
      </c>
      <c r="K14" s="166" t="n">
        <v>4.0865</v>
      </c>
      <c r="L14" s="166" t="n">
        <v>4.184</v>
      </c>
      <c r="M14" s="166" t="n">
        <v>4.2375</v>
      </c>
      <c r="N14" s="166" t="n">
        <v>4.2395</v>
      </c>
      <c r="O14" s="166" t="n">
        <v>4.174</v>
      </c>
      <c r="P14" s="166" t="n">
        <v>4.21</v>
      </c>
      <c r="Q14" s="166" t="n">
        <v>4.2635</v>
      </c>
      <c r="R14" s="166" t="n">
        <v>4.2245</v>
      </c>
      <c r="S14" s="166" t="n">
        <v>4.2305</v>
      </c>
      <c r="T14" s="166" t="n">
        <v>4.2885</v>
      </c>
      <c r="U14" s="166" t="n">
        <v>4.3315</v>
      </c>
      <c r="V14" s="166" t="n">
        <v>4.2985</v>
      </c>
      <c r="W14" s="166" t="n">
        <v>4.243</v>
      </c>
      <c r="X14" s="166" t="n">
        <v>4.039</v>
      </c>
      <c r="Y14" s="166" t="n">
        <v>3.878</v>
      </c>
    </row>
    <row r="15" customFormat="false" ht="15" hidden="false" customHeight="false" outlineLevel="0" collapsed="false">
      <c r="A15" s="10" t="n">
        <v>8</v>
      </c>
      <c r="B15" s="166" t="n">
        <v>3.4585</v>
      </c>
      <c r="C15" s="166" t="n">
        <v>3.2425</v>
      </c>
      <c r="D15" s="166" t="n">
        <v>3.147</v>
      </c>
      <c r="E15" s="166" t="n">
        <v>3.1305</v>
      </c>
      <c r="F15" s="166" t="n">
        <v>3.073</v>
      </c>
      <c r="G15" s="166" t="n">
        <v>3.117</v>
      </c>
      <c r="H15" s="166" t="n">
        <v>3.493</v>
      </c>
      <c r="I15" s="166" t="n">
        <v>3.686</v>
      </c>
      <c r="J15" s="166" t="n">
        <v>3.8845</v>
      </c>
      <c r="K15" s="166" t="n">
        <v>4.0875</v>
      </c>
      <c r="L15" s="166" t="n">
        <v>4.174</v>
      </c>
      <c r="M15" s="166" t="n">
        <v>4.202</v>
      </c>
      <c r="N15" s="166" t="n">
        <v>4.176</v>
      </c>
      <c r="O15" s="166" t="n">
        <v>4.191</v>
      </c>
      <c r="P15" s="166" t="n">
        <v>4.1485</v>
      </c>
      <c r="Q15" s="166" t="n">
        <v>4.151</v>
      </c>
      <c r="R15" s="166" t="n">
        <v>4.1405</v>
      </c>
      <c r="S15" s="166" t="n">
        <v>4.099</v>
      </c>
      <c r="T15" s="166" t="n">
        <v>4.2275</v>
      </c>
      <c r="U15" s="166" t="n">
        <v>4.2935</v>
      </c>
      <c r="V15" s="166" t="n">
        <v>4.2755</v>
      </c>
      <c r="W15" s="166" t="n">
        <v>4.2275</v>
      </c>
      <c r="X15" s="166" t="n">
        <v>4.024</v>
      </c>
      <c r="Y15" s="166" t="n">
        <v>3.7625</v>
      </c>
    </row>
    <row r="16" customFormat="false" ht="15" hidden="false" customHeight="false" outlineLevel="0" collapsed="false">
      <c r="A16" s="10" t="n">
        <v>9</v>
      </c>
      <c r="B16" s="166" t="n">
        <v>3.307</v>
      </c>
      <c r="C16" s="166" t="n">
        <v>3.145</v>
      </c>
      <c r="D16" s="166" t="n">
        <v>3.066</v>
      </c>
      <c r="E16" s="166" t="n">
        <v>3.0165</v>
      </c>
      <c r="F16" s="166" t="n">
        <v>2.9775</v>
      </c>
      <c r="G16" s="166" t="n">
        <v>3.063</v>
      </c>
      <c r="H16" s="166" t="n">
        <v>3.4245</v>
      </c>
      <c r="I16" s="166" t="n">
        <v>3.6525</v>
      </c>
      <c r="J16" s="166" t="n">
        <v>3.787</v>
      </c>
      <c r="K16" s="166" t="n">
        <v>4.0165</v>
      </c>
      <c r="L16" s="166" t="n">
        <v>4.0985</v>
      </c>
      <c r="M16" s="166" t="n">
        <v>4.1015</v>
      </c>
      <c r="N16" s="166" t="n">
        <v>4.1505</v>
      </c>
      <c r="O16" s="166" t="n">
        <v>4.173</v>
      </c>
      <c r="P16" s="166" t="n">
        <v>4.1085</v>
      </c>
      <c r="Q16" s="166" t="n">
        <v>4.0915</v>
      </c>
      <c r="R16" s="166" t="n">
        <v>4.102</v>
      </c>
      <c r="S16" s="166" t="n">
        <v>4.102</v>
      </c>
      <c r="T16" s="166" t="n">
        <v>4.294</v>
      </c>
      <c r="U16" s="166" t="n">
        <v>4.269</v>
      </c>
      <c r="V16" s="166" t="n">
        <v>4.268</v>
      </c>
      <c r="W16" s="166" t="n">
        <v>4.291</v>
      </c>
      <c r="X16" s="166" t="n">
        <v>4.0615</v>
      </c>
      <c r="Y16" s="166" t="n">
        <v>3.847</v>
      </c>
    </row>
    <row r="17" customFormat="false" ht="15" hidden="false" customHeight="false" outlineLevel="0" collapsed="false">
      <c r="A17" s="10" t="n">
        <v>10</v>
      </c>
      <c r="B17" s="166" t="n">
        <v>3.364</v>
      </c>
      <c r="C17" s="166" t="n">
        <v>3.164</v>
      </c>
      <c r="D17" s="166" t="n">
        <v>3.081</v>
      </c>
      <c r="E17" s="166" t="n">
        <v>3.017</v>
      </c>
      <c r="F17" s="166" t="n">
        <v>3.0535</v>
      </c>
      <c r="G17" s="166" t="n">
        <v>3.099</v>
      </c>
      <c r="H17" s="166" t="n">
        <v>3.4835</v>
      </c>
      <c r="I17" s="166" t="n">
        <v>3.6715</v>
      </c>
      <c r="J17" s="166" t="n">
        <v>3.8555</v>
      </c>
      <c r="K17" s="166" t="n">
        <v>4.085</v>
      </c>
      <c r="L17" s="166" t="n">
        <v>4.133</v>
      </c>
      <c r="M17" s="166" t="n">
        <v>4.172</v>
      </c>
      <c r="N17" s="166" t="n">
        <v>4.2265</v>
      </c>
      <c r="O17" s="166" t="n">
        <v>4.218</v>
      </c>
      <c r="P17" s="166" t="n">
        <v>4.1365</v>
      </c>
      <c r="Q17" s="166" t="n">
        <v>4.194</v>
      </c>
      <c r="R17" s="166" t="n">
        <v>4.1445</v>
      </c>
      <c r="S17" s="166" t="n">
        <v>4.1855</v>
      </c>
      <c r="T17" s="166" t="n">
        <v>4.221</v>
      </c>
      <c r="U17" s="166" t="n">
        <v>4.1875</v>
      </c>
      <c r="V17" s="166" t="n">
        <v>4.225</v>
      </c>
      <c r="W17" s="166" t="n">
        <v>4.239</v>
      </c>
      <c r="X17" s="166" t="n">
        <v>4.0125</v>
      </c>
      <c r="Y17" s="166" t="n">
        <v>3.795</v>
      </c>
    </row>
    <row r="18" customFormat="false" ht="15" hidden="false" customHeight="false" outlineLevel="0" collapsed="false">
      <c r="A18" s="10" t="n">
        <v>11</v>
      </c>
      <c r="B18" s="166" t="n">
        <v>3.3455</v>
      </c>
      <c r="C18" s="166" t="n">
        <v>3.2405</v>
      </c>
      <c r="D18" s="166" t="n">
        <v>3.1125</v>
      </c>
      <c r="E18" s="166" t="n">
        <v>3.0865</v>
      </c>
      <c r="F18" s="166" t="n">
        <v>3.1515</v>
      </c>
      <c r="G18" s="166" t="n">
        <v>3.1565</v>
      </c>
      <c r="H18" s="166" t="n">
        <v>3.396</v>
      </c>
      <c r="I18" s="166" t="n">
        <v>3.5585</v>
      </c>
      <c r="J18" s="166" t="n">
        <v>3.822</v>
      </c>
      <c r="K18" s="166" t="n">
        <v>4.0535</v>
      </c>
      <c r="L18" s="166" t="n">
        <v>4.2165</v>
      </c>
      <c r="M18" s="166" t="n">
        <v>4.1895</v>
      </c>
      <c r="N18" s="166" t="n">
        <v>4.1495</v>
      </c>
      <c r="O18" s="166" t="n">
        <v>4.1765</v>
      </c>
      <c r="P18" s="166" t="n">
        <v>4.172</v>
      </c>
      <c r="Q18" s="166" t="n">
        <v>4.2325</v>
      </c>
      <c r="R18" s="166" t="n">
        <v>4.2435</v>
      </c>
      <c r="S18" s="166" t="n">
        <v>4.293</v>
      </c>
      <c r="T18" s="166" t="n">
        <v>4.2635</v>
      </c>
      <c r="U18" s="166" t="n">
        <v>4.264</v>
      </c>
      <c r="V18" s="166" t="n">
        <v>4.2325</v>
      </c>
      <c r="W18" s="166" t="n">
        <v>4.1795</v>
      </c>
      <c r="X18" s="166" t="n">
        <v>4.0115</v>
      </c>
      <c r="Y18" s="166" t="n">
        <v>3.8865</v>
      </c>
    </row>
    <row r="19" customFormat="false" ht="15" hidden="false" customHeight="false" outlineLevel="0" collapsed="false">
      <c r="A19" s="10" t="n">
        <v>12</v>
      </c>
      <c r="B19" s="166" t="n">
        <v>3.445</v>
      </c>
      <c r="C19" s="166" t="n">
        <v>3.2485</v>
      </c>
      <c r="D19" s="166" t="n">
        <v>3.0805</v>
      </c>
      <c r="E19" s="166" t="n">
        <v>3.091</v>
      </c>
      <c r="F19" s="166" t="n">
        <v>3.07</v>
      </c>
      <c r="G19" s="166" t="n">
        <v>3.154</v>
      </c>
      <c r="H19" s="166" t="n">
        <v>3.3265</v>
      </c>
      <c r="I19" s="166" t="n">
        <v>3.418</v>
      </c>
      <c r="J19" s="166" t="n">
        <v>3.6395</v>
      </c>
      <c r="K19" s="166" t="n">
        <v>3.9445</v>
      </c>
      <c r="L19" s="166" t="n">
        <v>4.057</v>
      </c>
      <c r="M19" s="166" t="n">
        <v>4.0885</v>
      </c>
      <c r="N19" s="166" t="n">
        <v>4.1425</v>
      </c>
      <c r="O19" s="166" t="n">
        <v>4.1695</v>
      </c>
      <c r="P19" s="166" t="n">
        <v>4.1255</v>
      </c>
      <c r="Q19" s="166" t="n">
        <v>4.16</v>
      </c>
      <c r="R19" s="166" t="n">
        <v>4.197</v>
      </c>
      <c r="S19" s="166" t="n">
        <v>4.1945</v>
      </c>
      <c r="T19" s="166" t="n">
        <v>4.2465</v>
      </c>
      <c r="U19" s="166" t="n">
        <v>4.2195</v>
      </c>
      <c r="V19" s="166" t="n">
        <v>4.282</v>
      </c>
      <c r="W19" s="166" t="n">
        <v>4.185</v>
      </c>
      <c r="X19" s="166" t="n">
        <v>4.006</v>
      </c>
      <c r="Y19" s="166" t="n">
        <v>3.884</v>
      </c>
    </row>
    <row r="20" customFormat="false" ht="15" hidden="false" customHeight="false" outlineLevel="0" collapsed="false">
      <c r="A20" s="10" t="n">
        <v>13</v>
      </c>
      <c r="B20" s="166" t="n">
        <v>3.3435</v>
      </c>
      <c r="C20" s="166" t="n">
        <v>3.2555</v>
      </c>
      <c r="D20" s="166" t="n">
        <v>3.1385</v>
      </c>
      <c r="E20" s="166" t="n">
        <v>3.0355</v>
      </c>
      <c r="F20" s="166" t="n">
        <v>2.9645</v>
      </c>
      <c r="G20" s="166" t="n">
        <v>3.049</v>
      </c>
      <c r="H20" s="166" t="n">
        <v>3.411</v>
      </c>
      <c r="I20" s="166" t="n">
        <v>3.624</v>
      </c>
      <c r="J20" s="166" t="n">
        <v>3.796</v>
      </c>
      <c r="K20" s="166" t="n">
        <v>4.08</v>
      </c>
      <c r="L20" s="166" t="n">
        <v>4.14</v>
      </c>
      <c r="M20" s="166" t="n">
        <v>4.1625</v>
      </c>
      <c r="N20" s="166" t="n">
        <v>4.176</v>
      </c>
      <c r="O20" s="166" t="n">
        <v>4.093</v>
      </c>
      <c r="P20" s="166" t="n">
        <v>4.105</v>
      </c>
      <c r="Q20" s="166" t="n">
        <v>4.2</v>
      </c>
      <c r="R20" s="166" t="n">
        <v>4.1545</v>
      </c>
      <c r="S20" s="166" t="n">
        <v>4.1675</v>
      </c>
      <c r="T20" s="166" t="n">
        <v>4.1925</v>
      </c>
      <c r="U20" s="166" t="n">
        <v>4.2645</v>
      </c>
      <c r="V20" s="166" t="n">
        <v>4.327</v>
      </c>
      <c r="W20" s="166" t="n">
        <v>4.242</v>
      </c>
      <c r="X20" s="166" t="n">
        <v>4.0745</v>
      </c>
      <c r="Y20" s="166" t="n">
        <v>3.7975</v>
      </c>
    </row>
    <row r="21" customFormat="false" ht="15" hidden="false" customHeight="false" outlineLevel="0" collapsed="false">
      <c r="A21" s="10" t="n">
        <v>14</v>
      </c>
      <c r="B21" s="166" t="n">
        <v>3.314</v>
      </c>
      <c r="C21" s="166" t="n">
        <v>3.181</v>
      </c>
      <c r="D21" s="166" t="n">
        <v>3.087</v>
      </c>
      <c r="E21" s="166" t="n">
        <v>3.04</v>
      </c>
      <c r="F21" s="166" t="n">
        <v>3.0705</v>
      </c>
      <c r="G21" s="166" t="n">
        <v>3.157</v>
      </c>
      <c r="H21" s="166" t="n">
        <v>3.5035</v>
      </c>
      <c r="I21" s="166" t="n">
        <v>3.6335</v>
      </c>
      <c r="J21" s="166" t="n">
        <v>3.8175</v>
      </c>
      <c r="K21" s="166" t="n">
        <v>4.027</v>
      </c>
      <c r="L21" s="166" t="n">
        <v>4.16</v>
      </c>
      <c r="M21" s="166" t="n">
        <v>4.2115</v>
      </c>
      <c r="N21" s="166" t="n">
        <v>4.2565</v>
      </c>
      <c r="O21" s="166" t="n">
        <v>4.205</v>
      </c>
      <c r="P21" s="166" t="n">
        <v>4.1905</v>
      </c>
      <c r="Q21" s="166" t="n">
        <v>4.205</v>
      </c>
      <c r="R21" s="166" t="n">
        <v>4.2155</v>
      </c>
      <c r="S21" s="166" t="n">
        <v>4.222</v>
      </c>
      <c r="T21" s="166" t="n">
        <v>4.2055</v>
      </c>
      <c r="U21" s="166" t="n">
        <v>4.244</v>
      </c>
      <c r="V21" s="166" t="n">
        <v>4.239</v>
      </c>
      <c r="W21" s="166" t="n">
        <v>4.226</v>
      </c>
      <c r="X21" s="166" t="n">
        <v>4.0305</v>
      </c>
      <c r="Y21" s="166" t="n">
        <v>3.839</v>
      </c>
    </row>
    <row r="22" customFormat="false" ht="15" hidden="false" customHeight="false" outlineLevel="0" collapsed="false">
      <c r="A22" s="10" t="n">
        <v>15</v>
      </c>
      <c r="B22" s="166" t="n">
        <v>3.4005</v>
      </c>
      <c r="C22" s="166" t="n">
        <v>3.2155</v>
      </c>
      <c r="D22" s="166" t="n">
        <v>3.166</v>
      </c>
      <c r="E22" s="166" t="n">
        <v>3.152</v>
      </c>
      <c r="F22" s="166" t="n">
        <v>3.0885</v>
      </c>
      <c r="G22" s="166" t="n">
        <v>3.15</v>
      </c>
      <c r="H22" s="166" t="n">
        <v>3.5675</v>
      </c>
      <c r="I22" s="166" t="n">
        <v>3.677</v>
      </c>
      <c r="J22" s="166" t="n">
        <v>3.889</v>
      </c>
      <c r="K22" s="166" t="n">
        <v>4.1025</v>
      </c>
      <c r="L22" s="166" t="n">
        <v>4.167</v>
      </c>
      <c r="M22" s="166" t="n">
        <v>4.207</v>
      </c>
      <c r="N22" s="166" t="n">
        <v>4.2145</v>
      </c>
      <c r="O22" s="166" t="n">
        <v>4.183</v>
      </c>
      <c r="P22" s="166" t="n">
        <v>4.149</v>
      </c>
      <c r="Q22" s="166" t="n">
        <v>4.084</v>
      </c>
      <c r="R22" s="166" t="n">
        <v>4.1515</v>
      </c>
      <c r="S22" s="166" t="n">
        <v>4.18</v>
      </c>
      <c r="T22" s="166" t="n">
        <v>4.2295</v>
      </c>
      <c r="U22" s="166" t="n">
        <v>4.254</v>
      </c>
      <c r="V22" s="166" t="n">
        <v>4.322</v>
      </c>
      <c r="W22" s="166" t="n">
        <v>4.3565</v>
      </c>
      <c r="X22" s="166" t="n">
        <v>4.096</v>
      </c>
      <c r="Y22" s="166" t="n">
        <v>3.874</v>
      </c>
    </row>
    <row r="23" customFormat="false" ht="15" hidden="false" customHeight="false" outlineLevel="0" collapsed="false">
      <c r="A23" s="10" t="n">
        <v>16</v>
      </c>
      <c r="B23" s="166" t="n">
        <v>3.4815</v>
      </c>
      <c r="C23" s="166" t="n">
        <v>3.339</v>
      </c>
      <c r="D23" s="166" t="n">
        <v>3.3095</v>
      </c>
      <c r="E23" s="166" t="n">
        <v>3.233</v>
      </c>
      <c r="F23" s="166" t="n">
        <v>3.0825</v>
      </c>
      <c r="G23" s="166" t="n">
        <v>3.1665</v>
      </c>
      <c r="H23" s="166" t="n">
        <v>3.5475</v>
      </c>
      <c r="I23" s="166" t="n">
        <v>3.6775</v>
      </c>
      <c r="J23" s="166" t="n">
        <v>3.86</v>
      </c>
      <c r="K23" s="166" t="n">
        <v>3.993</v>
      </c>
      <c r="L23" s="166" t="n">
        <v>4.1445</v>
      </c>
      <c r="M23" s="166" t="n">
        <v>4.1785</v>
      </c>
      <c r="N23" s="166" t="n">
        <v>4.165</v>
      </c>
      <c r="O23" s="166" t="n">
        <v>4.1695</v>
      </c>
      <c r="P23" s="166" t="n">
        <v>4.215</v>
      </c>
      <c r="Q23" s="166" t="n">
        <v>4.221</v>
      </c>
      <c r="R23" s="166" t="n">
        <v>4.193</v>
      </c>
      <c r="S23" s="166" t="n">
        <v>4.209</v>
      </c>
      <c r="T23" s="166" t="n">
        <v>4.277</v>
      </c>
      <c r="U23" s="166" t="n">
        <v>4.307</v>
      </c>
      <c r="V23" s="166" t="n">
        <v>4.3715</v>
      </c>
      <c r="W23" s="166" t="n">
        <v>4.3165</v>
      </c>
      <c r="X23" s="166" t="n">
        <v>4.089</v>
      </c>
      <c r="Y23" s="166" t="n">
        <v>3.8995</v>
      </c>
    </row>
    <row r="24" customFormat="false" ht="15" hidden="false" customHeight="false" outlineLevel="0" collapsed="false">
      <c r="A24" s="10" t="n">
        <v>17</v>
      </c>
      <c r="B24" s="166" t="n">
        <v>3.4015</v>
      </c>
      <c r="C24" s="166" t="n">
        <v>3.2095</v>
      </c>
      <c r="D24" s="166" t="n">
        <v>3.088</v>
      </c>
      <c r="E24" s="166" t="n">
        <v>3.061</v>
      </c>
      <c r="F24" s="166" t="n">
        <v>3.0125</v>
      </c>
      <c r="G24" s="166" t="n">
        <v>3.123</v>
      </c>
      <c r="H24" s="166" t="n">
        <v>3.5055</v>
      </c>
      <c r="I24" s="166" t="n">
        <v>3.7055</v>
      </c>
      <c r="J24" s="166" t="n">
        <v>3.876</v>
      </c>
      <c r="K24" s="166" t="n">
        <v>4.033</v>
      </c>
      <c r="L24" s="166" t="n">
        <v>4.124</v>
      </c>
      <c r="M24" s="166" t="n">
        <v>4.1535</v>
      </c>
      <c r="N24" s="166" t="n">
        <v>4.1975</v>
      </c>
      <c r="O24" s="166" t="n">
        <v>4.1865</v>
      </c>
      <c r="P24" s="166" t="n">
        <v>4.2285</v>
      </c>
      <c r="Q24" s="166" t="n">
        <v>4.2135</v>
      </c>
      <c r="R24" s="166" t="n">
        <v>4.2255</v>
      </c>
      <c r="S24" s="166" t="n">
        <v>4.1415</v>
      </c>
      <c r="T24" s="166" t="n">
        <v>4.2235</v>
      </c>
      <c r="U24" s="166" t="n">
        <v>4.287</v>
      </c>
      <c r="V24" s="166" t="n">
        <v>4.292</v>
      </c>
      <c r="W24" s="166" t="n">
        <v>4.263</v>
      </c>
      <c r="X24" s="166" t="n">
        <v>4.102</v>
      </c>
      <c r="Y24" s="166" t="n">
        <v>3.9685</v>
      </c>
    </row>
    <row r="25" customFormat="false" ht="15" hidden="false" customHeight="false" outlineLevel="0" collapsed="false">
      <c r="A25" s="10" t="n">
        <v>18</v>
      </c>
      <c r="B25" s="166" t="n">
        <v>3.6195</v>
      </c>
      <c r="C25" s="166" t="n">
        <v>3.3555</v>
      </c>
      <c r="D25" s="166" t="n">
        <v>3.1805</v>
      </c>
      <c r="E25" s="166" t="n">
        <v>3.1525</v>
      </c>
      <c r="F25" s="166" t="n">
        <v>3.1475</v>
      </c>
      <c r="G25" s="166" t="n">
        <v>3.1625</v>
      </c>
      <c r="H25" s="166" t="n">
        <v>3.527</v>
      </c>
      <c r="I25" s="166" t="n">
        <v>3.6495</v>
      </c>
      <c r="J25" s="166" t="n">
        <v>3.8055</v>
      </c>
      <c r="K25" s="166" t="n">
        <v>4.079</v>
      </c>
      <c r="L25" s="166" t="n">
        <v>4.139</v>
      </c>
      <c r="M25" s="166" t="n">
        <v>4.1315</v>
      </c>
      <c r="N25" s="166" t="n">
        <v>4.1445</v>
      </c>
      <c r="O25" s="166" t="n">
        <v>4.205</v>
      </c>
      <c r="P25" s="166" t="n">
        <v>4.1615</v>
      </c>
      <c r="Q25" s="166" t="n">
        <v>4.163</v>
      </c>
      <c r="R25" s="166" t="n">
        <v>4.188</v>
      </c>
      <c r="S25" s="166" t="n">
        <v>4.158</v>
      </c>
      <c r="T25" s="166" t="n">
        <v>4.206</v>
      </c>
      <c r="U25" s="166" t="n">
        <v>4.243</v>
      </c>
      <c r="V25" s="166" t="n">
        <v>4.349</v>
      </c>
      <c r="W25" s="166" t="n">
        <v>4.2665</v>
      </c>
      <c r="X25" s="166" t="n">
        <v>4.029</v>
      </c>
      <c r="Y25" s="166" t="n">
        <v>3.843</v>
      </c>
    </row>
    <row r="26" customFormat="false" ht="15" hidden="false" customHeight="false" outlineLevel="0" collapsed="false">
      <c r="A26" s="10" t="n">
        <v>19</v>
      </c>
      <c r="B26" s="166" t="n">
        <v>3.4545</v>
      </c>
      <c r="C26" s="166" t="n">
        <v>3.281</v>
      </c>
      <c r="D26" s="166" t="n">
        <v>3.121</v>
      </c>
      <c r="E26" s="166" t="n">
        <v>3.0675</v>
      </c>
      <c r="F26" s="166" t="n">
        <v>3.0445</v>
      </c>
      <c r="G26" s="166" t="n">
        <v>3.1725</v>
      </c>
      <c r="H26" s="166" t="n">
        <v>3.407</v>
      </c>
      <c r="I26" s="166" t="n">
        <v>3.454</v>
      </c>
      <c r="J26" s="166" t="n">
        <v>3.6595</v>
      </c>
      <c r="K26" s="166" t="n">
        <v>3.9565</v>
      </c>
      <c r="L26" s="166" t="n">
        <v>4.093</v>
      </c>
      <c r="M26" s="166" t="n">
        <v>4.1395</v>
      </c>
      <c r="N26" s="166" t="n">
        <v>4.203</v>
      </c>
      <c r="O26" s="166" t="n">
        <v>4.208</v>
      </c>
      <c r="P26" s="166" t="n">
        <v>4.221</v>
      </c>
      <c r="Q26" s="166" t="n">
        <v>4.173</v>
      </c>
      <c r="R26" s="166" t="n">
        <v>4.187</v>
      </c>
      <c r="S26" s="166" t="n">
        <v>4.242</v>
      </c>
      <c r="T26" s="166" t="n">
        <v>4.263</v>
      </c>
      <c r="U26" s="166" t="n">
        <v>4.311</v>
      </c>
      <c r="V26" s="166" t="n">
        <v>4.2725</v>
      </c>
      <c r="W26" s="166" t="n">
        <v>4.255</v>
      </c>
      <c r="X26" s="166" t="n">
        <v>4.022</v>
      </c>
      <c r="Y26" s="166" t="n">
        <v>3.897</v>
      </c>
    </row>
    <row r="27" customFormat="false" ht="15" hidden="false" customHeight="false" outlineLevel="0" collapsed="false">
      <c r="A27" s="10" t="n">
        <v>20</v>
      </c>
      <c r="B27" s="166" t="n">
        <v>3.4255</v>
      </c>
      <c r="C27" s="166" t="n">
        <v>3.3295</v>
      </c>
      <c r="D27" s="166" t="n">
        <v>3.185</v>
      </c>
      <c r="E27" s="166" t="n">
        <v>3.0965</v>
      </c>
      <c r="F27" s="166" t="n">
        <v>3.0965</v>
      </c>
      <c r="G27" s="166" t="n">
        <v>3.114</v>
      </c>
      <c r="H27" s="166" t="n">
        <v>3.4825</v>
      </c>
      <c r="I27" s="166" t="n">
        <v>3.632</v>
      </c>
      <c r="J27" s="166" t="n">
        <v>3.798</v>
      </c>
      <c r="K27" s="166" t="n">
        <v>3.978</v>
      </c>
      <c r="L27" s="166" t="n">
        <v>4.121</v>
      </c>
      <c r="M27" s="166" t="n">
        <v>4.0735</v>
      </c>
      <c r="N27" s="166" t="n">
        <v>4.18</v>
      </c>
      <c r="O27" s="166" t="n">
        <v>4.199</v>
      </c>
      <c r="P27" s="166" t="n">
        <v>4.1895</v>
      </c>
      <c r="Q27" s="166" t="n">
        <v>4.1895</v>
      </c>
      <c r="R27" s="166" t="n">
        <v>4.1745</v>
      </c>
      <c r="S27" s="166" t="n">
        <v>4.179</v>
      </c>
      <c r="T27" s="166" t="n">
        <v>4.18</v>
      </c>
      <c r="U27" s="166" t="n">
        <v>4.2425</v>
      </c>
      <c r="V27" s="166" t="n">
        <v>4.2485</v>
      </c>
      <c r="W27" s="166" t="n">
        <v>4.1675</v>
      </c>
      <c r="X27" s="166" t="n">
        <v>4.0005</v>
      </c>
      <c r="Y27" s="166" t="n">
        <v>3.812</v>
      </c>
    </row>
    <row r="28" customFormat="false" ht="15" hidden="false" customHeight="false" outlineLevel="0" collapsed="false">
      <c r="A28" s="10" t="n">
        <v>21</v>
      </c>
      <c r="B28" s="166" t="n">
        <v>3.358</v>
      </c>
      <c r="C28" s="166" t="n">
        <v>3.159</v>
      </c>
      <c r="D28" s="166" t="n">
        <v>3.096</v>
      </c>
      <c r="E28" s="166" t="n">
        <v>3.0295</v>
      </c>
      <c r="F28" s="166" t="n">
        <v>3.018</v>
      </c>
      <c r="G28" s="166" t="n">
        <v>3.111</v>
      </c>
      <c r="H28" s="166" t="n">
        <v>3.476</v>
      </c>
      <c r="I28" s="166" t="n">
        <v>3.6495</v>
      </c>
      <c r="J28" s="166" t="n">
        <v>3.804</v>
      </c>
      <c r="K28" s="166" t="n">
        <v>3.998</v>
      </c>
      <c r="L28" s="166" t="n">
        <v>4.09</v>
      </c>
      <c r="M28" s="166" t="n">
        <v>4.129</v>
      </c>
      <c r="N28" s="166" t="n">
        <v>4.131</v>
      </c>
      <c r="O28" s="166" t="n">
        <v>4.2045</v>
      </c>
      <c r="P28" s="166" t="n">
        <v>4.112</v>
      </c>
      <c r="Q28" s="166" t="n">
        <v>4.1605</v>
      </c>
      <c r="R28" s="166" t="n">
        <v>4.123</v>
      </c>
      <c r="S28" s="166" t="n">
        <v>4.1575</v>
      </c>
      <c r="T28" s="166" t="n">
        <v>4.1875</v>
      </c>
      <c r="U28" s="166" t="n">
        <v>4.226</v>
      </c>
      <c r="V28" s="166" t="n">
        <v>4.257</v>
      </c>
      <c r="W28" s="166" t="n">
        <v>4.2365</v>
      </c>
      <c r="X28" s="166" t="n">
        <v>4.053</v>
      </c>
      <c r="Y28" s="166" t="n">
        <v>3.8415</v>
      </c>
    </row>
    <row r="29" customFormat="false" ht="15" hidden="false" customHeight="false" outlineLevel="0" collapsed="false">
      <c r="A29" s="10" t="n">
        <v>22</v>
      </c>
      <c r="B29" s="166" t="n">
        <v>3.3625</v>
      </c>
      <c r="C29" s="166" t="n">
        <v>3.275</v>
      </c>
      <c r="D29" s="166" t="n">
        <v>3.1815</v>
      </c>
      <c r="E29" s="166" t="n">
        <v>3.1345</v>
      </c>
      <c r="F29" s="166" t="n">
        <v>3.1255</v>
      </c>
      <c r="G29" s="166" t="n">
        <v>3.117</v>
      </c>
      <c r="H29" s="166" t="n">
        <v>3.4775</v>
      </c>
      <c r="I29" s="166" t="n">
        <v>3.642</v>
      </c>
      <c r="J29" s="166" t="n">
        <v>3.8485</v>
      </c>
      <c r="K29" s="166" t="n">
        <v>4.058</v>
      </c>
      <c r="L29" s="166" t="n">
        <v>4.142</v>
      </c>
      <c r="M29" s="166" t="n">
        <v>4.2135</v>
      </c>
      <c r="N29" s="166" t="n">
        <v>4.2785</v>
      </c>
      <c r="O29" s="166" t="n">
        <v>4.247</v>
      </c>
      <c r="P29" s="166" t="n">
        <v>4.217</v>
      </c>
      <c r="Q29" s="166" t="n">
        <v>4.168</v>
      </c>
      <c r="R29" s="166" t="n">
        <v>4.1615</v>
      </c>
      <c r="S29" s="166" t="n">
        <v>4.169</v>
      </c>
      <c r="T29" s="166" t="n">
        <v>4.1435</v>
      </c>
      <c r="U29" s="166" t="n">
        <v>4.2125</v>
      </c>
      <c r="V29" s="166" t="n">
        <v>4.206</v>
      </c>
      <c r="W29" s="166" t="n">
        <v>4.1855</v>
      </c>
      <c r="X29" s="166" t="n">
        <v>4.0965</v>
      </c>
      <c r="Y29" s="166" t="n">
        <v>4.0045</v>
      </c>
    </row>
    <row r="30" customFormat="false" ht="15" hidden="false" customHeight="false" outlineLevel="0" collapsed="false">
      <c r="A30" s="10" t="n">
        <v>23</v>
      </c>
      <c r="B30" s="166" t="n">
        <v>3.6705</v>
      </c>
      <c r="C30" s="166" t="n">
        <v>3.636</v>
      </c>
      <c r="D30" s="166" t="n">
        <v>3.477</v>
      </c>
      <c r="E30" s="166" t="n">
        <v>3.4715</v>
      </c>
      <c r="F30" s="166" t="n">
        <v>3.496</v>
      </c>
      <c r="G30" s="166" t="n">
        <v>3.5315</v>
      </c>
      <c r="H30" s="166" t="n">
        <v>3.737</v>
      </c>
      <c r="I30" s="166" t="n">
        <v>3.809</v>
      </c>
      <c r="J30" s="166" t="n">
        <v>3.859</v>
      </c>
      <c r="K30" s="166" t="n">
        <v>3.934</v>
      </c>
      <c r="L30" s="166" t="n">
        <v>4.061</v>
      </c>
      <c r="M30" s="166" t="n">
        <v>4.132</v>
      </c>
      <c r="N30" s="166" t="n">
        <v>4.204</v>
      </c>
      <c r="O30" s="166" t="n">
        <v>4.2195</v>
      </c>
      <c r="P30" s="166" t="n">
        <v>4.176</v>
      </c>
      <c r="Q30" s="166" t="n">
        <v>4.1415</v>
      </c>
      <c r="R30" s="166" t="n">
        <v>4.2125</v>
      </c>
      <c r="S30" s="166" t="n">
        <v>4.238</v>
      </c>
      <c r="T30" s="166" t="n">
        <v>4.3275</v>
      </c>
      <c r="U30" s="166" t="n">
        <v>4.317</v>
      </c>
      <c r="V30" s="166" t="n">
        <v>4.281</v>
      </c>
      <c r="W30" s="166" t="n">
        <v>4.28</v>
      </c>
      <c r="X30" s="166" t="n">
        <v>4.2045</v>
      </c>
      <c r="Y30" s="166" t="n">
        <v>3.962</v>
      </c>
    </row>
    <row r="31" customFormat="false" ht="15" hidden="false" customHeight="false" outlineLevel="0" collapsed="false">
      <c r="A31" s="10" t="n">
        <v>24</v>
      </c>
      <c r="B31" s="166" t="n">
        <v>3.691</v>
      </c>
      <c r="C31" s="166" t="n">
        <v>3.5685</v>
      </c>
      <c r="D31" s="166" t="n">
        <v>3.461</v>
      </c>
      <c r="E31" s="166" t="n">
        <v>3.3815</v>
      </c>
      <c r="F31" s="166" t="n">
        <v>3.3675</v>
      </c>
      <c r="G31" s="166" t="n">
        <v>3.4715</v>
      </c>
      <c r="H31" s="166" t="n">
        <v>3.6735</v>
      </c>
      <c r="I31" s="166" t="n">
        <v>3.791</v>
      </c>
      <c r="J31" s="166" t="n">
        <v>3.935</v>
      </c>
      <c r="K31" s="166" t="n">
        <v>3.996</v>
      </c>
      <c r="L31" s="166" t="n">
        <v>4.1405</v>
      </c>
      <c r="M31" s="166" t="n">
        <v>4.1785</v>
      </c>
      <c r="N31" s="166" t="n">
        <v>4.1935</v>
      </c>
      <c r="O31" s="166" t="n">
        <v>4.2095</v>
      </c>
      <c r="P31" s="166" t="n">
        <v>4.118</v>
      </c>
      <c r="Q31" s="166" t="n">
        <v>4.049</v>
      </c>
      <c r="R31" s="166" t="n">
        <v>4.092</v>
      </c>
      <c r="S31" s="166" t="n">
        <v>4.1765</v>
      </c>
      <c r="T31" s="166" t="n">
        <v>4.19</v>
      </c>
      <c r="U31" s="166" t="n">
        <v>4.265</v>
      </c>
      <c r="V31" s="166" t="n">
        <v>4.2635</v>
      </c>
      <c r="W31" s="166" t="n">
        <v>4.3295</v>
      </c>
      <c r="X31" s="166" t="n">
        <v>4.246</v>
      </c>
      <c r="Y31" s="166" t="n">
        <v>4.075</v>
      </c>
    </row>
    <row r="32" customFormat="false" ht="15" hidden="false" customHeight="false" outlineLevel="0" collapsed="false">
      <c r="A32" s="10" t="n">
        <v>25</v>
      </c>
      <c r="B32" s="166" t="n">
        <v>3.812</v>
      </c>
      <c r="C32" s="166" t="n">
        <v>3.633</v>
      </c>
      <c r="D32" s="166" t="n">
        <v>3.5505</v>
      </c>
      <c r="E32" s="166" t="n">
        <v>3.5205</v>
      </c>
      <c r="F32" s="166" t="n">
        <v>3.5195</v>
      </c>
      <c r="G32" s="166" t="n">
        <v>3.5555</v>
      </c>
      <c r="H32" s="166" t="n">
        <v>3.6845</v>
      </c>
      <c r="I32" s="166" t="n">
        <v>3.7275</v>
      </c>
      <c r="J32" s="166" t="n">
        <v>3.8885</v>
      </c>
      <c r="K32" s="166" t="n">
        <v>4.071</v>
      </c>
      <c r="L32" s="166" t="n">
        <v>4.122</v>
      </c>
      <c r="M32" s="166" t="n">
        <v>4.193</v>
      </c>
      <c r="N32" s="166" t="n">
        <v>4.1605</v>
      </c>
      <c r="O32" s="166" t="n">
        <v>4.1205</v>
      </c>
      <c r="P32" s="166" t="n">
        <v>4.131</v>
      </c>
      <c r="Q32" s="166" t="n">
        <v>4.1505</v>
      </c>
      <c r="R32" s="166" t="n">
        <v>4.1495</v>
      </c>
      <c r="S32" s="166" t="n">
        <v>4.174</v>
      </c>
      <c r="T32" s="166" t="n">
        <v>4.179</v>
      </c>
      <c r="U32" s="166" t="n">
        <v>4.21</v>
      </c>
      <c r="V32" s="166" t="n">
        <v>4.2135</v>
      </c>
      <c r="W32" s="166" t="n">
        <v>4.286</v>
      </c>
      <c r="X32" s="166" t="n">
        <v>4.293</v>
      </c>
      <c r="Y32" s="166" t="n">
        <v>4.124</v>
      </c>
    </row>
    <row r="33" customFormat="false" ht="15" hidden="false" customHeight="false" outlineLevel="0" collapsed="false">
      <c r="A33" s="10" t="n">
        <v>26</v>
      </c>
      <c r="B33" s="166" t="n">
        <v>3.777</v>
      </c>
      <c r="C33" s="166" t="n">
        <v>3.66</v>
      </c>
      <c r="D33" s="166" t="n">
        <v>3.527</v>
      </c>
      <c r="E33" s="166" t="n">
        <v>3.4555</v>
      </c>
      <c r="F33" s="166" t="n">
        <v>3.4495</v>
      </c>
      <c r="G33" s="166" t="n">
        <v>3.417</v>
      </c>
      <c r="H33" s="166" t="n">
        <v>3.5535</v>
      </c>
      <c r="I33" s="166" t="n">
        <v>3.617</v>
      </c>
      <c r="J33" s="166" t="n">
        <v>3.75</v>
      </c>
      <c r="K33" s="166" t="n">
        <v>4.0365</v>
      </c>
      <c r="L33" s="166" t="n">
        <v>4.061</v>
      </c>
      <c r="M33" s="166" t="n">
        <v>4.1375</v>
      </c>
      <c r="N33" s="166" t="n">
        <v>4.1795</v>
      </c>
      <c r="O33" s="166" t="n">
        <v>4.14</v>
      </c>
      <c r="P33" s="166" t="n">
        <v>4.1305</v>
      </c>
      <c r="Q33" s="166" t="n">
        <v>4.106</v>
      </c>
      <c r="R33" s="166" t="n">
        <v>4.167</v>
      </c>
      <c r="S33" s="166" t="n">
        <v>4.23</v>
      </c>
      <c r="T33" s="166" t="n">
        <v>4.237</v>
      </c>
      <c r="U33" s="166" t="n">
        <v>4.269</v>
      </c>
      <c r="V33" s="166" t="n">
        <v>4.2625</v>
      </c>
      <c r="W33" s="166" t="n">
        <v>4.2685</v>
      </c>
      <c r="X33" s="166" t="n">
        <v>4.2095</v>
      </c>
      <c r="Y33" s="166" t="n">
        <v>4.036</v>
      </c>
    </row>
    <row r="34" customFormat="false" ht="15" hidden="false" customHeight="false" outlineLevel="0" collapsed="false">
      <c r="A34" s="10" t="n">
        <v>27</v>
      </c>
      <c r="B34" s="166" t="n">
        <v>3.6545</v>
      </c>
      <c r="C34" s="166" t="n">
        <v>3.4925</v>
      </c>
      <c r="D34" s="166" t="n">
        <v>3.389</v>
      </c>
      <c r="E34" s="166" t="n">
        <v>3.3615</v>
      </c>
      <c r="F34" s="166" t="n">
        <v>3.3575</v>
      </c>
      <c r="G34" s="166" t="n">
        <v>3.4</v>
      </c>
      <c r="H34" s="166" t="n">
        <v>3.686</v>
      </c>
      <c r="I34" s="166" t="n">
        <v>3.805</v>
      </c>
      <c r="J34" s="166" t="n">
        <v>3.9565</v>
      </c>
      <c r="K34" s="166" t="n">
        <v>4.048</v>
      </c>
      <c r="L34" s="166" t="n">
        <v>4.1475</v>
      </c>
      <c r="M34" s="166" t="n">
        <v>4.1675</v>
      </c>
      <c r="N34" s="166" t="n">
        <v>4.1535</v>
      </c>
      <c r="O34" s="166" t="n">
        <v>4.178</v>
      </c>
      <c r="P34" s="166" t="n">
        <v>4.1115</v>
      </c>
      <c r="Q34" s="166" t="n">
        <v>4.1275</v>
      </c>
      <c r="R34" s="166" t="n">
        <v>4.149</v>
      </c>
      <c r="S34" s="166" t="n">
        <v>4.206</v>
      </c>
      <c r="T34" s="166" t="n">
        <v>4.2325</v>
      </c>
      <c r="U34" s="166" t="n">
        <v>4.2395</v>
      </c>
      <c r="V34" s="166" t="n">
        <v>4.2155</v>
      </c>
      <c r="W34" s="166" t="n">
        <v>4.174</v>
      </c>
      <c r="X34" s="166" t="n">
        <v>4.166</v>
      </c>
      <c r="Y34" s="166" t="n">
        <v>3.981</v>
      </c>
    </row>
    <row r="35" customFormat="false" ht="15" hidden="false" customHeight="false" outlineLevel="0" collapsed="false">
      <c r="A35" s="10" t="n">
        <v>28</v>
      </c>
      <c r="B35" s="166" t="n">
        <v>3.7435</v>
      </c>
      <c r="C35" s="166" t="n">
        <v>3.603</v>
      </c>
      <c r="D35" s="166" t="n">
        <v>3.5065</v>
      </c>
      <c r="E35" s="166" t="n">
        <v>3.3735</v>
      </c>
      <c r="F35" s="166" t="n">
        <v>3.3685</v>
      </c>
      <c r="G35" s="166" t="n">
        <v>3.416</v>
      </c>
      <c r="H35" s="166" t="n">
        <v>3.6125</v>
      </c>
      <c r="I35" s="166" t="n">
        <v>3.724</v>
      </c>
      <c r="J35" s="166" t="n">
        <v>3.9445</v>
      </c>
      <c r="K35" s="166" t="n">
        <v>4.013</v>
      </c>
      <c r="L35" s="166" t="n">
        <v>4.101</v>
      </c>
      <c r="M35" s="166" t="n">
        <v>4.1665</v>
      </c>
      <c r="N35" s="166" t="n">
        <v>4.138</v>
      </c>
      <c r="O35" s="166" t="n">
        <v>4.1</v>
      </c>
      <c r="P35" s="166" t="n">
        <v>4.156</v>
      </c>
      <c r="Q35" s="166" t="n">
        <v>4.085</v>
      </c>
      <c r="R35" s="166" t="n">
        <v>4.149</v>
      </c>
      <c r="S35" s="166" t="n">
        <v>4.154</v>
      </c>
      <c r="T35" s="166" t="n">
        <v>4.241</v>
      </c>
      <c r="U35" s="166" t="n">
        <v>4.2505</v>
      </c>
      <c r="V35" s="166" t="n">
        <v>4.258</v>
      </c>
      <c r="W35" s="166" t="n">
        <v>4.2115</v>
      </c>
      <c r="X35" s="166" t="n">
        <v>4.219</v>
      </c>
      <c r="Y35" s="166" t="n">
        <v>4.076</v>
      </c>
    </row>
    <row r="36" customFormat="false" ht="15" hidden="false" customHeight="false" outlineLevel="0" collapsed="false">
      <c r="A36" s="12" t="n">
        <v>29</v>
      </c>
      <c r="B36" s="166" t="n">
        <v>3.7925</v>
      </c>
      <c r="C36" s="166" t="n">
        <v>3.5745</v>
      </c>
      <c r="D36" s="166" t="n">
        <v>3.4415</v>
      </c>
      <c r="E36" s="166" t="n">
        <v>3.4175</v>
      </c>
      <c r="F36" s="166" t="n">
        <v>3.388</v>
      </c>
      <c r="G36" s="166" t="n">
        <v>3.436</v>
      </c>
      <c r="H36" s="166" t="n">
        <v>3.6235</v>
      </c>
      <c r="I36" s="166" t="n">
        <v>3.819</v>
      </c>
      <c r="J36" s="166" t="n">
        <v>3.9565</v>
      </c>
      <c r="K36" s="166" t="n">
        <v>4.1325</v>
      </c>
      <c r="L36" s="166" t="n">
        <v>4.0775</v>
      </c>
      <c r="M36" s="166" t="n">
        <v>4.16</v>
      </c>
      <c r="N36" s="166" t="n">
        <v>4.149</v>
      </c>
      <c r="O36" s="166" t="n">
        <v>4.166</v>
      </c>
      <c r="P36" s="166" t="n">
        <v>4.132</v>
      </c>
      <c r="Q36" s="166" t="n">
        <v>4.141</v>
      </c>
      <c r="R36" s="166" t="n">
        <v>4.163</v>
      </c>
      <c r="S36" s="166" t="n">
        <v>4.172</v>
      </c>
      <c r="T36" s="166" t="n">
        <v>4.15</v>
      </c>
      <c r="U36" s="166" t="n">
        <v>4.2145</v>
      </c>
      <c r="V36" s="166" t="n">
        <v>4.2495</v>
      </c>
      <c r="W36" s="166" t="n">
        <v>4.2285</v>
      </c>
      <c r="X36" s="166" t="n">
        <v>4.219</v>
      </c>
      <c r="Y36" s="166" t="n">
        <v>4.0355</v>
      </c>
    </row>
    <row r="37" customFormat="false" ht="15" hidden="false" customHeight="false" outlineLevel="0" collapsed="false">
      <c r="A37" s="12" t="n">
        <v>30</v>
      </c>
      <c r="B37" s="166" t="n">
        <v>3.757</v>
      </c>
      <c r="C37" s="166" t="n">
        <v>3.676</v>
      </c>
      <c r="D37" s="166" t="n">
        <v>3.4705</v>
      </c>
      <c r="E37" s="166" t="n">
        <v>3.391</v>
      </c>
      <c r="F37" s="166" t="n">
        <v>3.3495</v>
      </c>
      <c r="G37" s="166" t="n">
        <v>3.382</v>
      </c>
      <c r="H37" s="166" t="n">
        <v>3.558</v>
      </c>
      <c r="I37" s="166" t="n">
        <v>3.686</v>
      </c>
      <c r="J37" s="166" t="n">
        <v>3.8385</v>
      </c>
      <c r="K37" s="166" t="n">
        <v>3.9985</v>
      </c>
      <c r="L37" s="166" t="n">
        <v>4.066</v>
      </c>
      <c r="M37" s="166" t="n">
        <v>4.064</v>
      </c>
      <c r="N37" s="166" t="n">
        <v>4.0605</v>
      </c>
      <c r="O37" s="166" t="n">
        <v>4.0195</v>
      </c>
      <c r="P37" s="166" t="n">
        <v>4.0815</v>
      </c>
      <c r="Q37" s="166" t="n">
        <v>4.021</v>
      </c>
      <c r="R37" s="166" t="n">
        <v>4.1005</v>
      </c>
      <c r="S37" s="166" t="n">
        <v>4.178</v>
      </c>
      <c r="T37" s="166" t="n">
        <v>4.194</v>
      </c>
      <c r="U37" s="166" t="n">
        <v>4.1755</v>
      </c>
      <c r="V37" s="166" t="n">
        <v>4.222</v>
      </c>
      <c r="W37" s="166" t="n">
        <v>4.2375</v>
      </c>
      <c r="X37" s="166" t="n">
        <v>4.192</v>
      </c>
      <c r="Y37" s="166" t="n">
        <v>4.081</v>
      </c>
    </row>
    <row r="38" customFormat="false" ht="15" hidden="false" customHeight="false" outlineLevel="0" collapsed="false">
      <c r="A38" s="12" t="n">
        <v>31</v>
      </c>
      <c r="B38" s="167" t="n">
        <v>3.809</v>
      </c>
      <c r="C38" s="167" t="n">
        <v>3.7495</v>
      </c>
      <c r="D38" s="167" t="n">
        <v>3.62</v>
      </c>
      <c r="E38" s="167" t="n">
        <v>3.4895</v>
      </c>
      <c r="F38" s="167" t="n">
        <v>3.4755</v>
      </c>
      <c r="G38" s="167" t="n">
        <v>3.4755</v>
      </c>
      <c r="H38" s="167" t="n">
        <v>3.588</v>
      </c>
      <c r="I38" s="167" t="n">
        <v>3.687</v>
      </c>
      <c r="J38" s="167" t="n">
        <v>3.8545</v>
      </c>
      <c r="K38" s="167" t="n">
        <v>3.9305</v>
      </c>
      <c r="L38" s="167" t="n">
        <v>4.041</v>
      </c>
      <c r="M38" s="167" t="n">
        <v>4.0745</v>
      </c>
      <c r="N38" s="167" t="n">
        <v>4.1205</v>
      </c>
      <c r="O38" s="167" t="n">
        <v>4.1315</v>
      </c>
      <c r="P38" s="167" t="n">
        <v>4.1965</v>
      </c>
      <c r="Q38" s="167" t="n">
        <v>4.124</v>
      </c>
      <c r="R38" s="167" t="n">
        <v>4.15</v>
      </c>
      <c r="S38" s="167" t="n">
        <v>4.22</v>
      </c>
      <c r="T38" s="167" t="n">
        <v>4.219</v>
      </c>
      <c r="U38" s="167" t="n">
        <v>4.17</v>
      </c>
      <c r="V38" s="167" t="n">
        <v>4.154</v>
      </c>
      <c r="W38" s="167" t="n">
        <v>4.118</v>
      </c>
      <c r="X38" s="167" t="n">
        <v>4.132</v>
      </c>
      <c r="Y38" s="167" t="n">
        <v>3.9615</v>
      </c>
    </row>
    <row r="39" customFormat="false" ht="15" hidden="false" customHeight="false" outlineLevel="0" collapsed="false">
      <c r="B39" s="14"/>
    </row>
    <row r="40" customFormat="false" ht="18.75" hidden="false" customHeight="false" outlineLevel="0" collapsed="false">
      <c r="A40" s="15" t="s">
        <v>31</v>
      </c>
      <c r="B40" s="31" t="n">
        <f aca="false">SUM(B8:Y38)</f>
        <v>2885.1195</v>
      </c>
      <c r="C40" s="17" t="s">
        <v>5</v>
      </c>
    </row>
    <row r="41" customFormat="false" ht="18.75" hidden="false" customHeight="false" outlineLevel="0" collapsed="false">
      <c r="A41" s="15"/>
      <c r="B41" s="18"/>
      <c r="C41" s="17"/>
      <c r="P41" s="29"/>
    </row>
    <row r="45" customFormat="false" ht="15" hidden="false" customHeight="false" outlineLevel="0" collapsed="false">
      <c r="D45" s="39" t="s">
        <v>53</v>
      </c>
    </row>
  </sheetData>
  <printOptions headings="false" gridLines="false" gridLinesSet="true" horizontalCentered="true" verticalCentered="true"/>
  <pageMargins left="0.25" right="0.15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7" activeCellId="0" sqref="B7:B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8" width="5.13"/>
    <col collapsed="false" customWidth="true" hidden="false" outlineLevel="0" max="2" min="2" style="169" width="44.85"/>
    <col collapsed="false" customWidth="true" hidden="false" outlineLevel="0" max="3" min="3" style="170" width="7.28"/>
    <col collapsed="false" customWidth="true" hidden="false" outlineLevel="0" max="4" min="4" style="170" width="12.99"/>
    <col collapsed="false" customWidth="true" hidden="false" outlineLevel="0" max="5" min="5" style="170" width="29.28"/>
    <col collapsed="false" customWidth="true" hidden="false" outlineLevel="0" max="6" min="6" style="170" width="14.28"/>
    <col collapsed="false" customWidth="true" hidden="false" outlineLevel="0" max="8" min="7" style="170" width="10.13"/>
    <col collapsed="false" customWidth="true" hidden="false" outlineLevel="0" max="9" min="9" style="170" width="9.56"/>
    <col collapsed="false" customWidth="true" hidden="false" outlineLevel="0" max="10" min="10" style="170" width="9.28"/>
    <col collapsed="false" customWidth="true" hidden="false" outlineLevel="0" max="11" min="11" style="170" width="8.85"/>
    <col collapsed="false" customWidth="true" hidden="false" outlineLevel="0" max="12" min="12" style="171" width="10.56"/>
    <col collapsed="false" customWidth="true" hidden="false" outlineLevel="0" max="13" min="13" style="172" width="19.41"/>
    <col collapsed="false" customWidth="true" hidden="false" outlineLevel="0" max="14" min="14" style="172" width="10.56"/>
    <col collapsed="false" customWidth="false" hidden="false" outlineLevel="0" max="15" min="15" style="172" width="7.99"/>
    <col collapsed="false" customWidth="true" hidden="false" outlineLevel="0" max="16" min="16" style="172" width="9.41"/>
    <col collapsed="false" customWidth="false" hidden="false" outlineLevel="0" max="257" min="17" style="172" width="7.99"/>
  </cols>
  <sheetData>
    <row r="1" customFormat="false" ht="15" hidden="false" customHeight="true" outlineLevel="0" collapsed="false">
      <c r="G1" s="173" t="s">
        <v>207</v>
      </c>
      <c r="H1" s="174"/>
      <c r="I1" s="174"/>
      <c r="J1" s="174"/>
      <c r="K1" s="174"/>
      <c r="L1" s="174"/>
    </row>
    <row r="2" customFormat="false" ht="15" hidden="false" customHeight="true" outlineLevel="0" collapsed="false">
      <c r="G2" s="174" t="s">
        <v>208</v>
      </c>
      <c r="H2" s="174"/>
      <c r="I2" s="174"/>
      <c r="J2" s="174"/>
      <c r="K2" s="174"/>
      <c r="L2" s="174"/>
    </row>
    <row r="3" customFormat="false" ht="19.5" hidden="false" customHeight="true" outlineLevel="0" collapsed="false">
      <c r="B3" s="175"/>
      <c r="C3" s="175"/>
      <c r="D3" s="175"/>
      <c r="E3" s="176" t="s">
        <v>209</v>
      </c>
      <c r="F3" s="176"/>
      <c r="G3" s="176"/>
      <c r="H3" s="176"/>
      <c r="I3" s="175"/>
      <c r="J3" s="175"/>
    </row>
    <row r="4" customFormat="false" ht="15.75" hidden="false" customHeight="true" outlineLevel="0" collapsed="false">
      <c r="B4" s="177"/>
      <c r="C4" s="178"/>
      <c r="D4" s="178"/>
      <c r="E4" s="176" t="s">
        <v>210</v>
      </c>
      <c r="F4" s="176"/>
      <c r="G4" s="179" t="str">
        <f aca="false">'№138'!G3</f>
        <v>декабрь 2021 г.</v>
      </c>
      <c r="H4" s="179"/>
      <c r="I4" s="180"/>
      <c r="J4" s="178"/>
    </row>
    <row r="5" customFormat="false" ht="14.25" hidden="false" customHeight="true" outlineLevel="0" collapsed="false">
      <c r="B5" s="177"/>
      <c r="C5" s="178"/>
      <c r="D5" s="178"/>
      <c r="E5" s="181" t="s">
        <v>211</v>
      </c>
      <c r="F5" s="181"/>
      <c r="G5" s="181"/>
      <c r="H5" s="181"/>
      <c r="I5" s="176"/>
      <c r="J5" s="178"/>
    </row>
    <row r="6" customFormat="false" ht="13.5" hidden="false" customHeight="true" outlineLevel="0" collapsed="false">
      <c r="B6" s="182"/>
      <c r="C6" s="176"/>
      <c r="D6" s="176"/>
      <c r="E6" s="183" t="s">
        <v>212</v>
      </c>
      <c r="F6" s="183"/>
      <c r="G6" s="183"/>
      <c r="H6" s="183"/>
      <c r="I6" s="184"/>
      <c r="J6" s="176"/>
    </row>
    <row r="7" customFormat="false" ht="23.25" hidden="false" customHeight="true" outlineLevel="0" collapsed="false">
      <c r="A7" s="185" t="s">
        <v>213</v>
      </c>
      <c r="B7" s="186" t="s">
        <v>214</v>
      </c>
      <c r="C7" s="187" t="s">
        <v>215</v>
      </c>
      <c r="D7" s="187" t="s">
        <v>216</v>
      </c>
      <c r="E7" s="188" t="s">
        <v>217</v>
      </c>
      <c r="F7" s="188" t="s">
        <v>218</v>
      </c>
      <c r="G7" s="187" t="s">
        <v>219</v>
      </c>
      <c r="H7" s="189" t="s">
        <v>220</v>
      </c>
      <c r="I7" s="189"/>
      <c r="J7" s="187" t="s">
        <v>221</v>
      </c>
      <c r="K7" s="187" t="s">
        <v>222</v>
      </c>
      <c r="L7" s="190" t="s">
        <v>223</v>
      </c>
    </row>
    <row r="8" s="192" customFormat="true" ht="38.25" hidden="false" customHeight="true" outlineLevel="0" collapsed="false">
      <c r="A8" s="185"/>
      <c r="B8" s="186"/>
      <c r="C8" s="187"/>
      <c r="D8" s="187"/>
      <c r="E8" s="188"/>
      <c r="F8" s="188"/>
      <c r="G8" s="187"/>
      <c r="H8" s="191" t="s">
        <v>224</v>
      </c>
      <c r="I8" s="191" t="s">
        <v>225</v>
      </c>
      <c r="J8" s="187"/>
      <c r="K8" s="187"/>
      <c r="L8" s="190"/>
    </row>
    <row r="9" s="192" customFormat="true" ht="13.5" hidden="false" customHeight="true" outlineLevel="0" collapsed="false">
      <c r="A9" s="193" t="n">
        <v>1</v>
      </c>
      <c r="B9" s="194" t="n">
        <v>2</v>
      </c>
      <c r="C9" s="195" t="n">
        <v>3</v>
      </c>
      <c r="D9" s="195" t="n">
        <v>4</v>
      </c>
      <c r="E9" s="186" t="n">
        <v>5</v>
      </c>
      <c r="F9" s="186" t="n">
        <v>6</v>
      </c>
      <c r="G9" s="195" t="n">
        <v>7</v>
      </c>
      <c r="H9" s="195" t="n">
        <v>8</v>
      </c>
      <c r="I9" s="195" t="n">
        <v>9</v>
      </c>
      <c r="J9" s="195" t="n">
        <v>10</v>
      </c>
      <c r="K9" s="195" t="n">
        <v>11</v>
      </c>
      <c r="L9" s="190" t="n">
        <v>12</v>
      </c>
    </row>
    <row r="10" s="192" customFormat="true" ht="15" hidden="false" customHeight="true" outlineLevel="0" collapsed="false">
      <c r="A10" s="196" t="s">
        <v>226</v>
      </c>
      <c r="B10" s="196"/>
      <c r="C10" s="196"/>
      <c r="D10" s="196"/>
      <c r="E10" s="196"/>
      <c r="F10" s="196"/>
      <c r="G10" s="197"/>
      <c r="H10" s="197"/>
      <c r="I10" s="197"/>
      <c r="J10" s="197"/>
      <c r="K10" s="197"/>
      <c r="L10" s="198"/>
    </row>
    <row r="11" s="209" customFormat="true" ht="24.75" hidden="false" customHeight="true" outlineLevel="0" collapsed="false">
      <c r="A11" s="199" t="n">
        <v>3</v>
      </c>
      <c r="B11" s="200" t="s">
        <v>227</v>
      </c>
      <c r="C11" s="201" t="s">
        <v>228</v>
      </c>
      <c r="D11" s="202" t="s">
        <v>229</v>
      </c>
      <c r="E11" s="203" t="s">
        <v>230</v>
      </c>
      <c r="F11" s="204" t="s">
        <v>231</v>
      </c>
      <c r="G11" s="205" t="n">
        <f aca="false">'№138'!G10</f>
        <v>44561</v>
      </c>
      <c r="H11" s="206" t="s">
        <v>232</v>
      </c>
      <c r="I11" s="206"/>
      <c r="J11" s="207"/>
      <c r="K11" s="201" t="n">
        <v>1</v>
      </c>
      <c r="L11" s="208" t="n">
        <f aca="false">'К.2'!C40</f>
        <v>2498.62</v>
      </c>
    </row>
    <row r="12" s="209" customFormat="true" ht="15" hidden="false" customHeight="true" outlineLevel="0" collapsed="false">
      <c r="A12" s="210" t="n">
        <v>4</v>
      </c>
      <c r="B12" s="211" t="s">
        <v>233</v>
      </c>
      <c r="C12" s="212" t="s">
        <v>228</v>
      </c>
      <c r="D12" s="213" t="s">
        <v>234</v>
      </c>
      <c r="E12" s="214" t="s">
        <v>235</v>
      </c>
      <c r="F12" s="215" t="s">
        <v>236</v>
      </c>
      <c r="G12" s="216" t="n">
        <f aca="false">G11</f>
        <v>44561</v>
      </c>
      <c r="H12" s="217" t="n">
        <v>130146</v>
      </c>
      <c r="I12" s="217" t="n">
        <v>132677</v>
      </c>
      <c r="J12" s="218" t="n">
        <f aca="false">I12-H12</f>
        <v>2531</v>
      </c>
      <c r="K12" s="218" t="s">
        <v>237</v>
      </c>
      <c r="L12" s="219" t="n">
        <f aca="false">ROUND(J12*K12,0)</f>
        <v>2531</v>
      </c>
    </row>
    <row r="13" s="209" customFormat="true" ht="25.5" hidden="false" customHeight="true" outlineLevel="0" collapsed="false">
      <c r="A13" s="220" t="n">
        <v>5</v>
      </c>
      <c r="B13" s="221" t="s">
        <v>238</v>
      </c>
      <c r="C13" s="222" t="n">
        <v>1</v>
      </c>
      <c r="D13" s="223" t="s">
        <v>239</v>
      </c>
      <c r="E13" s="224" t="s">
        <v>230</v>
      </c>
      <c r="F13" s="215" t="s">
        <v>240</v>
      </c>
      <c r="G13" s="216" t="n">
        <f aca="false">G11</f>
        <v>44561</v>
      </c>
      <c r="H13" s="217" t="n">
        <v>4529</v>
      </c>
      <c r="I13" s="217" t="n">
        <v>6836</v>
      </c>
      <c r="J13" s="218" t="n">
        <f aca="false">I13-H13</f>
        <v>2307</v>
      </c>
      <c r="K13" s="222" t="n">
        <v>1</v>
      </c>
      <c r="L13" s="219" t="n">
        <f aca="false">ROUND(J13*K13,0)</f>
        <v>2307</v>
      </c>
    </row>
    <row r="14" s="209" customFormat="true" ht="24" hidden="false" customHeight="true" outlineLevel="0" collapsed="false">
      <c r="A14" s="225" t="n">
        <v>6</v>
      </c>
      <c r="B14" s="226" t="s">
        <v>241</v>
      </c>
      <c r="C14" s="212" t="n">
        <v>1</v>
      </c>
      <c r="D14" s="213" t="s">
        <v>242</v>
      </c>
      <c r="E14" s="224" t="s">
        <v>230</v>
      </c>
      <c r="F14" s="215" t="s">
        <v>243</v>
      </c>
      <c r="G14" s="216" t="n">
        <f aca="false">G11</f>
        <v>44561</v>
      </c>
      <c r="H14" s="227" t="s">
        <v>232</v>
      </c>
      <c r="I14" s="227"/>
      <c r="J14" s="218"/>
      <c r="K14" s="222" t="n">
        <v>1</v>
      </c>
      <c r="L14" s="219" t="n">
        <f aca="false">'К.17'!C40</f>
        <v>3751.18</v>
      </c>
    </row>
    <row r="15" s="209" customFormat="true" ht="27.75" hidden="false" customHeight="true" outlineLevel="0" collapsed="false">
      <c r="A15" s="210" t="n">
        <v>7</v>
      </c>
      <c r="B15" s="228"/>
      <c r="C15" s="212" t="n">
        <v>2</v>
      </c>
      <c r="D15" s="213" t="s">
        <v>242</v>
      </c>
      <c r="E15" s="224" t="s">
        <v>230</v>
      </c>
      <c r="F15" s="215" t="s">
        <v>244</v>
      </c>
      <c r="G15" s="216" t="n">
        <f aca="false">G14</f>
        <v>44561</v>
      </c>
      <c r="H15" s="227" t="s">
        <v>232</v>
      </c>
      <c r="I15" s="227"/>
      <c r="J15" s="218"/>
      <c r="K15" s="222" t="n">
        <v>1</v>
      </c>
      <c r="L15" s="219" t="n">
        <f aca="false">'К.17'!C131</f>
        <v>1398.21</v>
      </c>
    </row>
    <row r="16" s="209" customFormat="true" ht="15" hidden="false" customHeight="true" outlineLevel="0" collapsed="false">
      <c r="A16" s="210" t="n">
        <v>8</v>
      </c>
      <c r="B16" s="226" t="s">
        <v>245</v>
      </c>
      <c r="C16" s="212" t="n">
        <v>1</v>
      </c>
      <c r="D16" s="213" t="s">
        <v>246</v>
      </c>
      <c r="E16" s="214" t="s">
        <v>235</v>
      </c>
      <c r="F16" s="215" t="s">
        <v>247</v>
      </c>
      <c r="G16" s="216" t="n">
        <f aca="false">G15</f>
        <v>44561</v>
      </c>
      <c r="H16" s="227" t="s">
        <v>232</v>
      </c>
      <c r="I16" s="227"/>
      <c r="J16" s="222"/>
      <c r="K16" s="222" t="n">
        <v>1</v>
      </c>
      <c r="L16" s="219" t="n">
        <f aca="false">'К.18'!C131</f>
        <v>318.176</v>
      </c>
    </row>
    <row r="17" s="209" customFormat="true" ht="15" hidden="false" customHeight="true" outlineLevel="0" collapsed="false">
      <c r="A17" s="210" t="n">
        <v>9</v>
      </c>
      <c r="B17" s="229"/>
      <c r="C17" s="212" t="n">
        <v>2</v>
      </c>
      <c r="D17" s="213" t="s">
        <v>246</v>
      </c>
      <c r="E17" s="214" t="s">
        <v>235</v>
      </c>
      <c r="F17" s="215" t="s">
        <v>248</v>
      </c>
      <c r="G17" s="216" t="n">
        <f aca="false">G16</f>
        <v>44561</v>
      </c>
      <c r="H17" s="227" t="s">
        <v>232</v>
      </c>
      <c r="I17" s="227"/>
      <c r="J17" s="222"/>
      <c r="K17" s="222" t="n">
        <v>1</v>
      </c>
      <c r="L17" s="219" t="n">
        <f aca="false">'К.18'!C40</f>
        <v>6739.99</v>
      </c>
    </row>
    <row r="18" s="209" customFormat="true" ht="15" hidden="false" customHeight="true" outlineLevel="0" collapsed="false">
      <c r="A18" s="210" t="n">
        <v>10</v>
      </c>
      <c r="B18" s="228" t="s">
        <v>249</v>
      </c>
      <c r="C18" s="212" t="n">
        <v>1</v>
      </c>
      <c r="D18" s="213" t="s">
        <v>250</v>
      </c>
      <c r="E18" s="214" t="s">
        <v>251</v>
      </c>
      <c r="F18" s="215" t="s">
        <v>252</v>
      </c>
      <c r="G18" s="216" t="n">
        <f aca="false">G17</f>
        <v>44561</v>
      </c>
      <c r="H18" s="227" t="s">
        <v>232</v>
      </c>
      <c r="I18" s="227"/>
      <c r="J18" s="222"/>
      <c r="K18" s="222" t="n">
        <v>80</v>
      </c>
      <c r="L18" s="219" t="n">
        <f aca="false">'К.19'!C85</f>
        <v>18847.12</v>
      </c>
      <c r="M18" s="230"/>
      <c r="O18" s="231"/>
    </row>
    <row r="19" s="209" customFormat="true" ht="15" hidden="false" customHeight="true" outlineLevel="0" collapsed="false">
      <c r="A19" s="220" t="n">
        <v>11</v>
      </c>
      <c r="B19" s="232"/>
      <c r="C19" s="212" t="n">
        <v>2</v>
      </c>
      <c r="D19" s="213" t="s">
        <v>250</v>
      </c>
      <c r="E19" s="214" t="s">
        <v>251</v>
      </c>
      <c r="F19" s="215" t="s">
        <v>253</v>
      </c>
      <c r="G19" s="216" t="n">
        <f aca="false">G18</f>
        <v>44561</v>
      </c>
      <c r="H19" s="227" t="s">
        <v>232</v>
      </c>
      <c r="I19" s="227"/>
      <c r="J19" s="222"/>
      <c r="K19" s="222" t="n">
        <v>80</v>
      </c>
      <c r="L19" s="219" t="n">
        <f aca="false">'К.19'!C40</f>
        <v>1420.64</v>
      </c>
      <c r="M19" s="233" t="s">
        <v>254</v>
      </c>
      <c r="O19" s="231"/>
    </row>
    <row r="20" s="209" customFormat="true" ht="15" hidden="false" customHeight="true" outlineLevel="0" collapsed="false">
      <c r="A20" s="225" t="n">
        <v>12</v>
      </c>
      <c r="B20" s="226" t="s">
        <v>255</v>
      </c>
      <c r="C20" s="234" t="s">
        <v>256</v>
      </c>
      <c r="D20" s="224" t="s">
        <v>257</v>
      </c>
      <c r="E20" s="235" t="s">
        <v>258</v>
      </c>
      <c r="F20" s="215" t="s">
        <v>259</v>
      </c>
      <c r="G20" s="216" t="n">
        <f aca="false">G11</f>
        <v>44561</v>
      </c>
      <c r="H20" s="236" t="n">
        <v>25129</v>
      </c>
      <c r="I20" s="236" t="n">
        <v>25619</v>
      </c>
      <c r="J20" s="222" t="n">
        <f aca="false">I20-H20</f>
        <v>490</v>
      </c>
      <c r="K20" s="222" t="n">
        <v>200</v>
      </c>
      <c r="L20" s="219" t="n">
        <f aca="false">ROUND(J20*K20,0)</f>
        <v>98000</v>
      </c>
      <c r="M20" s="237" t="s">
        <v>260</v>
      </c>
      <c r="N20" s="238"/>
    </row>
    <row r="21" s="209" customFormat="true" ht="15" hidden="false" customHeight="true" outlineLevel="0" collapsed="false">
      <c r="A21" s="210" t="n">
        <v>13</v>
      </c>
      <c r="B21" s="239"/>
      <c r="C21" s="234"/>
      <c r="D21" s="224"/>
      <c r="E21" s="235" t="s">
        <v>258</v>
      </c>
      <c r="F21" s="215" t="s">
        <v>261</v>
      </c>
      <c r="G21" s="216" t="n">
        <f aca="false">G13</f>
        <v>44561</v>
      </c>
      <c r="H21" s="240" t="n">
        <v>39034</v>
      </c>
      <c r="I21" s="240" t="n">
        <v>39287</v>
      </c>
      <c r="J21" s="222" t="n">
        <f aca="false">I21-H21</f>
        <v>253</v>
      </c>
      <c r="K21" s="222" t="n">
        <v>200</v>
      </c>
      <c r="L21" s="219" t="n">
        <f aca="false">ROUND(J21*K21,0)</f>
        <v>50600</v>
      </c>
      <c r="M21" s="241" t="n">
        <f aca="false">L20+L21-SUM(L22:L30)</f>
        <v>115923.8805</v>
      </c>
      <c r="N21" s="242"/>
      <c r="O21" s="238"/>
      <c r="P21" s="238"/>
    </row>
    <row r="22" s="209" customFormat="true" ht="15" hidden="false" customHeight="true" outlineLevel="0" collapsed="false">
      <c r="A22" s="210" t="n">
        <v>14</v>
      </c>
      <c r="B22" s="243" t="s">
        <v>262</v>
      </c>
      <c r="C22" s="244" t="n">
        <v>1</v>
      </c>
      <c r="D22" s="224"/>
      <c r="E22" s="245" t="s">
        <v>263</v>
      </c>
      <c r="F22" s="246" t="s">
        <v>264</v>
      </c>
      <c r="G22" s="247" t="n">
        <f aca="false">G11</f>
        <v>44561</v>
      </c>
      <c r="H22" s="248" t="s">
        <v>232</v>
      </c>
      <c r="I22" s="248"/>
      <c r="J22" s="249"/>
      <c r="K22" s="249"/>
      <c r="L22" s="250" t="n">
        <f aca="false">'Мег-23'!B40</f>
        <v>2885.1195</v>
      </c>
      <c r="M22" s="251"/>
      <c r="N22" s="252"/>
      <c r="O22" s="252"/>
      <c r="P22" s="253"/>
    </row>
    <row r="23" s="209" customFormat="true" ht="15" hidden="false" customHeight="true" outlineLevel="0" collapsed="false">
      <c r="A23" s="210" t="n">
        <v>15</v>
      </c>
      <c r="B23" s="254" t="s">
        <v>265</v>
      </c>
      <c r="C23" s="244" t="n">
        <v>1</v>
      </c>
      <c r="D23" s="224"/>
      <c r="E23" s="245" t="s">
        <v>266</v>
      </c>
      <c r="F23" s="255" t="s">
        <v>267</v>
      </c>
      <c r="G23" s="247" t="n">
        <f aca="false">G22</f>
        <v>44561</v>
      </c>
      <c r="H23" s="248" t="s">
        <v>232</v>
      </c>
      <c r="I23" s="248"/>
      <c r="J23" s="249"/>
      <c r="K23" s="249"/>
      <c r="L23" s="250" t="n">
        <f aca="false">ROUND(Бил23!B42,0)</f>
        <v>1618</v>
      </c>
      <c r="M23" s="251"/>
      <c r="N23" s="252"/>
      <c r="O23" s="252"/>
      <c r="P23" s="238"/>
    </row>
    <row r="24" s="209" customFormat="true" ht="14.25" hidden="false" customHeight="true" outlineLevel="0" collapsed="false">
      <c r="A24" s="210"/>
      <c r="B24" s="256" t="s">
        <v>268</v>
      </c>
      <c r="C24" s="244"/>
      <c r="D24" s="224"/>
      <c r="E24" s="245" t="s">
        <v>269</v>
      </c>
      <c r="F24" s="255"/>
      <c r="G24" s="247"/>
      <c r="H24" s="257"/>
      <c r="I24" s="257"/>
      <c r="J24" s="249"/>
      <c r="K24" s="249"/>
      <c r="L24" s="250" t="n">
        <f aca="false">ROUND(1.15*POWER(10,-6)*POWER(L23,2),0)</f>
        <v>3</v>
      </c>
      <c r="M24" s="251"/>
    </row>
    <row r="25" s="209" customFormat="true" ht="15" hidden="false" customHeight="true" outlineLevel="0" collapsed="false">
      <c r="A25" s="220" t="n">
        <v>16</v>
      </c>
      <c r="B25" s="258" t="s">
        <v>270</v>
      </c>
      <c r="C25" s="244" t="n">
        <v>1</v>
      </c>
      <c r="D25" s="224"/>
      <c r="E25" s="259" t="s">
        <v>271</v>
      </c>
      <c r="F25" s="260" t="n">
        <v>1724270</v>
      </c>
      <c r="G25" s="247" t="n">
        <f aca="false">G22</f>
        <v>44561</v>
      </c>
      <c r="H25" s="257" t="n">
        <v>70323</v>
      </c>
      <c r="I25" s="257" t="n">
        <v>70760</v>
      </c>
      <c r="J25" s="249" t="n">
        <f aca="false">I25-H25</f>
        <v>437</v>
      </c>
      <c r="K25" s="249" t="n">
        <v>30</v>
      </c>
      <c r="L25" s="250" t="n">
        <f aca="false">ROUND(J25*K25,0)</f>
        <v>13110</v>
      </c>
      <c r="M25" s="233" t="s">
        <v>254</v>
      </c>
    </row>
    <row r="26" s="209" customFormat="true" ht="15" hidden="false" customHeight="true" outlineLevel="0" collapsed="false">
      <c r="A26" s="220"/>
      <c r="B26" s="258"/>
      <c r="C26" s="244"/>
      <c r="D26" s="224"/>
      <c r="E26" s="259" t="s">
        <v>271</v>
      </c>
      <c r="F26" s="261" t="s">
        <v>272</v>
      </c>
      <c r="G26" s="247" t="n">
        <f aca="false">G25</f>
        <v>44561</v>
      </c>
      <c r="H26" s="257" t="n">
        <v>0</v>
      </c>
      <c r="I26" s="257" t="n">
        <v>0</v>
      </c>
      <c r="J26" s="249" t="n">
        <f aca="false">I26-H26</f>
        <v>0</v>
      </c>
      <c r="K26" s="249"/>
      <c r="L26" s="250" t="n">
        <f aca="false">ROUND(J26*K26,0)</f>
        <v>0</v>
      </c>
      <c r="M26" s="233"/>
    </row>
    <row r="27" s="209" customFormat="true" ht="15" hidden="false" customHeight="true" outlineLevel="0" collapsed="false">
      <c r="A27" s="225"/>
      <c r="B27" s="258"/>
      <c r="C27" s="244"/>
      <c r="D27" s="224"/>
      <c r="E27" s="259" t="s">
        <v>271</v>
      </c>
      <c r="F27" s="260" t="n">
        <v>1789305</v>
      </c>
      <c r="G27" s="247" t="n">
        <f aca="false">G23</f>
        <v>44561</v>
      </c>
      <c r="H27" s="262" t="n">
        <v>1.16</v>
      </c>
      <c r="I27" s="262" t="n">
        <v>1.16</v>
      </c>
      <c r="J27" s="249" t="n">
        <f aca="false">I27-H27</f>
        <v>0</v>
      </c>
      <c r="K27" s="249" t="n">
        <v>30</v>
      </c>
      <c r="L27" s="250" t="n">
        <f aca="false">ROUND(J27*K27,0)</f>
        <v>0</v>
      </c>
      <c r="M27" s="233" t="s">
        <v>254</v>
      </c>
    </row>
    <row r="28" s="209" customFormat="true" ht="15" hidden="false" customHeight="true" outlineLevel="0" collapsed="false">
      <c r="A28" s="210" t="n">
        <v>17</v>
      </c>
      <c r="B28" s="263" t="s">
        <v>273</v>
      </c>
      <c r="C28" s="244" t="n">
        <v>1</v>
      </c>
      <c r="D28" s="224"/>
      <c r="E28" s="245" t="s">
        <v>251</v>
      </c>
      <c r="F28" s="246" t="s">
        <v>274</v>
      </c>
      <c r="G28" s="247" t="n">
        <f aca="false">G25</f>
        <v>44561</v>
      </c>
      <c r="H28" s="257" t="n">
        <v>41614</v>
      </c>
      <c r="I28" s="257" t="n">
        <v>41904</v>
      </c>
      <c r="J28" s="249" t="n">
        <f aca="false">I28-H28</f>
        <v>290</v>
      </c>
      <c r="K28" s="249" t="n">
        <v>50</v>
      </c>
      <c r="L28" s="250" t="n">
        <f aca="false">ROUND(J28*K28,0)</f>
        <v>14500</v>
      </c>
      <c r="M28" s="264"/>
    </row>
    <row r="29" s="209" customFormat="true" ht="15" hidden="false" customHeight="true" outlineLevel="0" collapsed="false">
      <c r="A29" s="210" t="n">
        <v>18</v>
      </c>
      <c r="B29" s="265" t="s">
        <v>275</v>
      </c>
      <c r="C29" s="244"/>
      <c r="D29" s="224"/>
      <c r="E29" s="245" t="s">
        <v>276</v>
      </c>
      <c r="F29" s="246" t="s">
        <v>277</v>
      </c>
      <c r="G29" s="247" t="n">
        <f aca="false">G23</f>
        <v>44561</v>
      </c>
      <c r="H29" s="257" t="n">
        <v>7946</v>
      </c>
      <c r="I29" s="257" t="n">
        <v>8404</v>
      </c>
      <c r="J29" s="249" t="n">
        <f aca="false">I29-H29</f>
        <v>458</v>
      </c>
      <c r="K29" s="249" t="n">
        <v>1</v>
      </c>
      <c r="L29" s="250" t="n">
        <f aca="false">ROUND(J29*K29,0)</f>
        <v>458</v>
      </c>
    </row>
    <row r="30" s="209" customFormat="true" ht="18.75" hidden="false" customHeight="true" outlineLevel="0" collapsed="false">
      <c r="A30" s="210"/>
      <c r="B30" s="265" t="s">
        <v>278</v>
      </c>
      <c r="C30" s="244"/>
      <c r="D30" s="224"/>
      <c r="E30" s="245"/>
      <c r="F30" s="246"/>
      <c r="G30" s="247"/>
      <c r="H30" s="257"/>
      <c r="I30" s="257"/>
      <c r="J30" s="249"/>
      <c r="K30" s="249"/>
      <c r="L30" s="250" t="n">
        <f aca="false">ROUND(POWER(L28,2)*4.84*POWER(10,-7),0)+ROUND(POWER(L29,2)*13.2*POWER(10,-7),0)</f>
        <v>102</v>
      </c>
      <c r="M30" s="266"/>
    </row>
    <row r="31" s="209" customFormat="true" ht="15" hidden="false" customHeight="true" outlineLevel="0" collapsed="false">
      <c r="A31" s="210" t="n">
        <v>19</v>
      </c>
      <c r="B31" s="226" t="s">
        <v>279</v>
      </c>
      <c r="C31" s="212" t="n">
        <v>1</v>
      </c>
      <c r="D31" s="267" t="s">
        <v>280</v>
      </c>
      <c r="E31" s="214" t="s">
        <v>281</v>
      </c>
      <c r="F31" s="215" t="s">
        <v>282</v>
      </c>
      <c r="G31" s="216" t="n">
        <f aca="false">G25</f>
        <v>44561</v>
      </c>
      <c r="H31" s="227" t="s">
        <v>232</v>
      </c>
      <c r="I31" s="227"/>
      <c r="J31" s="222"/>
      <c r="K31" s="222" t="n">
        <v>1</v>
      </c>
      <c r="L31" s="219" t="n">
        <f aca="false">'К.24'!C40</f>
        <v>4362.118</v>
      </c>
    </row>
    <row r="32" s="209" customFormat="true" ht="15" hidden="false" customHeight="true" outlineLevel="0" collapsed="false">
      <c r="A32" s="225" t="n">
        <v>21</v>
      </c>
      <c r="B32" s="226" t="s">
        <v>283</v>
      </c>
      <c r="C32" s="212" t="n">
        <v>1</v>
      </c>
      <c r="D32" s="213" t="s">
        <v>284</v>
      </c>
      <c r="E32" s="214" t="s">
        <v>251</v>
      </c>
      <c r="F32" s="215" t="s">
        <v>285</v>
      </c>
      <c r="G32" s="216" t="n">
        <f aca="false">G17</f>
        <v>44561</v>
      </c>
      <c r="H32" s="217" t="n">
        <v>3399</v>
      </c>
      <c r="I32" s="217" t="n">
        <v>3399</v>
      </c>
      <c r="J32" s="222" t="n">
        <f aca="false">I32-H32</f>
        <v>0</v>
      </c>
      <c r="K32" s="222" t="n">
        <v>20</v>
      </c>
      <c r="L32" s="219" t="n">
        <f aca="false">ROUND(J32*K32,0)</f>
        <v>0</v>
      </c>
    </row>
    <row r="33" s="209" customFormat="true" ht="15" hidden="false" customHeight="true" outlineLevel="0" collapsed="false">
      <c r="A33" s="210" t="n">
        <v>25</v>
      </c>
      <c r="B33" s="267"/>
      <c r="C33" s="212" t="n">
        <v>2</v>
      </c>
      <c r="D33" s="213" t="s">
        <v>286</v>
      </c>
      <c r="E33" s="214" t="s">
        <v>251</v>
      </c>
      <c r="F33" s="215" t="s">
        <v>287</v>
      </c>
      <c r="G33" s="216" t="n">
        <f aca="false">G15</f>
        <v>44561</v>
      </c>
      <c r="H33" s="268" t="s">
        <v>288</v>
      </c>
      <c r="I33" s="268" t="s">
        <v>289</v>
      </c>
      <c r="J33" s="222" t="n">
        <f aca="false">I33-H33</f>
        <v>91</v>
      </c>
      <c r="K33" s="222" t="n">
        <v>20</v>
      </c>
      <c r="L33" s="219" t="n">
        <f aca="false">ROUND(J33*K33,0)</f>
        <v>1820</v>
      </c>
    </row>
    <row r="34" s="209" customFormat="true" ht="15" hidden="false" customHeight="true" outlineLevel="0" collapsed="false">
      <c r="A34" s="210" t="n">
        <v>26</v>
      </c>
      <c r="B34" s="269" t="s">
        <v>290</v>
      </c>
      <c r="C34" s="212" t="s">
        <v>228</v>
      </c>
      <c r="D34" s="223" t="s">
        <v>291</v>
      </c>
      <c r="E34" s="214" t="s">
        <v>251</v>
      </c>
      <c r="F34" s="215" t="s">
        <v>292</v>
      </c>
      <c r="G34" s="216" t="n">
        <f aca="false">G14</f>
        <v>44561</v>
      </c>
      <c r="H34" s="227" t="s">
        <v>232</v>
      </c>
      <c r="I34" s="227"/>
      <c r="J34" s="222"/>
      <c r="K34" s="222" t="n">
        <v>1</v>
      </c>
      <c r="L34" s="270" t="n">
        <f aca="false">ROUND('К.30'!C41,0)</f>
        <v>11057</v>
      </c>
    </row>
    <row r="35" s="209" customFormat="true" ht="15" hidden="false" customHeight="true" outlineLevel="0" collapsed="false">
      <c r="A35" s="210" t="n">
        <v>27</v>
      </c>
      <c r="B35" s="228" t="s">
        <v>293</v>
      </c>
      <c r="C35" s="212" t="n">
        <v>1</v>
      </c>
      <c r="D35" s="213" t="s">
        <v>294</v>
      </c>
      <c r="E35" s="214" t="s">
        <v>251</v>
      </c>
      <c r="F35" s="215" t="s">
        <v>295</v>
      </c>
      <c r="G35" s="216" t="n">
        <f aca="false">G31</f>
        <v>44561</v>
      </c>
      <c r="H35" s="227" t="s">
        <v>232</v>
      </c>
      <c r="I35" s="227"/>
      <c r="J35" s="222"/>
      <c r="K35" s="222" t="n">
        <v>20</v>
      </c>
      <c r="L35" s="270" t="n">
        <f aca="false">ROUND('К.31'!C85,0)</f>
        <v>13629</v>
      </c>
      <c r="M35" s="230"/>
    </row>
    <row r="36" s="209" customFormat="true" ht="15" hidden="false" customHeight="true" outlineLevel="0" collapsed="false">
      <c r="A36" s="210" t="n">
        <v>28</v>
      </c>
      <c r="B36" s="271"/>
      <c r="C36" s="212"/>
      <c r="D36" s="213"/>
      <c r="E36" s="214" t="s">
        <v>251</v>
      </c>
      <c r="F36" s="215" t="s">
        <v>296</v>
      </c>
      <c r="G36" s="216" t="n">
        <f aca="false">G34</f>
        <v>44561</v>
      </c>
      <c r="H36" s="227" t="s">
        <v>232</v>
      </c>
      <c r="I36" s="227"/>
      <c r="J36" s="222"/>
      <c r="K36" s="222" t="n">
        <v>20</v>
      </c>
      <c r="L36" s="270" t="n">
        <f aca="false">ROUND('К.31'!C40,0)</f>
        <v>6243</v>
      </c>
      <c r="M36" s="230"/>
    </row>
    <row r="37" s="209" customFormat="true" ht="15" hidden="false" customHeight="true" outlineLevel="0" collapsed="false">
      <c r="A37" s="225" t="n">
        <v>27</v>
      </c>
      <c r="B37" s="269" t="s">
        <v>297</v>
      </c>
      <c r="C37" s="222" t="s">
        <v>228</v>
      </c>
      <c r="D37" s="223" t="s">
        <v>298</v>
      </c>
      <c r="E37" s="214" t="s">
        <v>251</v>
      </c>
      <c r="F37" s="215" t="s">
        <v>299</v>
      </c>
      <c r="G37" s="216" t="n">
        <f aca="false">G11</f>
        <v>44561</v>
      </c>
      <c r="H37" s="227" t="s">
        <v>232</v>
      </c>
      <c r="I37" s="227"/>
      <c r="J37" s="222"/>
      <c r="K37" s="222" t="n">
        <v>40</v>
      </c>
      <c r="L37" s="219" t="n">
        <f aca="false">'К.33'!C40</f>
        <v>42987.58</v>
      </c>
      <c r="M37" s="230"/>
      <c r="O37" s="231"/>
    </row>
    <row r="38" s="209" customFormat="true" ht="15" hidden="false" customHeight="true" outlineLevel="0" collapsed="false">
      <c r="A38" s="210" t="n">
        <v>28</v>
      </c>
      <c r="B38" s="272" t="s">
        <v>300</v>
      </c>
      <c r="C38" s="222" t="s">
        <v>228</v>
      </c>
      <c r="D38" s="273" t="s">
        <v>301</v>
      </c>
      <c r="E38" s="214" t="s">
        <v>251</v>
      </c>
      <c r="F38" s="215" t="s">
        <v>302</v>
      </c>
      <c r="G38" s="216" t="n">
        <f aca="false">G37</f>
        <v>44561</v>
      </c>
      <c r="H38" s="227" t="s">
        <v>232</v>
      </c>
      <c r="I38" s="227"/>
      <c r="J38" s="218"/>
      <c r="K38" s="222" t="n">
        <v>80</v>
      </c>
      <c r="L38" s="219" t="n">
        <f aca="false">'К.35'!C45</f>
        <v>10664.96</v>
      </c>
      <c r="M38" s="233" t="s">
        <v>303</v>
      </c>
    </row>
    <row r="39" s="209" customFormat="true" ht="15" hidden="false" customHeight="true" outlineLevel="0" collapsed="false">
      <c r="A39" s="225" t="n">
        <v>29</v>
      </c>
      <c r="B39" s="226" t="s">
        <v>304</v>
      </c>
      <c r="C39" s="274" t="n">
        <v>1</v>
      </c>
      <c r="D39" s="275" t="s">
        <v>305</v>
      </c>
      <c r="E39" s="235" t="s">
        <v>251</v>
      </c>
      <c r="F39" s="215" t="s">
        <v>306</v>
      </c>
      <c r="G39" s="216" t="n">
        <f aca="false">G38</f>
        <v>44561</v>
      </c>
      <c r="H39" s="227" t="s">
        <v>232</v>
      </c>
      <c r="I39" s="227"/>
      <c r="J39" s="218"/>
      <c r="K39" s="222" t="n">
        <v>300</v>
      </c>
      <c r="L39" s="219" t="n">
        <f aca="false">'К. 37 ДЕ'!C87</f>
        <v>82517.55</v>
      </c>
      <c r="M39" s="276" t="n">
        <f aca="false">L39+L40-SUM(L41:L46)</f>
        <v>272364.863285302</v>
      </c>
    </row>
    <row r="40" s="209" customFormat="true" ht="15" hidden="false" customHeight="true" outlineLevel="0" collapsed="false">
      <c r="A40" s="277" t="n">
        <v>30</v>
      </c>
      <c r="B40" s="278"/>
      <c r="C40" s="279" t="n">
        <v>2</v>
      </c>
      <c r="D40" s="280"/>
      <c r="E40" s="281" t="s">
        <v>251</v>
      </c>
      <c r="F40" s="282" t="s">
        <v>307</v>
      </c>
      <c r="G40" s="283" t="n">
        <f aca="false">G39</f>
        <v>44561</v>
      </c>
      <c r="H40" s="284" t="s">
        <v>232</v>
      </c>
      <c r="I40" s="284"/>
      <c r="J40" s="285"/>
      <c r="K40" s="286" t="n">
        <v>300</v>
      </c>
      <c r="L40" s="287" t="n">
        <f aca="false">'К. 37 ДЕ'!C41</f>
        <v>198288.15</v>
      </c>
      <c r="M40" s="230"/>
    </row>
    <row r="41" s="209" customFormat="true" ht="15" hidden="false" customHeight="true" outlineLevel="0" collapsed="false">
      <c r="A41" s="199" t="n">
        <v>31</v>
      </c>
      <c r="B41" s="288" t="s">
        <v>308</v>
      </c>
      <c r="C41" s="289" t="n">
        <v>1</v>
      </c>
      <c r="D41" s="290"/>
      <c r="E41" s="291" t="s">
        <v>309</v>
      </c>
      <c r="F41" s="292" t="s">
        <v>310</v>
      </c>
      <c r="G41" s="293" t="n">
        <f aca="false">G40</f>
        <v>44561</v>
      </c>
      <c r="H41" s="206" t="s">
        <v>232</v>
      </c>
      <c r="I41" s="206"/>
      <c r="J41" s="294"/>
      <c r="K41" s="295" t="n">
        <v>1</v>
      </c>
      <c r="L41" s="296" t="n">
        <f aca="false">'К. 37 ДЕ'!C178</f>
        <v>1745.977</v>
      </c>
    </row>
    <row r="42" s="209" customFormat="true" ht="15" hidden="false" customHeight="true" outlineLevel="0" collapsed="false">
      <c r="A42" s="297"/>
      <c r="B42" s="298" t="s">
        <v>268</v>
      </c>
      <c r="C42" s="299"/>
      <c r="D42" s="300"/>
      <c r="E42" s="245" t="s">
        <v>311</v>
      </c>
      <c r="F42" s="246"/>
      <c r="G42" s="247"/>
      <c r="H42" s="257"/>
      <c r="I42" s="257"/>
      <c r="J42" s="248"/>
      <c r="K42" s="249"/>
      <c r="L42" s="250" t="n">
        <f aca="false">ROUND(1.92*POWER(10,-7)*POWER(L41,2),0)</f>
        <v>1</v>
      </c>
    </row>
    <row r="43" s="209" customFormat="true" ht="15" hidden="false" customHeight="true" outlineLevel="0" collapsed="false">
      <c r="A43" s="297" t="n">
        <v>32</v>
      </c>
      <c r="B43" s="301" t="s">
        <v>312</v>
      </c>
      <c r="C43" s="299" t="n">
        <v>1</v>
      </c>
      <c r="D43" s="302"/>
      <c r="E43" s="303" t="s">
        <v>313</v>
      </c>
      <c r="F43" s="246" t="s">
        <v>314</v>
      </c>
      <c r="G43" s="247" t="n">
        <f aca="false">G39</f>
        <v>44561</v>
      </c>
      <c r="H43" s="227" t="s">
        <v>232</v>
      </c>
      <c r="I43" s="227"/>
      <c r="J43" s="248"/>
      <c r="K43" s="249" t="n">
        <v>1</v>
      </c>
      <c r="L43" s="250" t="n">
        <f aca="false">'К. 37 ДЕ'!C382</f>
        <v>4793.522</v>
      </c>
    </row>
    <row r="44" s="209" customFormat="true" ht="15" hidden="false" customHeight="true" outlineLevel="0" collapsed="false">
      <c r="A44" s="297"/>
      <c r="B44" s="304" t="s">
        <v>268</v>
      </c>
      <c r="C44" s="305"/>
      <c r="D44" s="306"/>
      <c r="E44" s="245" t="s">
        <v>315</v>
      </c>
      <c r="F44" s="246"/>
      <c r="G44" s="247"/>
      <c r="H44" s="307"/>
      <c r="I44" s="307"/>
      <c r="J44" s="248"/>
      <c r="K44" s="249"/>
      <c r="L44" s="250" t="n">
        <f aca="false">'К. 37 ДЕ'!C430</f>
        <v>4.5955706328968</v>
      </c>
      <c r="N44" s="308" t="s">
        <v>316</v>
      </c>
    </row>
    <row r="45" s="209" customFormat="true" ht="15" hidden="false" customHeight="true" outlineLevel="0" collapsed="false">
      <c r="A45" s="297" t="n">
        <v>33</v>
      </c>
      <c r="B45" s="298" t="s">
        <v>103</v>
      </c>
      <c r="C45" s="305"/>
      <c r="D45" s="306"/>
      <c r="E45" s="245" t="s">
        <v>317</v>
      </c>
      <c r="F45" s="246" t="s">
        <v>318</v>
      </c>
      <c r="G45" s="247" t="n">
        <f aca="false">G41</f>
        <v>44561</v>
      </c>
      <c r="H45" s="227" t="s">
        <v>232</v>
      </c>
      <c r="I45" s="227"/>
      <c r="J45" s="248"/>
      <c r="K45" s="249" t="n">
        <v>1</v>
      </c>
      <c r="L45" s="250" t="n">
        <f aca="false">'К. 37 ДЕ'!C281</f>
        <v>1893.58</v>
      </c>
      <c r="N45" s="308"/>
    </row>
    <row r="46" s="209" customFormat="true" ht="15" hidden="false" customHeight="true" outlineLevel="0" collapsed="false">
      <c r="A46" s="297"/>
      <c r="B46" s="304" t="s">
        <v>268</v>
      </c>
      <c r="C46" s="305"/>
      <c r="D46" s="306"/>
      <c r="E46" s="309" t="s">
        <v>319</v>
      </c>
      <c r="F46" s="305"/>
      <c r="G46" s="305"/>
      <c r="H46" s="305"/>
      <c r="I46" s="305"/>
      <c r="J46" s="305"/>
      <c r="K46" s="299"/>
      <c r="L46" s="250" t="n">
        <f aca="false">'К. 37 ДЕ'!C329</f>
        <v>2.1621440654892</v>
      </c>
      <c r="M46" s="266"/>
      <c r="N46" s="308"/>
      <c r="P46" s="209" t="s">
        <v>320</v>
      </c>
    </row>
    <row r="47" s="209" customFormat="true" ht="15" hidden="false" customHeight="true" outlineLevel="0" collapsed="false">
      <c r="A47" s="210" t="n">
        <v>34</v>
      </c>
      <c r="B47" s="226" t="s">
        <v>321</v>
      </c>
      <c r="C47" s="274" t="n">
        <v>3</v>
      </c>
      <c r="D47" s="213" t="s">
        <v>322</v>
      </c>
      <c r="E47" s="235" t="s">
        <v>323</v>
      </c>
      <c r="F47" s="215" t="s">
        <v>324</v>
      </c>
      <c r="G47" s="216" t="n">
        <f aca="false">G45</f>
        <v>44561</v>
      </c>
      <c r="H47" s="227" t="s">
        <v>232</v>
      </c>
      <c r="I47" s="227"/>
      <c r="J47" s="218"/>
      <c r="K47" s="222" t="n">
        <v>120</v>
      </c>
      <c r="L47" s="219" t="n">
        <f aca="false">'К. 37-ДКВР (ТП 941)'!C40</f>
        <v>2592.6</v>
      </c>
      <c r="M47" s="310"/>
      <c r="N47" s="209" t="s">
        <v>325</v>
      </c>
      <c r="O47" s="209" t="s">
        <v>326</v>
      </c>
      <c r="P47" s="209" t="s">
        <v>327</v>
      </c>
    </row>
    <row r="48" s="209" customFormat="true" ht="15" hidden="false" customHeight="true" outlineLevel="0" collapsed="false">
      <c r="A48" s="297" t="n">
        <v>35</v>
      </c>
      <c r="B48" s="311"/>
      <c r="C48" s="274" t="n">
        <v>4</v>
      </c>
      <c r="D48" s="213" t="s">
        <v>322</v>
      </c>
      <c r="E48" s="235" t="s">
        <v>323</v>
      </c>
      <c r="F48" s="215" t="s">
        <v>328</v>
      </c>
      <c r="G48" s="216" t="n">
        <f aca="false">G47</f>
        <v>44561</v>
      </c>
      <c r="H48" s="227" t="s">
        <v>232</v>
      </c>
      <c r="I48" s="227"/>
      <c r="J48" s="218"/>
      <c r="K48" s="222" t="n">
        <v>120</v>
      </c>
      <c r="L48" s="219" t="n">
        <f aca="false">'К. 37-ДКВР (ТП 941)'!C85</f>
        <v>103762.02</v>
      </c>
      <c r="M48" s="312" t="n">
        <f aca="false">L47+L48-L49</f>
        <v>106324.62</v>
      </c>
      <c r="N48" s="313" t="n">
        <v>11319</v>
      </c>
      <c r="O48" s="313" t="n">
        <v>11319</v>
      </c>
      <c r="P48" s="213" t="n">
        <f aca="false">ROUND((O48-N48)*120,0)</f>
        <v>0</v>
      </c>
      <c r="Q48" s="314"/>
    </row>
    <row r="49" s="209" customFormat="true" ht="15" hidden="false" customHeight="true" outlineLevel="0" collapsed="false">
      <c r="A49" s="210" t="n">
        <v>36</v>
      </c>
      <c r="B49" s="315" t="s">
        <v>329</v>
      </c>
      <c r="C49" s="316"/>
      <c r="D49" s="300" t="str">
        <f aca="false">D48</f>
        <v>ТР-941</v>
      </c>
      <c r="E49" s="303" t="s">
        <v>330</v>
      </c>
      <c r="F49" s="317" t="s">
        <v>331</v>
      </c>
      <c r="G49" s="318" t="n">
        <f aca="false">G47</f>
        <v>44561</v>
      </c>
      <c r="H49" s="248" t="s">
        <v>332</v>
      </c>
      <c r="I49" s="248" t="s">
        <v>333</v>
      </c>
      <c r="J49" s="319" t="n">
        <f aca="false">I49-H49</f>
        <v>30</v>
      </c>
      <c r="K49" s="320" t="n">
        <v>1</v>
      </c>
      <c r="L49" s="321" t="n">
        <f aca="false">ROUND(J49*K49,0)</f>
        <v>30</v>
      </c>
      <c r="M49" s="308"/>
      <c r="N49" s="322" t="n">
        <v>19918</v>
      </c>
      <c r="O49" s="322" t="n">
        <v>19918</v>
      </c>
      <c r="P49" s="275" t="n">
        <f aca="false">ROUND((O49-N49)*120,0)</f>
        <v>0</v>
      </c>
    </row>
    <row r="50" s="209" customFormat="true" ht="15" hidden="false" customHeight="true" outlineLevel="0" collapsed="false">
      <c r="A50" s="297" t="n">
        <v>37</v>
      </c>
      <c r="B50" s="272" t="s">
        <v>334</v>
      </c>
      <c r="C50" s="323" t="s">
        <v>228</v>
      </c>
      <c r="D50" s="324" t="s">
        <v>335</v>
      </c>
      <c r="E50" s="214" t="s">
        <v>235</v>
      </c>
      <c r="F50" s="325" t="s">
        <v>336</v>
      </c>
      <c r="G50" s="326" t="n">
        <f aca="false">G49</f>
        <v>44561</v>
      </c>
      <c r="H50" s="325" t="s">
        <v>337</v>
      </c>
      <c r="I50" s="325" t="s">
        <v>338</v>
      </c>
      <c r="J50" s="325" t="n">
        <f aca="false">I50-H50</f>
        <v>3041</v>
      </c>
      <c r="K50" s="327" t="n">
        <v>1</v>
      </c>
      <c r="L50" s="328" t="n">
        <f aca="false">ROUND(J50*K50,0)</f>
        <v>3041</v>
      </c>
      <c r="M50" s="308"/>
      <c r="N50" s="329" t="s">
        <v>339</v>
      </c>
      <c r="O50" s="330"/>
      <c r="P50" s="331" t="n">
        <f aca="false">SUM(P48:P49)</f>
        <v>0</v>
      </c>
    </row>
    <row r="51" s="209" customFormat="true" ht="15" hidden="false" customHeight="true" outlineLevel="0" collapsed="false">
      <c r="A51" s="210" t="n">
        <v>38</v>
      </c>
      <c r="B51" s="221" t="s">
        <v>340</v>
      </c>
      <c r="C51" s="212" t="n">
        <v>1</v>
      </c>
      <c r="D51" s="223" t="s">
        <v>341</v>
      </c>
      <c r="E51" s="214" t="s">
        <v>323</v>
      </c>
      <c r="F51" s="215" t="s">
        <v>342</v>
      </c>
      <c r="G51" s="216" t="n">
        <f aca="false">G50</f>
        <v>44561</v>
      </c>
      <c r="H51" s="227" t="s">
        <v>232</v>
      </c>
      <c r="I51" s="227"/>
      <c r="J51" s="325"/>
      <c r="K51" s="222" t="n">
        <v>1</v>
      </c>
      <c r="L51" s="219" t="n">
        <f aca="false">'К.41'!C140</f>
        <v>18.36</v>
      </c>
      <c r="N51" s="238"/>
      <c r="O51" s="238"/>
      <c r="P51" s="332"/>
    </row>
    <row r="52" s="209" customFormat="true" ht="15" hidden="false" customHeight="true" outlineLevel="0" collapsed="false">
      <c r="A52" s="297" t="n">
        <v>39</v>
      </c>
      <c r="B52" s="221"/>
      <c r="C52" s="212" t="n">
        <v>2</v>
      </c>
      <c r="D52" s="223" t="s">
        <v>286</v>
      </c>
      <c r="E52" s="214" t="s">
        <v>323</v>
      </c>
      <c r="F52" s="215" t="s">
        <v>343</v>
      </c>
      <c r="G52" s="216" t="n">
        <f aca="false">G50</f>
        <v>44561</v>
      </c>
      <c r="H52" s="227" t="s">
        <v>232</v>
      </c>
      <c r="I52" s="227"/>
      <c r="J52" s="333"/>
      <c r="K52" s="222" t="n">
        <v>1</v>
      </c>
      <c r="L52" s="219" t="n">
        <f aca="false">'К.41'!C40</f>
        <v>5723.378</v>
      </c>
      <c r="P52" s="266"/>
    </row>
    <row r="53" s="209" customFormat="true" ht="15" hidden="false" customHeight="true" outlineLevel="0" collapsed="false">
      <c r="A53" s="210" t="n">
        <v>40</v>
      </c>
      <c r="B53" s="272" t="s">
        <v>344</v>
      </c>
      <c r="C53" s="212" t="s">
        <v>228</v>
      </c>
      <c r="D53" s="223" t="s">
        <v>345</v>
      </c>
      <c r="E53" s="214" t="s">
        <v>276</v>
      </c>
      <c r="F53" s="215" t="s">
        <v>346</v>
      </c>
      <c r="G53" s="216" t="n">
        <f aca="false">G52</f>
        <v>44561</v>
      </c>
      <c r="H53" s="218" t="s">
        <v>347</v>
      </c>
      <c r="I53" s="218" t="s">
        <v>348</v>
      </c>
      <c r="J53" s="218" t="n">
        <f aca="false">I53-H53</f>
        <v>2079</v>
      </c>
      <c r="K53" s="218" t="s">
        <v>237</v>
      </c>
      <c r="L53" s="219" t="n">
        <f aca="false">ROUND(J53*K53,0)</f>
        <v>2079</v>
      </c>
    </row>
    <row r="54" s="209" customFormat="true" ht="26.25" hidden="false" customHeight="true" outlineLevel="0" collapsed="false">
      <c r="A54" s="297" t="n">
        <v>41</v>
      </c>
      <c r="B54" s="221" t="s">
        <v>349</v>
      </c>
      <c r="C54" s="212" t="n">
        <v>1</v>
      </c>
      <c r="D54" s="223" t="s">
        <v>350</v>
      </c>
      <c r="E54" s="224" t="s">
        <v>230</v>
      </c>
      <c r="F54" s="215" t="s">
        <v>351</v>
      </c>
      <c r="G54" s="216" t="n">
        <f aca="false">G11</f>
        <v>44561</v>
      </c>
      <c r="H54" s="218" t="s">
        <v>352</v>
      </c>
      <c r="I54" s="218" t="s">
        <v>353</v>
      </c>
      <c r="J54" s="218" t="n">
        <f aca="false">I54-H54</f>
        <v>2056</v>
      </c>
      <c r="K54" s="222" t="n">
        <v>1</v>
      </c>
      <c r="L54" s="219" t="n">
        <f aca="false">ROUND(J54*K54,0)</f>
        <v>2056</v>
      </c>
    </row>
    <row r="55" s="209" customFormat="true" ht="27" hidden="false" customHeight="true" outlineLevel="0" collapsed="false">
      <c r="A55" s="210" t="n">
        <v>42</v>
      </c>
      <c r="B55" s="221"/>
      <c r="C55" s="212" t="n">
        <v>2</v>
      </c>
      <c r="D55" s="223" t="s">
        <v>350</v>
      </c>
      <c r="E55" s="224" t="s">
        <v>230</v>
      </c>
      <c r="F55" s="215" t="s">
        <v>354</v>
      </c>
      <c r="G55" s="216" t="n">
        <f aca="false">G40</f>
        <v>44561</v>
      </c>
      <c r="H55" s="218" t="s">
        <v>355</v>
      </c>
      <c r="I55" s="218" t="s">
        <v>356</v>
      </c>
      <c r="J55" s="218" t="n">
        <f aca="false">I55-H55</f>
        <v>882</v>
      </c>
      <c r="K55" s="222" t="n">
        <v>1</v>
      </c>
      <c r="L55" s="219" t="n">
        <f aca="false">ROUND(J55*K55,0)</f>
        <v>882</v>
      </c>
      <c r="N55" s="334"/>
    </row>
    <row r="56" s="209" customFormat="true" ht="15" hidden="false" customHeight="true" outlineLevel="0" collapsed="false">
      <c r="A56" s="297" t="n">
        <v>43</v>
      </c>
      <c r="B56" s="335" t="s">
        <v>357</v>
      </c>
      <c r="C56" s="212" t="n">
        <v>1</v>
      </c>
      <c r="D56" s="223" t="s">
        <v>358</v>
      </c>
      <c r="E56" s="214" t="s">
        <v>251</v>
      </c>
      <c r="F56" s="215" t="s">
        <v>359</v>
      </c>
      <c r="G56" s="216" t="n">
        <f aca="false">G55</f>
        <v>44561</v>
      </c>
      <c r="H56" s="227" t="s">
        <v>232</v>
      </c>
      <c r="I56" s="227"/>
      <c r="J56" s="218"/>
      <c r="K56" s="222" t="n">
        <v>20</v>
      </c>
      <c r="L56" s="219" t="n">
        <f aca="false">'К.46'!C40</f>
        <v>0.01</v>
      </c>
    </row>
    <row r="57" s="209" customFormat="true" ht="15" hidden="false" customHeight="true" outlineLevel="0" collapsed="false">
      <c r="A57" s="210" t="n">
        <v>44</v>
      </c>
      <c r="B57" s="269"/>
      <c r="C57" s="212" t="n">
        <v>2</v>
      </c>
      <c r="D57" s="223" t="s">
        <v>358</v>
      </c>
      <c r="E57" s="214" t="s">
        <v>251</v>
      </c>
      <c r="F57" s="215" t="s">
        <v>360</v>
      </c>
      <c r="G57" s="216" t="n">
        <f aca="false">G56</f>
        <v>44561</v>
      </c>
      <c r="H57" s="227" t="s">
        <v>232</v>
      </c>
      <c r="I57" s="227"/>
      <c r="J57" s="218"/>
      <c r="K57" s="222" t="n">
        <v>20</v>
      </c>
      <c r="L57" s="219" t="n">
        <f aca="false">'К.46'!C85</f>
        <v>11980.87</v>
      </c>
      <c r="M57" s="336"/>
    </row>
    <row r="58" s="209" customFormat="true" ht="13.5" hidden="false" customHeight="true" outlineLevel="0" collapsed="false">
      <c r="A58" s="297" t="n">
        <v>45</v>
      </c>
      <c r="B58" s="337" t="s">
        <v>361</v>
      </c>
      <c r="C58" s="212" t="n">
        <v>1</v>
      </c>
      <c r="D58" s="223" t="s">
        <v>362</v>
      </c>
      <c r="E58" s="214" t="s">
        <v>363</v>
      </c>
      <c r="F58" s="215" t="s">
        <v>364</v>
      </c>
      <c r="G58" s="216" t="n">
        <f aca="false">G57</f>
        <v>44561</v>
      </c>
      <c r="H58" s="218" t="s">
        <v>365</v>
      </c>
      <c r="I58" s="218" t="s">
        <v>366</v>
      </c>
      <c r="J58" s="218" t="n">
        <f aca="false">I58-H58</f>
        <v>400</v>
      </c>
      <c r="K58" s="218" t="s">
        <v>367</v>
      </c>
      <c r="L58" s="219" t="n">
        <f aca="false">ROUND(J58*K58,0)</f>
        <v>8000</v>
      </c>
      <c r="M58" s="308"/>
      <c r="N58" s="338"/>
      <c r="O58" s="338"/>
      <c r="P58" s="338"/>
    </row>
    <row r="59" s="339" customFormat="true" ht="16.5" hidden="false" customHeight="true" outlineLevel="0" collapsed="false">
      <c r="A59" s="210" t="n">
        <v>46</v>
      </c>
      <c r="B59" s="272" t="s">
        <v>368</v>
      </c>
      <c r="C59" s="212" t="n">
        <v>1</v>
      </c>
      <c r="D59" s="223" t="s">
        <v>369</v>
      </c>
      <c r="E59" s="214" t="s">
        <v>251</v>
      </c>
      <c r="F59" s="215" t="s">
        <v>370</v>
      </c>
      <c r="G59" s="216" t="n">
        <f aca="false">G56</f>
        <v>44561</v>
      </c>
      <c r="H59" s="218" t="s">
        <v>371</v>
      </c>
      <c r="I59" s="218" t="s">
        <v>372</v>
      </c>
      <c r="J59" s="218" t="n">
        <f aca="false">I59-H59</f>
        <v>168</v>
      </c>
      <c r="K59" s="218" t="s">
        <v>373</v>
      </c>
      <c r="L59" s="219" t="n">
        <f aca="false">ROUND(J59*K59,0)</f>
        <v>5040</v>
      </c>
      <c r="N59" s="338"/>
      <c r="O59" s="338"/>
      <c r="P59" s="338"/>
    </row>
    <row r="60" s="209" customFormat="true" ht="15" hidden="false" customHeight="true" outlineLevel="0" collapsed="false">
      <c r="A60" s="297" t="n">
        <v>47</v>
      </c>
      <c r="B60" s="272" t="s">
        <v>374</v>
      </c>
      <c r="C60" s="212" t="n">
        <v>1</v>
      </c>
      <c r="D60" s="223" t="s">
        <v>375</v>
      </c>
      <c r="E60" s="214" t="s">
        <v>235</v>
      </c>
      <c r="F60" s="215" t="s">
        <v>376</v>
      </c>
      <c r="G60" s="216" t="n">
        <f aca="false">G50</f>
        <v>44561</v>
      </c>
      <c r="H60" s="268" t="s">
        <v>377</v>
      </c>
      <c r="I60" s="268" t="s">
        <v>378</v>
      </c>
      <c r="J60" s="218" t="n">
        <f aca="false">I60-H60</f>
        <v>1912</v>
      </c>
      <c r="K60" s="222" t="n">
        <v>1</v>
      </c>
      <c r="L60" s="219" t="n">
        <f aca="false">ROUND(J60*K60,0)</f>
        <v>1912</v>
      </c>
      <c r="N60" s="238"/>
      <c r="O60" s="238"/>
      <c r="P60" s="238"/>
    </row>
    <row r="61" s="209" customFormat="true" ht="15" hidden="false" customHeight="true" outlineLevel="0" collapsed="false">
      <c r="A61" s="210" t="n">
        <v>48</v>
      </c>
      <c r="B61" s="221" t="s">
        <v>379</v>
      </c>
      <c r="C61" s="212" t="n">
        <v>1</v>
      </c>
      <c r="D61" s="223" t="s">
        <v>380</v>
      </c>
      <c r="E61" s="214" t="s">
        <v>251</v>
      </c>
      <c r="F61" s="215" t="s">
        <v>381</v>
      </c>
      <c r="G61" s="216" t="n">
        <f aca="false">G53</f>
        <v>44561</v>
      </c>
      <c r="H61" s="227" t="s">
        <v>232</v>
      </c>
      <c r="I61" s="227"/>
      <c r="J61" s="222"/>
      <c r="K61" s="222" t="n">
        <v>30</v>
      </c>
      <c r="L61" s="219" t="n">
        <f aca="false">цтп1!C40</f>
        <v>180.135</v>
      </c>
    </row>
    <row r="62" s="209" customFormat="true" ht="15" hidden="false" customHeight="true" outlineLevel="0" collapsed="false">
      <c r="A62" s="297" t="n">
        <v>49</v>
      </c>
      <c r="B62" s="340"/>
      <c r="C62" s="341" t="n">
        <v>2</v>
      </c>
      <c r="D62" s="342"/>
      <c r="E62" s="214" t="s">
        <v>251</v>
      </c>
      <c r="F62" s="215" t="s">
        <v>382</v>
      </c>
      <c r="G62" s="216" t="n">
        <f aca="false">G53</f>
        <v>44561</v>
      </c>
      <c r="H62" s="227" t="s">
        <v>232</v>
      </c>
      <c r="I62" s="227"/>
      <c r="J62" s="218"/>
      <c r="K62" s="222" t="n">
        <v>30</v>
      </c>
      <c r="L62" s="343" t="n">
        <f aca="false">цтп1!C85</f>
        <v>10819.53</v>
      </c>
    </row>
    <row r="63" s="209" customFormat="true" ht="15" hidden="false" customHeight="true" outlineLevel="0" collapsed="false">
      <c r="A63" s="210" t="n">
        <v>50</v>
      </c>
      <c r="B63" s="272" t="s">
        <v>383</v>
      </c>
      <c r="C63" s="212" t="s">
        <v>228</v>
      </c>
      <c r="D63" s="223" t="s">
        <v>384</v>
      </c>
      <c r="E63" s="214" t="s">
        <v>276</v>
      </c>
      <c r="F63" s="215" t="s">
        <v>385</v>
      </c>
      <c r="G63" s="216" t="n">
        <f aca="false">G54</f>
        <v>44561</v>
      </c>
      <c r="H63" s="218" t="s">
        <v>386</v>
      </c>
      <c r="I63" s="218" t="s">
        <v>387</v>
      </c>
      <c r="J63" s="218" t="n">
        <f aca="false">I63-H63</f>
        <v>41</v>
      </c>
      <c r="K63" s="222" t="n">
        <v>1</v>
      </c>
      <c r="L63" s="219" t="n">
        <f aca="false">ROUND(J63*K63,0)</f>
        <v>41</v>
      </c>
    </row>
    <row r="64" s="209" customFormat="true" ht="15" hidden="false" customHeight="true" outlineLevel="0" collapsed="false">
      <c r="A64" s="297" t="n">
        <v>51</v>
      </c>
      <c r="B64" s="269" t="s">
        <v>388</v>
      </c>
      <c r="C64" s="222" t="s">
        <v>228</v>
      </c>
      <c r="D64" s="223" t="s">
        <v>389</v>
      </c>
      <c r="E64" s="214" t="s">
        <v>235</v>
      </c>
      <c r="F64" s="215" t="s">
        <v>390</v>
      </c>
      <c r="G64" s="216" t="n">
        <f aca="false">G63</f>
        <v>44561</v>
      </c>
      <c r="H64" s="227" t="s">
        <v>232</v>
      </c>
      <c r="I64" s="227"/>
      <c r="J64" s="222"/>
      <c r="K64" s="222" t="n">
        <v>1</v>
      </c>
      <c r="L64" s="219" t="n">
        <f aca="false">'6'!C40</f>
        <v>3609.758</v>
      </c>
    </row>
    <row r="65" s="209" customFormat="true" ht="15" hidden="false" customHeight="true" outlineLevel="0" collapsed="false">
      <c r="A65" s="210" t="n">
        <v>52</v>
      </c>
      <c r="B65" s="344" t="s">
        <v>391</v>
      </c>
      <c r="C65" s="212" t="s">
        <v>228</v>
      </c>
      <c r="D65" s="223" t="s">
        <v>392</v>
      </c>
      <c r="E65" s="214" t="s">
        <v>235</v>
      </c>
      <c r="F65" s="215" t="s">
        <v>393</v>
      </c>
      <c r="G65" s="216" t="n">
        <f aca="false">G61</f>
        <v>44561</v>
      </c>
      <c r="H65" s="218" t="s">
        <v>394</v>
      </c>
      <c r="I65" s="218" t="s">
        <v>395</v>
      </c>
      <c r="J65" s="218" t="n">
        <f aca="false">I65-H65</f>
        <v>37</v>
      </c>
      <c r="K65" s="222" t="n">
        <v>1</v>
      </c>
      <c r="L65" s="219" t="n">
        <f aca="false">ROUND(J65*K65,0)</f>
        <v>37</v>
      </c>
    </row>
    <row r="66" s="209" customFormat="true" ht="15" hidden="false" customHeight="true" outlineLevel="0" collapsed="false">
      <c r="A66" s="297" t="n">
        <v>53</v>
      </c>
      <c r="B66" s="221" t="s">
        <v>396</v>
      </c>
      <c r="C66" s="222" t="s">
        <v>228</v>
      </c>
      <c r="D66" s="223" t="s">
        <v>397</v>
      </c>
      <c r="E66" s="214" t="s">
        <v>398</v>
      </c>
      <c r="F66" s="215" t="s">
        <v>399</v>
      </c>
      <c r="G66" s="216" t="n">
        <f aca="false">G65</f>
        <v>44561</v>
      </c>
      <c r="H66" s="218" t="s">
        <v>400</v>
      </c>
      <c r="I66" s="218" t="s">
        <v>400</v>
      </c>
      <c r="J66" s="222" t="n">
        <f aca="false">I66-H66</f>
        <v>0</v>
      </c>
      <c r="K66" s="222" t="n">
        <v>1</v>
      </c>
      <c r="L66" s="219" t="n">
        <f aca="false">ROUND(J66*K66,0)</f>
        <v>0</v>
      </c>
      <c r="M66" s="266"/>
    </row>
    <row r="67" s="209" customFormat="true" ht="15" hidden="false" customHeight="true" outlineLevel="0" collapsed="false">
      <c r="A67" s="210" t="n">
        <v>54</v>
      </c>
      <c r="B67" s="272" t="s">
        <v>401</v>
      </c>
      <c r="C67" s="212" t="s">
        <v>228</v>
      </c>
      <c r="D67" s="223" t="s">
        <v>402</v>
      </c>
      <c r="E67" s="214" t="s">
        <v>235</v>
      </c>
      <c r="F67" s="215" t="s">
        <v>403</v>
      </c>
      <c r="G67" s="216" t="n">
        <f aca="false">G66</f>
        <v>44561</v>
      </c>
      <c r="H67" s="218" t="s">
        <v>404</v>
      </c>
      <c r="I67" s="218" t="s">
        <v>405</v>
      </c>
      <c r="J67" s="218" t="n">
        <f aca="false">I67-H67</f>
        <v>2</v>
      </c>
      <c r="K67" s="218" t="s">
        <v>237</v>
      </c>
      <c r="L67" s="219" t="n">
        <f aca="false">ROUND(J67*K67,0)</f>
        <v>2</v>
      </c>
    </row>
    <row r="68" s="209" customFormat="true" ht="15" hidden="false" customHeight="true" outlineLevel="0" collapsed="false">
      <c r="A68" s="297" t="n">
        <v>55</v>
      </c>
      <c r="B68" s="269" t="s">
        <v>406</v>
      </c>
      <c r="C68" s="212" t="s">
        <v>228</v>
      </c>
      <c r="D68" s="223" t="s">
        <v>407</v>
      </c>
      <c r="E68" s="214" t="s">
        <v>235</v>
      </c>
      <c r="F68" s="215" t="s">
        <v>408</v>
      </c>
      <c r="G68" s="216" t="n">
        <f aca="false">G64</f>
        <v>44561</v>
      </c>
      <c r="H68" s="218" t="s">
        <v>409</v>
      </c>
      <c r="I68" s="218" t="s">
        <v>410</v>
      </c>
      <c r="J68" s="218" t="n">
        <f aca="false">I68-H68</f>
        <v>28</v>
      </c>
      <c r="K68" s="222" t="n">
        <v>1</v>
      </c>
      <c r="L68" s="219" t="n">
        <f aca="false">ROUND(J68*K68,0)</f>
        <v>28</v>
      </c>
    </row>
    <row r="69" s="209" customFormat="true" ht="15" hidden="false" customHeight="true" outlineLevel="0" collapsed="false">
      <c r="A69" s="210" t="n">
        <v>56</v>
      </c>
      <c r="B69" s="269" t="s">
        <v>411</v>
      </c>
      <c r="C69" s="327" t="s">
        <v>228</v>
      </c>
      <c r="D69" s="324" t="s">
        <v>412</v>
      </c>
      <c r="E69" s="345" t="s">
        <v>235</v>
      </c>
      <c r="F69" s="346" t="s">
        <v>413</v>
      </c>
      <c r="G69" s="326" t="n">
        <f aca="false">G67</f>
        <v>44561</v>
      </c>
      <c r="H69" s="325" t="s">
        <v>414</v>
      </c>
      <c r="I69" s="325" t="s">
        <v>415</v>
      </c>
      <c r="J69" s="325" t="n">
        <f aca="false">I69-H69</f>
        <v>14</v>
      </c>
      <c r="K69" s="325" t="s">
        <v>237</v>
      </c>
      <c r="L69" s="328" t="n">
        <f aca="false">ROUND(J69*K69,0)</f>
        <v>14</v>
      </c>
    </row>
    <row r="70" s="209" customFormat="true" ht="15" hidden="false" customHeight="true" outlineLevel="0" collapsed="false">
      <c r="A70" s="297" t="n">
        <v>57</v>
      </c>
      <c r="B70" s="272" t="s">
        <v>416</v>
      </c>
      <c r="C70" s="222" t="s">
        <v>228</v>
      </c>
      <c r="D70" s="223" t="s">
        <v>417</v>
      </c>
      <c r="E70" s="214" t="s">
        <v>235</v>
      </c>
      <c r="F70" s="347" t="s">
        <v>418</v>
      </c>
      <c r="G70" s="216" t="n">
        <f aca="false">G69</f>
        <v>44561</v>
      </c>
      <c r="H70" s="217" t="n">
        <v>18279</v>
      </c>
      <c r="I70" s="217" t="n">
        <v>18358</v>
      </c>
      <c r="J70" s="218" t="n">
        <f aca="false">I70-H70</f>
        <v>79</v>
      </c>
      <c r="K70" s="218" t="s">
        <v>237</v>
      </c>
      <c r="L70" s="219" t="n">
        <f aca="false">ROUND(J70*K70,0)</f>
        <v>79</v>
      </c>
    </row>
    <row r="71" s="209" customFormat="true" ht="15" hidden="false" customHeight="true" outlineLevel="0" collapsed="false">
      <c r="A71" s="210" t="n">
        <v>58</v>
      </c>
      <c r="B71" s="335" t="s">
        <v>419</v>
      </c>
      <c r="C71" s="222" t="s">
        <v>228</v>
      </c>
      <c r="D71" s="223" t="s">
        <v>420</v>
      </c>
      <c r="E71" s="214" t="s">
        <v>235</v>
      </c>
      <c r="F71" s="215" t="s">
        <v>421</v>
      </c>
      <c r="G71" s="216" t="n">
        <f aca="false">G69</f>
        <v>44561</v>
      </c>
      <c r="H71" s="218" t="s">
        <v>422</v>
      </c>
      <c r="I71" s="218" t="s">
        <v>423</v>
      </c>
      <c r="J71" s="218" t="n">
        <f aca="false">I71-H71</f>
        <v>1762</v>
      </c>
      <c r="K71" s="222" t="n">
        <v>1</v>
      </c>
      <c r="L71" s="219" t="n">
        <f aca="false">ROUND(J71*K71,0)</f>
        <v>1762</v>
      </c>
    </row>
    <row r="72" s="209" customFormat="true" ht="15" hidden="false" customHeight="true" outlineLevel="0" collapsed="false">
      <c r="A72" s="297" t="n">
        <v>59</v>
      </c>
      <c r="B72" s="335" t="s">
        <v>424</v>
      </c>
      <c r="C72" s="212" t="s">
        <v>228</v>
      </c>
      <c r="D72" s="223" t="s">
        <v>425</v>
      </c>
      <c r="E72" s="214" t="s">
        <v>426</v>
      </c>
      <c r="F72" s="215" t="s">
        <v>427</v>
      </c>
      <c r="G72" s="216" t="n">
        <f aca="false">G68</f>
        <v>44561</v>
      </c>
      <c r="H72" s="227" t="s">
        <v>232</v>
      </c>
      <c r="I72" s="227"/>
      <c r="J72" s="222"/>
      <c r="K72" s="222" t="n">
        <v>1</v>
      </c>
      <c r="L72" s="219" t="n">
        <f aca="false">'22'!C40</f>
        <v>32.405</v>
      </c>
    </row>
    <row r="73" s="209" customFormat="true" ht="15" hidden="false" customHeight="true" outlineLevel="0" collapsed="false">
      <c r="A73" s="210" t="n">
        <v>60</v>
      </c>
      <c r="B73" s="348" t="s">
        <v>428</v>
      </c>
      <c r="C73" s="212" t="s">
        <v>228</v>
      </c>
      <c r="D73" s="349" t="s">
        <v>429</v>
      </c>
      <c r="E73" s="214" t="s">
        <v>235</v>
      </c>
      <c r="F73" s="215" t="s">
        <v>430</v>
      </c>
      <c r="G73" s="216" t="n">
        <f aca="false">G72</f>
        <v>44561</v>
      </c>
      <c r="H73" s="218" t="s">
        <v>431</v>
      </c>
      <c r="I73" s="218" t="s">
        <v>431</v>
      </c>
      <c r="J73" s="222" t="n">
        <f aca="false">I73-H73</f>
        <v>0</v>
      </c>
      <c r="K73" s="222" t="n">
        <v>1</v>
      </c>
      <c r="L73" s="219" t="n">
        <f aca="false">ROUND(J73*K73,0)</f>
        <v>0</v>
      </c>
    </row>
    <row r="74" s="209" customFormat="true" ht="15" hidden="false" customHeight="true" outlineLevel="0" collapsed="false">
      <c r="A74" s="297" t="n">
        <v>61</v>
      </c>
      <c r="B74" s="335" t="s">
        <v>432</v>
      </c>
      <c r="C74" s="222" t="s">
        <v>228</v>
      </c>
      <c r="D74" s="223" t="s">
        <v>433</v>
      </c>
      <c r="E74" s="214" t="s">
        <v>235</v>
      </c>
      <c r="F74" s="215" t="s">
        <v>434</v>
      </c>
      <c r="G74" s="216" t="n">
        <f aca="false">G67</f>
        <v>44561</v>
      </c>
      <c r="H74" s="218" t="s">
        <v>435</v>
      </c>
      <c r="I74" s="218" t="s">
        <v>436</v>
      </c>
      <c r="J74" s="218" t="n">
        <f aca="false">I74-H74</f>
        <v>40</v>
      </c>
      <c r="K74" s="222" t="n">
        <v>1</v>
      </c>
      <c r="L74" s="219" t="n">
        <f aca="false">ROUND(J74*K74,0)</f>
        <v>40</v>
      </c>
    </row>
    <row r="75" s="209" customFormat="true" ht="15" hidden="false" customHeight="true" outlineLevel="0" collapsed="false">
      <c r="A75" s="210" t="n">
        <v>62</v>
      </c>
      <c r="B75" s="335" t="s">
        <v>437</v>
      </c>
      <c r="C75" s="212" t="s">
        <v>228</v>
      </c>
      <c r="D75" s="223" t="s">
        <v>438</v>
      </c>
      <c r="E75" s="214" t="s">
        <v>251</v>
      </c>
      <c r="F75" s="215" t="s">
        <v>439</v>
      </c>
      <c r="G75" s="216" t="n">
        <f aca="false">G59</f>
        <v>44561</v>
      </c>
      <c r="H75" s="227" t="s">
        <v>232</v>
      </c>
      <c r="I75" s="227"/>
      <c r="J75" s="222"/>
      <c r="K75" s="222" t="n">
        <v>30</v>
      </c>
      <c r="L75" s="219" t="n">
        <f aca="false">'33'!C40</f>
        <v>19637.025</v>
      </c>
    </row>
    <row r="76" s="209" customFormat="true" ht="15" hidden="false" customHeight="true" outlineLevel="0" collapsed="false">
      <c r="A76" s="297" t="n">
        <v>63</v>
      </c>
      <c r="B76" s="350" t="s">
        <v>440</v>
      </c>
      <c r="C76" s="212" t="s">
        <v>228</v>
      </c>
      <c r="D76" s="223" t="s">
        <v>441</v>
      </c>
      <c r="E76" s="214" t="s">
        <v>235</v>
      </c>
      <c r="F76" s="215" t="s">
        <v>442</v>
      </c>
      <c r="G76" s="216" t="n">
        <f aca="false">G67</f>
        <v>44561</v>
      </c>
      <c r="H76" s="227" t="s">
        <v>232</v>
      </c>
      <c r="I76" s="227"/>
      <c r="J76" s="218"/>
      <c r="K76" s="218" t="s">
        <v>237</v>
      </c>
      <c r="L76" s="219" t="n">
        <f aca="false">'34'!C40</f>
        <v>1747.63</v>
      </c>
      <c r="M76" s="230" t="s">
        <v>232</v>
      </c>
    </row>
    <row r="77" s="209" customFormat="true" ht="15" hidden="false" customHeight="true" outlineLevel="0" collapsed="false">
      <c r="A77" s="210" t="n">
        <v>64</v>
      </c>
      <c r="B77" s="272" t="s">
        <v>443</v>
      </c>
      <c r="C77" s="212" t="s">
        <v>228</v>
      </c>
      <c r="D77" s="223" t="s">
        <v>444</v>
      </c>
      <c r="E77" s="214" t="s">
        <v>276</v>
      </c>
      <c r="F77" s="215" t="s">
        <v>445</v>
      </c>
      <c r="G77" s="216" t="n">
        <f aca="false">G70</f>
        <v>44561</v>
      </c>
      <c r="H77" s="218" t="s">
        <v>446</v>
      </c>
      <c r="I77" s="218" t="s">
        <v>447</v>
      </c>
      <c r="J77" s="218" t="n">
        <f aca="false">I77-H77</f>
        <v>31</v>
      </c>
      <c r="K77" s="218" t="s">
        <v>237</v>
      </c>
      <c r="L77" s="219" t="n">
        <f aca="false">ROUND(J77*K77,0)</f>
        <v>31</v>
      </c>
    </row>
    <row r="78" s="209" customFormat="true" ht="15" hidden="false" customHeight="true" outlineLevel="0" collapsed="false">
      <c r="A78" s="297" t="n">
        <v>65</v>
      </c>
      <c r="B78" s="221" t="s">
        <v>448</v>
      </c>
      <c r="C78" s="222" t="s">
        <v>228</v>
      </c>
      <c r="D78" s="223" t="s">
        <v>449</v>
      </c>
      <c r="E78" s="214" t="s">
        <v>450</v>
      </c>
      <c r="F78" s="215" t="s">
        <v>451</v>
      </c>
      <c r="G78" s="216" t="n">
        <f aca="false">G77</f>
        <v>44561</v>
      </c>
      <c r="H78" s="218" t="s">
        <v>452</v>
      </c>
      <c r="I78" s="218" t="s">
        <v>453</v>
      </c>
      <c r="J78" s="218" t="n">
        <f aca="false">I78-H78</f>
        <v>2</v>
      </c>
      <c r="K78" s="222" t="n">
        <v>1</v>
      </c>
      <c r="L78" s="219" t="n">
        <f aca="false">ROUND(J78*K78,0)</f>
        <v>2</v>
      </c>
    </row>
    <row r="79" s="209" customFormat="true" ht="15" hidden="false" customHeight="true" outlineLevel="0" collapsed="false">
      <c r="A79" s="210" t="n">
        <v>66</v>
      </c>
      <c r="B79" s="272" t="s">
        <v>454</v>
      </c>
      <c r="C79" s="212" t="s">
        <v>228</v>
      </c>
      <c r="D79" s="223" t="s">
        <v>455</v>
      </c>
      <c r="E79" s="214" t="s">
        <v>235</v>
      </c>
      <c r="F79" s="215" t="s">
        <v>456</v>
      </c>
      <c r="G79" s="216" t="n">
        <f aca="false">G72</f>
        <v>44561</v>
      </c>
      <c r="H79" s="218" t="s">
        <v>457</v>
      </c>
      <c r="I79" s="218" t="s">
        <v>458</v>
      </c>
      <c r="J79" s="222" t="n">
        <f aca="false">I79-H79</f>
        <v>1</v>
      </c>
      <c r="K79" s="222" t="n">
        <v>1</v>
      </c>
      <c r="L79" s="219" t="n">
        <f aca="false">ROUND(J79*K79,0)</f>
        <v>1</v>
      </c>
    </row>
    <row r="80" s="209" customFormat="true" ht="15" hidden="false" customHeight="true" outlineLevel="0" collapsed="false">
      <c r="A80" s="297" t="n">
        <v>67</v>
      </c>
      <c r="B80" s="269" t="s">
        <v>459</v>
      </c>
      <c r="C80" s="222" t="s">
        <v>228</v>
      </c>
      <c r="D80" s="223" t="s">
        <v>460</v>
      </c>
      <c r="E80" s="214" t="s">
        <v>235</v>
      </c>
      <c r="F80" s="215" t="s">
        <v>461</v>
      </c>
      <c r="G80" s="216" t="n">
        <f aca="false">G67</f>
        <v>44561</v>
      </c>
      <c r="H80" s="227" t="s">
        <v>232</v>
      </c>
      <c r="I80" s="227"/>
      <c r="J80" s="218"/>
      <c r="K80" s="222" t="n">
        <v>1</v>
      </c>
      <c r="L80" s="219" t="n">
        <f aca="false">'40'!C40</f>
        <v>2327.901</v>
      </c>
    </row>
    <row r="81" s="209" customFormat="true" ht="15" hidden="false" customHeight="true" outlineLevel="0" collapsed="false">
      <c r="A81" s="210" t="n">
        <v>68</v>
      </c>
      <c r="B81" s="272" t="s">
        <v>462</v>
      </c>
      <c r="C81" s="222" t="s">
        <v>228</v>
      </c>
      <c r="D81" s="223" t="s">
        <v>463</v>
      </c>
      <c r="E81" s="214" t="s">
        <v>235</v>
      </c>
      <c r="F81" s="215" t="s">
        <v>464</v>
      </c>
      <c r="G81" s="216" t="n">
        <f aca="false">G74</f>
        <v>44561</v>
      </c>
      <c r="H81" s="227" t="s">
        <v>232</v>
      </c>
      <c r="I81" s="227"/>
      <c r="J81" s="218"/>
      <c r="K81" s="222" t="n">
        <v>1</v>
      </c>
      <c r="L81" s="219" t="n">
        <f aca="false">'41'!C40</f>
        <v>1153.925</v>
      </c>
    </row>
    <row r="82" s="209" customFormat="true" ht="15" hidden="false" customHeight="true" outlineLevel="0" collapsed="false">
      <c r="A82" s="297" t="n">
        <v>69</v>
      </c>
      <c r="B82" s="272" t="s">
        <v>465</v>
      </c>
      <c r="C82" s="222" t="s">
        <v>228</v>
      </c>
      <c r="D82" s="223" t="s">
        <v>466</v>
      </c>
      <c r="E82" s="214" t="s">
        <v>235</v>
      </c>
      <c r="F82" s="215" t="s">
        <v>467</v>
      </c>
      <c r="G82" s="216" t="n">
        <f aca="false">G68</f>
        <v>44561</v>
      </c>
      <c r="H82" s="218" t="s">
        <v>468</v>
      </c>
      <c r="I82" s="218" t="s">
        <v>469</v>
      </c>
      <c r="J82" s="218" t="n">
        <f aca="false">I82-H82</f>
        <v>1320</v>
      </c>
      <c r="K82" s="218" t="s">
        <v>237</v>
      </c>
      <c r="L82" s="219" t="n">
        <f aca="false">ROUND(J82*K82,0)</f>
        <v>1320</v>
      </c>
    </row>
    <row r="83" s="209" customFormat="true" ht="15" hidden="false" customHeight="true" outlineLevel="0" collapsed="false">
      <c r="A83" s="210" t="n">
        <v>70</v>
      </c>
      <c r="B83" s="335" t="s">
        <v>470</v>
      </c>
      <c r="C83" s="222" t="s">
        <v>228</v>
      </c>
      <c r="D83" s="223" t="s">
        <v>471</v>
      </c>
      <c r="E83" s="214" t="s">
        <v>235</v>
      </c>
      <c r="F83" s="215" t="s">
        <v>472</v>
      </c>
      <c r="G83" s="216" t="n">
        <f aca="false">G73</f>
        <v>44561</v>
      </c>
      <c r="H83" s="227" t="s">
        <v>232</v>
      </c>
      <c r="I83" s="227"/>
      <c r="J83" s="218"/>
      <c r="K83" s="222" t="n">
        <v>1</v>
      </c>
      <c r="L83" s="219" t="n">
        <f aca="false">'44'!C40</f>
        <v>2503.134</v>
      </c>
    </row>
    <row r="84" s="209" customFormat="true" ht="15" hidden="false" customHeight="true" outlineLevel="0" collapsed="false">
      <c r="A84" s="297" t="n">
        <v>71</v>
      </c>
      <c r="B84" s="272" t="s">
        <v>473</v>
      </c>
      <c r="C84" s="212" t="s">
        <v>228</v>
      </c>
      <c r="D84" s="223" t="s">
        <v>474</v>
      </c>
      <c r="E84" s="214" t="s">
        <v>450</v>
      </c>
      <c r="F84" s="215" t="s">
        <v>475</v>
      </c>
      <c r="G84" s="216" t="n">
        <f aca="false">G78</f>
        <v>44561</v>
      </c>
      <c r="H84" s="227" t="s">
        <v>232</v>
      </c>
      <c r="I84" s="227"/>
      <c r="J84" s="218"/>
      <c r="K84" s="222" t="n">
        <v>1</v>
      </c>
      <c r="L84" s="219" t="n">
        <f aca="false">'45'!C40</f>
        <v>4669.01</v>
      </c>
    </row>
    <row r="85" s="209" customFormat="true" ht="15" hidden="false" customHeight="true" outlineLevel="0" collapsed="false">
      <c r="A85" s="210" t="n">
        <v>72</v>
      </c>
      <c r="B85" s="335" t="s">
        <v>476</v>
      </c>
      <c r="C85" s="222" t="s">
        <v>228</v>
      </c>
      <c r="D85" s="223" t="s">
        <v>477</v>
      </c>
      <c r="E85" s="214" t="s">
        <v>235</v>
      </c>
      <c r="F85" s="215" t="s">
        <v>472</v>
      </c>
      <c r="G85" s="216" t="n">
        <f aca="false">G79</f>
        <v>44561</v>
      </c>
      <c r="H85" s="227" t="s">
        <v>232</v>
      </c>
      <c r="I85" s="227"/>
      <c r="J85" s="218"/>
      <c r="K85" s="222" t="n">
        <v>1</v>
      </c>
      <c r="L85" s="219" t="n">
        <f aca="false">'47'!C40</f>
        <v>69.256</v>
      </c>
    </row>
    <row r="86" s="209" customFormat="true" ht="15" hidden="false" customHeight="true" outlineLevel="0" collapsed="false">
      <c r="A86" s="210" t="n">
        <v>73</v>
      </c>
      <c r="B86" s="272" t="s">
        <v>478</v>
      </c>
      <c r="C86" s="212" t="s">
        <v>228</v>
      </c>
      <c r="D86" s="223" t="s">
        <v>479</v>
      </c>
      <c r="E86" s="214" t="s">
        <v>235</v>
      </c>
      <c r="F86" s="215" t="s">
        <v>480</v>
      </c>
      <c r="G86" s="216" t="n">
        <f aca="false">G73</f>
        <v>44561</v>
      </c>
      <c r="H86" s="218" t="s">
        <v>481</v>
      </c>
      <c r="I86" s="218" t="s">
        <v>482</v>
      </c>
      <c r="J86" s="218" t="n">
        <f aca="false">I86-H86</f>
        <v>2038</v>
      </c>
      <c r="K86" s="222" t="n">
        <v>1</v>
      </c>
      <c r="L86" s="219" t="n">
        <f aca="false">ROUND(J86*K86,0)</f>
        <v>2038</v>
      </c>
    </row>
    <row r="87" s="352" customFormat="true" ht="15" hidden="false" customHeight="true" outlineLevel="0" collapsed="false">
      <c r="A87" s="297" t="n">
        <v>74</v>
      </c>
      <c r="B87" s="269" t="s">
        <v>483</v>
      </c>
      <c r="C87" s="327" t="s">
        <v>228</v>
      </c>
      <c r="D87" s="324" t="s">
        <v>484</v>
      </c>
      <c r="E87" s="345" t="s">
        <v>235</v>
      </c>
      <c r="F87" s="346" t="s">
        <v>485</v>
      </c>
      <c r="G87" s="326" t="n">
        <f aca="false">G86</f>
        <v>44561</v>
      </c>
      <c r="H87" s="351" t="s">
        <v>486</v>
      </c>
      <c r="I87" s="351" t="s">
        <v>487</v>
      </c>
      <c r="J87" s="325" t="n">
        <f aca="false">I87-H87</f>
        <v>1531</v>
      </c>
      <c r="K87" s="327" t="n">
        <v>1</v>
      </c>
      <c r="L87" s="328" t="n">
        <f aca="false">ROUND(J87*K87,0)</f>
        <v>1531</v>
      </c>
      <c r="N87" s="209"/>
      <c r="O87" s="209"/>
      <c r="P87" s="209"/>
    </row>
    <row r="88" s="352" customFormat="true" ht="15" hidden="false" customHeight="true" outlineLevel="0" collapsed="false">
      <c r="A88" s="297" t="n">
        <v>75</v>
      </c>
      <c r="B88" s="335" t="s">
        <v>488</v>
      </c>
      <c r="C88" s="222" t="s">
        <v>228</v>
      </c>
      <c r="D88" s="223" t="s">
        <v>489</v>
      </c>
      <c r="E88" s="214" t="s">
        <v>235</v>
      </c>
      <c r="F88" s="215" t="s">
        <v>490</v>
      </c>
      <c r="G88" s="326" t="n">
        <f aca="false">G75</f>
        <v>44561</v>
      </c>
      <c r="H88" s="227" t="s">
        <v>232</v>
      </c>
      <c r="I88" s="227"/>
      <c r="J88" s="325"/>
      <c r="K88" s="325" t="s">
        <v>237</v>
      </c>
      <c r="L88" s="328" t="n">
        <f aca="false">'51'!C40</f>
        <v>1327.449</v>
      </c>
      <c r="N88" s="209"/>
      <c r="O88" s="209"/>
      <c r="P88" s="209"/>
    </row>
    <row r="89" s="209" customFormat="true" ht="15" hidden="false" customHeight="true" outlineLevel="0" collapsed="false">
      <c r="A89" s="210" t="n">
        <v>76</v>
      </c>
      <c r="B89" s="272" t="s">
        <v>491</v>
      </c>
      <c r="C89" s="212" t="s">
        <v>228</v>
      </c>
      <c r="D89" s="223" t="s">
        <v>492</v>
      </c>
      <c r="E89" s="214" t="s">
        <v>450</v>
      </c>
      <c r="F89" s="215" t="s">
        <v>493</v>
      </c>
      <c r="G89" s="216" t="n">
        <f aca="false">G87</f>
        <v>44561</v>
      </c>
      <c r="H89" s="227" t="s">
        <v>232</v>
      </c>
      <c r="I89" s="227"/>
      <c r="J89" s="218"/>
      <c r="K89" s="222" t="n">
        <v>1</v>
      </c>
      <c r="L89" s="219" t="n">
        <f aca="false">'52'!C40</f>
        <v>4345.146</v>
      </c>
      <c r="N89" s="352"/>
      <c r="O89" s="352"/>
      <c r="P89" s="352"/>
    </row>
    <row r="90" s="209" customFormat="true" ht="15" hidden="false" customHeight="true" outlineLevel="0" collapsed="false">
      <c r="A90" s="297" t="n">
        <v>77</v>
      </c>
      <c r="B90" s="221" t="s">
        <v>494</v>
      </c>
      <c r="C90" s="222" t="s">
        <v>228</v>
      </c>
      <c r="D90" s="223" t="s">
        <v>495</v>
      </c>
      <c r="E90" s="214" t="s">
        <v>235</v>
      </c>
      <c r="F90" s="215" t="s">
        <v>496</v>
      </c>
      <c r="G90" s="216" t="n">
        <f aca="false">G89</f>
        <v>44561</v>
      </c>
      <c r="H90" s="218" t="s">
        <v>497</v>
      </c>
      <c r="I90" s="218" t="s">
        <v>498</v>
      </c>
      <c r="J90" s="218" t="n">
        <f aca="false">I90-H90</f>
        <v>1206</v>
      </c>
      <c r="K90" s="222" t="n">
        <v>1</v>
      </c>
      <c r="L90" s="219" t="n">
        <f aca="false">ROUND(J90*K90,0)</f>
        <v>1206</v>
      </c>
      <c r="N90" s="352"/>
      <c r="O90" s="352"/>
      <c r="P90" s="352"/>
    </row>
    <row r="91" s="209" customFormat="true" ht="15" hidden="false" customHeight="true" outlineLevel="0" collapsed="false">
      <c r="A91" s="210" t="n">
        <v>78</v>
      </c>
      <c r="B91" s="272" t="s">
        <v>499</v>
      </c>
      <c r="C91" s="212" t="s">
        <v>228</v>
      </c>
      <c r="D91" s="223" t="s">
        <v>500</v>
      </c>
      <c r="E91" s="214" t="s">
        <v>235</v>
      </c>
      <c r="F91" s="215" t="s">
        <v>501</v>
      </c>
      <c r="G91" s="216" t="n">
        <f aca="false">G90</f>
        <v>44561</v>
      </c>
      <c r="H91" s="218" t="s">
        <v>502</v>
      </c>
      <c r="I91" s="218" t="s">
        <v>503</v>
      </c>
      <c r="J91" s="222" t="n">
        <f aca="false">I91-H91</f>
        <v>40</v>
      </c>
      <c r="K91" s="222" t="n">
        <v>1</v>
      </c>
      <c r="L91" s="219" t="n">
        <f aca="false">ROUND(J91*K91,0)</f>
        <v>40</v>
      </c>
    </row>
    <row r="92" s="209" customFormat="true" ht="15" hidden="false" customHeight="true" outlineLevel="0" collapsed="false">
      <c r="A92" s="210" t="n">
        <v>79</v>
      </c>
      <c r="B92" s="272" t="s">
        <v>504</v>
      </c>
      <c r="C92" s="222" t="s">
        <v>228</v>
      </c>
      <c r="D92" s="223" t="s">
        <v>505</v>
      </c>
      <c r="E92" s="214" t="s">
        <v>235</v>
      </c>
      <c r="F92" s="346" t="s">
        <v>506</v>
      </c>
      <c r="G92" s="216" t="n">
        <f aca="false">G91</f>
        <v>44561</v>
      </c>
      <c r="H92" s="325" t="s">
        <v>507</v>
      </c>
      <c r="I92" s="325" t="s">
        <v>508</v>
      </c>
      <c r="J92" s="222" t="n">
        <f aca="false">I92-H92</f>
        <v>1363</v>
      </c>
      <c r="K92" s="222" t="n">
        <v>1</v>
      </c>
      <c r="L92" s="219" t="n">
        <f aca="false">ROUND(J92*K92,0)</f>
        <v>1363</v>
      </c>
    </row>
    <row r="93" s="209" customFormat="true" ht="15" hidden="false" customHeight="true" outlineLevel="0" collapsed="false">
      <c r="A93" s="297" t="n">
        <v>80</v>
      </c>
      <c r="B93" s="353" t="s">
        <v>509</v>
      </c>
      <c r="C93" s="323" t="s">
        <v>228</v>
      </c>
      <c r="D93" s="324" t="s">
        <v>510</v>
      </c>
      <c r="E93" s="345" t="s">
        <v>235</v>
      </c>
      <c r="F93" s="346" t="s">
        <v>511</v>
      </c>
      <c r="G93" s="326" t="n">
        <f aca="false">G92</f>
        <v>44561</v>
      </c>
      <c r="H93" s="325" t="s">
        <v>512</v>
      </c>
      <c r="I93" s="325" t="s">
        <v>513</v>
      </c>
      <c r="J93" s="325" t="n">
        <f aca="false">I93-H93</f>
        <v>777</v>
      </c>
      <c r="K93" s="327" t="n">
        <v>1</v>
      </c>
      <c r="L93" s="328" t="n">
        <f aca="false">ROUND(J93*K93,0)</f>
        <v>777</v>
      </c>
    </row>
    <row r="94" s="209" customFormat="true" ht="15" hidden="false" customHeight="true" outlineLevel="0" collapsed="false">
      <c r="A94" s="297" t="n">
        <v>81</v>
      </c>
      <c r="B94" s="221" t="s">
        <v>514</v>
      </c>
      <c r="C94" s="327" t="s">
        <v>228</v>
      </c>
      <c r="D94" s="324" t="s">
        <v>515</v>
      </c>
      <c r="E94" s="345" t="s">
        <v>235</v>
      </c>
      <c r="F94" s="346" t="s">
        <v>516</v>
      </c>
      <c r="G94" s="216" t="n">
        <f aca="false">G93</f>
        <v>44561</v>
      </c>
      <c r="H94" s="218" t="s">
        <v>517</v>
      </c>
      <c r="I94" s="218" t="s">
        <v>518</v>
      </c>
      <c r="J94" s="222" t="n">
        <f aca="false">I94-H94</f>
        <v>2239</v>
      </c>
      <c r="K94" s="222" t="n">
        <v>1</v>
      </c>
      <c r="L94" s="219" t="n">
        <f aca="false">ROUND(J94*K94,0)</f>
        <v>2239</v>
      </c>
    </row>
    <row r="95" s="352" customFormat="true" ht="15" hidden="false" customHeight="true" outlineLevel="0" collapsed="false">
      <c r="A95" s="210" t="n">
        <v>82</v>
      </c>
      <c r="B95" s="272" t="s">
        <v>519</v>
      </c>
      <c r="C95" s="212" t="s">
        <v>228</v>
      </c>
      <c r="D95" s="223" t="s">
        <v>520</v>
      </c>
      <c r="E95" s="214" t="s">
        <v>235</v>
      </c>
      <c r="F95" s="215" t="s">
        <v>521</v>
      </c>
      <c r="G95" s="216" t="n">
        <f aca="false">G89</f>
        <v>44561</v>
      </c>
      <c r="H95" s="218" t="s">
        <v>522</v>
      </c>
      <c r="I95" s="218" t="s">
        <v>523</v>
      </c>
      <c r="J95" s="222" t="n">
        <f aca="false">I95-H95</f>
        <v>22</v>
      </c>
      <c r="K95" s="222" t="n">
        <v>1</v>
      </c>
      <c r="L95" s="219" t="n">
        <f aca="false">ROUND(J95*K95,0)</f>
        <v>22</v>
      </c>
      <c r="N95" s="209"/>
      <c r="O95" s="209"/>
      <c r="P95" s="209"/>
    </row>
    <row r="96" s="209" customFormat="true" ht="15" hidden="false" customHeight="true" outlineLevel="0" collapsed="false">
      <c r="A96" s="297" t="n">
        <v>83</v>
      </c>
      <c r="B96" s="221" t="s">
        <v>524</v>
      </c>
      <c r="C96" s="222" t="s">
        <v>228</v>
      </c>
      <c r="D96" s="223" t="s">
        <v>525</v>
      </c>
      <c r="E96" s="214" t="s">
        <v>235</v>
      </c>
      <c r="F96" s="215" t="s">
        <v>526</v>
      </c>
      <c r="G96" s="216" t="n">
        <f aca="false">G87</f>
        <v>44561</v>
      </c>
      <c r="H96" s="218" t="s">
        <v>527</v>
      </c>
      <c r="I96" s="218" t="s">
        <v>528</v>
      </c>
      <c r="J96" s="222" t="n">
        <f aca="false">I96-H96</f>
        <v>36</v>
      </c>
      <c r="K96" s="222" t="n">
        <v>1</v>
      </c>
      <c r="L96" s="219" t="n">
        <f aca="false">ROUND(J96*K96,0)</f>
        <v>36</v>
      </c>
    </row>
    <row r="97" s="209" customFormat="true" ht="15" hidden="false" customHeight="true" outlineLevel="0" collapsed="false">
      <c r="A97" s="210" t="n">
        <v>84</v>
      </c>
      <c r="B97" s="354" t="s">
        <v>529</v>
      </c>
      <c r="C97" s="212" t="s">
        <v>228</v>
      </c>
      <c r="D97" s="223" t="s">
        <v>530</v>
      </c>
      <c r="E97" s="214" t="s">
        <v>235</v>
      </c>
      <c r="F97" s="218" t="s">
        <v>531</v>
      </c>
      <c r="G97" s="216" t="n">
        <f aca="false">G89</f>
        <v>44561</v>
      </c>
      <c r="H97" s="218" t="s">
        <v>532</v>
      </c>
      <c r="I97" s="218" t="s">
        <v>533</v>
      </c>
      <c r="J97" s="222" t="n">
        <f aca="false">I97-H97</f>
        <v>1700</v>
      </c>
      <c r="K97" s="222" t="n">
        <v>1</v>
      </c>
      <c r="L97" s="219" t="n">
        <f aca="false">ROUND(J97*K97,0)</f>
        <v>1700</v>
      </c>
      <c r="N97" s="352"/>
      <c r="O97" s="352"/>
      <c r="P97" s="352"/>
    </row>
    <row r="98" s="209" customFormat="true" ht="15" hidden="false" customHeight="true" outlineLevel="0" collapsed="false">
      <c r="A98" s="297" t="n">
        <v>85</v>
      </c>
      <c r="B98" s="221" t="s">
        <v>534</v>
      </c>
      <c r="C98" s="222" t="s">
        <v>228</v>
      </c>
      <c r="D98" s="349" t="s">
        <v>535</v>
      </c>
      <c r="E98" s="214" t="s">
        <v>235</v>
      </c>
      <c r="F98" s="215" t="s">
        <v>536</v>
      </c>
      <c r="G98" s="216" t="n">
        <f aca="false">G97</f>
        <v>44561</v>
      </c>
      <c r="H98" s="218" t="s">
        <v>537</v>
      </c>
      <c r="I98" s="218" t="s">
        <v>538</v>
      </c>
      <c r="J98" s="222" t="n">
        <f aca="false">I98-H98</f>
        <v>21</v>
      </c>
      <c r="K98" s="222" t="n">
        <v>1</v>
      </c>
      <c r="L98" s="219" t="n">
        <f aca="false">ROUND(J98*K98,0)</f>
        <v>21</v>
      </c>
    </row>
    <row r="99" s="209" customFormat="true" ht="15" hidden="false" customHeight="true" outlineLevel="0" collapsed="false">
      <c r="A99" s="210" t="n">
        <v>86</v>
      </c>
      <c r="B99" s="272" t="s">
        <v>539</v>
      </c>
      <c r="C99" s="212" t="s">
        <v>228</v>
      </c>
      <c r="D99" s="349" t="s">
        <v>540</v>
      </c>
      <c r="E99" s="214" t="s">
        <v>235</v>
      </c>
      <c r="F99" s="215" t="s">
        <v>541</v>
      </c>
      <c r="G99" s="216" t="n">
        <f aca="false">G93</f>
        <v>44561</v>
      </c>
      <c r="H99" s="227" t="s">
        <v>232</v>
      </c>
      <c r="I99" s="227"/>
      <c r="J99" s="222"/>
      <c r="K99" s="222" t="n">
        <v>1</v>
      </c>
      <c r="L99" s="219" t="n">
        <f aca="false">'64'!C40</f>
        <v>1413.993</v>
      </c>
    </row>
    <row r="100" s="209" customFormat="true" ht="15" hidden="false" customHeight="true" outlineLevel="0" collapsed="false">
      <c r="A100" s="297" t="n">
        <v>87</v>
      </c>
      <c r="B100" s="221" t="s">
        <v>542</v>
      </c>
      <c r="C100" s="222" t="s">
        <v>228</v>
      </c>
      <c r="D100" s="223" t="s">
        <v>530</v>
      </c>
      <c r="E100" s="214" t="s">
        <v>235</v>
      </c>
      <c r="F100" s="215" t="s">
        <v>543</v>
      </c>
      <c r="G100" s="216" t="n">
        <f aca="false">G97</f>
        <v>44561</v>
      </c>
      <c r="H100" s="218" t="s">
        <v>544</v>
      </c>
      <c r="I100" s="218" t="s">
        <v>545</v>
      </c>
      <c r="J100" s="218" t="n">
        <f aca="false">I100-H100</f>
        <v>26</v>
      </c>
      <c r="K100" s="222" t="n">
        <v>1</v>
      </c>
      <c r="L100" s="219" t="n">
        <f aca="false">ROUND(J100*K100,0)</f>
        <v>26</v>
      </c>
    </row>
    <row r="101" s="209" customFormat="true" ht="15" hidden="false" customHeight="true" outlineLevel="0" collapsed="false">
      <c r="A101" s="210" t="n">
        <v>88</v>
      </c>
      <c r="B101" s="272" t="s">
        <v>546</v>
      </c>
      <c r="C101" s="212" t="s">
        <v>228</v>
      </c>
      <c r="D101" s="223" t="s">
        <v>547</v>
      </c>
      <c r="E101" s="214" t="s">
        <v>235</v>
      </c>
      <c r="F101" s="215" t="s">
        <v>548</v>
      </c>
      <c r="G101" s="216" t="n">
        <f aca="false">G99</f>
        <v>44561</v>
      </c>
      <c r="H101" s="218" t="s">
        <v>549</v>
      </c>
      <c r="I101" s="218" t="s">
        <v>550</v>
      </c>
      <c r="J101" s="222" t="n">
        <f aca="false">I101-H101</f>
        <v>1116</v>
      </c>
      <c r="K101" s="222" t="n">
        <v>1</v>
      </c>
      <c r="L101" s="219" t="n">
        <f aca="false">ROUND(J101*K101,0)</f>
        <v>1116</v>
      </c>
    </row>
    <row r="102" s="209" customFormat="true" ht="15" hidden="false" customHeight="true" outlineLevel="0" collapsed="false">
      <c r="A102" s="297" t="n">
        <v>89</v>
      </c>
      <c r="B102" s="221" t="s">
        <v>551</v>
      </c>
      <c r="C102" s="222" t="s">
        <v>228</v>
      </c>
      <c r="D102" s="223" t="s">
        <v>552</v>
      </c>
      <c r="E102" s="214" t="s">
        <v>235</v>
      </c>
      <c r="F102" s="215" t="s">
        <v>475</v>
      </c>
      <c r="G102" s="216" t="n">
        <f aca="false">G90</f>
        <v>44561</v>
      </c>
      <c r="H102" s="218" t="s">
        <v>553</v>
      </c>
      <c r="I102" s="218" t="s">
        <v>554</v>
      </c>
      <c r="J102" s="218" t="n">
        <f aca="false">I102-H102</f>
        <v>1215</v>
      </c>
      <c r="K102" s="222" t="n">
        <v>1</v>
      </c>
      <c r="L102" s="219" t="n">
        <f aca="false">ROUND(J102*K102,0)</f>
        <v>1215</v>
      </c>
    </row>
    <row r="103" s="209" customFormat="true" ht="15" hidden="false" customHeight="true" outlineLevel="0" collapsed="false">
      <c r="A103" s="210" t="n">
        <v>90</v>
      </c>
      <c r="B103" s="272" t="s">
        <v>555</v>
      </c>
      <c r="C103" s="212" t="s">
        <v>228</v>
      </c>
      <c r="D103" s="223" t="s">
        <v>556</v>
      </c>
      <c r="E103" s="214" t="s">
        <v>235</v>
      </c>
      <c r="F103" s="215" t="s">
        <v>557</v>
      </c>
      <c r="G103" s="216" t="n">
        <f aca="false">G102</f>
        <v>44561</v>
      </c>
      <c r="H103" s="218" t="s">
        <v>558</v>
      </c>
      <c r="I103" s="218" t="s">
        <v>559</v>
      </c>
      <c r="J103" s="218" t="n">
        <f aca="false">I103-H103</f>
        <v>31</v>
      </c>
      <c r="K103" s="222" t="n">
        <v>1</v>
      </c>
      <c r="L103" s="219" t="n">
        <f aca="false">ROUND(J103*K103,0)</f>
        <v>31</v>
      </c>
    </row>
    <row r="104" s="209" customFormat="true" ht="15" hidden="false" customHeight="true" outlineLevel="0" collapsed="false">
      <c r="A104" s="297" t="n">
        <v>91</v>
      </c>
      <c r="B104" s="221" t="s">
        <v>560</v>
      </c>
      <c r="C104" s="212" t="s">
        <v>228</v>
      </c>
      <c r="D104" s="223" t="s">
        <v>561</v>
      </c>
      <c r="E104" s="214" t="s">
        <v>235</v>
      </c>
      <c r="F104" s="215" t="s">
        <v>562</v>
      </c>
      <c r="G104" s="216" t="n">
        <f aca="false">G100</f>
        <v>44561</v>
      </c>
      <c r="H104" s="218" t="s">
        <v>563</v>
      </c>
      <c r="I104" s="218" t="s">
        <v>563</v>
      </c>
      <c r="J104" s="218" t="n">
        <f aca="false">I104-H104</f>
        <v>0</v>
      </c>
      <c r="K104" s="222" t="n">
        <v>1</v>
      </c>
      <c r="L104" s="219" t="n">
        <f aca="false">ROUND(J104*K104,0)</f>
        <v>0</v>
      </c>
    </row>
    <row r="105" s="209" customFormat="true" ht="15" hidden="false" customHeight="true" outlineLevel="0" collapsed="false">
      <c r="A105" s="297" t="n">
        <v>92</v>
      </c>
      <c r="B105" s="335" t="s">
        <v>564</v>
      </c>
      <c r="C105" s="212" t="s">
        <v>228</v>
      </c>
      <c r="D105" s="223" t="s">
        <v>565</v>
      </c>
      <c r="E105" s="214" t="s">
        <v>235</v>
      </c>
      <c r="F105" s="215" t="s">
        <v>566</v>
      </c>
      <c r="G105" s="216" t="n">
        <f aca="false">G100</f>
        <v>44561</v>
      </c>
      <c r="H105" s="218" t="s">
        <v>567</v>
      </c>
      <c r="I105" s="218" t="s">
        <v>568</v>
      </c>
      <c r="J105" s="218" t="n">
        <f aca="false">I105-H105</f>
        <v>40</v>
      </c>
      <c r="K105" s="222" t="n">
        <v>1</v>
      </c>
      <c r="L105" s="219" t="n">
        <f aca="false">ROUND(J105*K105,0)</f>
        <v>40</v>
      </c>
    </row>
    <row r="106" s="209" customFormat="true" ht="15" hidden="false" customHeight="true" outlineLevel="0" collapsed="false">
      <c r="A106" s="297" t="n">
        <v>93</v>
      </c>
      <c r="B106" s="272" t="s">
        <v>569</v>
      </c>
      <c r="C106" s="212" t="s">
        <v>228</v>
      </c>
      <c r="D106" s="223" t="s">
        <v>495</v>
      </c>
      <c r="E106" s="214" t="s">
        <v>235</v>
      </c>
      <c r="F106" s="215" t="s">
        <v>570</v>
      </c>
      <c r="G106" s="216" t="n">
        <f aca="false">G103</f>
        <v>44561</v>
      </c>
      <c r="H106" s="218" t="s">
        <v>571</v>
      </c>
      <c r="I106" s="218" t="s">
        <v>572</v>
      </c>
      <c r="J106" s="218" t="n">
        <f aca="false">I106-H106</f>
        <v>30</v>
      </c>
      <c r="K106" s="222" t="n">
        <v>1</v>
      </c>
      <c r="L106" s="328" t="n">
        <f aca="false">ROUND(J106*K106,0)</f>
        <v>30</v>
      </c>
    </row>
    <row r="107" s="209" customFormat="true" ht="15" hidden="false" customHeight="true" outlineLevel="0" collapsed="false">
      <c r="A107" s="220" t="n">
        <v>94</v>
      </c>
      <c r="B107" s="221" t="s">
        <v>573</v>
      </c>
      <c r="C107" s="222" t="s">
        <v>228</v>
      </c>
      <c r="D107" s="223" t="s">
        <v>574</v>
      </c>
      <c r="E107" s="214" t="s">
        <v>450</v>
      </c>
      <c r="F107" s="215" t="s">
        <v>575</v>
      </c>
      <c r="G107" s="216" t="n">
        <f aca="false">G106</f>
        <v>44561</v>
      </c>
      <c r="H107" s="218" t="s">
        <v>576</v>
      </c>
      <c r="I107" s="218" t="s">
        <v>577</v>
      </c>
      <c r="J107" s="218" t="n">
        <f aca="false">I107-H107</f>
        <v>1221</v>
      </c>
      <c r="K107" s="222" t="n">
        <v>1</v>
      </c>
      <c r="L107" s="219" t="n">
        <f aca="false">ROUND(J107*K107,0)</f>
        <v>1221</v>
      </c>
    </row>
    <row r="108" s="209" customFormat="true" ht="15" hidden="false" customHeight="true" outlineLevel="0" collapsed="false">
      <c r="A108" s="297" t="n">
        <v>95</v>
      </c>
      <c r="B108" s="348" t="s">
        <v>578</v>
      </c>
      <c r="C108" s="212" t="s">
        <v>228</v>
      </c>
      <c r="D108" s="223" t="s">
        <v>579</v>
      </c>
      <c r="E108" s="214" t="s">
        <v>235</v>
      </c>
      <c r="F108" s="215" t="s">
        <v>580</v>
      </c>
      <c r="G108" s="216" t="n">
        <f aca="false">G106</f>
        <v>44561</v>
      </c>
      <c r="H108" s="218" t="s">
        <v>581</v>
      </c>
      <c r="I108" s="218" t="s">
        <v>582</v>
      </c>
      <c r="J108" s="218" t="n">
        <f aca="false">I108-H108</f>
        <v>36</v>
      </c>
      <c r="K108" s="222" t="n">
        <v>1</v>
      </c>
      <c r="L108" s="219" t="n">
        <f aca="false">ROUND(J108*K108,0)</f>
        <v>36</v>
      </c>
    </row>
    <row r="109" s="209" customFormat="true" ht="15" hidden="false" customHeight="true" outlineLevel="0" collapsed="false">
      <c r="A109" s="220" t="n">
        <v>96</v>
      </c>
      <c r="B109" s="272" t="s">
        <v>583</v>
      </c>
      <c r="C109" s="212" t="s">
        <v>228</v>
      </c>
      <c r="D109" s="223" t="s">
        <v>584</v>
      </c>
      <c r="E109" s="214" t="s">
        <v>235</v>
      </c>
      <c r="F109" s="215" t="s">
        <v>585</v>
      </c>
      <c r="G109" s="216" t="n">
        <f aca="false">G103</f>
        <v>44561</v>
      </c>
      <c r="H109" s="227" t="s">
        <v>232</v>
      </c>
      <c r="I109" s="227"/>
      <c r="J109" s="218"/>
      <c r="K109" s="218" t="s">
        <v>237</v>
      </c>
      <c r="L109" s="219" t="n">
        <f aca="false">'78'!C40</f>
        <v>1371.485</v>
      </c>
    </row>
    <row r="110" s="209" customFormat="true" ht="15" hidden="false" customHeight="true" outlineLevel="0" collapsed="false">
      <c r="A110" s="297" t="n">
        <v>97</v>
      </c>
      <c r="B110" s="269" t="s">
        <v>586</v>
      </c>
      <c r="C110" s="222" t="s">
        <v>228</v>
      </c>
      <c r="D110" s="223" t="s">
        <v>587</v>
      </c>
      <c r="E110" s="214" t="s">
        <v>235</v>
      </c>
      <c r="F110" s="215" t="s">
        <v>588</v>
      </c>
      <c r="G110" s="216" t="n">
        <f aca="false">G103</f>
        <v>44561</v>
      </c>
      <c r="H110" s="227" t="s">
        <v>232</v>
      </c>
      <c r="I110" s="227"/>
      <c r="J110" s="222"/>
      <c r="K110" s="222" t="n">
        <v>1</v>
      </c>
      <c r="L110" s="219" t="n">
        <f aca="false">'80'!C40</f>
        <v>2948.458</v>
      </c>
    </row>
    <row r="111" s="209" customFormat="true" ht="15" hidden="false" customHeight="true" outlineLevel="0" collapsed="false">
      <c r="A111" s="220" t="n">
        <v>98</v>
      </c>
      <c r="B111" s="272" t="s">
        <v>589</v>
      </c>
      <c r="C111" s="222" t="s">
        <v>228</v>
      </c>
      <c r="D111" s="223" t="s">
        <v>590</v>
      </c>
      <c r="E111" s="214" t="s">
        <v>235</v>
      </c>
      <c r="F111" s="215" t="s">
        <v>591</v>
      </c>
      <c r="G111" s="216" t="n">
        <f aca="false">G110</f>
        <v>44561</v>
      </c>
      <c r="H111" s="227" t="s">
        <v>232</v>
      </c>
      <c r="I111" s="227"/>
      <c r="J111" s="218"/>
      <c r="K111" s="222" t="n">
        <v>1</v>
      </c>
      <c r="L111" s="219" t="n">
        <f aca="false">'83'!C40</f>
        <v>9759.697</v>
      </c>
    </row>
    <row r="112" s="209" customFormat="true" ht="15" hidden="false" customHeight="true" outlineLevel="0" collapsed="false">
      <c r="A112" s="297" t="n">
        <v>99</v>
      </c>
      <c r="B112" s="335" t="s">
        <v>592</v>
      </c>
      <c r="C112" s="222" t="s">
        <v>228</v>
      </c>
      <c r="D112" s="223" t="s">
        <v>492</v>
      </c>
      <c r="E112" s="214" t="s">
        <v>235</v>
      </c>
      <c r="F112" s="218" t="s">
        <v>593</v>
      </c>
      <c r="G112" s="216" t="n">
        <f aca="false">G110</f>
        <v>44561</v>
      </c>
      <c r="H112" s="227" t="s">
        <v>232</v>
      </c>
      <c r="I112" s="227"/>
      <c r="J112" s="218"/>
      <c r="K112" s="222" t="n">
        <v>1</v>
      </c>
      <c r="L112" s="219" t="n">
        <f aca="false">'87'!C40</f>
        <v>4801.598</v>
      </c>
      <c r="M112" s="230"/>
    </row>
    <row r="113" s="209" customFormat="true" ht="15" hidden="false" customHeight="true" outlineLevel="0" collapsed="false">
      <c r="A113" s="220" t="n">
        <v>100</v>
      </c>
      <c r="B113" s="335" t="s">
        <v>594</v>
      </c>
      <c r="C113" s="212" t="s">
        <v>228</v>
      </c>
      <c r="D113" s="223" t="s">
        <v>595</v>
      </c>
      <c r="E113" s="214" t="s">
        <v>235</v>
      </c>
      <c r="F113" s="215" t="s">
        <v>596</v>
      </c>
      <c r="G113" s="216" t="n">
        <f aca="false">G111</f>
        <v>44561</v>
      </c>
      <c r="H113" s="218" t="s">
        <v>597</v>
      </c>
      <c r="I113" s="218" t="s">
        <v>598</v>
      </c>
      <c r="J113" s="218" t="n">
        <f aca="false">I113-H113</f>
        <v>1696</v>
      </c>
      <c r="K113" s="222" t="n">
        <v>1</v>
      </c>
      <c r="L113" s="219" t="n">
        <f aca="false">ROUND(J113*K113,0)</f>
        <v>1696</v>
      </c>
    </row>
    <row r="114" s="209" customFormat="true" ht="15" hidden="false" customHeight="true" outlineLevel="0" collapsed="false">
      <c r="A114" s="297" t="n">
        <v>101</v>
      </c>
      <c r="B114" s="272" t="s">
        <v>599</v>
      </c>
      <c r="C114" s="212" t="s">
        <v>228</v>
      </c>
      <c r="D114" s="223" t="s">
        <v>600</v>
      </c>
      <c r="E114" s="214" t="s">
        <v>235</v>
      </c>
      <c r="F114" s="215" t="s">
        <v>601</v>
      </c>
      <c r="G114" s="216" t="n">
        <f aca="false">G105</f>
        <v>44561</v>
      </c>
      <c r="H114" s="218" t="s">
        <v>602</v>
      </c>
      <c r="I114" s="218" t="s">
        <v>603</v>
      </c>
      <c r="J114" s="218" t="n">
        <f aca="false">I114-H114</f>
        <v>622</v>
      </c>
      <c r="K114" s="222" t="n">
        <v>1</v>
      </c>
      <c r="L114" s="219" t="n">
        <f aca="false">ROUND(J114*K114,0)</f>
        <v>622</v>
      </c>
    </row>
    <row r="115" s="209" customFormat="true" ht="15" hidden="false" customHeight="true" outlineLevel="0" collapsed="false">
      <c r="A115" s="220" t="n">
        <v>102</v>
      </c>
      <c r="B115" s="269" t="s">
        <v>604</v>
      </c>
      <c r="C115" s="222" t="s">
        <v>228</v>
      </c>
      <c r="D115" s="223" t="s">
        <v>605</v>
      </c>
      <c r="E115" s="214" t="s">
        <v>235</v>
      </c>
      <c r="F115" s="215" t="s">
        <v>606</v>
      </c>
      <c r="G115" s="216" t="n">
        <f aca="false">G111</f>
        <v>44561</v>
      </c>
      <c r="H115" s="218" t="s">
        <v>607</v>
      </c>
      <c r="I115" s="218" t="s">
        <v>608</v>
      </c>
      <c r="J115" s="218" t="n">
        <f aca="false">I115-H115</f>
        <v>24</v>
      </c>
      <c r="K115" s="222" t="n">
        <v>1</v>
      </c>
      <c r="L115" s="219" t="n">
        <f aca="false">ROUND(J115*K115,0)</f>
        <v>24</v>
      </c>
    </row>
    <row r="116" s="209" customFormat="true" ht="15" hidden="false" customHeight="true" outlineLevel="0" collapsed="false">
      <c r="A116" s="297" t="n">
        <v>103</v>
      </c>
      <c r="B116" s="272" t="s">
        <v>609</v>
      </c>
      <c r="C116" s="222" t="s">
        <v>228</v>
      </c>
      <c r="D116" s="223" t="s">
        <v>610</v>
      </c>
      <c r="E116" s="214" t="s">
        <v>235</v>
      </c>
      <c r="F116" s="215" t="s">
        <v>611</v>
      </c>
      <c r="G116" s="216" t="n">
        <f aca="false">G106</f>
        <v>44561</v>
      </c>
      <c r="H116" s="218" t="s">
        <v>612</v>
      </c>
      <c r="I116" s="218" t="s">
        <v>612</v>
      </c>
      <c r="J116" s="218" t="n">
        <f aca="false">I116-H116</f>
        <v>0</v>
      </c>
      <c r="K116" s="222" t="n">
        <v>1</v>
      </c>
      <c r="L116" s="219" t="n">
        <f aca="false">ROUND(J116*K116,0)</f>
        <v>0</v>
      </c>
    </row>
    <row r="117" s="209" customFormat="true" ht="15" hidden="false" customHeight="true" outlineLevel="0" collapsed="false">
      <c r="A117" s="220" t="n">
        <v>104</v>
      </c>
      <c r="B117" s="272" t="s">
        <v>613</v>
      </c>
      <c r="C117" s="222" t="s">
        <v>228</v>
      </c>
      <c r="D117" s="223" t="s">
        <v>614</v>
      </c>
      <c r="E117" s="214" t="s">
        <v>235</v>
      </c>
      <c r="F117" s="215" t="s">
        <v>615</v>
      </c>
      <c r="G117" s="216" t="n">
        <f aca="false">G107</f>
        <v>44561</v>
      </c>
      <c r="H117" s="227" t="s">
        <v>232</v>
      </c>
      <c r="I117" s="227"/>
      <c r="J117" s="218"/>
      <c r="K117" s="222" t="n">
        <v>1</v>
      </c>
      <c r="L117" s="219" t="n">
        <f aca="false">'105'!C40</f>
        <v>2552.027</v>
      </c>
    </row>
    <row r="118" s="209" customFormat="true" ht="15" hidden="false" customHeight="true" outlineLevel="0" collapsed="false">
      <c r="A118" s="297" t="n">
        <v>105</v>
      </c>
      <c r="B118" s="272" t="s">
        <v>616</v>
      </c>
      <c r="C118" s="222" t="s">
        <v>228</v>
      </c>
      <c r="D118" s="223" t="s">
        <v>617</v>
      </c>
      <c r="E118" s="214" t="s">
        <v>235</v>
      </c>
      <c r="F118" s="215" t="s">
        <v>618</v>
      </c>
      <c r="G118" s="216" t="n">
        <f aca="false">G110</f>
        <v>44561</v>
      </c>
      <c r="H118" s="218" t="s">
        <v>619</v>
      </c>
      <c r="I118" s="218" t="s">
        <v>620</v>
      </c>
      <c r="J118" s="218" t="n">
        <f aca="false">I118-H118</f>
        <v>235</v>
      </c>
      <c r="K118" s="222" t="n">
        <v>1</v>
      </c>
      <c r="L118" s="219" t="n">
        <f aca="false">ROUND(J118*K118,0)</f>
        <v>235</v>
      </c>
    </row>
    <row r="119" s="209" customFormat="true" ht="15" hidden="false" customHeight="true" outlineLevel="0" collapsed="false">
      <c r="A119" s="220" t="n">
        <v>106</v>
      </c>
      <c r="B119" s="335" t="s">
        <v>621</v>
      </c>
      <c r="C119" s="222" t="s">
        <v>228</v>
      </c>
      <c r="D119" s="223" t="s">
        <v>622</v>
      </c>
      <c r="E119" s="214" t="s">
        <v>235</v>
      </c>
      <c r="F119" s="215" t="s">
        <v>623</v>
      </c>
      <c r="G119" s="216" t="n">
        <f aca="false">G111</f>
        <v>44561</v>
      </c>
      <c r="H119" s="227" t="s">
        <v>232</v>
      </c>
      <c r="I119" s="227"/>
      <c r="J119" s="218"/>
      <c r="K119" s="222" t="n">
        <v>1</v>
      </c>
      <c r="L119" s="219" t="n">
        <f aca="false">'114'!C40</f>
        <v>1369.188</v>
      </c>
    </row>
    <row r="120" s="209" customFormat="true" ht="15" hidden="false" customHeight="true" outlineLevel="0" collapsed="false">
      <c r="A120" s="297" t="n">
        <v>107</v>
      </c>
      <c r="B120" s="272" t="s">
        <v>624</v>
      </c>
      <c r="C120" s="212" t="s">
        <v>228</v>
      </c>
      <c r="D120" s="223" t="s">
        <v>625</v>
      </c>
      <c r="E120" s="214" t="s">
        <v>276</v>
      </c>
      <c r="F120" s="215" t="s">
        <v>626</v>
      </c>
      <c r="G120" s="216" t="n">
        <f aca="false">G112</f>
        <v>44561</v>
      </c>
      <c r="H120" s="218" t="s">
        <v>627</v>
      </c>
      <c r="I120" s="218" t="s">
        <v>627</v>
      </c>
      <c r="J120" s="218" t="n">
        <f aca="false">I120-H120</f>
        <v>0</v>
      </c>
      <c r="K120" s="222" t="n">
        <v>1</v>
      </c>
      <c r="L120" s="219" t="n">
        <f aca="false">ROUND(J120*K120,0)</f>
        <v>0</v>
      </c>
    </row>
    <row r="121" s="209" customFormat="true" ht="15" hidden="false" customHeight="true" outlineLevel="0" collapsed="false">
      <c r="A121" s="220" t="n">
        <v>108</v>
      </c>
      <c r="B121" s="221" t="s">
        <v>628</v>
      </c>
      <c r="C121" s="222" t="s">
        <v>228</v>
      </c>
      <c r="D121" s="223" t="s">
        <v>629</v>
      </c>
      <c r="E121" s="214" t="s">
        <v>235</v>
      </c>
      <c r="F121" s="215" t="s">
        <v>630</v>
      </c>
      <c r="G121" s="216" t="n">
        <f aca="false">G106</f>
        <v>44561</v>
      </c>
      <c r="H121" s="227" t="s">
        <v>232</v>
      </c>
      <c r="I121" s="227"/>
      <c r="J121" s="218"/>
      <c r="K121" s="222" t="n">
        <v>1</v>
      </c>
      <c r="L121" s="219" t="n">
        <f aca="false">'116'!C40</f>
        <v>3260.02</v>
      </c>
    </row>
    <row r="122" s="209" customFormat="true" ht="15" hidden="false" customHeight="true" outlineLevel="0" collapsed="false">
      <c r="A122" s="297" t="n">
        <v>109</v>
      </c>
      <c r="B122" s="272" t="s">
        <v>631</v>
      </c>
      <c r="C122" s="212" t="s">
        <v>228</v>
      </c>
      <c r="D122" s="223" t="s">
        <v>632</v>
      </c>
      <c r="E122" s="214" t="s">
        <v>276</v>
      </c>
      <c r="F122" s="215" t="s">
        <v>633</v>
      </c>
      <c r="G122" s="216" t="n">
        <f aca="false">G114</f>
        <v>44561</v>
      </c>
      <c r="H122" s="218" t="s">
        <v>634</v>
      </c>
      <c r="I122" s="218" t="s">
        <v>635</v>
      </c>
      <c r="J122" s="218" t="n">
        <f aca="false">I122-H122</f>
        <v>1236</v>
      </c>
      <c r="K122" s="222" t="n">
        <v>1</v>
      </c>
      <c r="L122" s="219" t="n">
        <f aca="false">ROUND(J122*K122,0)</f>
        <v>1236</v>
      </c>
    </row>
    <row r="123" s="209" customFormat="true" ht="15" hidden="false" customHeight="true" outlineLevel="0" collapsed="false">
      <c r="A123" s="220" t="n">
        <v>110</v>
      </c>
      <c r="B123" s="228" t="s">
        <v>636</v>
      </c>
      <c r="C123" s="222" t="s">
        <v>228</v>
      </c>
      <c r="D123" s="223" t="s">
        <v>637</v>
      </c>
      <c r="E123" s="214" t="s">
        <v>276</v>
      </c>
      <c r="F123" s="347" t="s">
        <v>638</v>
      </c>
      <c r="G123" s="216" t="n">
        <f aca="false">G106</f>
        <v>44561</v>
      </c>
      <c r="H123" s="217" t="n">
        <v>62396</v>
      </c>
      <c r="I123" s="217" t="n">
        <v>62860</v>
      </c>
      <c r="J123" s="218" t="n">
        <f aca="false">I123-H123</f>
        <v>464</v>
      </c>
      <c r="K123" s="218" t="s">
        <v>237</v>
      </c>
      <c r="L123" s="219" t="n">
        <f aca="false">ROUND(J123*K123,0)</f>
        <v>464</v>
      </c>
    </row>
    <row r="124" s="209" customFormat="true" ht="15" hidden="false" customHeight="true" outlineLevel="0" collapsed="false">
      <c r="A124" s="297" t="n">
        <v>111</v>
      </c>
      <c r="B124" s="211" t="s">
        <v>639</v>
      </c>
      <c r="C124" s="212" t="s">
        <v>228</v>
      </c>
      <c r="D124" s="273" t="s">
        <v>640</v>
      </c>
      <c r="E124" s="355" t="s">
        <v>251</v>
      </c>
      <c r="F124" s="347" t="s">
        <v>641</v>
      </c>
      <c r="G124" s="216" t="n">
        <f aca="false">G115</f>
        <v>44561</v>
      </c>
      <c r="H124" s="227" t="s">
        <v>232</v>
      </c>
      <c r="I124" s="227"/>
      <c r="J124" s="356"/>
      <c r="K124" s="356" t="n">
        <v>1</v>
      </c>
      <c r="L124" s="357" t="n">
        <f aca="false">'120'!C40</f>
        <v>6654.587</v>
      </c>
    </row>
    <row r="125" s="209" customFormat="true" ht="13.5" hidden="false" customHeight="true" outlineLevel="0" collapsed="false">
      <c r="A125" s="220" t="n">
        <v>112</v>
      </c>
      <c r="B125" s="228" t="s">
        <v>642</v>
      </c>
      <c r="C125" s="222" t="s">
        <v>228</v>
      </c>
      <c r="D125" s="273" t="s">
        <v>510</v>
      </c>
      <c r="E125" s="355" t="s">
        <v>235</v>
      </c>
      <c r="F125" s="347" t="s">
        <v>643</v>
      </c>
      <c r="G125" s="216" t="n">
        <f aca="false">G116</f>
        <v>44561</v>
      </c>
      <c r="H125" s="358" t="n">
        <v>223120</v>
      </c>
      <c r="I125" s="358" t="n">
        <v>224558</v>
      </c>
      <c r="J125" s="356" t="n">
        <f aca="false">I125-H125</f>
        <v>1438</v>
      </c>
      <c r="K125" s="356" t="n">
        <v>1</v>
      </c>
      <c r="L125" s="357" t="n">
        <f aca="false">ROUND(J125*K125,0)</f>
        <v>1438</v>
      </c>
    </row>
    <row r="126" s="209" customFormat="true" ht="13.5" hidden="false" customHeight="true" outlineLevel="0" collapsed="false">
      <c r="A126" s="225" t="n">
        <v>113</v>
      </c>
      <c r="B126" s="211" t="s">
        <v>644</v>
      </c>
      <c r="C126" s="222" t="s">
        <v>228</v>
      </c>
      <c r="D126" s="223" t="s">
        <v>645</v>
      </c>
      <c r="E126" s="214" t="s">
        <v>235</v>
      </c>
      <c r="F126" s="222" t="n">
        <v>11182297</v>
      </c>
      <c r="G126" s="216" t="n">
        <f aca="false">G117</f>
        <v>44561</v>
      </c>
      <c r="H126" s="227" t="s">
        <v>232</v>
      </c>
      <c r="I126" s="227"/>
      <c r="J126" s="222"/>
      <c r="K126" s="222" t="n">
        <v>1</v>
      </c>
      <c r="L126" s="219" t="n">
        <f aca="false">'123'!C40</f>
        <v>2610.279</v>
      </c>
      <c r="M126" s="359" t="s">
        <v>190</v>
      </c>
    </row>
    <row r="127" s="209" customFormat="true" ht="15" hidden="false" customHeight="true" outlineLevel="0" collapsed="false">
      <c r="A127" s="225" t="n">
        <v>114</v>
      </c>
      <c r="B127" s="211" t="s">
        <v>646</v>
      </c>
      <c r="C127" s="222" t="s">
        <v>228</v>
      </c>
      <c r="D127" s="360" t="s">
        <v>647</v>
      </c>
      <c r="E127" s="214" t="s">
        <v>235</v>
      </c>
      <c r="F127" s="222" t="n">
        <v>11159096</v>
      </c>
      <c r="G127" s="216" t="n">
        <f aca="false">G118</f>
        <v>44561</v>
      </c>
      <c r="H127" s="227" t="s">
        <v>232</v>
      </c>
      <c r="I127" s="227"/>
      <c r="J127" s="222"/>
      <c r="K127" s="222" t="n">
        <v>1</v>
      </c>
      <c r="L127" s="219" t="n">
        <f aca="false">'124'!C43</f>
        <v>9976.621</v>
      </c>
      <c r="M127" s="361" t="n">
        <f aca="false">L127-L128</f>
        <v>8996.621</v>
      </c>
    </row>
    <row r="128" s="209" customFormat="true" ht="25.5" hidden="false" customHeight="true" outlineLevel="0" collapsed="false">
      <c r="A128" s="362" t="n">
        <v>115</v>
      </c>
      <c r="B128" s="363" t="s">
        <v>648</v>
      </c>
      <c r="C128" s="364" t="n">
        <v>1</v>
      </c>
      <c r="D128" s="360"/>
      <c r="E128" s="364" t="s">
        <v>649</v>
      </c>
      <c r="F128" s="364" t="n">
        <v>415425007</v>
      </c>
      <c r="G128" s="365" t="n">
        <f aca="false">G123</f>
        <v>44561</v>
      </c>
      <c r="H128" s="364" t="n">
        <v>49512</v>
      </c>
      <c r="I128" s="364" t="n">
        <v>50492</v>
      </c>
      <c r="J128" s="364" t="n">
        <f aca="false">I128-H128</f>
        <v>980</v>
      </c>
      <c r="K128" s="364" t="n">
        <v>1</v>
      </c>
      <c r="L128" s="366" t="n">
        <f aca="false">ROUND(J128*K128,0)</f>
        <v>980</v>
      </c>
    </row>
    <row r="129" s="209" customFormat="true" ht="16.5" hidden="false" customHeight="true" outlineLevel="0" collapsed="false">
      <c r="A129" s="367" t="n">
        <v>116</v>
      </c>
      <c r="B129" s="368" t="s">
        <v>650</v>
      </c>
      <c r="C129" s="214" t="n">
        <v>1</v>
      </c>
      <c r="D129" s="360" t="s">
        <v>651</v>
      </c>
      <c r="E129" s="214" t="s">
        <v>652</v>
      </c>
      <c r="F129" s="214" t="n">
        <v>33068447</v>
      </c>
      <c r="G129" s="369" t="n">
        <f aca="false">G124</f>
        <v>44561</v>
      </c>
      <c r="H129" s="227" t="s">
        <v>232</v>
      </c>
      <c r="I129" s="227"/>
      <c r="J129" s="370"/>
      <c r="K129" s="370"/>
      <c r="L129" s="371" t="n">
        <f aca="false">Своб!C40</f>
        <v>4609.86</v>
      </c>
    </row>
    <row r="130" s="209" customFormat="true" ht="17.25" hidden="false" customHeight="true" outlineLevel="0" collapsed="false">
      <c r="A130" s="372" t="n">
        <v>117</v>
      </c>
      <c r="B130" s="373" t="s">
        <v>653</v>
      </c>
      <c r="C130" s="374" t="n">
        <v>1</v>
      </c>
      <c r="D130" s="375" t="s">
        <v>654</v>
      </c>
      <c r="E130" s="374" t="s">
        <v>235</v>
      </c>
      <c r="F130" s="282" t="s">
        <v>655</v>
      </c>
      <c r="G130" s="376" t="n">
        <f aca="false">G123</f>
        <v>44561</v>
      </c>
      <c r="H130" s="284" t="s">
        <v>232</v>
      </c>
      <c r="I130" s="284"/>
      <c r="J130" s="286"/>
      <c r="K130" s="374" t="n">
        <v>1</v>
      </c>
      <c r="L130" s="287" t="n">
        <f aca="false">Кузн!C40</f>
        <v>11769.228</v>
      </c>
    </row>
    <row r="131" s="209" customFormat="true" ht="25.5" hidden="false" customHeight="true" outlineLevel="0" collapsed="false">
      <c r="A131" s="377"/>
      <c r="B131" s="378"/>
      <c r="C131" s="379"/>
      <c r="D131" s="380"/>
      <c r="E131" s="379"/>
      <c r="F131" s="381"/>
      <c r="G131" s="382"/>
      <c r="H131" s="379"/>
      <c r="I131" s="379"/>
      <c r="J131" s="383"/>
      <c r="K131" s="384" t="s">
        <v>339</v>
      </c>
      <c r="L131" s="385" t="n">
        <f aca="false">SUM(L11:L21)-SUM(L22:L30)+SUM(L31:L40)-SUM(L41:L46)+SUM(L47:L48)-L49+SUM(L50:L127)-L128+SUM(L129:L130)</f>
        <v>804220.920785302</v>
      </c>
    </row>
    <row r="132" s="209" customFormat="true" ht="15" hidden="false" customHeight="true" outlineLevel="0" collapsed="false">
      <c r="A132" s="386" t="s">
        <v>656</v>
      </c>
      <c r="B132" s="386"/>
      <c r="C132" s="386"/>
      <c r="D132" s="386"/>
      <c r="E132" s="386"/>
      <c r="F132" s="386"/>
      <c r="G132" s="386"/>
      <c r="H132" s="386"/>
      <c r="I132" s="386"/>
      <c r="J132" s="386"/>
      <c r="K132" s="386"/>
      <c r="L132" s="386"/>
      <c r="M132" s="387"/>
    </row>
    <row r="133" s="209" customFormat="true" ht="14.25" hidden="false" customHeight="true" outlineLevel="0" collapsed="false">
      <c r="A133" s="199"/>
      <c r="B133" s="388" t="s">
        <v>227</v>
      </c>
      <c r="C133" s="389"/>
      <c r="D133" s="389"/>
      <c r="E133" s="390" t="s">
        <v>315</v>
      </c>
      <c r="F133" s="390"/>
      <c r="G133" s="390"/>
      <c r="H133" s="390"/>
      <c r="I133" s="390"/>
      <c r="J133" s="390"/>
      <c r="K133" s="390"/>
      <c r="L133" s="391" t="n">
        <f aca="false">'К.2'!C87</f>
        <v>1.25</v>
      </c>
    </row>
    <row r="134" s="209" customFormat="true" ht="14.25" hidden="false" customHeight="true" outlineLevel="0" collapsed="false">
      <c r="A134" s="225"/>
      <c r="B134" s="226" t="s">
        <v>233</v>
      </c>
      <c r="C134" s="392"/>
      <c r="D134" s="392"/>
      <c r="E134" s="393" t="s">
        <v>657</v>
      </c>
      <c r="F134" s="393"/>
      <c r="G134" s="393"/>
      <c r="H134" s="393"/>
      <c r="I134" s="393"/>
      <c r="J134" s="393"/>
      <c r="K134" s="393"/>
      <c r="L134" s="394" t="n">
        <f aca="false">ROUND(2.3*POWER(L12,2)*POWER(10,-6),0)</f>
        <v>15</v>
      </c>
    </row>
    <row r="135" s="209" customFormat="true" ht="14.25" hidden="false" customHeight="true" outlineLevel="0" collapsed="false">
      <c r="A135" s="225"/>
      <c r="B135" s="226" t="s">
        <v>238</v>
      </c>
      <c r="C135" s="392"/>
      <c r="D135" s="392"/>
      <c r="E135" s="393" t="s">
        <v>658</v>
      </c>
      <c r="F135" s="393"/>
      <c r="G135" s="393"/>
      <c r="H135" s="393"/>
      <c r="I135" s="393"/>
      <c r="J135" s="393"/>
      <c r="K135" s="393"/>
      <c r="L135" s="394" t="n">
        <f aca="false">ROUND(3.8*POWER(L13,2)*POWER(10,-7),0)</f>
        <v>2</v>
      </c>
    </row>
    <row r="136" customFormat="false" ht="13.5" hidden="false" customHeight="true" outlineLevel="0" collapsed="false">
      <c r="A136" s="225"/>
      <c r="B136" s="226" t="s">
        <v>659</v>
      </c>
      <c r="C136" s="395"/>
      <c r="D136" s="395"/>
      <c r="E136" s="393" t="s">
        <v>660</v>
      </c>
      <c r="F136" s="393"/>
      <c r="G136" s="393"/>
      <c r="H136" s="393"/>
      <c r="I136" s="393"/>
      <c r="J136" s="393"/>
      <c r="K136" s="393"/>
      <c r="L136" s="396" t="n">
        <f aca="false">'К.17'!C271</f>
        <v>16.02</v>
      </c>
    </row>
    <row r="137" customFormat="false" ht="13.5" hidden="false" customHeight="true" outlineLevel="0" collapsed="false">
      <c r="A137" s="225"/>
      <c r="B137" s="226" t="s">
        <v>245</v>
      </c>
      <c r="C137" s="397"/>
      <c r="D137" s="397"/>
      <c r="E137" s="393" t="s">
        <v>661</v>
      </c>
      <c r="F137" s="393"/>
      <c r="G137" s="393"/>
      <c r="H137" s="393"/>
      <c r="I137" s="393"/>
      <c r="J137" s="393"/>
      <c r="K137" s="393"/>
      <c r="L137" s="396" t="n">
        <f aca="false">'К.18'!C268</f>
        <v>54.63</v>
      </c>
    </row>
    <row r="138" customFormat="false" ht="13.5" hidden="false" customHeight="true" outlineLevel="0" collapsed="false">
      <c r="A138" s="225"/>
      <c r="B138" s="226" t="s">
        <v>279</v>
      </c>
      <c r="C138" s="397"/>
      <c r="D138" s="397"/>
      <c r="E138" s="393" t="s">
        <v>662</v>
      </c>
      <c r="F138" s="393"/>
      <c r="G138" s="393"/>
      <c r="H138" s="393"/>
      <c r="I138" s="393"/>
      <c r="J138" s="393"/>
      <c r="K138" s="393"/>
      <c r="L138" s="394" t="n">
        <f aca="false">ROUND(6.1146*(POWER(L31,2))*POWER(10,-8),0)</f>
        <v>1</v>
      </c>
    </row>
    <row r="139" customFormat="false" ht="13.5" hidden="true" customHeight="true" outlineLevel="0" collapsed="false">
      <c r="A139" s="225"/>
      <c r="B139" s="226" t="s">
        <v>283</v>
      </c>
      <c r="C139" s="397"/>
      <c r="D139" s="397"/>
      <c r="E139" s="393" t="s">
        <v>663</v>
      </c>
      <c r="F139" s="393"/>
      <c r="G139" s="393"/>
      <c r="H139" s="393"/>
      <c r="I139" s="393"/>
      <c r="J139" s="393"/>
      <c r="K139" s="393"/>
      <c r="L139" s="394" t="n">
        <f aca="false">ROUND(1.2*(POWER(L32,2)+POWER(L33,2))*POWER(10,-7),0)</f>
        <v>0</v>
      </c>
    </row>
    <row r="140" customFormat="false" ht="13.5" hidden="false" customHeight="true" outlineLevel="0" collapsed="false">
      <c r="A140" s="225"/>
      <c r="B140" s="272" t="s">
        <v>290</v>
      </c>
      <c r="C140" s="397"/>
      <c r="D140" s="397"/>
      <c r="E140" s="393" t="s">
        <v>664</v>
      </c>
      <c r="F140" s="393"/>
      <c r="G140" s="393"/>
      <c r="H140" s="393"/>
      <c r="I140" s="393"/>
      <c r="J140" s="393"/>
      <c r="K140" s="393"/>
      <c r="L140" s="394" t="n">
        <f aca="false">ROUND(1.64*POWER(L34,2)*POWER(10,-7),0)</f>
        <v>20</v>
      </c>
    </row>
    <row r="141" customFormat="false" ht="13.5" hidden="false" customHeight="true" outlineLevel="0" collapsed="false">
      <c r="A141" s="225"/>
      <c r="B141" s="335" t="s">
        <v>665</v>
      </c>
      <c r="C141" s="397"/>
      <c r="D141" s="397"/>
      <c r="E141" s="393" t="s">
        <v>666</v>
      </c>
      <c r="F141" s="393"/>
      <c r="G141" s="393"/>
      <c r="H141" s="393"/>
      <c r="I141" s="393"/>
      <c r="J141" s="393"/>
      <c r="K141" s="393"/>
      <c r="L141" s="394" t="n">
        <f aca="false">ROUND(1.3*POWER(L50,2)*POWER(10,-6),0)</f>
        <v>12</v>
      </c>
    </row>
    <row r="142" customFormat="false" ht="13.5" hidden="false" customHeight="true" outlineLevel="0" collapsed="false">
      <c r="A142" s="225"/>
      <c r="B142" s="335" t="s">
        <v>340</v>
      </c>
      <c r="C142" s="397"/>
      <c r="D142" s="397"/>
      <c r="E142" s="393" t="s">
        <v>667</v>
      </c>
      <c r="F142" s="393"/>
      <c r="G142" s="393"/>
      <c r="H142" s="393"/>
      <c r="I142" s="393"/>
      <c r="J142" s="393"/>
      <c r="K142" s="393"/>
      <c r="L142" s="394" t="n">
        <f aca="false">97+ROUND(1.3*POWER(L51,2)*POWER(10,-5),0)</f>
        <v>97</v>
      </c>
    </row>
    <row r="143" customFormat="false" ht="13.5" hidden="false" customHeight="true" outlineLevel="0" collapsed="false">
      <c r="A143" s="225"/>
      <c r="B143" s="335"/>
      <c r="C143" s="397"/>
      <c r="D143" s="397"/>
      <c r="E143" s="393" t="s">
        <v>667</v>
      </c>
      <c r="F143" s="393"/>
      <c r="G143" s="393"/>
      <c r="H143" s="393"/>
      <c r="I143" s="393"/>
      <c r="J143" s="393"/>
      <c r="K143" s="393"/>
      <c r="L143" s="394" t="n">
        <f aca="false">97+ROUND(1.3*POWER(L52,2)*POWER(10,-5),0)</f>
        <v>523</v>
      </c>
    </row>
    <row r="144" customFormat="false" ht="13.5" hidden="false" customHeight="true" outlineLevel="0" collapsed="false">
      <c r="A144" s="225"/>
      <c r="B144" s="335" t="s">
        <v>668</v>
      </c>
      <c r="C144" s="397"/>
      <c r="D144" s="397"/>
      <c r="E144" s="393" t="s">
        <v>669</v>
      </c>
      <c r="F144" s="393"/>
      <c r="G144" s="393"/>
      <c r="H144" s="393"/>
      <c r="I144" s="393"/>
      <c r="J144" s="393"/>
      <c r="K144" s="393"/>
      <c r="L144" s="394" t="n">
        <f aca="false">ROUND(1.5*POWER(L53,2)*POWER(10,-6),0)</f>
        <v>6</v>
      </c>
    </row>
    <row r="145" customFormat="false" ht="13.5" hidden="false" customHeight="true" outlineLevel="0" collapsed="false">
      <c r="A145" s="225"/>
      <c r="B145" s="335" t="s">
        <v>670</v>
      </c>
      <c r="C145" s="397"/>
      <c r="D145" s="397"/>
      <c r="E145" s="393" t="s">
        <v>671</v>
      </c>
      <c r="F145" s="393"/>
      <c r="G145" s="393"/>
      <c r="H145" s="393"/>
      <c r="I145" s="393"/>
      <c r="J145" s="393"/>
      <c r="K145" s="393"/>
      <c r="L145" s="394" t="n">
        <f aca="false">ROUND(3.25*POWER(L58,2)*POWER(10,-7),0)</f>
        <v>21</v>
      </c>
    </row>
    <row r="146" customFormat="false" ht="14.25" hidden="false" customHeight="true" outlineLevel="0" collapsed="false">
      <c r="A146" s="225"/>
      <c r="B146" s="335" t="s">
        <v>672</v>
      </c>
      <c r="C146" s="397"/>
      <c r="D146" s="397"/>
      <c r="E146" s="393" t="s">
        <v>673</v>
      </c>
      <c r="F146" s="393"/>
      <c r="G146" s="393"/>
      <c r="H146" s="393"/>
      <c r="I146" s="393"/>
      <c r="J146" s="393"/>
      <c r="K146" s="393"/>
      <c r="L146" s="394" t="n">
        <f aca="false">ROUND(5*POWER(L60,2)*POWER(10,-7),0)</f>
        <v>2</v>
      </c>
    </row>
    <row r="147" customFormat="false" ht="14.25" hidden="false" customHeight="true" outlineLevel="0" collapsed="false">
      <c r="A147" s="225"/>
      <c r="B147" s="272" t="s">
        <v>388</v>
      </c>
      <c r="C147" s="397"/>
      <c r="D147" s="397"/>
      <c r="E147" s="393" t="s">
        <v>674</v>
      </c>
      <c r="F147" s="393"/>
      <c r="G147" s="393"/>
      <c r="H147" s="393"/>
      <c r="I147" s="393"/>
      <c r="J147" s="393"/>
      <c r="K147" s="393"/>
      <c r="L147" s="394" t="n">
        <f aca="false">ROUND(1.44*POWER(L64,2)*POWER(10,-7),0)</f>
        <v>2</v>
      </c>
    </row>
    <row r="148" customFormat="false" ht="14.25" hidden="true" customHeight="true" outlineLevel="0" collapsed="false">
      <c r="A148" s="225"/>
      <c r="B148" s="272" t="s">
        <v>675</v>
      </c>
      <c r="C148" s="397"/>
      <c r="D148" s="397"/>
      <c r="E148" s="393" t="s">
        <v>676</v>
      </c>
      <c r="F148" s="393"/>
      <c r="G148" s="393"/>
      <c r="H148" s="393"/>
      <c r="I148" s="393"/>
      <c r="J148" s="393"/>
      <c r="K148" s="393"/>
      <c r="L148" s="394" t="n">
        <f aca="false">ROUND(9.6*POWER(L65,2)*POWER(10,-7),0)</f>
        <v>0</v>
      </c>
    </row>
    <row r="149" customFormat="false" ht="14.25" hidden="true" customHeight="true" outlineLevel="0" collapsed="false">
      <c r="A149" s="225"/>
      <c r="B149" s="272" t="s">
        <v>677</v>
      </c>
      <c r="C149" s="397"/>
      <c r="D149" s="397"/>
      <c r="E149" s="393" t="s">
        <v>678</v>
      </c>
      <c r="F149" s="393"/>
      <c r="G149" s="393"/>
      <c r="H149" s="393"/>
      <c r="I149" s="393"/>
      <c r="J149" s="393"/>
      <c r="K149" s="393"/>
      <c r="L149" s="394" t="n">
        <f aca="false">ROUND(3.5*POWER(L66,2)*POWER(10,-8),0)</f>
        <v>0</v>
      </c>
    </row>
    <row r="150" customFormat="false" ht="14.25" hidden="true" customHeight="true" outlineLevel="0" collapsed="false">
      <c r="A150" s="225"/>
      <c r="B150" s="272" t="s">
        <v>679</v>
      </c>
      <c r="C150" s="397"/>
      <c r="D150" s="397"/>
      <c r="E150" s="393" t="s">
        <v>680</v>
      </c>
      <c r="F150" s="393"/>
      <c r="G150" s="393"/>
      <c r="H150" s="393"/>
      <c r="I150" s="393"/>
      <c r="J150" s="393"/>
      <c r="K150" s="393"/>
      <c r="L150" s="394" t="n">
        <f aca="false">ROUND(4.9*POWER(L67,2)*POWER(10,-8),0)</f>
        <v>0</v>
      </c>
    </row>
    <row r="151" customFormat="false" ht="14.25" hidden="true" customHeight="true" outlineLevel="0" collapsed="false">
      <c r="A151" s="225"/>
      <c r="B151" s="272" t="s">
        <v>681</v>
      </c>
      <c r="C151" s="397"/>
      <c r="D151" s="397"/>
      <c r="E151" s="393" t="s">
        <v>682</v>
      </c>
      <c r="F151" s="393"/>
      <c r="G151" s="393"/>
      <c r="H151" s="393"/>
      <c r="I151" s="393"/>
      <c r="J151" s="393"/>
      <c r="K151" s="393"/>
      <c r="L151" s="394" t="n">
        <f aca="false">ROUND(1.95*POWER(L69,2)*POWER(10,-7),0)</f>
        <v>0</v>
      </c>
    </row>
    <row r="152" customFormat="false" ht="14.25" hidden="true" customHeight="true" outlineLevel="0" collapsed="false">
      <c r="A152" s="225"/>
      <c r="B152" s="272" t="s">
        <v>683</v>
      </c>
      <c r="C152" s="397"/>
      <c r="D152" s="397"/>
      <c r="E152" s="393" t="s">
        <v>684</v>
      </c>
      <c r="F152" s="393"/>
      <c r="G152" s="393"/>
      <c r="H152" s="393"/>
      <c r="I152" s="393"/>
      <c r="J152" s="393"/>
      <c r="K152" s="393"/>
      <c r="L152" s="394" t="n">
        <f aca="false">ROUND(5.1*POWER(L70,2)*POWER(10,-8),0)</f>
        <v>0</v>
      </c>
    </row>
    <row r="153" customFormat="false" ht="14.25" hidden="true" customHeight="true" outlineLevel="0" collapsed="false">
      <c r="A153" s="225"/>
      <c r="B153" s="272" t="s">
        <v>685</v>
      </c>
      <c r="C153" s="397"/>
      <c r="D153" s="397"/>
      <c r="E153" s="393" t="s">
        <v>686</v>
      </c>
      <c r="F153" s="393"/>
      <c r="G153" s="393"/>
      <c r="H153" s="393"/>
      <c r="I153" s="393"/>
      <c r="J153" s="393"/>
      <c r="K153" s="393"/>
      <c r="L153" s="394" t="n">
        <f aca="false">ROUND(7.6*POWER(L71,2)*POWER(10,-8),0)</f>
        <v>0</v>
      </c>
    </row>
    <row r="154" customFormat="false" ht="14.25" hidden="true" customHeight="true" outlineLevel="0" collapsed="false">
      <c r="A154" s="225"/>
      <c r="B154" s="272" t="s">
        <v>687</v>
      </c>
      <c r="C154" s="397"/>
      <c r="D154" s="397"/>
      <c r="E154" s="393" t="s">
        <v>680</v>
      </c>
      <c r="F154" s="393"/>
      <c r="G154" s="393"/>
      <c r="H154" s="393"/>
      <c r="I154" s="393"/>
      <c r="J154" s="393"/>
      <c r="K154" s="393"/>
      <c r="L154" s="394" t="n">
        <f aca="false">ROUND(4.9*POWER(L73,2)*POWER(10,-8),0)</f>
        <v>0</v>
      </c>
    </row>
    <row r="155" customFormat="false" ht="14.25" hidden="true" customHeight="true" outlineLevel="0" collapsed="false">
      <c r="A155" s="225"/>
      <c r="B155" s="272" t="s">
        <v>688</v>
      </c>
      <c r="C155" s="397"/>
      <c r="D155" s="397"/>
      <c r="E155" s="393" t="s">
        <v>663</v>
      </c>
      <c r="F155" s="393"/>
      <c r="G155" s="393"/>
      <c r="H155" s="393"/>
      <c r="I155" s="393"/>
      <c r="J155" s="393"/>
      <c r="K155" s="393"/>
      <c r="L155" s="394" t="n">
        <f aca="false">ROUND(1.2*POWER(L74,2)*POWER(10,-7),0)</f>
        <v>0</v>
      </c>
    </row>
    <row r="156" customFormat="false" ht="14.25" hidden="true" customHeight="true" outlineLevel="0" collapsed="false">
      <c r="A156" s="225"/>
      <c r="B156" s="272" t="s">
        <v>443</v>
      </c>
      <c r="C156" s="397"/>
      <c r="D156" s="397"/>
      <c r="E156" s="393" t="s">
        <v>689</v>
      </c>
      <c r="F156" s="393"/>
      <c r="G156" s="393"/>
      <c r="H156" s="393"/>
      <c r="I156" s="393"/>
      <c r="J156" s="393"/>
      <c r="K156" s="393"/>
      <c r="L156" s="394" t="n">
        <f aca="false">ROUND(3.6*POWER(L77,2)*POWER(10,-7),0)</f>
        <v>0</v>
      </c>
    </row>
    <row r="157" customFormat="false" ht="14.25" hidden="true" customHeight="true" outlineLevel="0" collapsed="false">
      <c r="A157" s="225"/>
      <c r="B157" s="272" t="s">
        <v>448</v>
      </c>
      <c r="C157" s="397"/>
      <c r="D157" s="397"/>
      <c r="E157" s="393" t="s">
        <v>690</v>
      </c>
      <c r="F157" s="393"/>
      <c r="G157" s="393"/>
      <c r="H157" s="393"/>
      <c r="I157" s="393"/>
      <c r="J157" s="393"/>
      <c r="K157" s="393"/>
      <c r="L157" s="394" t="n">
        <f aca="false">ROUND(3.3*POWER(L78,2)*POWER(10,-8),0)</f>
        <v>0</v>
      </c>
    </row>
    <row r="158" customFormat="false" ht="14.25" hidden="true" customHeight="true" outlineLevel="0" collapsed="false">
      <c r="A158" s="225"/>
      <c r="B158" s="272" t="s">
        <v>454</v>
      </c>
      <c r="C158" s="397"/>
      <c r="D158" s="397"/>
      <c r="E158" s="393" t="s">
        <v>691</v>
      </c>
      <c r="F158" s="393"/>
      <c r="G158" s="393"/>
      <c r="H158" s="393"/>
      <c r="I158" s="393"/>
      <c r="J158" s="393"/>
      <c r="K158" s="393"/>
      <c r="L158" s="394" t="n">
        <f aca="false">ROUND(POWER(L79,2)*POWER(10,-6),0)</f>
        <v>0</v>
      </c>
    </row>
    <row r="159" customFormat="false" ht="14.25" hidden="false" customHeight="true" outlineLevel="0" collapsed="false">
      <c r="A159" s="225"/>
      <c r="B159" s="272" t="s">
        <v>459</v>
      </c>
      <c r="C159" s="397"/>
      <c r="D159" s="397"/>
      <c r="E159" s="393" t="s">
        <v>692</v>
      </c>
      <c r="F159" s="393"/>
      <c r="G159" s="393"/>
      <c r="H159" s="393"/>
      <c r="I159" s="393"/>
      <c r="J159" s="393"/>
      <c r="K159" s="393"/>
      <c r="L159" s="394" t="n">
        <f aca="false">ROUND(1.16*POWER(L80,2)*POWER(10,-7),0)</f>
        <v>1</v>
      </c>
    </row>
    <row r="160" customFormat="false" ht="14.25" hidden="true" customHeight="true" outlineLevel="0" collapsed="false">
      <c r="A160" s="225"/>
      <c r="B160" s="272" t="s">
        <v>462</v>
      </c>
      <c r="C160" s="397"/>
      <c r="D160" s="397"/>
      <c r="E160" s="393" t="s">
        <v>692</v>
      </c>
      <c r="F160" s="393"/>
      <c r="G160" s="393"/>
      <c r="H160" s="393"/>
      <c r="I160" s="393"/>
      <c r="J160" s="393"/>
      <c r="K160" s="393"/>
      <c r="L160" s="394" t="n">
        <f aca="false">ROUND(1.16*POWER(L81,2)*POWER(10,-7),0)</f>
        <v>0</v>
      </c>
    </row>
    <row r="161" customFormat="false" ht="14.25" hidden="false" customHeight="true" outlineLevel="0" collapsed="false">
      <c r="A161" s="225"/>
      <c r="B161" s="272" t="s">
        <v>465</v>
      </c>
      <c r="C161" s="397"/>
      <c r="D161" s="397"/>
      <c r="E161" s="393" t="s">
        <v>693</v>
      </c>
      <c r="F161" s="393"/>
      <c r="G161" s="393"/>
      <c r="H161" s="393"/>
      <c r="I161" s="393"/>
      <c r="J161" s="393"/>
      <c r="K161" s="393"/>
      <c r="L161" s="394" t="n">
        <f aca="false">ROUND(4.1*POWER(L82,2)*POWER(10,-7),0)</f>
        <v>1</v>
      </c>
    </row>
    <row r="162" customFormat="false" ht="14.25" hidden="false" customHeight="true" outlineLevel="0" collapsed="false">
      <c r="A162" s="225"/>
      <c r="B162" s="272" t="s">
        <v>473</v>
      </c>
      <c r="C162" s="397"/>
      <c r="D162" s="397"/>
      <c r="E162" s="393" t="s">
        <v>694</v>
      </c>
      <c r="F162" s="393"/>
      <c r="G162" s="393"/>
      <c r="H162" s="393"/>
      <c r="I162" s="393"/>
      <c r="J162" s="393"/>
      <c r="K162" s="393"/>
      <c r="L162" s="394" t="n">
        <f aca="false">ROUND(8.1*POWER(L84,2)*POWER(10,-8),0)</f>
        <v>2</v>
      </c>
    </row>
    <row r="163" customFormat="false" ht="14.25" hidden="true" customHeight="true" outlineLevel="0" collapsed="false">
      <c r="A163" s="225"/>
      <c r="B163" s="272" t="s">
        <v>476</v>
      </c>
      <c r="C163" s="397"/>
      <c r="D163" s="397"/>
      <c r="E163" s="393" t="s">
        <v>695</v>
      </c>
      <c r="F163" s="393"/>
      <c r="G163" s="393"/>
      <c r="H163" s="393"/>
      <c r="I163" s="393"/>
      <c r="J163" s="393"/>
      <c r="K163" s="393"/>
      <c r="L163" s="394" t="n">
        <f aca="false">ROUND(1.3*POWER(L85,2)*POWER(10,-7),0)</f>
        <v>0</v>
      </c>
    </row>
    <row r="164" customFormat="false" ht="14.25" hidden="false" customHeight="true" outlineLevel="0" collapsed="false">
      <c r="A164" s="225"/>
      <c r="B164" s="272" t="s">
        <v>483</v>
      </c>
      <c r="C164" s="397"/>
      <c r="D164" s="397"/>
      <c r="E164" s="393" t="s">
        <v>696</v>
      </c>
      <c r="F164" s="393"/>
      <c r="G164" s="393"/>
      <c r="H164" s="393"/>
      <c r="I164" s="393"/>
      <c r="J164" s="393"/>
      <c r="K164" s="393"/>
      <c r="L164" s="394" t="n">
        <f aca="false">ROUND(3.3*POWER(L87,2)*POWER(10,-7),0)</f>
        <v>1</v>
      </c>
    </row>
    <row r="165" customFormat="false" ht="14.25" hidden="true" customHeight="true" outlineLevel="0" collapsed="false">
      <c r="A165" s="225"/>
      <c r="B165" s="272" t="s">
        <v>504</v>
      </c>
      <c r="C165" s="397"/>
      <c r="D165" s="397"/>
      <c r="E165" s="393" t="s">
        <v>697</v>
      </c>
      <c r="F165" s="393"/>
      <c r="G165" s="393"/>
      <c r="H165" s="393"/>
      <c r="I165" s="393"/>
      <c r="J165" s="393"/>
      <c r="K165" s="393"/>
      <c r="L165" s="394" t="n">
        <f aca="false">ROUND(2.4*POWER(L92,2)*POWER(10,-7),0)</f>
        <v>0</v>
      </c>
    </row>
    <row r="166" customFormat="false" ht="14.25" hidden="true" customHeight="true" outlineLevel="0" collapsed="false">
      <c r="A166" s="225"/>
      <c r="B166" s="272" t="s">
        <v>524</v>
      </c>
      <c r="C166" s="397"/>
      <c r="D166" s="397"/>
      <c r="E166" s="393" t="s">
        <v>676</v>
      </c>
      <c r="F166" s="393"/>
      <c r="G166" s="393"/>
      <c r="H166" s="393"/>
      <c r="I166" s="393"/>
      <c r="J166" s="393"/>
      <c r="K166" s="393"/>
      <c r="L166" s="394" t="n">
        <f aca="false">ROUND(9.6*POWER(L96,2)*POWER(10,-7),0)</f>
        <v>0</v>
      </c>
    </row>
    <row r="167" customFormat="false" ht="14.25" hidden="true" customHeight="true" outlineLevel="0" collapsed="false">
      <c r="A167" s="225"/>
      <c r="B167" s="272" t="s">
        <v>534</v>
      </c>
      <c r="C167" s="397"/>
      <c r="D167" s="397"/>
      <c r="E167" s="393" t="s">
        <v>698</v>
      </c>
      <c r="F167" s="393"/>
      <c r="G167" s="393"/>
      <c r="H167" s="393"/>
      <c r="I167" s="393"/>
      <c r="J167" s="393"/>
      <c r="K167" s="393"/>
      <c r="L167" s="394" t="n">
        <f aca="false">ROUND(4.1*POWER(L98,2)*POWER(10,-8),0)</f>
        <v>0</v>
      </c>
    </row>
    <row r="168" customFormat="false" ht="14.25" hidden="true" customHeight="true" outlineLevel="0" collapsed="false">
      <c r="A168" s="225"/>
      <c r="B168" s="272" t="s">
        <v>555</v>
      </c>
      <c r="C168" s="397"/>
      <c r="D168" s="397"/>
      <c r="E168" s="393" t="s">
        <v>663</v>
      </c>
      <c r="F168" s="393"/>
      <c r="G168" s="393"/>
      <c r="H168" s="393"/>
      <c r="I168" s="393"/>
      <c r="J168" s="393"/>
      <c r="K168" s="393"/>
      <c r="L168" s="394" t="n">
        <f aca="false">ROUND(1.2*POWER(L103,2)*POWER(10,-7),0)</f>
        <v>0</v>
      </c>
    </row>
    <row r="169" customFormat="false" ht="14.25" hidden="true" customHeight="true" outlineLevel="0" collapsed="false">
      <c r="A169" s="225"/>
      <c r="B169" s="272" t="s">
        <v>564</v>
      </c>
      <c r="C169" s="397"/>
      <c r="D169" s="397"/>
      <c r="E169" s="393" t="s">
        <v>699</v>
      </c>
      <c r="F169" s="393"/>
      <c r="G169" s="393"/>
      <c r="H169" s="393"/>
      <c r="I169" s="393"/>
      <c r="J169" s="393"/>
      <c r="K169" s="393"/>
      <c r="L169" s="394" t="n">
        <f aca="false">ROUND(4.1*POWER(L105,2)*POWER(10,-7),0)</f>
        <v>0</v>
      </c>
    </row>
    <row r="170" customFormat="false" ht="14.25" hidden="true" customHeight="true" outlineLevel="0" collapsed="false">
      <c r="A170" s="225"/>
      <c r="B170" s="272" t="s">
        <v>569</v>
      </c>
      <c r="C170" s="397"/>
      <c r="D170" s="397"/>
      <c r="E170" s="393" t="s">
        <v>682</v>
      </c>
      <c r="F170" s="393"/>
      <c r="G170" s="393"/>
      <c r="H170" s="393"/>
      <c r="I170" s="393"/>
      <c r="J170" s="393"/>
      <c r="K170" s="393"/>
      <c r="L170" s="394" t="n">
        <f aca="false">ROUND(1.95*POWER(L106,2)*POWER(10,-7),0)</f>
        <v>0</v>
      </c>
    </row>
    <row r="171" customFormat="false" ht="14.25" hidden="false" customHeight="true" outlineLevel="0" collapsed="false">
      <c r="A171" s="225"/>
      <c r="B171" s="272" t="s">
        <v>700</v>
      </c>
      <c r="C171" s="397"/>
      <c r="D171" s="397"/>
      <c r="E171" s="393" t="s">
        <v>701</v>
      </c>
      <c r="F171" s="393"/>
      <c r="G171" s="393"/>
      <c r="H171" s="393"/>
      <c r="I171" s="393"/>
      <c r="J171" s="393"/>
      <c r="K171" s="393"/>
      <c r="L171" s="394" t="n">
        <f aca="false">ROUND(7.5*POWER(L111,2)*POWER(10,-8),0)</f>
        <v>7</v>
      </c>
    </row>
    <row r="172" customFormat="false" ht="14.25" hidden="false" customHeight="true" outlineLevel="0" collapsed="false">
      <c r="A172" s="225"/>
      <c r="B172" s="272" t="s">
        <v>592</v>
      </c>
      <c r="C172" s="397"/>
      <c r="D172" s="397"/>
      <c r="E172" s="393" t="s">
        <v>702</v>
      </c>
      <c r="F172" s="393"/>
      <c r="G172" s="393"/>
      <c r="H172" s="393"/>
      <c r="I172" s="393"/>
      <c r="J172" s="393"/>
      <c r="K172" s="393"/>
      <c r="L172" s="394" t="n">
        <f aca="false">ROUND(3.5*POWER(L112,2)*POWER(10,-7),0)</f>
        <v>8</v>
      </c>
    </row>
    <row r="173" customFormat="false" ht="14.25" hidden="true" customHeight="true" outlineLevel="0" collapsed="false">
      <c r="A173" s="225"/>
      <c r="B173" s="272" t="s">
        <v>599</v>
      </c>
      <c r="C173" s="397"/>
      <c r="D173" s="397"/>
      <c r="E173" s="393" t="s">
        <v>703</v>
      </c>
      <c r="F173" s="393"/>
      <c r="G173" s="393"/>
      <c r="H173" s="393"/>
      <c r="I173" s="393"/>
      <c r="J173" s="393"/>
      <c r="K173" s="393"/>
      <c r="L173" s="394" t="n">
        <f aca="false">ROUND(2.5*POWER(L114,2)*POWER(10,-7),0)</f>
        <v>0</v>
      </c>
    </row>
    <row r="174" customFormat="false" ht="14.25" hidden="true" customHeight="true" outlineLevel="0" collapsed="false">
      <c r="A174" s="225"/>
      <c r="B174" s="272" t="s">
        <v>604</v>
      </c>
      <c r="C174" s="397"/>
      <c r="D174" s="397"/>
      <c r="E174" s="393" t="s">
        <v>704</v>
      </c>
      <c r="F174" s="393"/>
      <c r="G174" s="393"/>
      <c r="H174" s="393"/>
      <c r="I174" s="393"/>
      <c r="J174" s="393"/>
      <c r="K174" s="393"/>
      <c r="L174" s="394" t="n">
        <f aca="false">ROUND(3.8*POWER(L115,2)*POWER(10,-7),0)</f>
        <v>0</v>
      </c>
    </row>
    <row r="175" customFormat="false" ht="14.25" hidden="true" customHeight="true" outlineLevel="0" collapsed="false">
      <c r="A175" s="225"/>
      <c r="B175" s="272" t="s">
        <v>609</v>
      </c>
      <c r="C175" s="397"/>
      <c r="D175" s="397"/>
      <c r="E175" s="393" t="s">
        <v>705</v>
      </c>
      <c r="F175" s="393"/>
      <c r="G175" s="393"/>
      <c r="H175" s="393"/>
      <c r="I175" s="393"/>
      <c r="J175" s="393"/>
      <c r="K175" s="393"/>
      <c r="L175" s="394" t="n">
        <f aca="false">ROUND(4.2*POWER(L116,2)*POWER(10,-7),0)</f>
        <v>0</v>
      </c>
    </row>
    <row r="176" customFormat="false" ht="14.25" hidden="true" customHeight="true" outlineLevel="0" collapsed="false">
      <c r="A176" s="225"/>
      <c r="B176" s="272" t="s">
        <v>616</v>
      </c>
      <c r="C176" s="397"/>
      <c r="D176" s="397"/>
      <c r="E176" s="393" t="s">
        <v>706</v>
      </c>
      <c r="F176" s="393"/>
      <c r="G176" s="393"/>
      <c r="H176" s="393"/>
      <c r="I176" s="393"/>
      <c r="J176" s="393"/>
      <c r="K176" s="393"/>
      <c r="L176" s="394" t="n">
        <f aca="false">ROUND(6.3*POWER(L118,2)*POWER(10,-7),0)</f>
        <v>0</v>
      </c>
    </row>
    <row r="177" customFormat="false" ht="14.25" hidden="true" customHeight="true" outlineLevel="0" collapsed="false">
      <c r="A177" s="225"/>
      <c r="B177" s="272" t="s">
        <v>624</v>
      </c>
      <c r="C177" s="397"/>
      <c r="D177" s="397"/>
      <c r="E177" s="393" t="s">
        <v>706</v>
      </c>
      <c r="F177" s="393"/>
      <c r="G177" s="393"/>
      <c r="H177" s="393"/>
      <c r="I177" s="393"/>
      <c r="J177" s="393"/>
      <c r="K177" s="393"/>
      <c r="L177" s="394" t="n">
        <f aca="false">ROUND(6.3*POWER(L120,2)*POWER(10,-7),0)</f>
        <v>0</v>
      </c>
    </row>
    <row r="178" customFormat="false" ht="14.25" hidden="false" customHeight="true" outlineLevel="0" collapsed="false">
      <c r="A178" s="225"/>
      <c r="B178" s="272" t="s">
        <v>631</v>
      </c>
      <c r="C178" s="397"/>
      <c r="D178" s="397"/>
      <c r="E178" s="393" t="s">
        <v>707</v>
      </c>
      <c r="F178" s="393"/>
      <c r="G178" s="393"/>
      <c r="H178" s="393"/>
      <c r="I178" s="393"/>
      <c r="J178" s="393"/>
      <c r="K178" s="393"/>
      <c r="L178" s="394" t="n">
        <f aca="false">ROUND(3.2*POWER(L122,2)*POWER(10,-6),0)</f>
        <v>5</v>
      </c>
    </row>
    <row r="179" customFormat="false" ht="14.25" hidden="true" customHeight="true" outlineLevel="0" collapsed="false">
      <c r="A179" s="225"/>
      <c r="B179" s="226" t="s">
        <v>708</v>
      </c>
      <c r="C179" s="398"/>
      <c r="D179" s="398"/>
      <c r="E179" s="393" t="s">
        <v>709</v>
      </c>
      <c r="F179" s="393"/>
      <c r="G179" s="393"/>
      <c r="H179" s="393"/>
      <c r="I179" s="393"/>
      <c r="J179" s="393"/>
      <c r="K179" s="393"/>
      <c r="L179" s="394" t="n">
        <f aca="false">ROUND(6.7*POWER(L123,2)*POWER(10,-7),0)</f>
        <v>0</v>
      </c>
    </row>
    <row r="180" customFormat="false" ht="14.25" hidden="false" customHeight="true" outlineLevel="0" collapsed="false">
      <c r="A180" s="225"/>
      <c r="B180" s="226" t="s">
        <v>710</v>
      </c>
      <c r="C180" s="398"/>
      <c r="D180" s="398"/>
      <c r="E180" s="393" t="s">
        <v>711</v>
      </c>
      <c r="F180" s="393"/>
      <c r="G180" s="393"/>
      <c r="H180" s="393"/>
      <c r="I180" s="393"/>
      <c r="J180" s="393"/>
      <c r="K180" s="393"/>
      <c r="L180" s="394" t="n">
        <f aca="false">ROUND(6.7*POWER(L125,2)*POWER(10,-7),0)</f>
        <v>1</v>
      </c>
      <c r="M180" s="399" t="s">
        <v>712</v>
      </c>
    </row>
    <row r="181" customFormat="false" ht="14.25" hidden="false" customHeight="true" outlineLevel="0" collapsed="false">
      <c r="A181" s="225"/>
      <c r="B181" s="368" t="s">
        <v>650</v>
      </c>
      <c r="C181" s="398"/>
      <c r="D181" s="398"/>
      <c r="E181" s="400" t="s">
        <v>713</v>
      </c>
      <c r="F181" s="400"/>
      <c r="G181" s="400"/>
      <c r="H181" s="400"/>
      <c r="I181" s="400"/>
      <c r="J181" s="400"/>
      <c r="K181" s="400"/>
      <c r="L181" s="394" t="n">
        <f aca="false">ROUND(3.47*POWER(L129,2)*POWER(10,-7),0)</f>
        <v>7</v>
      </c>
      <c r="M181" s="401"/>
      <c r="N181" s="402"/>
    </row>
    <row r="182" customFormat="false" ht="15.75" hidden="false" customHeight="true" outlineLevel="0" collapsed="false">
      <c r="A182" s="403" t="s">
        <v>714</v>
      </c>
      <c r="B182" s="403"/>
      <c r="C182" s="403"/>
      <c r="D182" s="403"/>
      <c r="E182" s="403"/>
      <c r="F182" s="403"/>
      <c r="G182" s="403"/>
      <c r="H182" s="403"/>
      <c r="I182" s="403"/>
      <c r="J182" s="403"/>
      <c r="K182" s="403"/>
      <c r="L182" s="404" t="n">
        <f aca="false">SUM(L133:L181)</f>
        <v>805.9</v>
      </c>
      <c r="M182" s="405" t="n">
        <f aca="false">L131+L182</f>
        <v>805026.820785302</v>
      </c>
      <c r="N182" s="402"/>
    </row>
    <row r="183" customFormat="false" ht="15.75" hidden="false" customHeight="true" outlineLevel="0" collapsed="false">
      <c r="C183" s="406"/>
      <c r="D183" s="406"/>
    </row>
    <row r="184" customFormat="false" ht="12.75" hidden="false" customHeight="true" outlineLevel="0" collapsed="false">
      <c r="B184" s="407" t="s">
        <v>715</v>
      </c>
      <c r="C184" s="408"/>
      <c r="D184" s="408"/>
      <c r="E184" s="408"/>
      <c r="F184" s="171" t="str">
        <f aca="false">'К.17'!W272</f>
        <v>Е.А. Бурова</v>
      </c>
      <c r="L184" s="409"/>
    </row>
    <row r="185" customFormat="false" ht="14.25" hidden="false" customHeight="true" outlineLevel="0" collapsed="false">
      <c r="F185" s="23" t="str">
        <f aca="false">'К.2'!Q88</f>
        <v>по доверенности</v>
      </c>
      <c r="L185" s="409"/>
    </row>
    <row r="186" customFormat="false" ht="14.25" hidden="false" customHeight="true" outlineLevel="0" collapsed="false">
      <c r="F186" s="23"/>
      <c r="L186" s="409"/>
    </row>
    <row r="187" customFormat="false" ht="14.25" hidden="false" customHeight="true" outlineLevel="0" collapsed="false">
      <c r="F187" s="23"/>
      <c r="L187" s="409"/>
    </row>
    <row r="188" customFormat="false" ht="14.25" hidden="false" customHeight="true" outlineLevel="0" collapsed="false">
      <c r="F188" s="23"/>
      <c r="L188" s="409"/>
    </row>
    <row r="189" customFormat="false" ht="14.25" hidden="false" customHeight="true" outlineLevel="0" collapsed="false">
      <c r="F189" s="23"/>
      <c r="L189" s="409"/>
    </row>
    <row r="190" customFormat="false" ht="14.25" hidden="false" customHeight="true" outlineLevel="0" collapsed="false">
      <c r="F190" s="23"/>
      <c r="L190" s="409"/>
    </row>
    <row r="191" customFormat="false" ht="14.25" hidden="false" customHeight="true" outlineLevel="0" collapsed="false">
      <c r="F191" s="23"/>
      <c r="L191" s="409"/>
    </row>
    <row r="192" customFormat="false" ht="14.25" hidden="false" customHeight="true" outlineLevel="0" collapsed="false">
      <c r="F192" s="23"/>
      <c r="L192" s="409"/>
    </row>
    <row r="193" customFormat="false" ht="14.25" hidden="false" customHeight="true" outlineLevel="0" collapsed="false">
      <c r="F193" s="23"/>
      <c r="L193" s="409"/>
    </row>
    <row r="194" customFormat="false" ht="12.75" hidden="false" customHeight="true" outlineLevel="0" collapsed="false">
      <c r="L194" s="409"/>
    </row>
    <row r="195" customFormat="false" ht="15" hidden="false" customHeight="true" outlineLevel="0" collapsed="false">
      <c r="B195" s="169" t="s">
        <v>716</v>
      </c>
      <c r="D195" s="171"/>
      <c r="F195" s="172"/>
      <c r="G195" s="172"/>
      <c r="H195" s="172"/>
      <c r="I195" s="172"/>
      <c r="J195" s="172"/>
      <c r="K195" s="172"/>
      <c r="L195" s="172"/>
      <c r="M195" s="410"/>
    </row>
    <row r="196" customFormat="false" ht="14.25" hidden="false" customHeight="true" outlineLevel="0" collapsed="false">
      <c r="D196" s="171"/>
      <c r="F196" s="172"/>
      <c r="G196" s="172"/>
      <c r="H196" s="172"/>
      <c r="I196" s="172"/>
      <c r="J196" s="172"/>
      <c r="K196" s="172"/>
      <c r="L196" s="172"/>
    </row>
    <row r="197" customFormat="false" ht="14.25" hidden="false" customHeight="true" outlineLevel="0" collapsed="false">
      <c r="D197" s="171"/>
      <c r="F197" s="172"/>
      <c r="G197" s="172"/>
      <c r="H197" s="172"/>
      <c r="I197" s="172"/>
      <c r="J197" s="172"/>
      <c r="K197" s="172"/>
      <c r="L197" s="172"/>
    </row>
    <row r="198" customFormat="false" ht="14.25" hidden="false" customHeight="true" outlineLevel="0" collapsed="false">
      <c r="D198" s="171"/>
      <c r="F198" s="172"/>
      <c r="G198" s="172"/>
      <c r="H198" s="172"/>
      <c r="I198" s="264" t="s">
        <v>53</v>
      </c>
      <c r="J198" s="172"/>
      <c r="K198" s="172"/>
      <c r="L198" s="172"/>
    </row>
    <row r="199" customFormat="false" ht="14.25" hidden="false" customHeight="true" outlineLevel="0" collapsed="false">
      <c r="D199" s="171"/>
      <c r="F199" s="172"/>
      <c r="G199" s="172"/>
      <c r="H199" s="172"/>
      <c r="I199" s="172"/>
      <c r="J199" s="172"/>
      <c r="K199" s="172"/>
      <c r="L199" s="410"/>
    </row>
    <row r="200" customFormat="false" ht="14.25" hidden="false" customHeight="true" outlineLevel="0" collapsed="false">
      <c r="D200" s="171"/>
      <c r="F200" s="172"/>
      <c r="G200" s="172"/>
      <c r="H200" s="172"/>
      <c r="I200" s="172"/>
      <c r="J200" s="172"/>
      <c r="K200" s="172"/>
      <c r="L200" s="172"/>
    </row>
    <row r="201" customFormat="false" ht="14.25" hidden="false" customHeight="true" outlineLevel="0" collapsed="false">
      <c r="D201" s="171"/>
      <c r="F201" s="172"/>
      <c r="G201" s="172"/>
      <c r="H201" s="172"/>
      <c r="I201" s="172"/>
      <c r="J201" s="172"/>
      <c r="K201" s="172"/>
      <c r="L201" s="172"/>
    </row>
    <row r="202" customFormat="false" ht="14.25" hidden="false" customHeight="true" outlineLevel="0" collapsed="false">
      <c r="D202" s="171"/>
      <c r="F202" s="172"/>
      <c r="G202" s="172"/>
      <c r="H202" s="172"/>
      <c r="I202" s="172"/>
      <c r="J202" s="172"/>
      <c r="K202" s="172"/>
      <c r="L202" s="172"/>
    </row>
    <row r="203" customFormat="false" ht="14.25" hidden="false" customHeight="true" outlineLevel="0" collapsed="false">
      <c r="D203" s="171"/>
      <c r="F203" s="172"/>
      <c r="G203" s="172"/>
      <c r="H203" s="172"/>
      <c r="I203" s="172"/>
      <c r="J203" s="172"/>
      <c r="K203" s="172"/>
      <c r="L203" s="172"/>
    </row>
    <row r="204" customFormat="false" ht="14.25" hidden="false" customHeight="true" outlineLevel="0" collapsed="false">
      <c r="D204" s="171"/>
      <c r="F204" s="172"/>
      <c r="G204" s="172"/>
      <c r="H204" s="172"/>
      <c r="I204" s="172"/>
      <c r="J204" s="172"/>
      <c r="K204" s="172"/>
      <c r="L204" s="172"/>
    </row>
    <row r="205" customFormat="false" ht="14.25" hidden="false" customHeight="true" outlineLevel="0" collapsed="false">
      <c r="D205" s="171"/>
      <c r="F205" s="172"/>
      <c r="G205" s="172"/>
      <c r="H205" s="172"/>
      <c r="I205" s="172"/>
      <c r="J205" s="172"/>
      <c r="K205" s="172"/>
      <c r="L205" s="172"/>
    </row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</sheetData>
  <mergeCells count="123">
    <mergeCell ref="E3:H3"/>
    <mergeCell ref="E4:F4"/>
    <mergeCell ref="G4:H4"/>
    <mergeCell ref="E5:H5"/>
    <mergeCell ref="E6:H6"/>
    <mergeCell ref="A7:A8"/>
    <mergeCell ref="B7:B8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10:F10"/>
    <mergeCell ref="H11:I11"/>
    <mergeCell ref="H14:I14"/>
    <mergeCell ref="H15:I15"/>
    <mergeCell ref="H16:I16"/>
    <mergeCell ref="H17:I17"/>
    <mergeCell ref="H18:I18"/>
    <mergeCell ref="H19:I19"/>
    <mergeCell ref="D20:D30"/>
    <mergeCell ref="H22:I22"/>
    <mergeCell ref="H23:I23"/>
    <mergeCell ref="H24:I24"/>
    <mergeCell ref="H31:I31"/>
    <mergeCell ref="H34:I34"/>
    <mergeCell ref="H35:I35"/>
    <mergeCell ref="H36:I36"/>
    <mergeCell ref="H37:I37"/>
    <mergeCell ref="H38:I38"/>
    <mergeCell ref="H39:I39"/>
    <mergeCell ref="H40:I40"/>
    <mergeCell ref="H41:I41"/>
    <mergeCell ref="H43:I43"/>
    <mergeCell ref="H45:I45"/>
    <mergeCell ref="H47:I47"/>
    <mergeCell ref="H48:I48"/>
    <mergeCell ref="H51:I51"/>
    <mergeCell ref="H52:I52"/>
    <mergeCell ref="H56:I56"/>
    <mergeCell ref="H57:I57"/>
    <mergeCell ref="H61:I61"/>
    <mergeCell ref="H62:I62"/>
    <mergeCell ref="H64:I64"/>
    <mergeCell ref="H72:I72"/>
    <mergeCell ref="H75:I75"/>
    <mergeCell ref="H76:I76"/>
    <mergeCell ref="H80:I80"/>
    <mergeCell ref="H81:I81"/>
    <mergeCell ref="H83:I83"/>
    <mergeCell ref="H84:I84"/>
    <mergeCell ref="H85:I85"/>
    <mergeCell ref="H88:I88"/>
    <mergeCell ref="H89:I89"/>
    <mergeCell ref="H99:I99"/>
    <mergeCell ref="H109:I109"/>
    <mergeCell ref="H110:I110"/>
    <mergeCell ref="H111:I111"/>
    <mergeCell ref="H112:I112"/>
    <mergeCell ref="H117:I117"/>
    <mergeCell ref="H119:I119"/>
    <mergeCell ref="H121:I121"/>
    <mergeCell ref="H124:I124"/>
    <mergeCell ref="H126:I126"/>
    <mergeCell ref="D127:D128"/>
    <mergeCell ref="H127:I127"/>
    <mergeCell ref="H129:I129"/>
    <mergeCell ref="H130:I130"/>
    <mergeCell ref="A132:L132"/>
    <mergeCell ref="E133:K133"/>
    <mergeCell ref="E134:K134"/>
    <mergeCell ref="E135:K135"/>
    <mergeCell ref="E136:K136"/>
    <mergeCell ref="E137:K137"/>
    <mergeCell ref="E138:K138"/>
    <mergeCell ref="E139:K139"/>
    <mergeCell ref="E140:K140"/>
    <mergeCell ref="E141:K141"/>
    <mergeCell ref="E142:K142"/>
    <mergeCell ref="E143:K143"/>
    <mergeCell ref="E144:K144"/>
    <mergeCell ref="E145:K145"/>
    <mergeCell ref="E146:K146"/>
    <mergeCell ref="E147:K147"/>
    <mergeCell ref="E148:K148"/>
    <mergeCell ref="E149:K149"/>
    <mergeCell ref="E150:K150"/>
    <mergeCell ref="E151:K151"/>
    <mergeCell ref="E152:K152"/>
    <mergeCell ref="E153:K153"/>
    <mergeCell ref="E154:K154"/>
    <mergeCell ref="E155:K155"/>
    <mergeCell ref="E156:K156"/>
    <mergeCell ref="E157:K157"/>
    <mergeCell ref="E158:K158"/>
    <mergeCell ref="E159:K159"/>
    <mergeCell ref="E160:K160"/>
    <mergeCell ref="E161:K161"/>
    <mergeCell ref="E162:K162"/>
    <mergeCell ref="E163:K163"/>
    <mergeCell ref="E164:K164"/>
    <mergeCell ref="E165:K165"/>
    <mergeCell ref="E166:K166"/>
    <mergeCell ref="E167:K167"/>
    <mergeCell ref="E168:K168"/>
    <mergeCell ref="E169:K169"/>
    <mergeCell ref="E170:K170"/>
    <mergeCell ref="E171:K171"/>
    <mergeCell ref="E172:K172"/>
    <mergeCell ref="E173:K173"/>
    <mergeCell ref="E174:K174"/>
    <mergeCell ref="E175:K175"/>
    <mergeCell ref="E176:K176"/>
    <mergeCell ref="E177:K177"/>
    <mergeCell ref="E178:K178"/>
    <mergeCell ref="E179:K179"/>
    <mergeCell ref="E180:K180"/>
    <mergeCell ref="E181:K181"/>
    <mergeCell ref="A182:K182"/>
  </mergeCells>
  <printOptions headings="false" gridLines="false" gridLinesSet="true" horizontalCentered="false" verticalCentered="false"/>
  <pageMargins left="0.479861111111111" right="0.159722222222222" top="0.259722222222222" bottom="0.159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9" man="true" max="16383" min="0"/>
    <brk id="131" man="true" max="16383" min="0"/>
  </rowBreaks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8" width="5.13"/>
    <col collapsed="false" customWidth="true" hidden="false" outlineLevel="0" max="2" min="2" style="169" width="43.7"/>
    <col collapsed="false" customWidth="true" hidden="false" outlineLevel="0" max="3" min="3" style="170" width="7.28"/>
    <col collapsed="false" customWidth="true" hidden="false" outlineLevel="0" max="4" min="4" style="170" width="12.56"/>
    <col collapsed="false" customWidth="true" hidden="false" outlineLevel="0" max="5" min="5" style="170" width="27.42"/>
    <col collapsed="false" customWidth="true" hidden="false" outlineLevel="0" max="6" min="6" style="170" width="14.28"/>
    <col collapsed="false" customWidth="true" hidden="false" outlineLevel="0" max="8" min="7" style="170" width="10.13"/>
    <col collapsed="false" customWidth="true" hidden="false" outlineLevel="0" max="9" min="9" style="170" width="9.56"/>
    <col collapsed="false" customWidth="true" hidden="false" outlineLevel="0" max="10" min="10" style="170" width="9.28"/>
    <col collapsed="false" customWidth="true" hidden="false" outlineLevel="0" max="11" min="11" style="170" width="8.85"/>
    <col collapsed="false" customWidth="true" hidden="false" outlineLevel="0" max="12" min="12" style="171" width="10.56"/>
    <col collapsed="false" customWidth="true" hidden="true" outlineLevel="0" max="13" min="13" style="170" width="10.41"/>
    <col collapsed="false" customWidth="true" hidden="false" outlineLevel="0" max="14" min="14" style="172" width="25.99"/>
    <col collapsed="false" customWidth="false" hidden="false" outlineLevel="0" max="16" min="15" style="172" width="7.99"/>
    <col collapsed="false" customWidth="true" hidden="false" outlineLevel="0" max="17" min="17" style="172" width="9.41"/>
    <col collapsed="false" customWidth="false" hidden="false" outlineLevel="0" max="257" min="18" style="172" width="7.99"/>
  </cols>
  <sheetData>
    <row r="1" customFormat="false" ht="18" hidden="false" customHeight="true" outlineLevel="0" collapsed="false">
      <c r="G1" s="411" t="s">
        <v>717</v>
      </c>
      <c r="H1" s="411"/>
      <c r="I1" s="411"/>
      <c r="J1" s="411"/>
      <c r="K1" s="411"/>
      <c r="L1" s="411"/>
    </row>
    <row r="2" customFormat="false" ht="18" hidden="false" customHeight="true" outlineLevel="0" collapsed="false">
      <c r="G2" s="411" t="s">
        <v>208</v>
      </c>
      <c r="H2" s="411"/>
      <c r="I2" s="411"/>
      <c r="J2" s="411"/>
      <c r="K2" s="411"/>
      <c r="L2" s="411"/>
    </row>
    <row r="3" customFormat="false" ht="41.25" hidden="false" customHeight="true" outlineLevel="0" collapsed="false">
      <c r="B3" s="175"/>
      <c r="C3" s="175"/>
      <c r="D3" s="175"/>
      <c r="E3" s="176" t="s">
        <v>209</v>
      </c>
      <c r="F3" s="176"/>
      <c r="G3" s="176"/>
      <c r="H3" s="176"/>
      <c r="I3" s="175"/>
      <c r="J3" s="175"/>
      <c r="M3" s="412" t="s">
        <v>718</v>
      </c>
    </row>
    <row r="4" customFormat="false" ht="15.75" hidden="false" customHeight="true" outlineLevel="0" collapsed="false">
      <c r="B4" s="177"/>
      <c r="C4" s="178"/>
      <c r="D4" s="178"/>
      <c r="E4" s="176" t="s">
        <v>210</v>
      </c>
      <c r="F4" s="176"/>
      <c r="G4" s="179" t="str">
        <f aca="false">'№138'!G3:H3</f>
        <v>декабрь 2021 г.</v>
      </c>
      <c r="H4" s="179"/>
      <c r="I4" s="180"/>
      <c r="J4" s="178"/>
    </row>
    <row r="5" customFormat="false" ht="17.25" hidden="false" customHeight="true" outlineLevel="0" collapsed="false">
      <c r="B5" s="177"/>
      <c r="C5" s="178"/>
      <c r="D5" s="178"/>
      <c r="E5" s="181" t="s">
        <v>211</v>
      </c>
      <c r="F5" s="181"/>
      <c r="G5" s="181"/>
      <c r="H5" s="181"/>
      <c r="I5" s="176"/>
      <c r="J5" s="178"/>
    </row>
    <row r="6" customFormat="false" ht="18.75" hidden="false" customHeight="true" outlineLevel="0" collapsed="false">
      <c r="B6" s="182"/>
      <c r="C6" s="176"/>
      <c r="D6" s="176"/>
      <c r="E6" s="413" t="s">
        <v>212</v>
      </c>
      <c r="F6" s="413"/>
      <c r="G6" s="413"/>
      <c r="H6" s="413"/>
      <c r="I6" s="184"/>
      <c r="J6" s="176"/>
    </row>
    <row r="7" customFormat="false" ht="23.25" hidden="false" customHeight="true" outlineLevel="0" collapsed="false">
      <c r="A7" s="185" t="s">
        <v>213</v>
      </c>
      <c r="B7" s="186" t="s">
        <v>214</v>
      </c>
      <c r="C7" s="187" t="s">
        <v>215</v>
      </c>
      <c r="D7" s="187" t="s">
        <v>216</v>
      </c>
      <c r="E7" s="188" t="s">
        <v>217</v>
      </c>
      <c r="F7" s="188" t="s">
        <v>218</v>
      </c>
      <c r="G7" s="187" t="s">
        <v>219</v>
      </c>
      <c r="H7" s="189" t="s">
        <v>220</v>
      </c>
      <c r="I7" s="189"/>
      <c r="J7" s="187" t="s">
        <v>221</v>
      </c>
      <c r="K7" s="187" t="s">
        <v>222</v>
      </c>
      <c r="L7" s="190" t="s">
        <v>223</v>
      </c>
    </row>
    <row r="8" s="192" customFormat="true" ht="38.25" hidden="false" customHeight="true" outlineLevel="0" collapsed="false">
      <c r="A8" s="185"/>
      <c r="B8" s="186"/>
      <c r="C8" s="187"/>
      <c r="D8" s="187"/>
      <c r="E8" s="188"/>
      <c r="F8" s="188"/>
      <c r="G8" s="187"/>
      <c r="H8" s="191" t="s">
        <v>224</v>
      </c>
      <c r="I8" s="191" t="s">
        <v>225</v>
      </c>
      <c r="J8" s="187"/>
      <c r="K8" s="187"/>
      <c r="L8" s="190"/>
      <c r="M8" s="414"/>
    </row>
    <row r="9" s="192" customFormat="true" ht="18" hidden="false" customHeight="true" outlineLevel="0" collapsed="false">
      <c r="A9" s="193" t="n">
        <v>1</v>
      </c>
      <c r="B9" s="194" t="n">
        <v>2</v>
      </c>
      <c r="C9" s="195" t="n">
        <v>3</v>
      </c>
      <c r="D9" s="195" t="n">
        <v>4</v>
      </c>
      <c r="E9" s="186" t="n">
        <v>5</v>
      </c>
      <c r="F9" s="186" t="n">
        <v>6</v>
      </c>
      <c r="G9" s="195" t="n">
        <v>7</v>
      </c>
      <c r="H9" s="195" t="n">
        <v>8</v>
      </c>
      <c r="I9" s="195" t="n">
        <v>9</v>
      </c>
      <c r="J9" s="195" t="n">
        <v>10</v>
      </c>
      <c r="K9" s="195" t="n">
        <v>11</v>
      </c>
      <c r="L9" s="190" t="n">
        <v>12</v>
      </c>
      <c r="M9" s="415"/>
    </row>
    <row r="10" s="192" customFormat="true" ht="18" hidden="false" customHeight="true" outlineLevel="0" collapsed="false">
      <c r="A10" s="196" t="s">
        <v>226</v>
      </c>
      <c r="B10" s="196"/>
      <c r="C10" s="196"/>
      <c r="D10" s="196"/>
      <c r="E10" s="196"/>
      <c r="F10" s="196"/>
      <c r="G10" s="197"/>
      <c r="H10" s="197"/>
      <c r="I10" s="197"/>
      <c r="J10" s="197"/>
      <c r="K10" s="197"/>
      <c r="L10" s="198"/>
      <c r="M10" s="415"/>
    </row>
    <row r="11" s="209" customFormat="true" ht="18" hidden="false" customHeight="true" outlineLevel="0" collapsed="false">
      <c r="A11" s="297" t="n">
        <v>1</v>
      </c>
      <c r="B11" s="416" t="s">
        <v>719</v>
      </c>
      <c r="C11" s="212" t="n">
        <v>1</v>
      </c>
      <c r="D11" s="223" t="s">
        <v>720</v>
      </c>
      <c r="E11" s="214" t="s">
        <v>251</v>
      </c>
      <c r="F11" s="215" t="s">
        <v>721</v>
      </c>
      <c r="G11" s="216" t="n">
        <f aca="false">'№138'!G10</f>
        <v>44561</v>
      </c>
      <c r="H11" s="218" t="s">
        <v>722</v>
      </c>
      <c r="I11" s="218" t="s">
        <v>723</v>
      </c>
      <c r="J11" s="218" t="n">
        <f aca="false">I11-H11</f>
        <v>234</v>
      </c>
      <c r="K11" s="222" t="n">
        <v>40</v>
      </c>
      <c r="L11" s="417" t="n">
        <f aca="false">ROUND(J11*K11,0)</f>
        <v>9360</v>
      </c>
      <c r="M11" s="418"/>
    </row>
    <row r="12" s="209" customFormat="true" ht="18" hidden="false" customHeight="true" outlineLevel="0" collapsed="false">
      <c r="A12" s="297" t="n">
        <v>2</v>
      </c>
      <c r="B12" s="221" t="s">
        <v>724</v>
      </c>
      <c r="C12" s="212" t="n">
        <v>2</v>
      </c>
      <c r="D12" s="223" t="s">
        <v>720</v>
      </c>
      <c r="E12" s="214" t="s">
        <v>251</v>
      </c>
      <c r="F12" s="215" t="s">
        <v>725</v>
      </c>
      <c r="G12" s="216" t="n">
        <f aca="false">G11</f>
        <v>44561</v>
      </c>
      <c r="H12" s="218" t="s">
        <v>726</v>
      </c>
      <c r="I12" s="218" t="s">
        <v>727</v>
      </c>
      <c r="J12" s="218" t="n">
        <f aca="false">I12-H12</f>
        <v>226</v>
      </c>
      <c r="K12" s="222" t="n">
        <v>40</v>
      </c>
      <c r="L12" s="419" t="n">
        <f aca="false">ROUND(J12*K12,0)</f>
        <v>9040</v>
      </c>
      <c r="M12" s="418"/>
      <c r="N12" s="266"/>
    </row>
    <row r="13" s="209" customFormat="true" ht="18" hidden="false" customHeight="true" outlineLevel="0" collapsed="false">
      <c r="A13" s="297" t="n">
        <v>3</v>
      </c>
      <c r="B13" s="420" t="s">
        <v>728</v>
      </c>
      <c r="C13" s="299"/>
      <c r="D13" s="421"/>
      <c r="E13" s="303" t="s">
        <v>729</v>
      </c>
      <c r="F13" s="246" t="s">
        <v>730</v>
      </c>
      <c r="G13" s="247" t="n">
        <f aca="false">G11</f>
        <v>44561</v>
      </c>
      <c r="H13" s="248" t="s">
        <v>731</v>
      </c>
      <c r="I13" s="248" t="s">
        <v>732</v>
      </c>
      <c r="J13" s="248" t="n">
        <f aca="false">I13-H13</f>
        <v>3461</v>
      </c>
      <c r="K13" s="249" t="n">
        <v>1</v>
      </c>
      <c r="L13" s="422" t="n">
        <f aca="false">-1*ROUND(J13*K13,0)</f>
        <v>-3461</v>
      </c>
      <c r="M13" s="418"/>
    </row>
    <row r="14" s="209" customFormat="true" ht="18" hidden="false" customHeight="true" outlineLevel="0" collapsed="false">
      <c r="A14" s="297" t="n">
        <v>4</v>
      </c>
      <c r="B14" s="269" t="s">
        <v>733</v>
      </c>
      <c r="C14" s="212" t="n">
        <v>3</v>
      </c>
      <c r="D14" s="223" t="s">
        <v>720</v>
      </c>
      <c r="E14" s="214" t="s">
        <v>251</v>
      </c>
      <c r="F14" s="215" t="s">
        <v>734</v>
      </c>
      <c r="G14" s="216" t="n">
        <f aca="false">G12</f>
        <v>44561</v>
      </c>
      <c r="H14" s="218" t="s">
        <v>735</v>
      </c>
      <c r="I14" s="218" t="s">
        <v>735</v>
      </c>
      <c r="J14" s="218" t="n">
        <f aca="false">I14-H14</f>
        <v>0</v>
      </c>
      <c r="K14" s="222" t="n">
        <v>1</v>
      </c>
      <c r="L14" s="419" t="n">
        <f aca="false">ROUND(J14*K14,0)</f>
        <v>0</v>
      </c>
      <c r="M14" s="418"/>
    </row>
    <row r="15" s="209" customFormat="true" ht="18" hidden="false" customHeight="true" outlineLevel="0" collapsed="false">
      <c r="A15" s="423" t="s">
        <v>656</v>
      </c>
      <c r="B15" s="423"/>
      <c r="C15" s="423"/>
      <c r="D15" s="423"/>
      <c r="E15" s="423"/>
      <c r="F15" s="423"/>
      <c r="G15" s="423"/>
      <c r="H15" s="423"/>
      <c r="I15" s="423"/>
      <c r="J15" s="423"/>
      <c r="K15" s="423"/>
      <c r="L15" s="423"/>
      <c r="M15" s="424" t="e">
        <f aca="false">#REF!-10116666</f>
        <v>#REF!</v>
      </c>
    </row>
    <row r="16" customFormat="false" ht="18" hidden="false" customHeight="true" outlineLevel="0" collapsed="false">
      <c r="A16" s="425"/>
      <c r="B16" s="335" t="s">
        <v>736</v>
      </c>
      <c r="C16" s="397"/>
      <c r="D16" s="397"/>
      <c r="E16" s="223" t="s">
        <v>737</v>
      </c>
      <c r="F16" s="223"/>
      <c r="G16" s="223"/>
      <c r="H16" s="223"/>
      <c r="I16" s="223"/>
      <c r="J16" s="223"/>
      <c r="K16" s="223"/>
      <c r="L16" s="394" t="n">
        <f aca="false">ROUND(2.8*POWER(L11,2)*POWER(10,-7),0)</f>
        <v>25</v>
      </c>
      <c r="N16" s="426" t="n">
        <f aca="false">L11+L16</f>
        <v>9385</v>
      </c>
    </row>
    <row r="17" customFormat="false" ht="18" hidden="false" customHeight="true" outlineLevel="0" collapsed="false">
      <c r="A17" s="425"/>
      <c r="B17" s="335" t="s">
        <v>738</v>
      </c>
      <c r="C17" s="397"/>
      <c r="D17" s="397"/>
      <c r="E17" s="223" t="s">
        <v>737</v>
      </c>
      <c r="F17" s="223"/>
      <c r="G17" s="223"/>
      <c r="H17" s="223"/>
      <c r="I17" s="223"/>
      <c r="J17" s="223"/>
      <c r="K17" s="223"/>
      <c r="L17" s="394" t="n">
        <f aca="false">ROUND(2.8*POWER(L12,2)*POWER(10,-7),0)</f>
        <v>23</v>
      </c>
      <c r="N17" s="426" t="n">
        <f aca="false">L12-L13+L17</f>
        <v>12524</v>
      </c>
    </row>
    <row r="18" customFormat="false" ht="13.5" hidden="true" customHeight="true" outlineLevel="0" collapsed="false">
      <c r="A18" s="425"/>
      <c r="B18" s="427" t="s">
        <v>733</v>
      </c>
      <c r="C18" s="397"/>
      <c r="D18" s="397"/>
      <c r="E18" s="223" t="s">
        <v>739</v>
      </c>
      <c r="F18" s="223"/>
      <c r="G18" s="223"/>
      <c r="H18" s="223"/>
      <c r="I18" s="223"/>
      <c r="J18" s="223"/>
      <c r="K18" s="223"/>
      <c r="L18" s="394" t="n">
        <f aca="false">ROUND(2.4*POWER(L14,2)*POWER(10,-7),0)</f>
        <v>0</v>
      </c>
    </row>
    <row r="19" customFormat="false" ht="18" hidden="false" customHeight="true" outlineLevel="0" collapsed="false">
      <c r="A19" s="428" t="s">
        <v>740</v>
      </c>
      <c r="B19" s="428"/>
      <c r="C19" s="428"/>
      <c r="D19" s="428"/>
      <c r="E19" s="428"/>
      <c r="F19" s="428"/>
      <c r="G19" s="428"/>
      <c r="H19" s="428"/>
      <c r="I19" s="428"/>
      <c r="J19" s="428"/>
      <c r="K19" s="428"/>
      <c r="L19" s="429" t="n">
        <f aca="false">SUM(L11:L14)+SUM(L16:L17)</f>
        <v>14987</v>
      </c>
      <c r="N19" s="410"/>
    </row>
    <row r="20" customFormat="false" ht="18" hidden="false" customHeight="true" outlineLevel="0" collapsed="false">
      <c r="C20" s="406"/>
      <c r="D20" s="406"/>
    </row>
    <row r="21" customFormat="false" ht="71.25" hidden="false" customHeight="true" outlineLevel="0" collapsed="false">
      <c r="B21" s="407" t="str">
        <f aca="false">'№20658'!B184</f>
        <v> АО "ИвГТЭ"</v>
      </c>
      <c r="C21" s="408"/>
      <c r="D21" s="408"/>
      <c r="E21" s="408"/>
      <c r="F21" s="171" t="str">
        <f aca="false">'№20658'!F184</f>
        <v>Е.А. Бурова</v>
      </c>
    </row>
    <row r="22" customFormat="false" ht="14.25" hidden="false" customHeight="true" outlineLevel="0" collapsed="false">
      <c r="F22" s="23" t="str">
        <f aca="false">'№20658'!F185</f>
        <v>по доверенности</v>
      </c>
    </row>
    <row r="23" customFormat="false" ht="14.25" hidden="false" customHeight="true" outlineLevel="0" collapsed="false"/>
    <row r="24" customFormat="false" ht="14.25" hidden="false" customHeight="true" outlineLevel="0" collapsed="false">
      <c r="B24" s="169" t="s">
        <v>716</v>
      </c>
      <c r="D24" s="171"/>
      <c r="F24" s="172"/>
      <c r="G24" s="172"/>
      <c r="H24" s="172"/>
      <c r="I24" s="172"/>
      <c r="J24" s="172"/>
      <c r="K24" s="172"/>
      <c r="L24" s="172"/>
      <c r="M24" s="172"/>
    </row>
    <row r="25" customFormat="false" ht="14.25" hidden="false" customHeight="true" outlineLevel="0" collapsed="false">
      <c r="D25" s="171"/>
      <c r="F25" s="172"/>
      <c r="G25" s="172"/>
      <c r="H25" s="172"/>
      <c r="I25" s="172"/>
      <c r="J25" s="172"/>
      <c r="K25" s="172"/>
      <c r="L25" s="172"/>
      <c r="M25" s="172"/>
    </row>
    <row r="26" customFormat="false" ht="14.25" hidden="false" customHeight="true" outlineLevel="0" collapsed="false">
      <c r="D26" s="171"/>
      <c r="F26" s="172"/>
      <c r="G26" s="172"/>
      <c r="H26" s="172"/>
      <c r="I26" s="172"/>
      <c r="J26" s="172"/>
      <c r="K26" s="172"/>
      <c r="L26" s="172"/>
      <c r="M26" s="172"/>
    </row>
    <row r="27" customFormat="false" ht="14.25" hidden="false" customHeight="true" outlineLevel="0" collapsed="false">
      <c r="D27" s="171"/>
      <c r="F27" s="172"/>
      <c r="G27" s="172"/>
      <c r="H27" s="172"/>
      <c r="I27" s="172"/>
      <c r="J27" s="172"/>
      <c r="K27" s="172"/>
      <c r="L27" s="172"/>
      <c r="M27" s="172"/>
    </row>
    <row r="28" customFormat="false" ht="14.25" hidden="false" customHeight="true" outlineLevel="0" collapsed="false">
      <c r="D28" s="171"/>
      <c r="F28" s="172"/>
      <c r="G28" s="172"/>
      <c r="H28" s="172"/>
      <c r="I28" s="172"/>
      <c r="J28" s="172"/>
      <c r="K28" s="172"/>
      <c r="L28" s="172"/>
      <c r="M28" s="172"/>
    </row>
    <row r="29" customFormat="false" ht="14.25" hidden="false" customHeight="true" outlineLevel="0" collapsed="false">
      <c r="D29" s="171"/>
      <c r="F29" s="172"/>
      <c r="G29" s="172"/>
      <c r="H29" s="172"/>
      <c r="I29" s="172"/>
      <c r="J29" s="172"/>
      <c r="K29" s="172"/>
      <c r="L29" s="172"/>
      <c r="M29" s="172"/>
    </row>
    <row r="30" customFormat="false" ht="14.25" hidden="false" customHeight="true" outlineLevel="0" collapsed="false">
      <c r="D30" s="171"/>
      <c r="F30" s="172"/>
      <c r="G30" s="172"/>
      <c r="H30" s="172"/>
      <c r="I30" s="172"/>
      <c r="J30" s="172"/>
      <c r="K30" s="172"/>
      <c r="L30" s="172"/>
      <c r="M30" s="172"/>
    </row>
    <row r="31" customFormat="false" ht="14.25" hidden="false" customHeight="true" outlineLevel="0" collapsed="false">
      <c r="D31" s="171"/>
      <c r="F31" s="172"/>
      <c r="G31" s="172"/>
      <c r="H31" s="172"/>
      <c r="I31" s="172"/>
      <c r="J31" s="172"/>
      <c r="K31" s="172"/>
      <c r="L31" s="172"/>
      <c r="M31" s="172"/>
    </row>
    <row r="32" customFormat="false" ht="14.25" hidden="false" customHeight="true" outlineLevel="0" collapsed="false">
      <c r="D32" s="171"/>
      <c r="F32" s="172"/>
      <c r="G32" s="172"/>
      <c r="H32" s="172"/>
      <c r="I32" s="172"/>
      <c r="J32" s="172"/>
      <c r="K32" s="172"/>
      <c r="L32" s="172"/>
      <c r="M32" s="172"/>
    </row>
    <row r="33" customFormat="false" ht="14.25" hidden="false" customHeight="true" outlineLevel="0" collapsed="false">
      <c r="D33" s="171"/>
      <c r="F33" s="172"/>
      <c r="G33" s="172"/>
      <c r="H33" s="172"/>
      <c r="I33" s="172"/>
      <c r="J33" s="172"/>
      <c r="K33" s="172"/>
      <c r="L33" s="172"/>
      <c r="M33" s="172"/>
    </row>
    <row r="34" customFormat="false" ht="14.25" hidden="false" customHeight="true" outlineLevel="0" collapsed="false">
      <c r="D34" s="171"/>
      <c r="F34" s="172"/>
      <c r="G34" s="172"/>
      <c r="H34" s="172"/>
      <c r="I34" s="172"/>
      <c r="J34" s="172"/>
      <c r="K34" s="172"/>
      <c r="L34" s="172"/>
      <c r="M34" s="172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</sheetData>
  <mergeCells count="24">
    <mergeCell ref="G1:L1"/>
    <mergeCell ref="G2:L2"/>
    <mergeCell ref="E3:H3"/>
    <mergeCell ref="E4:F4"/>
    <mergeCell ref="G4:H4"/>
    <mergeCell ref="E5:H5"/>
    <mergeCell ref="E6:H6"/>
    <mergeCell ref="A7:A8"/>
    <mergeCell ref="B7:B8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10:F10"/>
    <mergeCell ref="A15:L15"/>
    <mergeCell ref="E16:K16"/>
    <mergeCell ref="E17:K17"/>
    <mergeCell ref="E18:K18"/>
    <mergeCell ref="A19:K19"/>
  </mergeCells>
  <printOptions headings="false" gridLines="false" gridLinesSet="true" horizontalCentered="false" verticalCentered="false"/>
  <pageMargins left="0.479861111111111" right="0.159722222222222" top="0.529861111111111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  <c r="W1" s="171"/>
    </row>
    <row r="2" customFormat="false" ht="15.75" hidden="false" customHeight="false" outlineLevel="0" collapsed="false">
      <c r="C2" s="2" t="s">
        <v>741</v>
      </c>
      <c r="D2" s="2"/>
      <c r="E2" s="2"/>
      <c r="H2" s="2"/>
    </row>
    <row r="3" customFormat="false" ht="15.75" hidden="false" customHeight="false" outlineLevel="0" collapsed="false">
      <c r="C3" s="2" t="s">
        <v>742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декабрь 2021 г.</v>
      </c>
      <c r="E4" s="2"/>
    </row>
    <row r="5" customFormat="false" ht="15" hidden="false" customHeight="false" outlineLevel="0" collapsed="false">
      <c r="C5" s="23" t="s">
        <v>743</v>
      </c>
    </row>
    <row r="6" customFormat="false" ht="18.75" hidden="false" customHeight="false" outlineLevel="0" collapsed="false">
      <c r="C6" s="34" t="s">
        <v>744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430" t="n">
        <v>6.533</v>
      </c>
      <c r="D8" s="430" t="n">
        <v>6.488</v>
      </c>
      <c r="E8" s="430" t="n">
        <v>6.474</v>
      </c>
      <c r="F8" s="430" t="n">
        <v>6.492</v>
      </c>
      <c r="G8" s="430" t="n">
        <v>6.5</v>
      </c>
      <c r="H8" s="430" t="n">
        <v>6.567</v>
      </c>
      <c r="I8" s="430" t="n">
        <v>6.704</v>
      </c>
      <c r="J8" s="430" t="n">
        <v>6.694</v>
      </c>
      <c r="K8" s="430" t="n">
        <v>6.625</v>
      </c>
      <c r="L8" s="430" t="n">
        <v>6.713</v>
      </c>
      <c r="M8" s="430" t="n">
        <v>6.647</v>
      </c>
      <c r="N8" s="430" t="n">
        <v>6.614</v>
      </c>
      <c r="O8" s="430" t="n">
        <v>6.612</v>
      </c>
      <c r="P8" s="430" t="n">
        <v>6.589</v>
      </c>
      <c r="Q8" s="430" t="n">
        <v>6.6</v>
      </c>
      <c r="R8" s="430" t="n">
        <v>6.591</v>
      </c>
      <c r="S8" s="430" t="n">
        <v>6.64</v>
      </c>
      <c r="T8" s="430" t="n">
        <v>6.663</v>
      </c>
      <c r="U8" s="430" t="n">
        <v>6.749</v>
      </c>
      <c r="V8" s="430" t="n">
        <v>6.813</v>
      </c>
      <c r="W8" s="430" t="n">
        <v>6.863</v>
      </c>
      <c r="X8" s="430" t="n">
        <v>6.828</v>
      </c>
      <c r="Y8" s="430" t="n">
        <v>6.722</v>
      </c>
      <c r="Z8" s="430" t="n">
        <v>6.589</v>
      </c>
    </row>
    <row r="9" customFormat="false" ht="15" hidden="false" customHeight="false" outlineLevel="0" collapsed="false">
      <c r="B9" s="10" t="n">
        <v>2</v>
      </c>
      <c r="C9" s="430" t="n">
        <v>6.514</v>
      </c>
      <c r="D9" s="430" t="n">
        <v>6.482</v>
      </c>
      <c r="E9" s="430" t="n">
        <v>6.503</v>
      </c>
      <c r="F9" s="430" t="n">
        <v>6.484</v>
      </c>
      <c r="G9" s="430" t="n">
        <v>6.484</v>
      </c>
      <c r="H9" s="430" t="n">
        <v>6.56</v>
      </c>
      <c r="I9" s="430" t="n">
        <v>6.709</v>
      </c>
      <c r="J9" s="430" t="n">
        <v>6.702</v>
      </c>
      <c r="K9" s="430" t="n">
        <v>6.675</v>
      </c>
      <c r="L9" s="430" t="n">
        <v>6.751</v>
      </c>
      <c r="M9" s="430" t="n">
        <v>6.692</v>
      </c>
      <c r="N9" s="430" t="n">
        <v>6.625</v>
      </c>
      <c r="O9" s="430" t="n">
        <v>6.594</v>
      </c>
      <c r="P9" s="430" t="n">
        <v>6.581</v>
      </c>
      <c r="Q9" s="430" t="n">
        <v>6.595</v>
      </c>
      <c r="R9" s="430" t="n">
        <v>6.626</v>
      </c>
      <c r="S9" s="430" t="n">
        <v>6.657</v>
      </c>
      <c r="T9" s="430" t="n">
        <v>6.653</v>
      </c>
      <c r="U9" s="430" t="n">
        <v>6.687</v>
      </c>
      <c r="V9" s="430" t="n">
        <v>6.743</v>
      </c>
      <c r="W9" s="430" t="n">
        <v>6.815</v>
      </c>
      <c r="X9" s="430" t="n">
        <v>6.88</v>
      </c>
      <c r="Y9" s="430" t="n">
        <v>6.724</v>
      </c>
      <c r="Z9" s="430" t="n">
        <v>6.598</v>
      </c>
    </row>
    <row r="10" customFormat="false" ht="15" hidden="false" customHeight="false" outlineLevel="0" collapsed="false">
      <c r="B10" s="10" t="n">
        <v>3</v>
      </c>
      <c r="C10" s="430" t="n">
        <v>6.513</v>
      </c>
      <c r="D10" s="430" t="n">
        <v>6.491</v>
      </c>
      <c r="E10" s="430" t="n">
        <v>6.475</v>
      </c>
      <c r="F10" s="430" t="n">
        <v>6.479</v>
      </c>
      <c r="G10" s="430" t="n">
        <v>6.498</v>
      </c>
      <c r="H10" s="430" t="n">
        <v>6.564</v>
      </c>
      <c r="I10" s="430" t="n">
        <v>6.729</v>
      </c>
      <c r="J10" s="430" t="n">
        <v>6.684</v>
      </c>
      <c r="K10" s="430" t="n">
        <v>6.664</v>
      </c>
      <c r="L10" s="430" t="n">
        <v>6.712</v>
      </c>
      <c r="M10" s="430" t="n">
        <v>6.618</v>
      </c>
      <c r="N10" s="430" t="n">
        <v>6.627</v>
      </c>
      <c r="O10" s="430" t="n">
        <v>6.61</v>
      </c>
      <c r="P10" s="430" t="n">
        <v>6.598</v>
      </c>
      <c r="Q10" s="430" t="n">
        <v>6.592</v>
      </c>
      <c r="R10" s="430" t="n">
        <v>6.569</v>
      </c>
      <c r="S10" s="430" t="n">
        <v>6.625</v>
      </c>
      <c r="T10" s="430" t="n">
        <v>6.671</v>
      </c>
      <c r="U10" s="430" t="n">
        <v>6.727</v>
      </c>
      <c r="V10" s="430" t="n">
        <v>6.789</v>
      </c>
      <c r="W10" s="430" t="n">
        <v>6.876</v>
      </c>
      <c r="X10" s="430" t="n">
        <v>6.747</v>
      </c>
      <c r="Y10" s="430" t="n">
        <v>6.7</v>
      </c>
      <c r="Z10" s="430" t="n">
        <v>6.657</v>
      </c>
    </row>
    <row r="11" customFormat="false" ht="15" hidden="false" customHeight="false" outlineLevel="0" collapsed="false">
      <c r="B11" s="10" t="n">
        <v>4</v>
      </c>
      <c r="C11" s="430" t="n">
        <v>6.547</v>
      </c>
      <c r="D11" s="430" t="n">
        <v>6.475</v>
      </c>
      <c r="E11" s="430" t="n">
        <v>6.477</v>
      </c>
      <c r="F11" s="430" t="n">
        <v>6.478</v>
      </c>
      <c r="G11" s="430" t="n">
        <v>6.478</v>
      </c>
      <c r="H11" s="430" t="n">
        <v>6.487</v>
      </c>
      <c r="I11" s="430" t="n">
        <v>6.54</v>
      </c>
      <c r="J11" s="430" t="n">
        <v>6.572</v>
      </c>
      <c r="K11" s="430" t="n">
        <v>6.679</v>
      </c>
      <c r="L11" s="430" t="n">
        <v>6.8</v>
      </c>
      <c r="M11" s="430" t="n">
        <v>6.768</v>
      </c>
      <c r="N11" s="430" t="n">
        <v>6.707</v>
      </c>
      <c r="O11" s="430" t="n">
        <v>6.695</v>
      </c>
      <c r="P11" s="430" t="n">
        <v>6.697</v>
      </c>
      <c r="Q11" s="430" t="n">
        <v>6.661</v>
      </c>
      <c r="R11" s="430" t="n">
        <v>6.675</v>
      </c>
      <c r="S11" s="430" t="n">
        <v>6.71</v>
      </c>
      <c r="T11" s="430" t="n">
        <v>6.755</v>
      </c>
      <c r="U11" s="430" t="n">
        <v>6.679</v>
      </c>
      <c r="V11" s="430" t="n">
        <v>6.701</v>
      </c>
      <c r="W11" s="430" t="n">
        <v>6.81</v>
      </c>
      <c r="X11" s="430" t="n">
        <v>6.787</v>
      </c>
      <c r="Y11" s="430" t="n">
        <v>6.73</v>
      </c>
      <c r="Z11" s="430" t="n">
        <v>6.642</v>
      </c>
    </row>
    <row r="12" customFormat="false" ht="15" hidden="false" customHeight="false" outlineLevel="0" collapsed="false">
      <c r="B12" s="10" t="n">
        <v>5</v>
      </c>
      <c r="C12" s="430" t="n">
        <v>6.543</v>
      </c>
      <c r="D12" s="430" t="n">
        <v>6.487</v>
      </c>
      <c r="E12" s="430" t="n">
        <v>6.464</v>
      </c>
      <c r="F12" s="430" t="n">
        <v>6.465</v>
      </c>
      <c r="G12" s="430" t="n">
        <v>6.474</v>
      </c>
      <c r="H12" s="430" t="n">
        <v>6.489</v>
      </c>
      <c r="I12" s="430" t="n">
        <v>6.514</v>
      </c>
      <c r="J12" s="430" t="n">
        <v>6.557</v>
      </c>
      <c r="K12" s="430" t="n">
        <v>6.705</v>
      </c>
      <c r="L12" s="430" t="n">
        <v>6.765</v>
      </c>
      <c r="M12" s="430" t="n">
        <v>6.76</v>
      </c>
      <c r="N12" s="430" t="n">
        <v>6.809</v>
      </c>
      <c r="O12" s="430" t="n">
        <v>6.728</v>
      </c>
      <c r="P12" s="430" t="n">
        <v>6.714</v>
      </c>
      <c r="Q12" s="430" t="n">
        <v>6.7</v>
      </c>
      <c r="R12" s="430" t="n">
        <v>6.682</v>
      </c>
      <c r="S12" s="430" t="n">
        <v>6.738</v>
      </c>
      <c r="T12" s="430" t="n">
        <v>6.762</v>
      </c>
      <c r="U12" s="430" t="n">
        <v>6.822</v>
      </c>
      <c r="V12" s="430" t="n">
        <v>6.915</v>
      </c>
      <c r="W12" s="430" t="n">
        <v>6.93</v>
      </c>
      <c r="X12" s="430" t="n">
        <v>7.004</v>
      </c>
      <c r="Y12" s="430" t="n">
        <v>6.823</v>
      </c>
      <c r="Z12" s="430" t="n">
        <v>6.615</v>
      </c>
    </row>
    <row r="13" customFormat="false" ht="15" hidden="false" customHeight="false" outlineLevel="0" collapsed="false">
      <c r="B13" s="10" t="n">
        <v>6</v>
      </c>
      <c r="C13" s="430" t="n">
        <v>6.508</v>
      </c>
      <c r="D13" s="430" t="n">
        <v>6.512</v>
      </c>
      <c r="E13" s="430" t="n">
        <v>6.469</v>
      </c>
      <c r="F13" s="430" t="n">
        <v>6.46</v>
      </c>
      <c r="G13" s="430" t="n">
        <v>6.468</v>
      </c>
      <c r="H13" s="430" t="n">
        <v>6.564</v>
      </c>
      <c r="I13" s="430" t="n">
        <v>6.712</v>
      </c>
      <c r="J13" s="430" t="n">
        <v>6.657</v>
      </c>
      <c r="K13" s="430" t="n">
        <v>6.606</v>
      </c>
      <c r="L13" s="430" t="n">
        <v>6.689</v>
      </c>
      <c r="M13" s="430" t="n">
        <v>6.596</v>
      </c>
      <c r="N13" s="430" t="n">
        <v>6.605</v>
      </c>
      <c r="O13" s="430" t="n">
        <v>6.604</v>
      </c>
      <c r="P13" s="430" t="n">
        <v>6.541</v>
      </c>
      <c r="Q13" s="430" t="n">
        <v>6.598</v>
      </c>
      <c r="R13" s="430" t="n">
        <v>6.601</v>
      </c>
      <c r="S13" s="430" t="n">
        <v>6.678</v>
      </c>
      <c r="T13" s="430" t="n">
        <v>6.705</v>
      </c>
      <c r="U13" s="430" t="n">
        <v>6.703</v>
      </c>
      <c r="V13" s="430" t="n">
        <v>6.762</v>
      </c>
      <c r="W13" s="430" t="n">
        <v>6.76</v>
      </c>
      <c r="X13" s="430" t="n">
        <v>6.802</v>
      </c>
      <c r="Y13" s="430" t="n">
        <v>6.775</v>
      </c>
      <c r="Z13" s="430" t="n">
        <v>6.647</v>
      </c>
    </row>
    <row r="14" customFormat="false" ht="15" hidden="false" customHeight="false" outlineLevel="0" collapsed="false">
      <c r="B14" s="10" t="n">
        <v>7</v>
      </c>
      <c r="C14" s="430" t="n">
        <v>6.512</v>
      </c>
      <c r="D14" s="430" t="n">
        <v>6.478</v>
      </c>
      <c r="E14" s="430" t="n">
        <v>6.465</v>
      </c>
      <c r="F14" s="430" t="n">
        <v>6.465</v>
      </c>
      <c r="G14" s="430" t="n">
        <v>6.49</v>
      </c>
      <c r="H14" s="430" t="n">
        <v>6.55</v>
      </c>
      <c r="I14" s="430" t="n">
        <v>6.719</v>
      </c>
      <c r="J14" s="430" t="n">
        <v>6.688</v>
      </c>
      <c r="K14" s="430" t="n">
        <v>6.643</v>
      </c>
      <c r="L14" s="430" t="n">
        <v>6.666</v>
      </c>
      <c r="M14" s="430" t="n">
        <v>6.653</v>
      </c>
      <c r="N14" s="430" t="n">
        <v>6.638</v>
      </c>
      <c r="O14" s="430" t="n">
        <v>6.65</v>
      </c>
      <c r="P14" s="430" t="n">
        <v>6.614</v>
      </c>
      <c r="Q14" s="430" t="n">
        <v>6.572</v>
      </c>
      <c r="R14" s="430" t="n">
        <v>6.586</v>
      </c>
      <c r="S14" s="430" t="n">
        <v>6.645</v>
      </c>
      <c r="T14" s="430" t="n">
        <v>6.66</v>
      </c>
      <c r="U14" s="430" t="n">
        <v>6.791</v>
      </c>
      <c r="V14" s="430" t="n">
        <v>6.797</v>
      </c>
      <c r="W14" s="430" t="n">
        <v>6.836</v>
      </c>
      <c r="X14" s="430" t="n">
        <v>6.95</v>
      </c>
      <c r="Y14" s="430" t="n">
        <v>6.823</v>
      </c>
      <c r="Z14" s="430" t="n">
        <v>6.686</v>
      </c>
    </row>
    <row r="15" customFormat="false" ht="15" hidden="false" customHeight="false" outlineLevel="0" collapsed="false">
      <c r="B15" s="10" t="n">
        <v>8</v>
      </c>
      <c r="C15" s="430" t="n">
        <v>6.51</v>
      </c>
      <c r="D15" s="430" t="n">
        <v>6.499</v>
      </c>
      <c r="E15" s="430" t="n">
        <v>6.474</v>
      </c>
      <c r="F15" s="430" t="n">
        <v>6.474</v>
      </c>
      <c r="G15" s="430" t="n">
        <v>6.488</v>
      </c>
      <c r="H15" s="430" t="n">
        <v>6.551</v>
      </c>
      <c r="I15" s="430" t="n">
        <v>6.729</v>
      </c>
      <c r="J15" s="430" t="n">
        <v>6.733</v>
      </c>
      <c r="K15" s="430" t="n">
        <v>6.674</v>
      </c>
      <c r="L15" s="430" t="n">
        <v>6.664</v>
      </c>
      <c r="M15" s="430" t="n">
        <v>6.644</v>
      </c>
      <c r="N15" s="430" t="n">
        <v>6.613</v>
      </c>
      <c r="O15" s="430" t="n">
        <v>6.637</v>
      </c>
      <c r="P15" s="430" t="n">
        <v>6.588</v>
      </c>
      <c r="Q15" s="430" t="n">
        <v>6.583</v>
      </c>
      <c r="R15" s="430" t="n">
        <v>6.597</v>
      </c>
      <c r="S15" s="430" t="n">
        <v>6.629</v>
      </c>
      <c r="T15" s="430" t="n">
        <v>6.712</v>
      </c>
      <c r="U15" s="430" t="n">
        <v>6.828</v>
      </c>
      <c r="V15" s="430" t="n">
        <v>6.822</v>
      </c>
      <c r="W15" s="430" t="n">
        <v>6.806</v>
      </c>
      <c r="X15" s="430" t="n">
        <v>6.921</v>
      </c>
      <c r="Y15" s="430" t="n">
        <v>6.676</v>
      </c>
      <c r="Z15" s="430" t="n">
        <v>6.621</v>
      </c>
    </row>
    <row r="16" customFormat="false" ht="15" hidden="false" customHeight="false" outlineLevel="0" collapsed="false">
      <c r="B16" s="10" t="n">
        <v>9</v>
      </c>
      <c r="C16" s="430" t="n">
        <v>6.535</v>
      </c>
      <c r="D16" s="430" t="n">
        <v>6.498</v>
      </c>
      <c r="E16" s="430" t="n">
        <v>6.48</v>
      </c>
      <c r="F16" s="430" t="n">
        <v>6.49</v>
      </c>
      <c r="G16" s="430" t="n">
        <v>6.498</v>
      </c>
      <c r="H16" s="430" t="n">
        <v>6.569</v>
      </c>
      <c r="I16" s="430" t="n">
        <v>6.712</v>
      </c>
      <c r="J16" s="430" t="n">
        <v>6.69</v>
      </c>
      <c r="K16" s="430" t="n">
        <v>6.673</v>
      </c>
      <c r="L16" s="430" t="n">
        <v>6.689</v>
      </c>
      <c r="M16" s="430" t="n">
        <v>6.625</v>
      </c>
      <c r="N16" s="430" t="n">
        <v>6.618</v>
      </c>
      <c r="O16" s="430" t="n">
        <v>6.585</v>
      </c>
      <c r="P16" s="430" t="n">
        <v>6.597</v>
      </c>
      <c r="Q16" s="430" t="n">
        <v>6.6</v>
      </c>
      <c r="R16" s="430" t="n">
        <v>6.585</v>
      </c>
      <c r="S16" s="430" t="n">
        <v>6.596</v>
      </c>
      <c r="T16" s="430" t="n">
        <v>6.641</v>
      </c>
      <c r="U16" s="430" t="n">
        <v>6.684</v>
      </c>
      <c r="V16" s="430" t="n">
        <v>6.767</v>
      </c>
      <c r="W16" s="430" t="n">
        <v>6.816</v>
      </c>
      <c r="X16" s="430" t="n">
        <v>6.831</v>
      </c>
      <c r="Y16" s="430" t="n">
        <v>6.812</v>
      </c>
      <c r="Z16" s="430" t="n">
        <v>6.615</v>
      </c>
    </row>
    <row r="17" customFormat="false" ht="15" hidden="false" customHeight="false" outlineLevel="0" collapsed="false">
      <c r="B17" s="10" t="n">
        <v>10</v>
      </c>
      <c r="C17" s="430" t="n">
        <v>6.522</v>
      </c>
      <c r="D17" s="430" t="n">
        <v>6.493</v>
      </c>
      <c r="E17" s="430" t="n">
        <v>6.48</v>
      </c>
      <c r="F17" s="430" t="n">
        <v>6.467</v>
      </c>
      <c r="G17" s="430" t="n">
        <v>6.481</v>
      </c>
      <c r="H17" s="430" t="n">
        <v>6.557</v>
      </c>
      <c r="I17" s="430" t="n">
        <v>6.691</v>
      </c>
      <c r="J17" s="430" t="n">
        <v>6.667</v>
      </c>
      <c r="K17" s="430" t="n">
        <v>6.639</v>
      </c>
      <c r="L17" s="430" t="n">
        <v>6.673</v>
      </c>
      <c r="M17" s="430" t="n">
        <v>6.654</v>
      </c>
      <c r="N17" s="430" t="n">
        <v>6.626</v>
      </c>
      <c r="O17" s="430" t="n">
        <v>6.643</v>
      </c>
      <c r="P17" s="430" t="n">
        <v>6.597</v>
      </c>
      <c r="Q17" s="430" t="n">
        <v>6.583</v>
      </c>
      <c r="R17" s="430" t="n">
        <v>6.612</v>
      </c>
      <c r="S17" s="430" t="n">
        <v>6.655</v>
      </c>
      <c r="T17" s="430" t="n">
        <v>6.675</v>
      </c>
      <c r="U17" s="430" t="n">
        <v>6.712</v>
      </c>
      <c r="V17" s="430" t="n">
        <v>6.781</v>
      </c>
      <c r="W17" s="430" t="n">
        <v>6.81</v>
      </c>
      <c r="X17" s="430" t="n">
        <v>6.742</v>
      </c>
      <c r="Y17" s="430" t="n">
        <v>6.735</v>
      </c>
      <c r="Z17" s="430" t="n">
        <v>6.6</v>
      </c>
    </row>
    <row r="18" customFormat="false" ht="15" hidden="false" customHeight="false" outlineLevel="0" collapsed="false">
      <c r="B18" s="10" t="n">
        <v>11</v>
      </c>
      <c r="C18" s="430" t="n">
        <v>6.539</v>
      </c>
      <c r="D18" s="430" t="n">
        <v>6.489</v>
      </c>
      <c r="E18" s="430" t="n">
        <v>6.472</v>
      </c>
      <c r="F18" s="430" t="n">
        <v>6.469</v>
      </c>
      <c r="G18" s="430" t="n">
        <v>6.469</v>
      </c>
      <c r="H18" s="430" t="n">
        <v>6.493</v>
      </c>
      <c r="I18" s="430" t="n">
        <v>6.54</v>
      </c>
      <c r="J18" s="430" t="n">
        <v>6.617</v>
      </c>
      <c r="K18" s="430" t="n">
        <v>6.678</v>
      </c>
      <c r="L18" s="430" t="n">
        <v>6.773</v>
      </c>
      <c r="M18" s="430" t="n">
        <v>6.8</v>
      </c>
      <c r="N18" s="430" t="n">
        <v>6.789</v>
      </c>
      <c r="O18" s="430" t="n">
        <v>6.723</v>
      </c>
      <c r="P18" s="430" t="n">
        <v>6.751</v>
      </c>
      <c r="Q18" s="430" t="n">
        <v>6.667</v>
      </c>
      <c r="R18" s="430" t="n">
        <v>6.67</v>
      </c>
      <c r="S18" s="430" t="n">
        <v>6.745</v>
      </c>
      <c r="T18" s="430" t="n">
        <v>6.727</v>
      </c>
      <c r="U18" s="430" t="n">
        <v>6.756</v>
      </c>
      <c r="V18" s="430" t="n">
        <v>6.714</v>
      </c>
      <c r="W18" s="430" t="n">
        <v>6.721</v>
      </c>
      <c r="X18" s="430" t="n">
        <v>6.824</v>
      </c>
      <c r="Y18" s="430" t="n">
        <v>6.693</v>
      </c>
      <c r="Z18" s="430" t="n">
        <v>6.613</v>
      </c>
    </row>
    <row r="19" customFormat="false" ht="15" hidden="false" customHeight="false" outlineLevel="0" collapsed="false">
      <c r="B19" s="10" t="n">
        <v>12</v>
      </c>
      <c r="C19" s="430" t="n">
        <v>6.53</v>
      </c>
      <c r="D19" s="430" t="n">
        <v>6.502</v>
      </c>
      <c r="E19" s="430" t="n">
        <v>6.485</v>
      </c>
      <c r="F19" s="430" t="n">
        <v>6.48</v>
      </c>
      <c r="G19" s="430" t="n">
        <v>6.485</v>
      </c>
      <c r="H19" s="430" t="n">
        <v>6.484</v>
      </c>
      <c r="I19" s="430" t="n">
        <v>6.528</v>
      </c>
      <c r="J19" s="430" t="n">
        <v>6.568</v>
      </c>
      <c r="K19" s="430" t="n">
        <v>6.671</v>
      </c>
      <c r="L19" s="430" t="n">
        <v>6.799</v>
      </c>
      <c r="M19" s="430" t="n">
        <v>6.801</v>
      </c>
      <c r="N19" s="430" t="n">
        <v>6.741</v>
      </c>
      <c r="O19" s="430" t="n">
        <v>6.794</v>
      </c>
      <c r="P19" s="430" t="n">
        <v>6.728</v>
      </c>
      <c r="Q19" s="430" t="n">
        <v>6.701</v>
      </c>
      <c r="R19" s="430" t="n">
        <v>6.761</v>
      </c>
      <c r="S19" s="430" t="n">
        <v>6.773</v>
      </c>
      <c r="T19" s="430" t="n">
        <v>6.796</v>
      </c>
      <c r="U19" s="430" t="n">
        <v>6.931</v>
      </c>
      <c r="V19" s="430" t="n">
        <v>6.864</v>
      </c>
      <c r="W19" s="430" t="n">
        <v>6.936</v>
      </c>
      <c r="X19" s="430" t="n">
        <v>6.927</v>
      </c>
      <c r="Y19" s="430" t="n">
        <v>6.768</v>
      </c>
      <c r="Z19" s="430" t="n">
        <v>6.666</v>
      </c>
    </row>
    <row r="20" customFormat="false" ht="15" hidden="false" customHeight="false" outlineLevel="0" collapsed="false">
      <c r="B20" s="10" t="n">
        <v>13</v>
      </c>
      <c r="C20" s="430" t="n">
        <v>6.529</v>
      </c>
      <c r="D20" s="430" t="n">
        <v>6.472</v>
      </c>
      <c r="E20" s="430" t="n">
        <v>6.472</v>
      </c>
      <c r="F20" s="430" t="n">
        <v>6.496</v>
      </c>
      <c r="G20" s="430" t="n">
        <v>6.484</v>
      </c>
      <c r="H20" s="430" t="n">
        <v>6.553</v>
      </c>
      <c r="I20" s="430" t="n">
        <v>6.716</v>
      </c>
      <c r="J20" s="430" t="n">
        <v>6.699</v>
      </c>
      <c r="K20" s="430" t="n">
        <v>6.642</v>
      </c>
      <c r="L20" s="430" t="n">
        <v>6.619</v>
      </c>
      <c r="M20" s="430" t="n">
        <v>6.606</v>
      </c>
      <c r="N20" s="430" t="n">
        <v>6.645</v>
      </c>
      <c r="O20" s="430" t="n">
        <v>6.63</v>
      </c>
      <c r="P20" s="430" t="n">
        <v>6.638</v>
      </c>
      <c r="Q20" s="430" t="n">
        <v>6.643</v>
      </c>
      <c r="R20" s="430" t="n">
        <v>6.635</v>
      </c>
      <c r="S20" s="430" t="n">
        <v>6.648</v>
      </c>
      <c r="T20" s="430" t="n">
        <v>6.641</v>
      </c>
      <c r="U20" s="430" t="n">
        <v>6.71</v>
      </c>
      <c r="V20" s="430" t="n">
        <v>6.761</v>
      </c>
      <c r="W20" s="430" t="n">
        <v>6.878</v>
      </c>
      <c r="X20" s="430" t="n">
        <v>6.863</v>
      </c>
      <c r="Y20" s="430" t="n">
        <v>6.743</v>
      </c>
      <c r="Z20" s="430" t="n">
        <v>6.617</v>
      </c>
    </row>
    <row r="21" customFormat="false" ht="15" hidden="false" customHeight="false" outlineLevel="0" collapsed="false">
      <c r="B21" s="10" t="n">
        <v>14</v>
      </c>
      <c r="C21" s="430" t="n">
        <v>6.53</v>
      </c>
      <c r="D21" s="430" t="n">
        <v>6.506</v>
      </c>
      <c r="E21" s="430" t="n">
        <v>6.517</v>
      </c>
      <c r="F21" s="430" t="n">
        <v>6.495</v>
      </c>
      <c r="G21" s="430" t="n">
        <v>6.492</v>
      </c>
      <c r="H21" s="430" t="n">
        <v>6.568</v>
      </c>
      <c r="I21" s="430" t="n">
        <v>6.724</v>
      </c>
      <c r="J21" s="430" t="n">
        <v>6.686</v>
      </c>
      <c r="K21" s="430" t="n">
        <v>6.679</v>
      </c>
      <c r="L21" s="430" t="n">
        <v>6.664</v>
      </c>
      <c r="M21" s="430" t="n">
        <v>6.633</v>
      </c>
      <c r="N21" s="430" t="n">
        <v>6.613</v>
      </c>
      <c r="O21" s="430" t="n">
        <v>6.604</v>
      </c>
      <c r="P21" s="430" t="n">
        <v>6.589</v>
      </c>
      <c r="Q21" s="430" t="n">
        <v>6.593</v>
      </c>
      <c r="R21" s="430" t="n">
        <v>6.61</v>
      </c>
      <c r="S21" s="430" t="n">
        <v>1.068</v>
      </c>
      <c r="T21" s="430" t="n">
        <v>6.564</v>
      </c>
      <c r="U21" s="430" t="n">
        <v>6.681</v>
      </c>
      <c r="V21" s="430" t="n">
        <v>6.842</v>
      </c>
      <c r="W21" s="430" t="n">
        <v>6.87</v>
      </c>
      <c r="X21" s="430" t="n">
        <v>6.848</v>
      </c>
      <c r="Y21" s="430" t="n">
        <v>6.732</v>
      </c>
      <c r="Z21" s="430" t="n">
        <v>6.64</v>
      </c>
    </row>
    <row r="22" customFormat="false" ht="15" hidden="false" customHeight="false" outlineLevel="0" collapsed="false">
      <c r="B22" s="10" t="n">
        <v>15</v>
      </c>
      <c r="C22" s="430" t="n">
        <v>6.517</v>
      </c>
      <c r="D22" s="430" t="n">
        <v>6.463</v>
      </c>
      <c r="E22" s="430" t="n">
        <v>6.464</v>
      </c>
      <c r="F22" s="430" t="n">
        <v>6.44</v>
      </c>
      <c r="G22" s="430" t="n">
        <v>6.46</v>
      </c>
      <c r="H22" s="430" t="n">
        <v>6.542</v>
      </c>
      <c r="I22" s="430" t="n">
        <v>6.687</v>
      </c>
      <c r="J22" s="430" t="n">
        <v>6.65</v>
      </c>
      <c r="K22" s="430" t="n">
        <v>6.665</v>
      </c>
      <c r="L22" s="430" t="n">
        <v>6.647</v>
      </c>
      <c r="M22" s="430" t="n">
        <v>6.647</v>
      </c>
      <c r="N22" s="430" t="n">
        <v>6.574</v>
      </c>
      <c r="O22" s="430" t="n">
        <v>6.572</v>
      </c>
      <c r="P22" s="430" t="n">
        <v>6.573</v>
      </c>
      <c r="Q22" s="430" t="n">
        <v>6.585</v>
      </c>
      <c r="R22" s="430" t="n">
        <v>6.563</v>
      </c>
      <c r="S22" s="430" t="n">
        <v>6.591</v>
      </c>
      <c r="T22" s="430" t="n">
        <v>6.647</v>
      </c>
      <c r="U22" s="430" t="n">
        <v>6.7</v>
      </c>
      <c r="V22" s="430" t="n">
        <v>6.769</v>
      </c>
      <c r="W22" s="430" t="n">
        <v>6.806</v>
      </c>
      <c r="X22" s="430" t="n">
        <v>6.842</v>
      </c>
      <c r="Y22" s="430" t="n">
        <v>6.755</v>
      </c>
      <c r="Z22" s="430" t="n">
        <v>6.608</v>
      </c>
    </row>
    <row r="23" customFormat="false" ht="15" hidden="false" customHeight="false" outlineLevel="0" collapsed="false">
      <c r="B23" s="10" t="n">
        <v>16</v>
      </c>
      <c r="C23" s="430" t="n">
        <v>6.529</v>
      </c>
      <c r="D23" s="430" t="n">
        <v>6.508</v>
      </c>
      <c r="E23" s="430" t="n">
        <v>6.467</v>
      </c>
      <c r="F23" s="430" t="n">
        <v>6.455</v>
      </c>
      <c r="G23" s="430" t="n">
        <v>6.458</v>
      </c>
      <c r="H23" s="430" t="n">
        <v>6.533</v>
      </c>
      <c r="I23" s="430" t="n">
        <v>6.718</v>
      </c>
      <c r="J23" s="430" t="n">
        <v>6.688</v>
      </c>
      <c r="K23" s="430" t="n">
        <v>6.639</v>
      </c>
      <c r="L23" s="430" t="n">
        <v>6.656</v>
      </c>
      <c r="M23" s="430" t="n">
        <v>6.623</v>
      </c>
      <c r="N23" s="430" t="n">
        <v>6.6</v>
      </c>
      <c r="O23" s="430" t="n">
        <v>6.559</v>
      </c>
      <c r="P23" s="430" t="n">
        <v>6.583</v>
      </c>
      <c r="Q23" s="430" t="n">
        <v>6.561</v>
      </c>
      <c r="R23" s="430" t="n">
        <v>6.576</v>
      </c>
      <c r="S23" s="430" t="n">
        <v>6.617</v>
      </c>
      <c r="T23" s="430" t="n">
        <v>6.666</v>
      </c>
      <c r="U23" s="430" t="n">
        <v>6.694</v>
      </c>
      <c r="V23" s="430" t="n">
        <v>6.764</v>
      </c>
      <c r="W23" s="430" t="n">
        <v>6.885</v>
      </c>
      <c r="X23" s="430" t="n">
        <v>6.878</v>
      </c>
      <c r="Y23" s="430" t="n">
        <v>6.741</v>
      </c>
      <c r="Z23" s="430" t="n">
        <v>6.576</v>
      </c>
    </row>
    <row r="24" customFormat="false" ht="15" hidden="false" customHeight="false" outlineLevel="0" collapsed="false">
      <c r="B24" s="10" t="n">
        <v>17</v>
      </c>
      <c r="C24" s="430" t="n">
        <v>6.536</v>
      </c>
      <c r="D24" s="430" t="n">
        <v>6.485</v>
      </c>
      <c r="E24" s="430" t="n">
        <v>6.461</v>
      </c>
      <c r="F24" s="430" t="n">
        <v>6.47</v>
      </c>
      <c r="G24" s="430" t="n">
        <v>6.49</v>
      </c>
      <c r="H24" s="430" t="n">
        <v>6.561</v>
      </c>
      <c r="I24" s="430" t="n">
        <v>6.704</v>
      </c>
      <c r="J24" s="430" t="n">
        <v>6.679</v>
      </c>
      <c r="K24" s="430" t="n">
        <v>6.652</v>
      </c>
      <c r="L24" s="430" t="n">
        <v>6.66</v>
      </c>
      <c r="M24" s="430" t="n">
        <v>6.633</v>
      </c>
      <c r="N24" s="430" t="n">
        <v>6.641</v>
      </c>
      <c r="O24" s="430" t="n">
        <v>6.572</v>
      </c>
      <c r="P24" s="430" t="n">
        <v>6.583</v>
      </c>
      <c r="Q24" s="430" t="n">
        <v>6.594</v>
      </c>
      <c r="R24" s="430" t="n">
        <v>6.649</v>
      </c>
      <c r="S24" s="430" t="n">
        <v>6.65</v>
      </c>
      <c r="T24" s="430" t="n">
        <v>6.635</v>
      </c>
      <c r="U24" s="430" t="n">
        <v>6.737</v>
      </c>
      <c r="V24" s="430" t="n">
        <v>6.793</v>
      </c>
      <c r="W24" s="430" t="n">
        <v>6.88</v>
      </c>
      <c r="X24" s="430" t="n">
        <v>6.789</v>
      </c>
      <c r="Y24" s="430" t="n">
        <v>6.699</v>
      </c>
      <c r="Z24" s="430" t="n">
        <v>6.655</v>
      </c>
    </row>
    <row r="25" customFormat="false" ht="15" hidden="false" customHeight="false" outlineLevel="0" collapsed="false">
      <c r="B25" s="10" t="n">
        <v>18</v>
      </c>
      <c r="C25" s="430" t="n">
        <v>6.603</v>
      </c>
      <c r="D25" s="430" t="n">
        <v>6.525</v>
      </c>
      <c r="E25" s="430" t="n">
        <v>6.49</v>
      </c>
      <c r="F25" s="430" t="n">
        <v>6.474</v>
      </c>
      <c r="G25" s="430" t="n">
        <v>6.456</v>
      </c>
      <c r="H25" s="430" t="n">
        <v>6.483</v>
      </c>
      <c r="I25" s="430" t="n">
        <v>6.548</v>
      </c>
      <c r="J25" s="430" t="n">
        <v>6.61</v>
      </c>
      <c r="K25" s="430" t="n">
        <v>6.646</v>
      </c>
      <c r="L25" s="430" t="n">
        <v>6.729</v>
      </c>
      <c r="M25" s="430" t="n">
        <v>6.765</v>
      </c>
      <c r="N25" s="430" t="n">
        <v>6.727</v>
      </c>
      <c r="O25" s="430" t="n">
        <v>6.672</v>
      </c>
      <c r="P25" s="430" t="n">
        <v>6.663</v>
      </c>
      <c r="Q25" s="430" t="n">
        <v>6.648</v>
      </c>
      <c r="R25" s="430" t="n">
        <v>6.656</v>
      </c>
      <c r="S25" s="430" t="n">
        <v>6.677</v>
      </c>
      <c r="T25" s="430" t="n">
        <v>6.693</v>
      </c>
      <c r="U25" s="430" t="n">
        <v>6.68</v>
      </c>
      <c r="V25" s="430" t="n">
        <v>6.7</v>
      </c>
      <c r="W25" s="430" t="n">
        <v>6.76</v>
      </c>
      <c r="X25" s="430" t="n">
        <v>6.729</v>
      </c>
      <c r="Y25" s="430" t="n">
        <v>6.714</v>
      </c>
      <c r="Z25" s="430" t="n">
        <v>6.634</v>
      </c>
    </row>
    <row r="26" customFormat="false" ht="15" hidden="false" customHeight="false" outlineLevel="0" collapsed="false">
      <c r="B26" s="10" t="n">
        <v>19</v>
      </c>
      <c r="C26" s="430" t="n">
        <v>6.504</v>
      </c>
      <c r="D26" s="430" t="n">
        <v>6.501</v>
      </c>
      <c r="E26" s="430" t="n">
        <v>6.443</v>
      </c>
      <c r="F26" s="430" t="n">
        <v>6.428</v>
      </c>
      <c r="G26" s="430" t="n">
        <v>6.435</v>
      </c>
      <c r="H26" s="430" t="n">
        <v>6.47</v>
      </c>
      <c r="I26" s="430" t="n">
        <v>6.488</v>
      </c>
      <c r="J26" s="430" t="n">
        <v>6.517</v>
      </c>
      <c r="K26" s="430" t="n">
        <v>6.602</v>
      </c>
      <c r="L26" s="430" t="n">
        <v>6.73</v>
      </c>
      <c r="M26" s="430" t="n">
        <v>6.758</v>
      </c>
      <c r="N26" s="430" t="n">
        <v>6.701</v>
      </c>
      <c r="O26" s="430" t="n">
        <v>6.673</v>
      </c>
      <c r="P26" s="430" t="n">
        <v>6.648</v>
      </c>
      <c r="Q26" s="430" t="n">
        <v>6.614</v>
      </c>
      <c r="R26" s="430" t="n">
        <v>6.695</v>
      </c>
      <c r="S26" s="430" t="n">
        <v>6.694</v>
      </c>
      <c r="T26" s="430" t="n">
        <v>6.739</v>
      </c>
      <c r="U26" s="430" t="n">
        <v>6.717</v>
      </c>
      <c r="V26" s="430" t="n">
        <v>6.83</v>
      </c>
      <c r="W26" s="430" t="n">
        <v>6.972</v>
      </c>
      <c r="X26" s="430" t="n">
        <v>6.847</v>
      </c>
      <c r="Y26" s="430" t="n">
        <v>6.76</v>
      </c>
      <c r="Z26" s="430" t="n">
        <v>6.662</v>
      </c>
    </row>
    <row r="27" customFormat="false" ht="15" hidden="false" customHeight="false" outlineLevel="0" collapsed="false">
      <c r="B27" s="10" t="n">
        <v>20</v>
      </c>
      <c r="C27" s="430" t="n">
        <v>6.493</v>
      </c>
      <c r="D27" s="430" t="n">
        <v>6.463</v>
      </c>
      <c r="E27" s="430" t="n">
        <v>6.435</v>
      </c>
      <c r="F27" s="430" t="n">
        <v>6.438</v>
      </c>
      <c r="G27" s="430" t="n">
        <v>6.443</v>
      </c>
      <c r="H27" s="430" t="n">
        <v>6.519</v>
      </c>
      <c r="I27" s="430" t="n">
        <v>6.668</v>
      </c>
      <c r="J27" s="430" t="n">
        <v>6.634</v>
      </c>
      <c r="K27" s="430" t="n">
        <v>6.582</v>
      </c>
      <c r="L27" s="430" t="n">
        <v>6.64</v>
      </c>
      <c r="M27" s="430" t="n">
        <v>6.598</v>
      </c>
      <c r="N27" s="430" t="n">
        <v>6.572</v>
      </c>
      <c r="O27" s="430" t="n">
        <v>6.57</v>
      </c>
      <c r="P27" s="430" t="n">
        <v>6.586</v>
      </c>
      <c r="Q27" s="430" t="n">
        <v>6.56</v>
      </c>
      <c r="R27" s="430" t="n">
        <v>6.586</v>
      </c>
      <c r="S27" s="430" t="n">
        <v>6.589</v>
      </c>
      <c r="T27" s="430" t="n">
        <v>6.664</v>
      </c>
      <c r="U27" s="430" t="n">
        <v>6.696</v>
      </c>
      <c r="V27" s="430" t="n">
        <v>6.714</v>
      </c>
      <c r="W27" s="430" t="n">
        <v>6.762</v>
      </c>
      <c r="X27" s="430" t="n">
        <v>6.821</v>
      </c>
      <c r="Y27" s="430" t="n">
        <v>6.703</v>
      </c>
      <c r="Z27" s="430" t="n">
        <v>6.605</v>
      </c>
    </row>
    <row r="28" customFormat="false" ht="15" hidden="false" customHeight="false" outlineLevel="0" collapsed="false">
      <c r="B28" s="10" t="n">
        <v>21</v>
      </c>
      <c r="C28" s="430" t="n">
        <v>6.513</v>
      </c>
      <c r="D28" s="430" t="n">
        <v>6.445</v>
      </c>
      <c r="E28" s="430" t="n">
        <v>6.449</v>
      </c>
      <c r="F28" s="430" t="n">
        <v>6.436</v>
      </c>
      <c r="G28" s="430" t="n">
        <v>6.441</v>
      </c>
      <c r="H28" s="430" t="n">
        <v>6.487</v>
      </c>
      <c r="I28" s="430" t="n">
        <v>6.627</v>
      </c>
      <c r="J28" s="430" t="n">
        <v>6.651</v>
      </c>
      <c r="K28" s="430" t="n">
        <v>6.658</v>
      </c>
      <c r="L28" s="430" t="n">
        <v>6.604</v>
      </c>
      <c r="M28" s="430" t="n">
        <v>6.578</v>
      </c>
      <c r="N28" s="430" t="n">
        <v>6.58</v>
      </c>
      <c r="O28" s="430" t="n">
        <v>6.574</v>
      </c>
      <c r="P28" s="430" t="n">
        <v>6.577</v>
      </c>
      <c r="Q28" s="430" t="n">
        <v>6.514</v>
      </c>
      <c r="R28" s="430" t="n">
        <v>6.558</v>
      </c>
      <c r="S28" s="430" t="n">
        <v>6.601</v>
      </c>
      <c r="T28" s="430" t="n">
        <v>6.648</v>
      </c>
      <c r="U28" s="430" t="n">
        <v>6.724</v>
      </c>
      <c r="V28" s="430" t="n">
        <v>6.778</v>
      </c>
      <c r="W28" s="430" t="n">
        <v>6.882</v>
      </c>
      <c r="X28" s="430" t="n">
        <v>6.804</v>
      </c>
      <c r="Y28" s="430" t="n">
        <v>6.771</v>
      </c>
      <c r="Z28" s="430" t="n">
        <v>6.583</v>
      </c>
    </row>
    <row r="29" customFormat="false" ht="15" hidden="false" customHeight="false" outlineLevel="0" collapsed="false">
      <c r="B29" s="10" t="n">
        <v>22</v>
      </c>
      <c r="C29" s="430" t="n">
        <v>6.499</v>
      </c>
      <c r="D29" s="430" t="n">
        <v>6.479</v>
      </c>
      <c r="E29" s="430" t="n">
        <v>6.436</v>
      </c>
      <c r="F29" s="430" t="n">
        <v>6.44</v>
      </c>
      <c r="G29" s="430" t="n">
        <v>6.458</v>
      </c>
      <c r="H29" s="430" t="n">
        <v>6.54</v>
      </c>
      <c r="I29" s="430" t="n">
        <v>6.665</v>
      </c>
      <c r="J29" s="430" t="n">
        <v>6.616</v>
      </c>
      <c r="K29" s="430" t="n">
        <v>6.579</v>
      </c>
      <c r="L29" s="430" t="n">
        <v>6.622</v>
      </c>
      <c r="M29" s="430" t="n">
        <v>6.61</v>
      </c>
      <c r="N29" s="430" t="n">
        <v>6.586</v>
      </c>
      <c r="O29" s="430" t="n">
        <v>6.605</v>
      </c>
      <c r="P29" s="430" t="n">
        <v>6.575</v>
      </c>
      <c r="Q29" s="430" t="n">
        <v>6.578</v>
      </c>
      <c r="R29" s="430" t="n">
        <v>6.588</v>
      </c>
      <c r="S29" s="430" t="n">
        <v>6.591</v>
      </c>
      <c r="T29" s="430" t="n">
        <v>6.652</v>
      </c>
      <c r="U29" s="430" t="n">
        <v>6.727</v>
      </c>
      <c r="V29" s="430" t="n">
        <v>6.818</v>
      </c>
      <c r="W29" s="430" t="n">
        <v>6.851</v>
      </c>
      <c r="X29" s="430" t="n">
        <v>6.796</v>
      </c>
      <c r="Y29" s="430" t="n">
        <v>6.689</v>
      </c>
      <c r="Z29" s="430" t="n">
        <v>6.568</v>
      </c>
    </row>
    <row r="30" customFormat="false" ht="15" hidden="false" customHeight="false" outlineLevel="0" collapsed="false">
      <c r="B30" s="10" t="n">
        <v>23</v>
      </c>
      <c r="C30" s="430" t="n">
        <v>6.486</v>
      </c>
      <c r="D30" s="430" t="n">
        <v>6.477</v>
      </c>
      <c r="E30" s="430" t="n">
        <v>6.459</v>
      </c>
      <c r="F30" s="430" t="n">
        <v>6.476</v>
      </c>
      <c r="G30" s="430" t="n">
        <v>6.463</v>
      </c>
      <c r="H30" s="430" t="n">
        <v>6.543</v>
      </c>
      <c r="I30" s="430" t="n">
        <v>6.646</v>
      </c>
      <c r="J30" s="430" t="n">
        <v>6.678</v>
      </c>
      <c r="K30" s="430" t="n">
        <v>6.599</v>
      </c>
      <c r="L30" s="430" t="n">
        <v>6.646</v>
      </c>
      <c r="M30" s="430" t="n">
        <v>6.645</v>
      </c>
      <c r="N30" s="430" t="n">
        <v>6.598</v>
      </c>
      <c r="O30" s="430" t="n">
        <v>6.596</v>
      </c>
      <c r="P30" s="430" t="n">
        <v>6.568</v>
      </c>
      <c r="Q30" s="430" t="n">
        <v>6.524</v>
      </c>
      <c r="R30" s="430" t="n">
        <v>6.578</v>
      </c>
      <c r="S30" s="430" t="n">
        <v>6.645</v>
      </c>
      <c r="T30" s="430" t="n">
        <v>6.625</v>
      </c>
      <c r="U30" s="430" t="n">
        <v>6.678</v>
      </c>
      <c r="V30" s="430" t="n">
        <v>6.742</v>
      </c>
      <c r="W30" s="430" t="n">
        <v>6.816</v>
      </c>
      <c r="X30" s="430" t="n">
        <v>6.819</v>
      </c>
      <c r="Y30" s="430" t="n">
        <v>6.717</v>
      </c>
      <c r="Z30" s="430" t="n">
        <v>6.583</v>
      </c>
    </row>
    <row r="31" customFormat="false" ht="15" hidden="false" customHeight="false" outlineLevel="0" collapsed="false">
      <c r="B31" s="10" t="n">
        <v>24</v>
      </c>
      <c r="C31" s="430" t="n">
        <v>6.509</v>
      </c>
      <c r="D31" s="430" t="n">
        <v>6.461</v>
      </c>
      <c r="E31" s="430" t="n">
        <v>6.438</v>
      </c>
      <c r="F31" s="430" t="n">
        <v>6.446</v>
      </c>
      <c r="G31" s="430" t="n">
        <v>6.452</v>
      </c>
      <c r="H31" s="430" t="n">
        <v>6.515</v>
      </c>
      <c r="I31" s="430" t="n">
        <v>6.721</v>
      </c>
      <c r="J31" s="430" t="n">
        <v>6.651</v>
      </c>
      <c r="K31" s="430" t="n">
        <v>6.626</v>
      </c>
      <c r="L31" s="430" t="n">
        <v>6.661</v>
      </c>
      <c r="M31" s="430" t="n">
        <v>6.628</v>
      </c>
      <c r="N31" s="430" t="n">
        <v>6.612</v>
      </c>
      <c r="O31" s="430" t="n">
        <v>6.588</v>
      </c>
      <c r="P31" s="430" t="n">
        <v>6.583</v>
      </c>
      <c r="Q31" s="430" t="n">
        <v>6.618</v>
      </c>
      <c r="R31" s="430" t="n">
        <v>6.585</v>
      </c>
      <c r="S31" s="430" t="n">
        <v>6.62</v>
      </c>
      <c r="T31" s="430" t="n">
        <v>6.637</v>
      </c>
      <c r="U31" s="430" t="n">
        <v>6.704</v>
      </c>
      <c r="V31" s="430" t="n">
        <v>6.727</v>
      </c>
      <c r="W31" s="430" t="n">
        <v>6.748</v>
      </c>
      <c r="X31" s="430" t="n">
        <v>6.777</v>
      </c>
      <c r="Y31" s="430" t="n">
        <v>6.641</v>
      </c>
      <c r="Z31" s="430" t="n">
        <v>6.567</v>
      </c>
    </row>
    <row r="32" customFormat="false" ht="15" hidden="false" customHeight="false" outlineLevel="0" collapsed="false">
      <c r="B32" s="10" t="n">
        <v>25</v>
      </c>
      <c r="C32" s="430" t="n">
        <v>6.543</v>
      </c>
      <c r="D32" s="430" t="n">
        <v>6.474</v>
      </c>
      <c r="E32" s="430" t="n">
        <v>6.447</v>
      </c>
      <c r="F32" s="430" t="n">
        <v>6.451</v>
      </c>
      <c r="G32" s="430" t="n">
        <v>6.481</v>
      </c>
      <c r="H32" s="430" t="n">
        <v>6.474</v>
      </c>
      <c r="I32" s="430" t="n">
        <v>6.513</v>
      </c>
      <c r="J32" s="430" t="n">
        <v>6.59</v>
      </c>
      <c r="K32" s="430" t="n">
        <v>6.646</v>
      </c>
      <c r="L32" s="430" t="n">
        <v>6.752</v>
      </c>
      <c r="M32" s="430" t="n">
        <v>6.785</v>
      </c>
      <c r="N32" s="430" t="n">
        <v>6.754</v>
      </c>
      <c r="O32" s="430" t="n">
        <v>6.689</v>
      </c>
      <c r="P32" s="430" t="n">
        <v>6.683</v>
      </c>
      <c r="Q32" s="430" t="n">
        <v>6.657</v>
      </c>
      <c r="R32" s="430" t="n">
        <v>6.612</v>
      </c>
      <c r="S32" s="430" t="n">
        <v>6.686</v>
      </c>
      <c r="T32" s="430" t="n">
        <v>6.675</v>
      </c>
      <c r="U32" s="430" t="n">
        <v>6.712</v>
      </c>
      <c r="V32" s="430" t="n">
        <v>6.731</v>
      </c>
      <c r="W32" s="430" t="n">
        <v>6.757</v>
      </c>
      <c r="X32" s="430" t="n">
        <v>6.781</v>
      </c>
      <c r="Y32" s="430" t="n">
        <v>6.706</v>
      </c>
      <c r="Z32" s="430" t="n">
        <v>6.625</v>
      </c>
    </row>
    <row r="33" customFormat="false" ht="15" hidden="false" customHeight="false" outlineLevel="0" collapsed="false">
      <c r="B33" s="10" t="n">
        <v>26</v>
      </c>
      <c r="C33" s="430" t="n">
        <v>6.521</v>
      </c>
      <c r="D33" s="430" t="n">
        <v>6.481</v>
      </c>
      <c r="E33" s="430" t="n">
        <v>6.462</v>
      </c>
      <c r="F33" s="430" t="n">
        <v>6.445</v>
      </c>
      <c r="G33" s="430" t="n">
        <v>6.481</v>
      </c>
      <c r="H33" s="430" t="n">
        <v>6.486</v>
      </c>
      <c r="I33" s="430" t="n">
        <v>6.523</v>
      </c>
      <c r="J33" s="430" t="n">
        <v>6.572</v>
      </c>
      <c r="K33" s="430" t="n">
        <v>6.639</v>
      </c>
      <c r="L33" s="430" t="n">
        <v>6.701</v>
      </c>
      <c r="M33" s="430" t="n">
        <v>6.79</v>
      </c>
      <c r="N33" s="430" t="n">
        <v>6.713</v>
      </c>
      <c r="O33" s="430" t="n">
        <v>6.693</v>
      </c>
      <c r="P33" s="430" t="n">
        <v>6.734</v>
      </c>
      <c r="Q33" s="430" t="n">
        <v>6.691</v>
      </c>
      <c r="R33" s="430" t="n">
        <v>6.657</v>
      </c>
      <c r="S33" s="430" t="n">
        <v>6.659</v>
      </c>
      <c r="T33" s="430" t="n">
        <v>6.719</v>
      </c>
      <c r="U33" s="430" t="n">
        <v>6.743</v>
      </c>
      <c r="V33" s="430" t="n">
        <v>6.848</v>
      </c>
      <c r="W33" s="430" t="n">
        <v>6.918</v>
      </c>
      <c r="X33" s="430" t="n">
        <v>6.922</v>
      </c>
      <c r="Y33" s="430" t="n">
        <v>6.757</v>
      </c>
      <c r="Z33" s="430" t="n">
        <v>6.6</v>
      </c>
    </row>
    <row r="34" customFormat="false" ht="15" hidden="false" customHeight="false" outlineLevel="0" collapsed="false">
      <c r="B34" s="10" t="n">
        <v>27</v>
      </c>
      <c r="C34" s="430" t="n">
        <v>6.5</v>
      </c>
      <c r="D34" s="430" t="n">
        <v>6.463</v>
      </c>
      <c r="E34" s="430" t="n">
        <v>6.45</v>
      </c>
      <c r="F34" s="430" t="n">
        <v>6.449</v>
      </c>
      <c r="G34" s="430" t="n">
        <v>6.471</v>
      </c>
      <c r="H34" s="430" t="n">
        <v>6.538</v>
      </c>
      <c r="I34" s="430" t="n">
        <v>6.668</v>
      </c>
      <c r="J34" s="430" t="n">
        <v>6.66</v>
      </c>
      <c r="K34" s="430" t="n">
        <v>6.637</v>
      </c>
      <c r="L34" s="430" t="n">
        <v>6.62</v>
      </c>
      <c r="M34" s="430" t="n">
        <v>6.62</v>
      </c>
      <c r="N34" s="430" t="n">
        <v>6.561</v>
      </c>
      <c r="O34" s="430" t="n">
        <v>6.585</v>
      </c>
      <c r="P34" s="430" t="n">
        <v>6.556</v>
      </c>
      <c r="Q34" s="430" t="n">
        <v>6.595</v>
      </c>
      <c r="R34" s="430" t="n">
        <v>6.585</v>
      </c>
      <c r="S34" s="430" t="n">
        <v>6.632</v>
      </c>
      <c r="T34" s="430" t="n">
        <v>6.671</v>
      </c>
      <c r="U34" s="430" t="n">
        <v>6.729</v>
      </c>
      <c r="V34" s="430" t="n">
        <v>6.724</v>
      </c>
      <c r="W34" s="430" t="n">
        <v>6.835</v>
      </c>
      <c r="X34" s="430" t="n">
        <v>6.775</v>
      </c>
      <c r="Y34" s="430" t="n">
        <v>6.75</v>
      </c>
      <c r="Z34" s="430" t="n">
        <v>6.579</v>
      </c>
    </row>
    <row r="35" customFormat="false" ht="15" hidden="false" customHeight="false" outlineLevel="0" collapsed="false">
      <c r="B35" s="10" t="n">
        <v>28</v>
      </c>
      <c r="C35" s="430" t="n">
        <v>6.491</v>
      </c>
      <c r="D35" s="430" t="n">
        <v>6.469</v>
      </c>
      <c r="E35" s="430" t="n">
        <v>6.467</v>
      </c>
      <c r="F35" s="430" t="n">
        <v>6.474</v>
      </c>
      <c r="G35" s="430" t="n">
        <v>6.455</v>
      </c>
      <c r="H35" s="430" t="n">
        <v>6.544</v>
      </c>
      <c r="I35" s="430" t="n">
        <v>6.662</v>
      </c>
      <c r="J35" s="430" t="n">
        <v>6.656</v>
      </c>
      <c r="K35" s="430" t="n">
        <v>6.632</v>
      </c>
      <c r="L35" s="430" t="n">
        <v>6.661</v>
      </c>
      <c r="M35" s="430" t="n">
        <v>6.604</v>
      </c>
      <c r="N35" s="430" t="n">
        <v>6.626</v>
      </c>
      <c r="O35" s="430" t="n">
        <v>6.583</v>
      </c>
      <c r="P35" s="430" t="n">
        <v>6.589</v>
      </c>
      <c r="Q35" s="430" t="n">
        <v>6.57</v>
      </c>
      <c r="R35" s="430" t="n">
        <v>6.605</v>
      </c>
      <c r="S35" s="430" t="n">
        <v>6.651</v>
      </c>
      <c r="T35" s="430" t="n">
        <v>6.664</v>
      </c>
      <c r="U35" s="430" t="n">
        <v>6.703</v>
      </c>
      <c r="V35" s="430" t="n">
        <v>6.798</v>
      </c>
      <c r="W35" s="430" t="n">
        <v>6.818</v>
      </c>
      <c r="X35" s="430" t="n">
        <v>6.77</v>
      </c>
      <c r="Y35" s="430" t="n">
        <v>6.729</v>
      </c>
      <c r="Z35" s="430" t="n">
        <v>6.633</v>
      </c>
    </row>
    <row r="36" customFormat="false" ht="15" hidden="false" customHeight="false" outlineLevel="0" collapsed="false">
      <c r="B36" s="12" t="n">
        <v>29</v>
      </c>
      <c r="C36" s="430" t="n">
        <v>6.514</v>
      </c>
      <c r="D36" s="430" t="n">
        <v>6.486</v>
      </c>
      <c r="E36" s="430" t="n">
        <v>6.483</v>
      </c>
      <c r="F36" s="430" t="n">
        <v>6.46</v>
      </c>
      <c r="G36" s="430" t="n">
        <v>6.472</v>
      </c>
      <c r="H36" s="430" t="n">
        <v>6.506</v>
      </c>
      <c r="I36" s="430" t="n">
        <v>6.679</v>
      </c>
      <c r="J36" s="430" t="n">
        <v>6.682</v>
      </c>
      <c r="K36" s="430" t="n">
        <v>6.62</v>
      </c>
      <c r="L36" s="430" t="n">
        <v>6.654</v>
      </c>
      <c r="M36" s="430" t="n">
        <v>6.649</v>
      </c>
      <c r="N36" s="430" t="n">
        <v>6.641</v>
      </c>
      <c r="O36" s="430" t="n">
        <v>6.629</v>
      </c>
      <c r="P36" s="430" t="n">
        <v>6.604</v>
      </c>
      <c r="Q36" s="430" t="n">
        <v>6.58</v>
      </c>
      <c r="R36" s="430" t="n">
        <v>6.589</v>
      </c>
      <c r="S36" s="430" t="n">
        <v>6.598</v>
      </c>
      <c r="T36" s="430" t="n">
        <v>6.651</v>
      </c>
      <c r="U36" s="430" t="n">
        <v>6.725</v>
      </c>
      <c r="V36" s="430" t="n">
        <v>6.764</v>
      </c>
      <c r="W36" s="430" t="n">
        <v>6.857</v>
      </c>
      <c r="X36" s="430" t="n">
        <v>6.794</v>
      </c>
      <c r="Y36" s="430" t="n">
        <v>6.728</v>
      </c>
      <c r="Z36" s="430" t="n">
        <v>6.596</v>
      </c>
    </row>
    <row r="37" customFormat="false" ht="15" hidden="false" customHeight="false" outlineLevel="0" collapsed="false">
      <c r="B37" s="12" t="n">
        <v>30</v>
      </c>
      <c r="C37" s="430" t="n">
        <v>6.509</v>
      </c>
      <c r="D37" s="430" t="n">
        <v>6.495</v>
      </c>
      <c r="E37" s="430" t="n">
        <v>6.492</v>
      </c>
      <c r="F37" s="430" t="n">
        <v>6.443</v>
      </c>
      <c r="G37" s="430" t="n">
        <v>6.458</v>
      </c>
      <c r="H37" s="430" t="n">
        <v>6.527</v>
      </c>
      <c r="I37" s="430" t="n">
        <v>6.651</v>
      </c>
      <c r="J37" s="430" t="n">
        <v>6.61</v>
      </c>
      <c r="K37" s="430" t="n">
        <v>6.641</v>
      </c>
      <c r="L37" s="430" t="n">
        <v>6.687</v>
      </c>
      <c r="M37" s="430" t="n">
        <v>6.639</v>
      </c>
      <c r="N37" s="430" t="n">
        <v>6.623</v>
      </c>
      <c r="O37" s="430" t="n">
        <v>6.638</v>
      </c>
      <c r="P37" s="430" t="n">
        <v>6.61</v>
      </c>
      <c r="Q37" s="430" t="n">
        <v>6.656</v>
      </c>
      <c r="R37" s="430" t="n">
        <v>6.653</v>
      </c>
      <c r="S37" s="430" t="n">
        <v>6.682</v>
      </c>
      <c r="T37" s="430" t="n">
        <v>6.732</v>
      </c>
      <c r="U37" s="430" t="n">
        <v>6.771</v>
      </c>
      <c r="V37" s="430" t="n">
        <v>6.779</v>
      </c>
      <c r="W37" s="430" t="n">
        <v>6.864</v>
      </c>
      <c r="X37" s="430" t="n">
        <v>6.829</v>
      </c>
      <c r="Y37" s="430" t="n">
        <v>6.745</v>
      </c>
      <c r="Z37" s="430" t="n">
        <v>6.726</v>
      </c>
    </row>
    <row r="38" customFormat="false" ht="15" hidden="false" customHeight="false" outlineLevel="0" collapsed="false">
      <c r="B38" s="12" t="n">
        <v>31</v>
      </c>
      <c r="C38" s="431" t="n">
        <v>6.558</v>
      </c>
      <c r="D38" s="431" t="n">
        <v>6.488</v>
      </c>
      <c r="E38" s="431" t="n">
        <v>6.505</v>
      </c>
      <c r="F38" s="431" t="n">
        <v>6.467</v>
      </c>
      <c r="G38" s="431" t="n">
        <v>6.463</v>
      </c>
      <c r="H38" s="431" t="n">
        <v>6.461</v>
      </c>
      <c r="I38" s="431" t="n">
        <v>6.519</v>
      </c>
      <c r="J38" s="431" t="n">
        <v>6.595</v>
      </c>
      <c r="K38" s="431" t="n">
        <v>6.694</v>
      </c>
      <c r="L38" s="431" t="n">
        <v>6.797</v>
      </c>
      <c r="M38" s="431" t="n">
        <v>6.888</v>
      </c>
      <c r="N38" s="431" t="n">
        <v>6.867</v>
      </c>
      <c r="O38" s="431" t="n">
        <v>6.84</v>
      </c>
      <c r="P38" s="431" t="n">
        <v>6.815</v>
      </c>
      <c r="Q38" s="431" t="n">
        <v>6.889</v>
      </c>
      <c r="R38" s="431" t="n">
        <v>6.924</v>
      </c>
      <c r="S38" s="431" t="n">
        <v>6.88</v>
      </c>
      <c r="T38" s="431" t="n">
        <v>7.002</v>
      </c>
      <c r="U38" s="431" t="n">
        <v>6.97</v>
      </c>
      <c r="V38" s="431" t="n">
        <v>7.003</v>
      </c>
      <c r="W38" s="431" t="n">
        <v>6.894</v>
      </c>
      <c r="X38" s="431" t="n">
        <v>6.766</v>
      </c>
      <c r="Y38" s="431" t="n">
        <v>6.662</v>
      </c>
      <c r="Z38" s="431" t="n">
        <v>6.612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4932.425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'83'!P95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6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3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29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0" zoomScalePageLayoutView="75" workbookViewId="0">
      <selection pane="topLeft" activeCell="C109" activeCellId="0" sqref="C109:Z1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.14"/>
    <col collapsed="false" customWidth="true" hidden="false" outlineLevel="0" max="3" min="3" style="1" width="11.13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9" t="s">
        <v>745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746</v>
      </c>
      <c r="D2" s="2"/>
      <c r="E2" s="2"/>
      <c r="H2" s="2"/>
      <c r="V2" s="432"/>
      <c r="W2" s="171" t="s">
        <v>747</v>
      </c>
      <c r="X2" s="432"/>
      <c r="Y2" s="432"/>
    </row>
    <row r="3" customFormat="false" ht="15.75" hidden="false" customHeight="false" outlineLevel="0" collapsed="false">
      <c r="C3" s="2" t="s">
        <v>748</v>
      </c>
      <c r="D3" s="2"/>
      <c r="E3" s="2"/>
    </row>
    <row r="4" customFormat="false" ht="15.75" hidden="false" customHeight="false" outlineLevel="0" collapsed="false">
      <c r="C4" s="2" t="s">
        <v>3</v>
      </c>
      <c r="D4" s="433" t="str">
        <f aca="false">'№138'!G3</f>
        <v>декабрь 2021 г.</v>
      </c>
      <c r="E4" s="2"/>
    </row>
    <row r="5" customFormat="false" ht="15" hidden="false" customHeight="false" outlineLevel="0" collapsed="false">
      <c r="C5" s="23" t="s">
        <v>743</v>
      </c>
    </row>
    <row r="6" customFormat="false" ht="18.75" hidden="false" customHeight="false" outlineLevel="0" collapsed="false">
      <c r="C6" s="27" t="s">
        <v>51</v>
      </c>
      <c r="E6" s="34" t="s">
        <v>749</v>
      </c>
      <c r="Z6" s="1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40" t="n">
        <v>12.84</v>
      </c>
      <c r="D8" s="40" t="n">
        <v>12.88</v>
      </c>
      <c r="E8" s="40" t="n">
        <v>12.96</v>
      </c>
      <c r="F8" s="40" t="n">
        <v>12.96</v>
      </c>
      <c r="G8" s="40" t="n">
        <v>13.22</v>
      </c>
      <c r="H8" s="40" t="n">
        <v>13.04</v>
      </c>
      <c r="I8" s="40" t="n">
        <v>13.34</v>
      </c>
      <c r="J8" s="40" t="n">
        <v>14</v>
      </c>
      <c r="K8" s="40" t="n">
        <v>14.08</v>
      </c>
      <c r="L8" s="40" t="n">
        <v>14.3</v>
      </c>
      <c r="M8" s="40" t="n">
        <v>14.18</v>
      </c>
      <c r="N8" s="40" t="n">
        <v>13.8</v>
      </c>
      <c r="O8" s="40" t="n">
        <v>14.06</v>
      </c>
      <c r="P8" s="40" t="n">
        <v>13.96</v>
      </c>
      <c r="Q8" s="40" t="n">
        <v>13.76</v>
      </c>
      <c r="R8" s="40" t="n">
        <v>13.7</v>
      </c>
      <c r="S8" s="40" t="n">
        <v>13.18</v>
      </c>
      <c r="T8" s="40" t="n">
        <v>13.48</v>
      </c>
      <c r="U8" s="40" t="n">
        <v>13.18</v>
      </c>
      <c r="V8" s="40" t="n">
        <v>12.98</v>
      </c>
      <c r="W8" s="40" t="n">
        <v>13.26</v>
      </c>
      <c r="X8" s="40" t="n">
        <v>13.14</v>
      </c>
      <c r="Y8" s="40" t="n">
        <v>13.04</v>
      </c>
      <c r="Z8" s="40" t="n">
        <v>13.02</v>
      </c>
    </row>
    <row r="9" customFormat="false" ht="15" hidden="false" customHeight="false" outlineLevel="0" collapsed="false">
      <c r="B9" s="10" t="n">
        <v>2</v>
      </c>
      <c r="C9" s="40" t="n">
        <v>13.04</v>
      </c>
      <c r="D9" s="40" t="n">
        <v>12.98</v>
      </c>
      <c r="E9" s="40" t="n">
        <v>12.96</v>
      </c>
      <c r="F9" s="40" t="n">
        <v>12.96</v>
      </c>
      <c r="G9" s="40" t="n">
        <v>13.02</v>
      </c>
      <c r="H9" s="40" t="n">
        <v>13.26</v>
      </c>
      <c r="I9" s="40" t="n">
        <v>13.64</v>
      </c>
      <c r="J9" s="40" t="n">
        <v>14.04</v>
      </c>
      <c r="K9" s="40" t="n">
        <v>14.08</v>
      </c>
      <c r="L9" s="40" t="n">
        <v>13.72</v>
      </c>
      <c r="M9" s="40" t="n">
        <v>13.98</v>
      </c>
      <c r="N9" s="40" t="n">
        <v>13.76</v>
      </c>
      <c r="O9" s="40" t="n">
        <v>13.84</v>
      </c>
      <c r="P9" s="40" t="n">
        <v>14.16</v>
      </c>
      <c r="Q9" s="40" t="n">
        <v>14.06</v>
      </c>
      <c r="R9" s="40" t="n">
        <v>13.82</v>
      </c>
      <c r="S9" s="40" t="n">
        <v>13.16</v>
      </c>
      <c r="T9" s="40" t="n">
        <v>13.24</v>
      </c>
      <c r="U9" s="40" t="n">
        <v>13.02</v>
      </c>
      <c r="V9" s="40" t="n">
        <v>13.08</v>
      </c>
      <c r="W9" s="40" t="n">
        <v>13.14</v>
      </c>
      <c r="X9" s="40" t="n">
        <v>13.2</v>
      </c>
      <c r="Y9" s="40" t="n">
        <v>13.12</v>
      </c>
      <c r="Z9" s="40" t="n">
        <v>12.96</v>
      </c>
    </row>
    <row r="10" customFormat="false" ht="15" hidden="false" customHeight="false" outlineLevel="0" collapsed="false">
      <c r="B10" s="10" t="n">
        <v>3</v>
      </c>
      <c r="C10" s="40" t="n">
        <v>13.12</v>
      </c>
      <c r="D10" s="40" t="n">
        <v>13.04</v>
      </c>
      <c r="E10" s="40" t="n">
        <v>12.96</v>
      </c>
      <c r="F10" s="40" t="n">
        <v>13.02</v>
      </c>
      <c r="G10" s="40" t="n">
        <v>13.18</v>
      </c>
      <c r="H10" s="40" t="n">
        <v>13.24</v>
      </c>
      <c r="I10" s="40" t="n">
        <v>13.3</v>
      </c>
      <c r="J10" s="40" t="n">
        <v>13.52</v>
      </c>
      <c r="K10" s="40" t="n">
        <v>14.42</v>
      </c>
      <c r="L10" s="40" t="n">
        <v>14.24</v>
      </c>
      <c r="M10" s="40" t="n">
        <v>14.32</v>
      </c>
      <c r="N10" s="40" t="n">
        <v>13.94</v>
      </c>
      <c r="O10" s="40" t="n">
        <v>14.38</v>
      </c>
      <c r="P10" s="40" t="n">
        <v>14.2</v>
      </c>
      <c r="Q10" s="40" t="n">
        <v>14.22</v>
      </c>
      <c r="R10" s="40" t="n">
        <v>13.46</v>
      </c>
      <c r="S10" s="40" t="n">
        <v>13.58</v>
      </c>
      <c r="T10" s="40" t="n">
        <v>13.86</v>
      </c>
      <c r="U10" s="40" t="n">
        <v>13.64</v>
      </c>
      <c r="V10" s="40" t="n">
        <v>13.58</v>
      </c>
      <c r="W10" s="40" t="n">
        <v>13.42</v>
      </c>
      <c r="X10" s="40" t="n">
        <v>13.52</v>
      </c>
      <c r="Y10" s="40" t="n">
        <v>13.34</v>
      </c>
      <c r="Z10" s="40" t="n">
        <v>13.34</v>
      </c>
    </row>
    <row r="11" customFormat="false" ht="15" hidden="false" customHeight="false" outlineLevel="0" collapsed="false">
      <c r="B11" s="10" t="n">
        <v>4</v>
      </c>
      <c r="C11" s="40" t="n">
        <v>13.28</v>
      </c>
      <c r="D11" s="40" t="n">
        <v>13.22</v>
      </c>
      <c r="E11" s="40" t="n">
        <v>13.16</v>
      </c>
      <c r="F11" s="40" t="n">
        <v>13.26</v>
      </c>
      <c r="G11" s="40" t="n">
        <v>13.28</v>
      </c>
      <c r="H11" s="40" t="n">
        <v>13.52</v>
      </c>
      <c r="I11" s="40" t="n">
        <v>13.66</v>
      </c>
      <c r="J11" s="40" t="n">
        <v>13.62</v>
      </c>
      <c r="K11" s="40" t="n">
        <v>13.42</v>
      </c>
      <c r="L11" s="40" t="n">
        <v>12.88</v>
      </c>
      <c r="M11" s="40" t="n">
        <v>12.64</v>
      </c>
      <c r="N11" s="40" t="n">
        <v>13.32</v>
      </c>
      <c r="O11" s="40" t="n">
        <v>13.14</v>
      </c>
      <c r="P11" s="40" t="n">
        <v>13.38</v>
      </c>
      <c r="Q11" s="40" t="n">
        <v>13.36</v>
      </c>
      <c r="R11" s="40" t="n">
        <v>13.06</v>
      </c>
      <c r="S11" s="40" t="n">
        <v>13.44</v>
      </c>
      <c r="T11" s="40" t="n">
        <v>13.54</v>
      </c>
      <c r="U11" s="40" t="n">
        <v>13.38</v>
      </c>
      <c r="V11" s="40" t="n">
        <v>13.4</v>
      </c>
      <c r="W11" s="40" t="n">
        <v>13.52</v>
      </c>
      <c r="X11" s="40" t="n">
        <v>13.42</v>
      </c>
      <c r="Y11" s="40" t="n">
        <v>13.36</v>
      </c>
      <c r="Z11" s="40" t="n">
        <v>13.3</v>
      </c>
    </row>
    <row r="12" customFormat="false" ht="15" hidden="false" customHeight="false" outlineLevel="0" collapsed="false">
      <c r="B12" s="10" t="n">
        <v>5</v>
      </c>
      <c r="C12" s="40" t="n">
        <v>13.34</v>
      </c>
      <c r="D12" s="40" t="n">
        <v>13.28</v>
      </c>
      <c r="E12" s="40" t="n">
        <v>13.22</v>
      </c>
      <c r="F12" s="40" t="n">
        <v>13.24</v>
      </c>
      <c r="G12" s="40" t="n">
        <v>13.28</v>
      </c>
      <c r="H12" s="40" t="n">
        <v>13.36</v>
      </c>
      <c r="I12" s="40" t="n">
        <v>13.54</v>
      </c>
      <c r="J12" s="40" t="n">
        <v>13.96</v>
      </c>
      <c r="K12" s="40" t="n">
        <v>14.32</v>
      </c>
      <c r="L12" s="40" t="n">
        <v>14.04</v>
      </c>
      <c r="M12" s="40" t="n">
        <v>12.1</v>
      </c>
      <c r="N12" s="40" t="n">
        <v>10.42</v>
      </c>
      <c r="O12" s="40" t="n">
        <v>10.44</v>
      </c>
      <c r="P12" s="40" t="n">
        <v>10.52</v>
      </c>
      <c r="Q12" s="40" t="n">
        <v>10.3</v>
      </c>
      <c r="R12" s="40" t="n">
        <v>10.06</v>
      </c>
      <c r="S12" s="40" t="n">
        <v>10.14</v>
      </c>
      <c r="T12" s="40" t="n">
        <v>10.16</v>
      </c>
      <c r="U12" s="40" t="n">
        <v>9.4</v>
      </c>
      <c r="V12" s="40" t="n">
        <v>10.04</v>
      </c>
      <c r="W12" s="40" t="n">
        <v>9.94</v>
      </c>
      <c r="X12" s="40" t="n">
        <v>9.96</v>
      </c>
      <c r="Y12" s="40" t="n">
        <v>9.86</v>
      </c>
      <c r="Z12" s="40" t="n">
        <v>9.8</v>
      </c>
    </row>
    <row r="13" customFormat="false" ht="15" hidden="false" customHeight="false" outlineLevel="0" collapsed="false">
      <c r="B13" s="10" t="n">
        <v>6</v>
      </c>
      <c r="C13" s="40" t="n">
        <v>9.78</v>
      </c>
      <c r="D13" s="40" t="n">
        <v>9.76</v>
      </c>
      <c r="E13" s="40" t="n">
        <v>9.76</v>
      </c>
      <c r="F13" s="40" t="n">
        <v>9.76</v>
      </c>
      <c r="G13" s="40" t="n">
        <v>9.88</v>
      </c>
      <c r="H13" s="40" t="n">
        <v>9.88</v>
      </c>
      <c r="I13" s="40" t="n">
        <v>10.14</v>
      </c>
      <c r="J13" s="40" t="n">
        <v>10.68</v>
      </c>
      <c r="K13" s="40" t="n">
        <v>10.96</v>
      </c>
      <c r="L13" s="40" t="n">
        <v>10.78</v>
      </c>
      <c r="M13" s="40" t="n">
        <v>11.5</v>
      </c>
      <c r="N13" s="40" t="n">
        <v>12</v>
      </c>
      <c r="O13" s="40" t="n">
        <v>11.94</v>
      </c>
      <c r="P13" s="40" t="n">
        <v>11.64</v>
      </c>
      <c r="Q13" s="40" t="n">
        <v>11.4</v>
      </c>
      <c r="R13" s="40" t="n">
        <v>10.84</v>
      </c>
      <c r="S13" s="40" t="n">
        <v>10.2</v>
      </c>
      <c r="T13" s="40" t="n">
        <v>10.22</v>
      </c>
      <c r="U13" s="40" t="n">
        <v>10.08</v>
      </c>
      <c r="V13" s="40" t="n">
        <v>9.98</v>
      </c>
      <c r="W13" s="40" t="n">
        <v>9.78</v>
      </c>
      <c r="X13" s="40" t="n">
        <v>9.8</v>
      </c>
      <c r="Y13" s="40" t="n">
        <v>9.76</v>
      </c>
      <c r="Z13" s="40" t="n">
        <v>9.7</v>
      </c>
    </row>
    <row r="14" customFormat="false" ht="15" hidden="false" customHeight="false" outlineLevel="0" collapsed="false">
      <c r="B14" s="10" t="n">
        <v>7</v>
      </c>
      <c r="C14" s="40" t="n">
        <v>9.7</v>
      </c>
      <c r="D14" s="40" t="n">
        <v>9.68</v>
      </c>
      <c r="E14" s="40" t="n">
        <v>9.68</v>
      </c>
      <c r="F14" s="40" t="n">
        <v>9.68</v>
      </c>
      <c r="G14" s="40" t="n">
        <v>9.7</v>
      </c>
      <c r="H14" s="40" t="n">
        <v>9.86</v>
      </c>
      <c r="I14" s="40" t="n">
        <v>10.14</v>
      </c>
      <c r="J14" s="40" t="n">
        <v>10.78</v>
      </c>
      <c r="K14" s="40" t="n">
        <v>13.96</v>
      </c>
      <c r="L14" s="40" t="n">
        <v>13.86</v>
      </c>
      <c r="M14" s="40" t="n">
        <v>13.72</v>
      </c>
      <c r="N14" s="40" t="n">
        <v>13.26</v>
      </c>
      <c r="O14" s="40" t="n">
        <v>13.52</v>
      </c>
      <c r="P14" s="40" t="n">
        <v>13.84</v>
      </c>
      <c r="Q14" s="40" t="n">
        <v>13.7</v>
      </c>
      <c r="R14" s="40" t="n">
        <v>13.48</v>
      </c>
      <c r="S14" s="40" t="n">
        <v>13.04</v>
      </c>
      <c r="T14" s="40" t="n">
        <v>13.08</v>
      </c>
      <c r="U14" s="40" t="n">
        <v>12.8</v>
      </c>
      <c r="V14" s="40" t="n">
        <v>13</v>
      </c>
      <c r="W14" s="40" t="n">
        <v>13.06</v>
      </c>
      <c r="X14" s="40" t="n">
        <v>13.14</v>
      </c>
      <c r="Y14" s="40" t="n">
        <v>12.8</v>
      </c>
      <c r="Z14" s="40" t="n">
        <v>12.9</v>
      </c>
    </row>
    <row r="15" customFormat="false" ht="15" hidden="false" customHeight="false" outlineLevel="0" collapsed="false">
      <c r="B15" s="10" t="n">
        <v>8</v>
      </c>
      <c r="C15" s="40" t="n">
        <v>13.46</v>
      </c>
      <c r="D15" s="40" t="n">
        <v>13.02</v>
      </c>
      <c r="E15" s="40" t="n">
        <v>13.14</v>
      </c>
      <c r="F15" s="40" t="n">
        <v>13.18</v>
      </c>
      <c r="G15" s="40" t="n">
        <v>13.14</v>
      </c>
      <c r="H15" s="40" t="n">
        <v>13.32</v>
      </c>
      <c r="I15" s="40" t="n">
        <v>13.74</v>
      </c>
      <c r="J15" s="40" t="n">
        <v>13.56</v>
      </c>
      <c r="K15" s="40" t="n">
        <v>14.78</v>
      </c>
      <c r="L15" s="40" t="n">
        <v>14.48</v>
      </c>
      <c r="M15" s="40" t="n">
        <v>14.56</v>
      </c>
      <c r="N15" s="40" t="n">
        <v>14.26</v>
      </c>
      <c r="O15" s="40" t="n">
        <v>14.36</v>
      </c>
      <c r="P15" s="40" t="n">
        <v>14.36</v>
      </c>
      <c r="Q15" s="40" t="n">
        <v>14.16</v>
      </c>
      <c r="R15" s="40" t="n">
        <v>14.1</v>
      </c>
      <c r="S15" s="40" t="n">
        <v>13.7</v>
      </c>
      <c r="T15" s="40" t="n">
        <v>13.58</v>
      </c>
      <c r="U15" s="40" t="n">
        <v>13.36</v>
      </c>
      <c r="V15" s="40" t="n">
        <v>13.36</v>
      </c>
      <c r="W15" s="40" t="n">
        <v>13.38</v>
      </c>
      <c r="X15" s="40" t="n">
        <v>13.32</v>
      </c>
      <c r="Y15" s="40" t="n">
        <v>12.7</v>
      </c>
      <c r="Z15" s="40" t="n">
        <v>12.86</v>
      </c>
    </row>
    <row r="16" customFormat="false" ht="15" hidden="false" customHeight="false" outlineLevel="0" collapsed="false">
      <c r="B16" s="10" t="n">
        <v>9</v>
      </c>
      <c r="C16" s="40" t="n">
        <v>12.6</v>
      </c>
      <c r="D16" s="40" t="n">
        <v>12.72</v>
      </c>
      <c r="E16" s="40" t="n">
        <v>13.02</v>
      </c>
      <c r="F16" s="40" t="n">
        <v>13.04</v>
      </c>
      <c r="G16" s="40" t="n">
        <v>13.28</v>
      </c>
      <c r="H16" s="40" t="n">
        <v>12.8</v>
      </c>
      <c r="I16" s="40" t="n">
        <v>13.16</v>
      </c>
      <c r="J16" s="40" t="n">
        <v>13.56</v>
      </c>
      <c r="K16" s="40" t="n">
        <v>14.08</v>
      </c>
      <c r="L16" s="40" t="n">
        <v>14.82</v>
      </c>
      <c r="M16" s="40" t="n">
        <v>14.46</v>
      </c>
      <c r="N16" s="40" t="n">
        <v>14.06</v>
      </c>
      <c r="O16" s="40" t="n">
        <v>13.36</v>
      </c>
      <c r="P16" s="40" t="n">
        <v>14.36</v>
      </c>
      <c r="Q16" s="40" t="n">
        <v>14.5</v>
      </c>
      <c r="R16" s="40" t="n">
        <v>14.28</v>
      </c>
      <c r="S16" s="40" t="n">
        <v>13.6</v>
      </c>
      <c r="T16" s="40" t="n">
        <v>13.9</v>
      </c>
      <c r="U16" s="40" t="n">
        <v>13.34</v>
      </c>
      <c r="V16" s="40" t="n">
        <v>12.66</v>
      </c>
      <c r="W16" s="40" t="n">
        <v>10.02</v>
      </c>
      <c r="X16" s="40" t="n">
        <v>9.94</v>
      </c>
      <c r="Y16" s="40" t="n">
        <v>9.84</v>
      </c>
      <c r="Z16" s="40" t="n">
        <v>9.76</v>
      </c>
    </row>
    <row r="17" customFormat="false" ht="15" hidden="false" customHeight="false" outlineLevel="0" collapsed="false">
      <c r="B17" s="10" t="n">
        <v>10</v>
      </c>
      <c r="C17" s="40" t="n">
        <v>9.74</v>
      </c>
      <c r="D17" s="40" t="n">
        <v>9.74</v>
      </c>
      <c r="E17" s="40" t="n">
        <v>9.66</v>
      </c>
      <c r="F17" s="40" t="n">
        <v>9.66</v>
      </c>
      <c r="G17" s="40" t="n">
        <v>9.64</v>
      </c>
      <c r="H17" s="40" t="n">
        <v>9.76</v>
      </c>
      <c r="I17" s="40" t="n">
        <v>10.04</v>
      </c>
      <c r="J17" s="40" t="n">
        <v>10.52</v>
      </c>
      <c r="K17" s="40" t="n">
        <v>10.94</v>
      </c>
      <c r="L17" s="40" t="n">
        <v>11.3</v>
      </c>
      <c r="M17" s="40" t="n">
        <v>11.64</v>
      </c>
      <c r="N17" s="40" t="n">
        <v>11.8</v>
      </c>
      <c r="O17" s="40" t="n">
        <v>11.62</v>
      </c>
      <c r="P17" s="40" t="n">
        <v>10.54</v>
      </c>
      <c r="Q17" s="40" t="n">
        <v>10.58</v>
      </c>
      <c r="R17" s="40" t="n">
        <v>10.06</v>
      </c>
      <c r="S17" s="40" t="n">
        <v>10.08</v>
      </c>
      <c r="T17" s="40" t="n">
        <v>10.28</v>
      </c>
      <c r="U17" s="40" t="n">
        <v>10.02</v>
      </c>
      <c r="V17" s="40" t="n">
        <v>9.88</v>
      </c>
      <c r="W17" s="40" t="n">
        <v>9.98</v>
      </c>
      <c r="X17" s="40" t="n">
        <v>9.94</v>
      </c>
      <c r="Y17" s="40" t="n">
        <v>9.72</v>
      </c>
      <c r="Z17" s="40" t="n">
        <v>9.46</v>
      </c>
    </row>
    <row r="18" customFormat="false" ht="15" hidden="false" customHeight="false" outlineLevel="0" collapsed="false">
      <c r="B18" s="10" t="n">
        <v>11</v>
      </c>
      <c r="C18" s="40" t="n">
        <v>9.4</v>
      </c>
      <c r="D18" s="40" t="n">
        <v>9.4</v>
      </c>
      <c r="E18" s="40" t="n">
        <v>9.42</v>
      </c>
      <c r="F18" s="40" t="n">
        <v>9.64</v>
      </c>
      <c r="G18" s="40" t="n">
        <v>9.72</v>
      </c>
      <c r="H18" s="40" t="n">
        <v>9.76</v>
      </c>
      <c r="I18" s="40" t="n">
        <v>9.9</v>
      </c>
      <c r="J18" s="40" t="n">
        <v>9.92</v>
      </c>
      <c r="K18" s="40" t="n">
        <v>10.16</v>
      </c>
      <c r="L18" s="40" t="n">
        <v>9.9</v>
      </c>
      <c r="M18" s="40" t="n">
        <v>9.88</v>
      </c>
      <c r="N18" s="40" t="n">
        <v>9.8</v>
      </c>
      <c r="O18" s="40" t="n">
        <v>9.86</v>
      </c>
      <c r="P18" s="40" t="n">
        <v>10.08</v>
      </c>
      <c r="Q18" s="40" t="n">
        <v>9.86</v>
      </c>
      <c r="R18" s="40" t="n">
        <v>9.92</v>
      </c>
      <c r="S18" s="40" t="n">
        <v>10</v>
      </c>
      <c r="T18" s="40" t="n">
        <v>10.08</v>
      </c>
      <c r="U18" s="40" t="n">
        <v>9.96</v>
      </c>
      <c r="V18" s="40" t="n">
        <v>9.94</v>
      </c>
      <c r="W18" s="40" t="n">
        <v>9.9</v>
      </c>
      <c r="X18" s="40" t="n">
        <v>9.88</v>
      </c>
      <c r="Y18" s="40" t="n">
        <v>9.82</v>
      </c>
      <c r="Z18" s="40" t="n">
        <v>9.8</v>
      </c>
    </row>
    <row r="19" customFormat="false" ht="15" hidden="false" customHeight="false" outlineLevel="0" collapsed="false">
      <c r="B19" s="10" t="n">
        <v>12</v>
      </c>
      <c r="C19" s="40" t="n">
        <v>9.78</v>
      </c>
      <c r="D19" s="40" t="n">
        <v>9.8</v>
      </c>
      <c r="E19" s="40" t="n">
        <v>9.82</v>
      </c>
      <c r="F19" s="40" t="n">
        <v>9.8</v>
      </c>
      <c r="G19" s="40" t="n">
        <v>9.84</v>
      </c>
      <c r="H19" s="40" t="n">
        <v>9.92</v>
      </c>
      <c r="I19" s="40" t="n">
        <v>10.06</v>
      </c>
      <c r="J19" s="40" t="n">
        <v>10.16</v>
      </c>
      <c r="K19" s="40" t="n">
        <v>10.6</v>
      </c>
      <c r="L19" s="40" t="n">
        <v>10.28</v>
      </c>
      <c r="M19" s="40" t="n">
        <v>10.04</v>
      </c>
      <c r="N19" s="40" t="n">
        <v>10.12</v>
      </c>
      <c r="O19" s="40" t="n">
        <v>10.28</v>
      </c>
      <c r="P19" s="40" t="n">
        <v>10.32</v>
      </c>
      <c r="Q19" s="40" t="n">
        <v>10.3</v>
      </c>
      <c r="R19" s="40" t="n">
        <v>11.92</v>
      </c>
      <c r="S19" s="40" t="n">
        <v>13.12</v>
      </c>
      <c r="T19" s="40" t="n">
        <v>13.2</v>
      </c>
      <c r="U19" s="40" t="n">
        <v>13.1</v>
      </c>
      <c r="V19" s="40" t="n">
        <v>13.3</v>
      </c>
      <c r="W19" s="40" t="n">
        <v>13.42</v>
      </c>
      <c r="X19" s="40" t="n">
        <v>12.84</v>
      </c>
      <c r="Y19" s="40" t="n">
        <v>13.1</v>
      </c>
      <c r="Z19" s="40" t="n">
        <v>13.16</v>
      </c>
    </row>
    <row r="20" customFormat="false" ht="15" hidden="false" customHeight="false" outlineLevel="0" collapsed="false">
      <c r="B20" s="10" t="n">
        <v>13</v>
      </c>
      <c r="C20" s="40" t="n">
        <v>12.84</v>
      </c>
      <c r="D20" s="40" t="n">
        <v>12.72</v>
      </c>
      <c r="E20" s="40" t="n">
        <v>12.88</v>
      </c>
      <c r="F20" s="40" t="n">
        <v>12.82</v>
      </c>
      <c r="G20" s="40" t="n">
        <v>12.88</v>
      </c>
      <c r="H20" s="40" t="n">
        <v>12.78</v>
      </c>
      <c r="I20" s="40" t="n">
        <v>13.06</v>
      </c>
      <c r="J20" s="40" t="n">
        <v>13.54</v>
      </c>
      <c r="K20" s="40" t="n">
        <v>14.04</v>
      </c>
      <c r="L20" s="40" t="n">
        <v>14.4</v>
      </c>
      <c r="M20" s="40" t="n">
        <v>15.52</v>
      </c>
      <c r="N20" s="40" t="n">
        <v>14.12</v>
      </c>
      <c r="O20" s="40" t="n">
        <v>14.14</v>
      </c>
      <c r="P20" s="40" t="n">
        <v>14.24</v>
      </c>
      <c r="Q20" s="40" t="n">
        <v>14.1</v>
      </c>
      <c r="R20" s="40" t="n">
        <v>13.72</v>
      </c>
      <c r="S20" s="40" t="n">
        <v>13.3</v>
      </c>
      <c r="T20" s="40" t="n">
        <v>13.46</v>
      </c>
      <c r="U20" s="40" t="n">
        <v>13.24</v>
      </c>
      <c r="V20" s="40" t="n">
        <v>13.24</v>
      </c>
      <c r="W20" s="40" t="n">
        <v>13.28</v>
      </c>
      <c r="X20" s="40" t="n">
        <v>13.1</v>
      </c>
      <c r="Y20" s="40" t="n">
        <v>13</v>
      </c>
      <c r="Z20" s="40" t="n">
        <v>12.98</v>
      </c>
    </row>
    <row r="21" customFormat="false" ht="15" hidden="false" customHeight="false" outlineLevel="0" collapsed="false">
      <c r="B21" s="10" t="n">
        <v>14</v>
      </c>
      <c r="C21" s="40" t="n">
        <v>13</v>
      </c>
      <c r="D21" s="40" t="n">
        <v>12.98</v>
      </c>
      <c r="E21" s="40" t="n">
        <v>12.96</v>
      </c>
      <c r="F21" s="40" t="n">
        <v>12.98</v>
      </c>
      <c r="G21" s="40" t="n">
        <v>13.14</v>
      </c>
      <c r="H21" s="40" t="n">
        <v>13.26</v>
      </c>
      <c r="I21" s="40" t="n">
        <v>13.24</v>
      </c>
      <c r="J21" s="40" t="n">
        <v>13.64</v>
      </c>
      <c r="K21" s="40" t="n">
        <v>14.38</v>
      </c>
      <c r="L21" s="40" t="n">
        <v>14.28</v>
      </c>
      <c r="M21" s="40" t="n">
        <v>14.14</v>
      </c>
      <c r="N21" s="40" t="n">
        <v>13.94</v>
      </c>
      <c r="O21" s="40" t="n">
        <v>14.12</v>
      </c>
      <c r="P21" s="40" t="n">
        <v>14.04</v>
      </c>
      <c r="Q21" s="40" t="n">
        <v>14.34</v>
      </c>
      <c r="R21" s="40" t="n">
        <v>14.3</v>
      </c>
      <c r="S21" s="40" t="n">
        <v>13.8</v>
      </c>
      <c r="T21" s="40" t="n">
        <v>13.68</v>
      </c>
      <c r="U21" s="40" t="n">
        <v>13.36</v>
      </c>
      <c r="V21" s="40" t="n">
        <v>13.34</v>
      </c>
      <c r="W21" s="40" t="n">
        <v>13.32</v>
      </c>
      <c r="X21" s="40" t="n">
        <v>13.26</v>
      </c>
      <c r="Y21" s="40" t="n">
        <v>13.06</v>
      </c>
      <c r="Z21" s="40" t="n">
        <v>13.06</v>
      </c>
    </row>
    <row r="22" customFormat="false" ht="15" hidden="false" customHeight="false" outlineLevel="0" collapsed="false">
      <c r="B22" s="10" t="n">
        <v>15</v>
      </c>
      <c r="C22" s="40" t="n">
        <v>13.14</v>
      </c>
      <c r="D22" s="40" t="n">
        <v>13.06</v>
      </c>
      <c r="E22" s="40" t="n">
        <v>13.04</v>
      </c>
      <c r="F22" s="40" t="n">
        <v>13.02</v>
      </c>
      <c r="G22" s="40" t="n">
        <v>13.08</v>
      </c>
      <c r="H22" s="40" t="n">
        <v>13.16</v>
      </c>
      <c r="I22" s="40" t="n">
        <v>13.38</v>
      </c>
      <c r="J22" s="40" t="n">
        <v>13.74</v>
      </c>
      <c r="K22" s="40" t="n">
        <v>14.46</v>
      </c>
      <c r="L22" s="40" t="n">
        <v>14.76</v>
      </c>
      <c r="M22" s="40" t="n">
        <v>14.58</v>
      </c>
      <c r="N22" s="40" t="n">
        <v>14.26</v>
      </c>
      <c r="O22" s="40" t="n">
        <v>14.22</v>
      </c>
      <c r="P22" s="40" t="n">
        <v>14.4</v>
      </c>
      <c r="Q22" s="40" t="n">
        <v>14.22</v>
      </c>
      <c r="R22" s="40" t="n">
        <v>13.92</v>
      </c>
      <c r="S22" s="40" t="n">
        <v>13.44</v>
      </c>
      <c r="T22" s="40" t="n">
        <v>13.46</v>
      </c>
      <c r="U22" s="40" t="n">
        <v>13.3</v>
      </c>
      <c r="V22" s="40" t="n">
        <v>13.26</v>
      </c>
      <c r="W22" s="40" t="n">
        <v>13.14</v>
      </c>
      <c r="X22" s="40" t="n">
        <v>13.1</v>
      </c>
      <c r="Y22" s="40" t="n">
        <v>12.8</v>
      </c>
      <c r="Z22" s="40" t="n">
        <v>12.8</v>
      </c>
    </row>
    <row r="23" customFormat="false" ht="15" hidden="false" customHeight="false" outlineLevel="0" collapsed="false">
      <c r="B23" s="10" t="n">
        <v>16</v>
      </c>
      <c r="C23" s="40" t="n">
        <v>12.7</v>
      </c>
      <c r="D23" s="40" t="n">
        <v>12.74</v>
      </c>
      <c r="E23" s="40" t="n">
        <v>12.8</v>
      </c>
      <c r="F23" s="40" t="n">
        <v>13.26</v>
      </c>
      <c r="G23" s="40" t="n">
        <v>13.22</v>
      </c>
      <c r="H23" s="40" t="n">
        <v>13.24</v>
      </c>
      <c r="I23" s="40" t="n">
        <v>13.54</v>
      </c>
      <c r="J23" s="40" t="n">
        <v>14</v>
      </c>
      <c r="K23" s="40" t="n">
        <v>14.14</v>
      </c>
      <c r="L23" s="40" t="n">
        <v>14</v>
      </c>
      <c r="M23" s="40" t="n">
        <v>13.94</v>
      </c>
      <c r="N23" s="40" t="n">
        <v>14.04</v>
      </c>
      <c r="O23" s="40" t="n">
        <v>14.22</v>
      </c>
      <c r="P23" s="40" t="n">
        <v>14.84</v>
      </c>
      <c r="Q23" s="40" t="n">
        <v>14.02</v>
      </c>
      <c r="R23" s="40" t="n">
        <v>13.84</v>
      </c>
      <c r="S23" s="40" t="n">
        <v>13.48</v>
      </c>
      <c r="T23" s="40" t="n">
        <v>13.6</v>
      </c>
      <c r="U23" s="40" t="n">
        <v>13.5</v>
      </c>
      <c r="V23" s="40" t="n">
        <v>13.26</v>
      </c>
      <c r="W23" s="40" t="n">
        <v>13.28</v>
      </c>
      <c r="X23" s="40" t="n">
        <v>13.26</v>
      </c>
      <c r="Y23" s="40" t="n">
        <v>13.22</v>
      </c>
      <c r="Z23" s="40" t="n">
        <v>13.32</v>
      </c>
    </row>
    <row r="24" customFormat="false" ht="15" hidden="false" customHeight="false" outlineLevel="0" collapsed="false">
      <c r="B24" s="10" t="n">
        <v>17</v>
      </c>
      <c r="C24" s="40" t="n">
        <v>13.3</v>
      </c>
      <c r="D24" s="40" t="n">
        <v>13.22</v>
      </c>
      <c r="E24" s="40" t="n">
        <v>13.22</v>
      </c>
      <c r="F24" s="40" t="n">
        <v>13.28</v>
      </c>
      <c r="G24" s="40" t="n">
        <v>13.4</v>
      </c>
      <c r="H24" s="40" t="n">
        <v>13.4</v>
      </c>
      <c r="I24" s="40" t="n">
        <v>13.6</v>
      </c>
      <c r="J24" s="40" t="n">
        <v>13.8</v>
      </c>
      <c r="K24" s="40" t="n">
        <v>14.4</v>
      </c>
      <c r="L24" s="40" t="n">
        <v>14.2</v>
      </c>
      <c r="M24" s="40" t="n">
        <v>14.04</v>
      </c>
      <c r="N24" s="40" t="n">
        <v>13.7</v>
      </c>
      <c r="O24" s="40" t="n">
        <v>13.88</v>
      </c>
      <c r="P24" s="40" t="n">
        <v>14.02</v>
      </c>
      <c r="Q24" s="40" t="n">
        <v>13.58</v>
      </c>
      <c r="R24" s="40" t="n">
        <v>13.42</v>
      </c>
      <c r="S24" s="40" t="n">
        <v>13.46</v>
      </c>
      <c r="T24" s="40" t="n">
        <v>13.56</v>
      </c>
      <c r="U24" s="40" t="n">
        <v>13.3</v>
      </c>
      <c r="V24" s="40" t="n">
        <v>13.34</v>
      </c>
      <c r="W24" s="40" t="n">
        <v>13.42</v>
      </c>
      <c r="X24" s="40" t="n">
        <v>13.32</v>
      </c>
      <c r="Y24" s="40" t="n">
        <v>13.24</v>
      </c>
      <c r="Z24" s="40" t="n">
        <v>13.34</v>
      </c>
    </row>
    <row r="25" customFormat="false" ht="15" hidden="false" customHeight="false" outlineLevel="0" collapsed="false">
      <c r="B25" s="10" t="n">
        <v>18</v>
      </c>
      <c r="C25" s="40" t="n">
        <v>13.26</v>
      </c>
      <c r="D25" s="40" t="n">
        <v>13.28</v>
      </c>
      <c r="E25" s="40" t="n">
        <v>13.26</v>
      </c>
      <c r="F25" s="40" t="n">
        <v>13.12</v>
      </c>
      <c r="G25" s="40" t="n">
        <v>13.22</v>
      </c>
      <c r="H25" s="40" t="n">
        <v>13.24</v>
      </c>
      <c r="I25" s="40" t="n">
        <v>13.32</v>
      </c>
      <c r="J25" s="40" t="n">
        <v>13.32</v>
      </c>
      <c r="K25" s="40" t="n">
        <v>13.42</v>
      </c>
      <c r="L25" s="40" t="n">
        <v>13.32</v>
      </c>
      <c r="M25" s="40" t="n">
        <v>13.1</v>
      </c>
      <c r="N25" s="40" t="n">
        <v>13.02</v>
      </c>
      <c r="O25" s="40" t="n">
        <v>13.1</v>
      </c>
      <c r="P25" s="40" t="n">
        <v>13.34</v>
      </c>
      <c r="Q25" s="40" t="n">
        <v>13.12</v>
      </c>
      <c r="R25" s="40" t="n">
        <v>13.02</v>
      </c>
      <c r="S25" s="40" t="n">
        <v>13.14</v>
      </c>
      <c r="T25" s="40" t="n">
        <v>13.34</v>
      </c>
      <c r="U25" s="40" t="n">
        <v>13.06</v>
      </c>
      <c r="V25" s="40" t="n">
        <v>13</v>
      </c>
      <c r="W25" s="40" t="n">
        <v>13.02</v>
      </c>
      <c r="X25" s="40" t="n">
        <v>12.92</v>
      </c>
      <c r="Y25" s="40" t="n">
        <v>13.02</v>
      </c>
      <c r="Z25" s="40" t="n">
        <v>12.9</v>
      </c>
    </row>
    <row r="26" customFormat="false" ht="15" hidden="false" customHeight="false" outlineLevel="0" collapsed="false">
      <c r="B26" s="10" t="n">
        <v>19</v>
      </c>
      <c r="C26" s="40" t="n">
        <v>12.82</v>
      </c>
      <c r="D26" s="40" t="n">
        <v>12.84</v>
      </c>
      <c r="E26" s="40" t="n">
        <v>12.8</v>
      </c>
      <c r="F26" s="40" t="n">
        <v>12.84</v>
      </c>
      <c r="G26" s="40" t="n">
        <v>12.9</v>
      </c>
      <c r="H26" s="40" t="n">
        <v>13.18</v>
      </c>
      <c r="I26" s="40" t="n">
        <v>13.22</v>
      </c>
      <c r="J26" s="40" t="n">
        <v>13.62</v>
      </c>
      <c r="K26" s="40" t="n">
        <v>13.58</v>
      </c>
      <c r="L26" s="40" t="n">
        <v>13.32</v>
      </c>
      <c r="M26" s="40" t="n">
        <v>13.28</v>
      </c>
      <c r="N26" s="40" t="n">
        <v>13.1</v>
      </c>
      <c r="O26" s="40" t="n">
        <v>13.38</v>
      </c>
      <c r="P26" s="40" t="n">
        <v>13.44</v>
      </c>
      <c r="Q26" s="40" t="n">
        <v>13.12</v>
      </c>
      <c r="R26" s="40" t="n">
        <v>13.06</v>
      </c>
      <c r="S26" s="40" t="n">
        <v>13.24</v>
      </c>
      <c r="T26" s="40" t="n">
        <v>13.42</v>
      </c>
      <c r="U26" s="40" t="n">
        <v>13.26</v>
      </c>
      <c r="V26" s="40" t="n">
        <v>13.2</v>
      </c>
      <c r="W26" s="40" t="n">
        <v>13.24</v>
      </c>
      <c r="X26" s="40" t="n">
        <v>13.2</v>
      </c>
      <c r="Y26" s="40" t="n">
        <v>13.14</v>
      </c>
      <c r="Z26" s="40" t="n">
        <v>13.08</v>
      </c>
    </row>
    <row r="27" customFormat="false" ht="15" hidden="false" customHeight="false" outlineLevel="0" collapsed="false">
      <c r="B27" s="10" t="n">
        <v>20</v>
      </c>
      <c r="C27" s="40" t="n">
        <v>13.1</v>
      </c>
      <c r="D27" s="40" t="n">
        <v>12.9</v>
      </c>
      <c r="E27" s="40" t="n">
        <v>12.9</v>
      </c>
      <c r="F27" s="40" t="n">
        <v>13.08</v>
      </c>
      <c r="G27" s="40" t="n">
        <v>13</v>
      </c>
      <c r="H27" s="40" t="n">
        <v>13.1</v>
      </c>
      <c r="I27" s="40" t="n">
        <v>13.26</v>
      </c>
      <c r="J27" s="40" t="n">
        <v>13.98</v>
      </c>
      <c r="K27" s="40" t="n">
        <v>14.48</v>
      </c>
      <c r="L27" s="40" t="n">
        <v>14.48</v>
      </c>
      <c r="M27" s="40" t="n">
        <v>14.66</v>
      </c>
      <c r="N27" s="40" t="n">
        <v>11.94</v>
      </c>
      <c r="O27" s="40" t="n">
        <v>10.9</v>
      </c>
      <c r="P27" s="40" t="n">
        <v>10.74</v>
      </c>
      <c r="Q27" s="40" t="n">
        <v>10.28</v>
      </c>
      <c r="R27" s="40" t="n">
        <v>10.26</v>
      </c>
      <c r="S27" s="40" t="n">
        <v>9.9</v>
      </c>
      <c r="T27" s="40" t="n">
        <v>10.04</v>
      </c>
      <c r="U27" s="40" t="n">
        <v>9.78</v>
      </c>
      <c r="V27" s="40" t="n">
        <v>9.76</v>
      </c>
      <c r="W27" s="40" t="n">
        <v>9.94</v>
      </c>
      <c r="X27" s="40" t="n">
        <v>10</v>
      </c>
      <c r="Y27" s="40" t="n">
        <v>9.6</v>
      </c>
      <c r="Z27" s="40" t="n">
        <v>9.58</v>
      </c>
    </row>
    <row r="28" customFormat="false" ht="15" hidden="false" customHeight="false" outlineLevel="0" collapsed="false">
      <c r="B28" s="10" t="n">
        <v>21</v>
      </c>
      <c r="C28" s="40" t="n">
        <v>9.44</v>
      </c>
      <c r="D28" s="40" t="n">
        <v>9.44</v>
      </c>
      <c r="E28" s="40" t="n">
        <v>9.46</v>
      </c>
      <c r="F28" s="40" t="n">
        <v>9.72</v>
      </c>
      <c r="G28" s="40" t="n">
        <v>9.76</v>
      </c>
      <c r="H28" s="40" t="n">
        <v>9.92</v>
      </c>
      <c r="I28" s="40" t="n">
        <v>10.08</v>
      </c>
      <c r="J28" s="40" t="n">
        <v>10.54</v>
      </c>
      <c r="K28" s="40" t="n">
        <v>10.84</v>
      </c>
      <c r="L28" s="40" t="n">
        <v>10.84</v>
      </c>
      <c r="M28" s="40" t="n">
        <v>11.34</v>
      </c>
      <c r="N28" s="40" t="n">
        <v>11.32</v>
      </c>
      <c r="O28" s="40" t="n">
        <v>11.44</v>
      </c>
      <c r="P28" s="40" t="n">
        <v>11.76</v>
      </c>
      <c r="Q28" s="40" t="n">
        <v>11.18</v>
      </c>
      <c r="R28" s="40" t="n">
        <v>11.38</v>
      </c>
      <c r="S28" s="40" t="n">
        <v>10.2</v>
      </c>
      <c r="T28" s="40" t="n">
        <v>10.2</v>
      </c>
      <c r="U28" s="40" t="n">
        <v>9.92</v>
      </c>
      <c r="V28" s="40" t="n">
        <v>9.94</v>
      </c>
      <c r="W28" s="40" t="n">
        <v>10.02</v>
      </c>
      <c r="X28" s="40" t="n">
        <v>10.06</v>
      </c>
      <c r="Y28" s="40" t="n">
        <v>9.92</v>
      </c>
      <c r="Z28" s="40" t="n">
        <v>9.88</v>
      </c>
    </row>
    <row r="29" customFormat="false" ht="15" hidden="false" customHeight="false" outlineLevel="0" collapsed="false">
      <c r="B29" s="10" t="n">
        <v>22</v>
      </c>
      <c r="C29" s="40" t="n">
        <v>9.92</v>
      </c>
      <c r="D29" s="40" t="n">
        <v>9.92</v>
      </c>
      <c r="E29" s="40" t="n">
        <v>9.92</v>
      </c>
      <c r="F29" s="40" t="n">
        <v>9.94</v>
      </c>
      <c r="G29" s="40" t="n">
        <v>9.96</v>
      </c>
      <c r="H29" s="40" t="n">
        <v>10.04</v>
      </c>
      <c r="I29" s="40" t="n">
        <v>10.26</v>
      </c>
      <c r="J29" s="40" t="n">
        <v>11.36</v>
      </c>
      <c r="K29" s="40" t="n">
        <v>12.02</v>
      </c>
      <c r="L29" s="40" t="n">
        <v>11.8</v>
      </c>
      <c r="M29" s="40" t="n">
        <v>11.68</v>
      </c>
      <c r="N29" s="40" t="n">
        <v>11.64</v>
      </c>
      <c r="O29" s="40" t="n">
        <v>11.68</v>
      </c>
      <c r="P29" s="40" t="n">
        <v>10.74</v>
      </c>
      <c r="Q29" s="40" t="n">
        <v>10.18</v>
      </c>
      <c r="R29" s="40" t="n">
        <v>10.24</v>
      </c>
      <c r="S29" s="40" t="n">
        <v>10.22</v>
      </c>
      <c r="T29" s="40" t="n">
        <v>10.58</v>
      </c>
      <c r="U29" s="40" t="n">
        <v>10.2</v>
      </c>
      <c r="V29" s="40" t="n">
        <v>10.1</v>
      </c>
      <c r="W29" s="40" t="n">
        <v>10.1</v>
      </c>
      <c r="X29" s="40" t="n">
        <v>10.06</v>
      </c>
      <c r="Y29" s="40" t="n">
        <v>9.88</v>
      </c>
      <c r="Z29" s="40" t="n">
        <v>9.9</v>
      </c>
    </row>
    <row r="30" customFormat="false" ht="15" hidden="false" customHeight="false" outlineLevel="0" collapsed="false">
      <c r="B30" s="10" t="n">
        <v>23</v>
      </c>
      <c r="C30" s="40" t="n">
        <v>9.88</v>
      </c>
      <c r="D30" s="40" t="n">
        <v>9.86</v>
      </c>
      <c r="E30" s="40" t="n">
        <v>9.88</v>
      </c>
      <c r="F30" s="40" t="n">
        <v>9.86</v>
      </c>
      <c r="G30" s="40" t="n">
        <v>9.92</v>
      </c>
      <c r="H30" s="40" t="n">
        <v>9.96</v>
      </c>
      <c r="I30" s="40" t="n">
        <v>10.2</v>
      </c>
      <c r="J30" s="40" t="n">
        <v>10.78</v>
      </c>
      <c r="K30" s="40" t="n">
        <v>11</v>
      </c>
      <c r="L30" s="40" t="n">
        <v>11.24</v>
      </c>
      <c r="M30" s="40" t="n">
        <v>11.48</v>
      </c>
      <c r="N30" s="40" t="n">
        <v>11.5</v>
      </c>
      <c r="O30" s="40" t="n">
        <v>11.56</v>
      </c>
      <c r="P30" s="40" t="n">
        <v>11.88</v>
      </c>
      <c r="Q30" s="40" t="n">
        <v>11.54</v>
      </c>
      <c r="R30" s="40" t="n">
        <v>10.88</v>
      </c>
      <c r="S30" s="40" t="n">
        <v>10.52</v>
      </c>
      <c r="T30" s="40" t="n">
        <v>10.2</v>
      </c>
      <c r="U30" s="40" t="n">
        <v>10.14</v>
      </c>
      <c r="V30" s="40" t="n">
        <v>10.04</v>
      </c>
      <c r="W30" s="40" t="n">
        <v>10</v>
      </c>
      <c r="X30" s="40" t="n">
        <v>9.78</v>
      </c>
      <c r="Y30" s="40" t="n">
        <v>9.7</v>
      </c>
      <c r="Z30" s="40" t="n">
        <v>9.66</v>
      </c>
    </row>
    <row r="31" customFormat="false" ht="15" hidden="false" customHeight="false" outlineLevel="0" collapsed="false">
      <c r="B31" s="10" t="n">
        <v>24</v>
      </c>
      <c r="C31" s="40" t="n">
        <v>9.66</v>
      </c>
      <c r="D31" s="40" t="n">
        <v>9.74</v>
      </c>
      <c r="E31" s="40" t="n">
        <v>9.78</v>
      </c>
      <c r="F31" s="40" t="n">
        <v>9.78</v>
      </c>
      <c r="G31" s="40" t="n">
        <v>9.82</v>
      </c>
      <c r="H31" s="40" t="n">
        <v>9.86</v>
      </c>
      <c r="I31" s="40" t="n">
        <v>10.06</v>
      </c>
      <c r="J31" s="40" t="n">
        <v>10.44</v>
      </c>
      <c r="K31" s="40" t="n">
        <v>10.52</v>
      </c>
      <c r="L31" s="40" t="n">
        <v>10.42</v>
      </c>
      <c r="M31" s="40" t="n">
        <v>10.46</v>
      </c>
      <c r="N31" s="40" t="n">
        <v>10.38</v>
      </c>
      <c r="O31" s="40" t="n">
        <v>10.46</v>
      </c>
      <c r="P31" s="40" t="n">
        <v>10.56</v>
      </c>
      <c r="Q31" s="40" t="n">
        <v>10.34</v>
      </c>
      <c r="R31" s="40" t="n">
        <v>9.96</v>
      </c>
      <c r="S31" s="40" t="n">
        <v>10.1</v>
      </c>
      <c r="T31" s="40" t="n">
        <v>10.32</v>
      </c>
      <c r="U31" s="40" t="n">
        <v>9.92</v>
      </c>
      <c r="V31" s="40" t="n">
        <v>9.94</v>
      </c>
      <c r="W31" s="40" t="n">
        <v>9.96</v>
      </c>
      <c r="X31" s="40" t="n">
        <v>9.88</v>
      </c>
      <c r="Y31" s="40" t="n">
        <v>9.74</v>
      </c>
      <c r="Z31" s="40" t="n">
        <v>9.72</v>
      </c>
    </row>
    <row r="32" customFormat="false" ht="15" hidden="false" customHeight="false" outlineLevel="0" collapsed="false">
      <c r="B32" s="10" t="n">
        <v>25</v>
      </c>
      <c r="C32" s="40" t="n">
        <v>9.7</v>
      </c>
      <c r="D32" s="40" t="n">
        <v>9.72</v>
      </c>
      <c r="E32" s="40" t="n">
        <v>9.74</v>
      </c>
      <c r="F32" s="40" t="n">
        <v>9.74</v>
      </c>
      <c r="G32" s="40" t="n">
        <v>9.78</v>
      </c>
      <c r="H32" s="40" t="n">
        <v>9.86</v>
      </c>
      <c r="I32" s="40" t="n">
        <v>10.02</v>
      </c>
      <c r="J32" s="40" t="n">
        <v>9.96</v>
      </c>
      <c r="K32" s="40" t="n">
        <v>10.12</v>
      </c>
      <c r="L32" s="40" t="n">
        <v>9.8</v>
      </c>
      <c r="M32" s="40" t="n">
        <v>9.62</v>
      </c>
      <c r="N32" s="40" t="n">
        <v>9.56</v>
      </c>
      <c r="O32" s="40" t="n">
        <v>9.76</v>
      </c>
      <c r="P32" s="40" t="n">
        <v>9.92</v>
      </c>
      <c r="Q32" s="40" t="n">
        <v>9.78</v>
      </c>
      <c r="R32" s="40" t="n">
        <v>9.78</v>
      </c>
      <c r="S32" s="40" t="n">
        <v>9.8</v>
      </c>
      <c r="T32" s="40" t="n">
        <v>10.04</v>
      </c>
      <c r="U32" s="40" t="n">
        <v>9.78</v>
      </c>
      <c r="V32" s="40" t="n">
        <v>9.84</v>
      </c>
      <c r="W32" s="40" t="n">
        <v>9.78</v>
      </c>
      <c r="X32" s="40" t="n">
        <v>9.76</v>
      </c>
      <c r="Y32" s="40" t="n">
        <v>9.66</v>
      </c>
      <c r="Z32" s="40" t="n">
        <v>9.48</v>
      </c>
    </row>
    <row r="33" customFormat="false" ht="15" hidden="false" customHeight="false" outlineLevel="0" collapsed="false">
      <c r="B33" s="10" t="n">
        <v>26</v>
      </c>
      <c r="C33" s="40" t="n">
        <v>9.38</v>
      </c>
      <c r="D33" s="40" t="n">
        <v>9.38</v>
      </c>
      <c r="E33" s="40" t="n">
        <v>9.46</v>
      </c>
      <c r="F33" s="40" t="n">
        <v>9.68</v>
      </c>
      <c r="G33" s="40" t="n">
        <v>9.74</v>
      </c>
      <c r="H33" s="40" t="n">
        <v>9.82</v>
      </c>
      <c r="I33" s="40" t="n">
        <v>9.96</v>
      </c>
      <c r="J33" s="40" t="n">
        <v>10.4</v>
      </c>
      <c r="K33" s="40" t="n">
        <v>10.56</v>
      </c>
      <c r="L33" s="40" t="n">
        <v>10.14</v>
      </c>
      <c r="M33" s="40" t="n">
        <v>10.02</v>
      </c>
      <c r="N33" s="40" t="n">
        <v>10</v>
      </c>
      <c r="O33" s="40" t="n">
        <v>10.14</v>
      </c>
      <c r="P33" s="40" t="n">
        <v>10.34</v>
      </c>
      <c r="Q33" s="40" t="n">
        <v>9.84</v>
      </c>
      <c r="R33" s="40" t="n">
        <v>9.88</v>
      </c>
      <c r="S33" s="40" t="n">
        <v>9.82</v>
      </c>
      <c r="T33" s="40" t="n">
        <v>10.1</v>
      </c>
      <c r="U33" s="40" t="n">
        <v>9.86</v>
      </c>
      <c r="V33" s="40" t="n">
        <v>9.86</v>
      </c>
      <c r="W33" s="40" t="n">
        <v>9.78</v>
      </c>
      <c r="X33" s="40" t="n">
        <v>9.72</v>
      </c>
      <c r="Y33" s="40" t="n">
        <v>9.64</v>
      </c>
      <c r="Z33" s="40" t="n">
        <v>9.72</v>
      </c>
    </row>
    <row r="34" customFormat="false" ht="15" hidden="false" customHeight="false" outlineLevel="0" collapsed="false">
      <c r="B34" s="10" t="n">
        <v>27</v>
      </c>
      <c r="C34" s="40" t="n">
        <v>9.68</v>
      </c>
      <c r="D34" s="40" t="n">
        <v>9.64</v>
      </c>
      <c r="E34" s="40" t="n">
        <v>9.66</v>
      </c>
      <c r="F34" s="40" t="n">
        <v>9.72</v>
      </c>
      <c r="G34" s="40" t="n">
        <v>9.8</v>
      </c>
      <c r="H34" s="40" t="n">
        <v>9.9</v>
      </c>
      <c r="I34" s="40" t="n">
        <v>10.16</v>
      </c>
      <c r="J34" s="40" t="n">
        <v>10.66</v>
      </c>
      <c r="K34" s="40" t="n">
        <v>10.92</v>
      </c>
      <c r="L34" s="40" t="n">
        <v>10.94</v>
      </c>
      <c r="M34" s="40" t="n">
        <v>10.7</v>
      </c>
      <c r="N34" s="40" t="n">
        <v>10.56</v>
      </c>
      <c r="O34" s="40" t="n">
        <v>11.34</v>
      </c>
      <c r="P34" s="40" t="n">
        <v>11.68</v>
      </c>
      <c r="Q34" s="40" t="n">
        <v>10.76</v>
      </c>
      <c r="R34" s="40" t="n">
        <v>10.6</v>
      </c>
      <c r="S34" s="40" t="n">
        <v>10.04</v>
      </c>
      <c r="T34" s="40" t="n">
        <v>10.18</v>
      </c>
      <c r="U34" s="40" t="n">
        <v>9.96</v>
      </c>
      <c r="V34" s="40" t="n">
        <v>9.92</v>
      </c>
      <c r="W34" s="40" t="n">
        <v>9.96</v>
      </c>
      <c r="X34" s="40" t="n">
        <v>9.88</v>
      </c>
      <c r="Y34" s="40" t="n">
        <v>9.86</v>
      </c>
      <c r="Z34" s="40" t="n">
        <v>9.8</v>
      </c>
    </row>
    <row r="35" customFormat="false" ht="15" hidden="false" customHeight="false" outlineLevel="0" collapsed="false">
      <c r="B35" s="10" t="n">
        <v>28</v>
      </c>
      <c r="C35" s="40" t="n">
        <v>9.72</v>
      </c>
      <c r="D35" s="40" t="n">
        <v>9.72</v>
      </c>
      <c r="E35" s="40" t="n">
        <v>9.72</v>
      </c>
      <c r="F35" s="40" t="n">
        <v>9.74</v>
      </c>
      <c r="G35" s="40" t="n">
        <v>9.82</v>
      </c>
      <c r="H35" s="40" t="n">
        <v>9.9</v>
      </c>
      <c r="I35" s="40" t="n">
        <v>10.04</v>
      </c>
      <c r="J35" s="40" t="n">
        <v>10.36</v>
      </c>
      <c r="K35" s="40" t="n">
        <v>11.22</v>
      </c>
      <c r="L35" s="40" t="n">
        <v>11.14</v>
      </c>
      <c r="M35" s="40" t="n">
        <v>11.28</v>
      </c>
      <c r="N35" s="40" t="n">
        <v>11.34</v>
      </c>
      <c r="O35" s="40" t="n">
        <v>10.9</v>
      </c>
      <c r="P35" s="40" t="n">
        <v>10.88</v>
      </c>
      <c r="Q35" s="40" t="n">
        <v>10.7</v>
      </c>
      <c r="R35" s="40" t="n">
        <v>10.72</v>
      </c>
      <c r="S35" s="40" t="n">
        <v>10.08</v>
      </c>
      <c r="T35" s="40" t="n">
        <v>10.22</v>
      </c>
      <c r="U35" s="40" t="n">
        <v>9.92</v>
      </c>
      <c r="V35" s="40" t="n">
        <v>9.94</v>
      </c>
      <c r="W35" s="40" t="n">
        <v>9.96</v>
      </c>
      <c r="X35" s="40" t="n">
        <v>9.88</v>
      </c>
      <c r="Y35" s="40" t="n">
        <v>9.84</v>
      </c>
      <c r="Z35" s="40" t="n">
        <v>9.74</v>
      </c>
    </row>
    <row r="36" customFormat="false" ht="15" hidden="false" customHeight="false" outlineLevel="0" collapsed="false">
      <c r="B36" s="12" t="n">
        <v>29</v>
      </c>
      <c r="C36" s="40" t="n">
        <v>9.72</v>
      </c>
      <c r="D36" s="40" t="n">
        <v>9.68</v>
      </c>
      <c r="E36" s="40" t="n">
        <v>9.72</v>
      </c>
      <c r="F36" s="40" t="n">
        <v>9.74</v>
      </c>
      <c r="G36" s="40" t="n">
        <v>9.82</v>
      </c>
      <c r="H36" s="40" t="n">
        <v>9.86</v>
      </c>
      <c r="I36" s="40" t="n">
        <v>10</v>
      </c>
      <c r="J36" s="40" t="n">
        <v>10.8</v>
      </c>
      <c r="K36" s="40" t="n">
        <v>11.32</v>
      </c>
      <c r="L36" s="40" t="n">
        <v>11.18</v>
      </c>
      <c r="M36" s="40" t="n">
        <v>10.98</v>
      </c>
      <c r="N36" s="40" t="n">
        <v>10.82</v>
      </c>
      <c r="O36" s="40" t="n">
        <v>11.1</v>
      </c>
      <c r="P36" s="40" t="n">
        <v>10.98</v>
      </c>
      <c r="Q36" s="40" t="n">
        <v>10.7</v>
      </c>
      <c r="R36" s="40" t="n">
        <v>10.8</v>
      </c>
      <c r="S36" s="40" t="n">
        <v>10.28</v>
      </c>
      <c r="T36" s="40" t="n">
        <v>10.28</v>
      </c>
      <c r="U36" s="40" t="n">
        <v>10.02</v>
      </c>
      <c r="V36" s="40" t="n">
        <v>9.98</v>
      </c>
      <c r="W36" s="40" t="n">
        <v>9.96</v>
      </c>
      <c r="X36" s="40" t="n">
        <v>9.94</v>
      </c>
      <c r="Y36" s="40" t="n">
        <v>9.88</v>
      </c>
      <c r="Z36" s="40" t="n">
        <v>9.9</v>
      </c>
    </row>
    <row r="37" customFormat="false" ht="15" hidden="false" customHeight="false" outlineLevel="0" collapsed="false">
      <c r="B37" s="12" t="n">
        <v>30</v>
      </c>
      <c r="C37" s="40" t="n">
        <v>9.94</v>
      </c>
      <c r="D37" s="40" t="n">
        <v>9.92</v>
      </c>
      <c r="E37" s="40" t="n">
        <v>9.92</v>
      </c>
      <c r="F37" s="40" t="n">
        <v>9.94</v>
      </c>
      <c r="G37" s="40" t="n">
        <v>10</v>
      </c>
      <c r="H37" s="40" t="n">
        <v>10.1</v>
      </c>
      <c r="I37" s="40" t="n">
        <v>10.18</v>
      </c>
      <c r="J37" s="40" t="n">
        <v>10.76</v>
      </c>
      <c r="K37" s="40" t="n">
        <v>10.9</v>
      </c>
      <c r="L37" s="40" t="n">
        <v>10.36</v>
      </c>
      <c r="M37" s="40" t="n">
        <v>10.06</v>
      </c>
      <c r="N37" s="40" t="n">
        <v>9.84</v>
      </c>
      <c r="O37" s="40" t="n">
        <v>10.68</v>
      </c>
      <c r="P37" s="40" t="n">
        <v>11.02</v>
      </c>
      <c r="Q37" s="40" t="n">
        <v>10.58</v>
      </c>
      <c r="R37" s="40" t="n">
        <v>9.96</v>
      </c>
      <c r="S37" s="40" t="n">
        <v>10</v>
      </c>
      <c r="T37" s="40" t="n">
        <v>10.32</v>
      </c>
      <c r="U37" s="40" t="n">
        <v>10</v>
      </c>
      <c r="V37" s="40" t="n">
        <v>9.9</v>
      </c>
      <c r="W37" s="40" t="n">
        <v>9.94</v>
      </c>
      <c r="X37" s="40" t="n">
        <v>9.96</v>
      </c>
      <c r="Y37" s="40" t="n">
        <v>9.82</v>
      </c>
      <c r="Z37" s="40" t="n">
        <v>9.44</v>
      </c>
    </row>
    <row r="38" customFormat="false" ht="15" hidden="false" customHeight="false" outlineLevel="0" collapsed="false">
      <c r="B38" s="12" t="n">
        <v>31</v>
      </c>
      <c r="C38" s="40" t="n">
        <v>9.3</v>
      </c>
      <c r="D38" s="40" t="n">
        <v>9.24</v>
      </c>
      <c r="E38" s="40" t="n">
        <v>9.18</v>
      </c>
      <c r="F38" s="40" t="n">
        <v>9.24</v>
      </c>
      <c r="G38" s="40" t="n">
        <v>9.5</v>
      </c>
      <c r="H38" s="40" t="n">
        <v>9.6</v>
      </c>
      <c r="I38" s="40" t="n">
        <v>9.72</v>
      </c>
      <c r="J38" s="40" t="n">
        <v>9.8</v>
      </c>
      <c r="K38" s="40" t="n">
        <v>10</v>
      </c>
      <c r="L38" s="40" t="n">
        <v>10.62</v>
      </c>
      <c r="M38" s="40" t="n">
        <v>12.66</v>
      </c>
      <c r="N38" s="40" t="n">
        <v>11.56</v>
      </c>
      <c r="O38" s="40" t="n">
        <v>9.84</v>
      </c>
      <c r="P38" s="40" t="n">
        <v>9.86</v>
      </c>
      <c r="Q38" s="40" t="n">
        <v>9.76</v>
      </c>
      <c r="R38" s="40" t="n">
        <v>9.84</v>
      </c>
      <c r="S38" s="40" t="n">
        <v>11.98</v>
      </c>
      <c r="T38" s="40" t="n">
        <v>13.06</v>
      </c>
      <c r="U38" s="40" t="n">
        <v>12.8</v>
      </c>
      <c r="V38" s="40" t="n">
        <v>11.5</v>
      </c>
      <c r="W38" s="40" t="n">
        <v>9.78</v>
      </c>
      <c r="X38" s="40" t="n">
        <v>9.68</v>
      </c>
      <c r="Y38" s="40" t="n">
        <v>9.64</v>
      </c>
      <c r="Z38" s="40" t="n">
        <v>9.52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31" t="n">
        <f aca="false">SUM(C8:Z38)</f>
        <v>8739.94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21" hidden="false" customHeight="false" outlineLevel="0" collapsed="false">
      <c r="B43" s="15" t="s">
        <v>33</v>
      </c>
      <c r="C43" s="434" t="n">
        <f aca="false">0.54*POWER(10,-6)*POWER(C40,2)</f>
        <v>41.248737649944</v>
      </c>
      <c r="D43" s="17" t="s">
        <v>5</v>
      </c>
      <c r="F43" s="435"/>
    </row>
    <row r="44" customFormat="false" ht="18.75" hidden="false" customHeight="false" outlineLevel="0" collapsed="false">
      <c r="B44" s="15" t="s">
        <v>34</v>
      </c>
      <c r="C44" s="18"/>
      <c r="D44" s="17"/>
    </row>
    <row r="45" customFormat="false" ht="18.75" hidden="false" customHeight="false" outlineLevel="0" collapsed="false">
      <c r="B45" s="24" t="s">
        <v>35</v>
      </c>
      <c r="C45" s="25" t="n">
        <v>0</v>
      </c>
      <c r="D45" s="17" t="s">
        <v>5</v>
      </c>
      <c r="Q45" s="436"/>
      <c r="R45" s="436"/>
      <c r="S45" s="436"/>
      <c r="T45" s="436"/>
      <c r="U45" s="436"/>
      <c r="V45" s="436"/>
      <c r="W45" s="436"/>
      <c r="X45" s="436"/>
      <c r="Y45" s="436"/>
    </row>
    <row r="46" customFormat="false" ht="18.75" hidden="false" customHeight="false" outlineLevel="0" collapsed="false">
      <c r="B46" s="24" t="s">
        <v>37</v>
      </c>
      <c r="C46" s="25" t="n">
        <f aca="false">C43</f>
        <v>41.248737649944</v>
      </c>
      <c r="D46" s="17" t="s">
        <v>5</v>
      </c>
      <c r="Q46" s="437"/>
      <c r="R46" s="437"/>
      <c r="S46" s="438"/>
      <c r="T46" s="438"/>
      <c r="U46" s="438"/>
      <c r="V46" s="438"/>
      <c r="W46" s="439"/>
      <c r="X46" s="439"/>
      <c r="Y46" s="14"/>
    </row>
    <row r="47" customFormat="false" ht="15.75" hidden="false" customHeight="false" outlineLevel="0" collapsed="false">
      <c r="B47" s="27"/>
      <c r="C47" s="80"/>
      <c r="Q47" s="437"/>
      <c r="R47" s="437"/>
      <c r="S47" s="438"/>
      <c r="T47" s="438"/>
      <c r="U47" s="51"/>
      <c r="V47" s="51"/>
      <c r="W47" s="383"/>
      <c r="X47" s="383"/>
      <c r="Y47" s="14"/>
    </row>
    <row r="48" customFormat="false" ht="15" hidden="false" customHeight="false" outlineLevel="0" collapsed="false">
      <c r="B48" s="27"/>
      <c r="C48" s="80"/>
    </row>
    <row r="49" customFormat="false" ht="15" hidden="false" customHeight="false" outlineLevel="0" collapsed="false">
      <c r="B49" s="27"/>
      <c r="C49" s="80"/>
    </row>
    <row r="51" customFormat="false" ht="18.75" hidden="false" customHeight="false" outlineLevel="0" collapsed="false">
      <c r="C51" s="27" t="s">
        <v>38</v>
      </c>
      <c r="E51" s="34" t="s">
        <v>749</v>
      </c>
      <c r="Z51" s="1" t="s">
        <v>5</v>
      </c>
    </row>
    <row r="52" customFormat="false" ht="15" hidden="false" customHeight="false" outlineLevel="0" collapsed="false">
      <c r="B52" s="10" t="s">
        <v>6</v>
      </c>
      <c r="C52" s="10" t="s">
        <v>7</v>
      </c>
      <c r="D52" s="10" t="s">
        <v>8</v>
      </c>
      <c r="E52" s="10" t="s">
        <v>9</v>
      </c>
      <c r="F52" s="10" t="s">
        <v>10</v>
      </c>
      <c r="G52" s="10" t="s">
        <v>11</v>
      </c>
      <c r="H52" s="10" t="s">
        <v>12</v>
      </c>
      <c r="I52" s="10" t="s">
        <v>13</v>
      </c>
      <c r="J52" s="10" t="s">
        <v>14</v>
      </c>
      <c r="K52" s="10" t="s">
        <v>15</v>
      </c>
      <c r="L52" s="10" t="s">
        <v>16</v>
      </c>
      <c r="M52" s="10" t="s">
        <v>17</v>
      </c>
      <c r="N52" s="10" t="s">
        <v>18</v>
      </c>
      <c r="O52" s="10" t="s">
        <v>19</v>
      </c>
      <c r="P52" s="10" t="s">
        <v>20</v>
      </c>
      <c r="Q52" s="10" t="s">
        <v>21</v>
      </c>
      <c r="R52" s="10" t="s">
        <v>22</v>
      </c>
      <c r="S52" s="10" t="s">
        <v>23</v>
      </c>
      <c r="T52" s="10" t="s">
        <v>24</v>
      </c>
      <c r="U52" s="10" t="s">
        <v>25</v>
      </c>
      <c r="V52" s="10" t="s">
        <v>26</v>
      </c>
      <c r="W52" s="10" t="s">
        <v>27</v>
      </c>
      <c r="X52" s="10" t="s">
        <v>28</v>
      </c>
      <c r="Y52" s="10" t="s">
        <v>29</v>
      </c>
      <c r="Z52" s="10" t="s">
        <v>30</v>
      </c>
    </row>
    <row r="53" customFormat="false" ht="15" hidden="false" customHeight="false" outlineLevel="0" collapsed="false">
      <c r="B53" s="10" t="n">
        <v>1</v>
      </c>
      <c r="C53" s="28" t="n">
        <f aca="false">C8+C8/$C$40*$C$43</f>
        <v>12.900599247984</v>
      </c>
      <c r="D53" s="28" t="n">
        <f aca="false">D8+D8/$C$40*$C$43</f>
        <v>12.940788030688</v>
      </c>
      <c r="E53" s="28" t="n">
        <f aca="false">E8+E8/$C$40*$C$43</f>
        <v>13.021165596096</v>
      </c>
      <c r="F53" s="28" t="n">
        <f aca="false">F8+F8/$C$40*$C$43</f>
        <v>13.021165596096</v>
      </c>
      <c r="G53" s="28" t="n">
        <f aca="false">G8+G8/$C$40*$C$43</f>
        <v>13.282392683672</v>
      </c>
      <c r="H53" s="28" t="n">
        <f aca="false">H8+H8/$C$40*$C$43</f>
        <v>13.101543161504</v>
      </c>
      <c r="I53" s="28" t="n">
        <f aca="false">I8+I8/$C$40*$C$43</f>
        <v>13.402959031784</v>
      </c>
      <c r="J53" s="28" t="n">
        <f aca="false">J8+J8/$C$40*$C$43</f>
        <v>14.0660739464</v>
      </c>
      <c r="K53" s="28" t="n">
        <f aca="false">K8+K8/$C$40*$C$43</f>
        <v>14.146451511808</v>
      </c>
      <c r="L53" s="28" t="n">
        <f aca="false">L8+L8/$C$40*$C$43</f>
        <v>14.36748981668</v>
      </c>
      <c r="M53" s="28" t="n">
        <f aca="false">M8+M8/$C$40*$C$43</f>
        <v>14.246923468568</v>
      </c>
      <c r="N53" s="28" t="n">
        <f aca="false">N8+N8/$C$40*$C$43</f>
        <v>13.86513003288</v>
      </c>
      <c r="O53" s="28" t="n">
        <f aca="false">O8+O8/$C$40*$C$43</f>
        <v>14.126357120456</v>
      </c>
      <c r="P53" s="28" t="n">
        <f aca="false">P8+P8/$C$40*$C$43</f>
        <v>14.025885163696</v>
      </c>
      <c r="Q53" s="28" t="n">
        <f aca="false">Q8+Q8/$C$40*$C$43</f>
        <v>13.824941250176</v>
      </c>
      <c r="R53" s="28" t="n">
        <f aca="false">R8+R8/$C$40*$C$43</f>
        <v>13.76465807612</v>
      </c>
      <c r="S53" s="28" t="n">
        <f aca="false">S8+S8/$C$40*$C$43</f>
        <v>13.242203900968</v>
      </c>
      <c r="T53" s="28" t="n">
        <f aca="false">T8+T8/$C$40*$C$43</f>
        <v>13.543619771248</v>
      </c>
      <c r="U53" s="28" t="n">
        <f aca="false">U8+U8/$C$40*$C$43</f>
        <v>13.242203900968</v>
      </c>
      <c r="V53" s="28" t="n">
        <f aca="false">V8+V8/$C$40*$C$43</f>
        <v>13.041259987448</v>
      </c>
      <c r="W53" s="28" t="n">
        <f aca="false">W8+W8/$C$40*$C$43</f>
        <v>13.322581466376</v>
      </c>
      <c r="X53" s="28" t="n">
        <f aca="false">X8+X8/$C$40*$C$43</f>
        <v>13.202015118264</v>
      </c>
      <c r="Y53" s="28" t="n">
        <f aca="false">Y8+Y8/$C$40*$C$43</f>
        <v>13.101543161504</v>
      </c>
      <c r="Z53" s="28" t="n">
        <f aca="false">Z8+Z8/$C$40*$C$43</f>
        <v>13.081448770152</v>
      </c>
    </row>
    <row r="54" customFormat="false" ht="15" hidden="false" customHeight="false" outlineLevel="0" collapsed="false">
      <c r="B54" s="10" t="n">
        <v>2</v>
      </c>
      <c r="C54" s="28" t="n">
        <f aca="false">C9+C9/$C$40*$C$43</f>
        <v>13.101543161504</v>
      </c>
      <c r="D54" s="28" t="n">
        <f aca="false">D9+D9/$C$40*$C$43</f>
        <v>13.041259987448</v>
      </c>
      <c r="E54" s="28" t="n">
        <f aca="false">E9+E9/$C$40*$C$43</f>
        <v>13.021165596096</v>
      </c>
      <c r="F54" s="28" t="n">
        <f aca="false">F9+F9/$C$40*$C$43</f>
        <v>13.021165596096</v>
      </c>
      <c r="G54" s="28" t="n">
        <f aca="false">G9+G9/$C$40*$C$43</f>
        <v>13.081448770152</v>
      </c>
      <c r="H54" s="28" t="n">
        <f aca="false">H9+H9/$C$40*$C$43</f>
        <v>13.322581466376</v>
      </c>
      <c r="I54" s="28" t="n">
        <f aca="false">I9+I9/$C$40*$C$43</f>
        <v>13.704374902064</v>
      </c>
      <c r="J54" s="28" t="n">
        <f aca="false">J9+J9/$C$40*$C$43</f>
        <v>14.106262729104</v>
      </c>
      <c r="K54" s="28" t="n">
        <f aca="false">K9+K9/$C$40*$C$43</f>
        <v>14.146451511808</v>
      </c>
      <c r="L54" s="28" t="n">
        <f aca="false">L9+L9/$C$40*$C$43</f>
        <v>13.784752467472</v>
      </c>
      <c r="M54" s="28" t="n">
        <f aca="false">M9+M9/$C$40*$C$43</f>
        <v>14.045979555048</v>
      </c>
      <c r="N54" s="28" t="n">
        <f aca="false">N9+N9/$C$40*$C$43</f>
        <v>13.824941250176</v>
      </c>
      <c r="O54" s="28" t="n">
        <f aca="false">O9+O9/$C$40*$C$43</f>
        <v>13.905318815584</v>
      </c>
      <c r="P54" s="28" t="n">
        <f aca="false">P9+P9/$C$40*$C$43</f>
        <v>14.226829077216</v>
      </c>
      <c r="Q54" s="28" t="n">
        <f aca="false">Q9+Q9/$C$40*$C$43</f>
        <v>14.126357120456</v>
      </c>
      <c r="R54" s="28" t="n">
        <f aca="false">R9+R9/$C$40*$C$43</f>
        <v>13.885224424232</v>
      </c>
      <c r="S54" s="28" t="n">
        <f aca="false">S9+S9/$C$40*$C$43</f>
        <v>13.222109509616</v>
      </c>
      <c r="T54" s="28" t="n">
        <f aca="false">T9+T9/$C$40*$C$43</f>
        <v>13.302487075024</v>
      </c>
      <c r="U54" s="28" t="n">
        <f aca="false">U9+U9/$C$40*$C$43</f>
        <v>13.081448770152</v>
      </c>
      <c r="V54" s="28" t="n">
        <f aca="false">V9+V9/$C$40*$C$43</f>
        <v>13.141731944208</v>
      </c>
      <c r="W54" s="28" t="n">
        <f aca="false">W9+W9/$C$40*$C$43</f>
        <v>13.202015118264</v>
      </c>
      <c r="X54" s="28" t="n">
        <f aca="false">X9+X9/$C$40*$C$43</f>
        <v>13.26229829232</v>
      </c>
      <c r="Y54" s="28" t="n">
        <f aca="false">Y9+Y9/$C$40*$C$43</f>
        <v>13.181920726912</v>
      </c>
      <c r="Z54" s="28" t="n">
        <f aca="false">Z9+Z9/$C$40*$C$43</f>
        <v>13.021165596096</v>
      </c>
    </row>
    <row r="55" customFormat="false" ht="15" hidden="false" customHeight="false" outlineLevel="0" collapsed="false">
      <c r="B55" s="10" t="n">
        <v>3</v>
      </c>
      <c r="C55" s="28" t="n">
        <f aca="false">C10+C10/$C$40*$C$43</f>
        <v>13.181920726912</v>
      </c>
      <c r="D55" s="28" t="n">
        <f aca="false">D10+D10/$C$40*$C$43</f>
        <v>13.101543161504</v>
      </c>
      <c r="E55" s="28" t="n">
        <f aca="false">E10+E10/$C$40*$C$43</f>
        <v>13.021165596096</v>
      </c>
      <c r="F55" s="28" t="n">
        <f aca="false">F10+F10/$C$40*$C$43</f>
        <v>13.081448770152</v>
      </c>
      <c r="G55" s="28" t="n">
        <f aca="false">G10+G10/$C$40*$C$43</f>
        <v>13.242203900968</v>
      </c>
      <c r="H55" s="28" t="n">
        <f aca="false">H10+H10/$C$40*$C$43</f>
        <v>13.302487075024</v>
      </c>
      <c r="I55" s="28" t="n">
        <f aca="false">I10+I10/$C$40*$C$43</f>
        <v>13.36277024908</v>
      </c>
      <c r="J55" s="28" t="n">
        <f aca="false">J10+J10/$C$40*$C$43</f>
        <v>13.583808553952</v>
      </c>
      <c r="K55" s="28" t="n">
        <f aca="false">K10+K10/$C$40*$C$43</f>
        <v>14.488056164792</v>
      </c>
      <c r="L55" s="28" t="n">
        <f aca="false">L10+L10/$C$40*$C$43</f>
        <v>14.307206642624</v>
      </c>
      <c r="M55" s="28" t="n">
        <f aca="false">M10+M10/$C$40*$C$43</f>
        <v>14.387584208032</v>
      </c>
      <c r="N55" s="28" t="n">
        <f aca="false">N10+N10/$C$40*$C$43</f>
        <v>14.005790772344</v>
      </c>
      <c r="O55" s="28" t="n">
        <f aca="false">O10+O10/$C$40*$C$43</f>
        <v>14.447867382088</v>
      </c>
      <c r="P55" s="28" t="n">
        <f aca="false">P10+P10/$C$40*$C$43</f>
        <v>14.26701785992</v>
      </c>
      <c r="Q55" s="28" t="n">
        <f aca="false">Q10+Q10/$C$40*$C$43</f>
        <v>14.287112251272</v>
      </c>
      <c r="R55" s="28" t="n">
        <f aca="false">R10+R10/$C$40*$C$43</f>
        <v>13.523525379896</v>
      </c>
      <c r="S55" s="28" t="n">
        <f aca="false">S10+S10/$C$40*$C$43</f>
        <v>13.644091728008</v>
      </c>
      <c r="T55" s="28" t="n">
        <f aca="false">T10+T10/$C$40*$C$43</f>
        <v>13.925413206936</v>
      </c>
      <c r="U55" s="28" t="n">
        <f aca="false">U10+U10/$C$40*$C$43</f>
        <v>13.704374902064</v>
      </c>
      <c r="V55" s="28" t="n">
        <f aca="false">V10+V10/$C$40*$C$43</f>
        <v>13.644091728008</v>
      </c>
      <c r="W55" s="28" t="n">
        <f aca="false">W10+W10/$C$40*$C$43</f>
        <v>13.483336597192</v>
      </c>
      <c r="X55" s="28" t="n">
        <f aca="false">X10+X10/$C$40*$C$43</f>
        <v>13.583808553952</v>
      </c>
      <c r="Y55" s="28" t="n">
        <f aca="false">Y10+Y10/$C$40*$C$43</f>
        <v>13.402959031784</v>
      </c>
      <c r="Z55" s="28" t="n">
        <f aca="false">Z10+Z10/$C$40*$C$43</f>
        <v>13.402959031784</v>
      </c>
    </row>
    <row r="56" customFormat="false" ht="15" hidden="false" customHeight="false" outlineLevel="0" collapsed="false">
      <c r="B56" s="10" t="n">
        <v>4</v>
      </c>
      <c r="C56" s="28" t="n">
        <f aca="false">C11+C11/$C$40*$C$43</f>
        <v>13.342675857728</v>
      </c>
      <c r="D56" s="28" t="n">
        <f aca="false">D11+D11/$C$40*$C$43</f>
        <v>13.282392683672</v>
      </c>
      <c r="E56" s="28" t="n">
        <f aca="false">E11+E11/$C$40*$C$43</f>
        <v>13.222109509616</v>
      </c>
      <c r="F56" s="28" t="n">
        <f aca="false">F11+F11/$C$40*$C$43</f>
        <v>13.322581466376</v>
      </c>
      <c r="G56" s="28" t="n">
        <f aca="false">G11+G11/$C$40*$C$43</f>
        <v>13.342675857728</v>
      </c>
      <c r="H56" s="28" t="n">
        <f aca="false">H11+H11/$C$40*$C$43</f>
        <v>13.583808553952</v>
      </c>
      <c r="I56" s="28" t="n">
        <f aca="false">I11+I11/$C$40*$C$43</f>
        <v>13.724469293416</v>
      </c>
      <c r="J56" s="28" t="n">
        <f aca="false">J11+J11/$C$40*$C$43</f>
        <v>13.684280510712</v>
      </c>
      <c r="K56" s="28" t="n">
        <f aca="false">K11+K11/$C$40*$C$43</f>
        <v>13.483336597192</v>
      </c>
      <c r="L56" s="28" t="n">
        <f aca="false">L11+L11/$C$40*$C$43</f>
        <v>12.940788030688</v>
      </c>
      <c r="M56" s="28" t="n">
        <f aca="false">M11+M11/$C$40*$C$43</f>
        <v>12.699655334464</v>
      </c>
      <c r="N56" s="28" t="n">
        <f aca="false">N11+N11/$C$40*$C$43</f>
        <v>13.382864640432</v>
      </c>
      <c r="O56" s="28" t="n">
        <f aca="false">O11+O11/$C$40*$C$43</f>
        <v>13.202015118264</v>
      </c>
      <c r="P56" s="28" t="n">
        <f aca="false">P11+P11/$C$40*$C$43</f>
        <v>13.443147814488</v>
      </c>
      <c r="Q56" s="28" t="n">
        <f aca="false">Q11+Q11/$C$40*$C$43</f>
        <v>13.423053423136</v>
      </c>
      <c r="R56" s="28" t="n">
        <f aca="false">R11+R11/$C$40*$C$43</f>
        <v>13.121637552856</v>
      </c>
      <c r="S56" s="28" t="n">
        <f aca="false">S11+S11/$C$40*$C$43</f>
        <v>13.503430988544</v>
      </c>
      <c r="T56" s="28" t="n">
        <f aca="false">T11+T11/$C$40*$C$43</f>
        <v>13.603902945304</v>
      </c>
      <c r="U56" s="28" t="n">
        <f aca="false">U11+U11/$C$40*$C$43</f>
        <v>13.443147814488</v>
      </c>
      <c r="V56" s="28" t="n">
        <f aca="false">V11+V11/$C$40*$C$43</f>
        <v>13.46324220584</v>
      </c>
      <c r="W56" s="28" t="n">
        <f aca="false">W11+W11/$C$40*$C$43</f>
        <v>13.583808553952</v>
      </c>
      <c r="X56" s="28" t="n">
        <f aca="false">X11+X11/$C$40*$C$43</f>
        <v>13.483336597192</v>
      </c>
      <c r="Y56" s="28" t="n">
        <f aca="false">Y11+Y11/$C$40*$C$43</f>
        <v>13.423053423136</v>
      </c>
      <c r="Z56" s="28" t="n">
        <f aca="false">Z11+Z11/$C$40*$C$43</f>
        <v>13.36277024908</v>
      </c>
    </row>
    <row r="57" customFormat="false" ht="15" hidden="false" customHeight="false" outlineLevel="0" collapsed="false">
      <c r="B57" s="10" t="n">
        <v>5</v>
      </c>
      <c r="C57" s="28" t="n">
        <f aca="false">C12+C12/$C$40*$C$43</f>
        <v>13.402959031784</v>
      </c>
      <c r="D57" s="28" t="n">
        <f aca="false">D12+D12/$C$40*$C$43</f>
        <v>13.342675857728</v>
      </c>
      <c r="E57" s="28" t="n">
        <f aca="false">E12+E12/$C$40*$C$43</f>
        <v>13.282392683672</v>
      </c>
      <c r="F57" s="28" t="n">
        <f aca="false">F12+F12/$C$40*$C$43</f>
        <v>13.302487075024</v>
      </c>
      <c r="G57" s="28" t="n">
        <f aca="false">G12+G12/$C$40*$C$43</f>
        <v>13.342675857728</v>
      </c>
      <c r="H57" s="28" t="n">
        <f aca="false">H12+H12/$C$40*$C$43</f>
        <v>13.423053423136</v>
      </c>
      <c r="I57" s="28" t="n">
        <f aca="false">I12+I12/$C$40*$C$43</f>
        <v>13.603902945304</v>
      </c>
      <c r="J57" s="28" t="n">
        <f aca="false">J12+J12/$C$40*$C$43</f>
        <v>14.025885163696</v>
      </c>
      <c r="K57" s="28" t="n">
        <f aca="false">K12+K12/$C$40*$C$43</f>
        <v>14.387584208032</v>
      </c>
      <c r="L57" s="28" t="n">
        <f aca="false">L12+L12/$C$40*$C$43</f>
        <v>14.106262729104</v>
      </c>
      <c r="M57" s="28" t="n">
        <f aca="false">M12+M12/$C$40*$C$43</f>
        <v>12.15710676796</v>
      </c>
      <c r="N57" s="28" t="n">
        <f aca="false">N12+N12/$C$40*$C$43</f>
        <v>10.469177894392</v>
      </c>
      <c r="O57" s="28" t="n">
        <f aca="false">O12+O12/$C$40*$C$43</f>
        <v>10.489272285744</v>
      </c>
      <c r="P57" s="28" t="n">
        <f aca="false">P12+P12/$C$40*$C$43</f>
        <v>10.569649851152</v>
      </c>
      <c r="Q57" s="28" t="n">
        <f aca="false">Q12+Q12/$C$40*$C$43</f>
        <v>10.34861154628</v>
      </c>
      <c r="R57" s="28" t="n">
        <f aca="false">R12+R12/$C$40*$C$43</f>
        <v>10.107478850056</v>
      </c>
      <c r="S57" s="28" t="n">
        <f aca="false">S12+S12/$C$40*$C$43</f>
        <v>10.187856415464</v>
      </c>
      <c r="T57" s="28" t="n">
        <f aca="false">T12+T12/$C$40*$C$43</f>
        <v>10.207950806816</v>
      </c>
      <c r="U57" s="28" t="n">
        <f aca="false">U12+U12/$C$40*$C$43</f>
        <v>9.44436393544</v>
      </c>
      <c r="V57" s="28" t="n">
        <f aca="false">V12+V12/$C$40*$C$43</f>
        <v>10.087384458704</v>
      </c>
      <c r="W57" s="28" t="n">
        <f aca="false">W12+W12/$C$40*$C$43</f>
        <v>9.986912501944</v>
      </c>
      <c r="X57" s="28" t="n">
        <f aca="false">X12+X12/$C$40*$C$43</f>
        <v>10.007006893296</v>
      </c>
      <c r="Y57" s="28" t="n">
        <f aca="false">Y12+Y12/$C$40*$C$43</f>
        <v>9.906534936536</v>
      </c>
      <c r="Z57" s="28" t="n">
        <f aca="false">Z12+Z12/$C$40*$C$43</f>
        <v>9.84625176248</v>
      </c>
    </row>
    <row r="58" customFormat="false" ht="15" hidden="false" customHeight="false" outlineLevel="0" collapsed="false">
      <c r="B58" s="10" t="n">
        <v>6</v>
      </c>
      <c r="C58" s="28" t="n">
        <f aca="false">C13+C13/$C$40*$C$43</f>
        <v>9.826157371128</v>
      </c>
      <c r="D58" s="28" t="n">
        <f aca="false">D13+D13/$C$40*$C$43</f>
        <v>9.806062979776</v>
      </c>
      <c r="E58" s="28" t="n">
        <f aca="false">E13+E13/$C$40*$C$43</f>
        <v>9.806062979776</v>
      </c>
      <c r="F58" s="28" t="n">
        <f aca="false">F13+F13/$C$40*$C$43</f>
        <v>9.806062979776</v>
      </c>
      <c r="G58" s="28" t="n">
        <f aca="false">G13+G13/$C$40*$C$43</f>
        <v>9.926629327888</v>
      </c>
      <c r="H58" s="28" t="n">
        <f aca="false">H13+H13/$C$40*$C$43</f>
        <v>9.926629327888</v>
      </c>
      <c r="I58" s="28" t="n">
        <f aca="false">I13+I13/$C$40*$C$43</f>
        <v>10.187856415464</v>
      </c>
      <c r="J58" s="28" t="n">
        <f aca="false">J13+J13/$C$40*$C$43</f>
        <v>10.730404981968</v>
      </c>
      <c r="K58" s="28" t="n">
        <f aca="false">K13+K13/$C$40*$C$43</f>
        <v>11.011726460896</v>
      </c>
      <c r="L58" s="28" t="n">
        <f aca="false">L13+L13/$C$40*$C$43</f>
        <v>10.830876938728</v>
      </c>
      <c r="M58" s="28" t="n">
        <f aca="false">M13+M13/$C$40*$C$43</f>
        <v>11.5542750274</v>
      </c>
      <c r="N58" s="28" t="n">
        <f aca="false">N13+N13/$C$40*$C$43</f>
        <v>12.0566348112</v>
      </c>
      <c r="O58" s="28" t="n">
        <f aca="false">O13+O13/$C$40*$C$43</f>
        <v>11.996351637144</v>
      </c>
      <c r="P58" s="28" t="n">
        <f aca="false">P13+P13/$C$40*$C$43</f>
        <v>11.694935766864</v>
      </c>
      <c r="Q58" s="28" t="n">
        <f aca="false">Q13+Q13/$C$40*$C$43</f>
        <v>11.45380307064</v>
      </c>
      <c r="R58" s="28" t="n">
        <f aca="false">R13+R13/$C$40*$C$43</f>
        <v>10.891160112784</v>
      </c>
      <c r="S58" s="28" t="n">
        <f aca="false">S13+S13/$C$40*$C$43</f>
        <v>10.24813958952</v>
      </c>
      <c r="T58" s="28" t="n">
        <f aca="false">T13+T13/$C$40*$C$43</f>
        <v>10.268233980872</v>
      </c>
      <c r="U58" s="28" t="n">
        <f aca="false">U13+U13/$C$40*$C$43</f>
        <v>10.127573241408</v>
      </c>
      <c r="V58" s="28" t="n">
        <f aca="false">V13+V13/$C$40*$C$43</f>
        <v>10.027101284648</v>
      </c>
      <c r="W58" s="28" t="n">
        <f aca="false">W13+W13/$C$40*$C$43</f>
        <v>9.826157371128</v>
      </c>
      <c r="X58" s="28" t="n">
        <f aca="false">X13+X13/$C$40*$C$43</f>
        <v>9.84625176248</v>
      </c>
      <c r="Y58" s="28" t="n">
        <f aca="false">Y13+Y13/$C$40*$C$43</f>
        <v>9.806062979776</v>
      </c>
      <c r="Z58" s="28" t="n">
        <f aca="false">Z13+Z13/$C$40*$C$43</f>
        <v>9.74577980572</v>
      </c>
    </row>
    <row r="59" customFormat="false" ht="15" hidden="false" customHeight="false" outlineLevel="0" collapsed="false">
      <c r="B59" s="10" t="n">
        <v>7</v>
      </c>
      <c r="C59" s="28" t="n">
        <f aca="false">C14+C14/$C$40*$C$43</f>
        <v>9.74577980572</v>
      </c>
      <c r="D59" s="28" t="n">
        <f aca="false">D14+D14/$C$40*$C$43</f>
        <v>9.725685414368</v>
      </c>
      <c r="E59" s="28" t="n">
        <f aca="false">E14+E14/$C$40*$C$43</f>
        <v>9.725685414368</v>
      </c>
      <c r="F59" s="28" t="n">
        <f aca="false">F14+F14/$C$40*$C$43</f>
        <v>9.725685414368</v>
      </c>
      <c r="G59" s="28" t="n">
        <f aca="false">G14+G14/$C$40*$C$43</f>
        <v>9.74577980572</v>
      </c>
      <c r="H59" s="28" t="n">
        <f aca="false">H14+H14/$C$40*$C$43</f>
        <v>9.906534936536</v>
      </c>
      <c r="I59" s="28" t="n">
        <f aca="false">I14+I14/$C$40*$C$43</f>
        <v>10.187856415464</v>
      </c>
      <c r="J59" s="28" t="n">
        <f aca="false">J14+J14/$C$40*$C$43</f>
        <v>10.830876938728</v>
      </c>
      <c r="K59" s="28" t="n">
        <f aca="false">K14+K14/$C$40*$C$43</f>
        <v>14.025885163696</v>
      </c>
      <c r="L59" s="28" t="n">
        <f aca="false">L14+L14/$C$40*$C$43</f>
        <v>13.925413206936</v>
      </c>
      <c r="M59" s="28" t="n">
        <f aca="false">M14+M14/$C$40*$C$43</f>
        <v>13.784752467472</v>
      </c>
      <c r="N59" s="28" t="n">
        <f aca="false">N14+N14/$C$40*$C$43</f>
        <v>13.322581466376</v>
      </c>
      <c r="O59" s="28" t="n">
        <f aca="false">O14+O14/$C$40*$C$43</f>
        <v>13.583808553952</v>
      </c>
      <c r="P59" s="28" t="n">
        <f aca="false">P14+P14/$C$40*$C$43</f>
        <v>13.905318815584</v>
      </c>
      <c r="Q59" s="28" t="n">
        <f aca="false">Q14+Q14/$C$40*$C$43</f>
        <v>13.76465807612</v>
      </c>
      <c r="R59" s="28" t="n">
        <f aca="false">R14+R14/$C$40*$C$43</f>
        <v>13.543619771248</v>
      </c>
      <c r="S59" s="28" t="n">
        <f aca="false">S14+S14/$C$40*$C$43</f>
        <v>13.101543161504</v>
      </c>
      <c r="T59" s="28" t="n">
        <f aca="false">T14+T14/$C$40*$C$43</f>
        <v>13.141731944208</v>
      </c>
      <c r="U59" s="28" t="n">
        <f aca="false">U14+U14/$C$40*$C$43</f>
        <v>12.86041046528</v>
      </c>
      <c r="V59" s="28" t="n">
        <f aca="false">V14+V14/$C$40*$C$43</f>
        <v>13.0613543788</v>
      </c>
      <c r="W59" s="28" t="n">
        <f aca="false">W14+W14/$C$40*$C$43</f>
        <v>13.121637552856</v>
      </c>
      <c r="X59" s="28" t="n">
        <f aca="false">X14+X14/$C$40*$C$43</f>
        <v>13.202015118264</v>
      </c>
      <c r="Y59" s="28" t="n">
        <f aca="false">Y14+Y14/$C$40*$C$43</f>
        <v>12.86041046528</v>
      </c>
      <c r="Z59" s="28" t="n">
        <f aca="false">Z14+Z14/$C$40*$C$43</f>
        <v>12.96088242204</v>
      </c>
    </row>
    <row r="60" customFormat="false" ht="15" hidden="false" customHeight="false" outlineLevel="0" collapsed="false">
      <c r="B60" s="10" t="n">
        <v>8</v>
      </c>
      <c r="C60" s="28" t="n">
        <f aca="false">C15+C15/$C$40*$C$43</f>
        <v>13.523525379896</v>
      </c>
      <c r="D60" s="28" t="n">
        <f aca="false">D15+D15/$C$40*$C$43</f>
        <v>13.081448770152</v>
      </c>
      <c r="E60" s="28" t="n">
        <f aca="false">E15+E15/$C$40*$C$43</f>
        <v>13.202015118264</v>
      </c>
      <c r="F60" s="28" t="n">
        <f aca="false">F15+F15/$C$40*$C$43</f>
        <v>13.242203900968</v>
      </c>
      <c r="G60" s="28" t="n">
        <f aca="false">G15+G15/$C$40*$C$43</f>
        <v>13.202015118264</v>
      </c>
      <c r="H60" s="28" t="n">
        <f aca="false">H15+H15/$C$40*$C$43</f>
        <v>13.382864640432</v>
      </c>
      <c r="I60" s="28" t="n">
        <f aca="false">I15+I15/$C$40*$C$43</f>
        <v>13.804846858824</v>
      </c>
      <c r="J60" s="28" t="n">
        <f aca="false">J15+J15/$C$40*$C$43</f>
        <v>13.623997336656</v>
      </c>
      <c r="K60" s="28" t="n">
        <f aca="false">K15+K15/$C$40*$C$43</f>
        <v>14.849755209128</v>
      </c>
      <c r="L60" s="28" t="n">
        <f aca="false">L15+L15/$C$40*$C$43</f>
        <v>14.548339338848</v>
      </c>
      <c r="M60" s="28" t="n">
        <f aca="false">M15+M15/$C$40*$C$43</f>
        <v>14.628716904256</v>
      </c>
      <c r="N60" s="28" t="n">
        <f aca="false">N15+N15/$C$40*$C$43</f>
        <v>14.327301033976</v>
      </c>
      <c r="O60" s="28" t="n">
        <f aca="false">O15+O15/$C$40*$C$43</f>
        <v>14.427772990736</v>
      </c>
      <c r="P60" s="28" t="n">
        <f aca="false">P15+P15/$C$40*$C$43</f>
        <v>14.427772990736</v>
      </c>
      <c r="Q60" s="28" t="n">
        <f aca="false">Q15+Q15/$C$40*$C$43</f>
        <v>14.226829077216</v>
      </c>
      <c r="R60" s="28" t="n">
        <f aca="false">R15+R15/$C$40*$C$43</f>
        <v>14.16654590316</v>
      </c>
      <c r="S60" s="28" t="n">
        <f aca="false">S15+S15/$C$40*$C$43</f>
        <v>13.76465807612</v>
      </c>
      <c r="T60" s="28" t="n">
        <f aca="false">T15+T15/$C$40*$C$43</f>
        <v>13.644091728008</v>
      </c>
      <c r="U60" s="28" t="n">
        <f aca="false">U15+U15/$C$40*$C$43</f>
        <v>13.423053423136</v>
      </c>
      <c r="V60" s="28" t="n">
        <f aca="false">V15+V15/$C$40*$C$43</f>
        <v>13.423053423136</v>
      </c>
      <c r="W60" s="28" t="n">
        <f aca="false">W15+W15/$C$40*$C$43</f>
        <v>13.443147814488</v>
      </c>
      <c r="X60" s="28" t="n">
        <f aca="false">X15+X15/$C$40*$C$43</f>
        <v>13.382864640432</v>
      </c>
      <c r="Y60" s="28" t="n">
        <f aca="false">Y15+Y15/$C$40*$C$43</f>
        <v>12.75993850852</v>
      </c>
      <c r="Z60" s="28" t="n">
        <f aca="false">Z15+Z15/$C$40*$C$43</f>
        <v>12.920693639336</v>
      </c>
    </row>
    <row r="61" customFormat="false" ht="15" hidden="false" customHeight="false" outlineLevel="0" collapsed="false">
      <c r="B61" s="10" t="n">
        <v>9</v>
      </c>
      <c r="C61" s="28" t="n">
        <f aca="false">C16+C16/$C$40*$C$43</f>
        <v>12.65946655176</v>
      </c>
      <c r="D61" s="28" t="n">
        <f aca="false">D16+D16/$C$40*$C$43</f>
        <v>12.780032899872</v>
      </c>
      <c r="E61" s="28" t="n">
        <f aca="false">E16+E16/$C$40*$C$43</f>
        <v>13.081448770152</v>
      </c>
      <c r="F61" s="28" t="n">
        <f aca="false">F16+F16/$C$40*$C$43</f>
        <v>13.101543161504</v>
      </c>
      <c r="G61" s="28" t="n">
        <f aca="false">G16+G16/$C$40*$C$43</f>
        <v>13.342675857728</v>
      </c>
      <c r="H61" s="28" t="n">
        <f aca="false">H16+H16/$C$40*$C$43</f>
        <v>12.86041046528</v>
      </c>
      <c r="I61" s="28" t="n">
        <f aca="false">I16+I16/$C$40*$C$43</f>
        <v>13.222109509616</v>
      </c>
      <c r="J61" s="28" t="n">
        <f aca="false">J16+J16/$C$40*$C$43</f>
        <v>13.623997336656</v>
      </c>
      <c r="K61" s="28" t="n">
        <f aca="false">K16+K16/$C$40*$C$43</f>
        <v>14.146451511808</v>
      </c>
      <c r="L61" s="28" t="n">
        <f aca="false">L16+L16/$C$40*$C$43</f>
        <v>14.889943991832</v>
      </c>
      <c r="M61" s="28" t="n">
        <f aca="false">M16+M16/$C$40*$C$43</f>
        <v>14.528244947496</v>
      </c>
      <c r="N61" s="28" t="n">
        <f aca="false">N16+N16/$C$40*$C$43</f>
        <v>14.126357120456</v>
      </c>
      <c r="O61" s="28" t="n">
        <f aca="false">O16+O16/$C$40*$C$43</f>
        <v>13.423053423136</v>
      </c>
      <c r="P61" s="28" t="n">
        <f aca="false">P16+P16/$C$40*$C$43</f>
        <v>14.427772990736</v>
      </c>
      <c r="Q61" s="28" t="n">
        <f aca="false">Q16+Q16/$C$40*$C$43</f>
        <v>14.5684337302</v>
      </c>
      <c r="R61" s="28" t="n">
        <f aca="false">R16+R16/$C$40*$C$43</f>
        <v>14.347395425328</v>
      </c>
      <c r="S61" s="28" t="n">
        <f aca="false">S16+S16/$C$40*$C$43</f>
        <v>13.66418611936</v>
      </c>
      <c r="T61" s="28" t="n">
        <f aca="false">T16+T16/$C$40*$C$43</f>
        <v>13.96560198964</v>
      </c>
      <c r="U61" s="28" t="n">
        <f aca="false">U16+U16/$C$40*$C$43</f>
        <v>13.402959031784</v>
      </c>
      <c r="V61" s="28" t="n">
        <f aca="false">V16+V16/$C$40*$C$43</f>
        <v>12.719749725816</v>
      </c>
      <c r="W61" s="28" t="n">
        <f aca="false">W16+W16/$C$40*$C$43</f>
        <v>10.067290067352</v>
      </c>
      <c r="X61" s="28" t="n">
        <f aca="false">X16+X16/$C$40*$C$43</f>
        <v>9.986912501944</v>
      </c>
      <c r="Y61" s="28" t="n">
        <f aca="false">Y16+Y16/$C$40*$C$43</f>
        <v>9.886440545184</v>
      </c>
      <c r="Z61" s="28" t="n">
        <f aca="false">Z16+Z16/$C$40*$C$43</f>
        <v>9.806062979776</v>
      </c>
    </row>
    <row r="62" customFormat="false" ht="15" hidden="false" customHeight="false" outlineLevel="0" collapsed="false">
      <c r="B62" s="10" t="n">
        <v>10</v>
      </c>
      <c r="C62" s="28" t="n">
        <f aca="false">C17+C17/$C$40*$C$43</f>
        <v>9.785968588424</v>
      </c>
      <c r="D62" s="28" t="n">
        <f aca="false">D17+D17/$C$40*$C$43</f>
        <v>9.785968588424</v>
      </c>
      <c r="E62" s="28" t="n">
        <f aca="false">E17+E17/$C$40*$C$43</f>
        <v>9.705591023016</v>
      </c>
      <c r="F62" s="28" t="n">
        <f aca="false">F17+F17/$C$40*$C$43</f>
        <v>9.705591023016</v>
      </c>
      <c r="G62" s="28" t="n">
        <f aca="false">G17+G17/$C$40*$C$43</f>
        <v>9.685496631664</v>
      </c>
      <c r="H62" s="28" t="n">
        <f aca="false">H17+H17/$C$40*$C$43</f>
        <v>9.806062979776</v>
      </c>
      <c r="I62" s="28" t="n">
        <f aca="false">I17+I17/$C$40*$C$43</f>
        <v>10.087384458704</v>
      </c>
      <c r="J62" s="28" t="n">
        <f aca="false">J17+J17/$C$40*$C$43</f>
        <v>10.569649851152</v>
      </c>
      <c r="K62" s="28" t="n">
        <f aca="false">K17+K17/$C$40*$C$43</f>
        <v>10.991632069544</v>
      </c>
      <c r="L62" s="28" t="n">
        <f aca="false">L17+L17/$C$40*$C$43</f>
        <v>11.35333111388</v>
      </c>
      <c r="M62" s="28" t="n">
        <f aca="false">M17+M17/$C$40*$C$43</f>
        <v>11.694935766864</v>
      </c>
      <c r="N62" s="28" t="n">
        <f aca="false">N17+N17/$C$40*$C$43</f>
        <v>11.85569089768</v>
      </c>
      <c r="O62" s="28" t="n">
        <f aca="false">O17+O17/$C$40*$C$43</f>
        <v>11.674841375512</v>
      </c>
      <c r="P62" s="28" t="n">
        <f aca="false">P17+P17/$C$40*$C$43</f>
        <v>10.589744242504</v>
      </c>
      <c r="Q62" s="28" t="n">
        <f aca="false">Q17+Q17/$C$40*$C$43</f>
        <v>10.629933025208</v>
      </c>
      <c r="R62" s="28" t="n">
        <f aca="false">R17+R17/$C$40*$C$43</f>
        <v>10.107478850056</v>
      </c>
      <c r="S62" s="28" t="n">
        <f aca="false">S17+S17/$C$40*$C$43</f>
        <v>10.127573241408</v>
      </c>
      <c r="T62" s="28" t="n">
        <f aca="false">T17+T17/$C$40*$C$43</f>
        <v>10.328517154928</v>
      </c>
      <c r="U62" s="28" t="n">
        <f aca="false">U17+U17/$C$40*$C$43</f>
        <v>10.067290067352</v>
      </c>
      <c r="V62" s="28" t="n">
        <f aca="false">V17+V17/$C$40*$C$43</f>
        <v>9.926629327888</v>
      </c>
      <c r="W62" s="28" t="n">
        <f aca="false">W17+W17/$C$40*$C$43</f>
        <v>10.027101284648</v>
      </c>
      <c r="X62" s="28" t="n">
        <f aca="false">X17+X17/$C$40*$C$43</f>
        <v>9.986912501944</v>
      </c>
      <c r="Y62" s="28" t="n">
        <f aca="false">Y17+Y17/$C$40*$C$43</f>
        <v>9.765874197072</v>
      </c>
      <c r="Z62" s="28" t="n">
        <f aca="false">Z17+Z17/$C$40*$C$43</f>
        <v>9.504647109496</v>
      </c>
    </row>
    <row r="63" customFormat="false" ht="15" hidden="false" customHeight="false" outlineLevel="0" collapsed="false">
      <c r="B63" s="10" t="n">
        <v>11</v>
      </c>
      <c r="C63" s="28" t="n">
        <f aca="false">C18+C18/$C$40*$C$43</f>
        <v>9.44436393544</v>
      </c>
      <c r="D63" s="28" t="n">
        <f aca="false">D18+D18/$C$40*$C$43</f>
        <v>9.44436393544</v>
      </c>
      <c r="E63" s="28" t="n">
        <f aca="false">E18+E18/$C$40*$C$43</f>
        <v>9.464458326792</v>
      </c>
      <c r="F63" s="28" t="n">
        <f aca="false">F18+F18/$C$40*$C$43</f>
        <v>9.685496631664</v>
      </c>
      <c r="G63" s="28" t="n">
        <f aca="false">G18+G18/$C$40*$C$43</f>
        <v>9.765874197072</v>
      </c>
      <c r="H63" s="28" t="n">
        <f aca="false">H18+H18/$C$40*$C$43</f>
        <v>9.806062979776</v>
      </c>
      <c r="I63" s="28" t="n">
        <f aca="false">I18+I18/$C$40*$C$43</f>
        <v>9.94672371924</v>
      </c>
      <c r="J63" s="28" t="n">
        <f aca="false">J18+J18/$C$40*$C$43</f>
        <v>9.966818110592</v>
      </c>
      <c r="K63" s="28" t="n">
        <f aca="false">K18+K18/$C$40*$C$43</f>
        <v>10.207950806816</v>
      </c>
      <c r="L63" s="28" t="n">
        <f aca="false">L18+L18/$C$40*$C$43</f>
        <v>9.94672371924</v>
      </c>
      <c r="M63" s="28" t="n">
        <f aca="false">M18+M18/$C$40*$C$43</f>
        <v>9.926629327888</v>
      </c>
      <c r="N63" s="28" t="n">
        <f aca="false">N18+N18/$C$40*$C$43</f>
        <v>9.84625176248</v>
      </c>
      <c r="O63" s="28" t="n">
        <f aca="false">O18+O18/$C$40*$C$43</f>
        <v>9.906534936536</v>
      </c>
      <c r="P63" s="28" t="n">
        <f aca="false">P18+P18/$C$40*$C$43</f>
        <v>10.127573241408</v>
      </c>
      <c r="Q63" s="28" t="n">
        <f aca="false">Q18+Q18/$C$40*$C$43</f>
        <v>9.906534936536</v>
      </c>
      <c r="R63" s="28" t="n">
        <f aca="false">R18+R18/$C$40*$C$43</f>
        <v>9.966818110592</v>
      </c>
      <c r="S63" s="28" t="n">
        <f aca="false">S18+S18/$C$40*$C$43</f>
        <v>10.047195676</v>
      </c>
      <c r="T63" s="28" t="n">
        <f aca="false">T18+T18/$C$40*$C$43</f>
        <v>10.127573241408</v>
      </c>
      <c r="U63" s="28" t="n">
        <f aca="false">U18+U18/$C$40*$C$43</f>
        <v>10.007006893296</v>
      </c>
      <c r="V63" s="28" t="n">
        <f aca="false">V18+V18/$C$40*$C$43</f>
        <v>9.986912501944</v>
      </c>
      <c r="W63" s="28" t="n">
        <f aca="false">W18+W18/$C$40*$C$43</f>
        <v>9.94672371924</v>
      </c>
      <c r="X63" s="28" t="n">
        <f aca="false">X18+X18/$C$40*$C$43</f>
        <v>9.926629327888</v>
      </c>
      <c r="Y63" s="28" t="n">
        <f aca="false">Y18+Y18/$C$40*$C$43</f>
        <v>9.866346153832</v>
      </c>
      <c r="Z63" s="28" t="n">
        <f aca="false">Z18+Z18/$C$40*$C$43</f>
        <v>9.84625176248</v>
      </c>
    </row>
    <row r="64" customFormat="false" ht="15" hidden="false" customHeight="false" outlineLevel="0" collapsed="false">
      <c r="B64" s="10" t="n">
        <v>12</v>
      </c>
      <c r="C64" s="28" t="n">
        <f aca="false">C19+C19/$C$40*$C$43</f>
        <v>9.826157371128</v>
      </c>
      <c r="D64" s="28" t="n">
        <f aca="false">D19+D19/$C$40*$C$43</f>
        <v>9.84625176248</v>
      </c>
      <c r="E64" s="28" t="n">
        <f aca="false">E19+E19/$C$40*$C$43</f>
        <v>9.866346153832</v>
      </c>
      <c r="F64" s="28" t="n">
        <f aca="false">F19+F19/$C$40*$C$43</f>
        <v>9.84625176248</v>
      </c>
      <c r="G64" s="28" t="n">
        <f aca="false">G19+G19/$C$40*$C$43</f>
        <v>9.886440545184</v>
      </c>
      <c r="H64" s="28" t="n">
        <f aca="false">H19+H19/$C$40*$C$43</f>
        <v>9.966818110592</v>
      </c>
      <c r="I64" s="28" t="n">
        <f aca="false">I19+I19/$C$40*$C$43</f>
        <v>10.107478850056</v>
      </c>
      <c r="J64" s="28" t="n">
        <f aca="false">J19+J19/$C$40*$C$43</f>
        <v>10.207950806816</v>
      </c>
      <c r="K64" s="28" t="n">
        <f aca="false">K19+K19/$C$40*$C$43</f>
        <v>10.65002741656</v>
      </c>
      <c r="L64" s="28" t="n">
        <f aca="false">L19+L19/$C$40*$C$43</f>
        <v>10.328517154928</v>
      </c>
      <c r="M64" s="28" t="n">
        <f aca="false">M19+M19/$C$40*$C$43</f>
        <v>10.087384458704</v>
      </c>
      <c r="N64" s="28" t="n">
        <f aca="false">N19+N19/$C$40*$C$43</f>
        <v>10.167762024112</v>
      </c>
      <c r="O64" s="28" t="n">
        <f aca="false">O19+O19/$C$40*$C$43</f>
        <v>10.328517154928</v>
      </c>
      <c r="P64" s="28" t="n">
        <f aca="false">P19+P19/$C$40*$C$43</f>
        <v>10.368705937632</v>
      </c>
      <c r="Q64" s="28" t="n">
        <f aca="false">Q19+Q19/$C$40*$C$43</f>
        <v>10.34861154628</v>
      </c>
      <c r="R64" s="28" t="n">
        <f aca="false">R19+R19/$C$40*$C$43</f>
        <v>11.976257245792</v>
      </c>
      <c r="S64" s="28" t="n">
        <f aca="false">S19+S19/$C$40*$C$43</f>
        <v>13.181920726912</v>
      </c>
      <c r="T64" s="28" t="n">
        <f aca="false">T19+T19/$C$40*$C$43</f>
        <v>13.26229829232</v>
      </c>
      <c r="U64" s="28" t="n">
        <f aca="false">U19+U19/$C$40*$C$43</f>
        <v>13.16182633556</v>
      </c>
      <c r="V64" s="28" t="n">
        <f aca="false">V19+V19/$C$40*$C$43</f>
        <v>13.36277024908</v>
      </c>
      <c r="W64" s="28" t="n">
        <f aca="false">W19+W19/$C$40*$C$43</f>
        <v>13.483336597192</v>
      </c>
      <c r="X64" s="28" t="n">
        <f aca="false">X19+X19/$C$40*$C$43</f>
        <v>12.900599247984</v>
      </c>
      <c r="Y64" s="28" t="n">
        <f aca="false">Y19+Y19/$C$40*$C$43</f>
        <v>13.16182633556</v>
      </c>
      <c r="Z64" s="28" t="n">
        <f aca="false">Z19+Z19/$C$40*$C$43</f>
        <v>13.222109509616</v>
      </c>
    </row>
    <row r="65" customFormat="false" ht="15" hidden="false" customHeight="false" outlineLevel="0" collapsed="false">
      <c r="B65" s="10" t="n">
        <v>13</v>
      </c>
      <c r="C65" s="28" t="n">
        <f aca="false">C20+C20/$C$40*$C$43</f>
        <v>12.900599247984</v>
      </c>
      <c r="D65" s="28" t="n">
        <f aca="false">D20+D20/$C$40*$C$43</f>
        <v>12.780032899872</v>
      </c>
      <c r="E65" s="28" t="n">
        <f aca="false">E20+E20/$C$40*$C$43</f>
        <v>12.940788030688</v>
      </c>
      <c r="F65" s="28" t="n">
        <f aca="false">F20+F20/$C$40*$C$43</f>
        <v>12.880504856632</v>
      </c>
      <c r="G65" s="28" t="n">
        <f aca="false">G20+G20/$C$40*$C$43</f>
        <v>12.940788030688</v>
      </c>
      <c r="H65" s="28" t="n">
        <f aca="false">H20+H20/$C$40*$C$43</f>
        <v>12.840316073928</v>
      </c>
      <c r="I65" s="28" t="n">
        <f aca="false">I20+I20/$C$40*$C$43</f>
        <v>13.121637552856</v>
      </c>
      <c r="J65" s="28" t="n">
        <f aca="false">J20+J20/$C$40*$C$43</f>
        <v>13.603902945304</v>
      </c>
      <c r="K65" s="28" t="n">
        <f aca="false">K20+K20/$C$40*$C$43</f>
        <v>14.106262729104</v>
      </c>
      <c r="L65" s="28" t="n">
        <f aca="false">L20+L20/$C$40*$C$43</f>
        <v>14.46796177344</v>
      </c>
      <c r="M65" s="28" t="n">
        <f aca="false">M20+M20/$C$40*$C$43</f>
        <v>15.593247689152</v>
      </c>
      <c r="N65" s="28" t="n">
        <f aca="false">N20+N20/$C$40*$C$43</f>
        <v>14.186640294512</v>
      </c>
      <c r="O65" s="28" t="n">
        <f aca="false">O20+O20/$C$40*$C$43</f>
        <v>14.206734685864</v>
      </c>
      <c r="P65" s="28" t="n">
        <f aca="false">P20+P20/$C$40*$C$43</f>
        <v>14.307206642624</v>
      </c>
      <c r="Q65" s="28" t="n">
        <f aca="false">Q20+Q20/$C$40*$C$43</f>
        <v>14.16654590316</v>
      </c>
      <c r="R65" s="28" t="n">
        <f aca="false">R20+R20/$C$40*$C$43</f>
        <v>13.784752467472</v>
      </c>
      <c r="S65" s="28" t="n">
        <f aca="false">S20+S20/$C$40*$C$43</f>
        <v>13.36277024908</v>
      </c>
      <c r="T65" s="28" t="n">
        <f aca="false">T20+T20/$C$40*$C$43</f>
        <v>13.523525379896</v>
      </c>
      <c r="U65" s="28" t="n">
        <f aca="false">U20+U20/$C$40*$C$43</f>
        <v>13.302487075024</v>
      </c>
      <c r="V65" s="28" t="n">
        <f aca="false">V20+V20/$C$40*$C$43</f>
        <v>13.302487075024</v>
      </c>
      <c r="W65" s="28" t="n">
        <f aca="false">W20+W20/$C$40*$C$43</f>
        <v>13.342675857728</v>
      </c>
      <c r="X65" s="28" t="n">
        <f aca="false">X20+X20/$C$40*$C$43</f>
        <v>13.16182633556</v>
      </c>
      <c r="Y65" s="28" t="n">
        <f aca="false">Y20+Y20/$C$40*$C$43</f>
        <v>13.0613543788</v>
      </c>
      <c r="Z65" s="28" t="n">
        <f aca="false">Z20+Z20/$C$40*$C$43</f>
        <v>13.041259987448</v>
      </c>
    </row>
    <row r="66" customFormat="false" ht="15" hidden="false" customHeight="false" outlineLevel="0" collapsed="false">
      <c r="B66" s="10" t="n">
        <v>14</v>
      </c>
      <c r="C66" s="28" t="n">
        <f aca="false">C21+C21/$C$40*$C$43</f>
        <v>13.0613543788</v>
      </c>
      <c r="D66" s="28" t="n">
        <f aca="false">D21+D21/$C$40*$C$43</f>
        <v>13.041259987448</v>
      </c>
      <c r="E66" s="28" t="n">
        <f aca="false">E21+E21/$C$40*$C$43</f>
        <v>13.021165596096</v>
      </c>
      <c r="F66" s="28" t="n">
        <f aca="false">F21+F21/$C$40*$C$43</f>
        <v>13.041259987448</v>
      </c>
      <c r="G66" s="28" t="n">
        <f aca="false">G21+G21/$C$40*$C$43</f>
        <v>13.202015118264</v>
      </c>
      <c r="H66" s="28" t="n">
        <f aca="false">H21+H21/$C$40*$C$43</f>
        <v>13.322581466376</v>
      </c>
      <c r="I66" s="28" t="n">
        <f aca="false">I21+I21/$C$40*$C$43</f>
        <v>13.302487075024</v>
      </c>
      <c r="J66" s="28" t="n">
        <f aca="false">J21+J21/$C$40*$C$43</f>
        <v>13.704374902064</v>
      </c>
      <c r="K66" s="28" t="n">
        <f aca="false">K21+K21/$C$40*$C$43</f>
        <v>14.447867382088</v>
      </c>
      <c r="L66" s="28" t="n">
        <f aca="false">L21+L21/$C$40*$C$43</f>
        <v>14.347395425328</v>
      </c>
      <c r="M66" s="28" t="n">
        <f aca="false">M21+M21/$C$40*$C$43</f>
        <v>14.206734685864</v>
      </c>
      <c r="N66" s="28" t="n">
        <f aca="false">N21+N21/$C$40*$C$43</f>
        <v>14.005790772344</v>
      </c>
      <c r="O66" s="28" t="n">
        <f aca="false">O21+O21/$C$40*$C$43</f>
        <v>14.186640294512</v>
      </c>
      <c r="P66" s="28" t="n">
        <f aca="false">P21+P21/$C$40*$C$43</f>
        <v>14.106262729104</v>
      </c>
      <c r="Q66" s="28" t="n">
        <f aca="false">Q21+Q21/$C$40*$C$43</f>
        <v>14.407678599384</v>
      </c>
      <c r="R66" s="28" t="n">
        <f aca="false">R21+R21/$C$40*$C$43</f>
        <v>14.36748981668</v>
      </c>
      <c r="S66" s="28" t="n">
        <f aca="false">S21+S21/$C$40*$C$43</f>
        <v>13.86513003288</v>
      </c>
      <c r="T66" s="28" t="n">
        <f aca="false">T21+T21/$C$40*$C$43</f>
        <v>13.744563684768</v>
      </c>
      <c r="U66" s="28" t="n">
        <f aca="false">U21+U21/$C$40*$C$43</f>
        <v>13.423053423136</v>
      </c>
      <c r="V66" s="28" t="n">
        <f aca="false">V21+V21/$C$40*$C$43</f>
        <v>13.402959031784</v>
      </c>
      <c r="W66" s="28" t="n">
        <f aca="false">W21+W21/$C$40*$C$43</f>
        <v>13.382864640432</v>
      </c>
      <c r="X66" s="28" t="n">
        <f aca="false">X21+X21/$C$40*$C$43</f>
        <v>13.322581466376</v>
      </c>
      <c r="Y66" s="28" t="n">
        <f aca="false">Y21+Y21/$C$40*$C$43</f>
        <v>13.121637552856</v>
      </c>
      <c r="Z66" s="28" t="n">
        <f aca="false">Z21+Z21/$C$40*$C$43</f>
        <v>13.121637552856</v>
      </c>
    </row>
    <row r="67" customFormat="false" ht="15" hidden="false" customHeight="false" outlineLevel="0" collapsed="false">
      <c r="B67" s="10" t="n">
        <v>15</v>
      </c>
      <c r="C67" s="28" t="n">
        <f aca="false">C22+C22/$C$40*$C$43</f>
        <v>13.202015118264</v>
      </c>
      <c r="D67" s="28" t="n">
        <f aca="false">D22+D22/$C$40*$C$43</f>
        <v>13.121637552856</v>
      </c>
      <c r="E67" s="28" t="n">
        <f aca="false">E22+E22/$C$40*$C$43</f>
        <v>13.101543161504</v>
      </c>
      <c r="F67" s="28" t="n">
        <f aca="false">F22+F22/$C$40*$C$43</f>
        <v>13.081448770152</v>
      </c>
      <c r="G67" s="28" t="n">
        <f aca="false">G22+G22/$C$40*$C$43</f>
        <v>13.141731944208</v>
      </c>
      <c r="H67" s="28" t="n">
        <f aca="false">H22+H22/$C$40*$C$43</f>
        <v>13.222109509616</v>
      </c>
      <c r="I67" s="28" t="n">
        <f aca="false">I22+I22/$C$40*$C$43</f>
        <v>13.443147814488</v>
      </c>
      <c r="J67" s="28" t="n">
        <f aca="false">J22+J22/$C$40*$C$43</f>
        <v>13.804846858824</v>
      </c>
      <c r="K67" s="28" t="n">
        <f aca="false">K22+K22/$C$40*$C$43</f>
        <v>14.528244947496</v>
      </c>
      <c r="L67" s="28" t="n">
        <f aca="false">L22+L22/$C$40*$C$43</f>
        <v>14.829660817776</v>
      </c>
      <c r="M67" s="28" t="n">
        <f aca="false">M22+M22/$C$40*$C$43</f>
        <v>14.648811295608</v>
      </c>
      <c r="N67" s="28" t="n">
        <f aca="false">N22+N22/$C$40*$C$43</f>
        <v>14.327301033976</v>
      </c>
      <c r="O67" s="28" t="n">
        <f aca="false">O22+O22/$C$40*$C$43</f>
        <v>14.287112251272</v>
      </c>
      <c r="P67" s="28" t="n">
        <f aca="false">P22+P22/$C$40*$C$43</f>
        <v>14.46796177344</v>
      </c>
      <c r="Q67" s="28" t="n">
        <f aca="false">Q22+Q22/$C$40*$C$43</f>
        <v>14.287112251272</v>
      </c>
      <c r="R67" s="28" t="n">
        <f aca="false">R22+R22/$C$40*$C$43</f>
        <v>13.985696380992</v>
      </c>
      <c r="S67" s="28" t="n">
        <f aca="false">S22+S22/$C$40*$C$43</f>
        <v>13.503430988544</v>
      </c>
      <c r="T67" s="28" t="n">
        <f aca="false">T22+T22/$C$40*$C$43</f>
        <v>13.523525379896</v>
      </c>
      <c r="U67" s="28" t="n">
        <f aca="false">U22+U22/$C$40*$C$43</f>
        <v>13.36277024908</v>
      </c>
      <c r="V67" s="28" t="n">
        <f aca="false">V22+V22/$C$40*$C$43</f>
        <v>13.322581466376</v>
      </c>
      <c r="W67" s="28" t="n">
        <f aca="false">W22+W22/$C$40*$C$43</f>
        <v>13.202015118264</v>
      </c>
      <c r="X67" s="28" t="n">
        <f aca="false">X22+X22/$C$40*$C$43</f>
        <v>13.16182633556</v>
      </c>
      <c r="Y67" s="28" t="n">
        <f aca="false">Y22+Y22/$C$40*$C$43</f>
        <v>12.86041046528</v>
      </c>
      <c r="Z67" s="28" t="n">
        <f aca="false">Z22+Z22/$C$40*$C$43</f>
        <v>12.86041046528</v>
      </c>
    </row>
    <row r="68" customFormat="false" ht="15" hidden="false" customHeight="false" outlineLevel="0" collapsed="false">
      <c r="B68" s="10" t="n">
        <v>16</v>
      </c>
      <c r="C68" s="28" t="n">
        <f aca="false">C23+C23/$C$40*$C$43</f>
        <v>12.75993850852</v>
      </c>
      <c r="D68" s="28" t="n">
        <f aca="false">D23+D23/$C$40*$C$43</f>
        <v>12.800127291224</v>
      </c>
      <c r="E68" s="28" t="n">
        <f aca="false">E23+E23/$C$40*$C$43</f>
        <v>12.86041046528</v>
      </c>
      <c r="F68" s="28" t="n">
        <f aca="false">F23+F23/$C$40*$C$43</f>
        <v>13.322581466376</v>
      </c>
      <c r="G68" s="28" t="n">
        <f aca="false">G23+G23/$C$40*$C$43</f>
        <v>13.282392683672</v>
      </c>
      <c r="H68" s="28" t="n">
        <f aca="false">H23+H23/$C$40*$C$43</f>
        <v>13.302487075024</v>
      </c>
      <c r="I68" s="28" t="n">
        <f aca="false">I23+I23/$C$40*$C$43</f>
        <v>13.603902945304</v>
      </c>
      <c r="J68" s="28" t="n">
        <f aca="false">J23+J23/$C$40*$C$43</f>
        <v>14.0660739464</v>
      </c>
      <c r="K68" s="28" t="n">
        <f aca="false">K23+K23/$C$40*$C$43</f>
        <v>14.206734685864</v>
      </c>
      <c r="L68" s="28" t="n">
        <f aca="false">L23+L23/$C$40*$C$43</f>
        <v>14.0660739464</v>
      </c>
      <c r="M68" s="28" t="n">
        <f aca="false">M23+M23/$C$40*$C$43</f>
        <v>14.005790772344</v>
      </c>
      <c r="N68" s="28" t="n">
        <f aca="false">N23+N23/$C$40*$C$43</f>
        <v>14.106262729104</v>
      </c>
      <c r="O68" s="28" t="n">
        <f aca="false">O23+O23/$C$40*$C$43</f>
        <v>14.287112251272</v>
      </c>
      <c r="P68" s="28" t="n">
        <f aca="false">P23+P23/$C$40*$C$43</f>
        <v>14.910038383184</v>
      </c>
      <c r="Q68" s="28" t="n">
        <f aca="false">Q23+Q23/$C$40*$C$43</f>
        <v>14.086168337752</v>
      </c>
      <c r="R68" s="28" t="n">
        <f aca="false">R23+R23/$C$40*$C$43</f>
        <v>13.905318815584</v>
      </c>
      <c r="S68" s="28" t="n">
        <f aca="false">S23+S23/$C$40*$C$43</f>
        <v>13.543619771248</v>
      </c>
      <c r="T68" s="28" t="n">
        <f aca="false">T23+T23/$C$40*$C$43</f>
        <v>13.66418611936</v>
      </c>
      <c r="U68" s="28" t="n">
        <f aca="false">U23+U23/$C$40*$C$43</f>
        <v>13.5637141626</v>
      </c>
      <c r="V68" s="28" t="n">
        <f aca="false">V23+V23/$C$40*$C$43</f>
        <v>13.322581466376</v>
      </c>
      <c r="W68" s="28" t="n">
        <f aca="false">W23+W23/$C$40*$C$43</f>
        <v>13.342675857728</v>
      </c>
      <c r="X68" s="28" t="n">
        <f aca="false">X23+X23/$C$40*$C$43</f>
        <v>13.322581466376</v>
      </c>
      <c r="Y68" s="28" t="n">
        <f aca="false">Y23+Y23/$C$40*$C$43</f>
        <v>13.282392683672</v>
      </c>
      <c r="Z68" s="28" t="n">
        <f aca="false">Z23+Z23/$C$40*$C$43</f>
        <v>13.382864640432</v>
      </c>
    </row>
    <row r="69" customFormat="false" ht="15" hidden="false" customHeight="false" outlineLevel="0" collapsed="false">
      <c r="B69" s="10" t="n">
        <v>17</v>
      </c>
      <c r="C69" s="28" t="n">
        <f aca="false">C24+C24/$C$40*$C$43</f>
        <v>13.36277024908</v>
      </c>
      <c r="D69" s="28" t="n">
        <f aca="false">D24+D24/$C$40*$C$43</f>
        <v>13.282392683672</v>
      </c>
      <c r="E69" s="28" t="n">
        <f aca="false">E24+E24/$C$40*$C$43</f>
        <v>13.282392683672</v>
      </c>
      <c r="F69" s="28" t="n">
        <f aca="false">F24+F24/$C$40*$C$43</f>
        <v>13.342675857728</v>
      </c>
      <c r="G69" s="28" t="n">
        <f aca="false">G24+G24/$C$40*$C$43</f>
        <v>13.46324220584</v>
      </c>
      <c r="H69" s="28" t="n">
        <f aca="false">H24+H24/$C$40*$C$43</f>
        <v>13.46324220584</v>
      </c>
      <c r="I69" s="28" t="n">
        <f aca="false">I24+I24/$C$40*$C$43</f>
        <v>13.66418611936</v>
      </c>
      <c r="J69" s="28" t="n">
        <f aca="false">J24+J24/$C$40*$C$43</f>
        <v>13.86513003288</v>
      </c>
      <c r="K69" s="28" t="n">
        <f aca="false">K24+K24/$C$40*$C$43</f>
        <v>14.46796177344</v>
      </c>
      <c r="L69" s="28" t="n">
        <f aca="false">L24+L24/$C$40*$C$43</f>
        <v>14.26701785992</v>
      </c>
      <c r="M69" s="28" t="n">
        <f aca="false">M24+M24/$C$40*$C$43</f>
        <v>14.106262729104</v>
      </c>
      <c r="N69" s="28" t="n">
        <f aca="false">N24+N24/$C$40*$C$43</f>
        <v>13.76465807612</v>
      </c>
      <c r="O69" s="28" t="n">
        <f aca="false">O24+O24/$C$40*$C$43</f>
        <v>13.945507598288</v>
      </c>
      <c r="P69" s="28" t="n">
        <f aca="false">P24+P24/$C$40*$C$43</f>
        <v>14.086168337752</v>
      </c>
      <c r="Q69" s="28" t="n">
        <f aca="false">Q24+Q24/$C$40*$C$43</f>
        <v>13.644091728008</v>
      </c>
      <c r="R69" s="28" t="n">
        <f aca="false">R24+R24/$C$40*$C$43</f>
        <v>13.483336597192</v>
      </c>
      <c r="S69" s="28" t="n">
        <f aca="false">S24+S24/$C$40*$C$43</f>
        <v>13.523525379896</v>
      </c>
      <c r="T69" s="28" t="n">
        <f aca="false">T24+T24/$C$40*$C$43</f>
        <v>13.623997336656</v>
      </c>
      <c r="U69" s="28" t="n">
        <f aca="false">U24+U24/$C$40*$C$43</f>
        <v>13.36277024908</v>
      </c>
      <c r="V69" s="28" t="n">
        <f aca="false">V24+V24/$C$40*$C$43</f>
        <v>13.402959031784</v>
      </c>
      <c r="W69" s="28" t="n">
        <f aca="false">W24+W24/$C$40*$C$43</f>
        <v>13.483336597192</v>
      </c>
      <c r="X69" s="28" t="n">
        <f aca="false">X24+X24/$C$40*$C$43</f>
        <v>13.382864640432</v>
      </c>
      <c r="Y69" s="28" t="n">
        <f aca="false">Y24+Y24/$C$40*$C$43</f>
        <v>13.302487075024</v>
      </c>
      <c r="Z69" s="28" t="n">
        <f aca="false">Z24+Z24/$C$40*$C$43</f>
        <v>13.402959031784</v>
      </c>
    </row>
    <row r="70" customFormat="false" ht="15" hidden="false" customHeight="false" outlineLevel="0" collapsed="false">
      <c r="B70" s="10" t="n">
        <v>18</v>
      </c>
      <c r="C70" s="28" t="n">
        <f aca="false">C25+C25/$C$40*$C$43</f>
        <v>13.322581466376</v>
      </c>
      <c r="D70" s="28" t="n">
        <f aca="false">D25+D25/$C$40*$C$43</f>
        <v>13.342675857728</v>
      </c>
      <c r="E70" s="28" t="n">
        <f aca="false">E25+E25/$C$40*$C$43</f>
        <v>13.322581466376</v>
      </c>
      <c r="F70" s="28" t="n">
        <f aca="false">F25+F25/$C$40*$C$43</f>
        <v>13.181920726912</v>
      </c>
      <c r="G70" s="28" t="n">
        <f aca="false">G25+G25/$C$40*$C$43</f>
        <v>13.282392683672</v>
      </c>
      <c r="H70" s="28" t="n">
        <f aca="false">H25+H25/$C$40*$C$43</f>
        <v>13.302487075024</v>
      </c>
      <c r="I70" s="28" t="n">
        <f aca="false">I25+I25/$C$40*$C$43</f>
        <v>13.382864640432</v>
      </c>
      <c r="J70" s="28" t="n">
        <f aca="false">J25+J25/$C$40*$C$43</f>
        <v>13.382864640432</v>
      </c>
      <c r="K70" s="28" t="n">
        <f aca="false">K25+K25/$C$40*$C$43</f>
        <v>13.483336597192</v>
      </c>
      <c r="L70" s="28" t="n">
        <f aca="false">L25+L25/$C$40*$C$43</f>
        <v>13.382864640432</v>
      </c>
      <c r="M70" s="28" t="n">
        <f aca="false">M25+M25/$C$40*$C$43</f>
        <v>13.16182633556</v>
      </c>
      <c r="N70" s="28" t="n">
        <f aca="false">N25+N25/$C$40*$C$43</f>
        <v>13.081448770152</v>
      </c>
      <c r="O70" s="28" t="n">
        <f aca="false">O25+O25/$C$40*$C$43</f>
        <v>13.16182633556</v>
      </c>
      <c r="P70" s="28" t="n">
        <f aca="false">P25+P25/$C$40*$C$43</f>
        <v>13.402959031784</v>
      </c>
      <c r="Q70" s="28" t="n">
        <f aca="false">Q25+Q25/$C$40*$C$43</f>
        <v>13.181920726912</v>
      </c>
      <c r="R70" s="28" t="n">
        <f aca="false">R25+R25/$C$40*$C$43</f>
        <v>13.081448770152</v>
      </c>
      <c r="S70" s="28" t="n">
        <f aca="false">S25+S25/$C$40*$C$43</f>
        <v>13.202015118264</v>
      </c>
      <c r="T70" s="28" t="n">
        <f aca="false">T25+T25/$C$40*$C$43</f>
        <v>13.402959031784</v>
      </c>
      <c r="U70" s="28" t="n">
        <f aca="false">U25+U25/$C$40*$C$43</f>
        <v>13.121637552856</v>
      </c>
      <c r="V70" s="28" t="n">
        <f aca="false">V25+V25/$C$40*$C$43</f>
        <v>13.0613543788</v>
      </c>
      <c r="W70" s="28" t="n">
        <f aca="false">W25+W25/$C$40*$C$43</f>
        <v>13.081448770152</v>
      </c>
      <c r="X70" s="28" t="n">
        <f aca="false">X25+X25/$C$40*$C$43</f>
        <v>12.980976813392</v>
      </c>
      <c r="Y70" s="28" t="n">
        <f aca="false">Y25+Y25/$C$40*$C$43</f>
        <v>13.081448770152</v>
      </c>
      <c r="Z70" s="28" t="n">
        <f aca="false">Z25+Z25/$C$40*$C$43</f>
        <v>12.96088242204</v>
      </c>
    </row>
    <row r="71" customFormat="false" ht="15" hidden="false" customHeight="false" outlineLevel="0" collapsed="false">
      <c r="B71" s="10" t="n">
        <v>19</v>
      </c>
      <c r="C71" s="28" t="n">
        <f aca="false">C26+C26/$C$40*$C$43</f>
        <v>12.880504856632</v>
      </c>
      <c r="D71" s="28" t="n">
        <f aca="false">D26+D26/$C$40*$C$43</f>
        <v>12.900599247984</v>
      </c>
      <c r="E71" s="28" t="n">
        <f aca="false">E26+E26/$C$40*$C$43</f>
        <v>12.86041046528</v>
      </c>
      <c r="F71" s="28" t="n">
        <f aca="false">F26+F26/$C$40*$C$43</f>
        <v>12.900599247984</v>
      </c>
      <c r="G71" s="28" t="n">
        <f aca="false">G26+G26/$C$40*$C$43</f>
        <v>12.96088242204</v>
      </c>
      <c r="H71" s="28" t="n">
        <f aca="false">H26+H26/$C$40*$C$43</f>
        <v>13.242203900968</v>
      </c>
      <c r="I71" s="28" t="n">
        <f aca="false">I26+I26/$C$40*$C$43</f>
        <v>13.282392683672</v>
      </c>
      <c r="J71" s="28" t="n">
        <f aca="false">J26+J26/$C$40*$C$43</f>
        <v>13.684280510712</v>
      </c>
      <c r="K71" s="28" t="n">
        <f aca="false">K26+K26/$C$40*$C$43</f>
        <v>13.644091728008</v>
      </c>
      <c r="L71" s="28" t="n">
        <f aca="false">L26+L26/$C$40*$C$43</f>
        <v>13.382864640432</v>
      </c>
      <c r="M71" s="28" t="n">
        <f aca="false">M26+M26/$C$40*$C$43</f>
        <v>13.342675857728</v>
      </c>
      <c r="N71" s="28" t="n">
        <f aca="false">N26+N26/$C$40*$C$43</f>
        <v>13.16182633556</v>
      </c>
      <c r="O71" s="28" t="n">
        <f aca="false">O26+O26/$C$40*$C$43</f>
        <v>13.443147814488</v>
      </c>
      <c r="P71" s="28" t="n">
        <f aca="false">P26+P26/$C$40*$C$43</f>
        <v>13.503430988544</v>
      </c>
      <c r="Q71" s="28" t="n">
        <f aca="false">Q26+Q26/$C$40*$C$43</f>
        <v>13.181920726912</v>
      </c>
      <c r="R71" s="28" t="n">
        <f aca="false">R26+R26/$C$40*$C$43</f>
        <v>13.121637552856</v>
      </c>
      <c r="S71" s="28" t="n">
        <f aca="false">S26+S26/$C$40*$C$43</f>
        <v>13.302487075024</v>
      </c>
      <c r="T71" s="28" t="n">
        <f aca="false">T26+T26/$C$40*$C$43</f>
        <v>13.483336597192</v>
      </c>
      <c r="U71" s="28" t="n">
        <f aca="false">U26+U26/$C$40*$C$43</f>
        <v>13.322581466376</v>
      </c>
      <c r="V71" s="28" t="n">
        <f aca="false">V26+V26/$C$40*$C$43</f>
        <v>13.26229829232</v>
      </c>
      <c r="W71" s="28" t="n">
        <f aca="false">W26+W26/$C$40*$C$43</f>
        <v>13.302487075024</v>
      </c>
      <c r="X71" s="28" t="n">
        <f aca="false">X26+X26/$C$40*$C$43</f>
        <v>13.26229829232</v>
      </c>
      <c r="Y71" s="28" t="n">
        <f aca="false">Y26+Y26/$C$40*$C$43</f>
        <v>13.202015118264</v>
      </c>
      <c r="Z71" s="28" t="n">
        <f aca="false">Z26+Z26/$C$40*$C$43</f>
        <v>13.141731944208</v>
      </c>
    </row>
    <row r="72" customFormat="false" ht="15" hidden="false" customHeight="false" outlineLevel="0" collapsed="false">
      <c r="B72" s="10" t="n">
        <v>20</v>
      </c>
      <c r="C72" s="28" t="n">
        <f aca="false">C27+C27/$C$40*$C$43</f>
        <v>13.16182633556</v>
      </c>
      <c r="D72" s="28" t="n">
        <f aca="false">D27+D27/$C$40*$C$43</f>
        <v>12.96088242204</v>
      </c>
      <c r="E72" s="28" t="n">
        <f aca="false">E27+E27/$C$40*$C$43</f>
        <v>12.96088242204</v>
      </c>
      <c r="F72" s="28" t="n">
        <f aca="false">F27+F27/$C$40*$C$43</f>
        <v>13.141731944208</v>
      </c>
      <c r="G72" s="28" t="n">
        <f aca="false">G27+G27/$C$40*$C$43</f>
        <v>13.0613543788</v>
      </c>
      <c r="H72" s="28" t="n">
        <f aca="false">H27+H27/$C$40*$C$43</f>
        <v>13.16182633556</v>
      </c>
      <c r="I72" s="28" t="n">
        <f aca="false">I27+I27/$C$40*$C$43</f>
        <v>13.322581466376</v>
      </c>
      <c r="J72" s="28" t="n">
        <f aca="false">J27+J27/$C$40*$C$43</f>
        <v>14.045979555048</v>
      </c>
      <c r="K72" s="28" t="n">
        <f aca="false">K27+K27/$C$40*$C$43</f>
        <v>14.548339338848</v>
      </c>
      <c r="L72" s="28" t="n">
        <f aca="false">L27+L27/$C$40*$C$43</f>
        <v>14.548339338848</v>
      </c>
      <c r="M72" s="28" t="n">
        <f aca="false">M27+M27/$C$40*$C$43</f>
        <v>14.729188861016</v>
      </c>
      <c r="N72" s="28" t="n">
        <f aca="false">N27+N27/$C$40*$C$43</f>
        <v>11.996351637144</v>
      </c>
      <c r="O72" s="28" t="n">
        <f aca="false">O27+O27/$C$40*$C$43</f>
        <v>10.95144328684</v>
      </c>
      <c r="P72" s="28" t="n">
        <f aca="false">P27+P27/$C$40*$C$43</f>
        <v>10.790688156024</v>
      </c>
      <c r="Q72" s="28" t="n">
        <f aca="false">Q27+Q27/$C$40*$C$43</f>
        <v>10.328517154928</v>
      </c>
      <c r="R72" s="28" t="n">
        <f aca="false">R27+R27/$C$40*$C$43</f>
        <v>10.308422763576</v>
      </c>
      <c r="S72" s="28" t="n">
        <f aca="false">S27+S27/$C$40*$C$43</f>
        <v>9.94672371924</v>
      </c>
      <c r="T72" s="28" t="n">
        <f aca="false">T27+T27/$C$40*$C$43</f>
        <v>10.087384458704</v>
      </c>
      <c r="U72" s="28" t="n">
        <f aca="false">U27+U27/$C$40*$C$43</f>
        <v>9.826157371128</v>
      </c>
      <c r="V72" s="28" t="n">
        <f aca="false">V27+V27/$C$40*$C$43</f>
        <v>9.806062979776</v>
      </c>
      <c r="W72" s="28" t="n">
        <f aca="false">W27+W27/$C$40*$C$43</f>
        <v>9.986912501944</v>
      </c>
      <c r="X72" s="28" t="n">
        <f aca="false">X27+X27/$C$40*$C$43</f>
        <v>10.047195676</v>
      </c>
      <c r="Y72" s="28" t="n">
        <f aca="false">Y27+Y27/$C$40*$C$43</f>
        <v>9.64530784896</v>
      </c>
      <c r="Z72" s="28" t="n">
        <f aca="false">Z27+Z27/$C$40*$C$43</f>
        <v>9.625213457608</v>
      </c>
    </row>
    <row r="73" customFormat="false" ht="15" hidden="false" customHeight="false" outlineLevel="0" collapsed="false">
      <c r="B73" s="10" t="n">
        <v>21</v>
      </c>
      <c r="C73" s="28" t="n">
        <f aca="false">C28+C28/$C$40*$C$43</f>
        <v>9.484552718144</v>
      </c>
      <c r="D73" s="28" t="n">
        <f aca="false">D28+D28/$C$40*$C$43</f>
        <v>9.484552718144</v>
      </c>
      <c r="E73" s="28" t="n">
        <f aca="false">E28+E28/$C$40*$C$43</f>
        <v>9.504647109496</v>
      </c>
      <c r="F73" s="28" t="n">
        <f aca="false">F28+F28/$C$40*$C$43</f>
        <v>9.765874197072</v>
      </c>
      <c r="G73" s="28" t="n">
        <f aca="false">G28+G28/$C$40*$C$43</f>
        <v>9.806062979776</v>
      </c>
      <c r="H73" s="28" t="n">
        <f aca="false">H28+H28/$C$40*$C$43</f>
        <v>9.966818110592</v>
      </c>
      <c r="I73" s="28" t="n">
        <f aca="false">I28+I28/$C$40*$C$43</f>
        <v>10.127573241408</v>
      </c>
      <c r="J73" s="28" t="n">
        <f aca="false">J28+J28/$C$40*$C$43</f>
        <v>10.589744242504</v>
      </c>
      <c r="K73" s="28" t="n">
        <f aca="false">K28+K28/$C$40*$C$43</f>
        <v>10.891160112784</v>
      </c>
      <c r="L73" s="28" t="n">
        <f aca="false">L28+L28/$C$40*$C$43</f>
        <v>10.891160112784</v>
      </c>
      <c r="M73" s="28" t="n">
        <f aca="false">M28+M28/$C$40*$C$43</f>
        <v>11.393519896584</v>
      </c>
      <c r="N73" s="28" t="n">
        <f aca="false">N28+N28/$C$40*$C$43</f>
        <v>11.373425505232</v>
      </c>
      <c r="O73" s="28" t="n">
        <f aca="false">O28+O28/$C$40*$C$43</f>
        <v>11.493991853344</v>
      </c>
      <c r="P73" s="28" t="n">
        <f aca="false">P28+P28/$C$40*$C$43</f>
        <v>11.815502114976</v>
      </c>
      <c r="Q73" s="28" t="n">
        <f aca="false">Q28+Q28/$C$40*$C$43</f>
        <v>11.232764765768</v>
      </c>
      <c r="R73" s="28" t="n">
        <f aca="false">R28+R28/$C$40*$C$43</f>
        <v>11.433708679288</v>
      </c>
      <c r="S73" s="28" t="n">
        <f aca="false">S28+S28/$C$40*$C$43</f>
        <v>10.24813958952</v>
      </c>
      <c r="T73" s="28" t="n">
        <f aca="false">T28+T28/$C$40*$C$43</f>
        <v>10.24813958952</v>
      </c>
      <c r="U73" s="28" t="n">
        <f aca="false">U28+U28/$C$40*$C$43</f>
        <v>9.966818110592</v>
      </c>
      <c r="V73" s="28" t="n">
        <f aca="false">V28+V28/$C$40*$C$43</f>
        <v>9.986912501944</v>
      </c>
      <c r="W73" s="28" t="n">
        <f aca="false">W28+W28/$C$40*$C$43</f>
        <v>10.067290067352</v>
      </c>
      <c r="X73" s="28" t="n">
        <f aca="false">X28+X28/$C$40*$C$43</f>
        <v>10.107478850056</v>
      </c>
      <c r="Y73" s="28" t="n">
        <f aca="false">Y28+Y28/$C$40*$C$43</f>
        <v>9.966818110592</v>
      </c>
      <c r="Z73" s="28" t="n">
        <f aca="false">Z28+Z28/$C$40*$C$43</f>
        <v>9.926629327888</v>
      </c>
    </row>
    <row r="74" customFormat="false" ht="15" hidden="false" customHeight="false" outlineLevel="0" collapsed="false">
      <c r="B74" s="10" t="n">
        <v>22</v>
      </c>
      <c r="C74" s="28" t="n">
        <f aca="false">C29+C29/$C$40*$C$43</f>
        <v>9.966818110592</v>
      </c>
      <c r="D74" s="28" t="n">
        <f aca="false">D29+D29/$C$40*$C$43</f>
        <v>9.966818110592</v>
      </c>
      <c r="E74" s="28" t="n">
        <f aca="false">E29+E29/$C$40*$C$43</f>
        <v>9.966818110592</v>
      </c>
      <c r="F74" s="28" t="n">
        <f aca="false">F29+F29/$C$40*$C$43</f>
        <v>9.986912501944</v>
      </c>
      <c r="G74" s="28" t="n">
        <f aca="false">G29+G29/$C$40*$C$43</f>
        <v>10.007006893296</v>
      </c>
      <c r="H74" s="28" t="n">
        <f aca="false">H29+H29/$C$40*$C$43</f>
        <v>10.087384458704</v>
      </c>
      <c r="I74" s="28" t="n">
        <f aca="false">I29+I29/$C$40*$C$43</f>
        <v>10.308422763576</v>
      </c>
      <c r="J74" s="28" t="n">
        <f aca="false">J29+J29/$C$40*$C$43</f>
        <v>11.413614287936</v>
      </c>
      <c r="K74" s="28" t="n">
        <f aca="false">K29+K29/$C$40*$C$43</f>
        <v>12.076729202552</v>
      </c>
      <c r="L74" s="28" t="n">
        <f aca="false">L29+L29/$C$40*$C$43</f>
        <v>11.85569089768</v>
      </c>
      <c r="M74" s="28" t="n">
        <f aca="false">M29+M29/$C$40*$C$43</f>
        <v>11.735124549568</v>
      </c>
      <c r="N74" s="28" t="n">
        <f aca="false">N29+N29/$C$40*$C$43</f>
        <v>11.694935766864</v>
      </c>
      <c r="O74" s="28" t="n">
        <f aca="false">O29+O29/$C$40*$C$43</f>
        <v>11.735124549568</v>
      </c>
      <c r="P74" s="28" t="n">
        <f aca="false">P29+P29/$C$40*$C$43</f>
        <v>10.790688156024</v>
      </c>
      <c r="Q74" s="28" t="n">
        <f aca="false">Q29+Q29/$C$40*$C$43</f>
        <v>10.228045198168</v>
      </c>
      <c r="R74" s="28" t="n">
        <f aca="false">R29+R29/$C$40*$C$43</f>
        <v>10.288328372224</v>
      </c>
      <c r="S74" s="28" t="n">
        <f aca="false">S29+S29/$C$40*$C$43</f>
        <v>10.268233980872</v>
      </c>
      <c r="T74" s="28" t="n">
        <f aca="false">T29+T29/$C$40*$C$43</f>
        <v>10.629933025208</v>
      </c>
      <c r="U74" s="28" t="n">
        <f aca="false">U29+U29/$C$40*$C$43</f>
        <v>10.24813958952</v>
      </c>
      <c r="V74" s="28" t="n">
        <f aca="false">V29+V29/$C$40*$C$43</f>
        <v>10.14766763276</v>
      </c>
      <c r="W74" s="28" t="n">
        <f aca="false">W29+W29/$C$40*$C$43</f>
        <v>10.14766763276</v>
      </c>
      <c r="X74" s="28" t="n">
        <f aca="false">X29+X29/$C$40*$C$43</f>
        <v>10.107478850056</v>
      </c>
      <c r="Y74" s="28" t="n">
        <f aca="false">Y29+Y29/$C$40*$C$43</f>
        <v>9.926629327888</v>
      </c>
      <c r="Z74" s="28" t="n">
        <f aca="false">Z29+Z29/$C$40*$C$43</f>
        <v>9.94672371924</v>
      </c>
    </row>
    <row r="75" customFormat="false" ht="15" hidden="false" customHeight="false" outlineLevel="0" collapsed="false">
      <c r="B75" s="10" t="n">
        <v>23</v>
      </c>
      <c r="C75" s="28" t="n">
        <f aca="false">C30+C30/$C$40*$C$43</f>
        <v>9.926629327888</v>
      </c>
      <c r="D75" s="28" t="n">
        <f aca="false">D30+D30/$C$40*$C$43</f>
        <v>9.906534936536</v>
      </c>
      <c r="E75" s="28" t="n">
        <f aca="false">E30+E30/$C$40*$C$43</f>
        <v>9.926629327888</v>
      </c>
      <c r="F75" s="28" t="n">
        <f aca="false">F30+F30/$C$40*$C$43</f>
        <v>9.906534936536</v>
      </c>
      <c r="G75" s="28" t="n">
        <f aca="false">G30+G30/$C$40*$C$43</f>
        <v>9.966818110592</v>
      </c>
      <c r="H75" s="28" t="n">
        <f aca="false">H30+H30/$C$40*$C$43</f>
        <v>10.007006893296</v>
      </c>
      <c r="I75" s="28" t="n">
        <f aca="false">I30+I30/$C$40*$C$43</f>
        <v>10.24813958952</v>
      </c>
      <c r="J75" s="28" t="n">
        <f aca="false">J30+J30/$C$40*$C$43</f>
        <v>10.830876938728</v>
      </c>
      <c r="K75" s="28" t="n">
        <f aca="false">K30+K30/$C$40*$C$43</f>
        <v>11.0519152436</v>
      </c>
      <c r="L75" s="28" t="n">
        <f aca="false">L30+L30/$C$40*$C$43</f>
        <v>11.293047939824</v>
      </c>
      <c r="M75" s="28" t="n">
        <f aca="false">M30+M30/$C$40*$C$43</f>
        <v>11.534180636048</v>
      </c>
      <c r="N75" s="28" t="n">
        <f aca="false">N30+N30/$C$40*$C$43</f>
        <v>11.5542750274</v>
      </c>
      <c r="O75" s="28" t="n">
        <f aca="false">O30+O30/$C$40*$C$43</f>
        <v>11.614558201456</v>
      </c>
      <c r="P75" s="28" t="n">
        <f aca="false">P30+P30/$C$40*$C$43</f>
        <v>11.936068463088</v>
      </c>
      <c r="Q75" s="28" t="n">
        <f aca="false">Q30+Q30/$C$40*$C$43</f>
        <v>11.594463810104</v>
      </c>
      <c r="R75" s="28" t="n">
        <f aca="false">R30+R30/$C$40*$C$43</f>
        <v>10.931348895488</v>
      </c>
      <c r="S75" s="28" t="n">
        <f aca="false">S30+S30/$C$40*$C$43</f>
        <v>10.569649851152</v>
      </c>
      <c r="T75" s="28" t="n">
        <f aca="false">T30+T30/$C$40*$C$43</f>
        <v>10.24813958952</v>
      </c>
      <c r="U75" s="28" t="n">
        <f aca="false">U30+U30/$C$40*$C$43</f>
        <v>10.187856415464</v>
      </c>
      <c r="V75" s="28" t="n">
        <f aca="false">V30+V30/$C$40*$C$43</f>
        <v>10.087384458704</v>
      </c>
      <c r="W75" s="28" t="n">
        <f aca="false">W30+W30/$C$40*$C$43</f>
        <v>10.047195676</v>
      </c>
      <c r="X75" s="28" t="n">
        <f aca="false">X30+X30/$C$40*$C$43</f>
        <v>9.826157371128</v>
      </c>
      <c r="Y75" s="28" t="n">
        <f aca="false">Y30+Y30/$C$40*$C$43</f>
        <v>9.74577980572</v>
      </c>
      <c r="Z75" s="28" t="n">
        <f aca="false">Z30+Z30/$C$40*$C$43</f>
        <v>9.705591023016</v>
      </c>
    </row>
    <row r="76" customFormat="false" ht="15" hidden="false" customHeight="false" outlineLevel="0" collapsed="false">
      <c r="B76" s="10" t="n">
        <v>24</v>
      </c>
      <c r="C76" s="28" t="n">
        <f aca="false">C31+C31/$C$40*$C$43</f>
        <v>9.705591023016</v>
      </c>
      <c r="D76" s="28" t="n">
        <f aca="false">D31+D31/$C$40*$C$43</f>
        <v>9.785968588424</v>
      </c>
      <c r="E76" s="28" t="n">
        <f aca="false">E31+E31/$C$40*$C$43</f>
        <v>9.826157371128</v>
      </c>
      <c r="F76" s="28" t="n">
        <f aca="false">F31+F31/$C$40*$C$43</f>
        <v>9.826157371128</v>
      </c>
      <c r="G76" s="28" t="n">
        <f aca="false">G31+G31/$C$40*$C$43</f>
        <v>9.866346153832</v>
      </c>
      <c r="H76" s="28" t="n">
        <f aca="false">H31+H31/$C$40*$C$43</f>
        <v>9.906534936536</v>
      </c>
      <c r="I76" s="28" t="n">
        <f aca="false">I31+I31/$C$40*$C$43</f>
        <v>10.107478850056</v>
      </c>
      <c r="J76" s="28" t="n">
        <f aca="false">J31+J31/$C$40*$C$43</f>
        <v>10.489272285744</v>
      </c>
      <c r="K76" s="28" t="n">
        <f aca="false">K31+K31/$C$40*$C$43</f>
        <v>10.569649851152</v>
      </c>
      <c r="L76" s="28" t="n">
        <f aca="false">L31+L31/$C$40*$C$43</f>
        <v>10.469177894392</v>
      </c>
      <c r="M76" s="28" t="n">
        <f aca="false">M31+M31/$C$40*$C$43</f>
        <v>10.509366677096</v>
      </c>
      <c r="N76" s="28" t="n">
        <f aca="false">N31+N31/$C$40*$C$43</f>
        <v>10.428989111688</v>
      </c>
      <c r="O76" s="28" t="n">
        <f aca="false">O31+O31/$C$40*$C$43</f>
        <v>10.509366677096</v>
      </c>
      <c r="P76" s="28" t="n">
        <f aca="false">P31+P31/$C$40*$C$43</f>
        <v>10.609838633856</v>
      </c>
      <c r="Q76" s="28" t="n">
        <f aca="false">Q31+Q31/$C$40*$C$43</f>
        <v>10.388800328984</v>
      </c>
      <c r="R76" s="28" t="n">
        <f aca="false">R31+R31/$C$40*$C$43</f>
        <v>10.007006893296</v>
      </c>
      <c r="S76" s="28" t="n">
        <f aca="false">S31+S31/$C$40*$C$43</f>
        <v>10.14766763276</v>
      </c>
      <c r="T76" s="28" t="n">
        <f aca="false">T31+T31/$C$40*$C$43</f>
        <v>10.368705937632</v>
      </c>
      <c r="U76" s="28" t="n">
        <f aca="false">U31+U31/$C$40*$C$43</f>
        <v>9.966818110592</v>
      </c>
      <c r="V76" s="28" t="n">
        <f aca="false">V31+V31/$C$40*$C$43</f>
        <v>9.986912501944</v>
      </c>
      <c r="W76" s="28" t="n">
        <f aca="false">W31+W31/$C$40*$C$43</f>
        <v>10.007006893296</v>
      </c>
      <c r="X76" s="28" t="n">
        <f aca="false">X31+X31/$C$40*$C$43</f>
        <v>9.926629327888</v>
      </c>
      <c r="Y76" s="28" t="n">
        <f aca="false">Y31+Y31/$C$40*$C$43</f>
        <v>9.785968588424</v>
      </c>
      <c r="Z76" s="28" t="n">
        <f aca="false">Z31+Z31/$C$40*$C$43</f>
        <v>9.765874197072</v>
      </c>
    </row>
    <row r="77" customFormat="false" ht="15" hidden="false" customHeight="false" outlineLevel="0" collapsed="false">
      <c r="B77" s="10" t="n">
        <v>25</v>
      </c>
      <c r="C77" s="28" t="n">
        <f aca="false">C32+C32/$C$40*$C$43</f>
        <v>9.74577980572</v>
      </c>
      <c r="D77" s="28" t="n">
        <f aca="false">D32+D32/$C$40*$C$43</f>
        <v>9.765874197072</v>
      </c>
      <c r="E77" s="28" t="n">
        <f aca="false">E32+E32/$C$40*$C$43</f>
        <v>9.785968588424</v>
      </c>
      <c r="F77" s="28" t="n">
        <f aca="false">F32+F32/$C$40*$C$43</f>
        <v>9.785968588424</v>
      </c>
      <c r="G77" s="28" t="n">
        <f aca="false">G32+G32/$C$40*$C$43</f>
        <v>9.826157371128</v>
      </c>
      <c r="H77" s="28" t="n">
        <f aca="false">H32+H32/$C$40*$C$43</f>
        <v>9.906534936536</v>
      </c>
      <c r="I77" s="28" t="n">
        <f aca="false">I32+I32/$C$40*$C$43</f>
        <v>10.067290067352</v>
      </c>
      <c r="J77" s="28" t="n">
        <f aca="false">J32+J32/$C$40*$C$43</f>
        <v>10.007006893296</v>
      </c>
      <c r="K77" s="28" t="n">
        <f aca="false">K32+K32/$C$40*$C$43</f>
        <v>10.167762024112</v>
      </c>
      <c r="L77" s="28" t="n">
        <f aca="false">L32+L32/$C$40*$C$43</f>
        <v>9.84625176248</v>
      </c>
      <c r="M77" s="28" t="n">
        <f aca="false">M32+M32/$C$40*$C$43</f>
        <v>9.665402240312</v>
      </c>
      <c r="N77" s="28" t="n">
        <f aca="false">N32+N32/$C$40*$C$43</f>
        <v>9.605119066256</v>
      </c>
      <c r="O77" s="28" t="n">
        <f aca="false">O32+O32/$C$40*$C$43</f>
        <v>9.806062979776</v>
      </c>
      <c r="P77" s="28" t="n">
        <f aca="false">P32+P32/$C$40*$C$43</f>
        <v>9.966818110592</v>
      </c>
      <c r="Q77" s="28" t="n">
        <f aca="false">Q32+Q32/$C$40*$C$43</f>
        <v>9.826157371128</v>
      </c>
      <c r="R77" s="28" t="n">
        <f aca="false">R32+R32/$C$40*$C$43</f>
        <v>9.826157371128</v>
      </c>
      <c r="S77" s="28" t="n">
        <f aca="false">S32+S32/$C$40*$C$43</f>
        <v>9.84625176248</v>
      </c>
      <c r="T77" s="28" t="n">
        <f aca="false">T32+T32/$C$40*$C$43</f>
        <v>10.087384458704</v>
      </c>
      <c r="U77" s="28" t="n">
        <f aca="false">U32+U32/$C$40*$C$43</f>
        <v>9.826157371128</v>
      </c>
      <c r="V77" s="28" t="n">
        <f aca="false">V32+V32/$C$40*$C$43</f>
        <v>9.886440545184</v>
      </c>
      <c r="W77" s="28" t="n">
        <f aca="false">W32+W32/$C$40*$C$43</f>
        <v>9.826157371128</v>
      </c>
      <c r="X77" s="28" t="n">
        <f aca="false">X32+X32/$C$40*$C$43</f>
        <v>9.806062979776</v>
      </c>
      <c r="Y77" s="28" t="n">
        <f aca="false">Y32+Y32/$C$40*$C$43</f>
        <v>9.705591023016</v>
      </c>
      <c r="Z77" s="28" t="n">
        <f aca="false">Z32+Z32/$C$40*$C$43</f>
        <v>9.524741500848</v>
      </c>
    </row>
    <row r="78" customFormat="false" ht="15" hidden="false" customHeight="false" outlineLevel="0" collapsed="false">
      <c r="B78" s="10" t="n">
        <v>26</v>
      </c>
      <c r="C78" s="28" t="n">
        <f aca="false">C33+C33/$C$40*$C$43</f>
        <v>9.424269544088</v>
      </c>
      <c r="D78" s="28" t="n">
        <f aca="false">D33+D33/$C$40*$C$43</f>
        <v>9.424269544088</v>
      </c>
      <c r="E78" s="28" t="n">
        <f aca="false">E33+E33/$C$40*$C$43</f>
        <v>9.504647109496</v>
      </c>
      <c r="F78" s="28" t="n">
        <f aca="false">F33+F33/$C$40*$C$43</f>
        <v>9.725685414368</v>
      </c>
      <c r="G78" s="28" t="n">
        <f aca="false">G33+G33/$C$40*$C$43</f>
        <v>9.785968588424</v>
      </c>
      <c r="H78" s="28" t="n">
        <f aca="false">H33+H33/$C$40*$C$43</f>
        <v>9.866346153832</v>
      </c>
      <c r="I78" s="28" t="n">
        <f aca="false">I33+I33/$C$40*$C$43</f>
        <v>10.007006893296</v>
      </c>
      <c r="J78" s="28" t="n">
        <f aca="false">J33+J33/$C$40*$C$43</f>
        <v>10.44908350304</v>
      </c>
      <c r="K78" s="28" t="n">
        <f aca="false">K33+K33/$C$40*$C$43</f>
        <v>10.609838633856</v>
      </c>
      <c r="L78" s="28" t="n">
        <f aca="false">L33+L33/$C$40*$C$43</f>
        <v>10.187856415464</v>
      </c>
      <c r="M78" s="28" t="n">
        <f aca="false">M33+M33/$C$40*$C$43</f>
        <v>10.067290067352</v>
      </c>
      <c r="N78" s="28" t="n">
        <f aca="false">N33+N33/$C$40*$C$43</f>
        <v>10.047195676</v>
      </c>
      <c r="O78" s="28" t="n">
        <f aca="false">O33+O33/$C$40*$C$43</f>
        <v>10.187856415464</v>
      </c>
      <c r="P78" s="28" t="n">
        <f aca="false">P33+P33/$C$40*$C$43</f>
        <v>10.388800328984</v>
      </c>
      <c r="Q78" s="28" t="n">
        <f aca="false">Q33+Q33/$C$40*$C$43</f>
        <v>9.886440545184</v>
      </c>
      <c r="R78" s="28" t="n">
        <f aca="false">R33+R33/$C$40*$C$43</f>
        <v>9.926629327888</v>
      </c>
      <c r="S78" s="28" t="n">
        <f aca="false">S33+S33/$C$40*$C$43</f>
        <v>9.866346153832</v>
      </c>
      <c r="T78" s="28" t="n">
        <f aca="false">T33+T33/$C$40*$C$43</f>
        <v>10.14766763276</v>
      </c>
      <c r="U78" s="28" t="n">
        <f aca="false">U33+U33/$C$40*$C$43</f>
        <v>9.906534936536</v>
      </c>
      <c r="V78" s="28" t="n">
        <f aca="false">V33+V33/$C$40*$C$43</f>
        <v>9.906534936536</v>
      </c>
      <c r="W78" s="28" t="n">
        <f aca="false">W33+W33/$C$40*$C$43</f>
        <v>9.826157371128</v>
      </c>
      <c r="X78" s="28" t="n">
        <f aca="false">X33+X33/$C$40*$C$43</f>
        <v>9.765874197072</v>
      </c>
      <c r="Y78" s="28" t="n">
        <f aca="false">Y33+Y33/$C$40*$C$43</f>
        <v>9.685496631664</v>
      </c>
      <c r="Z78" s="28" t="n">
        <f aca="false">Z33+Z33/$C$40*$C$43</f>
        <v>9.765874197072</v>
      </c>
    </row>
    <row r="79" customFormat="false" ht="15" hidden="false" customHeight="false" outlineLevel="0" collapsed="false">
      <c r="B79" s="10" t="n">
        <v>27</v>
      </c>
      <c r="C79" s="28" t="n">
        <f aca="false">C34+C34/$C$40*$C$43</f>
        <v>9.725685414368</v>
      </c>
      <c r="D79" s="28" t="n">
        <f aca="false">D34+D34/$C$40*$C$43</f>
        <v>9.685496631664</v>
      </c>
      <c r="E79" s="28" t="n">
        <f aca="false">E34+E34/$C$40*$C$43</f>
        <v>9.705591023016</v>
      </c>
      <c r="F79" s="28" t="n">
        <f aca="false">F34+F34/$C$40*$C$43</f>
        <v>9.765874197072</v>
      </c>
      <c r="G79" s="28" t="n">
        <f aca="false">G34+G34/$C$40*$C$43</f>
        <v>9.84625176248</v>
      </c>
      <c r="H79" s="28" t="n">
        <f aca="false">H34+H34/$C$40*$C$43</f>
        <v>9.94672371924</v>
      </c>
      <c r="I79" s="28" t="n">
        <f aca="false">I34+I34/$C$40*$C$43</f>
        <v>10.207950806816</v>
      </c>
      <c r="J79" s="28" t="n">
        <f aca="false">J34+J34/$C$40*$C$43</f>
        <v>10.710310590616</v>
      </c>
      <c r="K79" s="28" t="n">
        <f aca="false">K34+K34/$C$40*$C$43</f>
        <v>10.971537678192</v>
      </c>
      <c r="L79" s="28" t="n">
        <f aca="false">L34+L34/$C$40*$C$43</f>
        <v>10.991632069544</v>
      </c>
      <c r="M79" s="28" t="n">
        <f aca="false">M34+M34/$C$40*$C$43</f>
        <v>10.75049937332</v>
      </c>
      <c r="N79" s="28" t="n">
        <f aca="false">N34+N34/$C$40*$C$43</f>
        <v>10.609838633856</v>
      </c>
      <c r="O79" s="28" t="n">
        <f aca="false">O34+O34/$C$40*$C$43</f>
        <v>11.393519896584</v>
      </c>
      <c r="P79" s="28" t="n">
        <f aca="false">P34+P34/$C$40*$C$43</f>
        <v>11.735124549568</v>
      </c>
      <c r="Q79" s="28" t="n">
        <f aca="false">Q34+Q34/$C$40*$C$43</f>
        <v>10.810782547376</v>
      </c>
      <c r="R79" s="28" t="n">
        <f aca="false">R34+R34/$C$40*$C$43</f>
        <v>10.65002741656</v>
      </c>
      <c r="S79" s="28" t="n">
        <f aca="false">S34+S34/$C$40*$C$43</f>
        <v>10.087384458704</v>
      </c>
      <c r="T79" s="28" t="n">
        <f aca="false">T34+T34/$C$40*$C$43</f>
        <v>10.228045198168</v>
      </c>
      <c r="U79" s="28" t="n">
        <f aca="false">U34+U34/$C$40*$C$43</f>
        <v>10.007006893296</v>
      </c>
      <c r="V79" s="28" t="n">
        <f aca="false">V34+V34/$C$40*$C$43</f>
        <v>9.966818110592</v>
      </c>
      <c r="W79" s="28" t="n">
        <f aca="false">W34+W34/$C$40*$C$43</f>
        <v>10.007006893296</v>
      </c>
      <c r="X79" s="28" t="n">
        <f aca="false">X34+X34/$C$40*$C$43</f>
        <v>9.926629327888</v>
      </c>
      <c r="Y79" s="28" t="n">
        <f aca="false">Y34+Y34/$C$40*$C$43</f>
        <v>9.906534936536</v>
      </c>
      <c r="Z79" s="28" t="n">
        <f aca="false">Z34+Z34/$C$40*$C$43</f>
        <v>9.84625176248</v>
      </c>
    </row>
    <row r="80" customFormat="false" ht="15" hidden="false" customHeight="false" outlineLevel="0" collapsed="false">
      <c r="B80" s="10" t="n">
        <v>28</v>
      </c>
      <c r="C80" s="28" t="n">
        <f aca="false">C35+C35/$C$40*$C$43</f>
        <v>9.765874197072</v>
      </c>
      <c r="D80" s="28" t="n">
        <f aca="false">D35+D35/$C$40*$C$43</f>
        <v>9.765874197072</v>
      </c>
      <c r="E80" s="28" t="n">
        <f aca="false">E35+E35/$C$40*$C$43</f>
        <v>9.765874197072</v>
      </c>
      <c r="F80" s="28" t="n">
        <f aca="false">F35+F35/$C$40*$C$43</f>
        <v>9.785968588424</v>
      </c>
      <c r="G80" s="28" t="n">
        <f aca="false">G35+G35/$C$40*$C$43</f>
        <v>9.866346153832</v>
      </c>
      <c r="H80" s="28" t="n">
        <f aca="false">H35+H35/$C$40*$C$43</f>
        <v>9.94672371924</v>
      </c>
      <c r="I80" s="28" t="n">
        <f aca="false">I35+I35/$C$40*$C$43</f>
        <v>10.087384458704</v>
      </c>
      <c r="J80" s="28" t="n">
        <f aca="false">J35+J35/$C$40*$C$43</f>
        <v>10.408894720336</v>
      </c>
      <c r="K80" s="28" t="n">
        <f aca="false">K35+K35/$C$40*$C$43</f>
        <v>11.272953548472</v>
      </c>
      <c r="L80" s="28" t="n">
        <f aca="false">L35+L35/$C$40*$C$43</f>
        <v>11.192575983064</v>
      </c>
      <c r="M80" s="28" t="n">
        <f aca="false">M35+M35/$C$40*$C$43</f>
        <v>11.333236722528</v>
      </c>
      <c r="N80" s="28" t="n">
        <f aca="false">N35+N35/$C$40*$C$43</f>
        <v>11.393519896584</v>
      </c>
      <c r="O80" s="28" t="n">
        <f aca="false">O35+O35/$C$40*$C$43</f>
        <v>10.95144328684</v>
      </c>
      <c r="P80" s="28" t="n">
        <f aca="false">P35+P35/$C$40*$C$43</f>
        <v>10.931348895488</v>
      </c>
      <c r="Q80" s="28" t="n">
        <f aca="false">Q35+Q35/$C$40*$C$43</f>
        <v>10.75049937332</v>
      </c>
      <c r="R80" s="28" t="n">
        <f aca="false">R35+R35/$C$40*$C$43</f>
        <v>10.770593764672</v>
      </c>
      <c r="S80" s="28" t="n">
        <f aca="false">S35+S35/$C$40*$C$43</f>
        <v>10.127573241408</v>
      </c>
      <c r="T80" s="28" t="n">
        <f aca="false">T35+T35/$C$40*$C$43</f>
        <v>10.268233980872</v>
      </c>
      <c r="U80" s="28" t="n">
        <f aca="false">U35+U35/$C$40*$C$43</f>
        <v>9.966818110592</v>
      </c>
      <c r="V80" s="28" t="n">
        <f aca="false">V35+V35/$C$40*$C$43</f>
        <v>9.986912501944</v>
      </c>
      <c r="W80" s="28" t="n">
        <f aca="false">W35+W35/$C$40*$C$43</f>
        <v>10.007006893296</v>
      </c>
      <c r="X80" s="28" t="n">
        <f aca="false">X35+X35/$C$40*$C$43</f>
        <v>9.926629327888</v>
      </c>
      <c r="Y80" s="28" t="n">
        <f aca="false">Y35+Y35/$C$40*$C$43</f>
        <v>9.886440545184</v>
      </c>
      <c r="Z80" s="28" t="n">
        <f aca="false">Z35+Z35/$C$40*$C$43</f>
        <v>9.785968588424</v>
      </c>
    </row>
    <row r="81" customFormat="false" ht="15" hidden="false" customHeight="false" outlineLevel="0" collapsed="false">
      <c r="B81" s="12" t="n">
        <v>29</v>
      </c>
      <c r="C81" s="28" t="n">
        <f aca="false">C36+C36/$C$40*$C$43</f>
        <v>9.765874197072</v>
      </c>
      <c r="D81" s="28" t="n">
        <f aca="false">D36+D36/$C$40*$C$43</f>
        <v>9.725685414368</v>
      </c>
      <c r="E81" s="28" t="n">
        <f aca="false">E36+E36/$C$40*$C$43</f>
        <v>9.765874197072</v>
      </c>
      <c r="F81" s="28" t="n">
        <f aca="false">F36+F36/$C$40*$C$43</f>
        <v>9.785968588424</v>
      </c>
      <c r="G81" s="28" t="n">
        <f aca="false">G36+G36/$C$40*$C$43</f>
        <v>9.866346153832</v>
      </c>
      <c r="H81" s="28" t="n">
        <f aca="false">H36+H36/$C$40*$C$43</f>
        <v>9.906534936536</v>
      </c>
      <c r="I81" s="28" t="n">
        <f aca="false">I36+I36/$C$40*$C$43</f>
        <v>10.047195676</v>
      </c>
      <c r="J81" s="28" t="n">
        <f aca="false">J36+J36/$C$40*$C$43</f>
        <v>10.85097133008</v>
      </c>
      <c r="K81" s="28" t="n">
        <f aca="false">K36+K36/$C$40*$C$43</f>
        <v>11.373425505232</v>
      </c>
      <c r="L81" s="28" t="n">
        <f aca="false">L36+L36/$C$40*$C$43</f>
        <v>11.232764765768</v>
      </c>
      <c r="M81" s="28" t="n">
        <f aca="false">M36+M36/$C$40*$C$43</f>
        <v>11.031820852248</v>
      </c>
      <c r="N81" s="28" t="n">
        <f aca="false">N36+N36/$C$40*$C$43</f>
        <v>10.871065721432</v>
      </c>
      <c r="O81" s="28" t="n">
        <f aca="false">O36+O36/$C$40*$C$43</f>
        <v>11.15238720036</v>
      </c>
      <c r="P81" s="28" t="n">
        <f aca="false">P36+P36/$C$40*$C$43</f>
        <v>11.031820852248</v>
      </c>
      <c r="Q81" s="28" t="n">
        <f aca="false">Q36+Q36/$C$40*$C$43</f>
        <v>10.75049937332</v>
      </c>
      <c r="R81" s="28" t="n">
        <f aca="false">R36+R36/$C$40*$C$43</f>
        <v>10.85097133008</v>
      </c>
      <c r="S81" s="28" t="n">
        <f aca="false">S36+S36/$C$40*$C$43</f>
        <v>10.328517154928</v>
      </c>
      <c r="T81" s="28" t="n">
        <f aca="false">T36+T36/$C$40*$C$43</f>
        <v>10.328517154928</v>
      </c>
      <c r="U81" s="28" t="n">
        <f aca="false">U36+U36/$C$40*$C$43</f>
        <v>10.067290067352</v>
      </c>
      <c r="V81" s="28" t="n">
        <f aca="false">V36+V36/$C$40*$C$43</f>
        <v>10.027101284648</v>
      </c>
      <c r="W81" s="28" t="n">
        <f aca="false">W36+W36/$C$40*$C$43</f>
        <v>10.007006893296</v>
      </c>
      <c r="X81" s="28" t="n">
        <f aca="false">X36+X36/$C$40*$C$43</f>
        <v>9.986912501944</v>
      </c>
      <c r="Y81" s="28" t="n">
        <f aca="false">Y36+Y36/$C$40*$C$43</f>
        <v>9.926629327888</v>
      </c>
      <c r="Z81" s="28" t="n">
        <f aca="false">Z36+Z36/$C$40*$C$43</f>
        <v>9.94672371924</v>
      </c>
    </row>
    <row r="82" customFormat="false" ht="15" hidden="false" customHeight="false" outlineLevel="0" collapsed="false">
      <c r="B82" s="12" t="n">
        <v>30</v>
      </c>
      <c r="C82" s="28" t="n">
        <f aca="false">C37+C37/$C$40*$C$43</f>
        <v>9.986912501944</v>
      </c>
      <c r="D82" s="28" t="n">
        <f aca="false">D37+D37/$C$40*$C$43</f>
        <v>9.966818110592</v>
      </c>
      <c r="E82" s="28" t="n">
        <f aca="false">E37+E37/$C$40*$C$43</f>
        <v>9.966818110592</v>
      </c>
      <c r="F82" s="28" t="n">
        <f aca="false">F37+F37/$C$40*$C$43</f>
        <v>9.986912501944</v>
      </c>
      <c r="G82" s="28" t="n">
        <f aca="false">G37+G37/$C$40*$C$43</f>
        <v>10.047195676</v>
      </c>
      <c r="H82" s="28" t="n">
        <f aca="false">H37+H37/$C$40*$C$43</f>
        <v>10.14766763276</v>
      </c>
      <c r="I82" s="28" t="n">
        <f aca="false">I37+I37/$C$40*$C$43</f>
        <v>10.228045198168</v>
      </c>
      <c r="J82" s="28" t="n">
        <f aca="false">J37+J37/$C$40*$C$43</f>
        <v>10.810782547376</v>
      </c>
      <c r="K82" s="28" t="n">
        <f aca="false">K37+K37/$C$40*$C$43</f>
        <v>10.95144328684</v>
      </c>
      <c r="L82" s="28" t="n">
        <f aca="false">L37+L37/$C$40*$C$43</f>
        <v>10.408894720336</v>
      </c>
      <c r="M82" s="28" t="n">
        <f aca="false">M37+M37/$C$40*$C$43</f>
        <v>10.107478850056</v>
      </c>
      <c r="N82" s="28" t="n">
        <f aca="false">N37+N37/$C$40*$C$43</f>
        <v>9.886440545184</v>
      </c>
      <c r="O82" s="28" t="n">
        <f aca="false">O37+O37/$C$40*$C$43</f>
        <v>10.730404981968</v>
      </c>
      <c r="P82" s="28" t="n">
        <f aca="false">P37+P37/$C$40*$C$43</f>
        <v>11.072009634952</v>
      </c>
      <c r="Q82" s="28" t="n">
        <f aca="false">Q37+Q37/$C$40*$C$43</f>
        <v>10.629933025208</v>
      </c>
      <c r="R82" s="28" t="n">
        <f aca="false">R37+R37/$C$40*$C$43</f>
        <v>10.007006893296</v>
      </c>
      <c r="S82" s="28" t="n">
        <f aca="false">S37+S37/$C$40*$C$43</f>
        <v>10.047195676</v>
      </c>
      <c r="T82" s="28" t="n">
        <f aca="false">T37+T37/$C$40*$C$43</f>
        <v>10.368705937632</v>
      </c>
      <c r="U82" s="28" t="n">
        <f aca="false">U37+U37/$C$40*$C$43</f>
        <v>10.047195676</v>
      </c>
      <c r="V82" s="28" t="n">
        <f aca="false">V37+V37/$C$40*$C$43</f>
        <v>9.94672371924</v>
      </c>
      <c r="W82" s="28" t="n">
        <f aca="false">W37+W37/$C$40*$C$43</f>
        <v>9.986912501944</v>
      </c>
      <c r="X82" s="28" t="n">
        <f aca="false">X37+X37/$C$40*$C$43</f>
        <v>10.007006893296</v>
      </c>
      <c r="Y82" s="28" t="n">
        <f aca="false">Y37+Y37/$C$40*$C$43</f>
        <v>9.866346153832</v>
      </c>
      <c r="Z82" s="28" t="n">
        <f aca="false">Z37+Z37/$C$40*$C$43</f>
        <v>9.484552718144</v>
      </c>
    </row>
    <row r="83" customFormat="false" ht="15" hidden="false" customHeight="false" outlineLevel="0" collapsed="false">
      <c r="B83" s="12" t="n">
        <v>31</v>
      </c>
      <c r="C83" s="28" t="n">
        <f aca="false">C38+C38/$C$40*$C$43</f>
        <v>9.34389197868</v>
      </c>
      <c r="D83" s="28" t="n">
        <f aca="false">D38+D38/$C$40*$C$43</f>
        <v>9.283608804624</v>
      </c>
      <c r="E83" s="28" t="n">
        <f aca="false">E38+E38/$C$40*$C$43</f>
        <v>9.223325630568</v>
      </c>
      <c r="F83" s="28" t="n">
        <f aca="false">F38+F38/$C$40*$C$43</f>
        <v>9.283608804624</v>
      </c>
      <c r="G83" s="28" t="n">
        <f aca="false">G38+G38/$C$40*$C$43</f>
        <v>9.5448358922</v>
      </c>
      <c r="H83" s="28" t="n">
        <f aca="false">H38+H38/$C$40*$C$43</f>
        <v>9.64530784896</v>
      </c>
      <c r="I83" s="28" t="n">
        <f aca="false">I38+I38/$C$40*$C$43</f>
        <v>9.765874197072</v>
      </c>
      <c r="J83" s="28" t="n">
        <f aca="false">J38+J38/$C$40*$C$43</f>
        <v>9.84625176248</v>
      </c>
      <c r="K83" s="28" t="n">
        <f aca="false">K38+K38/$C$40*$C$43</f>
        <v>10.047195676</v>
      </c>
      <c r="L83" s="28" t="n">
        <f aca="false">L38+L38/$C$40*$C$43</f>
        <v>10.670121807912</v>
      </c>
      <c r="M83" s="28" t="n">
        <f aca="false">M38+M38/$C$40*$C$43</f>
        <v>12.719749725816</v>
      </c>
      <c r="N83" s="28" t="n">
        <f aca="false">N38+N38/$C$40*$C$43</f>
        <v>11.614558201456</v>
      </c>
      <c r="O83" s="28" t="n">
        <f aca="false">O38+O38/$C$40*$C$43</f>
        <v>9.886440545184</v>
      </c>
      <c r="P83" s="28" t="n">
        <f aca="false">P38+P38/$C$40*$C$43</f>
        <v>9.906534936536</v>
      </c>
      <c r="Q83" s="28" t="n">
        <f aca="false">Q38+Q38/$C$40*$C$43</f>
        <v>9.806062979776</v>
      </c>
      <c r="R83" s="28" t="n">
        <f aca="false">R38+R38/$C$40*$C$43</f>
        <v>9.886440545184</v>
      </c>
      <c r="S83" s="28" t="n">
        <f aca="false">S38+S38/$C$40*$C$43</f>
        <v>12.036540419848</v>
      </c>
      <c r="T83" s="28" t="n">
        <f aca="false">T38+T38/$C$40*$C$43</f>
        <v>13.121637552856</v>
      </c>
      <c r="U83" s="28" t="n">
        <f aca="false">U38+U38/$C$40*$C$43</f>
        <v>12.86041046528</v>
      </c>
      <c r="V83" s="28" t="n">
        <f aca="false">V38+V38/$C$40*$C$43</f>
        <v>11.5542750274</v>
      </c>
      <c r="W83" s="28" t="n">
        <f aca="false">W38+W38/$C$40*$C$43</f>
        <v>9.826157371128</v>
      </c>
      <c r="X83" s="28" t="n">
        <f aca="false">X38+X38/$C$40*$C$43</f>
        <v>9.725685414368</v>
      </c>
      <c r="Y83" s="28" t="n">
        <f aca="false">Y38+Y38/$C$40*$C$43</f>
        <v>9.685496631664</v>
      </c>
      <c r="Z83" s="28" t="n">
        <f aca="false">Z38+Z38/$C$40*$C$43</f>
        <v>9.564930283552</v>
      </c>
    </row>
    <row r="85" customFormat="false" ht="18.75" hidden="false" customHeight="false" outlineLevel="0" collapsed="false">
      <c r="B85" s="15" t="s">
        <v>31</v>
      </c>
      <c r="C85" s="440" t="n">
        <f aca="false">SUM(C53:Z83)</f>
        <v>8781.18873764994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7" customFormat="false" ht="18.75" hidden="false" customHeight="false" outlineLevel="0" collapsed="false">
      <c r="B87" s="15" t="s">
        <v>39</v>
      </c>
    </row>
    <row r="88" customFormat="false" ht="18.75" hidden="false" customHeight="false" outlineLevel="0" collapsed="false">
      <c r="B88" s="122" t="s">
        <v>33</v>
      </c>
      <c r="C88" s="130" t="n">
        <f aca="false">C43</f>
        <v>41.248737649944</v>
      </c>
      <c r="D88" s="124" t="s">
        <v>5</v>
      </c>
    </row>
    <row r="89" customFormat="false" ht="18.75" hidden="false" customHeight="false" outlineLevel="0" collapsed="false">
      <c r="B89" s="15" t="s">
        <v>34</v>
      </c>
      <c r="C89" s="18"/>
      <c r="D89" s="17"/>
    </row>
    <row r="90" customFormat="false" ht="18.75" hidden="false" customHeight="false" outlineLevel="0" collapsed="false">
      <c r="B90" s="24" t="s">
        <v>35</v>
      </c>
      <c r="C90" s="25" t="n">
        <v>0</v>
      </c>
      <c r="D90" s="17" t="s">
        <v>5</v>
      </c>
    </row>
    <row r="91" customFormat="false" ht="18.75" hidden="false" customHeight="false" outlineLevel="0" collapsed="false">
      <c r="B91" s="24" t="s">
        <v>37</v>
      </c>
      <c r="C91" s="26" t="n">
        <f aca="false">C88</f>
        <v>41.248737649944</v>
      </c>
      <c r="D91" s="17" t="s">
        <v>5</v>
      </c>
    </row>
    <row r="92" customFormat="false" ht="18.75" hidden="false" customHeight="false" outlineLevel="0" collapsed="false">
      <c r="B92" s="32"/>
      <c r="C92" s="33"/>
      <c r="D92" s="17"/>
    </row>
    <row r="93" customFormat="false" ht="15" hidden="false" customHeight="false" outlineLevel="0" collapsed="false">
      <c r="B93" s="1" t="s">
        <v>43</v>
      </c>
    </row>
    <row r="94" customFormat="false" ht="15" hidden="false" customHeight="false" outlineLevel="0" collapsed="false">
      <c r="B94" s="1" t="s">
        <v>45</v>
      </c>
    </row>
    <row r="95" customFormat="false" ht="15" hidden="false" customHeight="false" outlineLevel="0" collapsed="false">
      <c r="B95" s="1" t="s">
        <v>46</v>
      </c>
    </row>
    <row r="97" customFormat="false" ht="15" hidden="false" customHeight="false" outlineLevel="0" collapsed="false">
      <c r="Q97" s="436"/>
      <c r="R97" s="436"/>
      <c r="S97" s="436"/>
      <c r="T97" s="436"/>
      <c r="U97" s="436"/>
      <c r="V97" s="436"/>
      <c r="W97" s="436"/>
      <c r="X97" s="436"/>
      <c r="Y97" s="436"/>
    </row>
    <row r="98" customFormat="false" ht="15" hidden="false" customHeight="false" outlineLevel="0" collapsed="false">
      <c r="Q98" s="436"/>
      <c r="R98" s="436"/>
      <c r="S98" s="436"/>
      <c r="T98" s="436"/>
      <c r="U98" s="436"/>
      <c r="V98" s="436"/>
      <c r="W98" s="436"/>
      <c r="X98" s="436"/>
      <c r="Y98" s="436"/>
    </row>
    <row r="99" customFormat="false" ht="15.75" hidden="false" customHeight="false" outlineLevel="0" collapsed="false">
      <c r="Q99" s="437"/>
      <c r="R99" s="437"/>
      <c r="S99" s="438"/>
      <c r="T99" s="438"/>
      <c r="U99" s="438"/>
      <c r="V99" s="438"/>
      <c r="W99" s="439"/>
      <c r="X99" s="439"/>
      <c r="Y99" s="14"/>
    </row>
    <row r="100" customFormat="false" ht="15.75" hidden="false" customHeight="false" outlineLevel="0" collapsed="false">
      <c r="Q100" s="437"/>
      <c r="R100" s="437"/>
      <c r="S100" s="438"/>
      <c r="T100" s="438"/>
      <c r="U100" s="51"/>
      <c r="V100" s="51"/>
      <c r="W100" s="383"/>
      <c r="X100" s="383"/>
      <c r="Y100" s="14"/>
    </row>
    <row r="101" customFormat="false" ht="15" hidden="false" customHeight="false" outlineLevel="0" collapsed="false">
      <c r="Q101" s="436"/>
      <c r="R101" s="436"/>
      <c r="S101" s="436"/>
      <c r="T101" s="436"/>
      <c r="U101" s="436"/>
      <c r="V101" s="436"/>
      <c r="W101" s="436"/>
      <c r="X101" s="436"/>
      <c r="Y101" s="436"/>
    </row>
    <row r="105" customFormat="false" ht="18" hidden="false" customHeight="false" outlineLevel="0" collapsed="false">
      <c r="C105" s="38"/>
    </row>
    <row r="106" customFormat="false" ht="18" hidden="false" customHeight="false" outlineLevel="0" collapsed="false">
      <c r="C106" s="38"/>
    </row>
    <row r="107" customFormat="false" ht="18.75" hidden="false" customHeight="false" outlineLevel="0" collapsed="false">
      <c r="C107" s="27" t="s">
        <v>51</v>
      </c>
      <c r="E107" s="441" t="s">
        <v>750</v>
      </c>
      <c r="Z107" s="1" t="s">
        <v>5</v>
      </c>
    </row>
    <row r="108" customFormat="false" ht="15" hidden="false" customHeight="false" outlineLevel="0" collapsed="false">
      <c r="B108" s="10" t="s">
        <v>6</v>
      </c>
      <c r="C108" s="10" t="s">
        <v>7</v>
      </c>
      <c r="D108" s="10" t="s">
        <v>8</v>
      </c>
      <c r="E108" s="10" t="s">
        <v>9</v>
      </c>
      <c r="F108" s="10" t="s">
        <v>10</v>
      </c>
      <c r="G108" s="10" t="s">
        <v>11</v>
      </c>
      <c r="H108" s="10" t="s">
        <v>12</v>
      </c>
      <c r="I108" s="10" t="s">
        <v>13</v>
      </c>
      <c r="J108" s="10" t="s">
        <v>14</v>
      </c>
      <c r="K108" s="10" t="s">
        <v>15</v>
      </c>
      <c r="L108" s="10" t="s">
        <v>16</v>
      </c>
      <c r="M108" s="10" t="s">
        <v>17</v>
      </c>
      <c r="N108" s="10" t="s">
        <v>18</v>
      </c>
      <c r="O108" s="10" t="s">
        <v>19</v>
      </c>
      <c r="P108" s="10" t="s">
        <v>20</v>
      </c>
      <c r="Q108" s="10" t="s">
        <v>21</v>
      </c>
      <c r="R108" s="10" t="s">
        <v>22</v>
      </c>
      <c r="S108" s="10" t="s">
        <v>23</v>
      </c>
      <c r="T108" s="10" t="s">
        <v>24</v>
      </c>
      <c r="U108" s="10" t="s">
        <v>25</v>
      </c>
      <c r="V108" s="10" t="s">
        <v>26</v>
      </c>
      <c r="W108" s="10" t="s">
        <v>27</v>
      </c>
      <c r="X108" s="10" t="s">
        <v>28</v>
      </c>
      <c r="Y108" s="10" t="s">
        <v>29</v>
      </c>
      <c r="Z108" s="10" t="s">
        <v>30</v>
      </c>
    </row>
    <row r="109" customFormat="false" ht="15" hidden="false" customHeight="false" outlineLevel="0" collapsed="false">
      <c r="B109" s="10" t="n">
        <v>1</v>
      </c>
      <c r="C109" s="442" t="n">
        <v>28.3</v>
      </c>
      <c r="D109" s="442" t="n">
        <v>28.42</v>
      </c>
      <c r="E109" s="442" t="n">
        <v>28.26</v>
      </c>
      <c r="F109" s="442" t="n">
        <v>28.6</v>
      </c>
      <c r="G109" s="442" t="n">
        <v>28.64</v>
      </c>
      <c r="H109" s="442" t="n">
        <v>28.54</v>
      </c>
      <c r="I109" s="442" t="n">
        <v>28.58</v>
      </c>
      <c r="J109" s="442" t="n">
        <v>28.94</v>
      </c>
      <c r="K109" s="442" t="n">
        <v>29.02</v>
      </c>
      <c r="L109" s="442" t="n">
        <v>29.04</v>
      </c>
      <c r="M109" s="442" t="n">
        <v>29.36</v>
      </c>
      <c r="N109" s="442" t="n">
        <v>29.76</v>
      </c>
      <c r="O109" s="442" t="n">
        <v>28.96</v>
      </c>
      <c r="P109" s="442" t="n">
        <v>29.02</v>
      </c>
      <c r="Q109" s="442" t="n">
        <v>29.24</v>
      </c>
      <c r="R109" s="442" t="n">
        <v>29.16</v>
      </c>
      <c r="S109" s="442" t="n">
        <v>28.9</v>
      </c>
      <c r="T109" s="442" t="n">
        <v>29.02</v>
      </c>
      <c r="U109" s="442" t="n">
        <v>28.58</v>
      </c>
      <c r="V109" s="442" t="n">
        <v>28.62</v>
      </c>
      <c r="W109" s="442" t="n">
        <v>28.5</v>
      </c>
      <c r="X109" s="442" t="n">
        <v>28.76</v>
      </c>
      <c r="Y109" s="442" t="n">
        <v>28.7</v>
      </c>
      <c r="Z109" s="442" t="n">
        <v>28.82</v>
      </c>
    </row>
    <row r="110" customFormat="false" ht="15" hidden="false" customHeight="false" outlineLevel="0" collapsed="false">
      <c r="B110" s="10" t="n">
        <v>2</v>
      </c>
      <c r="C110" s="442" t="n">
        <v>28.56</v>
      </c>
      <c r="D110" s="442" t="n">
        <v>28.62</v>
      </c>
      <c r="E110" s="442" t="n">
        <v>28.7</v>
      </c>
      <c r="F110" s="442" t="n">
        <v>28.5</v>
      </c>
      <c r="G110" s="442" t="n">
        <v>28.44</v>
      </c>
      <c r="H110" s="442" t="n">
        <v>28.62</v>
      </c>
      <c r="I110" s="442" t="n">
        <v>28.52</v>
      </c>
      <c r="J110" s="442" t="n">
        <v>28.4</v>
      </c>
      <c r="K110" s="442" t="n">
        <v>28.76</v>
      </c>
      <c r="L110" s="442" t="n">
        <v>28.84</v>
      </c>
      <c r="M110" s="442" t="n">
        <v>29.06</v>
      </c>
      <c r="N110" s="442" t="n">
        <v>28.88</v>
      </c>
      <c r="O110" s="442" t="n">
        <v>28.7</v>
      </c>
      <c r="P110" s="442" t="n">
        <v>28.74</v>
      </c>
      <c r="Q110" s="442" t="n">
        <v>29.1</v>
      </c>
      <c r="R110" s="442" t="n">
        <v>28.94</v>
      </c>
      <c r="S110" s="442" t="n">
        <v>28.8</v>
      </c>
      <c r="T110" s="442" t="n">
        <v>28.74</v>
      </c>
      <c r="U110" s="442" t="n">
        <v>28.68</v>
      </c>
      <c r="V110" s="442" t="n">
        <v>28.68</v>
      </c>
      <c r="W110" s="442" t="n">
        <v>28.66</v>
      </c>
      <c r="X110" s="442" t="n">
        <v>28.84</v>
      </c>
      <c r="Y110" s="442" t="n">
        <v>28.68</v>
      </c>
      <c r="Z110" s="442" t="n">
        <v>28.56</v>
      </c>
    </row>
    <row r="111" customFormat="false" ht="15" hidden="false" customHeight="false" outlineLevel="0" collapsed="false">
      <c r="B111" s="10" t="n">
        <v>3</v>
      </c>
      <c r="C111" s="442" t="n">
        <v>28.72</v>
      </c>
      <c r="D111" s="442" t="n">
        <v>28.56</v>
      </c>
      <c r="E111" s="442" t="n">
        <v>28.7</v>
      </c>
      <c r="F111" s="442" t="n">
        <v>28.62</v>
      </c>
      <c r="G111" s="442" t="n">
        <v>28.54</v>
      </c>
      <c r="H111" s="442" t="n">
        <v>28.5</v>
      </c>
      <c r="I111" s="442" t="n">
        <v>28.62</v>
      </c>
      <c r="J111" s="442" t="n">
        <v>28.82</v>
      </c>
      <c r="K111" s="442" t="n">
        <v>28.58</v>
      </c>
      <c r="L111" s="442" t="n">
        <v>28.34</v>
      </c>
      <c r="M111" s="442" t="n">
        <v>28.52</v>
      </c>
      <c r="N111" s="442" t="n">
        <v>28.86</v>
      </c>
      <c r="O111" s="442" t="n">
        <v>28.6</v>
      </c>
      <c r="P111" s="442" t="n">
        <v>28.36</v>
      </c>
      <c r="Q111" s="442" t="n">
        <v>28.7</v>
      </c>
      <c r="R111" s="442" t="n">
        <v>28.34</v>
      </c>
      <c r="S111" s="442" t="n">
        <v>28.12</v>
      </c>
      <c r="T111" s="442" t="n">
        <v>27.96</v>
      </c>
      <c r="U111" s="442" t="n">
        <v>28</v>
      </c>
      <c r="V111" s="442" t="n">
        <v>27.9</v>
      </c>
      <c r="W111" s="442" t="n">
        <v>28.02</v>
      </c>
      <c r="X111" s="442" t="n">
        <v>27.96</v>
      </c>
      <c r="Y111" s="442" t="n">
        <v>27.96</v>
      </c>
      <c r="Z111" s="442" t="n">
        <v>27.96</v>
      </c>
    </row>
    <row r="112" customFormat="false" ht="15" hidden="false" customHeight="false" outlineLevel="0" collapsed="false">
      <c r="B112" s="10" t="n">
        <v>4</v>
      </c>
      <c r="C112" s="442" t="n">
        <v>27.92</v>
      </c>
      <c r="D112" s="442" t="n">
        <v>27.92</v>
      </c>
      <c r="E112" s="442" t="n">
        <v>28.06</v>
      </c>
      <c r="F112" s="442" t="n">
        <v>27.92</v>
      </c>
      <c r="G112" s="442" t="n">
        <v>27.94</v>
      </c>
      <c r="H112" s="442" t="n">
        <v>28.06</v>
      </c>
      <c r="I112" s="442" t="n">
        <v>27.94</v>
      </c>
      <c r="J112" s="442" t="n">
        <v>28.1</v>
      </c>
      <c r="K112" s="442" t="n">
        <v>28.1</v>
      </c>
      <c r="L112" s="442" t="n">
        <v>27.72</v>
      </c>
      <c r="M112" s="442" t="n">
        <v>28.12</v>
      </c>
      <c r="N112" s="442" t="n">
        <v>28.24</v>
      </c>
      <c r="O112" s="442" t="n">
        <v>28.22</v>
      </c>
      <c r="P112" s="442" t="n">
        <v>28.42</v>
      </c>
      <c r="Q112" s="442" t="n">
        <v>28.3</v>
      </c>
      <c r="R112" s="442" t="n">
        <v>28.18</v>
      </c>
      <c r="S112" s="442" t="n">
        <v>28.68</v>
      </c>
      <c r="T112" s="442" t="n">
        <v>28.28</v>
      </c>
      <c r="U112" s="442" t="n">
        <v>28.38</v>
      </c>
      <c r="V112" s="442" t="n">
        <v>28.3</v>
      </c>
      <c r="W112" s="442" t="n">
        <v>28.38</v>
      </c>
      <c r="X112" s="442" t="n">
        <v>28.48</v>
      </c>
      <c r="Y112" s="442" t="n">
        <v>28.26</v>
      </c>
      <c r="Z112" s="442" t="n">
        <v>28.28</v>
      </c>
    </row>
    <row r="113" customFormat="false" ht="15" hidden="false" customHeight="false" outlineLevel="0" collapsed="false">
      <c r="B113" s="10" t="n">
        <v>5</v>
      </c>
      <c r="C113" s="442" t="n">
        <v>28.26</v>
      </c>
      <c r="D113" s="442" t="n">
        <v>28.38</v>
      </c>
      <c r="E113" s="442" t="n">
        <v>28.3</v>
      </c>
      <c r="F113" s="442" t="n">
        <v>28.3</v>
      </c>
      <c r="G113" s="442" t="n">
        <v>28.36</v>
      </c>
      <c r="H113" s="442" t="n">
        <v>28.26</v>
      </c>
      <c r="I113" s="442" t="n">
        <v>28.44</v>
      </c>
      <c r="J113" s="442" t="n">
        <v>28.36</v>
      </c>
      <c r="K113" s="442" t="n">
        <v>35.72</v>
      </c>
      <c r="L113" s="442" t="n">
        <v>37.24</v>
      </c>
      <c r="M113" s="442" t="n">
        <v>44.18</v>
      </c>
      <c r="N113" s="442" t="n">
        <v>54.84</v>
      </c>
      <c r="O113" s="442" t="n">
        <v>53.98</v>
      </c>
      <c r="P113" s="442" t="n">
        <v>53.98</v>
      </c>
      <c r="Q113" s="442" t="n">
        <v>53.94</v>
      </c>
      <c r="R113" s="442" t="n">
        <v>54.12</v>
      </c>
      <c r="S113" s="442" t="n">
        <v>57.66</v>
      </c>
      <c r="T113" s="442" t="n">
        <v>57.64</v>
      </c>
      <c r="U113" s="442" t="n">
        <v>53.34</v>
      </c>
      <c r="V113" s="442" t="n">
        <v>66.52</v>
      </c>
      <c r="W113" s="442" t="n">
        <v>62.6</v>
      </c>
      <c r="X113" s="442" t="n">
        <v>54.52</v>
      </c>
      <c r="Y113" s="442" t="n">
        <v>65.24</v>
      </c>
      <c r="Z113" s="442" t="n">
        <v>65.52</v>
      </c>
    </row>
    <row r="114" customFormat="false" ht="15" hidden="false" customHeight="false" outlineLevel="0" collapsed="false">
      <c r="B114" s="10" t="n">
        <v>6</v>
      </c>
      <c r="C114" s="442" t="n">
        <v>59.86</v>
      </c>
      <c r="D114" s="442" t="n">
        <v>58.22</v>
      </c>
      <c r="E114" s="442" t="n">
        <v>56.86</v>
      </c>
      <c r="F114" s="442" t="n">
        <v>56.66</v>
      </c>
      <c r="G114" s="442" t="n">
        <v>58.84</v>
      </c>
      <c r="H114" s="442" t="n">
        <v>57.48</v>
      </c>
      <c r="I114" s="442" t="n">
        <v>56.98</v>
      </c>
      <c r="J114" s="442" t="n">
        <v>55.84</v>
      </c>
      <c r="K114" s="442" t="n">
        <v>56.8</v>
      </c>
      <c r="L114" s="442" t="n">
        <v>60.36</v>
      </c>
      <c r="M114" s="442" t="n">
        <v>58.22</v>
      </c>
      <c r="N114" s="442" t="n">
        <v>60.16</v>
      </c>
      <c r="O114" s="442" t="n">
        <v>56.9</v>
      </c>
      <c r="P114" s="442" t="n">
        <v>60.46</v>
      </c>
      <c r="Q114" s="442" t="n">
        <v>66.26</v>
      </c>
      <c r="R114" s="442" t="n">
        <v>59.92</v>
      </c>
      <c r="S114" s="442" t="n">
        <v>60.16</v>
      </c>
      <c r="T114" s="442" t="n">
        <v>63.36</v>
      </c>
      <c r="U114" s="442" t="n">
        <v>57.22</v>
      </c>
      <c r="V114" s="442" t="n">
        <v>57</v>
      </c>
      <c r="W114" s="442" t="n">
        <v>59.62</v>
      </c>
      <c r="X114" s="442" t="n">
        <v>59.32</v>
      </c>
      <c r="Y114" s="442" t="n">
        <v>59.18</v>
      </c>
      <c r="Z114" s="442" t="n">
        <v>57.2</v>
      </c>
    </row>
    <row r="115" customFormat="false" ht="15" hidden="false" customHeight="false" outlineLevel="0" collapsed="false">
      <c r="B115" s="10" t="n">
        <v>7</v>
      </c>
      <c r="C115" s="442" t="n">
        <v>57.56</v>
      </c>
      <c r="D115" s="442" t="n">
        <v>61.38</v>
      </c>
      <c r="E115" s="442" t="n">
        <v>59.82</v>
      </c>
      <c r="F115" s="442" t="n">
        <v>59.68</v>
      </c>
      <c r="G115" s="442" t="n">
        <v>59.5</v>
      </c>
      <c r="H115" s="442" t="n">
        <v>59.24</v>
      </c>
      <c r="I115" s="442" t="n">
        <v>56.74</v>
      </c>
      <c r="J115" s="442" t="n">
        <v>62.68</v>
      </c>
      <c r="K115" s="442" t="n">
        <v>39.58</v>
      </c>
      <c r="L115" s="442" t="n">
        <v>36.44</v>
      </c>
      <c r="M115" s="442" t="n">
        <v>36.6</v>
      </c>
      <c r="N115" s="442" t="n">
        <v>36.76</v>
      </c>
      <c r="O115" s="442" t="n">
        <v>36.42</v>
      </c>
      <c r="P115" s="442" t="n">
        <v>36.16</v>
      </c>
      <c r="Q115" s="442" t="n">
        <v>42.3</v>
      </c>
      <c r="R115" s="442" t="n">
        <v>36.82</v>
      </c>
      <c r="S115" s="442" t="n">
        <v>36.24</v>
      </c>
      <c r="T115" s="442" t="n">
        <v>36.14</v>
      </c>
      <c r="U115" s="442" t="n">
        <v>35.82</v>
      </c>
      <c r="V115" s="442" t="n">
        <v>36.04</v>
      </c>
      <c r="W115" s="442" t="n">
        <v>36.92</v>
      </c>
      <c r="X115" s="442" t="n">
        <v>28.14</v>
      </c>
      <c r="Y115" s="442" t="n">
        <v>28.22</v>
      </c>
      <c r="Z115" s="442" t="n">
        <v>28.26</v>
      </c>
    </row>
    <row r="116" customFormat="false" ht="15" hidden="false" customHeight="false" outlineLevel="0" collapsed="false">
      <c r="B116" s="10" t="n">
        <v>8</v>
      </c>
      <c r="C116" s="442" t="n">
        <v>28.16</v>
      </c>
      <c r="D116" s="442" t="n">
        <v>28.28</v>
      </c>
      <c r="E116" s="442" t="n">
        <v>28.38</v>
      </c>
      <c r="F116" s="442" t="n">
        <v>28.26</v>
      </c>
      <c r="G116" s="442" t="n">
        <v>28.2</v>
      </c>
      <c r="H116" s="442" t="n">
        <v>28.18</v>
      </c>
      <c r="I116" s="442" t="n">
        <v>28.28</v>
      </c>
      <c r="J116" s="442" t="n">
        <v>28.42</v>
      </c>
      <c r="K116" s="442" t="n">
        <v>28.76</v>
      </c>
      <c r="L116" s="442" t="n">
        <v>28.96</v>
      </c>
      <c r="M116" s="442" t="n">
        <v>29.04</v>
      </c>
      <c r="N116" s="442" t="n">
        <v>29.82</v>
      </c>
      <c r="O116" s="442" t="n">
        <v>29.04</v>
      </c>
      <c r="P116" s="442" t="n">
        <v>28.5</v>
      </c>
      <c r="Q116" s="442" t="n">
        <v>28.8</v>
      </c>
      <c r="R116" s="442" t="n">
        <v>28.84</v>
      </c>
      <c r="S116" s="442" t="n">
        <v>28.54</v>
      </c>
      <c r="T116" s="442" t="n">
        <v>28.12</v>
      </c>
      <c r="U116" s="442" t="n">
        <v>28.1</v>
      </c>
      <c r="V116" s="442" t="n">
        <v>31.42</v>
      </c>
      <c r="W116" s="442" t="n">
        <v>36.44</v>
      </c>
      <c r="X116" s="442" t="n">
        <v>36.26</v>
      </c>
      <c r="Y116" s="442" t="n">
        <v>36.34</v>
      </c>
      <c r="Z116" s="442" t="n">
        <v>36.26</v>
      </c>
    </row>
    <row r="117" customFormat="false" ht="15" hidden="false" customHeight="false" outlineLevel="0" collapsed="false">
      <c r="B117" s="10" t="n">
        <v>9</v>
      </c>
      <c r="C117" s="442" t="n">
        <v>36.08</v>
      </c>
      <c r="D117" s="442" t="n">
        <v>36.08</v>
      </c>
      <c r="E117" s="442" t="n">
        <v>36.24</v>
      </c>
      <c r="F117" s="442" t="n">
        <v>36.1</v>
      </c>
      <c r="G117" s="442" t="n">
        <v>36.02</v>
      </c>
      <c r="H117" s="442" t="n">
        <v>36.06</v>
      </c>
      <c r="I117" s="442" t="n">
        <v>35.9</v>
      </c>
      <c r="J117" s="442" t="n">
        <v>36.08</v>
      </c>
      <c r="K117" s="442" t="n">
        <v>37.44</v>
      </c>
      <c r="L117" s="442" t="n">
        <v>30.12</v>
      </c>
      <c r="M117" s="442" t="n">
        <v>35.92</v>
      </c>
      <c r="N117" s="442" t="n">
        <v>36.84</v>
      </c>
      <c r="O117" s="442" t="n">
        <v>36.38</v>
      </c>
      <c r="P117" s="442" t="n">
        <v>36.42</v>
      </c>
      <c r="Q117" s="442" t="n">
        <v>36.88</v>
      </c>
      <c r="R117" s="442" t="n">
        <v>36.68</v>
      </c>
      <c r="S117" s="442" t="n">
        <v>36.46</v>
      </c>
      <c r="T117" s="442" t="n">
        <v>36.42</v>
      </c>
      <c r="U117" s="442" t="n">
        <v>36.58</v>
      </c>
      <c r="V117" s="442" t="n">
        <v>36.48</v>
      </c>
      <c r="W117" s="442" t="n">
        <v>61.86</v>
      </c>
      <c r="X117" s="442" t="n">
        <v>55.06</v>
      </c>
      <c r="Y117" s="442" t="n">
        <v>53.04</v>
      </c>
      <c r="Z117" s="442" t="n">
        <v>66.06</v>
      </c>
    </row>
    <row r="118" customFormat="false" ht="15" hidden="false" customHeight="false" outlineLevel="0" collapsed="false">
      <c r="B118" s="10" t="n">
        <v>10</v>
      </c>
      <c r="C118" s="442" t="n">
        <v>56.38</v>
      </c>
      <c r="D118" s="442" t="n">
        <v>53.16</v>
      </c>
      <c r="E118" s="442" t="n">
        <v>64.18</v>
      </c>
      <c r="F118" s="442" t="n">
        <v>61.56</v>
      </c>
      <c r="G118" s="442" t="n">
        <v>58.34</v>
      </c>
      <c r="H118" s="442" t="n">
        <v>57.76</v>
      </c>
      <c r="I118" s="442" t="n">
        <v>58.22</v>
      </c>
      <c r="J118" s="442" t="n">
        <v>58.32</v>
      </c>
      <c r="K118" s="442" t="n">
        <v>63.88</v>
      </c>
      <c r="L118" s="442" t="n">
        <v>59.1</v>
      </c>
      <c r="M118" s="442" t="n">
        <v>60.24</v>
      </c>
      <c r="N118" s="442" t="n">
        <v>59.16</v>
      </c>
      <c r="O118" s="442" t="n">
        <v>59.06</v>
      </c>
      <c r="P118" s="442" t="n">
        <v>58.94</v>
      </c>
      <c r="Q118" s="442" t="n">
        <v>60.06</v>
      </c>
      <c r="R118" s="442" t="n">
        <v>59.04</v>
      </c>
      <c r="S118" s="442" t="n">
        <v>58.36</v>
      </c>
      <c r="T118" s="442" t="n">
        <v>58.64</v>
      </c>
      <c r="U118" s="442" t="n">
        <v>59</v>
      </c>
      <c r="V118" s="442" t="n">
        <v>57.8</v>
      </c>
      <c r="W118" s="442" t="n">
        <v>61.04</v>
      </c>
      <c r="X118" s="442" t="n">
        <v>64.34</v>
      </c>
      <c r="Y118" s="442" t="n">
        <v>63.1</v>
      </c>
      <c r="Z118" s="442" t="n">
        <v>60.42</v>
      </c>
    </row>
    <row r="119" customFormat="false" ht="15" hidden="false" customHeight="false" outlineLevel="0" collapsed="false">
      <c r="B119" s="10" t="n">
        <v>11</v>
      </c>
      <c r="C119" s="442" t="n">
        <v>59.46</v>
      </c>
      <c r="D119" s="442" t="n">
        <v>61.8</v>
      </c>
      <c r="E119" s="442" t="n">
        <v>60.84</v>
      </c>
      <c r="F119" s="442" t="n">
        <v>61.18</v>
      </c>
      <c r="G119" s="442" t="n">
        <v>62.72</v>
      </c>
      <c r="H119" s="442" t="n">
        <v>63.18</v>
      </c>
      <c r="I119" s="442" t="n">
        <v>62.54</v>
      </c>
      <c r="J119" s="442" t="n">
        <v>58.52</v>
      </c>
      <c r="K119" s="442" t="n">
        <v>59.1</v>
      </c>
      <c r="L119" s="442" t="n">
        <v>65.42</v>
      </c>
      <c r="M119" s="442" t="n">
        <v>61.44</v>
      </c>
      <c r="N119" s="442" t="n">
        <v>59.74</v>
      </c>
      <c r="O119" s="442" t="n">
        <v>60.44</v>
      </c>
      <c r="P119" s="442" t="n">
        <v>64.76</v>
      </c>
      <c r="Q119" s="442" t="n">
        <v>62.3</v>
      </c>
      <c r="R119" s="442" t="n">
        <v>60.88</v>
      </c>
      <c r="S119" s="442" t="n">
        <v>58.84</v>
      </c>
      <c r="T119" s="442" t="n">
        <v>59.24</v>
      </c>
      <c r="U119" s="442" t="n">
        <v>57.52</v>
      </c>
      <c r="V119" s="442" t="n">
        <v>57.54</v>
      </c>
      <c r="W119" s="442" t="n">
        <v>57.4</v>
      </c>
      <c r="X119" s="442" t="n">
        <v>57.36</v>
      </c>
      <c r="Y119" s="442" t="n">
        <v>57.66</v>
      </c>
      <c r="Z119" s="442" t="n">
        <v>57.76</v>
      </c>
    </row>
    <row r="120" customFormat="false" ht="15" hidden="false" customHeight="false" outlineLevel="0" collapsed="false">
      <c r="B120" s="10" t="n">
        <v>12</v>
      </c>
      <c r="C120" s="442" t="n">
        <v>57.54</v>
      </c>
      <c r="D120" s="442" t="n">
        <v>57.44</v>
      </c>
      <c r="E120" s="442" t="n">
        <v>58.34</v>
      </c>
      <c r="F120" s="442" t="n">
        <v>62.46</v>
      </c>
      <c r="G120" s="442" t="n">
        <v>57.52</v>
      </c>
      <c r="H120" s="442" t="n">
        <v>57.22</v>
      </c>
      <c r="I120" s="442" t="n">
        <v>57.48</v>
      </c>
      <c r="J120" s="442" t="n">
        <v>57.18</v>
      </c>
      <c r="K120" s="442" t="n">
        <v>58.9</v>
      </c>
      <c r="L120" s="442" t="n">
        <v>57.66</v>
      </c>
      <c r="M120" s="442" t="n">
        <v>58.4</v>
      </c>
      <c r="N120" s="442" t="n">
        <v>58.44</v>
      </c>
      <c r="O120" s="442" t="n">
        <v>57.96</v>
      </c>
      <c r="P120" s="442" t="n">
        <v>57.84</v>
      </c>
      <c r="Q120" s="442" t="n">
        <v>58.4</v>
      </c>
      <c r="R120" s="442" t="n">
        <v>49.26</v>
      </c>
      <c r="S120" s="442" t="n">
        <v>36.1</v>
      </c>
      <c r="T120" s="442" t="n">
        <v>36.36</v>
      </c>
      <c r="U120" s="442" t="n">
        <v>36.18</v>
      </c>
      <c r="V120" s="442" t="n">
        <v>36.22</v>
      </c>
      <c r="W120" s="442" t="n">
        <v>36.28</v>
      </c>
      <c r="X120" s="442" t="n">
        <v>36.16</v>
      </c>
      <c r="Y120" s="442" t="n">
        <v>36.28</v>
      </c>
      <c r="Z120" s="442" t="n">
        <v>36.4</v>
      </c>
    </row>
    <row r="121" customFormat="false" ht="15" hidden="false" customHeight="false" outlineLevel="0" collapsed="false">
      <c r="B121" s="10" t="n">
        <v>13</v>
      </c>
      <c r="C121" s="442" t="n">
        <v>36.3</v>
      </c>
      <c r="D121" s="442" t="n">
        <v>36.28</v>
      </c>
      <c r="E121" s="442" t="n">
        <v>36.4</v>
      </c>
      <c r="F121" s="442" t="n">
        <v>36.28</v>
      </c>
      <c r="G121" s="442" t="n">
        <v>36.22</v>
      </c>
      <c r="H121" s="442" t="n">
        <v>36.1</v>
      </c>
      <c r="I121" s="442" t="n">
        <v>36.14</v>
      </c>
      <c r="J121" s="442" t="n">
        <v>36.3</v>
      </c>
      <c r="K121" s="442" t="n">
        <v>36.24</v>
      </c>
      <c r="L121" s="442" t="n">
        <v>36.36</v>
      </c>
      <c r="M121" s="442" t="n">
        <v>38.08</v>
      </c>
      <c r="N121" s="442" t="n">
        <v>32.14</v>
      </c>
      <c r="O121" s="442" t="n">
        <v>28.86</v>
      </c>
      <c r="P121" s="442" t="n">
        <v>29.12</v>
      </c>
      <c r="Q121" s="442" t="n">
        <v>28.94</v>
      </c>
      <c r="R121" s="442" t="n">
        <v>29.04</v>
      </c>
      <c r="S121" s="442" t="n">
        <v>28.7</v>
      </c>
      <c r="T121" s="442" t="n">
        <v>28.44</v>
      </c>
      <c r="U121" s="442" t="n">
        <v>28.44</v>
      </c>
      <c r="V121" s="442" t="n">
        <v>28.48</v>
      </c>
      <c r="W121" s="442" t="n">
        <v>28.68</v>
      </c>
      <c r="X121" s="442" t="n">
        <v>28.56</v>
      </c>
      <c r="Y121" s="442" t="n">
        <v>28.72</v>
      </c>
      <c r="Z121" s="442" t="n">
        <v>28.58</v>
      </c>
    </row>
    <row r="122" customFormat="false" ht="15" hidden="false" customHeight="false" outlineLevel="0" collapsed="false">
      <c r="B122" s="10" t="n">
        <v>14</v>
      </c>
      <c r="C122" s="442" t="n">
        <v>28.58</v>
      </c>
      <c r="D122" s="442" t="n">
        <v>28.58</v>
      </c>
      <c r="E122" s="442" t="n">
        <v>28.7</v>
      </c>
      <c r="F122" s="442" t="n">
        <v>28.56</v>
      </c>
      <c r="G122" s="442" t="n">
        <v>28.56</v>
      </c>
      <c r="H122" s="442" t="n">
        <v>28.68</v>
      </c>
      <c r="I122" s="442" t="n">
        <v>28.64</v>
      </c>
      <c r="J122" s="442" t="n">
        <v>28.68</v>
      </c>
      <c r="K122" s="442" t="n">
        <v>29.14</v>
      </c>
      <c r="L122" s="442" t="n">
        <v>29.1</v>
      </c>
      <c r="M122" s="442" t="n">
        <v>29.14</v>
      </c>
      <c r="N122" s="442" t="n">
        <v>29.22</v>
      </c>
      <c r="O122" s="442" t="n">
        <v>28.82</v>
      </c>
      <c r="P122" s="442" t="n">
        <v>29.18</v>
      </c>
      <c r="Q122" s="442" t="n">
        <v>29.24</v>
      </c>
      <c r="R122" s="442" t="n">
        <v>29.18</v>
      </c>
      <c r="S122" s="442" t="n">
        <v>28.86</v>
      </c>
      <c r="T122" s="442" t="n">
        <v>28.64</v>
      </c>
      <c r="U122" s="442" t="n">
        <v>28.68</v>
      </c>
      <c r="V122" s="442" t="n">
        <v>28.62</v>
      </c>
      <c r="W122" s="442" t="n">
        <v>28.62</v>
      </c>
      <c r="X122" s="442" t="n">
        <v>28.56</v>
      </c>
      <c r="Y122" s="442" t="n">
        <v>28.66</v>
      </c>
      <c r="Z122" s="442" t="n">
        <v>28.46</v>
      </c>
    </row>
    <row r="123" customFormat="false" ht="15" hidden="false" customHeight="false" outlineLevel="0" collapsed="false">
      <c r="B123" s="10" t="n">
        <v>15</v>
      </c>
      <c r="C123" s="442" t="n">
        <v>28.48</v>
      </c>
      <c r="D123" s="442" t="n">
        <v>28.48</v>
      </c>
      <c r="E123" s="442" t="n">
        <v>28.66</v>
      </c>
      <c r="F123" s="442" t="n">
        <v>28.48</v>
      </c>
      <c r="G123" s="442" t="n">
        <v>28.52</v>
      </c>
      <c r="H123" s="442" t="n">
        <v>28.52</v>
      </c>
      <c r="I123" s="442" t="n">
        <v>28.34</v>
      </c>
      <c r="J123" s="442" t="n">
        <v>28.68</v>
      </c>
      <c r="K123" s="442" t="n">
        <v>28.62</v>
      </c>
      <c r="L123" s="442" t="n">
        <v>28.7</v>
      </c>
      <c r="M123" s="442" t="n">
        <v>29.2</v>
      </c>
      <c r="N123" s="442" t="n">
        <v>29.78</v>
      </c>
      <c r="O123" s="442" t="n">
        <v>29.34</v>
      </c>
      <c r="P123" s="442" t="n">
        <v>28.98</v>
      </c>
      <c r="Q123" s="442" t="n">
        <v>29.32</v>
      </c>
      <c r="R123" s="442" t="n">
        <v>28.84</v>
      </c>
      <c r="S123" s="442" t="n">
        <v>28.66</v>
      </c>
      <c r="T123" s="442" t="n">
        <v>28.56</v>
      </c>
      <c r="U123" s="442" t="n">
        <v>28.68</v>
      </c>
      <c r="V123" s="442" t="n">
        <v>28.54</v>
      </c>
      <c r="W123" s="442" t="n">
        <v>28.3</v>
      </c>
      <c r="X123" s="442" t="n">
        <v>28.38</v>
      </c>
      <c r="Y123" s="442" t="n">
        <v>28.14</v>
      </c>
      <c r="Z123" s="442" t="n">
        <v>28.1</v>
      </c>
    </row>
    <row r="124" customFormat="false" ht="15" hidden="false" customHeight="false" outlineLevel="0" collapsed="false">
      <c r="B124" s="10" t="n">
        <v>16</v>
      </c>
      <c r="C124" s="442" t="n">
        <v>28.1</v>
      </c>
      <c r="D124" s="442" t="n">
        <v>28.08</v>
      </c>
      <c r="E124" s="442" t="n">
        <v>28.36</v>
      </c>
      <c r="F124" s="442" t="n">
        <v>28.48</v>
      </c>
      <c r="G124" s="442" t="n">
        <v>28.42</v>
      </c>
      <c r="H124" s="442" t="n">
        <v>28.32</v>
      </c>
      <c r="I124" s="442" t="n">
        <v>28.26</v>
      </c>
      <c r="J124" s="442" t="n">
        <v>28.6</v>
      </c>
      <c r="K124" s="442" t="n">
        <v>28.52</v>
      </c>
      <c r="L124" s="442" t="n">
        <v>28.52</v>
      </c>
      <c r="M124" s="442" t="n">
        <v>28.68</v>
      </c>
      <c r="N124" s="442" t="n">
        <v>28.6</v>
      </c>
      <c r="O124" s="442" t="n">
        <v>28.4</v>
      </c>
      <c r="P124" s="442" t="n">
        <v>28.32</v>
      </c>
      <c r="Q124" s="442" t="n">
        <v>28.7</v>
      </c>
      <c r="R124" s="442" t="n">
        <v>28.62</v>
      </c>
      <c r="S124" s="442" t="n">
        <v>28.74</v>
      </c>
      <c r="T124" s="442" t="n">
        <v>28.26</v>
      </c>
      <c r="U124" s="442" t="n">
        <v>28.4</v>
      </c>
      <c r="V124" s="442" t="n">
        <v>28.18</v>
      </c>
      <c r="W124" s="442" t="n">
        <v>28.34</v>
      </c>
      <c r="X124" s="442" t="n">
        <v>28.2</v>
      </c>
      <c r="Y124" s="442" t="n">
        <v>28.2</v>
      </c>
      <c r="Z124" s="442" t="n">
        <v>28.12</v>
      </c>
    </row>
    <row r="125" customFormat="false" ht="15" hidden="false" customHeight="false" outlineLevel="0" collapsed="false">
      <c r="B125" s="10" t="n">
        <v>17</v>
      </c>
      <c r="C125" s="442" t="n">
        <v>28.26</v>
      </c>
      <c r="D125" s="442" t="n">
        <v>28.18</v>
      </c>
      <c r="E125" s="442" t="n">
        <v>28.18</v>
      </c>
      <c r="F125" s="442" t="n">
        <v>28.16</v>
      </c>
      <c r="G125" s="442" t="n">
        <v>28.16</v>
      </c>
      <c r="H125" s="442" t="n">
        <v>27.84</v>
      </c>
      <c r="I125" s="442" t="n">
        <v>27.96</v>
      </c>
      <c r="J125" s="442" t="n">
        <v>28.1</v>
      </c>
      <c r="K125" s="442" t="n">
        <v>28.46</v>
      </c>
      <c r="L125" s="442" t="n">
        <v>28.42</v>
      </c>
      <c r="M125" s="442" t="n">
        <v>28.2</v>
      </c>
      <c r="N125" s="442" t="n">
        <v>28.46</v>
      </c>
      <c r="O125" s="442" t="n">
        <v>28.26</v>
      </c>
      <c r="P125" s="442" t="n">
        <v>28.28</v>
      </c>
      <c r="Q125" s="442" t="n">
        <v>28.44</v>
      </c>
      <c r="R125" s="442" t="n">
        <v>28.08</v>
      </c>
      <c r="S125" s="442" t="n">
        <v>28.02</v>
      </c>
      <c r="T125" s="442" t="n">
        <v>28.32</v>
      </c>
      <c r="U125" s="442" t="n">
        <v>28.08</v>
      </c>
      <c r="V125" s="442" t="n">
        <v>28.14</v>
      </c>
      <c r="W125" s="442" t="n">
        <v>28.2</v>
      </c>
      <c r="X125" s="442" t="n">
        <v>28.2</v>
      </c>
      <c r="Y125" s="442" t="n">
        <v>28.26</v>
      </c>
      <c r="Z125" s="442" t="n">
        <v>28.06</v>
      </c>
    </row>
    <row r="126" customFormat="false" ht="15" hidden="false" customHeight="false" outlineLevel="0" collapsed="false">
      <c r="B126" s="10" t="n">
        <v>18</v>
      </c>
      <c r="C126" s="442" t="n">
        <v>28.24</v>
      </c>
      <c r="D126" s="442" t="n">
        <v>28.12</v>
      </c>
      <c r="E126" s="442" t="n">
        <v>28.3</v>
      </c>
      <c r="F126" s="442" t="n">
        <v>28.06</v>
      </c>
      <c r="G126" s="442" t="n">
        <v>27.98</v>
      </c>
      <c r="H126" s="442" t="n">
        <v>28.04</v>
      </c>
      <c r="I126" s="442" t="n">
        <v>28.14</v>
      </c>
      <c r="J126" s="442" t="n">
        <v>28.08</v>
      </c>
      <c r="K126" s="442" t="n">
        <v>27.98</v>
      </c>
      <c r="L126" s="442" t="n">
        <v>27.96</v>
      </c>
      <c r="M126" s="442" t="n">
        <v>27.78</v>
      </c>
      <c r="N126" s="442" t="n">
        <v>27.82</v>
      </c>
      <c r="O126" s="442" t="n">
        <v>27.94</v>
      </c>
      <c r="P126" s="442" t="n">
        <v>27.82</v>
      </c>
      <c r="Q126" s="442" t="n">
        <v>27.76</v>
      </c>
      <c r="R126" s="442" t="n">
        <v>27.92</v>
      </c>
      <c r="S126" s="442" t="n">
        <v>27.92</v>
      </c>
      <c r="T126" s="442" t="n">
        <v>28.08</v>
      </c>
      <c r="U126" s="442" t="n">
        <v>27.94</v>
      </c>
      <c r="V126" s="442" t="n">
        <v>28.02</v>
      </c>
      <c r="W126" s="442" t="n">
        <v>28.26</v>
      </c>
      <c r="X126" s="442" t="n">
        <v>28.04</v>
      </c>
      <c r="Y126" s="442" t="n">
        <v>28.06</v>
      </c>
      <c r="Z126" s="442" t="n">
        <v>28.1</v>
      </c>
    </row>
    <row r="127" customFormat="false" ht="15" hidden="false" customHeight="false" outlineLevel="0" collapsed="false">
      <c r="B127" s="10" t="n">
        <v>19</v>
      </c>
      <c r="C127" s="442" t="n">
        <v>28.06</v>
      </c>
      <c r="D127" s="442" t="n">
        <v>28.08</v>
      </c>
      <c r="E127" s="442" t="n">
        <v>28.2</v>
      </c>
      <c r="F127" s="442" t="n">
        <v>28.06</v>
      </c>
      <c r="G127" s="442" t="n">
        <v>28.12</v>
      </c>
      <c r="H127" s="442" t="n">
        <v>28.28</v>
      </c>
      <c r="I127" s="442" t="n">
        <v>28.3</v>
      </c>
      <c r="J127" s="442" t="n">
        <v>28.1</v>
      </c>
      <c r="K127" s="442" t="n">
        <v>28.32</v>
      </c>
      <c r="L127" s="442" t="n">
        <v>28.18</v>
      </c>
      <c r="M127" s="442" t="n">
        <v>28.28</v>
      </c>
      <c r="N127" s="442" t="n">
        <v>27.94</v>
      </c>
      <c r="O127" s="442" t="n">
        <v>28.06</v>
      </c>
      <c r="P127" s="442" t="n">
        <v>28</v>
      </c>
      <c r="Q127" s="442" t="n">
        <v>28.04</v>
      </c>
      <c r="R127" s="442" t="n">
        <v>28.4</v>
      </c>
      <c r="S127" s="442" t="n">
        <v>28.54</v>
      </c>
      <c r="T127" s="442" t="n">
        <v>28.72</v>
      </c>
      <c r="U127" s="442" t="n">
        <v>28.56</v>
      </c>
      <c r="V127" s="442" t="n">
        <v>28.62</v>
      </c>
      <c r="W127" s="442" t="n">
        <v>28.6</v>
      </c>
      <c r="X127" s="442" t="n">
        <v>28.5</v>
      </c>
      <c r="Y127" s="442" t="n">
        <v>28.52</v>
      </c>
      <c r="Z127" s="442" t="n">
        <v>28.58</v>
      </c>
    </row>
    <row r="128" customFormat="false" ht="15" hidden="false" customHeight="false" outlineLevel="0" collapsed="false">
      <c r="B128" s="10" t="n">
        <v>20</v>
      </c>
      <c r="C128" s="442" t="n">
        <v>28.62</v>
      </c>
      <c r="D128" s="442" t="n">
        <v>28.52</v>
      </c>
      <c r="E128" s="442" t="n">
        <v>28.7</v>
      </c>
      <c r="F128" s="442" t="n">
        <v>28.5</v>
      </c>
      <c r="G128" s="442" t="n">
        <v>28.5</v>
      </c>
      <c r="H128" s="442" t="n">
        <v>28.56</v>
      </c>
      <c r="I128" s="442" t="n">
        <v>28.46</v>
      </c>
      <c r="J128" s="442" t="n">
        <v>28.64</v>
      </c>
      <c r="K128" s="442" t="n">
        <v>28.9</v>
      </c>
      <c r="L128" s="442" t="n">
        <v>37.08</v>
      </c>
      <c r="M128" s="442" t="n">
        <v>37.36</v>
      </c>
      <c r="N128" s="442" t="n">
        <v>46.22</v>
      </c>
      <c r="O128" s="442" t="n">
        <v>57.88</v>
      </c>
      <c r="P128" s="442" t="n">
        <v>59.98</v>
      </c>
      <c r="Q128" s="442" t="n">
        <v>60.14</v>
      </c>
      <c r="R128" s="442" t="n">
        <v>59.96</v>
      </c>
      <c r="S128" s="442" t="n">
        <v>59.4</v>
      </c>
      <c r="T128" s="442" t="n">
        <v>63</v>
      </c>
      <c r="U128" s="442" t="n">
        <v>59.32</v>
      </c>
      <c r="V128" s="442" t="n">
        <v>61.1</v>
      </c>
      <c r="W128" s="442" t="n">
        <v>58</v>
      </c>
      <c r="X128" s="442" t="n">
        <v>56.7</v>
      </c>
      <c r="Y128" s="442" t="n">
        <v>56.44</v>
      </c>
      <c r="Z128" s="442" t="n">
        <v>57.04</v>
      </c>
    </row>
    <row r="129" customFormat="false" ht="15" hidden="false" customHeight="false" outlineLevel="0" collapsed="false">
      <c r="B129" s="10" t="n">
        <v>21</v>
      </c>
      <c r="C129" s="442" t="n">
        <v>57.08</v>
      </c>
      <c r="D129" s="442" t="n">
        <v>56.82</v>
      </c>
      <c r="E129" s="442" t="n">
        <v>56.66</v>
      </c>
      <c r="F129" s="442" t="n">
        <v>57.52</v>
      </c>
      <c r="G129" s="442" t="n">
        <v>57.46</v>
      </c>
      <c r="H129" s="442" t="n">
        <v>57.28</v>
      </c>
      <c r="I129" s="442" t="n">
        <v>57.34</v>
      </c>
      <c r="J129" s="442" t="n">
        <v>57.52</v>
      </c>
      <c r="K129" s="442" t="n">
        <v>58.02</v>
      </c>
      <c r="L129" s="442" t="n">
        <v>58.02</v>
      </c>
      <c r="M129" s="442" t="n">
        <v>60.06</v>
      </c>
      <c r="N129" s="442" t="n">
        <v>63.34</v>
      </c>
      <c r="O129" s="442" t="n">
        <v>59.8</v>
      </c>
      <c r="P129" s="442" t="n">
        <v>65.28</v>
      </c>
      <c r="Q129" s="442" t="n">
        <v>59.2</v>
      </c>
      <c r="R129" s="442" t="n">
        <v>60.64</v>
      </c>
      <c r="S129" s="442" t="n">
        <v>60.76</v>
      </c>
      <c r="T129" s="442" t="n">
        <v>60.22</v>
      </c>
      <c r="U129" s="442" t="n">
        <v>60.24</v>
      </c>
      <c r="V129" s="442" t="n">
        <v>60</v>
      </c>
      <c r="W129" s="442" t="n">
        <v>59.9</v>
      </c>
      <c r="X129" s="442" t="n">
        <v>59.08</v>
      </c>
      <c r="Y129" s="442" t="n">
        <v>60.02</v>
      </c>
      <c r="Z129" s="442" t="n">
        <v>59.92</v>
      </c>
    </row>
    <row r="130" customFormat="false" ht="15" hidden="false" customHeight="false" outlineLevel="0" collapsed="false">
      <c r="B130" s="10" t="n">
        <v>22</v>
      </c>
      <c r="C130" s="442" t="n">
        <v>60.96</v>
      </c>
      <c r="D130" s="442" t="n">
        <v>61.56</v>
      </c>
      <c r="E130" s="442" t="n">
        <v>61.5</v>
      </c>
      <c r="F130" s="442" t="n">
        <v>63.46</v>
      </c>
      <c r="G130" s="442" t="n">
        <v>64.28</v>
      </c>
      <c r="H130" s="442" t="n">
        <v>64.32</v>
      </c>
      <c r="I130" s="442" t="n">
        <v>65.22</v>
      </c>
      <c r="J130" s="442" t="n">
        <v>65.74</v>
      </c>
      <c r="K130" s="442" t="n">
        <v>65.28</v>
      </c>
      <c r="L130" s="442" t="n">
        <v>65</v>
      </c>
      <c r="M130" s="442" t="n">
        <v>62.32</v>
      </c>
      <c r="N130" s="442" t="n">
        <v>65.22</v>
      </c>
      <c r="O130" s="442" t="n">
        <v>65.88</v>
      </c>
      <c r="P130" s="442" t="n">
        <v>65.76</v>
      </c>
      <c r="Q130" s="442" t="n">
        <v>64.82</v>
      </c>
      <c r="R130" s="442" t="n">
        <v>64.22</v>
      </c>
      <c r="S130" s="442" t="n">
        <v>64.42</v>
      </c>
      <c r="T130" s="442" t="n">
        <v>64.16</v>
      </c>
      <c r="U130" s="442" t="n">
        <v>64</v>
      </c>
      <c r="V130" s="442" t="n">
        <v>64.06</v>
      </c>
      <c r="W130" s="442" t="n">
        <v>64.54</v>
      </c>
      <c r="X130" s="442" t="n">
        <v>64.62</v>
      </c>
      <c r="Y130" s="442" t="n">
        <v>64.32</v>
      </c>
      <c r="Z130" s="442" t="n">
        <v>64</v>
      </c>
    </row>
    <row r="131" customFormat="false" ht="15" hidden="false" customHeight="false" outlineLevel="0" collapsed="false">
      <c r="B131" s="10" t="n">
        <v>23</v>
      </c>
      <c r="C131" s="442" t="n">
        <v>64.2</v>
      </c>
      <c r="D131" s="442" t="n">
        <v>64.22</v>
      </c>
      <c r="E131" s="442" t="n">
        <v>64.7</v>
      </c>
      <c r="F131" s="442" t="n">
        <v>64.9</v>
      </c>
      <c r="G131" s="442" t="n">
        <v>64.44</v>
      </c>
      <c r="H131" s="442" t="n">
        <v>64.2</v>
      </c>
      <c r="I131" s="442" t="n">
        <v>65.36</v>
      </c>
      <c r="J131" s="442" t="n">
        <v>63.84</v>
      </c>
      <c r="K131" s="442" t="n">
        <v>65.3</v>
      </c>
      <c r="L131" s="442" t="n">
        <v>66.28</v>
      </c>
      <c r="M131" s="442" t="n">
        <v>65.94</v>
      </c>
      <c r="N131" s="442" t="n">
        <v>64.96</v>
      </c>
      <c r="O131" s="442" t="n">
        <v>64.18</v>
      </c>
      <c r="P131" s="442" t="n">
        <v>65.02</v>
      </c>
      <c r="Q131" s="442" t="n">
        <v>65.58</v>
      </c>
      <c r="R131" s="442" t="n">
        <v>65.52</v>
      </c>
      <c r="S131" s="442" t="n">
        <v>65.1</v>
      </c>
      <c r="T131" s="442" t="n">
        <v>64.58</v>
      </c>
      <c r="U131" s="442" t="n">
        <v>64.9</v>
      </c>
      <c r="V131" s="442" t="n">
        <v>64.74</v>
      </c>
      <c r="W131" s="442" t="n">
        <v>60.6</v>
      </c>
      <c r="X131" s="442" t="n">
        <v>56.42</v>
      </c>
      <c r="Y131" s="442" t="n">
        <v>56.8</v>
      </c>
      <c r="Z131" s="442" t="n">
        <v>58.1</v>
      </c>
    </row>
    <row r="132" customFormat="false" ht="15" hidden="false" customHeight="false" outlineLevel="0" collapsed="false">
      <c r="B132" s="10" t="n">
        <v>24</v>
      </c>
      <c r="C132" s="442" t="n">
        <v>62.9</v>
      </c>
      <c r="D132" s="442" t="n">
        <v>57.06</v>
      </c>
      <c r="E132" s="442" t="n">
        <v>64.24</v>
      </c>
      <c r="F132" s="442" t="n">
        <v>60.78</v>
      </c>
      <c r="G132" s="442" t="n">
        <v>58.68</v>
      </c>
      <c r="H132" s="442" t="n">
        <v>58.48</v>
      </c>
      <c r="I132" s="442" t="n">
        <v>59.46</v>
      </c>
      <c r="J132" s="442" t="n">
        <v>59.86</v>
      </c>
      <c r="K132" s="442" t="n">
        <v>58.42</v>
      </c>
      <c r="L132" s="442" t="n">
        <v>60.16</v>
      </c>
      <c r="M132" s="442" t="n">
        <v>59.72</v>
      </c>
      <c r="N132" s="442" t="n">
        <v>59.8</v>
      </c>
      <c r="O132" s="442" t="n">
        <v>59.6</v>
      </c>
      <c r="P132" s="442" t="n">
        <v>59.66</v>
      </c>
      <c r="Q132" s="442" t="n">
        <v>59.96</v>
      </c>
      <c r="R132" s="442" t="n">
        <v>59.6</v>
      </c>
      <c r="S132" s="442" t="n">
        <v>60.36</v>
      </c>
      <c r="T132" s="442" t="n">
        <v>62.02</v>
      </c>
      <c r="U132" s="442" t="n">
        <v>56</v>
      </c>
      <c r="V132" s="442" t="n">
        <v>56.18</v>
      </c>
      <c r="W132" s="442" t="n">
        <v>58.6</v>
      </c>
      <c r="X132" s="442" t="n">
        <v>58.76</v>
      </c>
      <c r="Y132" s="442" t="n">
        <v>58.18</v>
      </c>
      <c r="Z132" s="442" t="n">
        <v>58.4</v>
      </c>
    </row>
    <row r="133" customFormat="false" ht="15" hidden="false" customHeight="false" outlineLevel="0" collapsed="false">
      <c r="B133" s="10" t="n">
        <v>25</v>
      </c>
      <c r="C133" s="442" t="n">
        <v>58.02</v>
      </c>
      <c r="D133" s="442" t="n">
        <v>58.44</v>
      </c>
      <c r="E133" s="442" t="n">
        <v>58.06</v>
      </c>
      <c r="F133" s="442" t="n">
        <v>62.22</v>
      </c>
      <c r="G133" s="442" t="n">
        <v>57.84</v>
      </c>
      <c r="H133" s="442" t="n">
        <v>59.12</v>
      </c>
      <c r="I133" s="442" t="n">
        <v>58.98</v>
      </c>
      <c r="J133" s="442" t="n">
        <v>59.1</v>
      </c>
      <c r="K133" s="442" t="n">
        <v>58.12</v>
      </c>
      <c r="L133" s="442" t="n">
        <v>57.94</v>
      </c>
      <c r="M133" s="442" t="n">
        <v>58.18</v>
      </c>
      <c r="N133" s="442" t="n">
        <v>58.44</v>
      </c>
      <c r="O133" s="442" t="n">
        <v>57.92</v>
      </c>
      <c r="P133" s="442" t="n">
        <v>57.92</v>
      </c>
      <c r="Q133" s="442" t="n">
        <v>58.68</v>
      </c>
      <c r="R133" s="442" t="n">
        <v>57.8</v>
      </c>
      <c r="S133" s="442" t="n">
        <v>61.46</v>
      </c>
      <c r="T133" s="442" t="n">
        <v>58.1</v>
      </c>
      <c r="U133" s="442" t="n">
        <v>61.34</v>
      </c>
      <c r="V133" s="442" t="n">
        <v>58.92</v>
      </c>
      <c r="W133" s="442" t="n">
        <v>58.78</v>
      </c>
      <c r="X133" s="442" t="n">
        <v>58.74</v>
      </c>
      <c r="Y133" s="442" t="n">
        <v>58.98</v>
      </c>
      <c r="Z133" s="442" t="n">
        <v>58.48</v>
      </c>
    </row>
    <row r="134" customFormat="false" ht="15" hidden="false" customHeight="false" outlineLevel="0" collapsed="false">
      <c r="B134" s="10" t="n">
        <v>26</v>
      </c>
      <c r="C134" s="442" t="n">
        <v>59.14</v>
      </c>
      <c r="D134" s="442" t="n">
        <v>58.68</v>
      </c>
      <c r="E134" s="442" t="n">
        <v>58.66</v>
      </c>
      <c r="F134" s="442" t="n">
        <v>62.38</v>
      </c>
      <c r="G134" s="442" t="n">
        <v>60.36</v>
      </c>
      <c r="H134" s="442" t="n">
        <v>58.64</v>
      </c>
      <c r="I134" s="442" t="n">
        <v>59.14</v>
      </c>
      <c r="J134" s="442" t="n">
        <v>58.84</v>
      </c>
      <c r="K134" s="442" t="n">
        <v>60.02</v>
      </c>
      <c r="L134" s="442" t="n">
        <v>57.22</v>
      </c>
      <c r="M134" s="442" t="n">
        <v>56.98</v>
      </c>
      <c r="N134" s="442" t="n">
        <v>57.5</v>
      </c>
      <c r="O134" s="442" t="n">
        <v>57.14</v>
      </c>
      <c r="P134" s="442" t="n">
        <v>57.6</v>
      </c>
      <c r="Q134" s="442" t="n">
        <v>57.28</v>
      </c>
      <c r="R134" s="442" t="n">
        <v>58.72</v>
      </c>
      <c r="S134" s="442" t="n">
        <v>56.6</v>
      </c>
      <c r="T134" s="442" t="n">
        <v>55.74</v>
      </c>
      <c r="U134" s="442" t="n">
        <v>57.12</v>
      </c>
      <c r="V134" s="442" t="n">
        <v>57.22</v>
      </c>
      <c r="W134" s="442" t="n">
        <v>56.84</v>
      </c>
      <c r="X134" s="442" t="n">
        <v>56.04</v>
      </c>
      <c r="Y134" s="442" t="n">
        <v>56.42</v>
      </c>
      <c r="Z134" s="442" t="n">
        <v>56.56</v>
      </c>
    </row>
    <row r="135" customFormat="false" ht="15" hidden="false" customHeight="false" outlineLevel="0" collapsed="false">
      <c r="B135" s="10" t="n">
        <v>27</v>
      </c>
      <c r="C135" s="442" t="n">
        <v>56.52</v>
      </c>
      <c r="D135" s="442" t="n">
        <v>56.3</v>
      </c>
      <c r="E135" s="442" t="n">
        <v>56.98</v>
      </c>
      <c r="F135" s="442" t="n">
        <v>58.86</v>
      </c>
      <c r="G135" s="442" t="n">
        <v>57.72</v>
      </c>
      <c r="H135" s="442" t="n">
        <v>56.92</v>
      </c>
      <c r="I135" s="442" t="n">
        <v>56.58</v>
      </c>
      <c r="J135" s="442" t="n">
        <v>56.86</v>
      </c>
      <c r="K135" s="442" t="n">
        <v>57.86</v>
      </c>
      <c r="L135" s="442" t="n">
        <v>57.84</v>
      </c>
      <c r="M135" s="442" t="n">
        <v>58.16</v>
      </c>
      <c r="N135" s="442" t="n">
        <v>58.2</v>
      </c>
      <c r="O135" s="442" t="n">
        <v>57.72</v>
      </c>
      <c r="P135" s="442" t="n">
        <v>59.54</v>
      </c>
      <c r="Q135" s="442" t="n">
        <v>59.18</v>
      </c>
      <c r="R135" s="442" t="n">
        <v>58.68</v>
      </c>
      <c r="S135" s="442" t="n">
        <v>60.6</v>
      </c>
      <c r="T135" s="442" t="n">
        <v>57.96</v>
      </c>
      <c r="U135" s="442" t="n">
        <v>58.56</v>
      </c>
      <c r="V135" s="442" t="n">
        <v>58.34</v>
      </c>
      <c r="W135" s="442" t="n">
        <v>58.48</v>
      </c>
      <c r="X135" s="442" t="n">
        <v>58.74</v>
      </c>
      <c r="Y135" s="442" t="n">
        <v>58.08</v>
      </c>
      <c r="Z135" s="442" t="n">
        <v>58.56</v>
      </c>
    </row>
    <row r="136" customFormat="false" ht="15" hidden="false" customHeight="false" outlineLevel="0" collapsed="false">
      <c r="B136" s="10" t="n">
        <v>28</v>
      </c>
      <c r="C136" s="442" t="n">
        <v>59.62</v>
      </c>
      <c r="D136" s="442" t="n">
        <v>60.02</v>
      </c>
      <c r="E136" s="442" t="n">
        <v>58.76</v>
      </c>
      <c r="F136" s="442" t="n">
        <v>58.54</v>
      </c>
      <c r="G136" s="442" t="n">
        <v>58.58</v>
      </c>
      <c r="H136" s="442" t="n">
        <v>59.58</v>
      </c>
      <c r="I136" s="442" t="n">
        <v>58.56</v>
      </c>
      <c r="J136" s="442" t="n">
        <v>58.66</v>
      </c>
      <c r="K136" s="442" t="n">
        <v>60.74</v>
      </c>
      <c r="L136" s="442" t="n">
        <v>61.7</v>
      </c>
      <c r="M136" s="442" t="n">
        <v>60.82</v>
      </c>
      <c r="N136" s="442" t="n">
        <v>65.12</v>
      </c>
      <c r="O136" s="442" t="n">
        <v>65.9</v>
      </c>
      <c r="P136" s="442" t="n">
        <v>65.52</v>
      </c>
      <c r="Q136" s="442" t="n">
        <v>67.1</v>
      </c>
      <c r="R136" s="442" t="n">
        <v>66.82</v>
      </c>
      <c r="S136" s="442" t="n">
        <v>64.64</v>
      </c>
      <c r="T136" s="442" t="n">
        <v>57.3</v>
      </c>
      <c r="U136" s="442" t="n">
        <v>64.08</v>
      </c>
      <c r="V136" s="442" t="n">
        <v>63.6</v>
      </c>
      <c r="W136" s="442" t="n">
        <v>60.34</v>
      </c>
      <c r="X136" s="442" t="n">
        <v>62.28</v>
      </c>
      <c r="Y136" s="442" t="n">
        <v>61.72</v>
      </c>
      <c r="Z136" s="442" t="n">
        <v>60.84</v>
      </c>
    </row>
    <row r="137" customFormat="false" ht="15" hidden="false" customHeight="false" outlineLevel="0" collapsed="false">
      <c r="B137" s="12" t="n">
        <v>29</v>
      </c>
      <c r="C137" s="442" t="n">
        <v>60.2</v>
      </c>
      <c r="D137" s="442" t="n">
        <v>63.88</v>
      </c>
      <c r="E137" s="442" t="n">
        <v>61.86</v>
      </c>
      <c r="F137" s="442" t="n">
        <v>59.66</v>
      </c>
      <c r="G137" s="442" t="n">
        <v>62.7</v>
      </c>
      <c r="H137" s="442" t="n">
        <v>65.94</v>
      </c>
      <c r="I137" s="442" t="n">
        <v>59.76</v>
      </c>
      <c r="J137" s="442" t="n">
        <v>61.78</v>
      </c>
      <c r="K137" s="442" t="n">
        <v>63.4</v>
      </c>
      <c r="L137" s="442" t="n">
        <v>65.96</v>
      </c>
      <c r="M137" s="442" t="n">
        <v>61.2</v>
      </c>
      <c r="N137" s="442" t="n">
        <v>62.5</v>
      </c>
      <c r="O137" s="442" t="n">
        <v>65.2</v>
      </c>
      <c r="P137" s="442" t="n">
        <v>64.28</v>
      </c>
      <c r="Q137" s="442" t="n">
        <v>63.26</v>
      </c>
      <c r="R137" s="442" t="n">
        <v>62.26</v>
      </c>
      <c r="S137" s="442" t="n">
        <v>61.46</v>
      </c>
      <c r="T137" s="442" t="n">
        <v>61.22</v>
      </c>
      <c r="U137" s="442" t="n">
        <v>60.36</v>
      </c>
      <c r="V137" s="442" t="n">
        <v>60.86</v>
      </c>
      <c r="W137" s="442" t="n">
        <v>60.88</v>
      </c>
      <c r="X137" s="442" t="n">
        <v>60.9</v>
      </c>
      <c r="Y137" s="442" t="n">
        <v>60.8</v>
      </c>
      <c r="Z137" s="442" t="n">
        <v>61.16</v>
      </c>
    </row>
    <row r="138" customFormat="false" ht="15" hidden="false" customHeight="false" outlineLevel="0" collapsed="false">
      <c r="B138" s="12" t="n">
        <v>30</v>
      </c>
      <c r="C138" s="442" t="n">
        <v>64.7</v>
      </c>
      <c r="D138" s="442" t="n">
        <v>60.92</v>
      </c>
      <c r="E138" s="442" t="n">
        <v>62.54</v>
      </c>
      <c r="F138" s="442" t="n">
        <v>62.74</v>
      </c>
      <c r="G138" s="442" t="n">
        <v>62.72</v>
      </c>
      <c r="H138" s="442" t="n">
        <v>59.6</v>
      </c>
      <c r="I138" s="442" t="n">
        <v>57.66</v>
      </c>
      <c r="J138" s="442" t="n">
        <v>58.48</v>
      </c>
      <c r="K138" s="442" t="n">
        <v>60.42</v>
      </c>
      <c r="L138" s="442" t="n">
        <v>58.3</v>
      </c>
      <c r="M138" s="442" t="n">
        <v>60.54</v>
      </c>
      <c r="N138" s="442" t="n">
        <v>62.16</v>
      </c>
      <c r="O138" s="442" t="n">
        <v>62.38</v>
      </c>
      <c r="P138" s="442" t="n">
        <v>62.34</v>
      </c>
      <c r="Q138" s="442" t="n">
        <v>63.12</v>
      </c>
      <c r="R138" s="442" t="n">
        <v>64</v>
      </c>
      <c r="S138" s="442" t="n">
        <v>64.38</v>
      </c>
      <c r="T138" s="442" t="n">
        <v>61.48</v>
      </c>
      <c r="U138" s="442" t="n">
        <v>59.9</v>
      </c>
      <c r="V138" s="442" t="n">
        <v>59.26</v>
      </c>
      <c r="W138" s="442" t="n">
        <v>59.36</v>
      </c>
      <c r="X138" s="442" t="n">
        <v>56.8</v>
      </c>
      <c r="Y138" s="442" t="n">
        <v>57.82</v>
      </c>
      <c r="Z138" s="442" t="n">
        <v>60.02</v>
      </c>
    </row>
    <row r="139" customFormat="false" ht="15" hidden="false" customHeight="false" outlineLevel="0" collapsed="false">
      <c r="B139" s="12" t="n">
        <v>31</v>
      </c>
      <c r="C139" s="35" t="n">
        <v>60.76</v>
      </c>
      <c r="D139" s="35" t="n">
        <v>59.04</v>
      </c>
      <c r="E139" s="35" t="n">
        <v>59.74</v>
      </c>
      <c r="F139" s="35" t="n">
        <v>58.44</v>
      </c>
      <c r="G139" s="35" t="n">
        <v>54.82</v>
      </c>
      <c r="H139" s="35" t="n">
        <v>54.48</v>
      </c>
      <c r="I139" s="35" t="n">
        <v>54.74</v>
      </c>
      <c r="J139" s="35" t="n">
        <v>54.74</v>
      </c>
      <c r="K139" s="35" t="n">
        <v>54.68</v>
      </c>
      <c r="L139" s="35" t="n">
        <v>53.74</v>
      </c>
      <c r="M139" s="35" t="n">
        <v>35.5</v>
      </c>
      <c r="N139" s="35" t="n">
        <v>42.26</v>
      </c>
      <c r="O139" s="35" t="n">
        <v>55.7</v>
      </c>
      <c r="P139" s="35" t="n">
        <v>55</v>
      </c>
      <c r="Q139" s="35" t="n">
        <v>55.72</v>
      </c>
      <c r="R139" s="35" t="n">
        <v>63.06</v>
      </c>
      <c r="S139" s="35" t="n">
        <v>48.52</v>
      </c>
      <c r="T139" s="35" t="n">
        <v>36.14</v>
      </c>
      <c r="U139" s="35" t="n">
        <v>36.04</v>
      </c>
      <c r="V139" s="35" t="n">
        <v>39.92</v>
      </c>
      <c r="W139" s="35" t="n">
        <v>58.4</v>
      </c>
      <c r="X139" s="35" t="n">
        <v>56.76</v>
      </c>
      <c r="Y139" s="35" t="n">
        <v>56.68</v>
      </c>
      <c r="Z139" s="35" t="n">
        <v>56.84</v>
      </c>
    </row>
    <row r="140" customFormat="false" ht="15" hidden="false" customHeight="false" outlineLevel="0" collapsed="false">
      <c r="C140" s="14"/>
    </row>
    <row r="141" customFormat="false" ht="18.75" hidden="false" customHeight="false" outlineLevel="0" collapsed="false">
      <c r="B141" s="15" t="s">
        <v>31</v>
      </c>
      <c r="C141" s="443" t="n">
        <f aca="false">SUM(C109:Z139)</f>
        <v>33821.94</v>
      </c>
      <c r="D141" s="17" t="s">
        <v>5</v>
      </c>
    </row>
    <row r="142" customFormat="false" ht="18.75" hidden="false" customHeight="false" outlineLevel="0" collapsed="false">
      <c r="B142" s="15"/>
      <c r="C142" s="18"/>
      <c r="D142" s="17"/>
    </row>
    <row r="143" customFormat="false" ht="18.75" hidden="false" customHeight="false" outlineLevel="0" collapsed="false">
      <c r="B143" s="15" t="s">
        <v>32</v>
      </c>
      <c r="C143" s="18"/>
      <c r="D143" s="17"/>
    </row>
    <row r="144" customFormat="false" ht="18.75" hidden="false" customHeight="false" outlineLevel="0" collapsed="false">
      <c r="B144" s="15" t="s">
        <v>33</v>
      </c>
      <c r="C144" s="19" t="n">
        <f aca="false">0.54*POWER(10,-6)*POWER(C141,2)</f>
        <v>617.718757696344</v>
      </c>
      <c r="D144" s="17" t="s">
        <v>5</v>
      </c>
    </row>
    <row r="145" customFormat="false" ht="18.75" hidden="false" customHeight="false" outlineLevel="0" collapsed="false">
      <c r="B145" s="15" t="s">
        <v>34</v>
      </c>
      <c r="C145" s="18"/>
      <c r="D145" s="17"/>
    </row>
    <row r="146" customFormat="false" ht="18.75" hidden="false" customHeight="false" outlineLevel="0" collapsed="false">
      <c r="B146" s="24" t="s">
        <v>35</v>
      </c>
      <c r="C146" s="25" t="n">
        <v>0</v>
      </c>
      <c r="D146" s="17" t="s">
        <v>5</v>
      </c>
    </row>
    <row r="147" customFormat="false" ht="18.75" hidden="false" customHeight="false" outlineLevel="0" collapsed="false">
      <c r="B147" s="24" t="s">
        <v>37</v>
      </c>
      <c r="C147" s="25" t="n">
        <f aca="false">C144</f>
        <v>617.718757696344</v>
      </c>
      <c r="D147" s="17" t="s">
        <v>5</v>
      </c>
      <c r="Q147" s="9"/>
      <c r="R147" s="9"/>
      <c r="S147" s="20"/>
      <c r="T147" s="20"/>
      <c r="U147" s="20"/>
      <c r="V147" s="20"/>
      <c r="W147" s="21"/>
      <c r="X147" s="21"/>
      <c r="Y147" s="6"/>
    </row>
    <row r="148" customFormat="false" ht="15.75" hidden="false" customHeight="false" outlineLevel="0" collapsed="false">
      <c r="B148" s="27"/>
      <c r="C148" s="80"/>
      <c r="Q148" s="9"/>
      <c r="R148" s="9"/>
      <c r="S148" s="20"/>
      <c r="T148" s="20"/>
      <c r="U148" s="22"/>
      <c r="V148" s="22"/>
      <c r="W148" s="23"/>
      <c r="X148" s="23"/>
      <c r="Y148" s="6"/>
    </row>
    <row r="153" customFormat="false" ht="18" hidden="false" customHeight="false" outlineLevel="0" collapsed="false">
      <c r="C153" s="38"/>
    </row>
    <row r="154" customFormat="false" ht="18" hidden="false" customHeight="false" outlineLevel="0" collapsed="false">
      <c r="C154" s="38"/>
    </row>
    <row r="155" customFormat="false" ht="18.75" hidden="false" customHeight="false" outlineLevel="0" collapsed="false">
      <c r="C155" s="27" t="s">
        <v>38</v>
      </c>
      <c r="E155" s="441" t="s">
        <v>750</v>
      </c>
      <c r="Z155" s="1" t="s">
        <v>5</v>
      </c>
    </row>
    <row r="156" customFormat="false" ht="15" hidden="false" customHeight="false" outlineLevel="0" collapsed="false">
      <c r="B156" s="10" t="s">
        <v>6</v>
      </c>
      <c r="C156" s="10" t="s">
        <v>7</v>
      </c>
      <c r="D156" s="10" t="s">
        <v>8</v>
      </c>
      <c r="E156" s="10" t="s">
        <v>9</v>
      </c>
      <c r="F156" s="10" t="s">
        <v>10</v>
      </c>
      <c r="G156" s="10" t="s">
        <v>11</v>
      </c>
      <c r="H156" s="10" t="s">
        <v>12</v>
      </c>
      <c r="I156" s="10" t="s">
        <v>13</v>
      </c>
      <c r="J156" s="10" t="s">
        <v>14</v>
      </c>
      <c r="K156" s="10" t="s">
        <v>15</v>
      </c>
      <c r="L156" s="10" t="s">
        <v>16</v>
      </c>
      <c r="M156" s="10" t="s">
        <v>17</v>
      </c>
      <c r="N156" s="10" t="s">
        <v>18</v>
      </c>
      <c r="O156" s="10" t="s">
        <v>19</v>
      </c>
      <c r="P156" s="10" t="s">
        <v>20</v>
      </c>
      <c r="Q156" s="10" t="s">
        <v>21</v>
      </c>
      <c r="R156" s="10" t="s">
        <v>22</v>
      </c>
      <c r="S156" s="10" t="s">
        <v>23</v>
      </c>
      <c r="T156" s="10" t="s">
        <v>24</v>
      </c>
      <c r="U156" s="10" t="s">
        <v>25</v>
      </c>
      <c r="V156" s="10" t="s">
        <v>26</v>
      </c>
      <c r="W156" s="10" t="s">
        <v>27</v>
      </c>
      <c r="X156" s="10" t="s">
        <v>28</v>
      </c>
      <c r="Y156" s="10" t="s">
        <v>29</v>
      </c>
      <c r="Z156" s="10" t="s">
        <v>30</v>
      </c>
    </row>
    <row r="157" customFormat="false" ht="15" hidden="false" customHeight="false" outlineLevel="0" collapsed="false">
      <c r="B157" s="10" t="n">
        <v>1</v>
      </c>
      <c r="C157" s="28" t="n">
        <f aca="false">C109+C109/$C$141*$C$144</f>
        <v>28.81686688708</v>
      </c>
      <c r="D157" s="28" t="n">
        <f aca="false">D109+D109/$C$141*$C$144</f>
        <v>28.939058548792</v>
      </c>
      <c r="E157" s="28" t="n">
        <f aca="false">E109+E109/$C$141*$C$144</f>
        <v>28.776136333176</v>
      </c>
      <c r="F157" s="28" t="n">
        <f aca="false">F109+F109/$C$141*$C$144</f>
        <v>29.12234604136</v>
      </c>
      <c r="G157" s="28" t="n">
        <f aca="false">G109+G109/$C$141*$C$144</f>
        <v>29.163076595264</v>
      </c>
      <c r="H157" s="28" t="n">
        <f aca="false">H109+H109/$C$141*$C$144</f>
        <v>29.061250210504</v>
      </c>
      <c r="I157" s="28" t="n">
        <f aca="false">I109+I109/$C$141*$C$144</f>
        <v>29.101980764408</v>
      </c>
      <c r="J157" s="28" t="n">
        <f aca="false">J109+J109/$C$141*$C$144</f>
        <v>29.468555749544</v>
      </c>
      <c r="K157" s="28" t="n">
        <f aca="false">K109+K109/$C$141*$C$144</f>
        <v>29.550016857352</v>
      </c>
      <c r="L157" s="28" t="n">
        <f aca="false">L109+L109/$C$141*$C$144</f>
        <v>29.570382134304</v>
      </c>
      <c r="M157" s="28" t="n">
        <f aca="false">M109+M109/$C$141*$C$144</f>
        <v>29.896226565536</v>
      </c>
      <c r="N157" s="28" t="n">
        <f aca="false">N109+N109/$C$141*$C$144</f>
        <v>30.303532104576</v>
      </c>
      <c r="O157" s="28" t="n">
        <f aca="false">O109+O109/$C$141*$C$144</f>
        <v>29.488921026496</v>
      </c>
      <c r="P157" s="28" t="n">
        <f aca="false">P109+P109/$C$141*$C$144</f>
        <v>29.550016857352</v>
      </c>
      <c r="Q157" s="28" t="n">
        <f aca="false">Q109+Q109/$C$141*$C$144</f>
        <v>29.774034903824</v>
      </c>
      <c r="R157" s="28" t="n">
        <f aca="false">R109+R109/$C$141*$C$144</f>
        <v>29.692573796016</v>
      </c>
      <c r="S157" s="28" t="n">
        <f aca="false">S109+S109/$C$141*$C$144</f>
        <v>29.42782519564</v>
      </c>
      <c r="T157" s="28" t="n">
        <f aca="false">T109+T109/$C$141*$C$144</f>
        <v>29.550016857352</v>
      </c>
      <c r="U157" s="28" t="n">
        <f aca="false">U109+U109/$C$141*$C$144</f>
        <v>29.101980764408</v>
      </c>
      <c r="V157" s="28" t="n">
        <f aca="false">V109+V109/$C$141*$C$144</f>
        <v>29.142711318312</v>
      </c>
      <c r="W157" s="28" t="n">
        <f aca="false">W109+W109/$C$141*$C$144</f>
        <v>29.0205196566</v>
      </c>
      <c r="X157" s="28" t="n">
        <f aca="false">X109+X109/$C$141*$C$144</f>
        <v>29.285268256976</v>
      </c>
      <c r="Y157" s="28" t="n">
        <f aca="false">Y109+Y109/$C$141*$C$144</f>
        <v>29.22417242612</v>
      </c>
      <c r="Z157" s="28" t="n">
        <f aca="false">Z109+Z109/$C$141*$C$144</f>
        <v>29.346364087832</v>
      </c>
    </row>
    <row r="158" customFormat="false" ht="15" hidden="false" customHeight="false" outlineLevel="0" collapsed="false">
      <c r="B158" s="10" t="n">
        <v>2</v>
      </c>
      <c r="C158" s="28" t="n">
        <f aca="false">C110+C110/$C$141*$C$144</f>
        <v>29.081615487456</v>
      </c>
      <c r="D158" s="28" t="n">
        <f aca="false">D110+D110/$C$141*$C$144</f>
        <v>29.142711318312</v>
      </c>
      <c r="E158" s="28" t="n">
        <f aca="false">E110+E110/$C$141*$C$144</f>
        <v>29.22417242612</v>
      </c>
      <c r="F158" s="28" t="n">
        <f aca="false">F110+F110/$C$141*$C$144</f>
        <v>29.0205196566</v>
      </c>
      <c r="G158" s="28" t="n">
        <f aca="false">G110+G110/$C$141*$C$144</f>
        <v>28.959423825744</v>
      </c>
      <c r="H158" s="28" t="n">
        <f aca="false">H110+H110/$C$141*$C$144</f>
        <v>29.142711318312</v>
      </c>
      <c r="I158" s="28" t="n">
        <f aca="false">I110+I110/$C$141*$C$144</f>
        <v>29.040884933552</v>
      </c>
      <c r="J158" s="28" t="n">
        <f aca="false">J110+J110/$C$141*$C$144</f>
        <v>28.91869327184</v>
      </c>
      <c r="K158" s="28" t="n">
        <f aca="false">K110+K110/$C$141*$C$144</f>
        <v>29.285268256976</v>
      </c>
      <c r="L158" s="28" t="n">
        <f aca="false">L110+L110/$C$141*$C$144</f>
        <v>29.366729364784</v>
      </c>
      <c r="M158" s="28" t="n">
        <f aca="false">M110+M110/$C$141*$C$144</f>
        <v>29.590747411256</v>
      </c>
      <c r="N158" s="28" t="n">
        <f aca="false">N110+N110/$C$141*$C$144</f>
        <v>29.407459918688</v>
      </c>
      <c r="O158" s="28" t="n">
        <f aca="false">O110+O110/$C$141*$C$144</f>
        <v>29.22417242612</v>
      </c>
      <c r="P158" s="28" t="n">
        <f aca="false">P110+P110/$C$141*$C$144</f>
        <v>29.264902980024</v>
      </c>
      <c r="Q158" s="28" t="n">
        <f aca="false">Q110+Q110/$C$141*$C$144</f>
        <v>29.63147796516</v>
      </c>
      <c r="R158" s="28" t="n">
        <f aca="false">R110+R110/$C$141*$C$144</f>
        <v>29.468555749544</v>
      </c>
      <c r="S158" s="28" t="n">
        <f aca="false">S110+S110/$C$141*$C$144</f>
        <v>29.32599881088</v>
      </c>
      <c r="T158" s="28" t="n">
        <f aca="false">T110+T110/$C$141*$C$144</f>
        <v>29.264902980024</v>
      </c>
      <c r="U158" s="28" t="n">
        <f aca="false">U110+U110/$C$141*$C$144</f>
        <v>29.203807149168</v>
      </c>
      <c r="V158" s="28" t="n">
        <f aca="false">V110+V110/$C$141*$C$144</f>
        <v>29.203807149168</v>
      </c>
      <c r="W158" s="28" t="n">
        <f aca="false">W110+W110/$C$141*$C$144</f>
        <v>29.183441872216</v>
      </c>
      <c r="X158" s="28" t="n">
        <f aca="false">X110+X110/$C$141*$C$144</f>
        <v>29.366729364784</v>
      </c>
      <c r="Y158" s="28" t="n">
        <f aca="false">Y110+Y110/$C$141*$C$144</f>
        <v>29.203807149168</v>
      </c>
      <c r="Z158" s="28" t="n">
        <f aca="false">Z110+Z110/$C$141*$C$144</f>
        <v>29.081615487456</v>
      </c>
    </row>
    <row r="159" customFormat="false" ht="15" hidden="false" customHeight="false" outlineLevel="0" collapsed="false">
      <c r="B159" s="10" t="n">
        <v>3</v>
      </c>
      <c r="C159" s="28" t="n">
        <f aca="false">C111+C111/$C$141*$C$144</f>
        <v>29.244537703072</v>
      </c>
      <c r="D159" s="28" t="n">
        <f aca="false">D111+D111/$C$141*$C$144</f>
        <v>29.081615487456</v>
      </c>
      <c r="E159" s="28" t="n">
        <f aca="false">E111+E111/$C$141*$C$144</f>
        <v>29.22417242612</v>
      </c>
      <c r="F159" s="28" t="n">
        <f aca="false">F111+F111/$C$141*$C$144</f>
        <v>29.142711318312</v>
      </c>
      <c r="G159" s="28" t="n">
        <f aca="false">G111+G111/$C$141*$C$144</f>
        <v>29.061250210504</v>
      </c>
      <c r="H159" s="28" t="n">
        <f aca="false">H111+H111/$C$141*$C$144</f>
        <v>29.0205196566</v>
      </c>
      <c r="I159" s="28" t="n">
        <f aca="false">I111+I111/$C$141*$C$144</f>
        <v>29.142711318312</v>
      </c>
      <c r="J159" s="28" t="n">
        <f aca="false">J111+J111/$C$141*$C$144</f>
        <v>29.346364087832</v>
      </c>
      <c r="K159" s="28" t="n">
        <f aca="false">K111+K111/$C$141*$C$144</f>
        <v>29.101980764408</v>
      </c>
      <c r="L159" s="28" t="n">
        <f aca="false">L111+L111/$C$141*$C$144</f>
        <v>28.857597440984</v>
      </c>
      <c r="M159" s="28" t="n">
        <f aca="false">M111+M111/$C$141*$C$144</f>
        <v>29.040884933552</v>
      </c>
      <c r="N159" s="28" t="n">
        <f aca="false">N111+N111/$C$141*$C$144</f>
        <v>29.387094641736</v>
      </c>
      <c r="O159" s="28" t="n">
        <f aca="false">O111+O111/$C$141*$C$144</f>
        <v>29.12234604136</v>
      </c>
      <c r="P159" s="28" t="n">
        <f aca="false">P111+P111/$C$141*$C$144</f>
        <v>28.877962717936</v>
      </c>
      <c r="Q159" s="28" t="n">
        <f aca="false">Q111+Q111/$C$141*$C$144</f>
        <v>29.22417242612</v>
      </c>
      <c r="R159" s="28" t="n">
        <f aca="false">R111+R111/$C$141*$C$144</f>
        <v>28.857597440984</v>
      </c>
      <c r="S159" s="28" t="n">
        <f aca="false">S111+S111/$C$141*$C$144</f>
        <v>28.633579394512</v>
      </c>
      <c r="T159" s="28" t="n">
        <f aca="false">T111+T111/$C$141*$C$144</f>
        <v>28.470657178896</v>
      </c>
      <c r="U159" s="28" t="n">
        <f aca="false">U111+U111/$C$141*$C$144</f>
        <v>28.5113877328</v>
      </c>
      <c r="V159" s="28" t="n">
        <f aca="false">V111+V111/$C$141*$C$144</f>
        <v>28.40956134804</v>
      </c>
      <c r="W159" s="28" t="n">
        <f aca="false">W111+W111/$C$141*$C$144</f>
        <v>28.531753009752</v>
      </c>
      <c r="X159" s="28" t="n">
        <f aca="false">X111+X111/$C$141*$C$144</f>
        <v>28.470657178896</v>
      </c>
      <c r="Y159" s="28" t="n">
        <f aca="false">Y111+Y111/$C$141*$C$144</f>
        <v>28.470657178896</v>
      </c>
      <c r="Z159" s="28" t="n">
        <f aca="false">Z111+Z111/$C$141*$C$144</f>
        <v>28.470657178896</v>
      </c>
    </row>
    <row r="160" customFormat="false" ht="15" hidden="false" customHeight="false" outlineLevel="0" collapsed="false">
      <c r="B160" s="10" t="n">
        <v>4</v>
      </c>
      <c r="C160" s="28" t="n">
        <f aca="false">C112+C112/$C$141*$C$144</f>
        <v>28.429926624992</v>
      </c>
      <c r="D160" s="28" t="n">
        <f aca="false">D112+D112/$C$141*$C$144</f>
        <v>28.429926624992</v>
      </c>
      <c r="E160" s="28" t="n">
        <f aca="false">E112+E112/$C$141*$C$144</f>
        <v>28.572483563656</v>
      </c>
      <c r="F160" s="28" t="n">
        <f aca="false">F112+F112/$C$141*$C$144</f>
        <v>28.429926624992</v>
      </c>
      <c r="G160" s="28" t="n">
        <f aca="false">G112+G112/$C$141*$C$144</f>
        <v>28.450291901944</v>
      </c>
      <c r="H160" s="28" t="n">
        <f aca="false">H112+H112/$C$141*$C$144</f>
        <v>28.572483563656</v>
      </c>
      <c r="I160" s="28" t="n">
        <f aca="false">I112+I112/$C$141*$C$144</f>
        <v>28.450291901944</v>
      </c>
      <c r="J160" s="28" t="n">
        <f aca="false">J112+J112/$C$141*$C$144</f>
        <v>28.61321411756</v>
      </c>
      <c r="K160" s="28" t="n">
        <f aca="false">K112+K112/$C$141*$C$144</f>
        <v>28.61321411756</v>
      </c>
      <c r="L160" s="28" t="n">
        <f aca="false">L112+L112/$C$141*$C$144</f>
        <v>28.226273855472</v>
      </c>
      <c r="M160" s="28" t="n">
        <f aca="false">M112+M112/$C$141*$C$144</f>
        <v>28.633579394512</v>
      </c>
      <c r="N160" s="28" t="n">
        <f aca="false">N112+N112/$C$141*$C$144</f>
        <v>28.755771056224</v>
      </c>
      <c r="O160" s="28" t="n">
        <f aca="false">O112+O112/$C$141*$C$144</f>
        <v>28.735405779272</v>
      </c>
      <c r="P160" s="28" t="n">
        <f aca="false">P112+P112/$C$141*$C$144</f>
        <v>28.939058548792</v>
      </c>
      <c r="Q160" s="28" t="n">
        <f aca="false">Q112+Q112/$C$141*$C$144</f>
        <v>28.81686688708</v>
      </c>
      <c r="R160" s="28" t="n">
        <f aca="false">R112+R112/$C$141*$C$144</f>
        <v>28.694675225368</v>
      </c>
      <c r="S160" s="28" t="n">
        <f aca="false">S112+S112/$C$141*$C$144</f>
        <v>29.203807149168</v>
      </c>
      <c r="T160" s="28" t="n">
        <f aca="false">T112+T112/$C$141*$C$144</f>
        <v>28.796501610128</v>
      </c>
      <c r="U160" s="28" t="n">
        <f aca="false">U112+U112/$C$141*$C$144</f>
        <v>28.898327994888</v>
      </c>
      <c r="V160" s="28" t="n">
        <f aca="false">V112+V112/$C$141*$C$144</f>
        <v>28.81686688708</v>
      </c>
      <c r="W160" s="28" t="n">
        <f aca="false">W112+W112/$C$141*$C$144</f>
        <v>28.898327994888</v>
      </c>
      <c r="X160" s="28" t="n">
        <f aca="false">X112+X112/$C$141*$C$144</f>
        <v>29.000154379648</v>
      </c>
      <c r="Y160" s="28" t="n">
        <f aca="false">Y112+Y112/$C$141*$C$144</f>
        <v>28.776136333176</v>
      </c>
      <c r="Z160" s="28" t="n">
        <f aca="false">Z112+Z112/$C$141*$C$144</f>
        <v>28.796501610128</v>
      </c>
    </row>
    <row r="161" customFormat="false" ht="15" hidden="false" customHeight="false" outlineLevel="0" collapsed="false">
      <c r="B161" s="10" t="n">
        <v>5</v>
      </c>
      <c r="C161" s="28" t="n">
        <f aca="false">C113+C113/$C$141*$C$144</f>
        <v>28.776136333176</v>
      </c>
      <c r="D161" s="28" t="n">
        <f aca="false">D113+D113/$C$141*$C$144</f>
        <v>28.898327994888</v>
      </c>
      <c r="E161" s="28" t="n">
        <f aca="false">E113+E113/$C$141*$C$144</f>
        <v>28.81686688708</v>
      </c>
      <c r="F161" s="28" t="n">
        <f aca="false">F113+F113/$C$141*$C$144</f>
        <v>28.81686688708</v>
      </c>
      <c r="G161" s="28" t="n">
        <f aca="false">G113+G113/$C$141*$C$144</f>
        <v>28.877962717936</v>
      </c>
      <c r="H161" s="28" t="n">
        <f aca="false">H113+H113/$C$141*$C$144</f>
        <v>28.776136333176</v>
      </c>
      <c r="I161" s="28" t="n">
        <f aca="false">I113+I113/$C$141*$C$144</f>
        <v>28.959423825744</v>
      </c>
      <c r="J161" s="28" t="n">
        <f aca="false">J113+J113/$C$141*$C$144</f>
        <v>28.877962717936</v>
      </c>
      <c r="K161" s="28" t="n">
        <f aca="false">K113+K113/$C$141*$C$144</f>
        <v>36.372384636272</v>
      </c>
      <c r="L161" s="28" t="n">
        <f aca="false">L113+L113/$C$141*$C$144</f>
        <v>37.920145684624</v>
      </c>
      <c r="M161" s="28" t="n">
        <f aca="false">M113+M113/$C$141*$C$144</f>
        <v>44.986896786968</v>
      </c>
      <c r="N161" s="28" t="n">
        <f aca="false">N113+N113/$C$141*$C$144</f>
        <v>55.841589402384</v>
      </c>
      <c r="O161" s="28" t="n">
        <f aca="false">O113+O113/$C$141*$C$144</f>
        <v>54.965882493448</v>
      </c>
      <c r="P161" s="28" t="n">
        <f aca="false">P113+P113/$C$141*$C$144</f>
        <v>54.965882493448</v>
      </c>
      <c r="Q161" s="28" t="n">
        <f aca="false">Q113+Q113/$C$141*$C$144</f>
        <v>54.925151939544</v>
      </c>
      <c r="R161" s="28" t="n">
        <f aca="false">R113+R113/$C$141*$C$144</f>
        <v>55.108439432112</v>
      </c>
      <c r="S161" s="28" t="n">
        <f aca="false">S113+S113/$C$141*$C$144</f>
        <v>58.713093452616</v>
      </c>
      <c r="T161" s="28" t="n">
        <f aca="false">T113+T113/$C$141*$C$144</f>
        <v>58.692728175664</v>
      </c>
      <c r="U161" s="28" t="n">
        <f aca="false">U113+U113/$C$141*$C$144</f>
        <v>54.314193630984</v>
      </c>
      <c r="V161" s="28" t="n">
        <f aca="false">V113+V113/$C$141*$C$144</f>
        <v>67.734911142352</v>
      </c>
      <c r="W161" s="28" t="n">
        <f aca="false">W113+W113/$C$141*$C$144</f>
        <v>63.74331685976</v>
      </c>
      <c r="X161" s="28" t="n">
        <f aca="false">X113+X113/$C$141*$C$144</f>
        <v>55.515744971152</v>
      </c>
      <c r="Y161" s="28" t="n">
        <f aca="false">Y113+Y113/$C$141*$C$144</f>
        <v>66.431533417424</v>
      </c>
      <c r="Z161" s="28" t="n">
        <f aca="false">Z113+Z113/$C$141*$C$144</f>
        <v>66.716647294752</v>
      </c>
    </row>
    <row r="162" customFormat="false" ht="15" hidden="false" customHeight="false" outlineLevel="0" collapsed="false">
      <c r="B162" s="10" t="n">
        <v>6</v>
      </c>
      <c r="C162" s="28" t="n">
        <f aca="false">C114+C114/$C$141*$C$144</f>
        <v>60.953273917336</v>
      </c>
      <c r="D162" s="28" t="n">
        <f aca="false">D114+D114/$C$141*$C$144</f>
        <v>59.283321207272</v>
      </c>
      <c r="E162" s="28" t="n">
        <f aca="false">E114+E114/$C$141*$C$144</f>
        <v>57.898482374536</v>
      </c>
      <c r="F162" s="28" t="n">
        <f aca="false">F114+F114/$C$141*$C$144</f>
        <v>57.694829605016</v>
      </c>
      <c r="G162" s="28" t="n">
        <f aca="false">G114+G114/$C$141*$C$144</f>
        <v>59.914644792784</v>
      </c>
      <c r="H162" s="28" t="n">
        <f aca="false">H114+H114/$C$141*$C$144</f>
        <v>58.529805960048</v>
      </c>
      <c r="I162" s="28" t="n">
        <f aca="false">I114+I114/$C$141*$C$144</f>
        <v>58.020674036248</v>
      </c>
      <c r="J162" s="28" t="n">
        <f aca="false">J114+J114/$C$141*$C$144</f>
        <v>56.859853249984</v>
      </c>
      <c r="K162" s="28" t="n">
        <f aca="false">K114+K114/$C$141*$C$144</f>
        <v>57.83738654368</v>
      </c>
      <c r="L162" s="28" t="n">
        <f aca="false">L114+L114/$C$141*$C$144</f>
        <v>61.462405841136</v>
      </c>
      <c r="M162" s="28" t="n">
        <f aca="false">M114+M114/$C$141*$C$144</f>
        <v>59.283321207272</v>
      </c>
      <c r="N162" s="28" t="n">
        <f aca="false">N114+N114/$C$141*$C$144</f>
        <v>61.258753071616</v>
      </c>
      <c r="O162" s="28" t="n">
        <f aca="false">O114+O114/$C$141*$C$144</f>
        <v>57.93921292844</v>
      </c>
      <c r="P162" s="28" t="n">
        <f aca="false">P114+P114/$C$141*$C$144</f>
        <v>61.564232225896</v>
      </c>
      <c r="Q162" s="28" t="n">
        <f aca="false">Q114+Q114/$C$141*$C$144</f>
        <v>67.470162541976</v>
      </c>
      <c r="R162" s="28" t="n">
        <f aca="false">R114+R114/$C$141*$C$144</f>
        <v>61.014369748192</v>
      </c>
      <c r="S162" s="28" t="n">
        <f aca="false">S114+S114/$C$141*$C$144</f>
        <v>61.258753071616</v>
      </c>
      <c r="T162" s="28" t="n">
        <f aca="false">T114+T114/$C$141*$C$144</f>
        <v>64.517197383936</v>
      </c>
      <c r="U162" s="28" t="n">
        <f aca="false">U114+U114/$C$141*$C$144</f>
        <v>58.265057359672</v>
      </c>
      <c r="V162" s="28" t="n">
        <f aca="false">V114+V114/$C$141*$C$144</f>
        <v>58.0410393132</v>
      </c>
      <c r="W162" s="28" t="n">
        <f aca="false">W114+W114/$C$141*$C$144</f>
        <v>60.708890593912</v>
      </c>
      <c r="X162" s="28" t="n">
        <f aca="false">X114+X114/$C$141*$C$144</f>
        <v>60.403411439632</v>
      </c>
      <c r="Y162" s="28" t="n">
        <f aca="false">Y114+Y114/$C$141*$C$144</f>
        <v>60.260854500968</v>
      </c>
      <c r="Z162" s="28" t="n">
        <f aca="false">Z114+Z114/$C$141*$C$144</f>
        <v>58.24469208272</v>
      </c>
    </row>
    <row r="163" customFormat="false" ht="15" hidden="false" customHeight="false" outlineLevel="0" collapsed="false">
      <c r="B163" s="10" t="n">
        <v>7</v>
      </c>
      <c r="C163" s="28" t="n">
        <f aca="false">C115+C115/$C$141*$C$144</f>
        <v>58.611267067856</v>
      </c>
      <c r="D163" s="28" t="n">
        <f aca="false">D115+D115/$C$141*$C$144</f>
        <v>62.501034965688</v>
      </c>
      <c r="E163" s="28" t="n">
        <f aca="false">E115+E115/$C$141*$C$144</f>
        <v>60.912543363432</v>
      </c>
      <c r="F163" s="28" t="n">
        <f aca="false">F115+F115/$C$141*$C$144</f>
        <v>60.769986424768</v>
      </c>
      <c r="G163" s="28" t="n">
        <f aca="false">G115+G115/$C$141*$C$144</f>
        <v>60.5866989322</v>
      </c>
      <c r="H163" s="28" t="n">
        <f aca="false">H115+H115/$C$141*$C$144</f>
        <v>60.321950331824</v>
      </c>
      <c r="I163" s="28" t="n">
        <f aca="false">I115+I115/$C$141*$C$144</f>
        <v>57.776290712824</v>
      </c>
      <c r="J163" s="28" t="n">
        <f aca="false">J115+J115/$C$141*$C$144</f>
        <v>63.824777967568</v>
      </c>
      <c r="K163" s="28" t="n">
        <f aca="false">K115+K115/$C$141*$C$144</f>
        <v>40.302883088008</v>
      </c>
      <c r="L163" s="28" t="n">
        <f aca="false">L115+L115/$C$141*$C$144</f>
        <v>37.105534606544</v>
      </c>
      <c r="M163" s="28" t="n">
        <f aca="false">M115+M115/$C$141*$C$144</f>
        <v>37.26845682216</v>
      </c>
      <c r="N163" s="28" t="n">
        <f aca="false">N115+N115/$C$141*$C$144</f>
        <v>37.431379037776</v>
      </c>
      <c r="O163" s="28" t="n">
        <f aca="false">O115+O115/$C$141*$C$144</f>
        <v>37.085169329592</v>
      </c>
      <c r="P163" s="28" t="n">
        <f aca="false">P115+P115/$C$141*$C$144</f>
        <v>36.820420729216</v>
      </c>
      <c r="Q163" s="28" t="n">
        <f aca="false">Q115+Q115/$C$141*$C$144</f>
        <v>43.07256075348</v>
      </c>
      <c r="R163" s="28" t="n">
        <f aca="false">R115+R115/$C$141*$C$144</f>
        <v>37.492474868632</v>
      </c>
      <c r="S163" s="28" t="n">
        <f aca="false">S115+S115/$C$141*$C$144</f>
        <v>36.901881837024</v>
      </c>
      <c r="T163" s="28" t="n">
        <f aca="false">T115+T115/$C$141*$C$144</f>
        <v>36.800055452264</v>
      </c>
      <c r="U163" s="28" t="n">
        <f aca="false">U115+U115/$C$141*$C$144</f>
        <v>36.474211021032</v>
      </c>
      <c r="V163" s="28" t="n">
        <f aca="false">V115+V115/$C$141*$C$144</f>
        <v>36.698229067504</v>
      </c>
      <c r="W163" s="28" t="n">
        <f aca="false">W115+W115/$C$141*$C$144</f>
        <v>37.594301253392</v>
      </c>
      <c r="X163" s="28" t="n">
        <f aca="false">X115+X115/$C$141*$C$144</f>
        <v>28.653944671464</v>
      </c>
      <c r="Y163" s="28" t="n">
        <f aca="false">Y115+Y115/$C$141*$C$144</f>
        <v>28.735405779272</v>
      </c>
      <c r="Z163" s="28" t="n">
        <f aca="false">Z115+Z115/$C$141*$C$144</f>
        <v>28.776136333176</v>
      </c>
    </row>
    <row r="164" customFormat="false" ht="15" hidden="false" customHeight="false" outlineLevel="0" collapsed="false">
      <c r="B164" s="10" t="n">
        <v>8</v>
      </c>
      <c r="C164" s="28" t="n">
        <f aca="false">C116+C116/$C$141*$C$144</f>
        <v>28.674309948416</v>
      </c>
      <c r="D164" s="28" t="n">
        <f aca="false">D116+D116/$C$141*$C$144</f>
        <v>28.796501610128</v>
      </c>
      <c r="E164" s="28" t="n">
        <f aca="false">E116+E116/$C$141*$C$144</f>
        <v>28.898327994888</v>
      </c>
      <c r="F164" s="28" t="n">
        <f aca="false">F116+F116/$C$141*$C$144</f>
        <v>28.776136333176</v>
      </c>
      <c r="G164" s="28" t="n">
        <f aca="false">G116+G116/$C$141*$C$144</f>
        <v>28.71504050232</v>
      </c>
      <c r="H164" s="28" t="n">
        <f aca="false">H116+H116/$C$141*$C$144</f>
        <v>28.694675225368</v>
      </c>
      <c r="I164" s="28" t="n">
        <f aca="false">I116+I116/$C$141*$C$144</f>
        <v>28.796501610128</v>
      </c>
      <c r="J164" s="28" t="n">
        <f aca="false">J116+J116/$C$141*$C$144</f>
        <v>28.939058548792</v>
      </c>
      <c r="K164" s="28" t="n">
        <f aca="false">K116+K116/$C$141*$C$144</f>
        <v>29.285268256976</v>
      </c>
      <c r="L164" s="28" t="n">
        <f aca="false">L116+L116/$C$141*$C$144</f>
        <v>29.488921026496</v>
      </c>
      <c r="M164" s="28" t="n">
        <f aca="false">M116+M116/$C$141*$C$144</f>
        <v>29.570382134304</v>
      </c>
      <c r="N164" s="28" t="n">
        <f aca="false">N116+N116/$C$141*$C$144</f>
        <v>30.364627935432</v>
      </c>
      <c r="O164" s="28" t="n">
        <f aca="false">O116+O116/$C$141*$C$144</f>
        <v>29.570382134304</v>
      </c>
      <c r="P164" s="28" t="n">
        <f aca="false">P116+P116/$C$141*$C$144</f>
        <v>29.0205196566</v>
      </c>
      <c r="Q164" s="28" t="n">
        <f aca="false">Q116+Q116/$C$141*$C$144</f>
        <v>29.32599881088</v>
      </c>
      <c r="R164" s="28" t="n">
        <f aca="false">R116+R116/$C$141*$C$144</f>
        <v>29.366729364784</v>
      </c>
      <c r="S164" s="28" t="n">
        <f aca="false">S116+S116/$C$141*$C$144</f>
        <v>29.061250210504</v>
      </c>
      <c r="T164" s="28" t="n">
        <f aca="false">T116+T116/$C$141*$C$144</f>
        <v>28.633579394512</v>
      </c>
      <c r="U164" s="28" t="n">
        <f aca="false">U116+U116/$C$141*$C$144</f>
        <v>28.61321411756</v>
      </c>
      <c r="V164" s="28" t="n">
        <f aca="false">V116+V116/$C$141*$C$144</f>
        <v>31.993850091592</v>
      </c>
      <c r="W164" s="28" t="n">
        <f aca="false">W116+W116/$C$141*$C$144</f>
        <v>37.105534606544</v>
      </c>
      <c r="X164" s="28" t="n">
        <f aca="false">X116+X116/$C$141*$C$144</f>
        <v>36.922247113976</v>
      </c>
      <c r="Y164" s="28" t="n">
        <f aca="false">Y116+Y116/$C$141*$C$144</f>
        <v>37.003708221784</v>
      </c>
      <c r="Z164" s="28" t="n">
        <f aca="false">Z116+Z116/$C$141*$C$144</f>
        <v>36.922247113976</v>
      </c>
    </row>
    <row r="165" customFormat="false" ht="15" hidden="false" customHeight="false" outlineLevel="0" collapsed="false">
      <c r="B165" s="10" t="n">
        <v>9</v>
      </c>
      <c r="C165" s="28" t="n">
        <f aca="false">C117+C117/$C$141*$C$144</f>
        <v>36.738959621408</v>
      </c>
      <c r="D165" s="28" t="n">
        <f aca="false">D117+D117/$C$141*$C$144</f>
        <v>36.738959621408</v>
      </c>
      <c r="E165" s="28" t="n">
        <f aca="false">E117+E117/$C$141*$C$144</f>
        <v>36.901881837024</v>
      </c>
      <c r="F165" s="28" t="n">
        <f aca="false">F117+F117/$C$141*$C$144</f>
        <v>36.75932489836</v>
      </c>
      <c r="G165" s="28" t="n">
        <f aca="false">G117+G117/$C$141*$C$144</f>
        <v>36.677863790552</v>
      </c>
      <c r="H165" s="28" t="n">
        <f aca="false">H117+H117/$C$141*$C$144</f>
        <v>36.718594344456</v>
      </c>
      <c r="I165" s="28" t="n">
        <f aca="false">I117+I117/$C$141*$C$144</f>
        <v>36.55567212884</v>
      </c>
      <c r="J165" s="28" t="n">
        <f aca="false">J117+J117/$C$141*$C$144</f>
        <v>36.738959621408</v>
      </c>
      <c r="K165" s="28" t="n">
        <f aca="false">K117+K117/$C$141*$C$144</f>
        <v>38.123798454144</v>
      </c>
      <c r="L165" s="28" t="n">
        <f aca="false">L117+L117/$C$141*$C$144</f>
        <v>30.670107089712</v>
      </c>
      <c r="M165" s="28" t="n">
        <f aca="false">M117+M117/$C$141*$C$144</f>
        <v>36.576037405792</v>
      </c>
      <c r="N165" s="28" t="n">
        <f aca="false">N117+N117/$C$141*$C$144</f>
        <v>37.512840145584</v>
      </c>
      <c r="O165" s="28" t="n">
        <f aca="false">O117+O117/$C$141*$C$144</f>
        <v>37.044438775688</v>
      </c>
      <c r="P165" s="28" t="n">
        <f aca="false">P117+P117/$C$141*$C$144</f>
        <v>37.085169329592</v>
      </c>
      <c r="Q165" s="28" t="n">
        <f aca="false">Q117+Q117/$C$141*$C$144</f>
        <v>37.553570699488</v>
      </c>
      <c r="R165" s="28" t="n">
        <f aca="false">R117+R117/$C$141*$C$144</f>
        <v>37.349917929968</v>
      </c>
      <c r="S165" s="28" t="n">
        <f aca="false">S117+S117/$C$141*$C$144</f>
        <v>37.125899883496</v>
      </c>
      <c r="T165" s="28" t="n">
        <f aca="false">T117+T117/$C$141*$C$144</f>
        <v>37.085169329592</v>
      </c>
      <c r="U165" s="28" t="n">
        <f aca="false">U117+U117/$C$141*$C$144</f>
        <v>37.248091545208</v>
      </c>
      <c r="V165" s="28" t="n">
        <f aca="false">V117+V117/$C$141*$C$144</f>
        <v>37.146265160448</v>
      </c>
      <c r="W165" s="28" t="n">
        <f aca="false">W117+W117/$C$141*$C$144</f>
        <v>62.989801612536</v>
      </c>
      <c r="X165" s="28" t="n">
        <f aca="false">X117+X117/$C$141*$C$144</f>
        <v>56.065607448856</v>
      </c>
      <c r="Y165" s="28" t="n">
        <f aca="false">Y117+Y117/$C$141*$C$144</f>
        <v>54.008714476704</v>
      </c>
      <c r="Z165" s="28" t="n">
        <f aca="false">Z117+Z117/$C$141*$C$144</f>
        <v>67.266509772456</v>
      </c>
    </row>
    <row r="166" customFormat="false" ht="15" hidden="false" customHeight="false" outlineLevel="0" collapsed="false">
      <c r="B166" s="10" t="n">
        <v>10</v>
      </c>
      <c r="C166" s="28" t="n">
        <f aca="false">C118+C118/$C$141*$C$144</f>
        <v>57.409715727688</v>
      </c>
      <c r="D166" s="28" t="n">
        <f aca="false">D118+D118/$C$141*$C$144</f>
        <v>54.130906138416</v>
      </c>
      <c r="E166" s="28" t="n">
        <f aca="false">E118+E118/$C$141*$C$144</f>
        <v>65.352173738968</v>
      </c>
      <c r="F166" s="28" t="n">
        <f aca="false">F118+F118/$C$141*$C$144</f>
        <v>62.684322458256</v>
      </c>
      <c r="G166" s="28" t="n">
        <f aca="false">G118+G118/$C$141*$C$144</f>
        <v>59.405512868984</v>
      </c>
      <c r="H166" s="28" t="n">
        <f aca="false">H118+H118/$C$141*$C$144</f>
        <v>58.814919837376</v>
      </c>
      <c r="I166" s="28" t="n">
        <f aca="false">I118+I118/$C$141*$C$144</f>
        <v>59.283321207272</v>
      </c>
      <c r="J166" s="28" t="n">
        <f aca="false">J118+J118/$C$141*$C$144</f>
        <v>59.385147592032</v>
      </c>
      <c r="K166" s="28" t="n">
        <f aca="false">K118+K118/$C$141*$C$144</f>
        <v>65.046694584688</v>
      </c>
      <c r="L166" s="28" t="n">
        <f aca="false">L118+L118/$C$141*$C$144</f>
        <v>60.17939339316</v>
      </c>
      <c r="M166" s="28" t="n">
        <f aca="false">M118+M118/$C$141*$C$144</f>
        <v>61.340214179424</v>
      </c>
      <c r="N166" s="28" t="n">
        <f aca="false">N118+N118/$C$141*$C$144</f>
        <v>60.240489224016</v>
      </c>
      <c r="O166" s="28" t="n">
        <f aca="false">O118+O118/$C$141*$C$144</f>
        <v>60.138662839256</v>
      </c>
      <c r="P166" s="28" t="n">
        <f aca="false">P118+P118/$C$141*$C$144</f>
        <v>60.016471177544</v>
      </c>
      <c r="Q166" s="28" t="n">
        <f aca="false">Q118+Q118/$C$141*$C$144</f>
        <v>61.156926686856</v>
      </c>
      <c r="R166" s="28" t="n">
        <f aca="false">R118+R118/$C$141*$C$144</f>
        <v>60.118297562304</v>
      </c>
      <c r="S166" s="28" t="n">
        <f aca="false">S118+S118/$C$141*$C$144</f>
        <v>59.425878145936</v>
      </c>
      <c r="T166" s="28" t="n">
        <f aca="false">T118+T118/$C$141*$C$144</f>
        <v>59.710992023264</v>
      </c>
      <c r="U166" s="28" t="n">
        <f aca="false">U118+U118/$C$141*$C$144</f>
        <v>60.0775670084</v>
      </c>
      <c r="V166" s="28" t="n">
        <f aca="false">V118+V118/$C$141*$C$144</f>
        <v>58.85565039128</v>
      </c>
      <c r="W166" s="28" t="n">
        <f aca="false">W118+W118/$C$141*$C$144</f>
        <v>62.154825257504</v>
      </c>
      <c r="X166" s="28" t="n">
        <f aca="false">X118+X118/$C$141*$C$144</f>
        <v>65.515095954584</v>
      </c>
      <c r="Y166" s="28" t="n">
        <f aca="false">Y118+Y118/$C$141*$C$144</f>
        <v>64.25244878356</v>
      </c>
      <c r="Z166" s="28" t="n">
        <f aca="false">Z118+Z118/$C$141*$C$144</f>
        <v>61.523501671992</v>
      </c>
    </row>
    <row r="167" customFormat="false" ht="15" hidden="false" customHeight="false" outlineLevel="0" collapsed="false">
      <c r="B167" s="10" t="n">
        <v>11</v>
      </c>
      <c r="C167" s="28" t="n">
        <f aca="false">C119+C119/$C$141*$C$144</f>
        <v>60.545968378296</v>
      </c>
      <c r="D167" s="28" t="n">
        <f aca="false">D119+D119/$C$141*$C$144</f>
        <v>62.92870578168</v>
      </c>
      <c r="E167" s="28" t="n">
        <f aca="false">E119+E119/$C$141*$C$144</f>
        <v>61.951172487984</v>
      </c>
      <c r="F167" s="28" t="n">
        <f aca="false">F119+F119/$C$141*$C$144</f>
        <v>62.297382196168</v>
      </c>
      <c r="G167" s="28" t="n">
        <f aca="false">G119+G119/$C$141*$C$144</f>
        <v>63.865508521472</v>
      </c>
      <c r="H167" s="28" t="n">
        <f aca="false">H119+H119/$C$141*$C$144</f>
        <v>64.333909891368</v>
      </c>
      <c r="I167" s="28" t="n">
        <f aca="false">I119+I119/$C$141*$C$144</f>
        <v>63.682221028904</v>
      </c>
      <c r="J167" s="28" t="n">
        <f aca="false">J119+J119/$C$141*$C$144</f>
        <v>59.588800361552</v>
      </c>
      <c r="K167" s="28" t="n">
        <f aca="false">K119+K119/$C$141*$C$144</f>
        <v>60.17939339316</v>
      </c>
      <c r="L167" s="28" t="n">
        <f aca="false">L119+L119/$C$141*$C$144</f>
        <v>66.614820909992</v>
      </c>
      <c r="M167" s="28" t="n">
        <f aca="false">M119+M119/$C$141*$C$144</f>
        <v>62.562130796544</v>
      </c>
      <c r="N167" s="28" t="n">
        <f aca="false">N119+N119/$C$141*$C$144</f>
        <v>60.831082255624</v>
      </c>
      <c r="O167" s="28" t="n">
        <f aca="false">O119+O119/$C$141*$C$144</f>
        <v>61.543866948944</v>
      </c>
      <c r="P167" s="28" t="n">
        <f aca="false">P119+P119/$C$141*$C$144</f>
        <v>65.942766770576</v>
      </c>
      <c r="Q167" s="28" t="n">
        <f aca="false">Q119+Q119/$C$141*$C$144</f>
        <v>63.43783770548</v>
      </c>
      <c r="R167" s="28" t="n">
        <f aca="false">R119+R119/$C$141*$C$144</f>
        <v>61.991903041888</v>
      </c>
      <c r="S167" s="28" t="n">
        <f aca="false">S119+S119/$C$141*$C$144</f>
        <v>59.914644792784</v>
      </c>
      <c r="T167" s="28" t="n">
        <f aca="false">T119+T119/$C$141*$C$144</f>
        <v>60.321950331824</v>
      </c>
      <c r="U167" s="28" t="n">
        <f aca="false">U119+U119/$C$141*$C$144</f>
        <v>58.570536513952</v>
      </c>
      <c r="V167" s="28" t="n">
        <f aca="false">V119+V119/$C$141*$C$144</f>
        <v>58.590901790904</v>
      </c>
      <c r="W167" s="28" t="n">
        <f aca="false">W119+W119/$C$141*$C$144</f>
        <v>58.44834485224</v>
      </c>
      <c r="X167" s="28" t="n">
        <f aca="false">X119+X119/$C$141*$C$144</f>
        <v>58.407614298336</v>
      </c>
      <c r="Y167" s="28" t="n">
        <f aca="false">Y119+Y119/$C$141*$C$144</f>
        <v>58.713093452616</v>
      </c>
      <c r="Z167" s="28" t="n">
        <f aca="false">Z119+Z119/$C$141*$C$144</f>
        <v>58.814919837376</v>
      </c>
    </row>
    <row r="168" customFormat="false" ht="15" hidden="false" customHeight="false" outlineLevel="0" collapsed="false">
      <c r="B168" s="10" t="n">
        <v>12</v>
      </c>
      <c r="C168" s="28" t="n">
        <f aca="false">C120+C120/$C$141*$C$144</f>
        <v>58.590901790904</v>
      </c>
      <c r="D168" s="28" t="n">
        <f aca="false">D120+D120/$C$141*$C$144</f>
        <v>58.489075406144</v>
      </c>
      <c r="E168" s="28" t="n">
        <f aca="false">E120+E120/$C$141*$C$144</f>
        <v>59.405512868984</v>
      </c>
      <c r="F168" s="28" t="n">
        <f aca="false">F120+F120/$C$141*$C$144</f>
        <v>63.600759921096</v>
      </c>
      <c r="G168" s="28" t="n">
        <f aca="false">G120+G120/$C$141*$C$144</f>
        <v>58.570536513952</v>
      </c>
      <c r="H168" s="28" t="n">
        <f aca="false">H120+H120/$C$141*$C$144</f>
        <v>58.265057359672</v>
      </c>
      <c r="I168" s="28" t="n">
        <f aca="false">I120+I120/$C$141*$C$144</f>
        <v>58.529805960048</v>
      </c>
      <c r="J168" s="28" t="n">
        <f aca="false">J120+J120/$C$141*$C$144</f>
        <v>58.224326805768</v>
      </c>
      <c r="K168" s="28" t="n">
        <f aca="false">K120+K120/$C$141*$C$144</f>
        <v>59.97574062364</v>
      </c>
      <c r="L168" s="28" t="n">
        <f aca="false">L120+L120/$C$141*$C$144</f>
        <v>58.713093452616</v>
      </c>
      <c r="M168" s="28" t="n">
        <f aca="false">M120+M120/$C$141*$C$144</f>
        <v>59.46660869984</v>
      </c>
      <c r="N168" s="28" t="n">
        <f aca="false">N120+N120/$C$141*$C$144</f>
        <v>59.507339253744</v>
      </c>
      <c r="O168" s="28" t="n">
        <f aca="false">O120+O120/$C$141*$C$144</f>
        <v>59.018572606896</v>
      </c>
      <c r="P168" s="28" t="n">
        <f aca="false">P120+P120/$C$141*$C$144</f>
        <v>58.896380945184</v>
      </c>
      <c r="Q168" s="28" t="n">
        <f aca="false">Q120+Q120/$C$141*$C$144</f>
        <v>59.46660869984</v>
      </c>
      <c r="R168" s="28" t="n">
        <f aca="false">R120+R120/$C$141*$C$144</f>
        <v>50.159677132776</v>
      </c>
      <c r="S168" s="28" t="n">
        <f aca="false">S120+S120/$C$141*$C$144</f>
        <v>36.75932489836</v>
      </c>
      <c r="T168" s="28" t="n">
        <f aca="false">T120+T120/$C$141*$C$144</f>
        <v>37.024073498736</v>
      </c>
      <c r="U168" s="28" t="n">
        <f aca="false">U120+U120/$C$141*$C$144</f>
        <v>36.840786006168</v>
      </c>
      <c r="V168" s="28" t="n">
        <f aca="false">V120+V120/$C$141*$C$144</f>
        <v>36.881516560072</v>
      </c>
      <c r="W168" s="28" t="n">
        <f aca="false">W120+W120/$C$141*$C$144</f>
        <v>36.942612390928</v>
      </c>
      <c r="X168" s="28" t="n">
        <f aca="false">X120+X120/$C$141*$C$144</f>
        <v>36.820420729216</v>
      </c>
      <c r="Y168" s="28" t="n">
        <f aca="false">Y120+Y120/$C$141*$C$144</f>
        <v>36.942612390928</v>
      </c>
      <c r="Z168" s="28" t="n">
        <f aca="false">Z120+Z120/$C$141*$C$144</f>
        <v>37.06480405264</v>
      </c>
    </row>
    <row r="169" customFormat="false" ht="15" hidden="false" customHeight="false" outlineLevel="0" collapsed="false">
      <c r="B169" s="10" t="n">
        <v>13</v>
      </c>
      <c r="C169" s="28" t="n">
        <f aca="false">C121+C121/$C$141*$C$144</f>
        <v>36.96297766788</v>
      </c>
      <c r="D169" s="28" t="n">
        <f aca="false">D121+D121/$C$141*$C$144</f>
        <v>36.942612390928</v>
      </c>
      <c r="E169" s="28" t="n">
        <f aca="false">E121+E121/$C$141*$C$144</f>
        <v>37.06480405264</v>
      </c>
      <c r="F169" s="28" t="n">
        <f aca="false">F121+F121/$C$141*$C$144</f>
        <v>36.942612390928</v>
      </c>
      <c r="G169" s="28" t="n">
        <f aca="false">G121+G121/$C$141*$C$144</f>
        <v>36.881516560072</v>
      </c>
      <c r="H169" s="28" t="n">
        <f aca="false">H121+H121/$C$141*$C$144</f>
        <v>36.75932489836</v>
      </c>
      <c r="I169" s="28" t="n">
        <f aca="false">I121+I121/$C$141*$C$144</f>
        <v>36.800055452264</v>
      </c>
      <c r="J169" s="28" t="n">
        <f aca="false">J121+J121/$C$141*$C$144</f>
        <v>36.96297766788</v>
      </c>
      <c r="K169" s="28" t="n">
        <f aca="false">K121+K121/$C$141*$C$144</f>
        <v>36.901881837024</v>
      </c>
      <c r="L169" s="28" t="n">
        <f aca="false">L121+L121/$C$141*$C$144</f>
        <v>37.024073498736</v>
      </c>
      <c r="M169" s="28" t="n">
        <f aca="false">M121+M121/$C$141*$C$144</f>
        <v>38.775487316608</v>
      </c>
      <c r="N169" s="28" t="n">
        <f aca="false">N121+N121/$C$141*$C$144</f>
        <v>32.727000061864</v>
      </c>
      <c r="O169" s="28" t="n">
        <f aca="false">O121+O121/$C$141*$C$144</f>
        <v>29.387094641736</v>
      </c>
      <c r="P169" s="28" t="n">
        <f aca="false">P121+P121/$C$141*$C$144</f>
        <v>29.651843242112</v>
      </c>
      <c r="Q169" s="28" t="n">
        <f aca="false">Q121+Q121/$C$141*$C$144</f>
        <v>29.468555749544</v>
      </c>
      <c r="R169" s="28" t="n">
        <f aca="false">R121+R121/$C$141*$C$144</f>
        <v>29.570382134304</v>
      </c>
      <c r="S169" s="28" t="n">
        <f aca="false">S121+S121/$C$141*$C$144</f>
        <v>29.22417242612</v>
      </c>
      <c r="T169" s="28" t="n">
        <f aca="false">T121+T121/$C$141*$C$144</f>
        <v>28.959423825744</v>
      </c>
      <c r="U169" s="28" t="n">
        <f aca="false">U121+U121/$C$141*$C$144</f>
        <v>28.959423825744</v>
      </c>
      <c r="V169" s="28" t="n">
        <f aca="false">V121+V121/$C$141*$C$144</f>
        <v>29.000154379648</v>
      </c>
      <c r="W169" s="28" t="n">
        <f aca="false">W121+W121/$C$141*$C$144</f>
        <v>29.203807149168</v>
      </c>
      <c r="X169" s="28" t="n">
        <f aca="false">X121+X121/$C$141*$C$144</f>
        <v>29.081615487456</v>
      </c>
      <c r="Y169" s="28" t="n">
        <f aca="false">Y121+Y121/$C$141*$C$144</f>
        <v>29.244537703072</v>
      </c>
      <c r="Z169" s="28" t="n">
        <f aca="false">Z121+Z121/$C$141*$C$144</f>
        <v>29.101980764408</v>
      </c>
    </row>
    <row r="170" customFormat="false" ht="15" hidden="false" customHeight="false" outlineLevel="0" collapsed="false">
      <c r="B170" s="10" t="n">
        <v>14</v>
      </c>
      <c r="C170" s="28" t="n">
        <f aca="false">C122+C122/$C$141*$C$144</f>
        <v>29.101980764408</v>
      </c>
      <c r="D170" s="28" t="n">
        <f aca="false">D122+D122/$C$141*$C$144</f>
        <v>29.101980764408</v>
      </c>
      <c r="E170" s="28" t="n">
        <f aca="false">E122+E122/$C$141*$C$144</f>
        <v>29.22417242612</v>
      </c>
      <c r="F170" s="28" t="n">
        <f aca="false">F122+F122/$C$141*$C$144</f>
        <v>29.081615487456</v>
      </c>
      <c r="G170" s="28" t="n">
        <f aca="false">G122+G122/$C$141*$C$144</f>
        <v>29.081615487456</v>
      </c>
      <c r="H170" s="28" t="n">
        <f aca="false">H122+H122/$C$141*$C$144</f>
        <v>29.203807149168</v>
      </c>
      <c r="I170" s="28" t="n">
        <f aca="false">I122+I122/$C$141*$C$144</f>
        <v>29.163076595264</v>
      </c>
      <c r="J170" s="28" t="n">
        <f aca="false">J122+J122/$C$141*$C$144</f>
        <v>29.203807149168</v>
      </c>
      <c r="K170" s="28" t="n">
        <f aca="false">K122+K122/$C$141*$C$144</f>
        <v>29.672208519064</v>
      </c>
      <c r="L170" s="28" t="n">
        <f aca="false">L122+L122/$C$141*$C$144</f>
        <v>29.63147796516</v>
      </c>
      <c r="M170" s="28" t="n">
        <f aca="false">M122+M122/$C$141*$C$144</f>
        <v>29.672208519064</v>
      </c>
      <c r="N170" s="28" t="n">
        <f aca="false">N122+N122/$C$141*$C$144</f>
        <v>29.753669626872</v>
      </c>
      <c r="O170" s="28" t="n">
        <f aca="false">O122+O122/$C$141*$C$144</f>
        <v>29.346364087832</v>
      </c>
      <c r="P170" s="28" t="n">
        <f aca="false">P122+P122/$C$141*$C$144</f>
        <v>29.712939072968</v>
      </c>
      <c r="Q170" s="28" t="n">
        <f aca="false">Q122+Q122/$C$141*$C$144</f>
        <v>29.774034903824</v>
      </c>
      <c r="R170" s="28" t="n">
        <f aca="false">R122+R122/$C$141*$C$144</f>
        <v>29.712939072968</v>
      </c>
      <c r="S170" s="28" t="n">
        <f aca="false">S122+S122/$C$141*$C$144</f>
        <v>29.387094641736</v>
      </c>
      <c r="T170" s="28" t="n">
        <f aca="false">T122+T122/$C$141*$C$144</f>
        <v>29.163076595264</v>
      </c>
      <c r="U170" s="28" t="n">
        <f aca="false">U122+U122/$C$141*$C$144</f>
        <v>29.203807149168</v>
      </c>
      <c r="V170" s="28" t="n">
        <f aca="false">V122+V122/$C$141*$C$144</f>
        <v>29.142711318312</v>
      </c>
      <c r="W170" s="28" t="n">
        <f aca="false">W122+W122/$C$141*$C$144</f>
        <v>29.142711318312</v>
      </c>
      <c r="X170" s="28" t="n">
        <f aca="false">X122+X122/$C$141*$C$144</f>
        <v>29.081615487456</v>
      </c>
      <c r="Y170" s="28" t="n">
        <f aca="false">Y122+Y122/$C$141*$C$144</f>
        <v>29.183441872216</v>
      </c>
      <c r="Z170" s="28" t="n">
        <f aca="false">Z122+Z122/$C$141*$C$144</f>
        <v>28.979789102696</v>
      </c>
    </row>
    <row r="171" customFormat="false" ht="15" hidden="false" customHeight="false" outlineLevel="0" collapsed="false">
      <c r="B171" s="10" t="n">
        <v>15</v>
      </c>
      <c r="C171" s="28" t="n">
        <f aca="false">C123+C123/$C$141*$C$144</f>
        <v>29.000154379648</v>
      </c>
      <c r="D171" s="28" t="n">
        <f aca="false">D123+D123/$C$141*$C$144</f>
        <v>29.000154379648</v>
      </c>
      <c r="E171" s="28" t="n">
        <f aca="false">E123+E123/$C$141*$C$144</f>
        <v>29.183441872216</v>
      </c>
      <c r="F171" s="28" t="n">
        <f aca="false">F123+F123/$C$141*$C$144</f>
        <v>29.000154379648</v>
      </c>
      <c r="G171" s="28" t="n">
        <f aca="false">G123+G123/$C$141*$C$144</f>
        <v>29.040884933552</v>
      </c>
      <c r="H171" s="28" t="n">
        <f aca="false">H123+H123/$C$141*$C$144</f>
        <v>29.040884933552</v>
      </c>
      <c r="I171" s="28" t="n">
        <f aca="false">I123+I123/$C$141*$C$144</f>
        <v>28.857597440984</v>
      </c>
      <c r="J171" s="28" t="n">
        <f aca="false">J123+J123/$C$141*$C$144</f>
        <v>29.203807149168</v>
      </c>
      <c r="K171" s="28" t="n">
        <f aca="false">K123+K123/$C$141*$C$144</f>
        <v>29.142711318312</v>
      </c>
      <c r="L171" s="28" t="n">
        <f aca="false">L123+L123/$C$141*$C$144</f>
        <v>29.22417242612</v>
      </c>
      <c r="M171" s="28" t="n">
        <f aca="false">M123+M123/$C$141*$C$144</f>
        <v>29.73330434992</v>
      </c>
      <c r="N171" s="28" t="n">
        <f aca="false">N123+N123/$C$141*$C$144</f>
        <v>30.323897381528</v>
      </c>
      <c r="O171" s="28" t="n">
        <f aca="false">O123+O123/$C$141*$C$144</f>
        <v>29.875861288584</v>
      </c>
      <c r="P171" s="28" t="n">
        <f aca="false">P123+P123/$C$141*$C$144</f>
        <v>29.509286303448</v>
      </c>
      <c r="Q171" s="28" t="n">
        <f aca="false">Q123+Q123/$C$141*$C$144</f>
        <v>29.855496011632</v>
      </c>
      <c r="R171" s="28" t="n">
        <f aca="false">R123+R123/$C$141*$C$144</f>
        <v>29.366729364784</v>
      </c>
      <c r="S171" s="28" t="n">
        <f aca="false">S123+S123/$C$141*$C$144</f>
        <v>29.183441872216</v>
      </c>
      <c r="T171" s="28" t="n">
        <f aca="false">T123+T123/$C$141*$C$144</f>
        <v>29.081615487456</v>
      </c>
      <c r="U171" s="28" t="n">
        <f aca="false">U123+U123/$C$141*$C$144</f>
        <v>29.203807149168</v>
      </c>
      <c r="V171" s="28" t="n">
        <f aca="false">V123+V123/$C$141*$C$144</f>
        <v>29.061250210504</v>
      </c>
      <c r="W171" s="28" t="n">
        <f aca="false">W123+W123/$C$141*$C$144</f>
        <v>28.81686688708</v>
      </c>
      <c r="X171" s="28" t="n">
        <f aca="false">X123+X123/$C$141*$C$144</f>
        <v>28.898327994888</v>
      </c>
      <c r="Y171" s="28" t="n">
        <f aca="false">Y123+Y123/$C$141*$C$144</f>
        <v>28.653944671464</v>
      </c>
      <c r="Z171" s="28" t="n">
        <f aca="false">Z123+Z123/$C$141*$C$144</f>
        <v>28.61321411756</v>
      </c>
    </row>
    <row r="172" customFormat="false" ht="15" hidden="false" customHeight="false" outlineLevel="0" collapsed="false">
      <c r="B172" s="10" t="n">
        <v>16</v>
      </c>
      <c r="C172" s="28" t="n">
        <f aca="false">C124+C124/$C$141*$C$144</f>
        <v>28.61321411756</v>
      </c>
      <c r="D172" s="28" t="n">
        <f aca="false">D124+D124/$C$141*$C$144</f>
        <v>28.592848840608</v>
      </c>
      <c r="E172" s="28" t="n">
        <f aca="false">E124+E124/$C$141*$C$144</f>
        <v>28.877962717936</v>
      </c>
      <c r="F172" s="28" t="n">
        <f aca="false">F124+F124/$C$141*$C$144</f>
        <v>29.000154379648</v>
      </c>
      <c r="G172" s="28" t="n">
        <f aca="false">G124+G124/$C$141*$C$144</f>
        <v>28.939058548792</v>
      </c>
      <c r="H172" s="28" t="n">
        <f aca="false">H124+H124/$C$141*$C$144</f>
        <v>28.837232164032</v>
      </c>
      <c r="I172" s="28" t="n">
        <f aca="false">I124+I124/$C$141*$C$144</f>
        <v>28.776136333176</v>
      </c>
      <c r="J172" s="28" t="n">
        <f aca="false">J124+J124/$C$141*$C$144</f>
        <v>29.12234604136</v>
      </c>
      <c r="K172" s="28" t="n">
        <f aca="false">K124+K124/$C$141*$C$144</f>
        <v>29.040884933552</v>
      </c>
      <c r="L172" s="28" t="n">
        <f aca="false">L124+L124/$C$141*$C$144</f>
        <v>29.040884933552</v>
      </c>
      <c r="M172" s="28" t="n">
        <f aca="false">M124+M124/$C$141*$C$144</f>
        <v>29.203807149168</v>
      </c>
      <c r="N172" s="28" t="n">
        <f aca="false">N124+N124/$C$141*$C$144</f>
        <v>29.12234604136</v>
      </c>
      <c r="O172" s="28" t="n">
        <f aca="false">O124+O124/$C$141*$C$144</f>
        <v>28.91869327184</v>
      </c>
      <c r="P172" s="28" t="n">
        <f aca="false">P124+P124/$C$141*$C$144</f>
        <v>28.837232164032</v>
      </c>
      <c r="Q172" s="28" t="n">
        <f aca="false">Q124+Q124/$C$141*$C$144</f>
        <v>29.22417242612</v>
      </c>
      <c r="R172" s="28" t="n">
        <f aca="false">R124+R124/$C$141*$C$144</f>
        <v>29.142711318312</v>
      </c>
      <c r="S172" s="28" t="n">
        <f aca="false">S124+S124/$C$141*$C$144</f>
        <v>29.264902980024</v>
      </c>
      <c r="T172" s="28" t="n">
        <f aca="false">T124+T124/$C$141*$C$144</f>
        <v>28.776136333176</v>
      </c>
      <c r="U172" s="28" t="n">
        <f aca="false">U124+U124/$C$141*$C$144</f>
        <v>28.91869327184</v>
      </c>
      <c r="V172" s="28" t="n">
        <f aca="false">V124+V124/$C$141*$C$144</f>
        <v>28.694675225368</v>
      </c>
      <c r="W172" s="28" t="n">
        <f aca="false">W124+W124/$C$141*$C$144</f>
        <v>28.857597440984</v>
      </c>
      <c r="X172" s="28" t="n">
        <f aca="false">X124+X124/$C$141*$C$144</f>
        <v>28.71504050232</v>
      </c>
      <c r="Y172" s="28" t="n">
        <f aca="false">Y124+Y124/$C$141*$C$144</f>
        <v>28.71504050232</v>
      </c>
      <c r="Z172" s="28" t="n">
        <f aca="false">Z124+Z124/$C$141*$C$144</f>
        <v>28.633579394512</v>
      </c>
    </row>
    <row r="173" customFormat="false" ht="15" hidden="false" customHeight="false" outlineLevel="0" collapsed="false">
      <c r="B173" s="10" t="n">
        <v>17</v>
      </c>
      <c r="C173" s="28" t="n">
        <f aca="false">C125+C125/$C$141*$C$144</f>
        <v>28.776136333176</v>
      </c>
      <c r="D173" s="28" t="n">
        <f aca="false">D125+D125/$C$141*$C$144</f>
        <v>28.694675225368</v>
      </c>
      <c r="E173" s="28" t="n">
        <f aca="false">E125+E125/$C$141*$C$144</f>
        <v>28.694675225368</v>
      </c>
      <c r="F173" s="28" t="n">
        <f aca="false">F125+F125/$C$141*$C$144</f>
        <v>28.674309948416</v>
      </c>
      <c r="G173" s="28" t="n">
        <f aca="false">G125+G125/$C$141*$C$144</f>
        <v>28.674309948416</v>
      </c>
      <c r="H173" s="28" t="n">
        <f aca="false">H125+H125/$C$141*$C$144</f>
        <v>28.348465517184</v>
      </c>
      <c r="I173" s="28" t="n">
        <f aca="false">I125+I125/$C$141*$C$144</f>
        <v>28.470657178896</v>
      </c>
      <c r="J173" s="28" t="n">
        <f aca="false">J125+J125/$C$141*$C$144</f>
        <v>28.61321411756</v>
      </c>
      <c r="K173" s="28" t="n">
        <f aca="false">K125+K125/$C$141*$C$144</f>
        <v>28.979789102696</v>
      </c>
      <c r="L173" s="28" t="n">
        <f aca="false">L125+L125/$C$141*$C$144</f>
        <v>28.939058548792</v>
      </c>
      <c r="M173" s="28" t="n">
        <f aca="false">M125+M125/$C$141*$C$144</f>
        <v>28.71504050232</v>
      </c>
      <c r="N173" s="28" t="n">
        <f aca="false">N125+N125/$C$141*$C$144</f>
        <v>28.979789102696</v>
      </c>
      <c r="O173" s="28" t="n">
        <f aca="false">O125+O125/$C$141*$C$144</f>
        <v>28.776136333176</v>
      </c>
      <c r="P173" s="28" t="n">
        <f aca="false">P125+P125/$C$141*$C$144</f>
        <v>28.796501610128</v>
      </c>
      <c r="Q173" s="28" t="n">
        <f aca="false">Q125+Q125/$C$141*$C$144</f>
        <v>28.959423825744</v>
      </c>
      <c r="R173" s="28" t="n">
        <f aca="false">R125+R125/$C$141*$C$144</f>
        <v>28.592848840608</v>
      </c>
      <c r="S173" s="28" t="n">
        <f aca="false">S125+S125/$C$141*$C$144</f>
        <v>28.531753009752</v>
      </c>
      <c r="T173" s="28" t="n">
        <f aca="false">T125+T125/$C$141*$C$144</f>
        <v>28.837232164032</v>
      </c>
      <c r="U173" s="28" t="n">
        <f aca="false">U125+U125/$C$141*$C$144</f>
        <v>28.592848840608</v>
      </c>
      <c r="V173" s="28" t="n">
        <f aca="false">V125+V125/$C$141*$C$144</f>
        <v>28.653944671464</v>
      </c>
      <c r="W173" s="28" t="n">
        <f aca="false">W125+W125/$C$141*$C$144</f>
        <v>28.71504050232</v>
      </c>
      <c r="X173" s="28" t="n">
        <f aca="false">X125+X125/$C$141*$C$144</f>
        <v>28.71504050232</v>
      </c>
      <c r="Y173" s="28" t="n">
        <f aca="false">Y125+Y125/$C$141*$C$144</f>
        <v>28.776136333176</v>
      </c>
      <c r="Z173" s="28" t="n">
        <f aca="false">Z125+Z125/$C$141*$C$144</f>
        <v>28.572483563656</v>
      </c>
    </row>
    <row r="174" customFormat="false" ht="15" hidden="false" customHeight="false" outlineLevel="0" collapsed="false">
      <c r="B174" s="10" t="n">
        <v>18</v>
      </c>
      <c r="C174" s="28" t="n">
        <f aca="false">C126+C126/$C$141*$C$144</f>
        <v>28.755771056224</v>
      </c>
      <c r="D174" s="28" t="n">
        <f aca="false">D126+D126/$C$141*$C$144</f>
        <v>28.633579394512</v>
      </c>
      <c r="E174" s="28" t="n">
        <f aca="false">E126+E126/$C$141*$C$144</f>
        <v>28.81686688708</v>
      </c>
      <c r="F174" s="28" t="n">
        <f aca="false">F126+F126/$C$141*$C$144</f>
        <v>28.572483563656</v>
      </c>
      <c r="G174" s="28" t="n">
        <f aca="false">G126+G126/$C$141*$C$144</f>
        <v>28.491022455848</v>
      </c>
      <c r="H174" s="28" t="n">
        <f aca="false">H126+H126/$C$141*$C$144</f>
        <v>28.552118286704</v>
      </c>
      <c r="I174" s="28" t="n">
        <f aca="false">I126+I126/$C$141*$C$144</f>
        <v>28.653944671464</v>
      </c>
      <c r="J174" s="28" t="n">
        <f aca="false">J126+J126/$C$141*$C$144</f>
        <v>28.592848840608</v>
      </c>
      <c r="K174" s="28" t="n">
        <f aca="false">K126+K126/$C$141*$C$144</f>
        <v>28.491022455848</v>
      </c>
      <c r="L174" s="28" t="n">
        <f aca="false">L126+L126/$C$141*$C$144</f>
        <v>28.470657178896</v>
      </c>
      <c r="M174" s="28" t="n">
        <f aca="false">M126+M126/$C$141*$C$144</f>
        <v>28.287369686328</v>
      </c>
      <c r="N174" s="28" t="n">
        <f aca="false">N126+N126/$C$141*$C$144</f>
        <v>28.328100240232</v>
      </c>
      <c r="O174" s="28" t="n">
        <f aca="false">O126+O126/$C$141*$C$144</f>
        <v>28.450291901944</v>
      </c>
      <c r="P174" s="28" t="n">
        <f aca="false">P126+P126/$C$141*$C$144</f>
        <v>28.328100240232</v>
      </c>
      <c r="Q174" s="28" t="n">
        <f aca="false">Q126+Q126/$C$141*$C$144</f>
        <v>28.267004409376</v>
      </c>
      <c r="R174" s="28" t="n">
        <f aca="false">R126+R126/$C$141*$C$144</f>
        <v>28.429926624992</v>
      </c>
      <c r="S174" s="28" t="n">
        <f aca="false">S126+S126/$C$141*$C$144</f>
        <v>28.429926624992</v>
      </c>
      <c r="T174" s="28" t="n">
        <f aca="false">T126+T126/$C$141*$C$144</f>
        <v>28.592848840608</v>
      </c>
      <c r="U174" s="28" t="n">
        <f aca="false">U126+U126/$C$141*$C$144</f>
        <v>28.450291901944</v>
      </c>
      <c r="V174" s="28" t="n">
        <f aca="false">V126+V126/$C$141*$C$144</f>
        <v>28.531753009752</v>
      </c>
      <c r="W174" s="28" t="n">
        <f aca="false">W126+W126/$C$141*$C$144</f>
        <v>28.776136333176</v>
      </c>
      <c r="X174" s="28" t="n">
        <f aca="false">X126+X126/$C$141*$C$144</f>
        <v>28.552118286704</v>
      </c>
      <c r="Y174" s="28" t="n">
        <f aca="false">Y126+Y126/$C$141*$C$144</f>
        <v>28.572483563656</v>
      </c>
      <c r="Z174" s="28" t="n">
        <f aca="false">Z126+Z126/$C$141*$C$144</f>
        <v>28.61321411756</v>
      </c>
    </row>
    <row r="175" customFormat="false" ht="15" hidden="false" customHeight="false" outlineLevel="0" collapsed="false">
      <c r="B175" s="10" t="n">
        <v>19</v>
      </c>
      <c r="C175" s="28" t="n">
        <f aca="false">C127+C127/$C$141*$C$144</f>
        <v>28.572483563656</v>
      </c>
      <c r="D175" s="28" t="n">
        <f aca="false">D127+D127/$C$141*$C$144</f>
        <v>28.592848840608</v>
      </c>
      <c r="E175" s="28" t="n">
        <f aca="false">E127+E127/$C$141*$C$144</f>
        <v>28.71504050232</v>
      </c>
      <c r="F175" s="28" t="n">
        <f aca="false">F127+F127/$C$141*$C$144</f>
        <v>28.572483563656</v>
      </c>
      <c r="G175" s="28" t="n">
        <f aca="false">G127+G127/$C$141*$C$144</f>
        <v>28.633579394512</v>
      </c>
      <c r="H175" s="28" t="n">
        <f aca="false">H127+H127/$C$141*$C$144</f>
        <v>28.796501610128</v>
      </c>
      <c r="I175" s="28" t="n">
        <f aca="false">I127+I127/$C$141*$C$144</f>
        <v>28.81686688708</v>
      </c>
      <c r="J175" s="28" t="n">
        <f aca="false">J127+J127/$C$141*$C$144</f>
        <v>28.61321411756</v>
      </c>
      <c r="K175" s="28" t="n">
        <f aca="false">K127+K127/$C$141*$C$144</f>
        <v>28.837232164032</v>
      </c>
      <c r="L175" s="28" t="n">
        <f aca="false">L127+L127/$C$141*$C$144</f>
        <v>28.694675225368</v>
      </c>
      <c r="M175" s="28" t="n">
        <f aca="false">M127+M127/$C$141*$C$144</f>
        <v>28.796501610128</v>
      </c>
      <c r="N175" s="28" t="n">
        <f aca="false">N127+N127/$C$141*$C$144</f>
        <v>28.450291901944</v>
      </c>
      <c r="O175" s="28" t="n">
        <f aca="false">O127+O127/$C$141*$C$144</f>
        <v>28.572483563656</v>
      </c>
      <c r="P175" s="28" t="n">
        <f aca="false">P127+P127/$C$141*$C$144</f>
        <v>28.5113877328</v>
      </c>
      <c r="Q175" s="28" t="n">
        <f aca="false">Q127+Q127/$C$141*$C$144</f>
        <v>28.552118286704</v>
      </c>
      <c r="R175" s="28" t="n">
        <f aca="false">R127+R127/$C$141*$C$144</f>
        <v>28.91869327184</v>
      </c>
      <c r="S175" s="28" t="n">
        <f aca="false">S127+S127/$C$141*$C$144</f>
        <v>29.061250210504</v>
      </c>
      <c r="T175" s="28" t="n">
        <f aca="false">T127+T127/$C$141*$C$144</f>
        <v>29.244537703072</v>
      </c>
      <c r="U175" s="28" t="n">
        <f aca="false">U127+U127/$C$141*$C$144</f>
        <v>29.081615487456</v>
      </c>
      <c r="V175" s="28" t="n">
        <f aca="false">V127+V127/$C$141*$C$144</f>
        <v>29.142711318312</v>
      </c>
      <c r="W175" s="28" t="n">
        <f aca="false">W127+W127/$C$141*$C$144</f>
        <v>29.12234604136</v>
      </c>
      <c r="X175" s="28" t="n">
        <f aca="false">X127+X127/$C$141*$C$144</f>
        <v>29.0205196566</v>
      </c>
      <c r="Y175" s="28" t="n">
        <f aca="false">Y127+Y127/$C$141*$C$144</f>
        <v>29.040884933552</v>
      </c>
      <c r="Z175" s="28" t="n">
        <f aca="false">Z127+Z127/$C$141*$C$144</f>
        <v>29.101980764408</v>
      </c>
    </row>
    <row r="176" customFormat="false" ht="15" hidden="false" customHeight="false" outlineLevel="0" collapsed="false">
      <c r="B176" s="10" t="n">
        <v>20</v>
      </c>
      <c r="C176" s="28" t="n">
        <f aca="false">C128+C128/$C$141*$C$144</f>
        <v>29.142711318312</v>
      </c>
      <c r="D176" s="28" t="n">
        <f aca="false">D128+D128/$C$141*$C$144</f>
        <v>29.040884933552</v>
      </c>
      <c r="E176" s="28" t="n">
        <f aca="false">E128+E128/$C$141*$C$144</f>
        <v>29.22417242612</v>
      </c>
      <c r="F176" s="28" t="n">
        <f aca="false">F128+F128/$C$141*$C$144</f>
        <v>29.0205196566</v>
      </c>
      <c r="G176" s="28" t="n">
        <f aca="false">G128+G128/$C$141*$C$144</f>
        <v>29.0205196566</v>
      </c>
      <c r="H176" s="28" t="n">
        <f aca="false">H128+H128/$C$141*$C$144</f>
        <v>29.081615487456</v>
      </c>
      <c r="I176" s="28" t="n">
        <f aca="false">I128+I128/$C$141*$C$144</f>
        <v>28.979789102696</v>
      </c>
      <c r="J176" s="28" t="n">
        <f aca="false">J128+J128/$C$141*$C$144</f>
        <v>29.163076595264</v>
      </c>
      <c r="K176" s="28" t="n">
        <f aca="false">K128+K128/$C$141*$C$144</f>
        <v>29.42782519564</v>
      </c>
      <c r="L176" s="28" t="n">
        <f aca="false">L128+L128/$C$141*$C$144</f>
        <v>37.757223469008</v>
      </c>
      <c r="M176" s="28" t="n">
        <f aca="false">M128+M128/$C$141*$C$144</f>
        <v>38.042337346336</v>
      </c>
      <c r="N176" s="28" t="n">
        <f aca="false">N128+N128/$C$141*$C$144</f>
        <v>47.064155036072</v>
      </c>
      <c r="O176" s="28" t="n">
        <f aca="false">O128+O128/$C$141*$C$144</f>
        <v>58.937111499088</v>
      </c>
      <c r="P176" s="28" t="n">
        <f aca="false">P128+P128/$C$141*$C$144</f>
        <v>61.075465579048</v>
      </c>
      <c r="Q176" s="28" t="n">
        <f aca="false">Q128+Q128/$C$141*$C$144</f>
        <v>61.238387794664</v>
      </c>
      <c r="R176" s="28" t="n">
        <f aca="false">R128+R128/$C$141*$C$144</f>
        <v>61.055100302096</v>
      </c>
      <c r="S176" s="28" t="n">
        <f aca="false">S128+S128/$C$141*$C$144</f>
        <v>60.48487254744</v>
      </c>
      <c r="T176" s="28" t="n">
        <f aca="false">T128+T128/$C$141*$C$144</f>
        <v>64.1506223988</v>
      </c>
      <c r="U176" s="28" t="n">
        <f aca="false">U128+U128/$C$141*$C$144</f>
        <v>60.403411439632</v>
      </c>
      <c r="V176" s="28" t="n">
        <f aca="false">V128+V128/$C$141*$C$144</f>
        <v>62.21592108836</v>
      </c>
      <c r="W176" s="28" t="n">
        <f aca="false">W128+W128/$C$141*$C$144</f>
        <v>59.0593031608</v>
      </c>
      <c r="X176" s="28" t="n">
        <f aca="false">X128+X128/$C$141*$C$144</f>
        <v>57.73556015892</v>
      </c>
      <c r="Y176" s="28" t="n">
        <f aca="false">Y128+Y128/$C$141*$C$144</f>
        <v>57.470811558544</v>
      </c>
      <c r="Z176" s="28" t="n">
        <f aca="false">Z128+Z128/$C$141*$C$144</f>
        <v>58.081769867104</v>
      </c>
    </row>
    <row r="177" customFormat="false" ht="15" hidden="false" customHeight="false" outlineLevel="0" collapsed="false">
      <c r="B177" s="10" t="n">
        <v>21</v>
      </c>
      <c r="C177" s="28" t="n">
        <f aca="false">C129+C129/$C$141*$C$144</f>
        <v>58.122500421008</v>
      </c>
      <c r="D177" s="28" t="n">
        <f aca="false">D129+D129/$C$141*$C$144</f>
        <v>57.857751820632</v>
      </c>
      <c r="E177" s="28" t="n">
        <f aca="false">E129+E129/$C$141*$C$144</f>
        <v>57.694829605016</v>
      </c>
      <c r="F177" s="28" t="n">
        <f aca="false">F129+F129/$C$141*$C$144</f>
        <v>58.570536513952</v>
      </c>
      <c r="G177" s="28" t="n">
        <f aca="false">G129+G129/$C$141*$C$144</f>
        <v>58.509440683096</v>
      </c>
      <c r="H177" s="28" t="n">
        <f aca="false">H129+H129/$C$141*$C$144</f>
        <v>58.326153190528</v>
      </c>
      <c r="I177" s="28" t="n">
        <f aca="false">I129+I129/$C$141*$C$144</f>
        <v>58.387249021384</v>
      </c>
      <c r="J177" s="28" t="n">
        <f aca="false">J129+J129/$C$141*$C$144</f>
        <v>58.570536513952</v>
      </c>
      <c r="K177" s="28" t="n">
        <f aca="false">K129+K129/$C$141*$C$144</f>
        <v>59.079668437752</v>
      </c>
      <c r="L177" s="28" t="n">
        <f aca="false">L129+L129/$C$141*$C$144</f>
        <v>59.079668437752</v>
      </c>
      <c r="M177" s="28" t="n">
        <f aca="false">M129+M129/$C$141*$C$144</f>
        <v>61.156926686856</v>
      </c>
      <c r="N177" s="28" t="n">
        <f aca="false">N129+N129/$C$141*$C$144</f>
        <v>64.496832106984</v>
      </c>
      <c r="O177" s="28" t="n">
        <f aca="false">O129+O129/$C$141*$C$144</f>
        <v>60.89217808648</v>
      </c>
      <c r="P177" s="28" t="n">
        <f aca="false">P129+P129/$C$141*$C$144</f>
        <v>66.472263971328</v>
      </c>
      <c r="Q177" s="28" t="n">
        <f aca="false">Q129+Q129/$C$141*$C$144</f>
        <v>60.28121977792</v>
      </c>
      <c r="R177" s="28" t="n">
        <f aca="false">R129+R129/$C$141*$C$144</f>
        <v>61.747519718464</v>
      </c>
      <c r="S177" s="28" t="n">
        <f aca="false">S129+S129/$C$141*$C$144</f>
        <v>61.869711380176</v>
      </c>
      <c r="T177" s="28" t="n">
        <f aca="false">T129+T129/$C$141*$C$144</f>
        <v>61.319848902472</v>
      </c>
      <c r="U177" s="28" t="n">
        <f aca="false">U129+U129/$C$141*$C$144</f>
        <v>61.340214179424</v>
      </c>
      <c r="V177" s="28" t="n">
        <f aca="false">V129+V129/$C$141*$C$144</f>
        <v>61.095830856</v>
      </c>
      <c r="W177" s="28" t="n">
        <f aca="false">W129+W129/$C$141*$C$144</f>
        <v>60.99400447124</v>
      </c>
      <c r="X177" s="28" t="n">
        <f aca="false">X129+X129/$C$141*$C$144</f>
        <v>60.159028116208</v>
      </c>
      <c r="Y177" s="28" t="n">
        <f aca="false">Y129+Y129/$C$141*$C$144</f>
        <v>61.116196132952</v>
      </c>
      <c r="Z177" s="28" t="n">
        <f aca="false">Z129+Z129/$C$141*$C$144</f>
        <v>61.014369748192</v>
      </c>
    </row>
    <row r="178" customFormat="false" ht="15" hidden="false" customHeight="false" outlineLevel="0" collapsed="false">
      <c r="B178" s="10" t="n">
        <v>22</v>
      </c>
      <c r="C178" s="28" t="n">
        <f aca="false">C130+C130/$C$141*$C$144</f>
        <v>62.073364149696</v>
      </c>
      <c r="D178" s="28" t="n">
        <f aca="false">D130+D130/$C$141*$C$144</f>
        <v>62.684322458256</v>
      </c>
      <c r="E178" s="28" t="n">
        <f aca="false">E130+E130/$C$141*$C$144</f>
        <v>62.6232266274</v>
      </c>
      <c r="F178" s="28" t="n">
        <f aca="false">F130+F130/$C$141*$C$144</f>
        <v>64.619023768696</v>
      </c>
      <c r="G178" s="28" t="n">
        <f aca="false">G130+G130/$C$141*$C$144</f>
        <v>65.454000123728</v>
      </c>
      <c r="H178" s="28" t="n">
        <f aca="false">H130+H130/$C$141*$C$144</f>
        <v>65.494730677632</v>
      </c>
      <c r="I178" s="28" t="n">
        <f aca="false">I130+I130/$C$141*$C$144</f>
        <v>66.411168140472</v>
      </c>
      <c r="J178" s="28" t="n">
        <f aca="false">J130+J130/$C$141*$C$144</f>
        <v>66.940665341224</v>
      </c>
      <c r="K178" s="28" t="n">
        <f aca="false">K130+K130/$C$141*$C$144</f>
        <v>66.472263971328</v>
      </c>
      <c r="L178" s="28" t="n">
        <f aca="false">L130+L130/$C$141*$C$144</f>
        <v>66.187150094</v>
      </c>
      <c r="M178" s="28" t="n">
        <f aca="false">M130+M130/$C$141*$C$144</f>
        <v>63.458202982432</v>
      </c>
      <c r="N178" s="28" t="n">
        <f aca="false">N130+N130/$C$141*$C$144</f>
        <v>66.411168140472</v>
      </c>
      <c r="O178" s="28" t="n">
        <f aca="false">O130+O130/$C$141*$C$144</f>
        <v>67.083222279888</v>
      </c>
      <c r="P178" s="28" t="n">
        <f aca="false">P130+P130/$C$141*$C$144</f>
        <v>66.961030618176</v>
      </c>
      <c r="Q178" s="28" t="n">
        <f aca="false">Q130+Q130/$C$141*$C$144</f>
        <v>66.003862601432</v>
      </c>
      <c r="R178" s="28" t="n">
        <f aca="false">R130+R130/$C$141*$C$144</f>
        <v>65.392904292872</v>
      </c>
      <c r="S178" s="28" t="n">
        <f aca="false">S130+S130/$C$141*$C$144</f>
        <v>65.596557062392</v>
      </c>
      <c r="T178" s="28" t="n">
        <f aca="false">T130+T130/$C$141*$C$144</f>
        <v>65.331808462016</v>
      </c>
      <c r="U178" s="28" t="n">
        <f aca="false">U130+U130/$C$141*$C$144</f>
        <v>65.1688862464</v>
      </c>
      <c r="V178" s="28" t="n">
        <f aca="false">V130+V130/$C$141*$C$144</f>
        <v>65.229982077256</v>
      </c>
      <c r="W178" s="28" t="n">
        <f aca="false">W130+W130/$C$141*$C$144</f>
        <v>65.718748724104</v>
      </c>
      <c r="X178" s="28" t="n">
        <f aca="false">X130+X130/$C$141*$C$144</f>
        <v>65.800209831912</v>
      </c>
      <c r="Y178" s="28" t="n">
        <f aca="false">Y130+Y130/$C$141*$C$144</f>
        <v>65.494730677632</v>
      </c>
      <c r="Z178" s="28" t="n">
        <f aca="false">Z130+Z130/$C$141*$C$144</f>
        <v>65.1688862464</v>
      </c>
    </row>
    <row r="179" customFormat="false" ht="15" hidden="false" customHeight="false" outlineLevel="0" collapsed="false">
      <c r="B179" s="10" t="n">
        <v>23</v>
      </c>
      <c r="C179" s="28" t="n">
        <f aca="false">C131+C131/$C$141*$C$144</f>
        <v>65.37253901592</v>
      </c>
      <c r="D179" s="28" t="n">
        <f aca="false">D131+D131/$C$141*$C$144</f>
        <v>65.392904292872</v>
      </c>
      <c r="E179" s="28" t="n">
        <f aca="false">E131+E131/$C$141*$C$144</f>
        <v>65.88167093972</v>
      </c>
      <c r="F179" s="28" t="n">
        <f aca="false">F131+F131/$C$141*$C$144</f>
        <v>66.08532370924</v>
      </c>
      <c r="G179" s="28" t="n">
        <f aca="false">G131+G131/$C$141*$C$144</f>
        <v>65.616922339344</v>
      </c>
      <c r="H179" s="28" t="n">
        <f aca="false">H131+H131/$C$141*$C$144</f>
        <v>65.37253901592</v>
      </c>
      <c r="I179" s="28" t="n">
        <f aca="false">I131+I131/$C$141*$C$144</f>
        <v>66.553725079136</v>
      </c>
      <c r="J179" s="28" t="n">
        <f aca="false">J131+J131/$C$141*$C$144</f>
        <v>65.005964030784</v>
      </c>
      <c r="K179" s="28" t="n">
        <f aca="false">K131+K131/$C$141*$C$144</f>
        <v>66.49262924828</v>
      </c>
      <c r="L179" s="28" t="n">
        <f aca="false">L131+L131/$C$141*$C$144</f>
        <v>67.490527818928</v>
      </c>
      <c r="M179" s="28" t="n">
        <f aca="false">M131+M131/$C$141*$C$144</f>
        <v>67.144318110744</v>
      </c>
      <c r="N179" s="28" t="n">
        <f aca="false">N131+N131/$C$141*$C$144</f>
        <v>66.146419540096</v>
      </c>
      <c r="O179" s="28" t="n">
        <f aca="false">O131+O131/$C$141*$C$144</f>
        <v>65.352173738968</v>
      </c>
      <c r="P179" s="28" t="n">
        <f aca="false">P131+P131/$C$141*$C$144</f>
        <v>66.207515370952</v>
      </c>
      <c r="Q179" s="28" t="n">
        <f aca="false">Q131+Q131/$C$141*$C$144</f>
        <v>66.777743125608</v>
      </c>
      <c r="R179" s="28" t="n">
        <f aca="false">R131+R131/$C$141*$C$144</f>
        <v>66.716647294752</v>
      </c>
      <c r="S179" s="28" t="n">
        <f aca="false">S131+S131/$C$141*$C$144</f>
        <v>66.28897647876</v>
      </c>
      <c r="T179" s="28" t="n">
        <f aca="false">T131+T131/$C$141*$C$144</f>
        <v>65.759479278008</v>
      </c>
      <c r="U179" s="28" t="n">
        <f aca="false">U131+U131/$C$141*$C$144</f>
        <v>66.08532370924</v>
      </c>
      <c r="V179" s="28" t="n">
        <f aca="false">V131+V131/$C$141*$C$144</f>
        <v>65.922401493624</v>
      </c>
      <c r="W179" s="28" t="n">
        <f aca="false">W131+W131/$C$141*$C$144</f>
        <v>61.70678916456</v>
      </c>
      <c r="X179" s="28" t="n">
        <f aca="false">X131+X131/$C$141*$C$144</f>
        <v>57.450446281592</v>
      </c>
      <c r="Y179" s="28" t="n">
        <f aca="false">Y131+Y131/$C$141*$C$144</f>
        <v>57.83738654368</v>
      </c>
      <c r="Z179" s="28" t="n">
        <f aca="false">Z131+Z131/$C$141*$C$144</f>
        <v>59.16112954556</v>
      </c>
    </row>
    <row r="180" customFormat="false" ht="15" hidden="false" customHeight="false" outlineLevel="0" collapsed="false">
      <c r="B180" s="10" t="n">
        <v>24</v>
      </c>
      <c r="C180" s="28" t="n">
        <f aca="false">C132+C132/$C$141*$C$144</f>
        <v>64.04879601404</v>
      </c>
      <c r="D180" s="28" t="n">
        <f aca="false">D132+D132/$C$141*$C$144</f>
        <v>58.102135144056</v>
      </c>
      <c r="E180" s="28" t="n">
        <f aca="false">E132+E132/$C$141*$C$144</f>
        <v>65.413269569824</v>
      </c>
      <c r="F180" s="28" t="n">
        <f aca="false">F132+F132/$C$141*$C$144</f>
        <v>61.890076657128</v>
      </c>
      <c r="G180" s="28" t="n">
        <f aca="false">G132+G132/$C$141*$C$144</f>
        <v>59.751722577168</v>
      </c>
      <c r="H180" s="28" t="n">
        <f aca="false">H132+H132/$C$141*$C$144</f>
        <v>59.548069807648</v>
      </c>
      <c r="I180" s="28" t="n">
        <f aca="false">I132+I132/$C$141*$C$144</f>
        <v>60.545968378296</v>
      </c>
      <c r="J180" s="28" t="n">
        <f aca="false">J132+J132/$C$141*$C$144</f>
        <v>60.953273917336</v>
      </c>
      <c r="K180" s="28" t="n">
        <f aca="false">K132+K132/$C$141*$C$144</f>
        <v>59.486973976792</v>
      </c>
      <c r="L180" s="28" t="n">
        <f aca="false">L132+L132/$C$141*$C$144</f>
        <v>61.258753071616</v>
      </c>
      <c r="M180" s="28" t="n">
        <f aca="false">M132+M132/$C$141*$C$144</f>
        <v>60.810716978672</v>
      </c>
      <c r="N180" s="28" t="n">
        <f aca="false">N132+N132/$C$141*$C$144</f>
        <v>60.89217808648</v>
      </c>
      <c r="O180" s="28" t="n">
        <f aca="false">O132+O132/$C$141*$C$144</f>
        <v>60.68852531696</v>
      </c>
      <c r="P180" s="28" t="n">
        <f aca="false">P132+P132/$C$141*$C$144</f>
        <v>60.749621147816</v>
      </c>
      <c r="Q180" s="28" t="n">
        <f aca="false">Q132+Q132/$C$141*$C$144</f>
        <v>61.055100302096</v>
      </c>
      <c r="R180" s="28" t="n">
        <f aca="false">R132+R132/$C$141*$C$144</f>
        <v>60.68852531696</v>
      </c>
      <c r="S180" s="28" t="n">
        <f aca="false">S132+S132/$C$141*$C$144</f>
        <v>61.462405841136</v>
      </c>
      <c r="T180" s="28" t="n">
        <f aca="false">T132+T132/$C$141*$C$144</f>
        <v>63.152723828152</v>
      </c>
      <c r="U180" s="28" t="n">
        <f aca="false">U132+U132/$C$141*$C$144</f>
        <v>57.0227754656</v>
      </c>
      <c r="V180" s="28" t="n">
        <f aca="false">V132+V132/$C$141*$C$144</f>
        <v>57.206062958168</v>
      </c>
      <c r="W180" s="28" t="n">
        <f aca="false">W132+W132/$C$141*$C$144</f>
        <v>59.67026146936</v>
      </c>
      <c r="X180" s="28" t="n">
        <f aca="false">X132+X132/$C$141*$C$144</f>
        <v>59.833183684976</v>
      </c>
      <c r="Y180" s="28" t="n">
        <f aca="false">Y132+Y132/$C$141*$C$144</f>
        <v>59.242590653368</v>
      </c>
      <c r="Z180" s="28" t="n">
        <f aca="false">Z132+Z132/$C$141*$C$144</f>
        <v>59.46660869984</v>
      </c>
    </row>
    <row r="181" customFormat="false" ht="15" hidden="false" customHeight="false" outlineLevel="0" collapsed="false">
      <c r="B181" s="10" t="n">
        <v>25</v>
      </c>
      <c r="C181" s="28" t="n">
        <f aca="false">C133+C133/$C$141*$C$144</f>
        <v>59.079668437752</v>
      </c>
      <c r="D181" s="28" t="n">
        <f aca="false">D133+D133/$C$141*$C$144</f>
        <v>59.507339253744</v>
      </c>
      <c r="E181" s="28" t="n">
        <f aca="false">E133+E133/$C$141*$C$144</f>
        <v>59.120398991656</v>
      </c>
      <c r="F181" s="28" t="n">
        <f aca="false">F133+F133/$C$141*$C$144</f>
        <v>63.356376597672</v>
      </c>
      <c r="G181" s="28" t="n">
        <f aca="false">G133+G133/$C$141*$C$144</f>
        <v>58.896380945184</v>
      </c>
      <c r="H181" s="28" t="n">
        <f aca="false">H133+H133/$C$141*$C$144</f>
        <v>60.199758670112</v>
      </c>
      <c r="I181" s="28" t="n">
        <f aca="false">I133+I133/$C$141*$C$144</f>
        <v>60.057201731448</v>
      </c>
      <c r="J181" s="28" t="n">
        <f aca="false">J133+J133/$C$141*$C$144</f>
        <v>60.17939339316</v>
      </c>
      <c r="K181" s="28" t="n">
        <f aca="false">K133+K133/$C$141*$C$144</f>
        <v>59.181494822512</v>
      </c>
      <c r="L181" s="28" t="n">
        <f aca="false">L133+L133/$C$141*$C$144</f>
        <v>58.998207329944</v>
      </c>
      <c r="M181" s="28" t="n">
        <f aca="false">M133+M133/$C$141*$C$144</f>
        <v>59.242590653368</v>
      </c>
      <c r="N181" s="28" t="n">
        <f aca="false">N133+N133/$C$141*$C$144</f>
        <v>59.507339253744</v>
      </c>
      <c r="O181" s="28" t="n">
        <f aca="false">O133+O133/$C$141*$C$144</f>
        <v>58.977842052992</v>
      </c>
      <c r="P181" s="28" t="n">
        <f aca="false">P133+P133/$C$141*$C$144</f>
        <v>58.977842052992</v>
      </c>
      <c r="Q181" s="28" t="n">
        <f aca="false">Q133+Q133/$C$141*$C$144</f>
        <v>59.751722577168</v>
      </c>
      <c r="R181" s="28" t="n">
        <f aca="false">R133+R133/$C$141*$C$144</f>
        <v>58.85565039128</v>
      </c>
      <c r="S181" s="28" t="n">
        <f aca="false">S133+S133/$C$141*$C$144</f>
        <v>62.582496073496</v>
      </c>
      <c r="T181" s="28" t="n">
        <f aca="false">T133+T133/$C$141*$C$144</f>
        <v>59.16112954556</v>
      </c>
      <c r="U181" s="28" t="n">
        <f aca="false">U133+U133/$C$141*$C$144</f>
        <v>62.460304411784</v>
      </c>
      <c r="V181" s="28" t="n">
        <f aca="false">V133+V133/$C$141*$C$144</f>
        <v>59.996105900592</v>
      </c>
      <c r="W181" s="28" t="n">
        <f aca="false">W133+W133/$C$141*$C$144</f>
        <v>59.853548961928</v>
      </c>
      <c r="X181" s="28" t="n">
        <f aca="false">X133+X133/$C$141*$C$144</f>
        <v>59.812818408024</v>
      </c>
      <c r="Y181" s="28" t="n">
        <f aca="false">Y133+Y133/$C$141*$C$144</f>
        <v>60.057201731448</v>
      </c>
      <c r="Z181" s="28" t="n">
        <f aca="false">Z133+Z133/$C$141*$C$144</f>
        <v>59.548069807648</v>
      </c>
    </row>
    <row r="182" customFormat="false" ht="15" hidden="false" customHeight="false" outlineLevel="0" collapsed="false">
      <c r="B182" s="10" t="n">
        <v>26</v>
      </c>
      <c r="C182" s="28" t="n">
        <f aca="false">C134+C134/$C$141*$C$144</f>
        <v>60.220123947064</v>
      </c>
      <c r="D182" s="28" t="n">
        <f aca="false">D134+D134/$C$141*$C$144</f>
        <v>59.751722577168</v>
      </c>
      <c r="E182" s="28" t="n">
        <f aca="false">E134+E134/$C$141*$C$144</f>
        <v>59.731357300216</v>
      </c>
      <c r="F182" s="28" t="n">
        <f aca="false">F134+F134/$C$141*$C$144</f>
        <v>63.519298813288</v>
      </c>
      <c r="G182" s="28" t="n">
        <f aca="false">G134+G134/$C$141*$C$144</f>
        <v>61.462405841136</v>
      </c>
      <c r="H182" s="28" t="n">
        <f aca="false">H134+H134/$C$141*$C$144</f>
        <v>59.710992023264</v>
      </c>
      <c r="I182" s="28" t="n">
        <f aca="false">I134+I134/$C$141*$C$144</f>
        <v>60.220123947064</v>
      </c>
      <c r="J182" s="28" t="n">
        <f aca="false">J134+J134/$C$141*$C$144</f>
        <v>59.914644792784</v>
      </c>
      <c r="K182" s="28" t="n">
        <f aca="false">K134+K134/$C$141*$C$144</f>
        <v>61.116196132952</v>
      </c>
      <c r="L182" s="28" t="n">
        <f aca="false">L134+L134/$C$141*$C$144</f>
        <v>58.265057359672</v>
      </c>
      <c r="M182" s="28" t="n">
        <f aca="false">M134+M134/$C$141*$C$144</f>
        <v>58.020674036248</v>
      </c>
      <c r="N182" s="28" t="n">
        <f aca="false">N134+N134/$C$141*$C$144</f>
        <v>58.550171237</v>
      </c>
      <c r="O182" s="28" t="n">
        <f aca="false">O134+O134/$C$141*$C$144</f>
        <v>58.183596251864</v>
      </c>
      <c r="P182" s="28" t="n">
        <f aca="false">P134+P134/$C$141*$C$144</f>
        <v>58.65199762176</v>
      </c>
      <c r="Q182" s="28" t="n">
        <f aca="false">Q134+Q134/$C$141*$C$144</f>
        <v>58.326153190528</v>
      </c>
      <c r="R182" s="28" t="n">
        <f aca="false">R134+R134/$C$141*$C$144</f>
        <v>59.792453131072</v>
      </c>
      <c r="S182" s="28" t="n">
        <f aca="false">S134+S134/$C$141*$C$144</f>
        <v>57.63373377416</v>
      </c>
      <c r="T182" s="28" t="n">
        <f aca="false">T134+T134/$C$141*$C$144</f>
        <v>56.758026865224</v>
      </c>
      <c r="U182" s="28" t="n">
        <f aca="false">U134+U134/$C$141*$C$144</f>
        <v>58.163230974912</v>
      </c>
      <c r="V182" s="28" t="n">
        <f aca="false">V134+V134/$C$141*$C$144</f>
        <v>58.265057359672</v>
      </c>
      <c r="W182" s="28" t="n">
        <f aca="false">W134+W134/$C$141*$C$144</f>
        <v>57.878117097584</v>
      </c>
      <c r="X182" s="28" t="n">
        <f aca="false">X134+X134/$C$141*$C$144</f>
        <v>57.063506019504</v>
      </c>
      <c r="Y182" s="28" t="n">
        <f aca="false">Y134+Y134/$C$141*$C$144</f>
        <v>57.450446281592</v>
      </c>
      <c r="Z182" s="28" t="n">
        <f aca="false">Z134+Z134/$C$141*$C$144</f>
        <v>57.593003220256</v>
      </c>
    </row>
    <row r="183" customFormat="false" ht="15" hidden="false" customHeight="false" outlineLevel="0" collapsed="false">
      <c r="B183" s="10" t="n">
        <v>27</v>
      </c>
      <c r="C183" s="28" t="n">
        <f aca="false">C135+C135/$C$141*$C$144</f>
        <v>57.552272666352</v>
      </c>
      <c r="D183" s="28" t="n">
        <f aca="false">D135+D135/$C$141*$C$144</f>
        <v>57.32825461988</v>
      </c>
      <c r="E183" s="28" t="n">
        <f aca="false">E135+E135/$C$141*$C$144</f>
        <v>58.020674036248</v>
      </c>
      <c r="F183" s="28" t="n">
        <f aca="false">F135+F135/$C$141*$C$144</f>
        <v>59.935010069736</v>
      </c>
      <c r="G183" s="28" t="n">
        <f aca="false">G135+G135/$C$141*$C$144</f>
        <v>58.774189283472</v>
      </c>
      <c r="H183" s="28" t="n">
        <f aca="false">H135+H135/$C$141*$C$144</f>
        <v>57.959578205392</v>
      </c>
      <c r="I183" s="28" t="n">
        <f aca="false">I135+I135/$C$141*$C$144</f>
        <v>57.613368497208</v>
      </c>
      <c r="J183" s="28" t="n">
        <f aca="false">J135+J135/$C$141*$C$144</f>
        <v>57.898482374536</v>
      </c>
      <c r="K183" s="28" t="n">
        <f aca="false">K135+K135/$C$141*$C$144</f>
        <v>58.916746222136</v>
      </c>
      <c r="L183" s="28" t="n">
        <f aca="false">L135+L135/$C$141*$C$144</f>
        <v>58.896380945184</v>
      </c>
      <c r="M183" s="28" t="n">
        <f aca="false">M135+M135/$C$141*$C$144</f>
        <v>59.222225376416</v>
      </c>
      <c r="N183" s="28" t="n">
        <f aca="false">N135+N135/$C$141*$C$144</f>
        <v>59.26295593032</v>
      </c>
      <c r="O183" s="28" t="n">
        <f aca="false">O135+O135/$C$141*$C$144</f>
        <v>58.774189283472</v>
      </c>
      <c r="P183" s="28" t="n">
        <f aca="false">P135+P135/$C$141*$C$144</f>
        <v>60.627429486104</v>
      </c>
      <c r="Q183" s="28" t="n">
        <f aca="false">Q135+Q135/$C$141*$C$144</f>
        <v>60.260854500968</v>
      </c>
      <c r="R183" s="28" t="n">
        <f aca="false">R135+R135/$C$141*$C$144</f>
        <v>59.751722577168</v>
      </c>
      <c r="S183" s="28" t="n">
        <f aca="false">S135+S135/$C$141*$C$144</f>
        <v>61.70678916456</v>
      </c>
      <c r="T183" s="28" t="n">
        <f aca="false">T135+T135/$C$141*$C$144</f>
        <v>59.018572606896</v>
      </c>
      <c r="U183" s="28" t="n">
        <f aca="false">U135+U135/$C$141*$C$144</f>
        <v>59.629530915456</v>
      </c>
      <c r="V183" s="28" t="n">
        <f aca="false">V135+V135/$C$141*$C$144</f>
        <v>59.405512868984</v>
      </c>
      <c r="W183" s="28" t="n">
        <f aca="false">W135+W135/$C$141*$C$144</f>
        <v>59.548069807648</v>
      </c>
      <c r="X183" s="28" t="n">
        <f aca="false">X135+X135/$C$141*$C$144</f>
        <v>59.812818408024</v>
      </c>
      <c r="Y183" s="28" t="n">
        <f aca="false">Y135+Y135/$C$141*$C$144</f>
        <v>59.140764268608</v>
      </c>
      <c r="Z183" s="28" t="n">
        <f aca="false">Z135+Z135/$C$141*$C$144</f>
        <v>59.629530915456</v>
      </c>
    </row>
    <row r="184" customFormat="false" ht="15" hidden="false" customHeight="false" outlineLevel="0" collapsed="false">
      <c r="B184" s="10" t="n">
        <v>28</v>
      </c>
      <c r="C184" s="28" t="n">
        <f aca="false">C136+C136/$C$141*$C$144</f>
        <v>60.708890593912</v>
      </c>
      <c r="D184" s="28" t="n">
        <f aca="false">D136+D136/$C$141*$C$144</f>
        <v>61.116196132952</v>
      </c>
      <c r="E184" s="28" t="n">
        <f aca="false">E136+E136/$C$141*$C$144</f>
        <v>59.833183684976</v>
      </c>
      <c r="F184" s="28" t="n">
        <f aca="false">F136+F136/$C$141*$C$144</f>
        <v>59.609165638504</v>
      </c>
      <c r="G184" s="28" t="n">
        <f aca="false">G136+G136/$C$141*$C$144</f>
        <v>59.649896192408</v>
      </c>
      <c r="H184" s="28" t="n">
        <f aca="false">H136+H136/$C$141*$C$144</f>
        <v>60.668160040008</v>
      </c>
      <c r="I184" s="28" t="n">
        <f aca="false">I136+I136/$C$141*$C$144</f>
        <v>59.629530915456</v>
      </c>
      <c r="J184" s="28" t="n">
        <f aca="false">J136+J136/$C$141*$C$144</f>
        <v>59.731357300216</v>
      </c>
      <c r="K184" s="28" t="n">
        <f aca="false">K136+K136/$C$141*$C$144</f>
        <v>61.849346103224</v>
      </c>
      <c r="L184" s="28" t="n">
        <f aca="false">L136+L136/$C$141*$C$144</f>
        <v>62.82687939692</v>
      </c>
      <c r="M184" s="28" t="n">
        <f aca="false">M136+M136/$C$141*$C$144</f>
        <v>61.930807211032</v>
      </c>
      <c r="N184" s="28" t="n">
        <f aca="false">N136+N136/$C$141*$C$144</f>
        <v>66.309341755712</v>
      </c>
      <c r="O184" s="28" t="n">
        <f aca="false">O136+O136/$C$141*$C$144</f>
        <v>67.10358755684</v>
      </c>
      <c r="P184" s="28" t="n">
        <f aca="false">P136+P136/$C$141*$C$144</f>
        <v>66.716647294752</v>
      </c>
      <c r="Q184" s="28" t="n">
        <f aca="false">Q136+Q136/$C$141*$C$144</f>
        <v>68.32550417396</v>
      </c>
      <c r="R184" s="28" t="n">
        <f aca="false">R136+R136/$C$141*$C$144</f>
        <v>68.040390296632</v>
      </c>
      <c r="S184" s="28" t="n">
        <f aca="false">S136+S136/$C$141*$C$144</f>
        <v>65.820575108864</v>
      </c>
      <c r="T184" s="28" t="n">
        <f aca="false">T136+T136/$C$141*$C$144</f>
        <v>58.34651846748</v>
      </c>
      <c r="U184" s="28" t="n">
        <f aca="false">U136+U136/$C$141*$C$144</f>
        <v>65.250347354208</v>
      </c>
      <c r="V184" s="28" t="n">
        <f aca="false">V136+V136/$C$141*$C$144</f>
        <v>64.76158070736</v>
      </c>
      <c r="W184" s="28" t="n">
        <f aca="false">W136+W136/$C$141*$C$144</f>
        <v>61.442040564184</v>
      </c>
      <c r="X184" s="28" t="n">
        <f aca="false">X136+X136/$C$141*$C$144</f>
        <v>63.417472428528</v>
      </c>
      <c r="Y184" s="28" t="n">
        <f aca="false">Y136+Y136/$C$141*$C$144</f>
        <v>62.847244673872</v>
      </c>
      <c r="Z184" s="28" t="n">
        <f aca="false">Z136+Z136/$C$141*$C$144</f>
        <v>61.951172487984</v>
      </c>
    </row>
    <row r="185" customFormat="false" ht="15" hidden="false" customHeight="false" outlineLevel="0" collapsed="false">
      <c r="B185" s="12" t="n">
        <v>29</v>
      </c>
      <c r="C185" s="28" t="n">
        <f aca="false">C137+C137/$C$141*$C$144</f>
        <v>61.29948362552</v>
      </c>
      <c r="D185" s="28" t="n">
        <f aca="false">D137+D137/$C$141*$C$144</f>
        <v>65.046694584688</v>
      </c>
      <c r="E185" s="28" t="n">
        <f aca="false">E137+E137/$C$141*$C$144</f>
        <v>62.989801612536</v>
      </c>
      <c r="F185" s="28" t="n">
        <f aca="false">F137+F137/$C$141*$C$144</f>
        <v>60.749621147816</v>
      </c>
      <c r="G185" s="28" t="n">
        <f aca="false">G137+G137/$C$141*$C$144</f>
        <v>63.84514324452</v>
      </c>
      <c r="H185" s="28" t="n">
        <f aca="false">H137+H137/$C$141*$C$144</f>
        <v>67.144318110744</v>
      </c>
      <c r="I185" s="28" t="n">
        <f aca="false">I137+I137/$C$141*$C$144</f>
        <v>60.851447532576</v>
      </c>
      <c r="J185" s="28" t="n">
        <f aca="false">J137+J137/$C$141*$C$144</f>
        <v>62.908340504728</v>
      </c>
      <c r="K185" s="28" t="n">
        <f aca="false">K137+K137/$C$141*$C$144</f>
        <v>64.55792793784</v>
      </c>
      <c r="L185" s="28" t="n">
        <f aca="false">L137+L137/$C$141*$C$144</f>
        <v>67.164683387696</v>
      </c>
      <c r="M185" s="28" t="n">
        <f aca="false">M137+M137/$C$141*$C$144</f>
        <v>62.31774747312</v>
      </c>
      <c r="N185" s="28" t="n">
        <f aca="false">N137+N137/$C$141*$C$144</f>
        <v>63.641490475</v>
      </c>
      <c r="O185" s="28" t="n">
        <f aca="false">O137+O137/$C$141*$C$144</f>
        <v>66.39080286352</v>
      </c>
      <c r="P185" s="28" t="n">
        <f aca="false">P137+P137/$C$141*$C$144</f>
        <v>65.454000123728</v>
      </c>
      <c r="Q185" s="28" t="n">
        <f aca="false">Q137+Q137/$C$141*$C$144</f>
        <v>64.415370999176</v>
      </c>
      <c r="R185" s="28" t="n">
        <f aca="false">R137+R137/$C$141*$C$144</f>
        <v>63.397107151576</v>
      </c>
      <c r="S185" s="28" t="n">
        <f aca="false">S137+S137/$C$141*$C$144</f>
        <v>62.582496073496</v>
      </c>
      <c r="T185" s="28" t="n">
        <f aca="false">T137+T137/$C$141*$C$144</f>
        <v>62.338112750072</v>
      </c>
      <c r="U185" s="28" t="n">
        <f aca="false">U137+U137/$C$141*$C$144</f>
        <v>61.462405841136</v>
      </c>
      <c r="V185" s="28" t="n">
        <f aca="false">V137+V137/$C$141*$C$144</f>
        <v>61.971537764936</v>
      </c>
      <c r="W185" s="28" t="n">
        <f aca="false">W137+W137/$C$141*$C$144</f>
        <v>61.991903041888</v>
      </c>
      <c r="X185" s="28" t="n">
        <f aca="false">X137+X137/$C$141*$C$144</f>
        <v>62.01226831884</v>
      </c>
      <c r="Y185" s="28" t="n">
        <f aca="false">Y137+Y137/$C$141*$C$144</f>
        <v>61.91044193408</v>
      </c>
      <c r="Z185" s="28" t="n">
        <f aca="false">Z137+Z137/$C$141*$C$144</f>
        <v>62.277016919216</v>
      </c>
    </row>
    <row r="186" customFormat="false" ht="15" hidden="false" customHeight="false" outlineLevel="0" collapsed="false">
      <c r="B186" s="12" t="n">
        <v>30</v>
      </c>
      <c r="C186" s="28" t="n">
        <f aca="false">C138+C138/$C$141*$C$144</f>
        <v>65.88167093972</v>
      </c>
      <c r="D186" s="28" t="n">
        <f aca="false">D138+D138/$C$141*$C$144</f>
        <v>62.032633595792</v>
      </c>
      <c r="E186" s="28" t="n">
        <f aca="false">E138+E138/$C$141*$C$144</f>
        <v>63.682221028904</v>
      </c>
      <c r="F186" s="28" t="n">
        <f aca="false">F138+F138/$C$141*$C$144</f>
        <v>63.885873798424</v>
      </c>
      <c r="G186" s="28" t="n">
        <f aca="false">G138+G138/$C$141*$C$144</f>
        <v>63.865508521472</v>
      </c>
      <c r="H186" s="28" t="n">
        <f aca="false">H138+H138/$C$141*$C$144</f>
        <v>60.68852531696</v>
      </c>
      <c r="I186" s="28" t="n">
        <f aca="false">I138+I138/$C$141*$C$144</f>
        <v>58.713093452616</v>
      </c>
      <c r="J186" s="28" t="n">
        <f aca="false">J138+J138/$C$141*$C$144</f>
        <v>59.548069807648</v>
      </c>
      <c r="K186" s="28" t="n">
        <f aca="false">K138+K138/$C$141*$C$144</f>
        <v>61.523501671992</v>
      </c>
      <c r="L186" s="28" t="n">
        <f aca="false">L138+L138/$C$141*$C$144</f>
        <v>59.36478231508</v>
      </c>
      <c r="M186" s="28" t="n">
        <f aca="false">M138+M138/$C$141*$C$144</f>
        <v>61.645693333704</v>
      </c>
      <c r="N186" s="28" t="n">
        <f aca="false">N138+N138/$C$141*$C$144</f>
        <v>63.295280766816</v>
      </c>
      <c r="O186" s="28" t="n">
        <f aca="false">O138+O138/$C$141*$C$144</f>
        <v>63.519298813288</v>
      </c>
      <c r="P186" s="28" t="n">
        <f aca="false">P138+P138/$C$141*$C$144</f>
        <v>63.478568259384</v>
      </c>
      <c r="Q186" s="28" t="n">
        <f aca="false">Q138+Q138/$C$141*$C$144</f>
        <v>64.272814060512</v>
      </c>
      <c r="R186" s="28" t="n">
        <f aca="false">R138+R138/$C$141*$C$144</f>
        <v>65.1688862464</v>
      </c>
      <c r="S186" s="28" t="n">
        <f aca="false">S138+S138/$C$141*$C$144</f>
        <v>65.555826508488</v>
      </c>
      <c r="T186" s="28" t="n">
        <f aca="false">T138+T138/$C$141*$C$144</f>
        <v>62.602861350448</v>
      </c>
      <c r="U186" s="28" t="n">
        <f aca="false">U138+U138/$C$141*$C$144</f>
        <v>60.99400447124</v>
      </c>
      <c r="V186" s="28" t="n">
        <f aca="false">V138+V138/$C$141*$C$144</f>
        <v>60.342315608776</v>
      </c>
      <c r="W186" s="28" t="n">
        <f aca="false">W138+W138/$C$141*$C$144</f>
        <v>60.444141993536</v>
      </c>
      <c r="X186" s="28" t="n">
        <f aca="false">X138+X138/$C$141*$C$144</f>
        <v>57.83738654368</v>
      </c>
      <c r="Y186" s="28" t="n">
        <f aca="false">Y138+Y138/$C$141*$C$144</f>
        <v>58.876015668232</v>
      </c>
      <c r="Z186" s="28" t="n">
        <f aca="false">Z138+Z138/$C$141*$C$144</f>
        <v>61.116196132952</v>
      </c>
    </row>
    <row r="187" customFormat="false" ht="15" hidden="false" customHeight="false" outlineLevel="0" collapsed="false">
      <c r="B187" s="12" t="n">
        <v>31</v>
      </c>
      <c r="C187" s="28" t="n">
        <f aca="false">C139+C139/$C$141*$C$144</f>
        <v>61.869711380176</v>
      </c>
      <c r="D187" s="28" t="n">
        <f aca="false">D139+D139/$C$141*$C$144</f>
        <v>60.118297562304</v>
      </c>
      <c r="E187" s="28" t="n">
        <f aca="false">E139+E139/$C$141*$C$144</f>
        <v>60.831082255624</v>
      </c>
      <c r="F187" s="28" t="n">
        <f aca="false">F139+F139/$C$141*$C$144</f>
        <v>59.507339253744</v>
      </c>
      <c r="G187" s="28" t="n">
        <f aca="false">G139+G139/$C$141*$C$144</f>
        <v>55.821224125432</v>
      </c>
      <c r="H187" s="28" t="n">
        <f aca="false">H139+H139/$C$141*$C$144</f>
        <v>55.475014417248</v>
      </c>
      <c r="I187" s="28" t="n">
        <f aca="false">I139+I139/$C$141*$C$144</f>
        <v>55.739763017624</v>
      </c>
      <c r="J187" s="28" t="n">
        <f aca="false">J139+J139/$C$141*$C$144</f>
        <v>55.739763017624</v>
      </c>
      <c r="K187" s="28" t="n">
        <f aca="false">K139+K139/$C$141*$C$144</f>
        <v>55.678667186768</v>
      </c>
      <c r="L187" s="28" t="n">
        <f aca="false">L139+L139/$C$141*$C$144</f>
        <v>54.721499170024</v>
      </c>
      <c r="M187" s="28" t="n">
        <f aca="false">M139+M139/$C$141*$C$144</f>
        <v>36.1483665898</v>
      </c>
      <c r="N187" s="28" t="n">
        <f aca="false">N139+N139/$C$141*$C$144</f>
        <v>43.031830199576</v>
      </c>
      <c r="O187" s="28" t="n">
        <f aca="false">O139+O139/$C$141*$C$144</f>
        <v>56.71729631132</v>
      </c>
      <c r="P187" s="28" t="n">
        <f aca="false">P139+P139/$C$141*$C$144</f>
        <v>56.004511618</v>
      </c>
      <c r="Q187" s="28" t="n">
        <f aca="false">Q139+Q139/$C$141*$C$144</f>
        <v>56.737661588272</v>
      </c>
      <c r="R187" s="28" t="n">
        <f aca="false">R139+R139/$C$141*$C$144</f>
        <v>64.211718229656</v>
      </c>
      <c r="S187" s="28" t="n">
        <f aca="false">S139+S139/$C$141*$C$144</f>
        <v>49.406161885552</v>
      </c>
      <c r="T187" s="28" t="n">
        <f aca="false">T139+T139/$C$141*$C$144</f>
        <v>36.800055452264</v>
      </c>
      <c r="U187" s="28" t="n">
        <f aca="false">U139+U139/$C$141*$C$144</f>
        <v>36.698229067504</v>
      </c>
      <c r="V187" s="28" t="n">
        <f aca="false">V139+V139/$C$141*$C$144</f>
        <v>40.649092796192</v>
      </c>
      <c r="W187" s="28" t="n">
        <f aca="false">W139+W139/$C$141*$C$144</f>
        <v>59.46660869984</v>
      </c>
      <c r="X187" s="28" t="n">
        <f aca="false">X139+X139/$C$141*$C$144</f>
        <v>57.796655989776</v>
      </c>
      <c r="Y187" s="28" t="n">
        <f aca="false">Y139+Y139/$C$141*$C$144</f>
        <v>57.715194881968</v>
      </c>
      <c r="Z187" s="28" t="n">
        <f aca="false">Z139+Z139/$C$141*$C$144</f>
        <v>57.878117097584</v>
      </c>
    </row>
    <row r="189" customFormat="false" ht="18.75" hidden="false" customHeight="false" outlineLevel="0" collapsed="false">
      <c r="B189" s="15" t="s">
        <v>31</v>
      </c>
      <c r="C189" s="18" t="n">
        <f aca="false">SUM(C157:Z187)</f>
        <v>34439.6587576963</v>
      </c>
      <c r="D189" s="17" t="s">
        <v>5</v>
      </c>
    </row>
    <row r="190" customFormat="false" ht="18.75" hidden="false" customHeight="false" outlineLevel="0" collapsed="false">
      <c r="B190" s="15"/>
      <c r="C190" s="18"/>
      <c r="D190" s="17"/>
    </row>
    <row r="191" customFormat="false" ht="18.75" hidden="false" customHeight="false" outlineLevel="0" collapsed="false">
      <c r="B191" s="15" t="s">
        <v>39</v>
      </c>
    </row>
    <row r="192" customFormat="false" ht="18.75" hidden="false" customHeight="false" outlineLevel="0" collapsed="false">
      <c r="B192" s="15" t="s">
        <v>33</v>
      </c>
      <c r="C192" s="19" t="n">
        <f aca="false">C144</f>
        <v>617.718757696344</v>
      </c>
      <c r="D192" s="17" t="s">
        <v>5</v>
      </c>
    </row>
    <row r="193" customFormat="false" ht="18.75" hidden="false" customHeight="false" outlineLevel="0" collapsed="false">
      <c r="B193" s="15" t="s">
        <v>34</v>
      </c>
      <c r="C193" s="18"/>
      <c r="D193" s="17"/>
    </row>
    <row r="194" customFormat="false" ht="18.75" hidden="false" customHeight="false" outlineLevel="0" collapsed="false">
      <c r="B194" s="24" t="s">
        <v>35</v>
      </c>
      <c r="C194" s="25" t="n">
        <v>0</v>
      </c>
      <c r="D194" s="17" t="s">
        <v>5</v>
      </c>
    </row>
    <row r="195" customFormat="false" ht="18.75" hidden="false" customHeight="false" outlineLevel="0" collapsed="false">
      <c r="B195" s="24" t="s">
        <v>37</v>
      </c>
      <c r="C195" s="26" t="n">
        <f aca="false">C192</f>
        <v>617.718757696344</v>
      </c>
      <c r="D195" s="17" t="s">
        <v>5</v>
      </c>
    </row>
    <row r="196" customFormat="false" ht="18.75" hidden="false" customHeight="false" outlineLevel="0" collapsed="false">
      <c r="B196" s="32"/>
      <c r="C196" s="33"/>
      <c r="D196" s="17"/>
    </row>
    <row r="197" customFormat="false" ht="15" hidden="false" customHeight="false" outlineLevel="0" collapsed="false">
      <c r="B197" s="1" t="s">
        <v>43</v>
      </c>
    </row>
    <row r="198" customFormat="false" ht="15" hidden="false" customHeight="false" outlineLevel="0" collapsed="false">
      <c r="B198" s="1" t="s">
        <v>45</v>
      </c>
    </row>
    <row r="199" customFormat="false" ht="15" hidden="false" customHeight="false" outlineLevel="0" collapsed="false">
      <c r="B199" s="1" t="s">
        <v>46</v>
      </c>
    </row>
    <row r="203" customFormat="false" ht="15.75" hidden="false" customHeight="false" outlineLevel="0" collapsed="false">
      <c r="Q203" s="9"/>
      <c r="R203" s="9"/>
      <c r="S203" s="20"/>
      <c r="T203" s="20"/>
      <c r="U203" s="20"/>
      <c r="V203" s="20"/>
      <c r="W203" s="21"/>
      <c r="X203" s="21"/>
      <c r="Y203" s="6"/>
    </row>
    <row r="204" customFormat="false" ht="15.75" hidden="false" customHeight="false" outlineLevel="0" collapsed="false">
      <c r="Q204" s="9"/>
      <c r="R204" s="9"/>
      <c r="S204" s="20"/>
      <c r="T204" s="20"/>
      <c r="U204" s="22"/>
      <c r="V204" s="22"/>
      <c r="W204" s="23"/>
      <c r="X204" s="23"/>
      <c r="Y204" s="6"/>
    </row>
    <row r="208" customFormat="false" ht="18" hidden="false" customHeight="false" outlineLevel="0" collapsed="false">
      <c r="C208" s="38"/>
    </row>
    <row r="209" customFormat="false" ht="18.75" hidden="false" customHeight="false" outlineLevel="0" collapsed="false">
      <c r="C209" s="27" t="s">
        <v>51</v>
      </c>
      <c r="E209" s="37" t="s">
        <v>52</v>
      </c>
      <c r="Z209" s="1" t="s">
        <v>5</v>
      </c>
    </row>
    <row r="210" customFormat="false" ht="15" hidden="false" customHeight="false" outlineLevel="0" collapsed="false">
      <c r="B210" s="10" t="s">
        <v>6</v>
      </c>
      <c r="C210" s="10" t="s">
        <v>7</v>
      </c>
      <c r="D210" s="10" t="s">
        <v>8</v>
      </c>
      <c r="E210" s="10" t="s">
        <v>9</v>
      </c>
      <c r="F210" s="10" t="s">
        <v>10</v>
      </c>
      <c r="G210" s="10" t="s">
        <v>11</v>
      </c>
      <c r="H210" s="10" t="s">
        <v>12</v>
      </c>
      <c r="I210" s="10" t="s">
        <v>13</v>
      </c>
      <c r="J210" s="10" t="s">
        <v>14</v>
      </c>
      <c r="K210" s="10" t="s">
        <v>15</v>
      </c>
      <c r="L210" s="10" t="s">
        <v>16</v>
      </c>
      <c r="M210" s="10" t="s">
        <v>17</v>
      </c>
      <c r="N210" s="10" t="s">
        <v>18</v>
      </c>
      <c r="O210" s="10" t="s">
        <v>19</v>
      </c>
      <c r="P210" s="10" t="s">
        <v>20</v>
      </c>
      <c r="Q210" s="10" t="s">
        <v>21</v>
      </c>
      <c r="R210" s="10" t="s">
        <v>22</v>
      </c>
      <c r="S210" s="10" t="s">
        <v>23</v>
      </c>
      <c r="T210" s="10" t="s">
        <v>24</v>
      </c>
      <c r="U210" s="10" t="s">
        <v>25</v>
      </c>
      <c r="V210" s="10" t="s">
        <v>26</v>
      </c>
      <c r="W210" s="10" t="s">
        <v>27</v>
      </c>
      <c r="X210" s="10" t="s">
        <v>28</v>
      </c>
      <c r="Y210" s="10" t="s">
        <v>29</v>
      </c>
      <c r="Z210" s="10" t="s">
        <v>30</v>
      </c>
    </row>
    <row r="211" customFormat="false" ht="15" hidden="false" customHeight="false" outlineLevel="0" collapsed="false">
      <c r="B211" s="10" t="n">
        <v>1</v>
      </c>
      <c r="C211" s="28" t="n">
        <f aca="false">C8+C109</f>
        <v>41.14</v>
      </c>
      <c r="D211" s="28" t="n">
        <f aca="false">D8+D109</f>
        <v>41.3</v>
      </c>
      <c r="E211" s="28" t="n">
        <f aca="false">E8+E109</f>
        <v>41.22</v>
      </c>
      <c r="F211" s="28" t="n">
        <f aca="false">F8+F109</f>
        <v>41.56</v>
      </c>
      <c r="G211" s="28" t="n">
        <f aca="false">G8+G109</f>
        <v>41.86</v>
      </c>
      <c r="H211" s="28" t="n">
        <f aca="false">H8+H109</f>
        <v>41.58</v>
      </c>
      <c r="I211" s="28" t="n">
        <f aca="false">I8+I109</f>
        <v>41.92</v>
      </c>
      <c r="J211" s="28" t="n">
        <f aca="false">J8+J109</f>
        <v>42.94</v>
      </c>
      <c r="K211" s="28" t="n">
        <f aca="false">K8+K109</f>
        <v>43.1</v>
      </c>
      <c r="L211" s="28" t="n">
        <f aca="false">L8+L109</f>
        <v>43.34</v>
      </c>
      <c r="M211" s="28" t="n">
        <f aca="false">M8+M109</f>
        <v>43.54</v>
      </c>
      <c r="N211" s="28" t="n">
        <f aca="false">N8+N109</f>
        <v>43.56</v>
      </c>
      <c r="O211" s="28" t="n">
        <f aca="false">O8+O109</f>
        <v>43.02</v>
      </c>
      <c r="P211" s="28" t="n">
        <f aca="false">P8+P109</f>
        <v>42.98</v>
      </c>
      <c r="Q211" s="28" t="n">
        <f aca="false">Q8+Q109</f>
        <v>43</v>
      </c>
      <c r="R211" s="28" t="n">
        <f aca="false">R8+R109</f>
        <v>42.86</v>
      </c>
      <c r="S211" s="28" t="n">
        <f aca="false">S8+S109</f>
        <v>42.08</v>
      </c>
      <c r="T211" s="28" t="n">
        <f aca="false">T8+T109</f>
        <v>42.5</v>
      </c>
      <c r="U211" s="28" t="n">
        <f aca="false">U8+U109</f>
        <v>41.76</v>
      </c>
      <c r="V211" s="28" t="n">
        <f aca="false">V8+V109</f>
        <v>41.6</v>
      </c>
      <c r="W211" s="28" t="n">
        <f aca="false">W8+W109</f>
        <v>41.76</v>
      </c>
      <c r="X211" s="28" t="n">
        <f aca="false">X8+X109</f>
        <v>41.9</v>
      </c>
      <c r="Y211" s="28" t="n">
        <f aca="false">Y8+Y109</f>
        <v>41.74</v>
      </c>
      <c r="Z211" s="28" t="n">
        <f aca="false">Z8+Z109</f>
        <v>41.84</v>
      </c>
    </row>
    <row r="212" customFormat="false" ht="15" hidden="false" customHeight="false" outlineLevel="0" collapsed="false">
      <c r="B212" s="10" t="n">
        <v>2</v>
      </c>
      <c r="C212" s="28" t="n">
        <f aca="false">C9+C110</f>
        <v>41.6</v>
      </c>
      <c r="D212" s="28" t="n">
        <f aca="false">D9+D110</f>
        <v>41.6</v>
      </c>
      <c r="E212" s="28" t="n">
        <f aca="false">E9+E110</f>
        <v>41.66</v>
      </c>
      <c r="F212" s="28" t="n">
        <f aca="false">F9+F110</f>
        <v>41.46</v>
      </c>
      <c r="G212" s="28" t="n">
        <f aca="false">G9+G110</f>
        <v>41.46</v>
      </c>
      <c r="H212" s="28" t="n">
        <f aca="false">H9+H110</f>
        <v>41.88</v>
      </c>
      <c r="I212" s="28" t="n">
        <f aca="false">I9+I110</f>
        <v>42.16</v>
      </c>
      <c r="J212" s="28" t="n">
        <f aca="false">J9+J110</f>
        <v>42.44</v>
      </c>
      <c r="K212" s="28" t="n">
        <f aca="false">K9+K110</f>
        <v>42.84</v>
      </c>
      <c r="L212" s="28" t="n">
        <f aca="false">L9+L110</f>
        <v>42.56</v>
      </c>
      <c r="M212" s="28" t="n">
        <f aca="false">M9+M110</f>
        <v>43.04</v>
      </c>
      <c r="N212" s="28" t="n">
        <f aca="false">N9+N110</f>
        <v>42.64</v>
      </c>
      <c r="O212" s="28" t="n">
        <f aca="false">O9+O110</f>
        <v>42.54</v>
      </c>
      <c r="P212" s="28" t="n">
        <f aca="false">P9+P110</f>
        <v>42.9</v>
      </c>
      <c r="Q212" s="28" t="n">
        <f aca="false">Q9+Q110</f>
        <v>43.16</v>
      </c>
      <c r="R212" s="28" t="n">
        <f aca="false">R9+R110</f>
        <v>42.76</v>
      </c>
      <c r="S212" s="28" t="n">
        <f aca="false">S9+S110</f>
        <v>41.96</v>
      </c>
      <c r="T212" s="28" t="n">
        <f aca="false">T9+T110</f>
        <v>41.98</v>
      </c>
      <c r="U212" s="28" t="n">
        <f aca="false">U9+U110</f>
        <v>41.7</v>
      </c>
      <c r="V212" s="28" t="n">
        <f aca="false">V9+V110</f>
        <v>41.76</v>
      </c>
      <c r="W212" s="28" t="n">
        <f aca="false">W9+W110</f>
        <v>41.8</v>
      </c>
      <c r="X212" s="28" t="n">
        <f aca="false">X9+X110</f>
        <v>42.04</v>
      </c>
      <c r="Y212" s="28" t="n">
        <f aca="false">Y9+Y110</f>
        <v>41.8</v>
      </c>
      <c r="Z212" s="28" t="n">
        <f aca="false">Z9+Z110</f>
        <v>41.52</v>
      </c>
    </row>
    <row r="213" customFormat="false" ht="15" hidden="false" customHeight="false" outlineLevel="0" collapsed="false">
      <c r="B213" s="10" t="n">
        <v>3</v>
      </c>
      <c r="C213" s="28" t="n">
        <f aca="false">C10+C111</f>
        <v>41.84</v>
      </c>
      <c r="D213" s="28" t="n">
        <f aca="false">D10+D111</f>
        <v>41.6</v>
      </c>
      <c r="E213" s="28" t="n">
        <f aca="false">E10+E111</f>
        <v>41.66</v>
      </c>
      <c r="F213" s="28" t="n">
        <f aca="false">F10+F111</f>
        <v>41.64</v>
      </c>
      <c r="G213" s="28" t="n">
        <f aca="false">G10+G111</f>
        <v>41.72</v>
      </c>
      <c r="H213" s="28" t="n">
        <f aca="false">H10+H111</f>
        <v>41.74</v>
      </c>
      <c r="I213" s="28" t="n">
        <f aca="false">I10+I111</f>
        <v>41.92</v>
      </c>
      <c r="J213" s="28" t="n">
        <f aca="false">J10+J111</f>
        <v>42.34</v>
      </c>
      <c r="K213" s="28" t="n">
        <f aca="false">K10+K111</f>
        <v>43</v>
      </c>
      <c r="L213" s="28" t="n">
        <f aca="false">L10+L111</f>
        <v>42.58</v>
      </c>
      <c r="M213" s="28" t="n">
        <f aca="false">M10+M111</f>
        <v>42.84</v>
      </c>
      <c r="N213" s="28" t="n">
        <f aca="false">N10+N111</f>
        <v>42.8</v>
      </c>
      <c r="O213" s="28" t="n">
        <f aca="false">O10+O111</f>
        <v>42.98</v>
      </c>
      <c r="P213" s="28" t="n">
        <f aca="false">P10+P111</f>
        <v>42.56</v>
      </c>
      <c r="Q213" s="28" t="n">
        <f aca="false">Q10+Q111</f>
        <v>42.92</v>
      </c>
      <c r="R213" s="28" t="n">
        <f aca="false">R10+R111</f>
        <v>41.8</v>
      </c>
      <c r="S213" s="28" t="n">
        <f aca="false">S10+S111</f>
        <v>41.7</v>
      </c>
      <c r="T213" s="28" t="n">
        <f aca="false">T10+T111</f>
        <v>41.82</v>
      </c>
      <c r="U213" s="28" t="n">
        <f aca="false">U10+U111</f>
        <v>41.64</v>
      </c>
      <c r="V213" s="28" t="n">
        <f aca="false">V10+V111</f>
        <v>41.48</v>
      </c>
      <c r="W213" s="28" t="n">
        <f aca="false">W10+W111</f>
        <v>41.44</v>
      </c>
      <c r="X213" s="28" t="n">
        <f aca="false">X10+X111</f>
        <v>41.48</v>
      </c>
      <c r="Y213" s="28" t="n">
        <f aca="false">Y10+Y111</f>
        <v>41.3</v>
      </c>
      <c r="Z213" s="28" t="n">
        <f aca="false">Z10+Z111</f>
        <v>41.3</v>
      </c>
    </row>
    <row r="214" customFormat="false" ht="15" hidden="false" customHeight="false" outlineLevel="0" collapsed="false">
      <c r="B214" s="10" t="n">
        <v>4</v>
      </c>
      <c r="C214" s="28" t="n">
        <f aca="false">C11+C112</f>
        <v>41.2</v>
      </c>
      <c r="D214" s="28" t="n">
        <f aca="false">D11+D112</f>
        <v>41.14</v>
      </c>
      <c r="E214" s="28" t="n">
        <f aca="false">E11+E112</f>
        <v>41.22</v>
      </c>
      <c r="F214" s="28" t="n">
        <f aca="false">F11+F112</f>
        <v>41.18</v>
      </c>
      <c r="G214" s="28" t="n">
        <f aca="false">G11+G112</f>
        <v>41.22</v>
      </c>
      <c r="H214" s="28" t="n">
        <f aca="false">H11+H112</f>
        <v>41.58</v>
      </c>
      <c r="I214" s="28" t="n">
        <f aca="false">I11+I112</f>
        <v>41.6</v>
      </c>
      <c r="J214" s="28" t="n">
        <f aca="false">J11+J112</f>
        <v>41.72</v>
      </c>
      <c r="K214" s="28" t="n">
        <f aca="false">K11+K112</f>
        <v>41.52</v>
      </c>
      <c r="L214" s="28" t="n">
        <f aca="false">L11+L112</f>
        <v>40.6</v>
      </c>
      <c r="M214" s="28" t="n">
        <f aca="false">M11+M112</f>
        <v>40.76</v>
      </c>
      <c r="N214" s="28" t="n">
        <f aca="false">N11+N112</f>
        <v>41.56</v>
      </c>
      <c r="O214" s="28" t="n">
        <f aca="false">O11+O112</f>
        <v>41.36</v>
      </c>
      <c r="P214" s="28" t="n">
        <f aca="false">P11+P112</f>
        <v>41.8</v>
      </c>
      <c r="Q214" s="28" t="n">
        <f aca="false">Q11+Q112</f>
        <v>41.66</v>
      </c>
      <c r="R214" s="28" t="n">
        <f aca="false">R11+R112</f>
        <v>41.24</v>
      </c>
      <c r="S214" s="28" t="n">
        <f aca="false">S11+S112</f>
        <v>42.12</v>
      </c>
      <c r="T214" s="28" t="n">
        <f aca="false">T11+T112</f>
        <v>41.82</v>
      </c>
      <c r="U214" s="28" t="n">
        <f aca="false">U11+U112</f>
        <v>41.76</v>
      </c>
      <c r="V214" s="28" t="n">
        <f aca="false">V11+V112</f>
        <v>41.7</v>
      </c>
      <c r="W214" s="28" t="n">
        <f aca="false">W11+W112</f>
        <v>41.9</v>
      </c>
      <c r="X214" s="28" t="n">
        <f aca="false">X11+X112</f>
        <v>41.9</v>
      </c>
      <c r="Y214" s="28" t="n">
        <f aca="false">Y11+Y112</f>
        <v>41.62</v>
      </c>
      <c r="Z214" s="28" t="n">
        <f aca="false">Z11+Z112</f>
        <v>41.58</v>
      </c>
    </row>
    <row r="215" customFormat="false" ht="15" hidden="false" customHeight="false" outlineLevel="0" collapsed="false">
      <c r="B215" s="10" t="n">
        <v>5</v>
      </c>
      <c r="C215" s="28" t="n">
        <f aca="false">C12+C113</f>
        <v>41.6</v>
      </c>
      <c r="D215" s="28" t="n">
        <f aca="false">D12+D113</f>
        <v>41.66</v>
      </c>
      <c r="E215" s="28" t="n">
        <f aca="false">E12+E113</f>
        <v>41.52</v>
      </c>
      <c r="F215" s="28" t="n">
        <f aca="false">F12+F113</f>
        <v>41.54</v>
      </c>
      <c r="G215" s="28" t="n">
        <f aca="false">G12+G113</f>
        <v>41.64</v>
      </c>
      <c r="H215" s="28" t="n">
        <f aca="false">H12+H113</f>
        <v>41.62</v>
      </c>
      <c r="I215" s="28" t="n">
        <f aca="false">I12+I113</f>
        <v>41.98</v>
      </c>
      <c r="J215" s="28" t="n">
        <f aca="false">J12+J113</f>
        <v>42.32</v>
      </c>
      <c r="K215" s="28" t="n">
        <f aca="false">K12+K113</f>
        <v>50.04</v>
      </c>
      <c r="L215" s="28" t="n">
        <f aca="false">L12+L113</f>
        <v>51.28</v>
      </c>
      <c r="M215" s="28" t="n">
        <f aca="false">M12+M113</f>
        <v>56.28</v>
      </c>
      <c r="N215" s="28" t="n">
        <f aca="false">N12+N113</f>
        <v>65.26</v>
      </c>
      <c r="O215" s="28" t="n">
        <f aca="false">O12+O113</f>
        <v>64.42</v>
      </c>
      <c r="P215" s="28" t="n">
        <f aca="false">P12+P113</f>
        <v>64.5</v>
      </c>
      <c r="Q215" s="28" t="n">
        <f aca="false">Q12+Q113</f>
        <v>64.24</v>
      </c>
      <c r="R215" s="28" t="n">
        <f aca="false">R12+R113</f>
        <v>64.18</v>
      </c>
      <c r="S215" s="28" t="n">
        <f aca="false">S12+S113</f>
        <v>67.8</v>
      </c>
      <c r="T215" s="28" t="n">
        <f aca="false">T12+T113</f>
        <v>67.8</v>
      </c>
      <c r="U215" s="28" t="n">
        <f aca="false">U12+U113</f>
        <v>62.74</v>
      </c>
      <c r="V215" s="28" t="n">
        <f aca="false">V12+V113</f>
        <v>76.56</v>
      </c>
      <c r="W215" s="28" t="n">
        <f aca="false">W12+W113</f>
        <v>72.54</v>
      </c>
      <c r="X215" s="28" t="n">
        <f aca="false">X12+X113</f>
        <v>64.48</v>
      </c>
      <c r="Y215" s="28" t="n">
        <f aca="false">Y12+Y113</f>
        <v>75.1</v>
      </c>
      <c r="Z215" s="28" t="n">
        <f aca="false">Z12+Z113</f>
        <v>75.32</v>
      </c>
    </row>
    <row r="216" customFormat="false" ht="15" hidden="false" customHeight="false" outlineLevel="0" collapsed="false">
      <c r="B216" s="10" t="n">
        <v>6</v>
      </c>
      <c r="C216" s="28" t="n">
        <f aca="false">C13+C114</f>
        <v>69.64</v>
      </c>
      <c r="D216" s="28" t="n">
        <f aca="false">D13+D114</f>
        <v>67.98</v>
      </c>
      <c r="E216" s="28" t="n">
        <f aca="false">E13+E114</f>
        <v>66.62</v>
      </c>
      <c r="F216" s="28" t="n">
        <f aca="false">F13+F114</f>
        <v>66.42</v>
      </c>
      <c r="G216" s="28" t="n">
        <f aca="false">G13+G114</f>
        <v>68.72</v>
      </c>
      <c r="H216" s="28" t="n">
        <f aca="false">H13+H114</f>
        <v>67.36</v>
      </c>
      <c r="I216" s="28" t="n">
        <f aca="false">I13+I114</f>
        <v>67.12</v>
      </c>
      <c r="J216" s="28" t="n">
        <f aca="false">J13+J114</f>
        <v>66.52</v>
      </c>
      <c r="K216" s="28" t="n">
        <f aca="false">K13+K114</f>
        <v>67.76</v>
      </c>
      <c r="L216" s="28" t="n">
        <f aca="false">L13+L114</f>
        <v>71.14</v>
      </c>
      <c r="M216" s="28" t="n">
        <f aca="false">M13+M114</f>
        <v>69.72</v>
      </c>
      <c r="N216" s="28" t="n">
        <f aca="false">N13+N114</f>
        <v>72.16</v>
      </c>
      <c r="O216" s="28" t="n">
        <f aca="false">O13+O114</f>
        <v>68.84</v>
      </c>
      <c r="P216" s="28" t="n">
        <f aca="false">P13+P114</f>
        <v>72.1</v>
      </c>
      <c r="Q216" s="28" t="n">
        <f aca="false">Q13+Q114</f>
        <v>77.66</v>
      </c>
      <c r="R216" s="28" t="n">
        <f aca="false">R13+R114</f>
        <v>70.76</v>
      </c>
      <c r="S216" s="28" t="n">
        <f aca="false">S13+S114</f>
        <v>70.36</v>
      </c>
      <c r="T216" s="28" t="n">
        <f aca="false">T13+T114</f>
        <v>73.58</v>
      </c>
      <c r="U216" s="28" t="n">
        <f aca="false">U13+U114</f>
        <v>67.3</v>
      </c>
      <c r="V216" s="28" t="n">
        <f aca="false">V13+V114</f>
        <v>66.98</v>
      </c>
      <c r="W216" s="28" t="n">
        <f aca="false">W13+W114</f>
        <v>69.4</v>
      </c>
      <c r="X216" s="28" t="n">
        <f aca="false">X13+X114</f>
        <v>69.12</v>
      </c>
      <c r="Y216" s="28" t="n">
        <f aca="false">Y13+Y114</f>
        <v>68.94</v>
      </c>
      <c r="Z216" s="28" t="n">
        <f aca="false">Z13+Z114</f>
        <v>66.9</v>
      </c>
    </row>
    <row r="217" customFormat="false" ht="15" hidden="false" customHeight="false" outlineLevel="0" collapsed="false">
      <c r="B217" s="10" t="n">
        <v>7</v>
      </c>
      <c r="C217" s="28" t="n">
        <f aca="false">C14+C115</f>
        <v>67.26</v>
      </c>
      <c r="D217" s="28" t="n">
        <f aca="false">D14+D115</f>
        <v>71.06</v>
      </c>
      <c r="E217" s="28" t="n">
        <f aca="false">E14+E115</f>
        <v>69.5</v>
      </c>
      <c r="F217" s="28" t="n">
        <f aca="false">F14+F115</f>
        <v>69.36</v>
      </c>
      <c r="G217" s="28" t="n">
        <f aca="false">G14+G115</f>
        <v>69.2</v>
      </c>
      <c r="H217" s="28" t="n">
        <f aca="false">H14+H115</f>
        <v>69.1</v>
      </c>
      <c r="I217" s="28" t="n">
        <f aca="false">I14+I115</f>
        <v>66.88</v>
      </c>
      <c r="J217" s="28" t="n">
        <f aca="false">J14+J115</f>
        <v>73.46</v>
      </c>
      <c r="K217" s="28" t="n">
        <f aca="false">K14+K115</f>
        <v>53.54</v>
      </c>
      <c r="L217" s="28" t="n">
        <f aca="false">L14+L115</f>
        <v>50.3</v>
      </c>
      <c r="M217" s="28" t="n">
        <f aca="false">M14+M115</f>
        <v>50.32</v>
      </c>
      <c r="N217" s="28" t="n">
        <f aca="false">N14+N115</f>
        <v>50.02</v>
      </c>
      <c r="O217" s="28" t="n">
        <f aca="false">O14+O115</f>
        <v>49.94</v>
      </c>
      <c r="P217" s="28" t="n">
        <f aca="false">P14+P115</f>
        <v>50</v>
      </c>
      <c r="Q217" s="28" t="n">
        <f aca="false">Q14+Q115</f>
        <v>56</v>
      </c>
      <c r="R217" s="28" t="n">
        <f aca="false">R14+R115</f>
        <v>50.3</v>
      </c>
      <c r="S217" s="28" t="n">
        <f aca="false">S14+S115</f>
        <v>49.28</v>
      </c>
      <c r="T217" s="28" t="n">
        <f aca="false">T14+T115</f>
        <v>49.22</v>
      </c>
      <c r="U217" s="28" t="n">
        <f aca="false">U14+U115</f>
        <v>48.62</v>
      </c>
      <c r="V217" s="28" t="n">
        <f aca="false">V14+V115</f>
        <v>49.04</v>
      </c>
      <c r="W217" s="28" t="n">
        <f aca="false">W14+W115</f>
        <v>49.98</v>
      </c>
      <c r="X217" s="28" t="n">
        <f aca="false">X14+X115</f>
        <v>41.28</v>
      </c>
      <c r="Y217" s="28" t="n">
        <f aca="false">Y14+Y115</f>
        <v>41.02</v>
      </c>
      <c r="Z217" s="28" t="n">
        <f aca="false">Z14+Z115</f>
        <v>41.16</v>
      </c>
    </row>
    <row r="218" customFormat="false" ht="15" hidden="false" customHeight="false" outlineLevel="0" collapsed="false">
      <c r="B218" s="10" t="n">
        <v>8</v>
      </c>
      <c r="C218" s="28" t="n">
        <f aca="false">C15+C116</f>
        <v>41.62</v>
      </c>
      <c r="D218" s="28" t="n">
        <f aca="false">D15+D116</f>
        <v>41.3</v>
      </c>
      <c r="E218" s="28" t="n">
        <f aca="false">E15+E116</f>
        <v>41.52</v>
      </c>
      <c r="F218" s="28" t="n">
        <f aca="false">F15+F116</f>
        <v>41.44</v>
      </c>
      <c r="G218" s="28" t="n">
        <f aca="false">G15+G116</f>
        <v>41.34</v>
      </c>
      <c r="H218" s="28" t="n">
        <f aca="false">H15+H116</f>
        <v>41.5</v>
      </c>
      <c r="I218" s="28" t="n">
        <f aca="false">I15+I116</f>
        <v>42.02</v>
      </c>
      <c r="J218" s="28" t="n">
        <f aca="false">J15+J116</f>
        <v>41.98</v>
      </c>
      <c r="K218" s="28" t="n">
        <f aca="false">K15+K116</f>
        <v>43.54</v>
      </c>
      <c r="L218" s="28" t="n">
        <f aca="false">L15+L116</f>
        <v>43.44</v>
      </c>
      <c r="M218" s="28" t="n">
        <f aca="false">M15+M116</f>
        <v>43.6</v>
      </c>
      <c r="N218" s="28" t="n">
        <f aca="false">N15+N116</f>
        <v>44.08</v>
      </c>
      <c r="O218" s="28" t="n">
        <f aca="false">O15+O116</f>
        <v>43.4</v>
      </c>
      <c r="P218" s="28" t="n">
        <f aca="false">P15+P116</f>
        <v>42.86</v>
      </c>
      <c r="Q218" s="28" t="n">
        <f aca="false">Q15+Q116</f>
        <v>42.96</v>
      </c>
      <c r="R218" s="28" t="n">
        <f aca="false">R15+R116</f>
        <v>42.94</v>
      </c>
      <c r="S218" s="28" t="n">
        <f aca="false">S15+S116</f>
        <v>42.24</v>
      </c>
      <c r="T218" s="28" t="n">
        <f aca="false">T15+T116</f>
        <v>41.7</v>
      </c>
      <c r="U218" s="28" t="n">
        <f aca="false">U15+U116</f>
        <v>41.46</v>
      </c>
      <c r="V218" s="28" t="n">
        <f aca="false">V15+V116</f>
        <v>44.78</v>
      </c>
      <c r="W218" s="28" t="n">
        <f aca="false">W15+W116</f>
        <v>49.82</v>
      </c>
      <c r="X218" s="28" t="n">
        <f aca="false">X15+X116</f>
        <v>49.58</v>
      </c>
      <c r="Y218" s="28" t="n">
        <f aca="false">Y15+Y116</f>
        <v>49.04</v>
      </c>
      <c r="Z218" s="28" t="n">
        <f aca="false">Z15+Z116</f>
        <v>49.12</v>
      </c>
    </row>
    <row r="219" customFormat="false" ht="15" hidden="false" customHeight="false" outlineLevel="0" collapsed="false">
      <c r="B219" s="10" t="n">
        <v>9</v>
      </c>
      <c r="C219" s="28" t="n">
        <f aca="false">C16+C117</f>
        <v>48.68</v>
      </c>
      <c r="D219" s="28" t="n">
        <f aca="false">D16+D117</f>
        <v>48.8</v>
      </c>
      <c r="E219" s="28" t="n">
        <f aca="false">E16+E117</f>
        <v>49.26</v>
      </c>
      <c r="F219" s="28" t="n">
        <f aca="false">F16+F117</f>
        <v>49.14</v>
      </c>
      <c r="G219" s="28" t="n">
        <f aca="false">G16+G117</f>
        <v>49.3</v>
      </c>
      <c r="H219" s="28" t="n">
        <f aca="false">H16+H117</f>
        <v>48.86</v>
      </c>
      <c r="I219" s="28" t="n">
        <f aca="false">I16+I117</f>
        <v>49.06</v>
      </c>
      <c r="J219" s="28" t="n">
        <f aca="false">J16+J117</f>
        <v>49.64</v>
      </c>
      <c r="K219" s="28" t="n">
        <f aca="false">K16+K117</f>
        <v>51.52</v>
      </c>
      <c r="L219" s="28" t="n">
        <f aca="false">L16+L117</f>
        <v>44.94</v>
      </c>
      <c r="M219" s="28" t="n">
        <f aca="false">M16+M117</f>
        <v>50.38</v>
      </c>
      <c r="N219" s="28" t="n">
        <f aca="false">N16+N117</f>
        <v>50.9</v>
      </c>
      <c r="O219" s="28" t="n">
        <f aca="false">O16+O117</f>
        <v>49.74</v>
      </c>
      <c r="P219" s="28" t="n">
        <f aca="false">P16+P117</f>
        <v>50.78</v>
      </c>
      <c r="Q219" s="28" t="n">
        <f aca="false">Q16+Q117</f>
        <v>51.38</v>
      </c>
      <c r="R219" s="28" t="n">
        <f aca="false">R16+R117</f>
        <v>50.96</v>
      </c>
      <c r="S219" s="28" t="n">
        <f aca="false">S16+S117</f>
        <v>50.06</v>
      </c>
      <c r="T219" s="28" t="n">
        <f aca="false">T16+T117</f>
        <v>50.32</v>
      </c>
      <c r="U219" s="28" t="n">
        <f aca="false">U16+U117</f>
        <v>49.92</v>
      </c>
      <c r="V219" s="28" t="n">
        <f aca="false">V16+V117</f>
        <v>49.14</v>
      </c>
      <c r="W219" s="28" t="n">
        <f aca="false">W16+W117</f>
        <v>71.88</v>
      </c>
      <c r="X219" s="28" t="n">
        <f aca="false">X16+X117</f>
        <v>65</v>
      </c>
      <c r="Y219" s="28" t="n">
        <f aca="false">Y16+Y117</f>
        <v>62.88</v>
      </c>
      <c r="Z219" s="28" t="n">
        <f aca="false">Z16+Z117</f>
        <v>75.82</v>
      </c>
    </row>
    <row r="220" customFormat="false" ht="15" hidden="false" customHeight="false" outlineLevel="0" collapsed="false">
      <c r="B220" s="10" t="n">
        <v>10</v>
      </c>
      <c r="C220" s="28" t="n">
        <f aca="false">C17+C118</f>
        <v>66.12</v>
      </c>
      <c r="D220" s="28" t="n">
        <f aca="false">D17+D118</f>
        <v>62.9</v>
      </c>
      <c r="E220" s="28" t="n">
        <f aca="false">E17+E118</f>
        <v>73.84</v>
      </c>
      <c r="F220" s="28" t="n">
        <f aca="false">F17+F118</f>
        <v>71.22</v>
      </c>
      <c r="G220" s="28" t="n">
        <f aca="false">G17+G118</f>
        <v>67.98</v>
      </c>
      <c r="H220" s="28" t="n">
        <f aca="false">H17+H118</f>
        <v>67.52</v>
      </c>
      <c r="I220" s="28" t="n">
        <f aca="false">I17+I118</f>
        <v>68.26</v>
      </c>
      <c r="J220" s="28" t="n">
        <f aca="false">J17+J118</f>
        <v>68.84</v>
      </c>
      <c r="K220" s="28" t="n">
        <f aca="false">K17+K118</f>
        <v>74.82</v>
      </c>
      <c r="L220" s="28" t="n">
        <f aca="false">L17+L118</f>
        <v>70.4</v>
      </c>
      <c r="M220" s="28" t="n">
        <f aca="false">M17+M118</f>
        <v>71.88</v>
      </c>
      <c r="N220" s="28" t="n">
        <f aca="false">N17+N118</f>
        <v>70.96</v>
      </c>
      <c r="O220" s="28" t="n">
        <f aca="false">O17+O118</f>
        <v>70.68</v>
      </c>
      <c r="P220" s="28" t="n">
        <f aca="false">P17+P118</f>
        <v>69.48</v>
      </c>
      <c r="Q220" s="28" t="n">
        <f aca="false">Q17+Q118</f>
        <v>70.64</v>
      </c>
      <c r="R220" s="28" t="n">
        <f aca="false">R17+R118</f>
        <v>69.1</v>
      </c>
      <c r="S220" s="28" t="n">
        <f aca="false">S17+S118</f>
        <v>68.44</v>
      </c>
      <c r="T220" s="28" t="n">
        <f aca="false">T17+T118</f>
        <v>68.92</v>
      </c>
      <c r="U220" s="28" t="n">
        <f aca="false">U17+U118</f>
        <v>69.02</v>
      </c>
      <c r="V220" s="28" t="n">
        <f aca="false">V17+V118</f>
        <v>67.68</v>
      </c>
      <c r="W220" s="28" t="n">
        <f aca="false">W17+W118</f>
        <v>71.02</v>
      </c>
      <c r="X220" s="28" t="n">
        <f aca="false">X17+X118</f>
        <v>74.28</v>
      </c>
      <c r="Y220" s="28" t="n">
        <f aca="false">Y17+Y118</f>
        <v>72.82</v>
      </c>
      <c r="Z220" s="28" t="n">
        <f aca="false">Z17+Z118</f>
        <v>69.88</v>
      </c>
    </row>
    <row r="221" customFormat="false" ht="15" hidden="false" customHeight="false" outlineLevel="0" collapsed="false">
      <c r="B221" s="10" t="n">
        <v>11</v>
      </c>
      <c r="C221" s="28" t="n">
        <f aca="false">C18+C119</f>
        <v>68.86</v>
      </c>
      <c r="D221" s="28" t="n">
        <f aca="false">D18+D119</f>
        <v>71.2</v>
      </c>
      <c r="E221" s="28" t="n">
        <f aca="false">E18+E119</f>
        <v>70.26</v>
      </c>
      <c r="F221" s="28" t="n">
        <f aca="false">F18+F119</f>
        <v>70.82</v>
      </c>
      <c r="G221" s="28" t="n">
        <f aca="false">G18+G119</f>
        <v>72.44</v>
      </c>
      <c r="H221" s="28" t="n">
        <f aca="false">H18+H119</f>
        <v>72.94</v>
      </c>
      <c r="I221" s="28" t="n">
        <f aca="false">I18+I119</f>
        <v>72.44</v>
      </c>
      <c r="J221" s="28" t="n">
        <f aca="false">J18+J119</f>
        <v>68.44</v>
      </c>
      <c r="K221" s="28" t="n">
        <f aca="false">K18+K119</f>
        <v>69.26</v>
      </c>
      <c r="L221" s="28" t="n">
        <f aca="false">L18+L119</f>
        <v>75.32</v>
      </c>
      <c r="M221" s="28" t="n">
        <f aca="false">M18+M119</f>
        <v>71.32</v>
      </c>
      <c r="N221" s="28" t="n">
        <f aca="false">N18+N119</f>
        <v>69.54</v>
      </c>
      <c r="O221" s="28" t="n">
        <f aca="false">O18+O119</f>
        <v>70.3</v>
      </c>
      <c r="P221" s="28" t="n">
        <f aca="false">P18+P119</f>
        <v>74.84</v>
      </c>
      <c r="Q221" s="28" t="n">
        <f aca="false">Q18+Q119</f>
        <v>72.16</v>
      </c>
      <c r="R221" s="28" t="n">
        <f aca="false">R18+R119</f>
        <v>70.8</v>
      </c>
      <c r="S221" s="28" t="n">
        <f aca="false">S18+S119</f>
        <v>68.84</v>
      </c>
      <c r="T221" s="28" t="n">
        <f aca="false">T18+T119</f>
        <v>69.32</v>
      </c>
      <c r="U221" s="28" t="n">
        <f aca="false">U18+U119</f>
        <v>67.48</v>
      </c>
      <c r="V221" s="28" t="n">
        <f aca="false">V18+V119</f>
        <v>67.48</v>
      </c>
      <c r="W221" s="28" t="n">
        <f aca="false">W18+W119</f>
        <v>67.3</v>
      </c>
      <c r="X221" s="28" t="n">
        <f aca="false">X18+X119</f>
        <v>67.24</v>
      </c>
      <c r="Y221" s="28" t="n">
        <f aca="false">Y18+Y119</f>
        <v>67.48</v>
      </c>
      <c r="Z221" s="28" t="n">
        <f aca="false">Z18+Z119</f>
        <v>67.56</v>
      </c>
    </row>
    <row r="222" customFormat="false" ht="15" hidden="false" customHeight="false" outlineLevel="0" collapsed="false">
      <c r="B222" s="10" t="n">
        <v>12</v>
      </c>
      <c r="C222" s="28" t="n">
        <f aca="false">C19+C120</f>
        <v>67.32</v>
      </c>
      <c r="D222" s="28" t="n">
        <f aca="false">D19+D120</f>
        <v>67.24</v>
      </c>
      <c r="E222" s="28" t="n">
        <f aca="false">E19+E120</f>
        <v>68.16</v>
      </c>
      <c r="F222" s="28" t="n">
        <f aca="false">F19+F120</f>
        <v>72.26</v>
      </c>
      <c r="G222" s="28" t="n">
        <f aca="false">G19+G120</f>
        <v>67.36</v>
      </c>
      <c r="H222" s="28" t="n">
        <f aca="false">H19+H120</f>
        <v>67.14</v>
      </c>
      <c r="I222" s="28" t="n">
        <f aca="false">I19+I120</f>
        <v>67.54</v>
      </c>
      <c r="J222" s="28" t="n">
        <f aca="false">J19+J120</f>
        <v>67.34</v>
      </c>
      <c r="K222" s="28" t="n">
        <f aca="false">K19+K120</f>
        <v>69.5</v>
      </c>
      <c r="L222" s="28" t="n">
        <f aca="false">L19+L120</f>
        <v>67.94</v>
      </c>
      <c r="M222" s="28" t="n">
        <f aca="false">M19+M120</f>
        <v>68.44</v>
      </c>
      <c r="N222" s="28" t="n">
        <f aca="false">N19+N120</f>
        <v>68.56</v>
      </c>
      <c r="O222" s="28" t="n">
        <f aca="false">O19+O120</f>
        <v>68.24</v>
      </c>
      <c r="P222" s="28" t="n">
        <f aca="false">P19+P120</f>
        <v>68.16</v>
      </c>
      <c r="Q222" s="28" t="n">
        <f aca="false">Q19+Q120</f>
        <v>68.7</v>
      </c>
      <c r="R222" s="28" t="n">
        <f aca="false">R19+R120</f>
        <v>61.18</v>
      </c>
      <c r="S222" s="28" t="n">
        <f aca="false">S19+S120</f>
        <v>49.22</v>
      </c>
      <c r="T222" s="28" t="n">
        <f aca="false">T19+T120</f>
        <v>49.56</v>
      </c>
      <c r="U222" s="28" t="n">
        <f aca="false">U19+U120</f>
        <v>49.28</v>
      </c>
      <c r="V222" s="28" t="n">
        <f aca="false">V19+V120</f>
        <v>49.52</v>
      </c>
      <c r="W222" s="28" t="n">
        <f aca="false">W19+W120</f>
        <v>49.7</v>
      </c>
      <c r="X222" s="28" t="n">
        <f aca="false">X19+X120</f>
        <v>49</v>
      </c>
      <c r="Y222" s="28" t="n">
        <f aca="false">Y19+Y120</f>
        <v>49.38</v>
      </c>
      <c r="Z222" s="28" t="n">
        <f aca="false">Z19+Z120</f>
        <v>49.56</v>
      </c>
    </row>
    <row r="223" customFormat="false" ht="15" hidden="false" customHeight="false" outlineLevel="0" collapsed="false">
      <c r="B223" s="10" t="n">
        <v>13</v>
      </c>
      <c r="C223" s="28" t="n">
        <f aca="false">C20+C121</f>
        <v>49.14</v>
      </c>
      <c r="D223" s="28" t="n">
        <f aca="false">D20+D121</f>
        <v>49</v>
      </c>
      <c r="E223" s="28" t="n">
        <f aca="false">E20+E121</f>
        <v>49.28</v>
      </c>
      <c r="F223" s="28" t="n">
        <f aca="false">F20+F121</f>
        <v>49.1</v>
      </c>
      <c r="G223" s="28" t="n">
        <f aca="false">G20+G121</f>
        <v>49.1</v>
      </c>
      <c r="H223" s="28" t="n">
        <f aca="false">H20+H121</f>
        <v>48.88</v>
      </c>
      <c r="I223" s="28" t="n">
        <f aca="false">I20+I121</f>
        <v>49.2</v>
      </c>
      <c r="J223" s="28" t="n">
        <f aca="false">J20+J121</f>
        <v>49.84</v>
      </c>
      <c r="K223" s="28" t="n">
        <f aca="false">K20+K121</f>
        <v>50.28</v>
      </c>
      <c r="L223" s="28" t="n">
        <f aca="false">L20+L121</f>
        <v>50.76</v>
      </c>
      <c r="M223" s="28" t="n">
        <f aca="false">M20+M121</f>
        <v>53.6</v>
      </c>
      <c r="N223" s="28" t="n">
        <f aca="false">N20+N121</f>
        <v>46.26</v>
      </c>
      <c r="O223" s="28" t="n">
        <f aca="false">O20+O121</f>
        <v>43</v>
      </c>
      <c r="P223" s="28" t="n">
        <f aca="false">P20+P121</f>
        <v>43.36</v>
      </c>
      <c r="Q223" s="28" t="n">
        <f aca="false">Q20+Q121</f>
        <v>43.04</v>
      </c>
      <c r="R223" s="28" t="n">
        <f aca="false">R20+R121</f>
        <v>42.76</v>
      </c>
      <c r="S223" s="28" t="n">
        <f aca="false">S20+S121</f>
        <v>42</v>
      </c>
      <c r="T223" s="28" t="n">
        <f aca="false">T20+T121</f>
        <v>41.9</v>
      </c>
      <c r="U223" s="28" t="n">
        <f aca="false">U20+U121</f>
        <v>41.68</v>
      </c>
      <c r="V223" s="28" t="n">
        <f aca="false">V20+V121</f>
        <v>41.72</v>
      </c>
      <c r="W223" s="28" t="n">
        <f aca="false">W20+W121</f>
        <v>41.96</v>
      </c>
      <c r="X223" s="28" t="n">
        <f aca="false">X20+X121</f>
        <v>41.66</v>
      </c>
      <c r="Y223" s="28" t="n">
        <f aca="false">Y20+Y121</f>
        <v>41.72</v>
      </c>
      <c r="Z223" s="28" t="n">
        <f aca="false">Z20+Z121</f>
        <v>41.56</v>
      </c>
    </row>
    <row r="224" customFormat="false" ht="15" hidden="false" customHeight="false" outlineLevel="0" collapsed="false">
      <c r="B224" s="10" t="n">
        <v>14</v>
      </c>
      <c r="C224" s="28" t="n">
        <f aca="false">C21+C122</f>
        <v>41.58</v>
      </c>
      <c r="D224" s="28" t="n">
        <f aca="false">D21+D122</f>
        <v>41.56</v>
      </c>
      <c r="E224" s="28" t="n">
        <f aca="false">E21+E122</f>
        <v>41.66</v>
      </c>
      <c r="F224" s="28" t="n">
        <f aca="false">F21+F122</f>
        <v>41.54</v>
      </c>
      <c r="G224" s="28" t="n">
        <f aca="false">G21+G122</f>
        <v>41.7</v>
      </c>
      <c r="H224" s="28" t="n">
        <f aca="false">H21+H122</f>
        <v>41.94</v>
      </c>
      <c r="I224" s="28" t="n">
        <f aca="false">I21+I122</f>
        <v>41.88</v>
      </c>
      <c r="J224" s="28" t="n">
        <f aca="false">J21+J122</f>
        <v>42.32</v>
      </c>
      <c r="K224" s="28" t="n">
        <f aca="false">K21+K122</f>
        <v>43.52</v>
      </c>
      <c r="L224" s="28" t="n">
        <f aca="false">L21+L122</f>
        <v>43.38</v>
      </c>
      <c r="M224" s="28" t="n">
        <f aca="false">M21+M122</f>
        <v>43.28</v>
      </c>
      <c r="N224" s="28" t="n">
        <f aca="false">N21+N122</f>
        <v>43.16</v>
      </c>
      <c r="O224" s="28" t="n">
        <f aca="false">O21+O122</f>
        <v>42.94</v>
      </c>
      <c r="P224" s="28" t="n">
        <f aca="false">P21+P122</f>
        <v>43.22</v>
      </c>
      <c r="Q224" s="28" t="n">
        <f aca="false">Q21+Q122</f>
        <v>43.58</v>
      </c>
      <c r="R224" s="28" t="n">
        <f aca="false">R21+R122</f>
        <v>43.48</v>
      </c>
      <c r="S224" s="28" t="n">
        <f aca="false">S21+S122</f>
        <v>42.66</v>
      </c>
      <c r="T224" s="28" t="n">
        <f aca="false">T21+T122</f>
        <v>42.32</v>
      </c>
      <c r="U224" s="28" t="n">
        <f aca="false">U21+U122</f>
        <v>42.04</v>
      </c>
      <c r="V224" s="28" t="n">
        <f aca="false">V21+V122</f>
        <v>41.96</v>
      </c>
      <c r="W224" s="28" t="n">
        <f aca="false">W21+W122</f>
        <v>41.94</v>
      </c>
      <c r="X224" s="28" t="n">
        <f aca="false">X21+X122</f>
        <v>41.82</v>
      </c>
      <c r="Y224" s="28" t="n">
        <f aca="false">Y21+Y122</f>
        <v>41.72</v>
      </c>
      <c r="Z224" s="28" t="n">
        <f aca="false">Z21+Z122</f>
        <v>41.52</v>
      </c>
    </row>
    <row r="225" customFormat="false" ht="15" hidden="false" customHeight="false" outlineLevel="0" collapsed="false">
      <c r="B225" s="10" t="n">
        <v>15</v>
      </c>
      <c r="C225" s="28" t="n">
        <f aca="false">C22+C123</f>
        <v>41.62</v>
      </c>
      <c r="D225" s="28" t="n">
        <f aca="false">D22+D123</f>
        <v>41.54</v>
      </c>
      <c r="E225" s="28" t="n">
        <f aca="false">E22+E123</f>
        <v>41.7</v>
      </c>
      <c r="F225" s="28" t="n">
        <f aca="false">F22+F123</f>
        <v>41.5</v>
      </c>
      <c r="G225" s="28" t="n">
        <f aca="false">G22+G123</f>
        <v>41.6</v>
      </c>
      <c r="H225" s="28" t="n">
        <f aca="false">H22+H123</f>
        <v>41.68</v>
      </c>
      <c r="I225" s="28" t="n">
        <f aca="false">I22+I123</f>
        <v>41.72</v>
      </c>
      <c r="J225" s="28" t="n">
        <f aca="false">J22+J123</f>
        <v>42.42</v>
      </c>
      <c r="K225" s="28" t="n">
        <f aca="false">K22+K123</f>
        <v>43.08</v>
      </c>
      <c r="L225" s="28" t="n">
        <f aca="false">L22+L123</f>
        <v>43.46</v>
      </c>
      <c r="M225" s="28" t="n">
        <f aca="false">M22+M123</f>
        <v>43.78</v>
      </c>
      <c r="N225" s="28" t="n">
        <f aca="false">N22+N123</f>
        <v>44.04</v>
      </c>
      <c r="O225" s="28" t="n">
        <f aca="false">O22+O123</f>
        <v>43.56</v>
      </c>
      <c r="P225" s="28" t="n">
        <f aca="false">P22+P123</f>
        <v>43.38</v>
      </c>
      <c r="Q225" s="28" t="n">
        <f aca="false">Q22+Q123</f>
        <v>43.54</v>
      </c>
      <c r="R225" s="28" t="n">
        <f aca="false">R22+R123</f>
        <v>42.76</v>
      </c>
      <c r="S225" s="28" t="n">
        <f aca="false">S22+S123</f>
        <v>42.1</v>
      </c>
      <c r="T225" s="28" t="n">
        <f aca="false">T22+T123</f>
        <v>42.02</v>
      </c>
      <c r="U225" s="28" t="n">
        <f aca="false">U22+U123</f>
        <v>41.98</v>
      </c>
      <c r="V225" s="28" t="n">
        <f aca="false">V22+V123</f>
        <v>41.8</v>
      </c>
      <c r="W225" s="28" t="n">
        <f aca="false">W22+W123</f>
        <v>41.44</v>
      </c>
      <c r="X225" s="28" t="n">
        <f aca="false">X22+X123</f>
        <v>41.48</v>
      </c>
      <c r="Y225" s="28" t="n">
        <f aca="false">Y22+Y123</f>
        <v>40.94</v>
      </c>
      <c r="Z225" s="28" t="n">
        <f aca="false">Z22+Z123</f>
        <v>40.9</v>
      </c>
    </row>
    <row r="226" customFormat="false" ht="15" hidden="false" customHeight="false" outlineLevel="0" collapsed="false">
      <c r="B226" s="10" t="n">
        <v>16</v>
      </c>
      <c r="C226" s="28" t="n">
        <f aca="false">C23+C124</f>
        <v>40.8</v>
      </c>
      <c r="D226" s="28" t="n">
        <f aca="false">D23+D124</f>
        <v>40.82</v>
      </c>
      <c r="E226" s="28" t="n">
        <f aca="false">E23+E124</f>
        <v>41.16</v>
      </c>
      <c r="F226" s="28" t="n">
        <f aca="false">F23+F124</f>
        <v>41.74</v>
      </c>
      <c r="G226" s="28" t="n">
        <f aca="false">G23+G124</f>
        <v>41.64</v>
      </c>
      <c r="H226" s="28" t="n">
        <f aca="false">H23+H124</f>
        <v>41.56</v>
      </c>
      <c r="I226" s="28" t="n">
        <f aca="false">I23+I124</f>
        <v>41.8</v>
      </c>
      <c r="J226" s="28" t="n">
        <f aca="false">J23+J124</f>
        <v>42.6</v>
      </c>
      <c r="K226" s="28" t="n">
        <f aca="false">K23+K124</f>
        <v>42.66</v>
      </c>
      <c r="L226" s="28" t="n">
        <f aca="false">L23+L124</f>
        <v>42.52</v>
      </c>
      <c r="M226" s="28" t="n">
        <f aca="false">M23+M124</f>
        <v>42.62</v>
      </c>
      <c r="N226" s="28" t="n">
        <f aca="false">N23+N124</f>
        <v>42.64</v>
      </c>
      <c r="O226" s="28" t="n">
        <f aca="false">O23+O124</f>
        <v>42.62</v>
      </c>
      <c r="P226" s="28" t="n">
        <f aca="false">P23+P124</f>
        <v>43.16</v>
      </c>
      <c r="Q226" s="28" t="n">
        <f aca="false">Q23+Q124</f>
        <v>42.72</v>
      </c>
      <c r="R226" s="28" t="n">
        <f aca="false">R23+R124</f>
        <v>42.46</v>
      </c>
      <c r="S226" s="28" t="n">
        <f aca="false">S23+S124</f>
        <v>42.22</v>
      </c>
      <c r="T226" s="28" t="n">
        <f aca="false">T23+T124</f>
        <v>41.86</v>
      </c>
      <c r="U226" s="28" t="n">
        <f aca="false">U23+U124</f>
        <v>41.9</v>
      </c>
      <c r="V226" s="28" t="n">
        <f aca="false">V23+V124</f>
        <v>41.44</v>
      </c>
      <c r="W226" s="28" t="n">
        <f aca="false">W23+W124</f>
        <v>41.62</v>
      </c>
      <c r="X226" s="28" t="n">
        <f aca="false">X23+X124</f>
        <v>41.46</v>
      </c>
      <c r="Y226" s="28" t="n">
        <f aca="false">Y23+Y124</f>
        <v>41.42</v>
      </c>
      <c r="Z226" s="28" t="n">
        <f aca="false">Z23+Z124</f>
        <v>41.44</v>
      </c>
    </row>
    <row r="227" customFormat="false" ht="15" hidden="false" customHeight="false" outlineLevel="0" collapsed="false">
      <c r="B227" s="10" t="n">
        <v>17</v>
      </c>
      <c r="C227" s="28" t="n">
        <f aca="false">C24+C125</f>
        <v>41.56</v>
      </c>
      <c r="D227" s="28" t="n">
        <f aca="false">D24+D125</f>
        <v>41.4</v>
      </c>
      <c r="E227" s="28" t="n">
        <f aca="false">E24+E125</f>
        <v>41.4</v>
      </c>
      <c r="F227" s="28" t="n">
        <f aca="false">F24+F125</f>
        <v>41.44</v>
      </c>
      <c r="G227" s="28" t="n">
        <f aca="false">G24+G125</f>
        <v>41.56</v>
      </c>
      <c r="H227" s="28" t="n">
        <f aca="false">H24+H125</f>
        <v>41.24</v>
      </c>
      <c r="I227" s="28" t="n">
        <f aca="false">I24+I125</f>
        <v>41.56</v>
      </c>
      <c r="J227" s="28" t="n">
        <f aca="false">J24+J125</f>
        <v>41.9</v>
      </c>
      <c r="K227" s="28" t="n">
        <f aca="false">K24+K125</f>
        <v>42.86</v>
      </c>
      <c r="L227" s="28" t="n">
        <f aca="false">L24+L125</f>
        <v>42.62</v>
      </c>
      <c r="M227" s="28" t="n">
        <f aca="false">M24+M125</f>
        <v>42.24</v>
      </c>
      <c r="N227" s="28" t="n">
        <f aca="false">N24+N125</f>
        <v>42.16</v>
      </c>
      <c r="O227" s="28" t="n">
        <f aca="false">O24+O125</f>
        <v>42.14</v>
      </c>
      <c r="P227" s="28" t="n">
        <f aca="false">P24+P125</f>
        <v>42.3</v>
      </c>
      <c r="Q227" s="28" t="n">
        <f aca="false">Q24+Q125</f>
        <v>42.02</v>
      </c>
      <c r="R227" s="28" t="n">
        <f aca="false">R24+R125</f>
        <v>41.5</v>
      </c>
      <c r="S227" s="28" t="n">
        <f aca="false">S24+S125</f>
        <v>41.48</v>
      </c>
      <c r="T227" s="28" t="n">
        <f aca="false">T24+T125</f>
        <v>41.88</v>
      </c>
      <c r="U227" s="28" t="n">
        <f aca="false">U24+U125</f>
        <v>41.38</v>
      </c>
      <c r="V227" s="28" t="n">
        <f aca="false">V24+V125</f>
        <v>41.48</v>
      </c>
      <c r="W227" s="28" t="n">
        <f aca="false">W24+W125</f>
        <v>41.62</v>
      </c>
      <c r="X227" s="28" t="n">
        <f aca="false">X24+X125</f>
        <v>41.52</v>
      </c>
      <c r="Y227" s="28" t="n">
        <f aca="false">Y24+Y125</f>
        <v>41.5</v>
      </c>
      <c r="Z227" s="28" t="n">
        <f aca="false">Z24+Z125</f>
        <v>41.4</v>
      </c>
    </row>
    <row r="228" customFormat="false" ht="15" hidden="false" customHeight="false" outlineLevel="0" collapsed="false">
      <c r="B228" s="10" t="n">
        <v>18</v>
      </c>
      <c r="C228" s="28" t="n">
        <f aca="false">C25+C126</f>
        <v>41.5</v>
      </c>
      <c r="D228" s="28" t="n">
        <f aca="false">D25+D126</f>
        <v>41.4</v>
      </c>
      <c r="E228" s="28" t="n">
        <f aca="false">E25+E126</f>
        <v>41.56</v>
      </c>
      <c r="F228" s="28" t="n">
        <f aca="false">F25+F126</f>
        <v>41.18</v>
      </c>
      <c r="G228" s="28" t="n">
        <f aca="false">G25+G126</f>
        <v>41.2</v>
      </c>
      <c r="H228" s="28" t="n">
        <f aca="false">H25+H126</f>
        <v>41.28</v>
      </c>
      <c r="I228" s="28" t="n">
        <f aca="false">I25+I126</f>
        <v>41.46</v>
      </c>
      <c r="J228" s="28" t="n">
        <f aca="false">J25+J126</f>
        <v>41.4</v>
      </c>
      <c r="K228" s="28" t="n">
        <f aca="false">K25+K126</f>
        <v>41.4</v>
      </c>
      <c r="L228" s="28" t="n">
        <f aca="false">L25+L126</f>
        <v>41.28</v>
      </c>
      <c r="M228" s="28" t="n">
        <f aca="false">M25+M126</f>
        <v>40.88</v>
      </c>
      <c r="N228" s="28" t="n">
        <f aca="false">N25+N126</f>
        <v>40.84</v>
      </c>
      <c r="O228" s="28" t="n">
        <f aca="false">O25+O126</f>
        <v>41.04</v>
      </c>
      <c r="P228" s="28" t="n">
        <f aca="false">P25+P126</f>
        <v>41.16</v>
      </c>
      <c r="Q228" s="28" t="n">
        <f aca="false">Q25+Q126</f>
        <v>40.88</v>
      </c>
      <c r="R228" s="28" t="n">
        <f aca="false">R25+R126</f>
        <v>40.94</v>
      </c>
      <c r="S228" s="28" t="n">
        <f aca="false">S25+S126</f>
        <v>41.06</v>
      </c>
      <c r="T228" s="28" t="n">
        <f aca="false">T25+T126</f>
        <v>41.42</v>
      </c>
      <c r="U228" s="28" t="n">
        <f aca="false">U25+U126</f>
        <v>41</v>
      </c>
      <c r="V228" s="28" t="n">
        <f aca="false">V25+V126</f>
        <v>41.02</v>
      </c>
      <c r="W228" s="28" t="n">
        <f aca="false">W25+W126</f>
        <v>41.28</v>
      </c>
      <c r="X228" s="28" t="n">
        <f aca="false">X25+X126</f>
        <v>40.96</v>
      </c>
      <c r="Y228" s="28" t="n">
        <f aca="false">Y25+Y126</f>
        <v>41.08</v>
      </c>
      <c r="Z228" s="28" t="n">
        <f aca="false">Z25+Z126</f>
        <v>41</v>
      </c>
    </row>
    <row r="229" customFormat="false" ht="15" hidden="false" customHeight="false" outlineLevel="0" collapsed="false">
      <c r="B229" s="10" t="n">
        <v>19</v>
      </c>
      <c r="C229" s="28" t="n">
        <f aca="false">C26+C127</f>
        <v>40.88</v>
      </c>
      <c r="D229" s="28" t="n">
        <f aca="false">D26+D127</f>
        <v>40.92</v>
      </c>
      <c r="E229" s="28" t="n">
        <f aca="false">E26+E127</f>
        <v>41</v>
      </c>
      <c r="F229" s="28" t="n">
        <f aca="false">F26+F127</f>
        <v>40.9</v>
      </c>
      <c r="G229" s="28" t="n">
        <f aca="false">G26+G127</f>
        <v>41.02</v>
      </c>
      <c r="H229" s="28" t="n">
        <f aca="false">H26+H127</f>
        <v>41.46</v>
      </c>
      <c r="I229" s="28" t="n">
        <f aca="false">I26+I127</f>
        <v>41.52</v>
      </c>
      <c r="J229" s="28" t="n">
        <f aca="false">J26+J127</f>
        <v>41.72</v>
      </c>
      <c r="K229" s="28" t="n">
        <f aca="false">K26+K127</f>
        <v>41.9</v>
      </c>
      <c r="L229" s="28" t="n">
        <f aca="false">L26+L127</f>
        <v>41.5</v>
      </c>
      <c r="M229" s="28" t="n">
        <f aca="false">M26+M127</f>
        <v>41.56</v>
      </c>
      <c r="N229" s="28" t="n">
        <f aca="false">N26+N127</f>
        <v>41.04</v>
      </c>
      <c r="O229" s="28" t="n">
        <f aca="false">O26+O127</f>
        <v>41.44</v>
      </c>
      <c r="P229" s="28" t="n">
        <f aca="false">P26+P127</f>
        <v>41.44</v>
      </c>
      <c r="Q229" s="28" t="n">
        <f aca="false">Q26+Q127</f>
        <v>41.16</v>
      </c>
      <c r="R229" s="28" t="n">
        <f aca="false">R26+R127</f>
        <v>41.46</v>
      </c>
      <c r="S229" s="28" t="n">
        <f aca="false">S26+S127</f>
        <v>41.78</v>
      </c>
      <c r="T229" s="28" t="n">
        <f aca="false">T26+T127</f>
        <v>42.14</v>
      </c>
      <c r="U229" s="28" t="n">
        <f aca="false">U26+U127</f>
        <v>41.82</v>
      </c>
      <c r="V229" s="28" t="n">
        <f aca="false">V26+V127</f>
        <v>41.82</v>
      </c>
      <c r="W229" s="28" t="n">
        <f aca="false">W26+W127</f>
        <v>41.84</v>
      </c>
      <c r="X229" s="28" t="n">
        <f aca="false">X26+X127</f>
        <v>41.7</v>
      </c>
      <c r="Y229" s="28" t="n">
        <f aca="false">Y26+Y127</f>
        <v>41.66</v>
      </c>
      <c r="Z229" s="28" t="n">
        <f aca="false">Z26+Z127</f>
        <v>41.66</v>
      </c>
    </row>
    <row r="230" customFormat="false" ht="15" hidden="false" customHeight="false" outlineLevel="0" collapsed="false">
      <c r="B230" s="10" t="n">
        <v>20</v>
      </c>
      <c r="C230" s="28" t="n">
        <f aca="false">C27+C128</f>
        <v>41.72</v>
      </c>
      <c r="D230" s="28" t="n">
        <f aca="false">D27+D128</f>
        <v>41.42</v>
      </c>
      <c r="E230" s="28" t="n">
        <f aca="false">E27+E128</f>
        <v>41.6</v>
      </c>
      <c r="F230" s="28" t="n">
        <f aca="false">F27+F128</f>
        <v>41.58</v>
      </c>
      <c r="G230" s="28" t="n">
        <f aca="false">G27+G128</f>
        <v>41.5</v>
      </c>
      <c r="H230" s="28" t="n">
        <f aca="false">H27+H128</f>
        <v>41.66</v>
      </c>
      <c r="I230" s="28" t="n">
        <f aca="false">I27+I128</f>
        <v>41.72</v>
      </c>
      <c r="J230" s="28" t="n">
        <f aca="false">J27+J128</f>
        <v>42.62</v>
      </c>
      <c r="K230" s="28" t="n">
        <f aca="false">K27+K128</f>
        <v>43.38</v>
      </c>
      <c r="L230" s="28" t="n">
        <f aca="false">L27+L128</f>
        <v>51.56</v>
      </c>
      <c r="M230" s="28" t="n">
        <f aca="false">M27+M128</f>
        <v>52.02</v>
      </c>
      <c r="N230" s="28" t="n">
        <f aca="false">N27+N128</f>
        <v>58.16</v>
      </c>
      <c r="O230" s="28" t="n">
        <f aca="false">O27+O128</f>
        <v>68.78</v>
      </c>
      <c r="P230" s="28" t="n">
        <f aca="false">P27+P128</f>
        <v>70.72</v>
      </c>
      <c r="Q230" s="28" t="n">
        <f aca="false">Q27+Q128</f>
        <v>70.42</v>
      </c>
      <c r="R230" s="28" t="n">
        <f aca="false">R27+R128</f>
        <v>70.22</v>
      </c>
      <c r="S230" s="28" t="n">
        <f aca="false">S27+S128</f>
        <v>69.3</v>
      </c>
      <c r="T230" s="28" t="n">
        <f aca="false">T27+T128</f>
        <v>73.04</v>
      </c>
      <c r="U230" s="28" t="n">
        <f aca="false">U27+U128</f>
        <v>69.1</v>
      </c>
      <c r="V230" s="28" t="n">
        <f aca="false">V27+V128</f>
        <v>70.86</v>
      </c>
      <c r="W230" s="28" t="n">
        <f aca="false">W27+W128</f>
        <v>67.94</v>
      </c>
      <c r="X230" s="28" t="n">
        <f aca="false">X27+X128</f>
        <v>66.7</v>
      </c>
      <c r="Y230" s="28" t="n">
        <f aca="false">Y27+Y128</f>
        <v>66.04</v>
      </c>
      <c r="Z230" s="28" t="n">
        <f aca="false">Z27+Z128</f>
        <v>66.62</v>
      </c>
    </row>
    <row r="231" customFormat="false" ht="15" hidden="false" customHeight="false" outlineLevel="0" collapsed="false">
      <c r="B231" s="10" t="n">
        <v>21</v>
      </c>
      <c r="C231" s="28" t="n">
        <f aca="false">C28+C129</f>
        <v>66.52</v>
      </c>
      <c r="D231" s="28" t="n">
        <f aca="false">D28+D129</f>
        <v>66.26</v>
      </c>
      <c r="E231" s="28" t="n">
        <f aca="false">E28+E129</f>
        <v>66.12</v>
      </c>
      <c r="F231" s="28" t="n">
        <f aca="false">F28+F129</f>
        <v>67.24</v>
      </c>
      <c r="G231" s="28" t="n">
        <f aca="false">G28+G129</f>
        <v>67.22</v>
      </c>
      <c r="H231" s="28" t="n">
        <f aca="false">H28+H129</f>
        <v>67.2</v>
      </c>
      <c r="I231" s="28" t="n">
        <f aca="false">I28+I129</f>
        <v>67.42</v>
      </c>
      <c r="J231" s="28" t="n">
        <f aca="false">J28+J129</f>
        <v>68.06</v>
      </c>
      <c r="K231" s="28" t="n">
        <f aca="false">K28+K129</f>
        <v>68.86</v>
      </c>
      <c r="L231" s="28" t="n">
        <f aca="false">L28+L129</f>
        <v>68.86</v>
      </c>
      <c r="M231" s="28" t="n">
        <f aca="false">M28+M129</f>
        <v>71.4</v>
      </c>
      <c r="N231" s="28" t="n">
        <f aca="false">N28+N129</f>
        <v>74.66</v>
      </c>
      <c r="O231" s="28" t="n">
        <f aca="false">O28+O129</f>
        <v>71.24</v>
      </c>
      <c r="P231" s="28" t="n">
        <f aca="false">P28+P129</f>
        <v>77.04</v>
      </c>
      <c r="Q231" s="28" t="n">
        <f aca="false">Q28+Q129</f>
        <v>70.38</v>
      </c>
      <c r="R231" s="28" t="n">
        <f aca="false">R28+R129</f>
        <v>72.02</v>
      </c>
      <c r="S231" s="28" t="n">
        <f aca="false">S28+S129</f>
        <v>70.96</v>
      </c>
      <c r="T231" s="28" t="n">
        <f aca="false">T28+T129</f>
        <v>70.42</v>
      </c>
      <c r="U231" s="28" t="n">
        <f aca="false">U28+U129</f>
        <v>70.16</v>
      </c>
      <c r="V231" s="28" t="n">
        <f aca="false">V28+V129</f>
        <v>69.94</v>
      </c>
      <c r="W231" s="28" t="n">
        <f aca="false">W28+W129</f>
        <v>69.92</v>
      </c>
      <c r="X231" s="28" t="n">
        <f aca="false">X28+X129</f>
        <v>69.14</v>
      </c>
      <c r="Y231" s="28" t="n">
        <f aca="false">Y28+Y129</f>
        <v>69.94</v>
      </c>
      <c r="Z231" s="28" t="n">
        <f aca="false">Z28+Z129</f>
        <v>69.8</v>
      </c>
    </row>
    <row r="232" customFormat="false" ht="15" hidden="false" customHeight="false" outlineLevel="0" collapsed="false">
      <c r="B232" s="10" t="n">
        <v>22</v>
      </c>
      <c r="C232" s="28" t="n">
        <f aca="false">C29+C130</f>
        <v>70.88</v>
      </c>
      <c r="D232" s="28" t="n">
        <f aca="false">D29+D130</f>
        <v>71.48</v>
      </c>
      <c r="E232" s="28" t="n">
        <f aca="false">E29+E130</f>
        <v>71.42</v>
      </c>
      <c r="F232" s="28" t="n">
        <f aca="false">F29+F130</f>
        <v>73.4</v>
      </c>
      <c r="G232" s="28" t="n">
        <f aca="false">G29+G130</f>
        <v>74.24</v>
      </c>
      <c r="H232" s="28" t="n">
        <f aca="false">H29+H130</f>
        <v>74.36</v>
      </c>
      <c r="I232" s="28" t="n">
        <f aca="false">I29+I130</f>
        <v>75.48</v>
      </c>
      <c r="J232" s="28" t="n">
        <f aca="false">J29+J130</f>
        <v>77.1</v>
      </c>
      <c r="K232" s="28" t="n">
        <f aca="false">K29+K130</f>
        <v>77.3</v>
      </c>
      <c r="L232" s="28" t="n">
        <f aca="false">L29+L130</f>
        <v>76.8</v>
      </c>
      <c r="M232" s="28" t="n">
        <f aca="false">M29+M130</f>
        <v>74</v>
      </c>
      <c r="N232" s="28" t="n">
        <f aca="false">N29+N130</f>
        <v>76.86</v>
      </c>
      <c r="O232" s="28" t="n">
        <f aca="false">O29+O130</f>
        <v>77.56</v>
      </c>
      <c r="P232" s="28" t="n">
        <f aca="false">P29+P130</f>
        <v>76.5</v>
      </c>
      <c r="Q232" s="28" t="n">
        <f aca="false">Q29+Q130</f>
        <v>75</v>
      </c>
      <c r="R232" s="28" t="n">
        <f aca="false">R29+R130</f>
        <v>74.46</v>
      </c>
      <c r="S232" s="28" t="n">
        <f aca="false">S29+S130</f>
        <v>74.64</v>
      </c>
      <c r="T232" s="28" t="n">
        <f aca="false">T29+T130</f>
        <v>74.74</v>
      </c>
      <c r="U232" s="28" t="n">
        <f aca="false">U29+U130</f>
        <v>74.2</v>
      </c>
      <c r="V232" s="28" t="n">
        <f aca="false">V29+V130</f>
        <v>74.16</v>
      </c>
      <c r="W232" s="28" t="n">
        <f aca="false">W29+W130</f>
        <v>74.64</v>
      </c>
      <c r="X232" s="28" t="n">
        <f aca="false">X29+X130</f>
        <v>74.68</v>
      </c>
      <c r="Y232" s="28" t="n">
        <f aca="false">Y29+Y130</f>
        <v>74.2</v>
      </c>
      <c r="Z232" s="28" t="n">
        <f aca="false">Z29+Z130</f>
        <v>73.9</v>
      </c>
    </row>
    <row r="233" customFormat="false" ht="15" hidden="false" customHeight="false" outlineLevel="0" collapsed="false">
      <c r="B233" s="10" t="n">
        <v>23</v>
      </c>
      <c r="C233" s="28" t="n">
        <f aca="false">C30+C131</f>
        <v>74.08</v>
      </c>
      <c r="D233" s="28" t="n">
        <f aca="false">D30+D131</f>
        <v>74.08</v>
      </c>
      <c r="E233" s="28" t="n">
        <f aca="false">E30+E131</f>
        <v>74.58</v>
      </c>
      <c r="F233" s="28" t="n">
        <f aca="false">F30+F131</f>
        <v>74.76</v>
      </c>
      <c r="G233" s="28" t="n">
        <f aca="false">G30+G131</f>
        <v>74.36</v>
      </c>
      <c r="H233" s="28" t="n">
        <f aca="false">H30+H131</f>
        <v>74.16</v>
      </c>
      <c r="I233" s="28" t="n">
        <f aca="false">I30+I131</f>
        <v>75.56</v>
      </c>
      <c r="J233" s="28" t="n">
        <f aca="false">J30+J131</f>
        <v>74.62</v>
      </c>
      <c r="K233" s="28" t="n">
        <f aca="false">K30+K131</f>
        <v>76.3</v>
      </c>
      <c r="L233" s="28" t="n">
        <f aca="false">L30+L131</f>
        <v>77.52</v>
      </c>
      <c r="M233" s="28" t="n">
        <f aca="false">M30+M131</f>
        <v>77.42</v>
      </c>
      <c r="N233" s="28" t="n">
        <f aca="false">N30+N131</f>
        <v>76.46</v>
      </c>
      <c r="O233" s="28" t="n">
        <f aca="false">O30+O131</f>
        <v>75.74</v>
      </c>
      <c r="P233" s="28" t="n">
        <f aca="false">P30+P131</f>
        <v>76.9</v>
      </c>
      <c r="Q233" s="28" t="n">
        <f aca="false">Q30+Q131</f>
        <v>77.12</v>
      </c>
      <c r="R233" s="28" t="n">
        <f aca="false">R30+R131</f>
        <v>76.4</v>
      </c>
      <c r="S233" s="28" t="n">
        <f aca="false">S30+S131</f>
        <v>75.62</v>
      </c>
      <c r="T233" s="28" t="n">
        <f aca="false">T30+T131</f>
        <v>74.78</v>
      </c>
      <c r="U233" s="28" t="n">
        <f aca="false">U30+U131</f>
        <v>75.04</v>
      </c>
      <c r="V233" s="28" t="n">
        <f aca="false">V30+V131</f>
        <v>74.78</v>
      </c>
      <c r="W233" s="28" t="n">
        <f aca="false">W30+W131</f>
        <v>70.6</v>
      </c>
      <c r="X233" s="28" t="n">
        <f aca="false">X30+X131</f>
        <v>66.2</v>
      </c>
      <c r="Y233" s="28" t="n">
        <f aca="false">Y30+Y131</f>
        <v>66.5</v>
      </c>
      <c r="Z233" s="28" t="n">
        <f aca="false">Z30+Z131</f>
        <v>67.76</v>
      </c>
    </row>
    <row r="234" customFormat="false" ht="15" hidden="false" customHeight="false" outlineLevel="0" collapsed="false">
      <c r="B234" s="10" t="n">
        <v>24</v>
      </c>
      <c r="C234" s="28" t="n">
        <f aca="false">C31+C132</f>
        <v>72.56</v>
      </c>
      <c r="D234" s="28" t="n">
        <f aca="false">D31+D132</f>
        <v>66.8</v>
      </c>
      <c r="E234" s="28" t="n">
        <f aca="false">E31+E132</f>
        <v>74.02</v>
      </c>
      <c r="F234" s="28" t="n">
        <f aca="false">F31+F132</f>
        <v>70.56</v>
      </c>
      <c r="G234" s="28" t="n">
        <f aca="false">G31+G132</f>
        <v>68.5</v>
      </c>
      <c r="H234" s="28" t="n">
        <f aca="false">H31+H132</f>
        <v>68.34</v>
      </c>
      <c r="I234" s="28" t="n">
        <f aca="false">I31+I132</f>
        <v>69.52</v>
      </c>
      <c r="J234" s="28" t="n">
        <f aca="false">J31+J132</f>
        <v>70.3</v>
      </c>
      <c r="K234" s="28" t="n">
        <f aca="false">K31+K132</f>
        <v>68.94</v>
      </c>
      <c r="L234" s="28" t="n">
        <f aca="false">L31+L132</f>
        <v>70.58</v>
      </c>
      <c r="M234" s="28" t="n">
        <f aca="false">M31+M132</f>
        <v>70.18</v>
      </c>
      <c r="N234" s="28" t="n">
        <f aca="false">N31+N132</f>
        <v>70.18</v>
      </c>
      <c r="O234" s="28" t="n">
        <f aca="false">O31+O132</f>
        <v>70.06</v>
      </c>
      <c r="P234" s="28" t="n">
        <f aca="false">P31+P132</f>
        <v>70.22</v>
      </c>
      <c r="Q234" s="28" t="n">
        <f aca="false">Q31+Q132</f>
        <v>70.3</v>
      </c>
      <c r="R234" s="28" t="n">
        <f aca="false">R31+R132</f>
        <v>69.56</v>
      </c>
      <c r="S234" s="28" t="n">
        <f aca="false">S31+S132</f>
        <v>70.46</v>
      </c>
      <c r="T234" s="28" t="n">
        <f aca="false">T31+T132</f>
        <v>72.34</v>
      </c>
      <c r="U234" s="28" t="n">
        <f aca="false">U31+U132</f>
        <v>65.92</v>
      </c>
      <c r="V234" s="28" t="n">
        <f aca="false">V31+V132</f>
        <v>66.12</v>
      </c>
      <c r="W234" s="28" t="n">
        <f aca="false">W31+W132</f>
        <v>68.56</v>
      </c>
      <c r="X234" s="28" t="n">
        <f aca="false">X31+X132</f>
        <v>68.64</v>
      </c>
      <c r="Y234" s="28" t="n">
        <f aca="false">Y31+Y132</f>
        <v>67.92</v>
      </c>
      <c r="Z234" s="28" t="n">
        <f aca="false">Z31+Z132</f>
        <v>68.12</v>
      </c>
    </row>
    <row r="235" customFormat="false" ht="15" hidden="false" customHeight="false" outlineLevel="0" collapsed="false">
      <c r="B235" s="10" t="n">
        <v>25</v>
      </c>
      <c r="C235" s="28" t="n">
        <f aca="false">C32+C133</f>
        <v>67.72</v>
      </c>
      <c r="D235" s="28" t="n">
        <f aca="false">D32+D133</f>
        <v>68.16</v>
      </c>
      <c r="E235" s="28" t="n">
        <f aca="false">E32+E133</f>
        <v>67.8</v>
      </c>
      <c r="F235" s="28" t="n">
        <f aca="false">F32+F133</f>
        <v>71.96</v>
      </c>
      <c r="G235" s="28" t="n">
        <f aca="false">G32+G133</f>
        <v>67.62</v>
      </c>
      <c r="H235" s="28" t="n">
        <f aca="false">H32+H133</f>
        <v>68.98</v>
      </c>
      <c r="I235" s="28" t="n">
        <f aca="false">I32+I133</f>
        <v>69</v>
      </c>
      <c r="J235" s="28" t="n">
        <f aca="false">J32+J133</f>
        <v>69.06</v>
      </c>
      <c r="K235" s="28" t="n">
        <f aca="false">K32+K133</f>
        <v>68.24</v>
      </c>
      <c r="L235" s="28" t="n">
        <f aca="false">L32+L133</f>
        <v>67.74</v>
      </c>
      <c r="M235" s="28" t="n">
        <f aca="false">M32+M133</f>
        <v>67.8</v>
      </c>
      <c r="N235" s="28" t="n">
        <f aca="false">N32+N133</f>
        <v>68</v>
      </c>
      <c r="O235" s="28" t="n">
        <f aca="false">O32+O133</f>
        <v>67.68</v>
      </c>
      <c r="P235" s="28" t="n">
        <f aca="false">P32+P133</f>
        <v>67.84</v>
      </c>
      <c r="Q235" s="28" t="n">
        <f aca="false">Q32+Q133</f>
        <v>68.46</v>
      </c>
      <c r="R235" s="28" t="n">
        <f aca="false">R32+R133</f>
        <v>67.58</v>
      </c>
      <c r="S235" s="28" t="n">
        <f aca="false">S32+S133</f>
        <v>71.26</v>
      </c>
      <c r="T235" s="28" t="n">
        <f aca="false">T32+T133</f>
        <v>68.14</v>
      </c>
      <c r="U235" s="28" t="n">
        <f aca="false">U32+U133</f>
        <v>71.12</v>
      </c>
      <c r="V235" s="28" t="n">
        <f aca="false">V32+V133</f>
        <v>68.76</v>
      </c>
      <c r="W235" s="28" t="n">
        <f aca="false">W32+W133</f>
        <v>68.56</v>
      </c>
      <c r="X235" s="28" t="n">
        <f aca="false">X32+X133</f>
        <v>68.5</v>
      </c>
      <c r="Y235" s="28" t="n">
        <f aca="false">Y32+Y133</f>
        <v>68.64</v>
      </c>
      <c r="Z235" s="28" t="n">
        <f aca="false">Z32+Z133</f>
        <v>67.96</v>
      </c>
    </row>
    <row r="236" customFormat="false" ht="15" hidden="false" customHeight="false" outlineLevel="0" collapsed="false">
      <c r="B236" s="10" t="n">
        <v>26</v>
      </c>
      <c r="C236" s="28" t="n">
        <f aca="false">C33+C134</f>
        <v>68.52</v>
      </c>
      <c r="D236" s="28" t="n">
        <f aca="false">D33+D134</f>
        <v>68.06</v>
      </c>
      <c r="E236" s="28" t="n">
        <f aca="false">E33+E134</f>
        <v>68.12</v>
      </c>
      <c r="F236" s="28" t="n">
        <f aca="false">F33+F134</f>
        <v>72.06</v>
      </c>
      <c r="G236" s="28" t="n">
        <f aca="false">G33+G134</f>
        <v>70.1</v>
      </c>
      <c r="H236" s="28" t="n">
        <f aca="false">H33+H134</f>
        <v>68.46</v>
      </c>
      <c r="I236" s="28" t="n">
        <f aca="false">I33+I134</f>
        <v>69.1</v>
      </c>
      <c r="J236" s="28" t="n">
        <f aca="false">J33+J134</f>
        <v>69.24</v>
      </c>
      <c r="K236" s="28" t="n">
        <f aca="false">K33+K134</f>
        <v>70.58</v>
      </c>
      <c r="L236" s="28" t="n">
        <f aca="false">L33+L134</f>
        <v>67.36</v>
      </c>
      <c r="M236" s="28" t="n">
        <f aca="false">M33+M134</f>
        <v>67</v>
      </c>
      <c r="N236" s="28" t="n">
        <f aca="false">N33+N134</f>
        <v>67.5</v>
      </c>
      <c r="O236" s="28" t="n">
        <f aca="false">O33+O134</f>
        <v>67.28</v>
      </c>
      <c r="P236" s="28" t="n">
        <f aca="false">P33+P134</f>
        <v>67.94</v>
      </c>
      <c r="Q236" s="28" t="n">
        <f aca="false">Q33+Q134</f>
        <v>67.12</v>
      </c>
      <c r="R236" s="28" t="n">
        <f aca="false">R33+R134</f>
        <v>68.6</v>
      </c>
      <c r="S236" s="28" t="n">
        <f aca="false">S33+S134</f>
        <v>66.42</v>
      </c>
      <c r="T236" s="28" t="n">
        <f aca="false">T33+T134</f>
        <v>65.84</v>
      </c>
      <c r="U236" s="28" t="n">
        <f aca="false">U33+U134</f>
        <v>66.98</v>
      </c>
      <c r="V236" s="28" t="n">
        <f aca="false">V33+V134</f>
        <v>67.08</v>
      </c>
      <c r="W236" s="28" t="n">
        <f aca="false">W33+W134</f>
        <v>66.62</v>
      </c>
      <c r="X236" s="28" t="n">
        <f aca="false">X33+X134</f>
        <v>65.76</v>
      </c>
      <c r="Y236" s="28" t="n">
        <f aca="false">Y33+Y134</f>
        <v>66.06</v>
      </c>
      <c r="Z236" s="28" t="n">
        <f aca="false">Z33+Z134</f>
        <v>66.28</v>
      </c>
    </row>
    <row r="237" customFormat="false" ht="15" hidden="false" customHeight="false" outlineLevel="0" collapsed="false">
      <c r="B237" s="10" t="n">
        <v>27</v>
      </c>
      <c r="C237" s="28" t="n">
        <f aca="false">C34+C135</f>
        <v>66.2</v>
      </c>
      <c r="D237" s="28" t="n">
        <f aca="false">D34+D135</f>
        <v>65.94</v>
      </c>
      <c r="E237" s="28" t="n">
        <f aca="false">E34+E135</f>
        <v>66.64</v>
      </c>
      <c r="F237" s="28" t="n">
        <f aca="false">F34+F135</f>
        <v>68.58</v>
      </c>
      <c r="G237" s="28" t="n">
        <f aca="false">G34+G135</f>
        <v>67.52</v>
      </c>
      <c r="H237" s="28" t="n">
        <f aca="false">H34+H135</f>
        <v>66.82</v>
      </c>
      <c r="I237" s="28" t="n">
        <f aca="false">I34+I135</f>
        <v>66.74</v>
      </c>
      <c r="J237" s="28" t="n">
        <f aca="false">J34+J135</f>
        <v>67.52</v>
      </c>
      <c r="K237" s="28" t="n">
        <f aca="false">K34+K135</f>
        <v>68.78</v>
      </c>
      <c r="L237" s="28" t="n">
        <f aca="false">L34+L135</f>
        <v>68.78</v>
      </c>
      <c r="M237" s="28" t="n">
        <f aca="false">M34+M135</f>
        <v>68.86</v>
      </c>
      <c r="N237" s="28" t="n">
        <f aca="false">N34+N135</f>
        <v>68.76</v>
      </c>
      <c r="O237" s="28" t="n">
        <f aca="false">O34+O135</f>
        <v>69.06</v>
      </c>
      <c r="P237" s="28" t="n">
        <f aca="false">P34+P135</f>
        <v>71.22</v>
      </c>
      <c r="Q237" s="28" t="n">
        <f aca="false">Q34+Q135</f>
        <v>69.94</v>
      </c>
      <c r="R237" s="28" t="n">
        <f aca="false">R34+R135</f>
        <v>69.28</v>
      </c>
      <c r="S237" s="28" t="n">
        <f aca="false">S34+S135</f>
        <v>70.64</v>
      </c>
      <c r="T237" s="28" t="n">
        <f aca="false">T34+T135</f>
        <v>68.14</v>
      </c>
      <c r="U237" s="28" t="n">
        <f aca="false">U34+U135</f>
        <v>68.52</v>
      </c>
      <c r="V237" s="28" t="n">
        <f aca="false">V34+V135</f>
        <v>68.26</v>
      </c>
      <c r="W237" s="28" t="n">
        <f aca="false">W34+W135</f>
        <v>68.44</v>
      </c>
      <c r="X237" s="28" t="n">
        <f aca="false">X34+X135</f>
        <v>68.62</v>
      </c>
      <c r="Y237" s="28" t="n">
        <f aca="false">Y34+Y135</f>
        <v>67.94</v>
      </c>
      <c r="Z237" s="28" t="n">
        <f aca="false">Z34+Z135</f>
        <v>68.36</v>
      </c>
    </row>
    <row r="238" customFormat="false" ht="15" hidden="false" customHeight="false" outlineLevel="0" collapsed="false">
      <c r="B238" s="10" t="n">
        <v>28</v>
      </c>
      <c r="C238" s="28" t="n">
        <f aca="false">C35+C136</f>
        <v>69.34</v>
      </c>
      <c r="D238" s="28" t="n">
        <f aca="false">D35+D136</f>
        <v>69.74</v>
      </c>
      <c r="E238" s="28" t="n">
        <f aca="false">E35+E136</f>
        <v>68.48</v>
      </c>
      <c r="F238" s="28" t="n">
        <f aca="false">F35+F136</f>
        <v>68.28</v>
      </c>
      <c r="G238" s="28" t="n">
        <f aca="false">G35+G136</f>
        <v>68.4</v>
      </c>
      <c r="H238" s="28" t="n">
        <f aca="false">H35+H136</f>
        <v>69.48</v>
      </c>
      <c r="I238" s="28" t="n">
        <f aca="false">I35+I136</f>
        <v>68.6</v>
      </c>
      <c r="J238" s="28" t="n">
        <f aca="false">J35+J136</f>
        <v>69.02</v>
      </c>
      <c r="K238" s="28" t="n">
        <f aca="false">K35+K136</f>
        <v>71.96</v>
      </c>
      <c r="L238" s="28" t="n">
        <f aca="false">L35+L136</f>
        <v>72.84</v>
      </c>
      <c r="M238" s="28" t="n">
        <f aca="false">M35+M136</f>
        <v>72.1</v>
      </c>
      <c r="N238" s="28" t="n">
        <f aca="false">N35+N136</f>
        <v>76.46</v>
      </c>
      <c r="O238" s="28" t="n">
        <f aca="false">O35+O136</f>
        <v>76.8</v>
      </c>
      <c r="P238" s="28" t="n">
        <f aca="false">P35+P136</f>
        <v>76.4</v>
      </c>
      <c r="Q238" s="28" t="n">
        <f aca="false">Q35+Q136</f>
        <v>77.8</v>
      </c>
      <c r="R238" s="28" t="n">
        <f aca="false">R35+R136</f>
        <v>77.54</v>
      </c>
      <c r="S238" s="28" t="n">
        <f aca="false">S35+S136</f>
        <v>74.72</v>
      </c>
      <c r="T238" s="28" t="n">
        <f aca="false">T35+T136</f>
        <v>67.52</v>
      </c>
      <c r="U238" s="28" t="n">
        <f aca="false">U35+U136</f>
        <v>74</v>
      </c>
      <c r="V238" s="28" t="n">
        <f aca="false">V35+V136</f>
        <v>73.54</v>
      </c>
      <c r="W238" s="28" t="n">
        <f aca="false">W35+W136</f>
        <v>70.3</v>
      </c>
      <c r="X238" s="28" t="n">
        <f aca="false">X35+X136</f>
        <v>72.16</v>
      </c>
      <c r="Y238" s="28" t="n">
        <f aca="false">Y35+Y136</f>
        <v>71.56</v>
      </c>
      <c r="Z238" s="28" t="n">
        <f aca="false">Z35+Z136</f>
        <v>70.58</v>
      </c>
    </row>
    <row r="239" customFormat="false" ht="15" hidden="false" customHeight="false" outlineLevel="0" collapsed="false">
      <c r="B239" s="12" t="n">
        <v>29</v>
      </c>
      <c r="C239" s="28" t="n">
        <f aca="false">C36+C137</f>
        <v>69.92</v>
      </c>
      <c r="D239" s="28" t="n">
        <f aca="false">D36+D137</f>
        <v>73.56</v>
      </c>
      <c r="E239" s="28" t="n">
        <f aca="false">E36+E137</f>
        <v>71.58</v>
      </c>
      <c r="F239" s="28" t="n">
        <f aca="false">F36+F137</f>
        <v>69.4</v>
      </c>
      <c r="G239" s="28" t="n">
        <f aca="false">G36+G137</f>
        <v>72.52</v>
      </c>
      <c r="H239" s="28" t="n">
        <f aca="false">H36+H137</f>
        <v>75.8</v>
      </c>
      <c r="I239" s="28" t="n">
        <f aca="false">I36+I137</f>
        <v>69.76</v>
      </c>
      <c r="J239" s="28" t="n">
        <f aca="false">J36+J137</f>
        <v>72.58</v>
      </c>
      <c r="K239" s="28" t="n">
        <f aca="false">K36+K137</f>
        <v>74.72</v>
      </c>
      <c r="L239" s="28" t="n">
        <f aca="false">L36+L137</f>
        <v>77.14</v>
      </c>
      <c r="M239" s="28" t="n">
        <f aca="false">M36+M137</f>
        <v>72.18</v>
      </c>
      <c r="N239" s="28" t="n">
        <f aca="false">N36+N137</f>
        <v>73.32</v>
      </c>
      <c r="O239" s="28" t="n">
        <f aca="false">O36+O137</f>
        <v>76.3</v>
      </c>
      <c r="P239" s="28" t="n">
        <f aca="false">P36+P137</f>
        <v>75.26</v>
      </c>
      <c r="Q239" s="28" t="n">
        <f aca="false">Q36+Q137</f>
        <v>73.96</v>
      </c>
      <c r="R239" s="28" t="n">
        <f aca="false">R36+R137</f>
        <v>73.06</v>
      </c>
      <c r="S239" s="28" t="n">
        <f aca="false">S36+S137</f>
        <v>71.74</v>
      </c>
      <c r="T239" s="28" t="n">
        <f aca="false">T36+T137</f>
        <v>71.5</v>
      </c>
      <c r="U239" s="28" t="n">
        <f aca="false">U36+U137</f>
        <v>70.38</v>
      </c>
      <c r="V239" s="28" t="n">
        <f aca="false">V36+V137</f>
        <v>70.84</v>
      </c>
      <c r="W239" s="28" t="n">
        <f aca="false">W36+W137</f>
        <v>70.84</v>
      </c>
      <c r="X239" s="28" t="n">
        <f aca="false">X36+X137</f>
        <v>70.84</v>
      </c>
      <c r="Y239" s="28" t="n">
        <f aca="false">Y36+Y137</f>
        <v>70.68</v>
      </c>
      <c r="Z239" s="28" t="n">
        <f aca="false">Z36+Z137</f>
        <v>71.06</v>
      </c>
    </row>
    <row r="240" customFormat="false" ht="15" hidden="false" customHeight="false" outlineLevel="0" collapsed="false">
      <c r="B240" s="12" t="n">
        <v>30</v>
      </c>
      <c r="C240" s="28" t="n">
        <f aca="false">C37+C138</f>
        <v>74.64</v>
      </c>
      <c r="D240" s="28" t="n">
        <f aca="false">D37+D138</f>
        <v>70.84</v>
      </c>
      <c r="E240" s="28" t="n">
        <f aca="false">E37+E138</f>
        <v>72.46</v>
      </c>
      <c r="F240" s="28" t="n">
        <f aca="false">F37+F138</f>
        <v>72.68</v>
      </c>
      <c r="G240" s="28" t="n">
        <f aca="false">G37+G138</f>
        <v>72.72</v>
      </c>
      <c r="H240" s="28" t="n">
        <f aca="false">H37+H138</f>
        <v>69.7</v>
      </c>
      <c r="I240" s="28" t="n">
        <f aca="false">I37+I138</f>
        <v>67.84</v>
      </c>
      <c r="J240" s="28" t="n">
        <f aca="false">J37+J138</f>
        <v>69.24</v>
      </c>
      <c r="K240" s="28" t="n">
        <f aca="false">K37+K138</f>
        <v>71.32</v>
      </c>
      <c r="L240" s="28" t="n">
        <f aca="false">L37+L138</f>
        <v>68.66</v>
      </c>
      <c r="M240" s="28" t="n">
        <f aca="false">M37+M138</f>
        <v>70.6</v>
      </c>
      <c r="N240" s="28" t="n">
        <f aca="false">N37+N138</f>
        <v>72</v>
      </c>
      <c r="O240" s="28" t="n">
        <f aca="false">O37+O138</f>
        <v>73.06</v>
      </c>
      <c r="P240" s="28" t="n">
        <f aca="false">P37+P138</f>
        <v>73.36</v>
      </c>
      <c r="Q240" s="28" t="n">
        <f aca="false">Q37+Q138</f>
        <v>73.7</v>
      </c>
      <c r="R240" s="28" t="n">
        <f aca="false">R37+R138</f>
        <v>73.96</v>
      </c>
      <c r="S240" s="28" t="n">
        <f aca="false">S37+S138</f>
        <v>74.38</v>
      </c>
      <c r="T240" s="28" t="n">
        <f aca="false">T37+T138</f>
        <v>71.8</v>
      </c>
      <c r="U240" s="28" t="n">
        <f aca="false">U37+U138</f>
        <v>69.9</v>
      </c>
      <c r="V240" s="28" t="n">
        <f aca="false">V37+V138</f>
        <v>69.16</v>
      </c>
      <c r="W240" s="28" t="n">
        <f aca="false">W37+W138</f>
        <v>69.3</v>
      </c>
      <c r="X240" s="28" t="n">
        <f aca="false">X37+X138</f>
        <v>66.76</v>
      </c>
      <c r="Y240" s="28" t="n">
        <f aca="false">Y37+Y138</f>
        <v>67.64</v>
      </c>
      <c r="Z240" s="28" t="n">
        <f aca="false">Z37+Z138</f>
        <v>69.46</v>
      </c>
    </row>
    <row r="241" customFormat="false" ht="15" hidden="false" customHeight="false" outlineLevel="0" collapsed="false">
      <c r="B241" s="12" t="n">
        <v>31</v>
      </c>
      <c r="C241" s="28" t="n">
        <f aca="false">C38+C139</f>
        <v>70.06</v>
      </c>
      <c r="D241" s="28" t="n">
        <f aca="false">D38+D139</f>
        <v>68.28</v>
      </c>
      <c r="E241" s="28" t="n">
        <f aca="false">E38+E139</f>
        <v>68.92</v>
      </c>
      <c r="F241" s="28" t="n">
        <f aca="false">F38+F139</f>
        <v>67.68</v>
      </c>
      <c r="G241" s="28" t="n">
        <f aca="false">G38+G139</f>
        <v>64.32</v>
      </c>
      <c r="H241" s="28" t="n">
        <f aca="false">H38+H139</f>
        <v>64.08</v>
      </c>
      <c r="I241" s="28" t="n">
        <f aca="false">I38+I139</f>
        <v>64.46</v>
      </c>
      <c r="J241" s="28" t="n">
        <f aca="false">J38+J139</f>
        <v>64.54</v>
      </c>
      <c r="K241" s="28" t="n">
        <f aca="false">K38+K139</f>
        <v>64.68</v>
      </c>
      <c r="L241" s="28" t="n">
        <f aca="false">L38+L139</f>
        <v>64.36</v>
      </c>
      <c r="M241" s="28" t="n">
        <f aca="false">M38+M139</f>
        <v>48.16</v>
      </c>
      <c r="N241" s="28" t="n">
        <f aca="false">N38+N139</f>
        <v>53.82</v>
      </c>
      <c r="O241" s="28" t="n">
        <f aca="false">O38+O139</f>
        <v>65.54</v>
      </c>
      <c r="P241" s="28" t="n">
        <f aca="false">P38+P139</f>
        <v>64.86</v>
      </c>
      <c r="Q241" s="28" t="n">
        <f aca="false">Q38+Q139</f>
        <v>65.48</v>
      </c>
      <c r="R241" s="28" t="n">
        <f aca="false">R38+R139</f>
        <v>72.9</v>
      </c>
      <c r="S241" s="28" t="n">
        <f aca="false">S38+S139</f>
        <v>60.5</v>
      </c>
      <c r="T241" s="28" t="n">
        <f aca="false">T38+T139</f>
        <v>49.2</v>
      </c>
      <c r="U241" s="28" t="n">
        <f aca="false">U38+U139</f>
        <v>48.84</v>
      </c>
      <c r="V241" s="28" t="n">
        <f aca="false">V38+V139</f>
        <v>51.42</v>
      </c>
      <c r="W241" s="28" t="n">
        <f aca="false">W38+W139</f>
        <v>68.18</v>
      </c>
      <c r="X241" s="28" t="n">
        <f aca="false">X38+X139</f>
        <v>66.44</v>
      </c>
      <c r="Y241" s="28" t="n">
        <f aca="false">Y38+Y139</f>
        <v>66.32</v>
      </c>
      <c r="Z241" s="28" t="n">
        <f aca="false">Z38+Z139</f>
        <v>66.36</v>
      </c>
    </row>
    <row r="243" customFormat="false" ht="18.75" hidden="false" customHeight="false" outlineLevel="0" collapsed="false">
      <c r="B243" s="15" t="s">
        <v>31</v>
      </c>
      <c r="C243" s="18" t="n">
        <f aca="false">SUM(C211:Z241)</f>
        <v>42561.88</v>
      </c>
      <c r="D243" s="17" t="s">
        <v>5</v>
      </c>
    </row>
    <row r="244" customFormat="false" ht="18.75" hidden="false" customHeight="false" outlineLevel="0" collapsed="false">
      <c r="B244" s="15"/>
      <c r="C244" s="18"/>
      <c r="D244" s="17"/>
    </row>
    <row r="247" customFormat="false" ht="15.75" hidden="false" customHeight="false" outlineLevel="0" collapsed="false">
      <c r="Q247" s="9"/>
      <c r="R247" s="9"/>
      <c r="S247" s="20"/>
      <c r="T247" s="20"/>
      <c r="U247" s="20"/>
      <c r="V247" s="20"/>
      <c r="W247" s="21"/>
      <c r="X247" s="21"/>
      <c r="Y247" s="6"/>
    </row>
    <row r="248" customFormat="false" ht="15.75" hidden="false" customHeight="false" outlineLevel="0" collapsed="false">
      <c r="Q248" s="9"/>
      <c r="R248" s="9"/>
      <c r="S248" s="20"/>
      <c r="T248" s="20"/>
      <c r="U248" s="22"/>
      <c r="V248" s="22"/>
      <c r="W248" s="23"/>
      <c r="X248" s="23"/>
      <c r="Y248" s="6"/>
    </row>
    <row r="253" customFormat="false" ht="18.75" hidden="false" customHeight="false" outlineLevel="0" collapsed="false">
      <c r="C253" s="27" t="s">
        <v>38</v>
      </c>
      <c r="E253" s="37" t="s">
        <v>52</v>
      </c>
      <c r="Z253" s="1" t="s">
        <v>5</v>
      </c>
    </row>
    <row r="254" customFormat="false" ht="15" hidden="false" customHeight="false" outlineLevel="0" collapsed="false">
      <c r="B254" s="10" t="s">
        <v>6</v>
      </c>
      <c r="C254" s="10" t="s">
        <v>7</v>
      </c>
      <c r="D254" s="10" t="s">
        <v>8</v>
      </c>
      <c r="E254" s="10" t="s">
        <v>9</v>
      </c>
      <c r="F254" s="10" t="s">
        <v>10</v>
      </c>
      <c r="G254" s="10" t="s">
        <v>11</v>
      </c>
      <c r="H254" s="10" t="s">
        <v>12</v>
      </c>
      <c r="I254" s="10" t="s">
        <v>13</v>
      </c>
      <c r="J254" s="10" t="s">
        <v>14</v>
      </c>
      <c r="K254" s="10" t="s">
        <v>15</v>
      </c>
      <c r="L254" s="10" t="s">
        <v>16</v>
      </c>
      <c r="M254" s="10" t="s">
        <v>17</v>
      </c>
      <c r="N254" s="10" t="s">
        <v>18</v>
      </c>
      <c r="O254" s="10" t="s">
        <v>19</v>
      </c>
      <c r="P254" s="10" t="s">
        <v>20</v>
      </c>
      <c r="Q254" s="10" t="s">
        <v>21</v>
      </c>
      <c r="R254" s="10" t="s">
        <v>22</v>
      </c>
      <c r="S254" s="10" t="s">
        <v>23</v>
      </c>
      <c r="T254" s="10" t="s">
        <v>24</v>
      </c>
      <c r="U254" s="10" t="s">
        <v>25</v>
      </c>
      <c r="V254" s="10" t="s">
        <v>26</v>
      </c>
      <c r="W254" s="10" t="s">
        <v>27</v>
      </c>
      <c r="X254" s="10" t="s">
        <v>28</v>
      </c>
      <c r="Y254" s="10" t="s">
        <v>29</v>
      </c>
      <c r="Z254" s="10" t="s">
        <v>30</v>
      </c>
    </row>
    <row r="255" customFormat="false" ht="15" hidden="false" customHeight="false" outlineLevel="0" collapsed="false">
      <c r="B255" s="10" t="n">
        <v>1</v>
      </c>
      <c r="C255" s="28" t="n">
        <f aca="false">C53+C157</f>
        <v>41.717466135064</v>
      </c>
      <c r="D255" s="28" t="n">
        <f aca="false">D53+D157</f>
        <v>41.87984657948</v>
      </c>
      <c r="E255" s="28" t="n">
        <f aca="false">E53+E157</f>
        <v>41.797301929272</v>
      </c>
      <c r="F255" s="28" t="n">
        <f aca="false">F53+F157</f>
        <v>42.143511637456</v>
      </c>
      <c r="G255" s="28" t="n">
        <f aca="false">G53+G157</f>
        <v>42.445469278936</v>
      </c>
      <c r="H255" s="28" t="n">
        <f aca="false">H53+H157</f>
        <v>42.162793372008</v>
      </c>
      <c r="I255" s="28" t="n">
        <f aca="false">I53+I157</f>
        <v>42.504939796192</v>
      </c>
      <c r="J255" s="28" t="n">
        <f aca="false">J53+J157</f>
        <v>43.534629695944</v>
      </c>
      <c r="K255" s="28" t="n">
        <f aca="false">K53+K157</f>
        <v>43.69646836916</v>
      </c>
      <c r="L255" s="28" t="n">
        <f aca="false">L53+L157</f>
        <v>43.937871950984</v>
      </c>
      <c r="M255" s="28" t="n">
        <f aca="false">M53+M157</f>
        <v>44.143150034104</v>
      </c>
      <c r="N255" s="28" t="n">
        <f aca="false">N53+N157</f>
        <v>44.168662137456</v>
      </c>
      <c r="O255" s="28" t="n">
        <f aca="false">O53+O157</f>
        <v>43.615278146952</v>
      </c>
      <c r="P255" s="28" t="n">
        <f aca="false">P53+P157</f>
        <v>43.575902021048</v>
      </c>
      <c r="Q255" s="28" t="n">
        <f aca="false">Q53+Q157</f>
        <v>43.598976154</v>
      </c>
      <c r="R255" s="28" t="n">
        <f aca="false">R53+R157</f>
        <v>43.457231872136</v>
      </c>
      <c r="S255" s="28" t="n">
        <f aca="false">S53+S157</f>
        <v>42.670029096608</v>
      </c>
      <c r="T255" s="28" t="n">
        <f aca="false">T53+T157</f>
        <v>43.0936366286</v>
      </c>
      <c r="U255" s="28" t="n">
        <f aca="false">U53+U157</f>
        <v>42.344184665376</v>
      </c>
      <c r="V255" s="28" t="n">
        <f aca="false">V53+V157</f>
        <v>42.18397130576</v>
      </c>
      <c r="W255" s="28" t="n">
        <f aca="false">W53+W157</f>
        <v>42.343101122976</v>
      </c>
      <c r="X255" s="28" t="n">
        <f aca="false">X53+X157</f>
        <v>42.48728337524</v>
      </c>
      <c r="Y255" s="28" t="n">
        <f aca="false">Y53+Y157</f>
        <v>42.325715587624</v>
      </c>
      <c r="Z255" s="28" t="n">
        <f aca="false">Z53+Z157</f>
        <v>42.427812857984</v>
      </c>
    </row>
    <row r="256" customFormat="false" ht="15" hidden="false" customHeight="false" outlineLevel="0" collapsed="false">
      <c r="B256" s="10" t="n">
        <v>2</v>
      </c>
      <c r="C256" s="28" t="n">
        <f aca="false">C54+C158</f>
        <v>42.18315864896</v>
      </c>
      <c r="D256" s="28" t="n">
        <f aca="false">D54+D158</f>
        <v>42.18397130576</v>
      </c>
      <c r="E256" s="28" t="n">
        <f aca="false">E54+E158</f>
        <v>42.245338022216</v>
      </c>
      <c r="F256" s="28" t="n">
        <f aca="false">F54+F158</f>
        <v>42.041685252696</v>
      </c>
      <c r="G256" s="28" t="n">
        <f aca="false">G54+G158</f>
        <v>42.040872595896</v>
      </c>
      <c r="H256" s="28" t="n">
        <f aca="false">H54+H158</f>
        <v>42.465292784688</v>
      </c>
      <c r="I256" s="28" t="n">
        <f aca="false">I54+I158</f>
        <v>42.745259835616</v>
      </c>
      <c r="J256" s="28" t="n">
        <f aca="false">J54+J158</f>
        <v>43.024956000944</v>
      </c>
      <c r="K256" s="28" t="n">
        <f aca="false">K54+K158</f>
        <v>43.431719768784</v>
      </c>
      <c r="L256" s="28" t="n">
        <f aca="false">L54+L158</f>
        <v>43.151481832256</v>
      </c>
      <c r="M256" s="28" t="n">
        <f aca="false">M54+M158</f>
        <v>43.636726966304</v>
      </c>
      <c r="N256" s="28" t="n">
        <f aca="false">N54+N158</f>
        <v>43.232401168864</v>
      </c>
      <c r="O256" s="28" t="n">
        <f aca="false">O54+O158</f>
        <v>43.129491241704</v>
      </c>
      <c r="P256" s="28" t="n">
        <f aca="false">P54+P158</f>
        <v>43.49173205724</v>
      </c>
      <c r="Q256" s="28" t="n">
        <f aca="false">Q54+Q158</f>
        <v>43.757835085616</v>
      </c>
      <c r="R256" s="28" t="n">
        <f aca="false">R54+R158</f>
        <v>43.353780173776</v>
      </c>
      <c r="S256" s="28" t="n">
        <f aca="false">S54+S158</f>
        <v>42.548108320496</v>
      </c>
      <c r="T256" s="28" t="n">
        <f aca="false">T54+T158</f>
        <v>42.567390055048</v>
      </c>
      <c r="U256" s="28" t="n">
        <f aca="false">U54+U158</f>
        <v>42.28525591932</v>
      </c>
      <c r="V256" s="28" t="n">
        <f aca="false">V54+V158</f>
        <v>42.345539093376</v>
      </c>
      <c r="W256" s="28" t="n">
        <f aca="false">W54+W158</f>
        <v>42.38545699048</v>
      </c>
      <c r="X256" s="28" t="n">
        <f aca="false">X54+X158</f>
        <v>42.629027657104</v>
      </c>
      <c r="Y256" s="28" t="n">
        <f aca="false">Y54+Y158</f>
        <v>42.38572787608</v>
      </c>
      <c r="Z256" s="28" t="n">
        <f aca="false">Z54+Z158</f>
        <v>42.102781083552</v>
      </c>
    </row>
    <row r="257" customFormat="false" ht="15" hidden="false" customHeight="false" outlineLevel="0" collapsed="false">
      <c r="B257" s="10" t="n">
        <v>3</v>
      </c>
      <c r="C257" s="28" t="n">
        <f aca="false">C55+C159</f>
        <v>42.426458429984</v>
      </c>
      <c r="D257" s="28" t="n">
        <f aca="false">D55+D159</f>
        <v>42.18315864896</v>
      </c>
      <c r="E257" s="28" t="n">
        <f aca="false">E55+E159</f>
        <v>42.245338022216</v>
      </c>
      <c r="F257" s="28" t="n">
        <f aca="false">F55+F159</f>
        <v>42.224160088464</v>
      </c>
      <c r="G257" s="28" t="n">
        <f aca="false">G55+G159</f>
        <v>42.303454111472</v>
      </c>
      <c r="H257" s="28" t="n">
        <f aca="false">H55+H159</f>
        <v>42.323006731624</v>
      </c>
      <c r="I257" s="28" t="n">
        <f aca="false">I55+I159</f>
        <v>42.505481567392</v>
      </c>
      <c r="J257" s="28" t="n">
        <f aca="false">J55+J159</f>
        <v>42.930172641784</v>
      </c>
      <c r="K257" s="28" t="n">
        <f aca="false">K55+K159</f>
        <v>43.5900369292</v>
      </c>
      <c r="L257" s="28" t="n">
        <f aca="false">L55+L159</f>
        <v>43.164804083608</v>
      </c>
      <c r="M257" s="28" t="n">
        <f aca="false">M55+M159</f>
        <v>43.428469141584</v>
      </c>
      <c r="N257" s="28" t="n">
        <f aca="false">N55+N159</f>
        <v>43.39288541408</v>
      </c>
      <c r="O257" s="28" t="n">
        <f aca="false">O55+O159</f>
        <v>43.570213423448</v>
      </c>
      <c r="P257" s="28" t="n">
        <f aca="false">P55+P159</f>
        <v>43.144980577856</v>
      </c>
      <c r="Q257" s="28" t="n">
        <f aca="false">Q55+Q159</f>
        <v>43.511284677392</v>
      </c>
      <c r="R257" s="28" t="n">
        <f aca="false">R55+R159</f>
        <v>42.38112282088</v>
      </c>
      <c r="S257" s="28" t="n">
        <f aca="false">S55+S159</f>
        <v>42.27767112252</v>
      </c>
      <c r="T257" s="28" t="n">
        <f aca="false">T55+T159</f>
        <v>42.396070385832</v>
      </c>
      <c r="U257" s="28" t="n">
        <f aca="false">U55+U159</f>
        <v>42.215762634864</v>
      </c>
      <c r="V257" s="28" t="n">
        <f aca="false">V55+V159</f>
        <v>42.053653076048</v>
      </c>
      <c r="W257" s="28" t="n">
        <f aca="false">W55+W159</f>
        <v>42.015089606944</v>
      </c>
      <c r="X257" s="28" t="n">
        <f aca="false">X55+X159</f>
        <v>42.054465732848</v>
      </c>
      <c r="Y257" s="28" t="n">
        <f aca="false">Y55+Y159</f>
        <v>41.87361621068</v>
      </c>
      <c r="Z257" s="28" t="n">
        <f aca="false">Z55+Z159</f>
        <v>41.87361621068</v>
      </c>
    </row>
    <row r="258" customFormat="false" ht="15" hidden="false" customHeight="false" outlineLevel="0" collapsed="false">
      <c r="B258" s="10" t="n">
        <v>4</v>
      </c>
      <c r="C258" s="28" t="n">
        <f aca="false">C56+C160</f>
        <v>41.77260248272</v>
      </c>
      <c r="D258" s="28" t="n">
        <f aca="false">D56+D160</f>
        <v>41.712319308664</v>
      </c>
      <c r="E258" s="28" t="n">
        <f aca="false">E56+E160</f>
        <v>41.794593073272</v>
      </c>
      <c r="F258" s="28" t="n">
        <f aca="false">F56+F160</f>
        <v>41.752508091368</v>
      </c>
      <c r="G258" s="28" t="n">
        <f aca="false">G56+G160</f>
        <v>41.792967759672</v>
      </c>
      <c r="H258" s="28" t="n">
        <f aca="false">H56+H160</f>
        <v>42.156292117608</v>
      </c>
      <c r="I258" s="28" t="n">
        <f aca="false">I56+I160</f>
        <v>42.17476119536</v>
      </c>
      <c r="J258" s="28" t="n">
        <f aca="false">J56+J160</f>
        <v>42.297494628272</v>
      </c>
      <c r="K258" s="28" t="n">
        <f aca="false">K56+K160</f>
        <v>42.096550714752</v>
      </c>
      <c r="L258" s="28" t="n">
        <f aca="false">L56+L160</f>
        <v>41.16706188616</v>
      </c>
      <c r="M258" s="28" t="n">
        <f aca="false">M56+M160</f>
        <v>41.333234728976</v>
      </c>
      <c r="N258" s="28" t="n">
        <f aca="false">N56+N160</f>
        <v>42.138635696656</v>
      </c>
      <c r="O258" s="28" t="n">
        <f aca="false">O56+O160</f>
        <v>41.937420897536</v>
      </c>
      <c r="P258" s="28" t="n">
        <f aca="false">P56+P160</f>
        <v>42.38220636328</v>
      </c>
      <c r="Q258" s="28" t="n">
        <f aca="false">Q56+Q160</f>
        <v>42.239920310216</v>
      </c>
      <c r="R258" s="28" t="n">
        <f aca="false">R56+R160</f>
        <v>41.816312778224</v>
      </c>
      <c r="S258" s="28" t="n">
        <f aca="false">S56+S160</f>
        <v>42.707238137712</v>
      </c>
      <c r="T258" s="28" t="n">
        <f aca="false">T56+T160</f>
        <v>42.400404555432</v>
      </c>
      <c r="U258" s="28" t="n">
        <f aca="false">U56+U160</f>
        <v>42.341475809376</v>
      </c>
      <c r="V258" s="28" t="n">
        <f aca="false">V56+V160</f>
        <v>42.28010909292</v>
      </c>
      <c r="W258" s="28" t="n">
        <f aca="false">W56+W160</f>
        <v>42.48213654884</v>
      </c>
      <c r="X258" s="28" t="n">
        <f aca="false">X56+X160</f>
        <v>42.48349097684</v>
      </c>
      <c r="Y258" s="28" t="n">
        <f aca="false">Y56+Y160</f>
        <v>42.199189756312</v>
      </c>
      <c r="Z258" s="28" t="n">
        <f aca="false">Z56+Z160</f>
        <v>42.159271859208</v>
      </c>
    </row>
    <row r="259" customFormat="false" ht="15" hidden="false" customHeight="false" outlineLevel="0" collapsed="false">
      <c r="B259" s="10" t="n">
        <v>5</v>
      </c>
      <c r="C259" s="28" t="n">
        <f aca="false">C57+C161</f>
        <v>42.17909536496</v>
      </c>
      <c r="D259" s="28" t="n">
        <f aca="false">D57+D161</f>
        <v>42.241003852616</v>
      </c>
      <c r="E259" s="28" t="n">
        <f aca="false">E57+E161</f>
        <v>42.099259570752</v>
      </c>
      <c r="F259" s="28" t="n">
        <f aca="false">F57+F161</f>
        <v>42.119353962104</v>
      </c>
      <c r="G259" s="28" t="n">
        <f aca="false">G57+G161</f>
        <v>42.220638575664</v>
      </c>
      <c r="H259" s="28" t="n">
        <f aca="false">H57+H161</f>
        <v>42.199189756312</v>
      </c>
      <c r="I259" s="28" t="n">
        <f aca="false">I57+I161</f>
        <v>42.563326771048</v>
      </c>
      <c r="J259" s="28" t="n">
        <f aca="false">J57+J161</f>
        <v>42.903847881632</v>
      </c>
      <c r="K259" s="28" t="n">
        <f aca="false">K57+K161</f>
        <v>50.759968844304</v>
      </c>
      <c r="L259" s="28" t="n">
        <f aca="false">L57+L161</f>
        <v>52.026408413728</v>
      </c>
      <c r="M259" s="28" t="n">
        <f aca="false">M57+M161</f>
        <v>57.144003554928</v>
      </c>
      <c r="N259" s="28" t="n">
        <f aca="false">N57+N161</f>
        <v>66.310767296776</v>
      </c>
      <c r="O259" s="28" t="n">
        <f aca="false">O57+O161</f>
        <v>65.455154779192</v>
      </c>
      <c r="P259" s="28" t="n">
        <f aca="false">P57+P161</f>
        <v>65.5355323446</v>
      </c>
      <c r="Q259" s="28" t="n">
        <f aca="false">Q57+Q161</f>
        <v>65.273763485824</v>
      </c>
      <c r="R259" s="28" t="n">
        <f aca="false">R57+R161</f>
        <v>65.215918282168</v>
      </c>
      <c r="S259" s="28" t="n">
        <f aca="false">S57+S161</f>
        <v>68.90094986808</v>
      </c>
      <c r="T259" s="28" t="n">
        <f aca="false">T57+T161</f>
        <v>68.90067898248</v>
      </c>
      <c r="U259" s="28" t="n">
        <f aca="false">U57+U161</f>
        <v>63.758557566424</v>
      </c>
      <c r="V259" s="28" t="n">
        <f aca="false">V57+V161</f>
        <v>77.822295601056</v>
      </c>
      <c r="W259" s="28" t="n">
        <f aca="false">W57+W161</f>
        <v>73.730229361704</v>
      </c>
      <c r="X259" s="28" t="n">
        <f aca="false">X57+X161</f>
        <v>65.522751864448</v>
      </c>
      <c r="Y259" s="28" t="n">
        <f aca="false">Y57+Y161</f>
        <v>76.33806835396</v>
      </c>
      <c r="Z259" s="28" t="n">
        <f aca="false">Z57+Z161</f>
        <v>76.562899057232</v>
      </c>
    </row>
    <row r="260" customFormat="false" ht="15" hidden="false" customHeight="false" outlineLevel="0" collapsed="false">
      <c r="B260" s="10" t="n">
        <v>6</v>
      </c>
      <c r="C260" s="28" t="n">
        <f aca="false">C58+C162</f>
        <v>70.779431288464</v>
      </c>
      <c r="D260" s="28" t="n">
        <f aca="false">D58+D162</f>
        <v>69.089384187048</v>
      </c>
      <c r="E260" s="28" t="n">
        <f aca="false">E58+E162</f>
        <v>67.704545354312</v>
      </c>
      <c r="F260" s="28" t="n">
        <f aca="false">F58+F162</f>
        <v>67.500892584792</v>
      </c>
      <c r="G260" s="28" t="n">
        <f aca="false">G58+G162</f>
        <v>69.841274120672</v>
      </c>
      <c r="H260" s="28" t="n">
        <f aca="false">H58+H162</f>
        <v>68.456435287936</v>
      </c>
      <c r="I260" s="28" t="n">
        <f aca="false">I58+I162</f>
        <v>68.208530451712</v>
      </c>
      <c r="J260" s="28" t="n">
        <f aca="false">J58+J162</f>
        <v>67.590258231952</v>
      </c>
      <c r="K260" s="28" t="n">
        <f aca="false">K58+K162</f>
        <v>68.849113004576</v>
      </c>
      <c r="L260" s="28" t="n">
        <f aca="false">L58+L162</f>
        <v>72.293282779864</v>
      </c>
      <c r="M260" s="28" t="n">
        <f aca="false">M58+M162</f>
        <v>70.837596234672</v>
      </c>
      <c r="N260" s="28" t="n">
        <f aca="false">N58+N162</f>
        <v>73.315387882816</v>
      </c>
      <c r="O260" s="28" t="n">
        <f aca="false">O58+O162</f>
        <v>69.935564565584</v>
      </c>
      <c r="P260" s="28" t="n">
        <f aca="false">P58+P162</f>
        <v>73.25916799276</v>
      </c>
      <c r="Q260" s="28" t="n">
        <f aca="false">Q58+Q162</f>
        <v>78.923965612616</v>
      </c>
      <c r="R260" s="28" t="n">
        <f aca="false">R58+R162</f>
        <v>71.905529860976</v>
      </c>
      <c r="S260" s="28" t="n">
        <f aca="false">S58+S162</f>
        <v>71.506892661136</v>
      </c>
      <c r="T260" s="28" t="n">
        <f aca="false">T58+T162</f>
        <v>74.785431364808</v>
      </c>
      <c r="U260" s="28" t="n">
        <f aca="false">U58+U162</f>
        <v>68.39263060108</v>
      </c>
      <c r="V260" s="28" t="n">
        <f aca="false">V58+V162</f>
        <v>68.068140597848</v>
      </c>
      <c r="W260" s="28" t="n">
        <f aca="false">W58+W162</f>
        <v>70.53504796504</v>
      </c>
      <c r="X260" s="28" t="n">
        <f aca="false">X58+X162</f>
        <v>70.249663202112</v>
      </c>
      <c r="Y260" s="28" t="n">
        <f aca="false">Y58+Y162</f>
        <v>70.066917480744</v>
      </c>
      <c r="Z260" s="28" t="n">
        <f aca="false">Z58+Z162</f>
        <v>67.99047188844</v>
      </c>
    </row>
    <row r="261" customFormat="false" ht="15" hidden="false" customHeight="false" outlineLevel="0" collapsed="false">
      <c r="B261" s="10" t="n">
        <v>7</v>
      </c>
      <c r="C261" s="28" t="n">
        <f aca="false">C59+C163</f>
        <v>68.357046873576</v>
      </c>
      <c r="D261" s="28" t="n">
        <f aca="false">D59+D163</f>
        <v>72.226720380056</v>
      </c>
      <c r="E261" s="28" t="n">
        <f aca="false">E59+E163</f>
        <v>70.6382287778</v>
      </c>
      <c r="F261" s="28" t="n">
        <f aca="false">F59+F163</f>
        <v>70.495671839136</v>
      </c>
      <c r="G261" s="28" t="n">
        <f aca="false">G59+G163</f>
        <v>70.33247873792</v>
      </c>
      <c r="H261" s="28" t="n">
        <f aca="false">H59+H163</f>
        <v>70.22848526836</v>
      </c>
      <c r="I261" s="28" t="n">
        <f aca="false">I59+I163</f>
        <v>67.964147128288</v>
      </c>
      <c r="J261" s="28" t="n">
        <f aca="false">J59+J163</f>
        <v>74.655654906296</v>
      </c>
      <c r="K261" s="28" t="n">
        <f aca="false">K59+K163</f>
        <v>54.328768251704</v>
      </c>
      <c r="L261" s="28" t="n">
        <f aca="false">L59+L163</f>
        <v>51.03094781348</v>
      </c>
      <c r="M261" s="28" t="n">
        <f aca="false">M59+M163</f>
        <v>51.053209289632</v>
      </c>
      <c r="N261" s="28" t="n">
        <f aca="false">N59+N163</f>
        <v>50.753960504152</v>
      </c>
      <c r="O261" s="28" t="n">
        <f aca="false">O59+O163</f>
        <v>50.668977883544</v>
      </c>
      <c r="P261" s="28" t="n">
        <f aca="false">P59+P163</f>
        <v>50.7257395448</v>
      </c>
      <c r="Q261" s="28" t="n">
        <f aca="false">Q59+Q163</f>
        <v>56.8372188296</v>
      </c>
      <c r="R261" s="28" t="n">
        <f aca="false">R59+R163</f>
        <v>51.03609463988</v>
      </c>
      <c r="S261" s="28" t="n">
        <f aca="false">S59+S163</f>
        <v>50.003424998528</v>
      </c>
      <c r="T261" s="28" t="n">
        <f aca="false">T59+T163</f>
        <v>49.941787396472</v>
      </c>
      <c r="U261" s="28" t="n">
        <f aca="false">U59+U163</f>
        <v>49.334621486312</v>
      </c>
      <c r="V261" s="28" t="n">
        <f aca="false">V59+V163</f>
        <v>49.759583446304</v>
      </c>
      <c r="W261" s="28" t="n">
        <f aca="false">W59+W163</f>
        <v>50.715938806248</v>
      </c>
      <c r="X261" s="28" t="n">
        <f aca="false">X59+X163</f>
        <v>41.855959789728</v>
      </c>
      <c r="Y261" s="28" t="n">
        <f aca="false">Y59+Y163</f>
        <v>41.595816244552</v>
      </c>
      <c r="Z261" s="28" t="n">
        <f aca="false">Z59+Z163</f>
        <v>41.737018755216</v>
      </c>
    </row>
    <row r="262" customFormat="false" ht="15" hidden="false" customHeight="false" outlineLevel="0" collapsed="false">
      <c r="B262" s="10" t="n">
        <v>8</v>
      </c>
      <c r="C262" s="28" t="n">
        <f aca="false">C60+C164</f>
        <v>42.197835328312</v>
      </c>
      <c r="D262" s="28" t="n">
        <f aca="false">D60+D164</f>
        <v>41.87795038028</v>
      </c>
      <c r="E262" s="28" t="n">
        <f aca="false">E60+E164</f>
        <v>42.100343113152</v>
      </c>
      <c r="F262" s="28" t="n">
        <f aca="false">F60+F164</f>
        <v>42.018340234144</v>
      </c>
      <c r="G262" s="28" t="n">
        <f aca="false">G60+G164</f>
        <v>41.917055620584</v>
      </c>
      <c r="H262" s="28" t="n">
        <f aca="false">H60+H164</f>
        <v>42.0775398658</v>
      </c>
      <c r="I262" s="28" t="n">
        <f aca="false">I60+I164</f>
        <v>42.601348468952</v>
      </c>
      <c r="J262" s="28" t="n">
        <f aca="false">J60+J164</f>
        <v>42.563055885448</v>
      </c>
      <c r="K262" s="28" t="n">
        <f aca="false">K60+K164</f>
        <v>44.135023466104</v>
      </c>
      <c r="L262" s="28" t="n">
        <f aca="false">L60+L164</f>
        <v>44.037260365344</v>
      </c>
      <c r="M262" s="28" t="n">
        <f aca="false">M60+M164</f>
        <v>44.19909903856</v>
      </c>
      <c r="N262" s="28" t="n">
        <f aca="false">N60+N164</f>
        <v>44.691928969408</v>
      </c>
      <c r="O262" s="28" t="n">
        <f aca="false">O60+O164</f>
        <v>43.99815512504</v>
      </c>
      <c r="P262" s="28" t="n">
        <f aca="false">P60+P164</f>
        <v>43.448292647336</v>
      </c>
      <c r="Q262" s="28" t="n">
        <f aca="false">Q60+Q164</f>
        <v>43.552827888096</v>
      </c>
      <c r="R262" s="28" t="n">
        <f aca="false">R60+R164</f>
        <v>43.533275267944</v>
      </c>
      <c r="S262" s="28" t="n">
        <f aca="false">S60+S164</f>
        <v>42.825908286624</v>
      </c>
      <c r="T262" s="28" t="n">
        <f aca="false">T60+T164</f>
        <v>42.27767112252</v>
      </c>
      <c r="U262" s="28" t="n">
        <f aca="false">U60+U164</f>
        <v>42.036267540696</v>
      </c>
      <c r="V262" s="28" t="n">
        <f aca="false">V60+V164</f>
        <v>45.416903514728</v>
      </c>
      <c r="W262" s="28" t="n">
        <f aca="false">W60+W164</f>
        <v>50.548682421032</v>
      </c>
      <c r="X262" s="28" t="n">
        <f aca="false">X60+X164</f>
        <v>50.305111754408</v>
      </c>
      <c r="Y262" s="28" t="n">
        <f aca="false">Y60+Y164</f>
        <v>49.763646730304</v>
      </c>
      <c r="Z262" s="28" t="n">
        <f aca="false">Z60+Z164</f>
        <v>49.842940753312</v>
      </c>
    </row>
    <row r="263" customFormat="false" ht="15" hidden="false" customHeight="false" outlineLevel="0" collapsed="false">
      <c r="B263" s="10" t="n">
        <v>9</v>
      </c>
      <c r="C263" s="28" t="n">
        <f aca="false">C61+C165</f>
        <v>49.398426173168</v>
      </c>
      <c r="D263" s="28" t="n">
        <f aca="false">D61+D165</f>
        <v>49.51899252128</v>
      </c>
      <c r="E263" s="28" t="n">
        <f aca="false">E61+E165</f>
        <v>49.983330607176</v>
      </c>
      <c r="F263" s="28" t="n">
        <f aca="false">F61+F165</f>
        <v>49.860868059864</v>
      </c>
      <c r="G263" s="28" t="n">
        <f aca="false">G61+G165</f>
        <v>50.02053964828</v>
      </c>
      <c r="H263" s="28" t="n">
        <f aca="false">H61+H165</f>
        <v>49.579004809736</v>
      </c>
      <c r="I263" s="28" t="n">
        <f aca="false">I61+I165</f>
        <v>49.777781638456</v>
      </c>
      <c r="J263" s="28" t="n">
        <f aca="false">J61+J165</f>
        <v>50.362956958064</v>
      </c>
      <c r="K263" s="28" t="n">
        <f aca="false">K61+K165</f>
        <v>52.270249965952</v>
      </c>
      <c r="L263" s="28" t="n">
        <f aca="false">L61+L165</f>
        <v>45.560051081544</v>
      </c>
      <c r="M263" s="28" t="n">
        <f aca="false">M61+M165</f>
        <v>51.104282353288</v>
      </c>
      <c r="N263" s="28" t="n">
        <f aca="false">N61+N165</f>
        <v>51.63919726604</v>
      </c>
      <c r="O263" s="28" t="n">
        <f aca="false">O61+O165</f>
        <v>50.467492198824</v>
      </c>
      <c r="P263" s="28" t="n">
        <f aca="false">P61+P165</f>
        <v>51.512942320328</v>
      </c>
      <c r="Q263" s="28" t="n">
        <f aca="false">Q61+Q165</f>
        <v>52.122004429688</v>
      </c>
      <c r="R263" s="28" t="n">
        <f aca="false">R61+R165</f>
        <v>51.697313355296</v>
      </c>
      <c r="S263" s="28" t="n">
        <f aca="false">S61+S165</f>
        <v>50.790086002856</v>
      </c>
      <c r="T263" s="28" t="n">
        <f aca="false">T61+T165</f>
        <v>51.050771319232</v>
      </c>
      <c r="U263" s="28" t="n">
        <f aca="false">U61+U165</f>
        <v>50.651050576992</v>
      </c>
      <c r="V263" s="28" t="n">
        <f aca="false">V61+V165</f>
        <v>49.866014886264</v>
      </c>
      <c r="W263" s="28" t="n">
        <f aca="false">W61+W165</f>
        <v>73.057091679888</v>
      </c>
      <c r="X263" s="28" t="n">
        <f aca="false">X61+X165</f>
        <v>66.0525199508</v>
      </c>
      <c r="Y263" s="28" t="n">
        <f aca="false">Y61+Y165</f>
        <v>63.895155021888</v>
      </c>
      <c r="Z263" s="28" t="n">
        <f aca="false">Z61+Z165</f>
        <v>77.072572752232</v>
      </c>
    </row>
    <row r="264" customFormat="false" ht="15" hidden="false" customHeight="false" outlineLevel="0" collapsed="false">
      <c r="B264" s="10" t="n">
        <v>10</v>
      </c>
      <c r="C264" s="28" t="n">
        <f aca="false">C62+C166</f>
        <v>67.195684316112</v>
      </c>
      <c r="D264" s="28" t="n">
        <f aca="false">D62+D166</f>
        <v>63.91687472684</v>
      </c>
      <c r="E264" s="28" t="n">
        <f aca="false">E62+E166</f>
        <v>75.057764761984</v>
      </c>
      <c r="F264" s="28" t="n">
        <f aca="false">F62+F166</f>
        <v>72.389913481272</v>
      </c>
      <c r="G264" s="28" t="n">
        <f aca="false">G62+G166</f>
        <v>69.091009500648</v>
      </c>
      <c r="H264" s="28" t="n">
        <f aca="false">H62+H166</f>
        <v>68.620982817152</v>
      </c>
      <c r="I264" s="28" t="n">
        <f aca="false">I62+I166</f>
        <v>69.370705665976</v>
      </c>
      <c r="J264" s="28" t="n">
        <f aca="false">J62+J166</f>
        <v>69.954797443184</v>
      </c>
      <c r="K264" s="28" t="n">
        <f aca="false">K62+K166</f>
        <v>76.038326654232</v>
      </c>
      <c r="L264" s="28" t="n">
        <f aca="false">L62+L166</f>
        <v>71.53272450704</v>
      </c>
      <c r="M264" s="28" t="n">
        <f aca="false">M62+M166</f>
        <v>73.035149946288</v>
      </c>
      <c r="N264" s="28" t="n">
        <f aca="false">N62+N166</f>
        <v>72.096180121696</v>
      </c>
      <c r="O264" s="28" t="n">
        <f aca="false">O62+O166</f>
        <v>71.813504214768</v>
      </c>
      <c r="P264" s="28" t="n">
        <f aca="false">P62+P166</f>
        <v>70.606215420048</v>
      </c>
      <c r="Q264" s="28" t="n">
        <f aca="false">Q62+Q166</f>
        <v>71.786859712064</v>
      </c>
      <c r="R264" s="28" t="n">
        <f aca="false">R62+R166</f>
        <v>70.22577641236</v>
      </c>
      <c r="S264" s="28" t="n">
        <f aca="false">S62+S166</f>
        <v>69.553451387344</v>
      </c>
      <c r="T264" s="28" t="n">
        <f aca="false">T62+T166</f>
        <v>70.039509178192</v>
      </c>
      <c r="U264" s="28" t="n">
        <f aca="false">U62+U166</f>
        <v>70.144857075752</v>
      </c>
      <c r="V264" s="28" t="n">
        <f aca="false">V62+V166</f>
        <v>68.782279719168</v>
      </c>
      <c r="W264" s="28" t="n">
        <f aca="false">W62+W166</f>
        <v>72.181926542152</v>
      </c>
      <c r="X264" s="28" t="n">
        <f aca="false">X62+X166</f>
        <v>75.502008456528</v>
      </c>
      <c r="Y264" s="28" t="n">
        <f aca="false">Y62+Y166</f>
        <v>74.018322980632</v>
      </c>
      <c r="Z264" s="28" t="n">
        <f aca="false">Z62+Z166</f>
        <v>71.028148781488</v>
      </c>
    </row>
    <row r="265" customFormat="false" ht="15" hidden="false" customHeight="false" outlineLevel="0" collapsed="false">
      <c r="B265" s="10" t="n">
        <v>11</v>
      </c>
      <c r="C265" s="28" t="n">
        <f aca="false">C63+C167</f>
        <v>69.990332313736</v>
      </c>
      <c r="D265" s="28" t="n">
        <f aca="false">D63+D167</f>
        <v>72.37306971712</v>
      </c>
      <c r="E265" s="28" t="n">
        <f aca="false">E63+E167</f>
        <v>71.415630814776</v>
      </c>
      <c r="F265" s="28" t="n">
        <f aca="false">F63+F167</f>
        <v>71.982878827832</v>
      </c>
      <c r="G265" s="28" t="n">
        <f aca="false">G63+G167</f>
        <v>73.631382718544</v>
      </c>
      <c r="H265" s="28" t="n">
        <f aca="false">H63+H167</f>
        <v>74.139972871144</v>
      </c>
      <c r="I265" s="28" t="n">
        <f aca="false">I63+I167</f>
        <v>73.628944748144</v>
      </c>
      <c r="J265" s="28" t="n">
        <f aca="false">J63+J167</f>
        <v>69.555618472144</v>
      </c>
      <c r="K265" s="28" t="n">
        <f aca="false">K63+K167</f>
        <v>70.387344199976</v>
      </c>
      <c r="L265" s="28" t="n">
        <f aca="false">L63+L167</f>
        <v>76.561544629232</v>
      </c>
      <c r="M265" s="28" t="n">
        <f aca="false">M63+M167</f>
        <v>72.488760124432</v>
      </c>
      <c r="N265" s="28" t="n">
        <f aca="false">N63+N167</f>
        <v>70.677334018104</v>
      </c>
      <c r="O265" s="28" t="n">
        <f aca="false">O63+O167</f>
        <v>71.45040188548</v>
      </c>
      <c r="P265" s="28" t="n">
        <f aca="false">P63+P167</f>
        <v>76.070340011984</v>
      </c>
      <c r="Q265" s="28" t="n">
        <f aca="false">Q63+Q167</f>
        <v>73.344372642016</v>
      </c>
      <c r="R265" s="28" t="n">
        <f aca="false">R63+R167</f>
        <v>71.95872115248</v>
      </c>
      <c r="S265" s="28" t="n">
        <f aca="false">S63+S167</f>
        <v>69.961840468784</v>
      </c>
      <c r="T265" s="28" t="n">
        <f aca="false">T63+T167</f>
        <v>70.449523573232</v>
      </c>
      <c r="U265" s="28" t="n">
        <f aca="false">U63+U167</f>
        <v>68.577543407248</v>
      </c>
      <c r="V265" s="28" t="n">
        <f aca="false">V63+V167</f>
        <v>68.577814292848</v>
      </c>
      <c r="W265" s="28" t="n">
        <f aca="false">W63+W167</f>
        <v>68.39506857148</v>
      </c>
      <c r="X265" s="28" t="n">
        <f aca="false">X63+X167</f>
        <v>68.334243626224</v>
      </c>
      <c r="Y265" s="28" t="n">
        <f aca="false">Y63+Y167</f>
        <v>68.579439606448</v>
      </c>
      <c r="Z265" s="28" t="n">
        <f aca="false">Z63+Z167</f>
        <v>68.661171599856</v>
      </c>
    </row>
    <row r="266" customFormat="false" ht="15" hidden="false" customHeight="false" outlineLevel="0" collapsed="false">
      <c r="B266" s="10" t="n">
        <v>12</v>
      </c>
      <c r="C266" s="28" t="n">
        <f aca="false">C64+C168</f>
        <v>68.417059162032</v>
      </c>
      <c r="D266" s="28" t="n">
        <f aca="false">D64+D168</f>
        <v>68.335327168624</v>
      </c>
      <c r="E266" s="28" t="n">
        <f aca="false">E64+E168</f>
        <v>69.271859022816</v>
      </c>
      <c r="F266" s="28" t="n">
        <f aca="false">F64+F168</f>
        <v>73.447011683576</v>
      </c>
      <c r="G266" s="28" t="n">
        <f aca="false">G64+G168</f>
        <v>68.456977059136</v>
      </c>
      <c r="H266" s="28" t="n">
        <f aca="false">H64+H168</f>
        <v>68.231875470264</v>
      </c>
      <c r="I266" s="28" t="n">
        <f aca="false">I64+I168</f>
        <v>68.637284810104</v>
      </c>
      <c r="J266" s="28" t="n">
        <f aca="false">J64+J168</f>
        <v>68.432277612584</v>
      </c>
      <c r="K266" s="28" t="n">
        <f aca="false">K64+K168</f>
        <v>70.6257680402</v>
      </c>
      <c r="L266" s="28" t="n">
        <f aca="false">L64+L168</f>
        <v>69.041610607544</v>
      </c>
      <c r="M266" s="28" t="n">
        <f aca="false">M64+M168</f>
        <v>69.553993158544</v>
      </c>
      <c r="N266" s="28" t="n">
        <f aca="false">N64+N168</f>
        <v>69.675101277856</v>
      </c>
      <c r="O266" s="28" t="n">
        <f aca="false">O64+O168</f>
        <v>69.347089761824</v>
      </c>
      <c r="P266" s="28" t="n">
        <f aca="false">P64+P168</f>
        <v>69.265086882816</v>
      </c>
      <c r="Q266" s="28" t="n">
        <f aca="false">Q64+Q168</f>
        <v>69.81522024612</v>
      </c>
      <c r="R266" s="28" t="n">
        <f aca="false">R64+R168</f>
        <v>62.135934378568</v>
      </c>
      <c r="S266" s="28" t="n">
        <f aca="false">S64+S168</f>
        <v>49.941245625272</v>
      </c>
      <c r="T266" s="28" t="n">
        <f aca="false">T64+T168</f>
        <v>50.286371791056</v>
      </c>
      <c r="U266" s="28" t="n">
        <f aca="false">U64+U168</f>
        <v>50.002612341728</v>
      </c>
      <c r="V266" s="28" t="n">
        <f aca="false">V64+V168</f>
        <v>50.244286809152</v>
      </c>
      <c r="W266" s="28" t="n">
        <f aca="false">W64+W168</f>
        <v>50.42594898812</v>
      </c>
      <c r="X266" s="28" t="n">
        <f aca="false">X64+X168</f>
        <v>49.7210199772</v>
      </c>
      <c r="Y266" s="28" t="n">
        <f aca="false">Y64+Y168</f>
        <v>50.104438726488</v>
      </c>
      <c r="Z266" s="28" t="n">
        <f aca="false">Z64+Z168</f>
        <v>50.286913562256</v>
      </c>
    </row>
    <row r="267" customFormat="false" ht="15" hidden="false" customHeight="false" outlineLevel="0" collapsed="false">
      <c r="B267" s="10" t="n">
        <v>13</v>
      </c>
      <c r="C267" s="28" t="n">
        <f aca="false">C65+C169</f>
        <v>49.863576915864</v>
      </c>
      <c r="D267" s="28" t="n">
        <f aca="false">D65+D169</f>
        <v>49.7226452908</v>
      </c>
      <c r="E267" s="28" t="n">
        <f aca="false">E65+E169</f>
        <v>50.005592083328</v>
      </c>
      <c r="F267" s="28" t="n">
        <f aca="false">F65+F169</f>
        <v>49.82311724756</v>
      </c>
      <c r="G267" s="28" t="n">
        <f aca="false">G65+G169</f>
        <v>49.82230459076</v>
      </c>
      <c r="H267" s="28" t="n">
        <f aca="false">H65+H169</f>
        <v>49.599640972288</v>
      </c>
      <c r="I267" s="28" t="n">
        <f aca="false">I65+I169</f>
        <v>49.92169300512</v>
      </c>
      <c r="J267" s="28" t="n">
        <f aca="false">J65+J169</f>
        <v>50.566880613184</v>
      </c>
      <c r="K267" s="28" t="n">
        <f aca="false">K65+K169</f>
        <v>51.008144566128</v>
      </c>
      <c r="L267" s="28" t="n">
        <f aca="false">L65+L169</f>
        <v>51.492035272176</v>
      </c>
      <c r="M267" s="28" t="n">
        <f aca="false">M65+M169</f>
        <v>54.36873500576</v>
      </c>
      <c r="N267" s="28" t="n">
        <f aca="false">N65+N169</f>
        <v>46.913640356376</v>
      </c>
      <c r="O267" s="28" t="n">
        <f aca="false">O65+O169</f>
        <v>43.5938293276</v>
      </c>
      <c r="P267" s="28" t="n">
        <f aca="false">P65+P169</f>
        <v>43.959049884736</v>
      </c>
      <c r="Q267" s="28" t="n">
        <f aca="false">Q65+Q169</f>
        <v>43.635101652704</v>
      </c>
      <c r="R267" s="28" t="n">
        <f aca="false">R65+R169</f>
        <v>43.355134601776</v>
      </c>
      <c r="S267" s="28" t="n">
        <f aca="false">S65+S169</f>
        <v>42.5869426752</v>
      </c>
      <c r="T267" s="28" t="n">
        <f aca="false">T65+T169</f>
        <v>42.48294920564</v>
      </c>
      <c r="U267" s="28" t="n">
        <f aca="false">U65+U169</f>
        <v>42.261910900768</v>
      </c>
      <c r="V267" s="28" t="n">
        <f aca="false">V65+V169</f>
        <v>42.302641454672</v>
      </c>
      <c r="W267" s="28" t="n">
        <f aca="false">W65+W169</f>
        <v>42.546483006896</v>
      </c>
      <c r="X267" s="28" t="n">
        <f aca="false">X65+X169</f>
        <v>42.243441823016</v>
      </c>
      <c r="Y267" s="28" t="n">
        <f aca="false">Y65+Y169</f>
        <v>42.305892081872</v>
      </c>
      <c r="Z267" s="28" t="n">
        <f aca="false">Z65+Z169</f>
        <v>42.143240751856</v>
      </c>
    </row>
    <row r="268" customFormat="false" ht="15" hidden="false" customHeight="false" outlineLevel="0" collapsed="false">
      <c r="B268" s="10" t="n">
        <v>14</v>
      </c>
      <c r="C268" s="28" t="n">
        <f aca="false">C66+C170</f>
        <v>42.163335143208</v>
      </c>
      <c r="D268" s="28" t="n">
        <f aca="false">D66+D170</f>
        <v>42.143240751856</v>
      </c>
      <c r="E268" s="28" t="n">
        <f aca="false">E66+E170</f>
        <v>42.245338022216</v>
      </c>
      <c r="F268" s="28" t="n">
        <f aca="false">F66+F170</f>
        <v>42.122875474904</v>
      </c>
      <c r="G268" s="28" t="n">
        <f aca="false">G66+G170</f>
        <v>42.28363060572</v>
      </c>
      <c r="H268" s="28" t="n">
        <f aca="false">H66+H170</f>
        <v>42.526388615544</v>
      </c>
      <c r="I268" s="28" t="n">
        <f aca="false">I66+I170</f>
        <v>42.465563670288</v>
      </c>
      <c r="J268" s="28" t="n">
        <f aca="false">J66+J170</f>
        <v>42.908182051232</v>
      </c>
      <c r="K268" s="28" t="n">
        <f aca="false">K66+K170</f>
        <v>44.120075901152</v>
      </c>
      <c r="L268" s="28" t="n">
        <f aca="false">L66+L170</f>
        <v>43.978873390488</v>
      </c>
      <c r="M268" s="28" t="n">
        <f aca="false">M66+M170</f>
        <v>43.878943204928</v>
      </c>
      <c r="N268" s="28" t="n">
        <f aca="false">N66+N170</f>
        <v>43.759460399216</v>
      </c>
      <c r="O268" s="28" t="n">
        <f aca="false">O66+O170</f>
        <v>43.533004382344</v>
      </c>
      <c r="P268" s="28" t="n">
        <f aca="false">P66+P170</f>
        <v>43.819201802072</v>
      </c>
      <c r="Q268" s="28" t="n">
        <f aca="false">Q66+Q170</f>
        <v>44.181713503208</v>
      </c>
      <c r="R268" s="28" t="n">
        <f aca="false">R66+R170</f>
        <v>44.080428889648</v>
      </c>
      <c r="S268" s="28" t="n">
        <f aca="false">S66+S170</f>
        <v>43.252224674616</v>
      </c>
      <c r="T268" s="28" t="n">
        <f aca="false">T66+T170</f>
        <v>42.907640280032</v>
      </c>
      <c r="U268" s="28" t="n">
        <f aca="false">U66+U170</f>
        <v>42.626860572304</v>
      </c>
      <c r="V268" s="28" t="n">
        <f aca="false">V66+V170</f>
        <v>42.545670350096</v>
      </c>
      <c r="W268" s="28" t="n">
        <f aca="false">W66+W170</f>
        <v>42.525575958744</v>
      </c>
      <c r="X268" s="28" t="n">
        <f aca="false">X66+X170</f>
        <v>42.404196953832</v>
      </c>
      <c r="Y268" s="28" t="n">
        <f aca="false">Y66+Y170</f>
        <v>42.305079425072</v>
      </c>
      <c r="Z268" s="28" t="n">
        <f aca="false">Z66+Z170</f>
        <v>42.101426655552</v>
      </c>
    </row>
    <row r="269" customFormat="false" ht="15" hidden="false" customHeight="false" outlineLevel="0" collapsed="false">
      <c r="B269" s="10" t="n">
        <v>15</v>
      </c>
      <c r="C269" s="28" t="n">
        <f aca="false">C67+C171</f>
        <v>42.202169497912</v>
      </c>
      <c r="D269" s="28" t="n">
        <f aca="false">D67+D171</f>
        <v>42.121791932504</v>
      </c>
      <c r="E269" s="28" t="n">
        <f aca="false">E67+E171</f>
        <v>42.28498503372</v>
      </c>
      <c r="F269" s="28" t="n">
        <f aca="false">F67+F171</f>
        <v>42.0816031498</v>
      </c>
      <c r="G269" s="28" t="n">
        <f aca="false">G67+G171</f>
        <v>42.18261687776</v>
      </c>
      <c r="H269" s="28" t="n">
        <f aca="false">H67+H171</f>
        <v>42.262994443168</v>
      </c>
      <c r="I269" s="28" t="n">
        <f aca="false">I67+I171</f>
        <v>42.300745255472</v>
      </c>
      <c r="J269" s="28" t="n">
        <f aca="false">J67+J171</f>
        <v>43.008654007992</v>
      </c>
      <c r="K269" s="28" t="n">
        <f aca="false">K67+K171</f>
        <v>43.670956265808</v>
      </c>
      <c r="L269" s="28" t="n">
        <f aca="false">L67+L171</f>
        <v>44.053833243896</v>
      </c>
      <c r="M269" s="28" t="n">
        <f aca="false">M67+M171</f>
        <v>44.382115645528</v>
      </c>
      <c r="N269" s="28" t="n">
        <f aca="false">N67+N171</f>
        <v>44.651198415504</v>
      </c>
      <c r="O269" s="28" t="n">
        <f aca="false">O67+O171</f>
        <v>44.162973539856</v>
      </c>
      <c r="P269" s="28" t="n">
        <f aca="false">P67+P171</f>
        <v>43.977248076888</v>
      </c>
      <c r="Q269" s="28" t="n">
        <f aca="false">Q67+Q171</f>
        <v>44.142608262904</v>
      </c>
      <c r="R269" s="28" t="n">
        <f aca="false">R67+R171</f>
        <v>43.352425745776</v>
      </c>
      <c r="S269" s="28" t="n">
        <f aca="false">S67+S171</f>
        <v>42.68687286076</v>
      </c>
      <c r="T269" s="28" t="n">
        <f aca="false">T67+T171</f>
        <v>42.605140867352</v>
      </c>
      <c r="U269" s="28" t="n">
        <f aca="false">U67+U171</f>
        <v>42.566577398248</v>
      </c>
      <c r="V269" s="28" t="n">
        <f aca="false">V67+V171</f>
        <v>42.38383167688</v>
      </c>
      <c r="W269" s="28" t="n">
        <f aca="false">W67+W171</f>
        <v>42.018882005344</v>
      </c>
      <c r="X269" s="28" t="n">
        <f aca="false">X67+X171</f>
        <v>42.060154330448</v>
      </c>
      <c r="Y269" s="28" t="n">
        <f aca="false">Y67+Y171</f>
        <v>41.514355136744</v>
      </c>
      <c r="Z269" s="28" t="n">
        <f aca="false">Z67+Z171</f>
        <v>41.47362458284</v>
      </c>
    </row>
    <row r="270" customFormat="false" ht="15" hidden="false" customHeight="false" outlineLevel="0" collapsed="false">
      <c r="B270" s="10" t="n">
        <v>16</v>
      </c>
      <c r="C270" s="28" t="n">
        <f aca="false">C68+C172</f>
        <v>41.37315262608</v>
      </c>
      <c r="D270" s="28" t="n">
        <f aca="false">D68+D172</f>
        <v>41.392976131832</v>
      </c>
      <c r="E270" s="28" t="n">
        <f aca="false">E68+E172</f>
        <v>41.738373183216</v>
      </c>
      <c r="F270" s="28" t="n">
        <f aca="false">F68+F172</f>
        <v>42.322735846024</v>
      </c>
      <c r="G270" s="28" t="n">
        <f aca="false">G68+G172</f>
        <v>42.221451232464</v>
      </c>
      <c r="H270" s="28" t="n">
        <f aca="false">H68+H172</f>
        <v>42.139719239056</v>
      </c>
      <c r="I270" s="28" t="n">
        <f aca="false">I68+I172</f>
        <v>42.38003927848</v>
      </c>
      <c r="J270" s="28" t="n">
        <f aca="false">J68+J172</f>
        <v>43.18841998776</v>
      </c>
      <c r="K270" s="28" t="n">
        <f aca="false">K68+K172</f>
        <v>43.247619619416</v>
      </c>
      <c r="L270" s="28" t="n">
        <f aca="false">L68+L172</f>
        <v>43.106958879952</v>
      </c>
      <c r="M270" s="28" t="n">
        <f aca="false">M68+M172</f>
        <v>43.209597921512</v>
      </c>
      <c r="N270" s="28" t="n">
        <f aca="false">N68+N172</f>
        <v>43.228608770464</v>
      </c>
      <c r="O270" s="28" t="n">
        <f aca="false">O68+O172</f>
        <v>43.205805523112</v>
      </c>
      <c r="P270" s="28" t="n">
        <f aca="false">P68+P172</f>
        <v>43.747270547216</v>
      </c>
      <c r="Q270" s="28" t="n">
        <f aca="false">Q68+Q172</f>
        <v>43.310340763872</v>
      </c>
      <c r="R270" s="28" t="n">
        <f aca="false">R68+R172</f>
        <v>43.048030133896</v>
      </c>
      <c r="S270" s="28" t="n">
        <f aca="false">S68+S172</f>
        <v>42.808522751272</v>
      </c>
      <c r="T270" s="28" t="n">
        <f aca="false">T68+T172</f>
        <v>42.440322452536</v>
      </c>
      <c r="U270" s="28" t="n">
        <f aca="false">U68+U172</f>
        <v>42.48240743444</v>
      </c>
      <c r="V270" s="28" t="n">
        <f aca="false">V68+V172</f>
        <v>42.017256691744</v>
      </c>
      <c r="W270" s="28" t="n">
        <f aca="false">W68+W172</f>
        <v>42.200273298712</v>
      </c>
      <c r="X270" s="28" t="n">
        <f aca="false">X68+X172</f>
        <v>42.037621968696</v>
      </c>
      <c r="Y270" s="28" t="n">
        <f aca="false">Y68+Y172</f>
        <v>41.997433185992</v>
      </c>
      <c r="Z270" s="28" t="n">
        <f aca="false">Z68+Z172</f>
        <v>42.016444034944</v>
      </c>
    </row>
    <row r="271" customFormat="false" ht="15" hidden="false" customHeight="false" outlineLevel="0" collapsed="false">
      <c r="B271" s="10" t="n">
        <v>17</v>
      </c>
      <c r="C271" s="28" t="n">
        <f aca="false">C69+C173</f>
        <v>42.138906582256</v>
      </c>
      <c r="D271" s="28" t="n">
        <f aca="false">D69+D173</f>
        <v>41.97706790904</v>
      </c>
      <c r="E271" s="28" t="n">
        <f aca="false">E69+E173</f>
        <v>41.97706790904</v>
      </c>
      <c r="F271" s="28" t="n">
        <f aca="false">F69+F173</f>
        <v>42.016985806144</v>
      </c>
      <c r="G271" s="28" t="n">
        <f aca="false">G69+G173</f>
        <v>42.137552154256</v>
      </c>
      <c r="H271" s="28" t="n">
        <f aca="false">H69+H173</f>
        <v>41.811707723024</v>
      </c>
      <c r="I271" s="28" t="n">
        <f aca="false">I69+I173</f>
        <v>42.134843298256</v>
      </c>
      <c r="J271" s="28" t="n">
        <f aca="false">J69+J173</f>
        <v>42.47834415044</v>
      </c>
      <c r="K271" s="28" t="n">
        <f aca="false">K69+K173</f>
        <v>43.447750876136</v>
      </c>
      <c r="L271" s="28" t="n">
        <f aca="false">L69+L173</f>
        <v>43.206076408712</v>
      </c>
      <c r="M271" s="28" t="n">
        <f aca="false">M69+M173</f>
        <v>42.821303231424</v>
      </c>
      <c r="N271" s="28" t="n">
        <f aca="false">N69+N173</f>
        <v>42.744447178816</v>
      </c>
      <c r="O271" s="28" t="n">
        <f aca="false">O69+O173</f>
        <v>42.721643931464</v>
      </c>
      <c r="P271" s="28" t="n">
        <f aca="false">P69+P173</f>
        <v>42.88266994788</v>
      </c>
      <c r="Q271" s="28" t="n">
        <f aca="false">Q69+Q173</f>
        <v>42.603515553752</v>
      </c>
      <c r="R271" s="28" t="n">
        <f aca="false">R69+R173</f>
        <v>42.0761854378</v>
      </c>
      <c r="S271" s="28" t="n">
        <f aca="false">S69+S173</f>
        <v>42.055278389648</v>
      </c>
      <c r="T271" s="28" t="n">
        <f aca="false">T69+T173</f>
        <v>42.461229500688</v>
      </c>
      <c r="U271" s="28" t="n">
        <f aca="false">U69+U173</f>
        <v>41.955619089688</v>
      </c>
      <c r="V271" s="28" t="n">
        <f aca="false">V69+V173</f>
        <v>42.056903703248</v>
      </c>
      <c r="W271" s="28" t="n">
        <f aca="false">W69+W173</f>
        <v>42.198377099512</v>
      </c>
      <c r="X271" s="28" t="n">
        <f aca="false">X69+X173</f>
        <v>42.097905142752</v>
      </c>
      <c r="Y271" s="28" t="n">
        <f aca="false">Y69+Y173</f>
        <v>42.0786234082</v>
      </c>
      <c r="Z271" s="28" t="n">
        <f aca="false">Z69+Z173</f>
        <v>41.97544259544</v>
      </c>
    </row>
    <row r="272" customFormat="false" ht="15" hidden="false" customHeight="false" outlineLevel="0" collapsed="false">
      <c r="B272" s="10" t="n">
        <v>18</v>
      </c>
      <c r="C272" s="28" t="n">
        <f aca="false">C70+C174</f>
        <v>42.0783525226</v>
      </c>
      <c r="D272" s="28" t="n">
        <f aca="false">D70+D174</f>
        <v>41.97625525224</v>
      </c>
      <c r="E272" s="28" t="n">
        <f aca="false">E70+E174</f>
        <v>42.139448353456</v>
      </c>
      <c r="F272" s="28" t="n">
        <f aca="false">F70+F174</f>
        <v>41.754404290568</v>
      </c>
      <c r="G272" s="28" t="n">
        <f aca="false">G70+G174</f>
        <v>41.77341513952</v>
      </c>
      <c r="H272" s="28" t="n">
        <f aca="false">H70+H174</f>
        <v>41.854605361728</v>
      </c>
      <c r="I272" s="28" t="n">
        <f aca="false">I70+I174</f>
        <v>42.036809311896</v>
      </c>
      <c r="J272" s="28" t="n">
        <f aca="false">J70+J174</f>
        <v>41.97571348104</v>
      </c>
      <c r="K272" s="28" t="n">
        <f aca="false">K70+K174</f>
        <v>41.97435905304</v>
      </c>
      <c r="L272" s="28" t="n">
        <f aca="false">L70+L174</f>
        <v>41.853521819328</v>
      </c>
      <c r="M272" s="28" t="n">
        <f aca="false">M70+M174</f>
        <v>41.449196021888</v>
      </c>
      <c r="N272" s="28" t="n">
        <f aca="false">N70+N174</f>
        <v>41.409549010384</v>
      </c>
      <c r="O272" s="28" t="n">
        <f aca="false">O70+O174</f>
        <v>41.612118237504</v>
      </c>
      <c r="P272" s="28" t="n">
        <f aca="false">P70+P174</f>
        <v>41.731059272016</v>
      </c>
      <c r="Q272" s="28" t="n">
        <f aca="false">Q70+Q174</f>
        <v>41.448925136288</v>
      </c>
      <c r="R272" s="28" t="n">
        <f aca="false">R70+R174</f>
        <v>41.511375395144</v>
      </c>
      <c r="S272" s="28" t="n">
        <f aca="false">S70+S174</f>
        <v>41.631941743256</v>
      </c>
      <c r="T272" s="28" t="n">
        <f aca="false">T70+T174</f>
        <v>41.995807872392</v>
      </c>
      <c r="U272" s="28" t="n">
        <f aca="false">U70+U174</f>
        <v>41.5719294548</v>
      </c>
      <c r="V272" s="28" t="n">
        <f aca="false">V70+V174</f>
        <v>41.593107388552</v>
      </c>
      <c r="W272" s="28" t="n">
        <f aca="false">W70+W174</f>
        <v>41.857585103328</v>
      </c>
      <c r="X272" s="28" t="n">
        <f aca="false">X70+X174</f>
        <v>41.533095100096</v>
      </c>
      <c r="Y272" s="28" t="n">
        <f aca="false">Y70+Y174</f>
        <v>41.653932333808</v>
      </c>
      <c r="Z272" s="28" t="n">
        <f aca="false">Z70+Z174</f>
        <v>41.5740965396</v>
      </c>
    </row>
    <row r="273" customFormat="false" ht="15" hidden="false" customHeight="false" outlineLevel="0" collapsed="false">
      <c r="B273" s="10" t="n">
        <v>19</v>
      </c>
      <c r="C273" s="28" t="n">
        <f aca="false">C71+C175</f>
        <v>41.452988420288</v>
      </c>
      <c r="D273" s="28" t="n">
        <f aca="false">D71+D175</f>
        <v>41.493448088592</v>
      </c>
      <c r="E273" s="28" t="n">
        <f aca="false">E71+E175</f>
        <v>41.5754509676</v>
      </c>
      <c r="F273" s="28" t="n">
        <f aca="false">F71+F175</f>
        <v>41.47308281164</v>
      </c>
      <c r="G273" s="28" t="n">
        <f aca="false">G71+G175</f>
        <v>41.594461816552</v>
      </c>
      <c r="H273" s="28" t="n">
        <f aca="false">H71+H175</f>
        <v>42.038705511096</v>
      </c>
      <c r="I273" s="28" t="n">
        <f aca="false">I71+I175</f>
        <v>42.099259570752</v>
      </c>
      <c r="J273" s="28" t="n">
        <f aca="false">J71+J175</f>
        <v>42.297494628272</v>
      </c>
      <c r="K273" s="28" t="n">
        <f aca="false">K71+K175</f>
        <v>42.48132389204</v>
      </c>
      <c r="L273" s="28" t="n">
        <f aca="false">L71+L175</f>
        <v>42.0775398658</v>
      </c>
      <c r="M273" s="28" t="n">
        <f aca="false">M71+M175</f>
        <v>42.139177467856</v>
      </c>
      <c r="N273" s="28" t="n">
        <f aca="false">N71+N175</f>
        <v>41.612118237504</v>
      </c>
      <c r="O273" s="28" t="n">
        <f aca="false">O71+O175</f>
        <v>42.015631378144</v>
      </c>
      <c r="P273" s="28" t="n">
        <f aca="false">P71+P175</f>
        <v>42.014818721344</v>
      </c>
      <c r="Q273" s="28" t="n">
        <f aca="false">Q71+Q175</f>
        <v>41.734039013616</v>
      </c>
      <c r="R273" s="28" t="n">
        <f aca="false">R71+R175</f>
        <v>42.040330824696</v>
      </c>
      <c r="S273" s="28" t="n">
        <f aca="false">S71+S175</f>
        <v>42.363737285528</v>
      </c>
      <c r="T273" s="28" t="n">
        <f aca="false">T71+T175</f>
        <v>42.727874300264</v>
      </c>
      <c r="U273" s="28" t="n">
        <f aca="false">U71+U175</f>
        <v>42.404196953832</v>
      </c>
      <c r="V273" s="28" t="n">
        <f aca="false">V71+V175</f>
        <v>42.405009610632</v>
      </c>
      <c r="W273" s="28" t="n">
        <f aca="false">W71+W175</f>
        <v>42.424833116384</v>
      </c>
      <c r="X273" s="28" t="n">
        <f aca="false">X71+X175</f>
        <v>42.28281794892</v>
      </c>
      <c r="Y273" s="28" t="n">
        <f aca="false">Y71+Y175</f>
        <v>42.242900051816</v>
      </c>
      <c r="Z273" s="28" t="n">
        <f aca="false">Z71+Z175</f>
        <v>42.243712708616</v>
      </c>
    </row>
    <row r="274" customFormat="false" ht="15" hidden="false" customHeight="false" outlineLevel="0" collapsed="false">
      <c r="B274" s="10" t="n">
        <v>20</v>
      </c>
      <c r="C274" s="28" t="n">
        <f aca="false">C72+C176</f>
        <v>42.304537653872</v>
      </c>
      <c r="D274" s="28" t="n">
        <f aca="false">D72+D176</f>
        <v>42.001767355592</v>
      </c>
      <c r="E274" s="28" t="n">
        <f aca="false">E72+E176</f>
        <v>42.18505484816</v>
      </c>
      <c r="F274" s="28" t="n">
        <f aca="false">F72+F176</f>
        <v>42.162251600808</v>
      </c>
      <c r="G274" s="28" t="n">
        <f aca="false">G72+G176</f>
        <v>42.0818740354</v>
      </c>
      <c r="H274" s="28" t="n">
        <f aca="false">H72+H176</f>
        <v>42.243441823016</v>
      </c>
      <c r="I274" s="28" t="n">
        <f aca="false">I72+I176</f>
        <v>42.302370569072</v>
      </c>
      <c r="J274" s="28" t="n">
        <f aca="false">J72+J176</f>
        <v>43.209056150312</v>
      </c>
      <c r="K274" s="28" t="n">
        <f aca="false">K72+K176</f>
        <v>43.976164534488</v>
      </c>
      <c r="L274" s="28" t="n">
        <f aca="false">L72+L176</f>
        <v>52.305562807856</v>
      </c>
      <c r="M274" s="28" t="n">
        <f aca="false">M72+M176</f>
        <v>52.771526207352</v>
      </c>
      <c r="N274" s="28" t="n">
        <f aca="false">N72+N176</f>
        <v>59.060506673216</v>
      </c>
      <c r="O274" s="28" t="n">
        <f aca="false">O72+O176</f>
        <v>69.888554785928</v>
      </c>
      <c r="P274" s="28" t="n">
        <f aca="false">P72+P176</f>
        <v>71.866153735072</v>
      </c>
      <c r="Q274" s="28" t="n">
        <f aca="false">Q72+Q176</f>
        <v>71.566904949592</v>
      </c>
      <c r="R274" s="28" t="n">
        <f aca="false">R72+R176</f>
        <v>71.363523065672</v>
      </c>
      <c r="S274" s="28" t="n">
        <f aca="false">S72+S176</f>
        <v>70.43159626668</v>
      </c>
      <c r="T274" s="28" t="n">
        <f aca="false">T72+T176</f>
        <v>74.238006857504</v>
      </c>
      <c r="U274" s="28" t="n">
        <f aca="false">U72+U176</f>
        <v>70.22956881076</v>
      </c>
      <c r="V274" s="28" t="n">
        <f aca="false">V72+V176</f>
        <v>72.021984068136</v>
      </c>
      <c r="W274" s="28" t="n">
        <f aca="false">W72+W176</f>
        <v>69.046215662744</v>
      </c>
      <c r="X274" s="28" t="n">
        <f aca="false">X72+X176</f>
        <v>67.78275583492</v>
      </c>
      <c r="Y274" s="28" t="n">
        <f aca="false">Y72+Y176</f>
        <v>67.116119407504</v>
      </c>
      <c r="Z274" s="28" t="n">
        <f aca="false">Z72+Z176</f>
        <v>67.706983324712</v>
      </c>
    </row>
    <row r="275" customFormat="false" ht="15" hidden="false" customHeight="false" outlineLevel="0" collapsed="false">
      <c r="B275" s="10" t="n">
        <v>21</v>
      </c>
      <c r="C275" s="28" t="n">
        <f aca="false">C73+C177</f>
        <v>67.607053139152</v>
      </c>
      <c r="D275" s="28" t="n">
        <f aca="false">D73+D177</f>
        <v>67.342304538776</v>
      </c>
      <c r="E275" s="28" t="n">
        <f aca="false">E73+E177</f>
        <v>67.199476714512</v>
      </c>
      <c r="F275" s="28" t="n">
        <f aca="false">F73+F177</f>
        <v>68.336410711024</v>
      </c>
      <c r="G275" s="28" t="n">
        <f aca="false">G73+G177</f>
        <v>68.315503662872</v>
      </c>
      <c r="H275" s="28" t="n">
        <f aca="false">H73+H177</f>
        <v>68.29297130112</v>
      </c>
      <c r="I275" s="28" t="n">
        <f aca="false">I73+I177</f>
        <v>68.514822262792</v>
      </c>
      <c r="J275" s="28" t="n">
        <f aca="false">J73+J177</f>
        <v>69.160280756456</v>
      </c>
      <c r="K275" s="28" t="n">
        <f aca="false">K73+K177</f>
        <v>69.970828550536</v>
      </c>
      <c r="L275" s="28" t="n">
        <f aca="false">L73+L177</f>
        <v>69.970828550536</v>
      </c>
      <c r="M275" s="28" t="n">
        <f aca="false">M73+M177</f>
        <v>72.55044658344</v>
      </c>
      <c r="N275" s="28" t="n">
        <f aca="false">N73+N177</f>
        <v>75.870257612216</v>
      </c>
      <c r="O275" s="28" t="n">
        <f aca="false">O73+O177</f>
        <v>72.386169939824</v>
      </c>
      <c r="P275" s="28" t="n">
        <f aca="false">P73+P177</f>
        <v>78.287766086304</v>
      </c>
      <c r="Q275" s="28" t="n">
        <f aca="false">Q73+Q177</f>
        <v>71.513984543688</v>
      </c>
      <c r="R275" s="28" t="n">
        <f aca="false">R73+R177</f>
        <v>73.181228397752</v>
      </c>
      <c r="S275" s="28" t="n">
        <f aca="false">S73+S177</f>
        <v>72.117850969696</v>
      </c>
      <c r="T275" s="28" t="n">
        <f aca="false">T73+T177</f>
        <v>71.567988491992</v>
      </c>
      <c r="U275" s="28" t="n">
        <f aca="false">U73+U177</f>
        <v>71.307032290016</v>
      </c>
      <c r="V275" s="28" t="n">
        <f aca="false">V73+V177</f>
        <v>71.082743357944</v>
      </c>
      <c r="W275" s="28" t="n">
        <f aca="false">W73+W177</f>
        <v>71.061294538592</v>
      </c>
      <c r="X275" s="28" t="n">
        <f aca="false">X73+X177</f>
        <v>70.266506966264</v>
      </c>
      <c r="Y275" s="28" t="n">
        <f aca="false">Y73+Y177</f>
        <v>71.083014243544</v>
      </c>
      <c r="Z275" s="28" t="n">
        <f aca="false">Z73+Z177</f>
        <v>70.94099907608</v>
      </c>
    </row>
    <row r="276" customFormat="false" ht="15" hidden="false" customHeight="false" outlineLevel="0" collapsed="false">
      <c r="B276" s="10" t="n">
        <v>22</v>
      </c>
      <c r="C276" s="28" t="n">
        <f aca="false">C74+C178</f>
        <v>72.040182260288</v>
      </c>
      <c r="D276" s="28" t="n">
        <f aca="false">D74+D178</f>
        <v>72.651140568848</v>
      </c>
      <c r="E276" s="28" t="n">
        <f aca="false">E74+E178</f>
        <v>72.590044737992</v>
      </c>
      <c r="F276" s="28" t="n">
        <f aca="false">F74+F178</f>
        <v>74.60593627064</v>
      </c>
      <c r="G276" s="28" t="n">
        <f aca="false">G74+G178</f>
        <v>75.461007017024</v>
      </c>
      <c r="H276" s="28" t="n">
        <f aca="false">H74+H178</f>
        <v>75.582115136336</v>
      </c>
      <c r="I276" s="28" t="n">
        <f aca="false">I74+I178</f>
        <v>76.719590904048</v>
      </c>
      <c r="J276" s="28" t="n">
        <f aca="false">J74+J178</f>
        <v>78.35427962916</v>
      </c>
      <c r="K276" s="28" t="n">
        <f aca="false">K74+K178</f>
        <v>78.54899317388</v>
      </c>
      <c r="L276" s="28" t="n">
        <f aca="false">L74+L178</f>
        <v>78.04284099168</v>
      </c>
      <c r="M276" s="28" t="n">
        <f aca="false">M74+M178</f>
        <v>75.193327532</v>
      </c>
      <c r="N276" s="28" t="n">
        <f aca="false">N74+N178</f>
        <v>78.106103907336</v>
      </c>
      <c r="O276" s="28" t="n">
        <f aca="false">O74+O178</f>
        <v>78.818346829456</v>
      </c>
      <c r="P276" s="28" t="n">
        <f aca="false">P74+P178</f>
        <v>77.7517187742</v>
      </c>
      <c r="Q276" s="28" t="n">
        <f aca="false">Q74+Q178</f>
        <v>76.2319077996</v>
      </c>
      <c r="R276" s="28" t="n">
        <f aca="false">R74+R178</f>
        <v>75.681232665096</v>
      </c>
      <c r="S276" s="28" t="n">
        <f aca="false">S74+S178</f>
        <v>75.864791043264</v>
      </c>
      <c r="T276" s="28" t="n">
        <f aca="false">T74+T178</f>
        <v>75.961741487224</v>
      </c>
      <c r="U276" s="28" t="n">
        <f aca="false">U74+U178</f>
        <v>75.41702583592</v>
      </c>
      <c r="V276" s="28" t="n">
        <f aca="false">V74+V178</f>
        <v>75.377649710016</v>
      </c>
      <c r="W276" s="28" t="n">
        <f aca="false">W74+W178</f>
        <v>75.866416356864</v>
      </c>
      <c r="X276" s="28" t="n">
        <f aca="false">X74+X178</f>
        <v>75.907688681968</v>
      </c>
      <c r="Y276" s="28" t="n">
        <f aca="false">Y74+Y178</f>
        <v>75.42136000552</v>
      </c>
      <c r="Z276" s="28" t="n">
        <f aca="false">Z74+Z178</f>
        <v>75.11560996564</v>
      </c>
    </row>
    <row r="277" customFormat="false" ht="15" hidden="false" customHeight="false" outlineLevel="0" collapsed="false">
      <c r="B277" s="10" t="n">
        <v>23</v>
      </c>
      <c r="C277" s="28" t="n">
        <f aca="false">C75+C179</f>
        <v>75.299168343808</v>
      </c>
      <c r="D277" s="28" t="n">
        <f aca="false">D75+D179</f>
        <v>75.299439229408</v>
      </c>
      <c r="E277" s="28" t="n">
        <f aca="false">E75+E179</f>
        <v>75.808300267608</v>
      </c>
      <c r="F277" s="28" t="n">
        <f aca="false">F75+F179</f>
        <v>75.991858645776</v>
      </c>
      <c r="G277" s="28" t="n">
        <f aca="false">G75+G179</f>
        <v>75.583740449936</v>
      </c>
      <c r="H277" s="28" t="n">
        <f aca="false">H75+H179</f>
        <v>75.379545909216</v>
      </c>
      <c r="I277" s="28" t="n">
        <f aca="false">I75+I179</f>
        <v>76.801864668656</v>
      </c>
      <c r="J277" s="28" t="n">
        <f aca="false">J75+J179</f>
        <v>75.836840969512</v>
      </c>
      <c r="K277" s="28" t="n">
        <f aca="false">K75+K179</f>
        <v>77.54454449188</v>
      </c>
      <c r="L277" s="28" t="n">
        <f aca="false">L75+L179</f>
        <v>78.783575758752</v>
      </c>
      <c r="M277" s="28" t="n">
        <f aca="false">M75+M179</f>
        <v>78.678498746792</v>
      </c>
      <c r="N277" s="28" t="n">
        <f aca="false">N75+N179</f>
        <v>77.700694567496</v>
      </c>
      <c r="O277" s="28" t="n">
        <f aca="false">O75+O179</f>
        <v>76.966731940424</v>
      </c>
      <c r="P277" s="28" t="n">
        <f aca="false">P75+P179</f>
        <v>78.14358383404</v>
      </c>
      <c r="Q277" s="28" t="n">
        <f aca="false">Q75+Q179</f>
        <v>78.372206935712</v>
      </c>
      <c r="R277" s="28" t="n">
        <f aca="false">R75+R179</f>
        <v>77.64799619024</v>
      </c>
      <c r="S277" s="28" t="n">
        <f aca="false">S75+S179</f>
        <v>76.858626329912</v>
      </c>
      <c r="T277" s="28" t="n">
        <f aca="false">T75+T179</f>
        <v>76.007618867528</v>
      </c>
      <c r="U277" s="28" t="n">
        <f aca="false">U75+U179</f>
        <v>76.273180124704</v>
      </c>
      <c r="V277" s="28" t="n">
        <f aca="false">V75+V179</f>
        <v>76.009785952328</v>
      </c>
      <c r="W277" s="28" t="n">
        <f aca="false">W75+W179</f>
        <v>71.75398484056</v>
      </c>
      <c r="X277" s="28" t="n">
        <f aca="false">X75+X179</f>
        <v>67.27660365272</v>
      </c>
      <c r="Y277" s="28" t="n">
        <f aca="false">Y75+Y179</f>
        <v>67.5831663494</v>
      </c>
      <c r="Z277" s="28" t="n">
        <f aca="false">Z75+Z179</f>
        <v>68.866720568576</v>
      </c>
    </row>
    <row r="278" customFormat="false" ht="15" hidden="false" customHeight="false" outlineLevel="0" collapsed="false">
      <c r="B278" s="10" t="n">
        <v>24</v>
      </c>
      <c r="C278" s="28" t="n">
        <f aca="false">C76+C180</f>
        <v>73.754387037056</v>
      </c>
      <c r="D278" s="28" t="n">
        <f aca="false">D76+D180</f>
        <v>67.88810373248</v>
      </c>
      <c r="E278" s="28" t="n">
        <f aca="false">E76+E180</f>
        <v>75.239426940952</v>
      </c>
      <c r="F278" s="28" t="n">
        <f aca="false">F76+F180</f>
        <v>71.716234028256</v>
      </c>
      <c r="G278" s="28" t="n">
        <f aca="false">G76+G180</f>
        <v>69.618068731</v>
      </c>
      <c r="H278" s="28" t="n">
        <f aca="false">H76+H180</f>
        <v>69.454604744184</v>
      </c>
      <c r="I278" s="28" t="n">
        <f aca="false">I76+I180</f>
        <v>70.653447228352</v>
      </c>
      <c r="J278" s="28" t="n">
        <f aca="false">J76+J180</f>
        <v>71.44254620308</v>
      </c>
      <c r="K278" s="28" t="n">
        <f aca="false">K76+K180</f>
        <v>70.056623827944</v>
      </c>
      <c r="L278" s="28" t="n">
        <f aca="false">L76+L180</f>
        <v>71.727930966008</v>
      </c>
      <c r="M278" s="28" t="n">
        <f aca="false">M76+M180</f>
        <v>71.320083655768</v>
      </c>
      <c r="N278" s="28" t="n">
        <f aca="false">N76+N180</f>
        <v>71.321167198168</v>
      </c>
      <c r="O278" s="28" t="n">
        <f aca="false">O76+O180</f>
        <v>71.197891994056</v>
      </c>
      <c r="P278" s="28" t="n">
        <f aca="false">P76+P180</f>
        <v>71.359459781672</v>
      </c>
      <c r="Q278" s="28" t="n">
        <f aca="false">Q76+Q180</f>
        <v>71.44390063108</v>
      </c>
      <c r="R278" s="28" t="n">
        <f aca="false">R76+R180</f>
        <v>70.695532210256</v>
      </c>
      <c r="S278" s="28" t="n">
        <f aca="false">S76+S180</f>
        <v>71.610073473896</v>
      </c>
      <c r="T278" s="28" t="n">
        <f aca="false">T76+T180</f>
        <v>73.521429765784</v>
      </c>
      <c r="U278" s="28" t="n">
        <f aca="false">U76+U180</f>
        <v>66.989593576192</v>
      </c>
      <c r="V278" s="28" t="n">
        <f aca="false">V76+V180</f>
        <v>67.192975460112</v>
      </c>
      <c r="W278" s="28" t="n">
        <f aca="false">W76+W180</f>
        <v>69.677268362656</v>
      </c>
      <c r="X278" s="28" t="n">
        <f aca="false">X76+X180</f>
        <v>69.759813012864</v>
      </c>
      <c r="Y278" s="28" t="n">
        <f aca="false">Y76+Y180</f>
        <v>69.028559241792</v>
      </c>
      <c r="Z278" s="28" t="n">
        <f aca="false">Z76+Z180</f>
        <v>69.232482896912</v>
      </c>
    </row>
    <row r="279" customFormat="false" ht="15" hidden="false" customHeight="false" outlineLevel="0" collapsed="false">
      <c r="B279" s="10" t="n">
        <v>25</v>
      </c>
      <c r="C279" s="28" t="n">
        <f aca="false">C77+C181</f>
        <v>68.825448243472</v>
      </c>
      <c r="D279" s="28" t="n">
        <f aca="false">D77+D181</f>
        <v>69.273213450816</v>
      </c>
      <c r="E279" s="28" t="n">
        <f aca="false">E77+E181</f>
        <v>68.90636758008</v>
      </c>
      <c r="F279" s="28" t="n">
        <f aca="false">F77+F181</f>
        <v>73.142345186096</v>
      </c>
      <c r="G279" s="28" t="n">
        <f aca="false">G77+G181</f>
        <v>68.722538316312</v>
      </c>
      <c r="H279" s="28" t="n">
        <f aca="false">H77+H181</f>
        <v>70.106293606648</v>
      </c>
      <c r="I279" s="28" t="n">
        <f aca="false">I77+I181</f>
        <v>70.1244917988</v>
      </c>
      <c r="J279" s="28" t="n">
        <f aca="false">J77+J181</f>
        <v>70.186400286456</v>
      </c>
      <c r="K279" s="28" t="n">
        <f aca="false">K77+K181</f>
        <v>69.349256846624</v>
      </c>
      <c r="L279" s="28" t="n">
        <f aca="false">L77+L181</f>
        <v>68.844459092424</v>
      </c>
      <c r="M279" s="28" t="n">
        <f aca="false">M77+M181</f>
        <v>68.90799289368</v>
      </c>
      <c r="N279" s="28" t="n">
        <f aca="false">N77+N181</f>
        <v>69.11245832</v>
      </c>
      <c r="O279" s="28" t="n">
        <f aca="false">O77+O181</f>
        <v>68.783905032768</v>
      </c>
      <c r="P279" s="28" t="n">
        <f aca="false">P77+P181</f>
        <v>68.944660163584</v>
      </c>
      <c r="Q279" s="28" t="n">
        <f aca="false">Q77+Q181</f>
        <v>69.577879948296</v>
      </c>
      <c r="R279" s="28" t="n">
        <f aca="false">R77+R181</f>
        <v>68.681807762408</v>
      </c>
      <c r="S279" s="28" t="n">
        <f aca="false">S77+S181</f>
        <v>72.428747835976</v>
      </c>
      <c r="T279" s="28" t="n">
        <f aca="false">T77+T181</f>
        <v>69.248514004264</v>
      </c>
      <c r="U279" s="28" t="n">
        <f aca="false">U77+U181</f>
        <v>72.286461782912</v>
      </c>
      <c r="V279" s="28" t="n">
        <f aca="false">V77+V181</f>
        <v>69.882546445776</v>
      </c>
      <c r="W279" s="28" t="n">
        <f aca="false">W77+W181</f>
        <v>69.679706333056</v>
      </c>
      <c r="X279" s="28" t="n">
        <f aca="false">X77+X181</f>
        <v>69.6188813878</v>
      </c>
      <c r="Y279" s="28" t="n">
        <f aca="false">Y77+Y181</f>
        <v>69.762792754464</v>
      </c>
      <c r="Z279" s="28" t="n">
        <f aca="false">Z77+Z181</f>
        <v>69.072811308496</v>
      </c>
    </row>
    <row r="280" customFormat="false" ht="15" hidden="false" customHeight="false" outlineLevel="0" collapsed="false">
      <c r="B280" s="10" t="n">
        <v>26</v>
      </c>
      <c r="C280" s="28" t="n">
        <f aca="false">C78+C182</f>
        <v>69.644393491152</v>
      </c>
      <c r="D280" s="28" t="n">
        <f aca="false">D78+D182</f>
        <v>69.175992121256</v>
      </c>
      <c r="E280" s="28" t="n">
        <f aca="false">E78+E182</f>
        <v>69.236004409712</v>
      </c>
      <c r="F280" s="28" t="n">
        <f aca="false">F78+F182</f>
        <v>73.244984227656</v>
      </c>
      <c r="G280" s="28" t="n">
        <f aca="false">G78+G182</f>
        <v>71.24837442956</v>
      </c>
      <c r="H280" s="28" t="n">
        <f aca="false">H78+H182</f>
        <v>69.577338177096</v>
      </c>
      <c r="I280" s="28" t="n">
        <f aca="false">I78+I182</f>
        <v>70.22713084036</v>
      </c>
      <c r="J280" s="28" t="n">
        <f aca="false">J78+J182</f>
        <v>70.363728295824</v>
      </c>
      <c r="K280" s="28" t="n">
        <f aca="false">K78+K182</f>
        <v>71.726034766808</v>
      </c>
      <c r="L280" s="28" t="n">
        <f aca="false">L78+L182</f>
        <v>68.452913775136</v>
      </c>
      <c r="M280" s="28" t="n">
        <f aca="false">M78+M182</f>
        <v>68.0879641036</v>
      </c>
      <c r="N280" s="28" t="n">
        <f aca="false">N78+N182</f>
        <v>68.597366913</v>
      </c>
      <c r="O280" s="28" t="n">
        <f aca="false">O78+O182</f>
        <v>68.371452667328</v>
      </c>
      <c r="P280" s="28" t="n">
        <f aca="false">P78+P182</f>
        <v>69.040797950744</v>
      </c>
      <c r="Q280" s="28" t="n">
        <f aca="false">Q78+Q182</f>
        <v>68.212593735712</v>
      </c>
      <c r="R280" s="28" t="n">
        <f aca="false">R78+R182</f>
        <v>69.71908245896</v>
      </c>
      <c r="S280" s="28" t="n">
        <f aca="false">S78+S182</f>
        <v>67.500079927992</v>
      </c>
      <c r="T280" s="28" t="n">
        <f aca="false">T78+T182</f>
        <v>66.905694497984</v>
      </c>
      <c r="U280" s="28" t="n">
        <f aca="false">U78+U182</f>
        <v>68.069765911448</v>
      </c>
      <c r="V280" s="28" t="n">
        <f aca="false">V78+V182</f>
        <v>68.171592296208</v>
      </c>
      <c r="W280" s="28" t="n">
        <f aca="false">W78+W182</f>
        <v>67.704274468712</v>
      </c>
      <c r="X280" s="28" t="n">
        <f aca="false">X78+X182</f>
        <v>66.829380216576</v>
      </c>
      <c r="Y280" s="28" t="n">
        <f aca="false">Y78+Y182</f>
        <v>67.135942913256</v>
      </c>
      <c r="Z280" s="28" t="n">
        <f aca="false">Z78+Z182</f>
        <v>67.358877417328</v>
      </c>
    </row>
    <row r="281" customFormat="false" ht="15" hidden="false" customHeight="false" outlineLevel="0" collapsed="false">
      <c r="B281" s="10" t="n">
        <v>27</v>
      </c>
      <c r="C281" s="28" t="n">
        <f aca="false">C79+C183</f>
        <v>67.27795808072</v>
      </c>
      <c r="D281" s="28" t="n">
        <f aca="false">D79+D183</f>
        <v>67.013751251544</v>
      </c>
      <c r="E281" s="28" t="n">
        <f aca="false">E79+E183</f>
        <v>67.726265059264</v>
      </c>
      <c r="F281" s="28" t="n">
        <f aca="false">F79+F183</f>
        <v>69.700884266808</v>
      </c>
      <c r="G281" s="28" t="n">
        <f aca="false">G79+G183</f>
        <v>68.620441045952</v>
      </c>
      <c r="H281" s="28" t="n">
        <f aca="false">H79+H183</f>
        <v>67.906301924632</v>
      </c>
      <c r="I281" s="28" t="n">
        <f aca="false">I79+I183</f>
        <v>67.821319304024</v>
      </c>
      <c r="J281" s="28" t="n">
        <f aca="false">J79+J183</f>
        <v>68.608792965152</v>
      </c>
      <c r="K281" s="28" t="n">
        <f aca="false">K79+K183</f>
        <v>69.888283900328</v>
      </c>
      <c r="L281" s="28" t="n">
        <f aca="false">L79+L183</f>
        <v>69.888013014728</v>
      </c>
      <c r="M281" s="28" t="n">
        <f aca="false">M79+M183</f>
        <v>69.972724749736</v>
      </c>
      <c r="N281" s="28" t="n">
        <f aca="false">N79+N183</f>
        <v>69.872794564176</v>
      </c>
      <c r="O281" s="28" t="n">
        <f aca="false">O79+O183</f>
        <v>70.167709180056</v>
      </c>
      <c r="P281" s="28" t="n">
        <f aca="false">P79+P183</f>
        <v>72.362554035672</v>
      </c>
      <c r="Q281" s="28" t="n">
        <f aca="false">Q79+Q183</f>
        <v>71.071637048344</v>
      </c>
      <c r="R281" s="28" t="n">
        <f aca="false">R79+R183</f>
        <v>70.401749993728</v>
      </c>
      <c r="S281" s="28" t="n">
        <f aca="false">S79+S183</f>
        <v>71.794173623264</v>
      </c>
      <c r="T281" s="28" t="n">
        <f aca="false">T79+T183</f>
        <v>69.246617805064</v>
      </c>
      <c r="U281" s="28" t="n">
        <f aca="false">U79+U183</f>
        <v>69.636537808752</v>
      </c>
      <c r="V281" s="28" t="n">
        <f aca="false">V79+V183</f>
        <v>69.372330979576</v>
      </c>
      <c r="W281" s="28" t="n">
        <f aca="false">W79+W183</f>
        <v>69.555076700944</v>
      </c>
      <c r="X281" s="28" t="n">
        <f aca="false">X79+X183</f>
        <v>69.739447735912</v>
      </c>
      <c r="Y281" s="28" t="n">
        <f aca="false">Y79+Y183</f>
        <v>69.047299205144</v>
      </c>
      <c r="Z281" s="28" t="n">
        <f aca="false">Z79+Z183</f>
        <v>69.475782677936</v>
      </c>
    </row>
    <row r="282" customFormat="false" ht="15" hidden="false" customHeight="false" outlineLevel="0" collapsed="false">
      <c r="B282" s="10" t="n">
        <v>28</v>
      </c>
      <c r="C282" s="28" t="n">
        <f aca="false">C80+C184</f>
        <v>70.474764790984</v>
      </c>
      <c r="D282" s="28" t="n">
        <f aca="false">D80+D184</f>
        <v>70.882070330024</v>
      </c>
      <c r="E282" s="28" t="n">
        <f aca="false">E80+E184</f>
        <v>69.599057882048</v>
      </c>
      <c r="F282" s="28" t="n">
        <f aca="false">F80+F184</f>
        <v>69.395134226928</v>
      </c>
      <c r="G282" s="28" t="n">
        <f aca="false">G80+G184</f>
        <v>69.51624234624</v>
      </c>
      <c r="H282" s="28" t="n">
        <f aca="false">H80+H184</f>
        <v>70.614883759248</v>
      </c>
      <c r="I282" s="28" t="n">
        <f aca="false">I80+I184</f>
        <v>69.71691537416</v>
      </c>
      <c r="J282" s="28" t="n">
        <f aca="false">J80+J184</f>
        <v>70.140252020552</v>
      </c>
      <c r="K282" s="28" t="n">
        <f aca="false">K80+K184</f>
        <v>73.122299651696</v>
      </c>
      <c r="L282" s="28" t="n">
        <f aca="false">L80+L184</f>
        <v>74.019455379984</v>
      </c>
      <c r="M282" s="28" t="n">
        <f aca="false">M80+M184</f>
        <v>73.26404393356</v>
      </c>
      <c r="N282" s="28" t="n">
        <f aca="false">N80+N184</f>
        <v>77.702861652296</v>
      </c>
      <c r="O282" s="28" t="n">
        <f aca="false">O80+O184</f>
        <v>78.05503084368</v>
      </c>
      <c r="P282" s="28" t="n">
        <f aca="false">P80+P184</f>
        <v>77.64799619024</v>
      </c>
      <c r="Q282" s="28" t="n">
        <f aca="false">Q80+Q184</f>
        <v>79.07600354728</v>
      </c>
      <c r="R282" s="28" t="n">
        <f aca="false">R80+R184</f>
        <v>78.810984061304</v>
      </c>
      <c r="S282" s="28" t="n">
        <f aca="false">S80+S184</f>
        <v>75.948148350272</v>
      </c>
      <c r="T282" s="28" t="n">
        <f aca="false">T80+T184</f>
        <v>68.614752448352</v>
      </c>
      <c r="U282" s="28" t="n">
        <f aca="false">U80+U184</f>
        <v>75.2171654648</v>
      </c>
      <c r="V282" s="28" t="n">
        <f aca="false">V80+V184</f>
        <v>74.748493209304</v>
      </c>
      <c r="W282" s="28" t="n">
        <f aca="false">W80+W184</f>
        <v>71.44904745748</v>
      </c>
      <c r="X282" s="28" t="n">
        <f aca="false">X80+X184</f>
        <v>73.344101756416</v>
      </c>
      <c r="Y282" s="28" t="n">
        <f aca="false">Y80+Y184</f>
        <v>72.733685219056</v>
      </c>
      <c r="Z282" s="28" t="n">
        <f aca="false">Z80+Z184</f>
        <v>71.737141076408</v>
      </c>
    </row>
    <row r="283" customFormat="false" ht="15" hidden="false" customHeight="false" outlineLevel="0" collapsed="false">
      <c r="B283" s="12" t="n">
        <v>29</v>
      </c>
      <c r="C283" s="28" t="n">
        <f aca="false">C81+C185</f>
        <v>71.065357822592</v>
      </c>
      <c r="D283" s="28" t="n">
        <f aca="false">D81+D185</f>
        <v>74.772379999056</v>
      </c>
      <c r="E283" s="28" t="n">
        <f aca="false">E81+E185</f>
        <v>72.755675809608</v>
      </c>
      <c r="F283" s="28" t="n">
        <f aca="false">F81+F185</f>
        <v>70.53558973624</v>
      </c>
      <c r="G283" s="28" t="n">
        <f aca="false">G81+G185</f>
        <v>73.711489398352</v>
      </c>
      <c r="H283" s="28" t="n">
        <f aca="false">H81+H185</f>
        <v>77.05085304728</v>
      </c>
      <c r="I283" s="28" t="n">
        <f aca="false">I81+I185</f>
        <v>70.898643208576</v>
      </c>
      <c r="J283" s="28" t="n">
        <f aca="false">J81+J185</f>
        <v>73.759311834808</v>
      </c>
      <c r="K283" s="28" t="n">
        <f aca="false">K81+K185</f>
        <v>75.931353443072</v>
      </c>
      <c r="L283" s="28" t="n">
        <f aca="false">L81+L185</f>
        <v>78.397448153464</v>
      </c>
      <c r="M283" s="28" t="n">
        <f aca="false">M81+M185</f>
        <v>73.349568325368</v>
      </c>
      <c r="N283" s="28" t="n">
        <f aca="false">N81+N185</f>
        <v>74.512556196432</v>
      </c>
      <c r="O283" s="28" t="n">
        <f aca="false">O81+O185</f>
        <v>77.54319006388</v>
      </c>
      <c r="P283" s="28" t="n">
        <f aca="false">P81+P185</f>
        <v>76.485820975976</v>
      </c>
      <c r="Q283" s="28" t="n">
        <f aca="false">Q81+Q185</f>
        <v>75.165870372496</v>
      </c>
      <c r="R283" s="28" t="n">
        <f aca="false">R81+R185</f>
        <v>74.248078481656</v>
      </c>
      <c r="S283" s="28" t="n">
        <f aca="false">S81+S185</f>
        <v>72.911013228424</v>
      </c>
      <c r="T283" s="28" t="n">
        <f aca="false">T81+T185</f>
        <v>72.666629905</v>
      </c>
      <c r="U283" s="28" t="n">
        <f aca="false">U81+U185</f>
        <v>71.529695908488</v>
      </c>
      <c r="V283" s="28" t="n">
        <f aca="false">V81+V185</f>
        <v>71.998639049584</v>
      </c>
      <c r="W283" s="28" t="n">
        <f aca="false">W81+W185</f>
        <v>71.998909935184</v>
      </c>
      <c r="X283" s="28" t="n">
        <f aca="false">X81+X185</f>
        <v>71.999180820784</v>
      </c>
      <c r="Y283" s="28" t="n">
        <f aca="false">Y81+Y185</f>
        <v>71.837071261968</v>
      </c>
      <c r="Z283" s="28" t="n">
        <f aca="false">Z81+Z185</f>
        <v>72.223740638456</v>
      </c>
    </row>
    <row r="284" customFormat="false" ht="15" hidden="false" customHeight="false" outlineLevel="0" collapsed="false">
      <c r="B284" s="12" t="n">
        <v>30</v>
      </c>
      <c r="C284" s="28" t="n">
        <f aca="false">C82+C186</f>
        <v>75.868583441664</v>
      </c>
      <c r="D284" s="28" t="n">
        <f aca="false">D82+D186</f>
        <v>71.999451706384</v>
      </c>
      <c r="E284" s="28" t="n">
        <f aca="false">E82+E186</f>
        <v>73.649039139496</v>
      </c>
      <c r="F284" s="28" t="n">
        <f aca="false">F82+F186</f>
        <v>73.872786300368</v>
      </c>
      <c r="G284" s="28" t="n">
        <f aca="false">G82+G186</f>
        <v>73.912704197472</v>
      </c>
      <c r="H284" s="28" t="n">
        <f aca="false">H82+H186</f>
        <v>70.83619294972</v>
      </c>
      <c r="I284" s="28" t="n">
        <f aca="false">I82+I186</f>
        <v>68.941138650784</v>
      </c>
      <c r="J284" s="28" t="n">
        <f aca="false">J82+J186</f>
        <v>70.358852355024</v>
      </c>
      <c r="K284" s="28" t="n">
        <f aca="false">K82+K186</f>
        <v>72.474944958832</v>
      </c>
      <c r="L284" s="28" t="n">
        <f aca="false">L82+L186</f>
        <v>69.773677035416</v>
      </c>
      <c r="M284" s="28" t="n">
        <f aca="false">M82+M186</f>
        <v>71.75317218376</v>
      </c>
      <c r="N284" s="28" t="n">
        <f aca="false">N82+N186</f>
        <v>73.181721312</v>
      </c>
      <c r="O284" s="28" t="n">
        <f aca="false">O82+O186</f>
        <v>74.249703795256</v>
      </c>
      <c r="P284" s="28" t="n">
        <f aca="false">P82+P186</f>
        <v>74.550577894336</v>
      </c>
      <c r="Q284" s="28" t="n">
        <f aca="false">Q82+Q186</f>
        <v>74.90274708572</v>
      </c>
      <c r="R284" s="28" t="n">
        <f aca="false">R82+R186</f>
        <v>75.175893139696</v>
      </c>
      <c r="S284" s="28" t="n">
        <f aca="false">S82+S186</f>
        <v>75.603022184488</v>
      </c>
      <c r="T284" s="28" t="n">
        <f aca="false">T82+T186</f>
        <v>72.97156728808</v>
      </c>
      <c r="U284" s="28" t="n">
        <f aca="false">U82+U186</f>
        <v>71.04120014724</v>
      </c>
      <c r="V284" s="28" t="n">
        <f aca="false">V82+V186</f>
        <v>70.289039328016</v>
      </c>
      <c r="W284" s="28" t="n">
        <f aca="false">W82+W186</f>
        <v>70.43105449548</v>
      </c>
      <c r="X284" s="28" t="n">
        <f aca="false">X82+X186</f>
        <v>67.844393436976</v>
      </c>
      <c r="Y284" s="28" t="n">
        <f aca="false">Y82+Y186</f>
        <v>68.742361822064</v>
      </c>
      <c r="Z284" s="28" t="n">
        <f aca="false">Z82+Z186</f>
        <v>70.600748851096</v>
      </c>
    </row>
    <row r="285" customFormat="false" ht="15" hidden="false" customHeight="false" outlineLevel="0" collapsed="false">
      <c r="B285" s="12" t="n">
        <v>31</v>
      </c>
      <c r="C285" s="28" t="n">
        <f aca="false">C83+C187</f>
        <v>71.213603358856</v>
      </c>
      <c r="D285" s="28" t="n">
        <f aca="false">D83+D187</f>
        <v>69.401906366928</v>
      </c>
      <c r="E285" s="28" t="n">
        <f aca="false">E83+E187</f>
        <v>70.054407886192</v>
      </c>
      <c r="F285" s="28" t="n">
        <f aca="false">F83+F187</f>
        <v>68.790948058368</v>
      </c>
      <c r="G285" s="28" t="n">
        <f aca="false">G83+G187</f>
        <v>65.366060017632</v>
      </c>
      <c r="H285" s="28" t="n">
        <f aca="false">H83+H187</f>
        <v>65.120322266208</v>
      </c>
      <c r="I285" s="28" t="n">
        <f aca="false">I83+I187</f>
        <v>65.505637214696</v>
      </c>
      <c r="J285" s="28" t="n">
        <f aca="false">J83+J187</f>
        <v>65.586014780104</v>
      </c>
      <c r="K285" s="28" t="n">
        <f aca="false">K83+K187</f>
        <v>65.725862862768</v>
      </c>
      <c r="L285" s="28" t="n">
        <f aca="false">L83+L187</f>
        <v>65.391620977936</v>
      </c>
      <c r="M285" s="28" t="n">
        <f aca="false">M83+M187</f>
        <v>48.868116315616</v>
      </c>
      <c r="N285" s="28" t="n">
        <f aca="false">N83+N187</f>
        <v>54.646388401032</v>
      </c>
      <c r="O285" s="28" t="n">
        <f aca="false">O83+O187</f>
        <v>66.603736856504</v>
      </c>
      <c r="P285" s="28" t="n">
        <f aca="false">P83+P187</f>
        <v>65.911046554536</v>
      </c>
      <c r="Q285" s="28" t="n">
        <f aca="false">Q83+Q187</f>
        <v>66.543724568048</v>
      </c>
      <c r="R285" s="28" t="n">
        <f aca="false">R83+R187</f>
        <v>74.09815877484</v>
      </c>
      <c r="S285" s="28" t="n">
        <f aca="false">S83+S187</f>
        <v>61.4427023054</v>
      </c>
      <c r="T285" s="28" t="n">
        <f aca="false">T83+T187</f>
        <v>49.92169300512</v>
      </c>
      <c r="U285" s="28" t="n">
        <f aca="false">U83+U187</f>
        <v>49.558639532784</v>
      </c>
      <c r="V285" s="28" t="n">
        <f aca="false">V83+V187</f>
        <v>52.203367823592</v>
      </c>
      <c r="W285" s="28" t="n">
        <f aca="false">W83+W187</f>
        <v>69.292766070968</v>
      </c>
      <c r="X285" s="28" t="n">
        <f aca="false">X83+X187</f>
        <v>67.522341404144</v>
      </c>
      <c r="Y285" s="28" t="n">
        <f aca="false">Y83+Y187</f>
        <v>67.400691513632</v>
      </c>
      <c r="Z285" s="28" t="n">
        <f aca="false">Z83+Z187</f>
        <v>67.443047381136</v>
      </c>
    </row>
    <row r="287" customFormat="false" ht="18.75" hidden="false" customHeight="false" outlineLevel="0" collapsed="false">
      <c r="B287" s="15" t="s">
        <v>31</v>
      </c>
      <c r="C287" s="18" t="n">
        <f aca="false">SUM(C255:Z285)</f>
        <v>43220.8474953463</v>
      </c>
      <c r="D287" s="17" t="s">
        <v>5</v>
      </c>
    </row>
    <row r="288" customFormat="false" ht="18.75" hidden="false" customHeight="false" outlineLevel="0" collapsed="false">
      <c r="B288" s="15"/>
      <c r="C288" s="18"/>
      <c r="D288" s="17"/>
    </row>
    <row r="289" customFormat="false" ht="18.75" hidden="false" customHeight="false" outlineLevel="0" collapsed="false">
      <c r="B289" s="15" t="s">
        <v>39</v>
      </c>
    </row>
    <row r="290" customFormat="false" ht="18.75" hidden="false" customHeight="false" outlineLevel="0" collapsed="false">
      <c r="B290" s="15" t="s">
        <v>33</v>
      </c>
      <c r="C290" s="18" t="n">
        <f aca="false">C43+C144</f>
        <v>658.967495346288</v>
      </c>
      <c r="D290" s="17" t="s">
        <v>5</v>
      </c>
      <c r="Q290" s="29" t="str">
        <f aca="false">'К.2'!Q88</f>
        <v>по доверенности</v>
      </c>
    </row>
    <row r="291" customFormat="false" ht="18.75" hidden="false" customHeight="false" outlineLevel="0" collapsed="false">
      <c r="B291" s="15"/>
      <c r="C291" s="18"/>
      <c r="D291" s="17"/>
    </row>
    <row r="292" customFormat="false" ht="18.75" hidden="false" customHeight="false" outlineLevel="0" collapsed="false">
      <c r="B292" s="15"/>
      <c r="C292" s="18"/>
      <c r="D292" s="17"/>
    </row>
    <row r="293" customFormat="false" ht="15.75" hidden="false" customHeight="false" outlineLevel="0" collapsed="false">
      <c r="Q293" s="9" t="str">
        <f aca="false">'К.19'!Q132</f>
        <v>АО "ИвГТЭ" _________________________________ </v>
      </c>
      <c r="R293" s="9"/>
      <c r="S293" s="20"/>
      <c r="T293" s="20"/>
      <c r="U293" s="20"/>
      <c r="V293" s="20"/>
      <c r="W293" s="21" t="str">
        <f aca="false">'К.19'!W132</f>
        <v>Е.А. Бурова</v>
      </c>
      <c r="X293" s="21"/>
      <c r="Y293" s="6"/>
    </row>
    <row r="294" customFormat="false" ht="15.75" hidden="false" customHeight="false" outlineLevel="0" collapsed="false">
      <c r="B294" s="1" t="str">
        <f aca="false">'№10422'!B24</f>
        <v>Исп. Бифова М.Х. 30-17-59</v>
      </c>
      <c r="Q294" s="9"/>
      <c r="R294" s="9" t="s">
        <v>44</v>
      </c>
      <c r="S294" s="20"/>
      <c r="T294" s="20"/>
      <c r="U294" s="22"/>
      <c r="V294" s="22"/>
      <c r="W294" s="23"/>
      <c r="X294" s="23"/>
      <c r="Y294" s="6"/>
    </row>
  </sheetData>
  <conditionalFormatting sqref="C88">
    <cfRule type="cellIs" priority="2" operator="notEqual" aboveAverage="0" equalAverage="0" bottom="0" percent="0" rank="0" text="" dxfId="30">
      <formula>$C$85-$C$40</formula>
    </cfRule>
    <cfRule type="cellIs" priority="3" operator="greaterThan" aboveAverage="0" equalAverage="0" bottom="0" percent="0" rank="0" text="" dxfId="31">
      <formula>$C$85-$C$40</formula>
    </cfRule>
  </conditionalFormatting>
  <conditionalFormatting sqref="C192">
    <cfRule type="cellIs" priority="4" operator="notEqual" aboveAverage="0" equalAverage="0" bottom="0" percent="0" rank="0" text="" dxfId="32">
      <formula>$C$189-$C$141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103" man="true" max="16383" min="0"/>
    <brk id="151" man="true" max="16383" min="0"/>
    <brk id="206" man="true" max="16383" min="0"/>
    <brk id="250" man="true" max="16383" min="0"/>
  </rowBreaks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C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8" width="5.13"/>
    <col collapsed="false" customWidth="true" hidden="false" outlineLevel="0" max="2" min="2" style="169" width="36.42"/>
    <col collapsed="false" customWidth="true" hidden="false" outlineLevel="0" max="3" min="3" style="170" width="6.7"/>
    <col collapsed="false" customWidth="true" hidden="false" outlineLevel="0" max="4" min="4" style="170" width="14.85"/>
    <col collapsed="false" customWidth="true" hidden="false" outlineLevel="0" max="5" min="5" style="170" width="22.42"/>
    <col collapsed="false" customWidth="true" hidden="false" outlineLevel="0" max="6" min="6" style="170" width="15.28"/>
    <col collapsed="false" customWidth="true" hidden="false" outlineLevel="0" max="7" min="7" style="170" width="11.13"/>
    <col collapsed="false" customWidth="true" hidden="false" outlineLevel="0" max="8" min="8" style="170" width="10.13"/>
    <col collapsed="false" customWidth="true" hidden="false" outlineLevel="0" max="9" min="9" style="170" width="9.56"/>
    <col collapsed="false" customWidth="true" hidden="false" outlineLevel="0" max="10" min="10" style="170" width="9.28"/>
    <col collapsed="false" customWidth="true" hidden="false" outlineLevel="0" max="11" min="11" style="170" width="8.85"/>
    <col collapsed="false" customWidth="true" hidden="false" outlineLevel="0" max="12" min="12" style="171" width="12.7"/>
    <col collapsed="false" customWidth="true" hidden="false" outlineLevel="0" max="13" min="13" style="172" width="25.99"/>
    <col collapsed="false" customWidth="true" hidden="false" outlineLevel="0" max="14" min="14" style="172" width="9.41"/>
    <col collapsed="false" customWidth="false" hidden="false" outlineLevel="0" max="257" min="15" style="172" width="7.99"/>
  </cols>
  <sheetData>
    <row r="1" customFormat="false" ht="12.75" hidden="false" customHeight="false" outlineLevel="0" collapsed="false">
      <c r="I1" s="171" t="s">
        <v>747</v>
      </c>
      <c r="L1" s="171" t="s">
        <v>751</v>
      </c>
      <c r="M1" s="264" t="s">
        <v>752</v>
      </c>
    </row>
    <row r="2" customFormat="false" ht="19.5" hidden="false" customHeight="true" outlineLevel="0" collapsed="false">
      <c r="B2" s="176" t="s">
        <v>209</v>
      </c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264" t="s">
        <v>753</v>
      </c>
    </row>
    <row r="3" customFormat="false" ht="19.5" hidden="false" customHeight="true" outlineLevel="0" collapsed="false">
      <c r="B3" s="444"/>
      <c r="C3" s="178"/>
      <c r="D3" s="178"/>
      <c r="E3" s="176" t="s">
        <v>210</v>
      </c>
      <c r="F3" s="176"/>
      <c r="G3" s="445" t="s">
        <v>754</v>
      </c>
      <c r="H3" s="446"/>
      <c r="I3" s="180"/>
      <c r="J3" s="178"/>
      <c r="K3" s="447"/>
      <c r="L3" s="448"/>
      <c r="M3" s="449"/>
      <c r="N3" s="449"/>
    </row>
    <row r="4" customFormat="false" ht="17.25" hidden="false" customHeight="true" outlineLevel="0" collapsed="false">
      <c r="B4" s="444"/>
      <c r="C4" s="178"/>
      <c r="D4" s="178"/>
      <c r="E4" s="450" t="s">
        <v>211</v>
      </c>
      <c r="F4" s="450"/>
      <c r="G4" s="450"/>
      <c r="H4" s="450"/>
      <c r="I4" s="176"/>
      <c r="J4" s="178"/>
      <c r="K4" s="447"/>
      <c r="L4" s="448"/>
    </row>
    <row r="5" customFormat="false" ht="21.75" hidden="false" customHeight="true" outlineLevel="0" collapsed="false">
      <c r="B5" s="182"/>
      <c r="C5" s="176"/>
      <c r="D5" s="176"/>
      <c r="E5" s="413" t="s">
        <v>212</v>
      </c>
      <c r="F5" s="413"/>
      <c r="G5" s="413"/>
      <c r="H5" s="413"/>
      <c r="I5" s="184"/>
      <c r="J5" s="176"/>
    </row>
    <row r="6" customFormat="false" ht="21.75" hidden="false" customHeight="true" outlineLevel="0" collapsed="false">
      <c r="A6" s="185" t="s">
        <v>213</v>
      </c>
      <c r="B6" s="451" t="s">
        <v>214</v>
      </c>
      <c r="C6" s="187" t="s">
        <v>215</v>
      </c>
      <c r="D6" s="187" t="s">
        <v>216</v>
      </c>
      <c r="E6" s="188" t="s">
        <v>217</v>
      </c>
      <c r="F6" s="188" t="s">
        <v>218</v>
      </c>
      <c r="G6" s="187" t="s">
        <v>219</v>
      </c>
      <c r="H6" s="189" t="s">
        <v>220</v>
      </c>
      <c r="I6" s="189"/>
      <c r="J6" s="187" t="s">
        <v>221</v>
      </c>
      <c r="K6" s="187" t="s">
        <v>222</v>
      </c>
      <c r="L6" s="190" t="s">
        <v>223</v>
      </c>
      <c r="M6" s="410"/>
    </row>
    <row r="7" s="192" customFormat="true" ht="50.25" hidden="false" customHeight="true" outlineLevel="0" collapsed="false">
      <c r="A7" s="185"/>
      <c r="B7" s="451"/>
      <c r="C7" s="187"/>
      <c r="D7" s="187"/>
      <c r="E7" s="188"/>
      <c r="F7" s="188"/>
      <c r="G7" s="187"/>
      <c r="H7" s="191" t="s">
        <v>224</v>
      </c>
      <c r="I7" s="191" t="s">
        <v>225</v>
      </c>
      <c r="J7" s="187"/>
      <c r="K7" s="187"/>
      <c r="L7" s="190"/>
      <c r="M7" s="452"/>
    </row>
    <row r="8" s="192" customFormat="true" ht="13.5" hidden="false" customHeight="true" outlineLevel="0" collapsed="false">
      <c r="A8" s="193" t="n">
        <v>1</v>
      </c>
      <c r="B8" s="194" t="n">
        <v>2</v>
      </c>
      <c r="C8" s="195" t="n">
        <v>3</v>
      </c>
      <c r="D8" s="195" t="n">
        <v>4</v>
      </c>
      <c r="E8" s="186" t="n">
        <v>5</v>
      </c>
      <c r="F8" s="186" t="n">
        <v>6</v>
      </c>
      <c r="G8" s="195" t="n">
        <v>7</v>
      </c>
      <c r="H8" s="195" t="n">
        <v>8</v>
      </c>
      <c r="I8" s="195" t="n">
        <v>9</v>
      </c>
      <c r="J8" s="195" t="n">
        <v>10</v>
      </c>
      <c r="K8" s="195" t="n">
        <v>11</v>
      </c>
      <c r="L8" s="190" t="n">
        <v>12</v>
      </c>
    </row>
    <row r="9" s="192" customFormat="true" ht="15" hidden="false" customHeight="true" outlineLevel="0" collapsed="false">
      <c r="A9" s="453" t="s">
        <v>755</v>
      </c>
      <c r="B9" s="453"/>
      <c r="C9" s="453"/>
      <c r="D9" s="453"/>
      <c r="E9" s="453"/>
      <c r="F9" s="453"/>
      <c r="G9" s="414"/>
      <c r="H9" s="414"/>
      <c r="I9" s="414"/>
      <c r="J9" s="414"/>
      <c r="K9" s="414"/>
      <c r="L9" s="454"/>
    </row>
    <row r="10" s="209" customFormat="true" ht="21.95" hidden="false" customHeight="true" outlineLevel="0" collapsed="false">
      <c r="A10" s="455" t="n">
        <v>1</v>
      </c>
      <c r="B10" s="456" t="s">
        <v>756</v>
      </c>
      <c r="C10" s="457" t="s">
        <v>228</v>
      </c>
      <c r="D10" s="458" t="s">
        <v>757</v>
      </c>
      <c r="E10" s="459" t="s">
        <v>758</v>
      </c>
      <c r="F10" s="460" t="s">
        <v>759</v>
      </c>
      <c r="G10" s="461" t="n">
        <v>44561</v>
      </c>
      <c r="H10" s="462" t="s">
        <v>232</v>
      </c>
      <c r="I10" s="462"/>
      <c r="J10" s="463"/>
      <c r="K10" s="464" t="n">
        <v>1</v>
      </c>
      <c r="L10" s="429" t="n">
        <f aca="false">ROUND(цтп49!C40,0)</f>
        <v>4932</v>
      </c>
    </row>
    <row r="11" s="209" customFormat="true" ht="21.95" hidden="false" customHeight="true" outlineLevel="0" collapsed="false">
      <c r="A11" s="465" t="n">
        <v>2</v>
      </c>
      <c r="B11" s="466" t="s">
        <v>760</v>
      </c>
      <c r="C11" s="323" t="s">
        <v>228</v>
      </c>
      <c r="D11" s="267" t="s">
        <v>761</v>
      </c>
      <c r="E11" s="345" t="s">
        <v>363</v>
      </c>
      <c r="F11" s="467" t="s">
        <v>762</v>
      </c>
      <c r="G11" s="468" t="n">
        <f aca="false">G10</f>
        <v>44561</v>
      </c>
      <c r="H11" s="325" t="s">
        <v>232</v>
      </c>
      <c r="I11" s="325"/>
      <c r="J11" s="469"/>
      <c r="K11" s="470" t="n">
        <v>40</v>
      </c>
      <c r="L11" s="471" t="n">
        <f aca="false">'Кот.1'!C141</f>
        <v>33821.94</v>
      </c>
      <c r="M11" s="472" t="s">
        <v>763</v>
      </c>
      <c r="N11" s="209" t="s">
        <v>764</v>
      </c>
    </row>
    <row r="12" s="209" customFormat="true" ht="21.95" hidden="false" customHeight="true" outlineLevel="0" collapsed="false">
      <c r="A12" s="465"/>
      <c r="B12" s="473" t="s">
        <v>765</v>
      </c>
      <c r="C12" s="474" t="n">
        <v>3</v>
      </c>
      <c r="D12" s="475" t="str">
        <f aca="false">D11</f>
        <v>ТП-740</v>
      </c>
      <c r="E12" s="374" t="s">
        <v>426</v>
      </c>
      <c r="F12" s="476" t="s">
        <v>766</v>
      </c>
      <c r="G12" s="477" t="n">
        <f aca="false">G11</f>
        <v>44561</v>
      </c>
      <c r="H12" s="285" t="s">
        <v>232</v>
      </c>
      <c r="I12" s="285"/>
      <c r="J12" s="478"/>
      <c r="K12" s="479" t="n">
        <v>40</v>
      </c>
      <c r="L12" s="480" t="n">
        <f aca="false">'Кот.1'!C40</f>
        <v>8739.94</v>
      </c>
      <c r="M12" s="481" t="n">
        <f aca="false">L11+L12+L26</f>
        <v>43220.8474953463</v>
      </c>
      <c r="N12" s="211" t="s">
        <v>767</v>
      </c>
      <c r="O12" s="211" t="s">
        <v>768</v>
      </c>
      <c r="P12" s="482" t="s">
        <v>769</v>
      </c>
    </row>
    <row r="13" s="209" customFormat="true" ht="21.95" hidden="false" customHeight="true" outlineLevel="0" collapsed="false">
      <c r="A13" s="483" t="n">
        <v>3</v>
      </c>
      <c r="B13" s="484" t="s">
        <v>770</v>
      </c>
      <c r="C13" s="485" t="n">
        <v>1</v>
      </c>
      <c r="D13" s="486" t="s">
        <v>771</v>
      </c>
      <c r="E13" s="487" t="s">
        <v>772</v>
      </c>
      <c r="F13" s="488" t="n">
        <v>26939494</v>
      </c>
      <c r="G13" s="489" t="n">
        <f aca="false">G10</f>
        <v>44561</v>
      </c>
      <c r="H13" s="490" t="n">
        <v>5412.56</v>
      </c>
      <c r="I13" s="490" t="n">
        <v>5554.74</v>
      </c>
      <c r="J13" s="491" t="n">
        <f aca="false">I13-H13</f>
        <v>142.179999999999</v>
      </c>
      <c r="K13" s="492" t="n">
        <v>600</v>
      </c>
      <c r="L13" s="417" t="n">
        <f aca="false">ROUND(J13*K13,0)</f>
        <v>85308</v>
      </c>
      <c r="M13" s="209" t="s">
        <v>773</v>
      </c>
      <c r="N13" s="211"/>
      <c r="O13" s="211"/>
      <c r="P13" s="493"/>
    </row>
    <row r="14" s="209" customFormat="true" ht="21.95" hidden="false" customHeight="true" outlineLevel="0" collapsed="false">
      <c r="A14" s="494"/>
      <c r="B14" s="495" t="s">
        <v>774</v>
      </c>
      <c r="C14" s="496" t="n">
        <v>2</v>
      </c>
      <c r="D14" s="486"/>
      <c r="E14" s="281" t="s">
        <v>775</v>
      </c>
      <c r="F14" s="497" t="n">
        <v>26939748</v>
      </c>
      <c r="G14" s="498" t="n">
        <f aca="false">G13</f>
        <v>44561</v>
      </c>
      <c r="H14" s="499" t="n">
        <v>5.57</v>
      </c>
      <c r="I14" s="499" t="n">
        <v>5.72</v>
      </c>
      <c r="J14" s="500" t="n">
        <f aca="false">I14-H14</f>
        <v>0.149999999999999</v>
      </c>
      <c r="K14" s="479" t="n">
        <v>600</v>
      </c>
      <c r="L14" s="501" t="n">
        <f aca="false">ROUND(J14*K14,0)</f>
        <v>90</v>
      </c>
      <c r="M14" s="209" t="s">
        <v>773</v>
      </c>
      <c r="N14" s="211" t="n">
        <v>1.51</v>
      </c>
      <c r="O14" s="211" t="n">
        <v>1.51</v>
      </c>
      <c r="P14" s="493" t="n">
        <f aca="false">(O14-N14)*K14</f>
        <v>0</v>
      </c>
    </row>
    <row r="15" s="209" customFormat="true" ht="21.95" hidden="false" customHeight="true" outlineLevel="0" collapsed="false">
      <c r="A15" s="483" t="n">
        <v>3.1</v>
      </c>
      <c r="B15" s="502" t="s">
        <v>776</v>
      </c>
      <c r="C15" s="503" t="n">
        <v>1</v>
      </c>
      <c r="D15" s="201" t="s">
        <v>777</v>
      </c>
      <c r="E15" s="487" t="s">
        <v>778</v>
      </c>
      <c r="F15" s="204" t="s">
        <v>779</v>
      </c>
      <c r="G15" s="489" t="n">
        <f aca="false">G14</f>
        <v>44561</v>
      </c>
      <c r="H15" s="504" t="n">
        <v>43617.62</v>
      </c>
      <c r="I15" s="504" t="n">
        <v>43998.3</v>
      </c>
      <c r="J15" s="505" t="n">
        <f aca="false">I15-H15</f>
        <v>380.68</v>
      </c>
      <c r="K15" s="506" t="n">
        <v>80</v>
      </c>
      <c r="L15" s="507" t="n">
        <f aca="false">-1*ROUND(J15*K15,0)</f>
        <v>-30454</v>
      </c>
      <c r="M15" s="508" t="s">
        <v>780</v>
      </c>
    </row>
    <row r="16" s="209" customFormat="true" ht="21.95" hidden="false" customHeight="true" outlineLevel="0" collapsed="false">
      <c r="A16" s="494"/>
      <c r="B16" s="509"/>
      <c r="C16" s="510" t="n">
        <v>2</v>
      </c>
      <c r="D16" s="511" t="s">
        <v>777</v>
      </c>
      <c r="E16" s="512" t="s">
        <v>778</v>
      </c>
      <c r="F16" s="513" t="s">
        <v>781</v>
      </c>
      <c r="G16" s="477" t="n">
        <f aca="false">G10</f>
        <v>44561</v>
      </c>
      <c r="H16" s="514" t="n">
        <v>3563</v>
      </c>
      <c r="I16" s="514" t="n">
        <v>3714.29</v>
      </c>
      <c r="J16" s="515" t="n">
        <f aca="false">I16-H16</f>
        <v>151.29</v>
      </c>
      <c r="K16" s="516" t="n">
        <v>80</v>
      </c>
      <c r="L16" s="517" t="n">
        <f aca="false">-1*ROUND(J16*K16,0)</f>
        <v>-12103</v>
      </c>
      <c r="M16" s="518" t="n">
        <f aca="false">SUM(L13:L24)</f>
        <v>38675</v>
      </c>
    </row>
    <row r="17" s="209" customFormat="true" ht="21.95" hidden="false" customHeight="true" outlineLevel="0" collapsed="false">
      <c r="A17" s="519" t="n">
        <v>3.2</v>
      </c>
      <c r="B17" s="520" t="s">
        <v>782</v>
      </c>
      <c r="C17" s="521" t="n">
        <v>1</v>
      </c>
      <c r="D17" s="522"/>
      <c r="E17" s="345" t="s">
        <v>783</v>
      </c>
      <c r="F17" s="346" t="s">
        <v>784</v>
      </c>
      <c r="G17" s="468" t="n">
        <f aca="false">G10</f>
        <v>44561</v>
      </c>
      <c r="H17" s="523" t="s">
        <v>785</v>
      </c>
      <c r="I17" s="523" t="s">
        <v>786</v>
      </c>
      <c r="J17" s="524" t="n">
        <f aca="false">I17-H17</f>
        <v>37</v>
      </c>
      <c r="K17" s="525" t="n">
        <v>30</v>
      </c>
      <c r="L17" s="526" t="n">
        <f aca="false">-1*ROUND(J17*K17,0)</f>
        <v>-1110</v>
      </c>
    </row>
    <row r="18" s="209" customFormat="true" ht="21.95" hidden="false" customHeight="true" outlineLevel="0" collapsed="false">
      <c r="A18" s="494"/>
      <c r="B18" s="527" t="s">
        <v>268</v>
      </c>
      <c r="C18" s="279"/>
      <c r="D18" s="280"/>
      <c r="E18" s="528"/>
      <c r="F18" s="528"/>
      <c r="G18" s="528"/>
      <c r="H18" s="528"/>
      <c r="I18" s="528"/>
      <c r="J18" s="528"/>
      <c r="K18" s="528"/>
      <c r="L18" s="529" t="n">
        <f aca="false">-1*ROUND(240.9+4.27*POWER(L17,2)*POWER(10,-7),0)</f>
        <v>-241</v>
      </c>
    </row>
    <row r="19" s="209" customFormat="true" ht="21.95" hidden="false" customHeight="true" outlineLevel="0" collapsed="false">
      <c r="A19" s="530" t="n">
        <v>3.3</v>
      </c>
      <c r="B19" s="531" t="s">
        <v>787</v>
      </c>
      <c r="C19" s="532" t="n">
        <v>1</v>
      </c>
      <c r="D19" s="458"/>
      <c r="E19" s="459" t="s">
        <v>788</v>
      </c>
      <c r="F19" s="460" t="s">
        <v>789</v>
      </c>
      <c r="G19" s="461" t="n">
        <f aca="false">G10</f>
        <v>44561</v>
      </c>
      <c r="H19" s="533" t="n">
        <v>5421</v>
      </c>
      <c r="I19" s="533" t="n">
        <v>5535</v>
      </c>
      <c r="J19" s="534" t="n">
        <f aca="false">I19-H19</f>
        <v>114</v>
      </c>
      <c r="K19" s="535" t="n">
        <v>1</v>
      </c>
      <c r="L19" s="536" t="n">
        <f aca="false">-1*ROUND(J19*K19,0)</f>
        <v>-114</v>
      </c>
    </row>
    <row r="20" s="209" customFormat="true" ht="21.95" hidden="false" customHeight="true" outlineLevel="0" collapsed="false">
      <c r="A20" s="519" t="n">
        <v>3.4</v>
      </c>
      <c r="B20" s="537" t="s">
        <v>790</v>
      </c>
      <c r="C20" s="383" t="n">
        <v>1</v>
      </c>
      <c r="D20" s="522"/>
      <c r="E20" s="538" t="s">
        <v>791</v>
      </c>
      <c r="F20" s="539" t="s">
        <v>792</v>
      </c>
      <c r="G20" s="540" t="n">
        <f aca="false">G10</f>
        <v>44561</v>
      </c>
      <c r="H20" s="541" t="n">
        <v>16902</v>
      </c>
      <c r="I20" s="541" t="n">
        <v>17029</v>
      </c>
      <c r="J20" s="524" t="n">
        <f aca="false">I20-H20</f>
        <v>127</v>
      </c>
      <c r="K20" s="542" t="n">
        <v>1</v>
      </c>
      <c r="L20" s="526" t="n">
        <f aca="false">-1*ROUND(J20*K20,0)</f>
        <v>-127</v>
      </c>
      <c r="M20" s="266"/>
    </row>
    <row r="21" s="209" customFormat="true" ht="21.95" hidden="false" customHeight="true" outlineLevel="0" collapsed="false">
      <c r="A21" s="483" t="n">
        <v>3.5</v>
      </c>
      <c r="B21" s="543" t="s">
        <v>793</v>
      </c>
      <c r="C21" s="503" t="n">
        <v>1</v>
      </c>
      <c r="D21" s="544"/>
      <c r="E21" s="545" t="s">
        <v>791</v>
      </c>
      <c r="F21" s="546" t="s">
        <v>794</v>
      </c>
      <c r="G21" s="489" t="n">
        <f aca="false">G19</f>
        <v>44561</v>
      </c>
      <c r="H21" s="547" t="s">
        <v>795</v>
      </c>
      <c r="I21" s="547" t="s">
        <v>796</v>
      </c>
      <c r="J21" s="548" t="n">
        <f aca="false">I21-H21</f>
        <v>75.9000000000015</v>
      </c>
      <c r="K21" s="506" t="n">
        <v>20</v>
      </c>
      <c r="L21" s="507" t="n">
        <f aca="false">-1*ROUND(J21*K21,0)</f>
        <v>-1518</v>
      </c>
      <c r="M21" s="266"/>
    </row>
    <row r="22" s="209" customFormat="true" ht="21.95" hidden="false" customHeight="true" outlineLevel="0" collapsed="false">
      <c r="A22" s="494"/>
      <c r="B22" s="549" t="s">
        <v>268</v>
      </c>
      <c r="C22" s="279"/>
      <c r="D22" s="280"/>
      <c r="E22" s="528" t="s">
        <v>797</v>
      </c>
      <c r="F22" s="528"/>
      <c r="G22" s="528"/>
      <c r="H22" s="528"/>
      <c r="I22" s="528"/>
      <c r="J22" s="528"/>
      <c r="K22" s="528"/>
      <c r="L22" s="550" t="n">
        <f aca="false">-1*ROUND(175.2+6.06*POWER(L21,2)*POWER(10,-8)+1.07*POWER(L21,2)*POWER(10,-6),0)</f>
        <v>-178</v>
      </c>
    </row>
    <row r="23" s="209" customFormat="true" ht="21" hidden="false" customHeight="true" outlineLevel="0" collapsed="false">
      <c r="A23" s="519" t="n">
        <v>3.6</v>
      </c>
      <c r="B23" s="551" t="s">
        <v>798</v>
      </c>
      <c r="C23" s="383" t="n">
        <v>1</v>
      </c>
      <c r="D23" s="522"/>
      <c r="E23" s="345" t="s">
        <v>791</v>
      </c>
      <c r="F23" s="346" t="s">
        <v>799</v>
      </c>
      <c r="G23" s="468" t="n">
        <f aca="false">G10</f>
        <v>44561</v>
      </c>
      <c r="H23" s="552" t="s">
        <v>800</v>
      </c>
      <c r="I23" s="552" t="s">
        <v>801</v>
      </c>
      <c r="J23" s="469" t="n">
        <f aca="false">I23-H23</f>
        <v>686</v>
      </c>
      <c r="K23" s="470" t="n">
        <v>1</v>
      </c>
      <c r="L23" s="553" t="n">
        <f aca="false">-1*ROUND(J23*K23,0)</f>
        <v>-686</v>
      </c>
    </row>
    <row r="24" s="209" customFormat="true" ht="19.5" hidden="false" customHeight="true" outlineLevel="0" collapsed="false">
      <c r="A24" s="494"/>
      <c r="B24" s="549" t="s">
        <v>268</v>
      </c>
      <c r="C24" s="474"/>
      <c r="D24" s="280"/>
      <c r="E24" s="528" t="s">
        <v>802</v>
      </c>
      <c r="F24" s="528"/>
      <c r="G24" s="528"/>
      <c r="H24" s="528"/>
      <c r="I24" s="528"/>
      <c r="J24" s="528"/>
      <c r="K24" s="528"/>
      <c r="L24" s="554" t="n">
        <f aca="false">-1*ROUND(190-0.26*L23/100,0)</f>
        <v>-192</v>
      </c>
    </row>
    <row r="25" s="209" customFormat="true" ht="21.95" hidden="false" customHeight="true" outlineLevel="0" collapsed="false">
      <c r="A25" s="386" t="s">
        <v>656</v>
      </c>
      <c r="B25" s="386"/>
      <c r="C25" s="386"/>
      <c r="D25" s="386"/>
      <c r="E25" s="386"/>
      <c r="F25" s="386"/>
      <c r="G25" s="386"/>
      <c r="H25" s="386"/>
      <c r="I25" s="386"/>
      <c r="J25" s="386"/>
      <c r="K25" s="386"/>
      <c r="L25" s="386"/>
    </row>
    <row r="26" s="209" customFormat="true" ht="21.95" hidden="false" customHeight="true" outlineLevel="0" collapsed="false">
      <c r="A26" s="222"/>
      <c r="B26" s="229" t="s">
        <v>803</v>
      </c>
      <c r="C26" s="392"/>
      <c r="D26" s="392"/>
      <c r="E26" s="223" t="s">
        <v>804</v>
      </c>
      <c r="F26" s="223"/>
      <c r="G26" s="223"/>
      <c r="H26" s="223"/>
      <c r="I26" s="223"/>
      <c r="J26" s="223"/>
      <c r="K26" s="223"/>
      <c r="L26" s="555" t="n">
        <f aca="false">'Кот.1'!C290</f>
        <v>658.967495346288</v>
      </c>
      <c r="M26" s="410"/>
    </row>
    <row r="27" customFormat="false" ht="21.95" hidden="false" customHeight="true" outlineLevel="0" collapsed="false">
      <c r="A27" s="428" t="s">
        <v>805</v>
      </c>
      <c r="B27" s="428"/>
      <c r="C27" s="428"/>
      <c r="D27" s="428"/>
      <c r="E27" s="428"/>
      <c r="F27" s="428"/>
      <c r="G27" s="428"/>
      <c r="H27" s="428"/>
      <c r="I27" s="428"/>
      <c r="J27" s="428"/>
      <c r="K27" s="428"/>
      <c r="L27" s="429" t="n">
        <f aca="false">SUM(L10:L24)+L26</f>
        <v>86827.8474953463</v>
      </c>
    </row>
    <row r="28" customFormat="false" ht="27.75" hidden="false" customHeight="true" outlineLevel="0" collapsed="false">
      <c r="A28" s="23"/>
      <c r="B28" s="264"/>
      <c r="C28" s="556"/>
      <c r="D28" s="556"/>
      <c r="E28" s="23"/>
      <c r="F28" s="23"/>
      <c r="G28" s="23"/>
      <c r="H28" s="23"/>
      <c r="I28" s="23"/>
      <c r="J28" s="23"/>
      <c r="K28" s="23"/>
    </row>
    <row r="29" customFormat="false" ht="14.25" hidden="false" customHeight="true" outlineLevel="0" collapsed="false">
      <c r="A29" s="23"/>
      <c r="B29" s="407" t="str">
        <f aca="false">'№20658'!B184</f>
        <v> АО "ИвГТЭ"</v>
      </c>
      <c r="C29" s="408"/>
      <c r="D29" s="408"/>
      <c r="E29" s="408"/>
      <c r="F29" s="171" t="str">
        <f aca="false">'№20658'!F184</f>
        <v>Е.А. Бурова</v>
      </c>
      <c r="H29" s="23"/>
      <c r="I29" s="23"/>
      <c r="J29" s="23"/>
      <c r="K29" s="23"/>
    </row>
    <row r="30" customFormat="false" ht="14.25" hidden="false" customHeight="true" outlineLevel="0" collapsed="false">
      <c r="A30" s="23"/>
      <c r="F30" s="23" t="str">
        <f aca="false">'№10422'!F22</f>
        <v>по доверенности</v>
      </c>
      <c r="H30" s="23"/>
      <c r="I30" s="23"/>
      <c r="J30" s="23"/>
      <c r="K30" s="23"/>
    </row>
    <row r="31" customFormat="false" ht="14.25" hidden="false" customHeight="true" outlineLevel="0" collapsed="false">
      <c r="A31" s="23"/>
      <c r="B31" s="264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24" hidden="false" customHeight="true" outlineLevel="0" collapsed="false">
      <c r="A32" s="23"/>
      <c r="B32" s="169" t="s">
        <v>716</v>
      </c>
      <c r="C32" s="23"/>
      <c r="D32" s="171"/>
      <c r="E32" s="23"/>
      <c r="F32" s="264"/>
      <c r="G32" s="264"/>
      <c r="H32" s="264"/>
      <c r="I32" s="264"/>
      <c r="J32" s="264"/>
      <c r="K32" s="264"/>
      <c r="L32" s="264"/>
    </row>
    <row r="33" customFormat="false" ht="14.25" hidden="false" customHeight="true" outlineLevel="0" collapsed="false">
      <c r="A33" s="23"/>
      <c r="B33" s="264"/>
      <c r="C33" s="23"/>
      <c r="D33" s="171"/>
      <c r="E33" s="23"/>
      <c r="F33" s="264"/>
      <c r="G33" s="264"/>
      <c r="H33" s="264"/>
      <c r="I33" s="264"/>
      <c r="J33" s="264"/>
      <c r="K33" s="264"/>
      <c r="L33" s="264"/>
    </row>
    <row r="34" customFormat="false" ht="14.25" hidden="false" customHeight="true" outlineLevel="0" collapsed="false">
      <c r="D34" s="171"/>
      <c r="F34" s="172"/>
      <c r="G34" s="172"/>
      <c r="H34" s="172"/>
      <c r="I34" s="172"/>
      <c r="J34" s="172"/>
      <c r="K34" s="172"/>
      <c r="L34" s="172"/>
    </row>
    <row r="35" customFormat="false" ht="14.25" hidden="false" customHeight="true" outlineLevel="0" collapsed="false">
      <c r="D35" s="171"/>
      <c r="F35" s="172"/>
      <c r="G35" s="172"/>
      <c r="H35" s="172"/>
      <c r="I35" s="172"/>
      <c r="J35" s="172"/>
      <c r="K35" s="172"/>
      <c r="L35" s="172"/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>
      <c r="B38" s="0"/>
    </row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mergeCells count="27">
    <mergeCell ref="B2:L2"/>
    <mergeCell ref="E3:F3"/>
    <mergeCell ref="E4:H4"/>
    <mergeCell ref="E5:H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9:F9"/>
    <mergeCell ref="H10:I10"/>
    <mergeCell ref="A11:A12"/>
    <mergeCell ref="H11:I11"/>
    <mergeCell ref="H12:I12"/>
    <mergeCell ref="D13:D14"/>
    <mergeCell ref="E18:K18"/>
    <mergeCell ref="E22:K22"/>
    <mergeCell ref="E24:K24"/>
    <mergeCell ref="A25:L25"/>
    <mergeCell ref="E26:K26"/>
    <mergeCell ref="A27:K27"/>
  </mergeCells>
  <printOptions headings="false" gridLines="false" gridLinesSet="true" horizontalCentered="false" verticalCentered="false"/>
  <pageMargins left="0.479861111111111" right="0.159722222222222" top="0.359722222222222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62</v>
      </c>
      <c r="D2" s="2"/>
      <c r="E2" s="2"/>
      <c r="H2" s="2"/>
    </row>
    <row r="3" customFormat="false" ht="15.75" hidden="false" customHeight="false" outlineLevel="0" collapsed="false">
      <c r="C3" s="2" t="s">
        <v>63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декабрь 2021 г.</v>
      </c>
      <c r="E4" s="5"/>
    </row>
    <row r="6" customFormat="false" ht="18.75" hidden="false" customHeight="false" outlineLevel="0" collapsed="false">
      <c r="C6" s="27"/>
      <c r="E6" s="34" t="s">
        <v>64</v>
      </c>
      <c r="Z6" s="1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28" t="n">
        <v>5.16999999999825</v>
      </c>
      <c r="D8" s="28" t="n">
        <v>5.2129999999961</v>
      </c>
      <c r="E8" s="28" t="n">
        <v>5.27300000000105</v>
      </c>
      <c r="F8" s="28" t="n">
        <v>5.33000000000175</v>
      </c>
      <c r="G8" s="28" t="n">
        <v>5.3949999999968</v>
      </c>
      <c r="H8" s="28" t="n">
        <v>5.39199999999983</v>
      </c>
      <c r="I8" s="28" t="n">
        <v>5.38000000000466</v>
      </c>
      <c r="J8" s="28" t="n">
        <v>5.31899999999587</v>
      </c>
      <c r="K8" s="28" t="n">
        <v>5.99000000000524</v>
      </c>
      <c r="L8" s="28" t="n">
        <v>6.11899999999878</v>
      </c>
      <c r="M8" s="28" t="n">
        <v>6.20100000000093</v>
      </c>
      <c r="N8" s="28" t="n">
        <v>6.34199999999692</v>
      </c>
      <c r="O8" s="28" t="n">
        <v>6.37700000000041</v>
      </c>
      <c r="P8" s="28" t="n">
        <v>6.38700000000245</v>
      </c>
      <c r="Q8" s="28" t="n">
        <v>6.37999999999738</v>
      </c>
      <c r="R8" s="28" t="n">
        <v>6.44999999999709</v>
      </c>
      <c r="S8" s="28" t="n">
        <v>6.32500000000437</v>
      </c>
      <c r="T8" s="28" t="n">
        <v>5.80199999999604</v>
      </c>
      <c r="U8" s="28" t="n">
        <v>5.77400000000489</v>
      </c>
      <c r="V8" s="28" t="n">
        <v>5.48700000000099</v>
      </c>
      <c r="W8" s="28" t="n">
        <v>5.33599999999569</v>
      </c>
      <c r="X8" s="28" t="n">
        <v>5.35900000000402</v>
      </c>
      <c r="Y8" s="28" t="n">
        <v>5.36599999999453</v>
      </c>
      <c r="Z8" s="28" t="n">
        <v>5.43900000000576</v>
      </c>
    </row>
    <row r="9" customFormat="false" ht="15" hidden="false" customHeight="false" outlineLevel="0" collapsed="false">
      <c r="B9" s="10" t="n">
        <v>2</v>
      </c>
      <c r="C9" s="28" t="n">
        <v>5.51799999999639</v>
      </c>
      <c r="D9" s="28" t="n">
        <v>5.55099999999948</v>
      </c>
      <c r="E9" s="28" t="n">
        <v>5.51800000000367</v>
      </c>
      <c r="F9" s="28" t="n">
        <v>5.53600000000006</v>
      </c>
      <c r="G9" s="28" t="n">
        <v>5.5769999999975</v>
      </c>
      <c r="H9" s="28" t="n">
        <v>5.60599999999977</v>
      </c>
      <c r="I9" s="28" t="n">
        <v>5.52500000000146</v>
      </c>
      <c r="J9" s="28" t="n">
        <v>5.37799999999697</v>
      </c>
      <c r="K9" s="28" t="n">
        <v>6.16400000000431</v>
      </c>
      <c r="L9" s="28" t="n">
        <v>6.32299999999668</v>
      </c>
      <c r="M9" s="28" t="n">
        <v>6.27599999999802</v>
      </c>
      <c r="N9" s="28" t="n">
        <v>6.37600000000384</v>
      </c>
      <c r="O9" s="28" t="n">
        <v>6.61099999999715</v>
      </c>
      <c r="P9" s="28" t="n">
        <v>6.64600000000064</v>
      </c>
      <c r="Q9" s="28" t="n">
        <v>6.70999999999913</v>
      </c>
      <c r="R9" s="28" t="n">
        <v>6.79400000000169</v>
      </c>
      <c r="S9" s="28" t="n">
        <v>6.27700000000186</v>
      </c>
      <c r="T9" s="28" t="n">
        <v>5.94900000000052</v>
      </c>
      <c r="U9" s="28" t="n">
        <v>5.84999999999855</v>
      </c>
      <c r="V9" s="28" t="n">
        <v>5.5199999999968</v>
      </c>
      <c r="W9" s="28" t="n">
        <v>5.41700000000128</v>
      </c>
      <c r="X9" s="28" t="n">
        <v>5.40899999999965</v>
      </c>
      <c r="Y9" s="28" t="n">
        <v>5.45799999999872</v>
      </c>
      <c r="Z9" s="28" t="n">
        <v>5.50700000000506</v>
      </c>
    </row>
    <row r="10" customFormat="false" ht="15" hidden="false" customHeight="false" outlineLevel="0" collapsed="false">
      <c r="B10" s="10" t="n">
        <v>3</v>
      </c>
      <c r="C10" s="28" t="n">
        <v>5.57800000000134</v>
      </c>
      <c r="D10" s="28" t="n">
        <v>5.64299999999639</v>
      </c>
      <c r="E10" s="28" t="n">
        <v>5.72400000000198</v>
      </c>
      <c r="F10" s="28" t="n">
        <v>5.85699999999633</v>
      </c>
      <c r="G10" s="28" t="n">
        <v>5.94900000000052</v>
      </c>
      <c r="H10" s="28" t="n">
        <v>6.02999999999884</v>
      </c>
      <c r="I10" s="28" t="n">
        <v>5.54200000000128</v>
      </c>
      <c r="J10" s="28" t="n">
        <v>5.32700000000477</v>
      </c>
      <c r="K10" s="28" t="n">
        <v>5.94699999999284</v>
      </c>
      <c r="L10" s="28" t="n">
        <v>6.27200000000448</v>
      </c>
      <c r="M10" s="28" t="n">
        <v>6.41500000000087</v>
      </c>
      <c r="N10" s="28" t="n">
        <v>6.55799999999726</v>
      </c>
      <c r="O10" s="28" t="n">
        <v>6.4890000000014</v>
      </c>
      <c r="P10" s="28" t="n">
        <v>6.54899999999907</v>
      </c>
      <c r="Q10" s="28" t="n">
        <v>6.64100000000326</v>
      </c>
      <c r="R10" s="28" t="n">
        <v>5.93799999999465</v>
      </c>
      <c r="S10" s="28" t="n">
        <v>5.81000000000495</v>
      </c>
      <c r="T10" s="28" t="n">
        <v>5.72099999999773</v>
      </c>
      <c r="U10" s="28" t="n">
        <v>5.67700000000332</v>
      </c>
      <c r="V10" s="28" t="n">
        <v>5.34099999999307</v>
      </c>
      <c r="W10" s="28" t="n">
        <v>5.36900000000605</v>
      </c>
      <c r="X10" s="28" t="n">
        <v>5.39400000000023</v>
      </c>
      <c r="Y10" s="28" t="n">
        <v>5.40799999999581</v>
      </c>
      <c r="Z10" s="28" t="n">
        <v>5.47499999999855</v>
      </c>
    </row>
    <row r="11" customFormat="false" ht="15" hidden="false" customHeight="false" outlineLevel="0" collapsed="false">
      <c r="B11" s="10" t="n">
        <v>4</v>
      </c>
      <c r="C11" s="28" t="n">
        <v>5.53600000000006</v>
      </c>
      <c r="D11" s="28" t="n">
        <v>5.59900000000198</v>
      </c>
      <c r="E11" s="28" t="n">
        <v>5.66999999999825</v>
      </c>
      <c r="F11" s="28" t="n">
        <v>5.72899999999936</v>
      </c>
      <c r="G11" s="28" t="n">
        <v>5.79900000000635</v>
      </c>
      <c r="H11" s="28" t="n">
        <v>5.82299999999668</v>
      </c>
      <c r="I11" s="28" t="n">
        <v>5.59300000000076</v>
      </c>
      <c r="J11" s="28" t="n">
        <v>5.41399999999703</v>
      </c>
      <c r="K11" s="28" t="n">
        <v>5.41600000000472</v>
      </c>
      <c r="L11" s="28" t="n">
        <v>5.37299999999959</v>
      </c>
      <c r="M11" s="28" t="n">
        <v>5.29899999999907</v>
      </c>
      <c r="N11" s="28" t="n">
        <v>5.34599999999773</v>
      </c>
      <c r="O11" s="28" t="n">
        <v>5.41600000000472</v>
      </c>
      <c r="P11" s="28" t="n">
        <v>5.52399999999761</v>
      </c>
      <c r="Q11" s="28" t="n">
        <v>5.56999999999971</v>
      </c>
      <c r="R11" s="28" t="n">
        <v>5.57499999999709</v>
      </c>
      <c r="S11" s="28" t="n">
        <v>5.53500000000349</v>
      </c>
      <c r="T11" s="28" t="n">
        <v>5.52999999999884</v>
      </c>
      <c r="U11" s="28" t="n">
        <v>5.54099999999744</v>
      </c>
      <c r="V11" s="28" t="n">
        <v>5.48300000000018</v>
      </c>
      <c r="W11" s="28" t="n">
        <v>5.44200000000274</v>
      </c>
      <c r="X11" s="28" t="n">
        <v>5.45999999999913</v>
      </c>
      <c r="Y11" s="28" t="n">
        <v>5.50499999999738</v>
      </c>
      <c r="Z11" s="28" t="n">
        <v>5.56900000000314</v>
      </c>
    </row>
    <row r="12" customFormat="false" ht="15" hidden="false" customHeight="false" outlineLevel="0" collapsed="false">
      <c r="B12" s="10" t="n">
        <v>5</v>
      </c>
      <c r="C12" s="28" t="n">
        <v>5.63199999999779</v>
      </c>
      <c r="D12" s="28" t="n">
        <v>5.68800000000192</v>
      </c>
      <c r="E12" s="28" t="n">
        <v>5.75299999999697</v>
      </c>
      <c r="F12" s="28" t="n">
        <v>5.81999999999971</v>
      </c>
      <c r="G12" s="28" t="n">
        <v>5.79500000000553</v>
      </c>
      <c r="H12" s="28" t="n">
        <v>5.64800000000105</v>
      </c>
      <c r="I12" s="28" t="n">
        <v>5.52999999999884</v>
      </c>
      <c r="J12" s="28" t="n">
        <v>5.49099999999453</v>
      </c>
      <c r="K12" s="28" t="n">
        <v>5.52100000000064</v>
      </c>
      <c r="L12" s="28" t="n">
        <v>5.44900000000052</v>
      </c>
      <c r="M12" s="28" t="n">
        <v>5.31500000000233</v>
      </c>
      <c r="N12" s="28" t="n">
        <v>5.29000000000087</v>
      </c>
      <c r="O12" s="28" t="n">
        <v>5.32400000000052</v>
      </c>
      <c r="P12" s="28" t="n">
        <v>5.3660000000018</v>
      </c>
      <c r="Q12" s="28" t="n">
        <v>5.40999999999622</v>
      </c>
      <c r="R12" s="28" t="n">
        <v>5.49399999999878</v>
      </c>
      <c r="S12" s="28" t="n">
        <v>5.43400000000111</v>
      </c>
      <c r="T12" s="28" t="n">
        <v>5.34399999999732</v>
      </c>
      <c r="U12" s="28" t="n">
        <v>5.27200000000448</v>
      </c>
      <c r="V12" s="28" t="n">
        <v>5.27599999999802</v>
      </c>
      <c r="W12" s="28" t="n">
        <v>5.29400000000169</v>
      </c>
      <c r="X12" s="28" t="n">
        <v>5.28800000000047</v>
      </c>
      <c r="Y12" s="28" t="n">
        <v>5.33499999999913</v>
      </c>
      <c r="Z12" s="28" t="n">
        <v>5.40499999999884</v>
      </c>
    </row>
    <row r="13" customFormat="false" ht="15" hidden="false" customHeight="false" outlineLevel="0" collapsed="false">
      <c r="B13" s="10" t="n">
        <v>6</v>
      </c>
      <c r="C13" s="28" t="n">
        <v>5.47600000000239</v>
      </c>
      <c r="D13" s="28" t="n">
        <v>5.55099999999948</v>
      </c>
      <c r="E13" s="28" t="n">
        <v>5.61299999999756</v>
      </c>
      <c r="F13" s="28" t="n">
        <v>5.63500000000204</v>
      </c>
      <c r="G13" s="28" t="n">
        <v>5.68699999999808</v>
      </c>
      <c r="H13" s="28" t="n">
        <v>5.74599999999919</v>
      </c>
      <c r="I13" s="28" t="n">
        <v>5.78500000000349</v>
      </c>
      <c r="J13" s="28" t="n">
        <v>5.65099999999802</v>
      </c>
      <c r="K13" s="28" t="n">
        <v>6.1710000000021</v>
      </c>
      <c r="L13" s="28" t="n">
        <v>6.43600000000151</v>
      </c>
      <c r="M13" s="28" t="n">
        <v>6.57099999999628</v>
      </c>
      <c r="N13" s="28" t="n">
        <v>6.91400000000431</v>
      </c>
      <c r="O13" s="28" t="n">
        <v>6.96199999999953</v>
      </c>
      <c r="P13" s="28" t="n">
        <v>7.06699999999546</v>
      </c>
      <c r="Q13" s="28" t="n">
        <v>7.14900000000489</v>
      </c>
      <c r="R13" s="28" t="n">
        <v>7.09099999999307</v>
      </c>
      <c r="S13" s="28" t="n">
        <v>6.64000000000669</v>
      </c>
      <c r="T13" s="28" t="n">
        <v>6.19700000000012</v>
      </c>
      <c r="U13" s="28" t="n">
        <v>6.04799999999523</v>
      </c>
      <c r="V13" s="28" t="n">
        <v>5.75300000000425</v>
      </c>
      <c r="W13" s="28" t="n">
        <v>5.70299999999406</v>
      </c>
      <c r="X13" s="28" t="n">
        <v>5.68000000000029</v>
      </c>
      <c r="Y13" s="28" t="n">
        <v>5.73400000000402</v>
      </c>
      <c r="Z13" s="28" t="n">
        <v>5.81699999999546</v>
      </c>
    </row>
    <row r="14" customFormat="false" ht="15" hidden="false" customHeight="false" outlineLevel="0" collapsed="false">
      <c r="B14" s="10" t="n">
        <v>7</v>
      </c>
      <c r="C14" s="28" t="n">
        <v>5.89199999999983</v>
      </c>
      <c r="D14" s="28" t="n">
        <v>5.9910000000018</v>
      </c>
      <c r="E14" s="28" t="n">
        <v>6.12400000000343</v>
      </c>
      <c r="F14" s="28" t="n">
        <v>6.24299999999494</v>
      </c>
      <c r="G14" s="28" t="n">
        <v>6.35000000000582</v>
      </c>
      <c r="H14" s="28" t="n">
        <v>6.4519999999975</v>
      </c>
      <c r="I14" s="28" t="n">
        <v>5.79099999999744</v>
      </c>
      <c r="J14" s="28" t="n">
        <v>5.58699999999953</v>
      </c>
      <c r="K14" s="28" t="n">
        <v>5.73099999999977</v>
      </c>
      <c r="L14" s="28" t="n">
        <v>6.1730000000025</v>
      </c>
      <c r="M14" s="28" t="n">
        <v>6.58400000000256</v>
      </c>
      <c r="N14" s="28" t="n">
        <v>6.7390000000014</v>
      </c>
      <c r="O14" s="28" t="n">
        <v>6.98499999999331</v>
      </c>
      <c r="P14" s="28" t="n">
        <v>6.7670000000071</v>
      </c>
      <c r="Q14" s="28" t="n">
        <v>6.7329999999929</v>
      </c>
      <c r="R14" s="28" t="n">
        <v>6.82900000000518</v>
      </c>
      <c r="S14" s="28" t="n">
        <v>6.32099999999628</v>
      </c>
      <c r="T14" s="28" t="n">
        <v>5.84300000000076</v>
      </c>
      <c r="U14" s="28" t="n">
        <v>5.76600000000326</v>
      </c>
      <c r="V14" s="28" t="n">
        <v>5.44700000000012</v>
      </c>
      <c r="W14" s="28" t="n">
        <v>5.34199999999692</v>
      </c>
      <c r="X14" s="28" t="n">
        <v>5.33099999999831</v>
      </c>
      <c r="Y14" s="28" t="n">
        <v>5.38300000000163</v>
      </c>
      <c r="Z14" s="28" t="n">
        <v>5.44900000000052</v>
      </c>
    </row>
    <row r="15" customFormat="false" ht="15" hidden="false" customHeight="false" outlineLevel="0" collapsed="false">
      <c r="B15" s="10" t="n">
        <v>8</v>
      </c>
      <c r="C15" s="28" t="n">
        <v>5.52199999999721</v>
      </c>
      <c r="D15" s="28" t="n">
        <v>5.58600000000297</v>
      </c>
      <c r="E15" s="28" t="n">
        <v>5.64800000000105</v>
      </c>
      <c r="F15" s="28" t="n">
        <v>5.7039999999979</v>
      </c>
      <c r="G15" s="28" t="n">
        <v>5.76400000000285</v>
      </c>
      <c r="H15" s="28" t="n">
        <v>5.78699999999662</v>
      </c>
      <c r="I15" s="28" t="n">
        <v>5.48200000000361</v>
      </c>
      <c r="J15" s="28" t="n">
        <v>5.31199999999808</v>
      </c>
      <c r="K15" s="28" t="n">
        <v>5.81199999999808</v>
      </c>
      <c r="L15" s="28" t="n">
        <v>6.2870000000039</v>
      </c>
      <c r="M15" s="28" t="n">
        <v>6.27599999999802</v>
      </c>
      <c r="N15" s="28" t="n">
        <v>6.34599999999773</v>
      </c>
      <c r="O15" s="28" t="n">
        <v>6.46100000000297</v>
      </c>
      <c r="P15" s="28" t="n">
        <v>6.46399999999994</v>
      </c>
      <c r="Q15" s="28" t="n">
        <v>6.5789999999979</v>
      </c>
      <c r="R15" s="28" t="n">
        <v>6.5480000000025</v>
      </c>
      <c r="S15" s="28" t="n">
        <v>5.9910000000018</v>
      </c>
      <c r="T15" s="28" t="n">
        <v>5.56099999999424</v>
      </c>
      <c r="U15" s="28" t="n">
        <v>5.44300000000658</v>
      </c>
      <c r="V15" s="28" t="n">
        <v>5.38999999999942</v>
      </c>
      <c r="W15" s="28" t="n">
        <v>5.31899999999587</v>
      </c>
      <c r="X15" s="28" t="n">
        <v>5.25600000000122</v>
      </c>
      <c r="Y15" s="28" t="n">
        <v>5.25800000000163</v>
      </c>
      <c r="Z15" s="28" t="n">
        <v>5.28499999999622</v>
      </c>
    </row>
    <row r="16" customFormat="false" ht="15" hidden="false" customHeight="false" outlineLevel="0" collapsed="false">
      <c r="B16" s="10" t="n">
        <v>9</v>
      </c>
      <c r="C16" s="28" t="n">
        <v>5.34100000000035</v>
      </c>
      <c r="D16" s="28" t="n">
        <v>5.40000000000146</v>
      </c>
      <c r="E16" s="28" t="n">
        <v>5.47000000000116</v>
      </c>
      <c r="F16" s="28" t="n">
        <v>5.54699999999866</v>
      </c>
      <c r="G16" s="28" t="n">
        <v>5.61200000000099</v>
      </c>
      <c r="H16" s="28" t="n">
        <v>5.68400000000111</v>
      </c>
      <c r="I16" s="28" t="n">
        <v>5.58299999999872</v>
      </c>
      <c r="J16" s="28" t="n">
        <v>5.47899999999936</v>
      </c>
      <c r="K16" s="28" t="n">
        <v>5.57800000000134</v>
      </c>
      <c r="L16" s="28" t="n">
        <v>6.02500000000146</v>
      </c>
      <c r="M16" s="28" t="n">
        <v>6.35299999999552</v>
      </c>
      <c r="N16" s="28" t="n">
        <v>6.34300000000076</v>
      </c>
      <c r="O16" s="28" t="n">
        <v>6.44200000000274</v>
      </c>
      <c r="P16" s="28" t="n">
        <v>6.03199999999924</v>
      </c>
      <c r="Q16" s="28" t="n">
        <v>5.82499999999709</v>
      </c>
      <c r="R16" s="28" t="n">
        <v>6.26900000000023</v>
      </c>
      <c r="S16" s="28" t="n">
        <v>6.15499999999884</v>
      </c>
      <c r="T16" s="28" t="n">
        <v>5.71600000000035</v>
      </c>
      <c r="U16" s="28" t="n">
        <v>5.74799999999959</v>
      </c>
      <c r="V16" s="28" t="n">
        <v>5.71300000000338</v>
      </c>
      <c r="W16" s="28" t="n">
        <v>5.63799999999901</v>
      </c>
      <c r="X16" s="28" t="n">
        <v>5.67399999999907</v>
      </c>
      <c r="Y16" s="28" t="n">
        <v>5.51600000000326</v>
      </c>
      <c r="Z16" s="28" t="n">
        <v>5.49599999999919</v>
      </c>
    </row>
    <row r="17" customFormat="false" ht="15" hidden="false" customHeight="false" outlineLevel="0" collapsed="false">
      <c r="B17" s="10" t="n">
        <v>10</v>
      </c>
      <c r="C17" s="28" t="n">
        <v>5.56899999999587</v>
      </c>
      <c r="D17" s="28" t="n">
        <v>5.62700000000041</v>
      </c>
      <c r="E17" s="28" t="n">
        <v>5.61800000000221</v>
      </c>
      <c r="F17" s="28" t="n">
        <v>5.68600000000151</v>
      </c>
      <c r="G17" s="28" t="n">
        <v>5.72299999999814</v>
      </c>
      <c r="H17" s="28" t="n">
        <v>5.84900000000198</v>
      </c>
      <c r="I17" s="28" t="n">
        <v>5.79999999999563</v>
      </c>
      <c r="J17" s="28" t="n">
        <v>5.82900000000518</v>
      </c>
      <c r="K17" s="28" t="n">
        <v>6.22000000000116</v>
      </c>
      <c r="L17" s="28" t="n">
        <v>6.83299999999872</v>
      </c>
      <c r="M17" s="28" t="n">
        <v>6.56499999999505</v>
      </c>
      <c r="N17" s="28" t="n">
        <v>6.5480000000025</v>
      </c>
      <c r="O17" s="28" t="n">
        <v>7.05600000000413</v>
      </c>
      <c r="P17" s="28" t="n">
        <v>7.22799999999552</v>
      </c>
      <c r="Q17" s="28" t="n">
        <v>7.34999999999855</v>
      </c>
      <c r="R17" s="28" t="n">
        <v>6.69800000000396</v>
      </c>
      <c r="S17" s="28" t="n">
        <v>6.54000000000087</v>
      </c>
      <c r="T17" s="28" t="n">
        <v>6.43699999999808</v>
      </c>
      <c r="U17" s="28" t="n">
        <v>6.40499999999884</v>
      </c>
      <c r="V17" s="28" t="n">
        <v>6.07600000000093</v>
      </c>
      <c r="W17" s="28" t="n">
        <v>5.97699999999895</v>
      </c>
      <c r="X17" s="28" t="n">
        <v>5.95700000000215</v>
      </c>
      <c r="Y17" s="28" t="n">
        <v>5.95300000000134</v>
      </c>
      <c r="Z17" s="28" t="n">
        <v>5.77799999999843</v>
      </c>
    </row>
    <row r="18" customFormat="false" ht="15" hidden="false" customHeight="false" outlineLevel="0" collapsed="false">
      <c r="B18" s="10" t="n">
        <v>11</v>
      </c>
      <c r="C18" s="28" t="n">
        <v>5.88199999999779</v>
      </c>
      <c r="D18" s="28" t="n">
        <v>5.95300000000134</v>
      </c>
      <c r="E18" s="28" t="n">
        <v>6.01400000000285</v>
      </c>
      <c r="F18" s="28" t="n">
        <v>6.08899999999994</v>
      </c>
      <c r="G18" s="28" t="n">
        <v>6.1339999999982</v>
      </c>
      <c r="H18" s="28" t="n">
        <v>6.24599999999919</v>
      </c>
      <c r="I18" s="28" t="n">
        <v>6.0769999999975</v>
      </c>
      <c r="J18" s="28" t="n">
        <v>6.03199999999924</v>
      </c>
      <c r="K18" s="28" t="n">
        <v>6.02500000000146</v>
      </c>
      <c r="L18" s="28" t="n">
        <v>5.88500000000204</v>
      </c>
      <c r="M18" s="28" t="n">
        <v>5.94000000000233</v>
      </c>
      <c r="N18" s="28" t="n">
        <v>5.96499999999651</v>
      </c>
      <c r="O18" s="28" t="n">
        <v>6.01400000000285</v>
      </c>
      <c r="P18" s="28" t="n">
        <v>6.04399999999441</v>
      </c>
      <c r="Q18" s="28" t="n">
        <v>6.10400000000664</v>
      </c>
      <c r="R18" s="28" t="n">
        <v>6.11399999999412</v>
      </c>
      <c r="S18" s="28" t="n">
        <v>6.12200000000303</v>
      </c>
      <c r="T18" s="28" t="n">
        <v>6.13900000000285</v>
      </c>
      <c r="U18" s="28" t="n">
        <v>6.18699999999808</v>
      </c>
      <c r="V18" s="28" t="n">
        <v>6.05099999999948</v>
      </c>
      <c r="W18" s="28" t="n">
        <v>5.97600000000239</v>
      </c>
      <c r="X18" s="28" t="n">
        <v>5.96699999999692</v>
      </c>
      <c r="Y18" s="28" t="n">
        <v>6.02100000000064</v>
      </c>
      <c r="Z18" s="28" t="n">
        <v>6.05500000000029</v>
      </c>
    </row>
    <row r="19" customFormat="false" ht="15" hidden="false" customHeight="false" outlineLevel="0" collapsed="false">
      <c r="B19" s="10" t="n">
        <v>12</v>
      </c>
      <c r="C19" s="28" t="n">
        <v>6.13199999999779</v>
      </c>
      <c r="D19" s="28" t="n">
        <v>6.22499999999855</v>
      </c>
      <c r="E19" s="28" t="n">
        <v>6.27400000000489</v>
      </c>
      <c r="F19" s="28" t="n">
        <v>6.34599999999773</v>
      </c>
      <c r="G19" s="28" t="n">
        <v>6.41500000000087</v>
      </c>
      <c r="H19" s="28" t="n">
        <v>6.48300000000018</v>
      </c>
      <c r="I19" s="28" t="n">
        <v>6.16900000000169</v>
      </c>
      <c r="J19" s="28" t="n">
        <v>6.07400000000052</v>
      </c>
      <c r="K19" s="28" t="n">
        <v>6.08499999999913</v>
      </c>
      <c r="L19" s="28" t="n">
        <v>5.93499999999767</v>
      </c>
      <c r="M19" s="28" t="n">
        <v>5.86800000000221</v>
      </c>
      <c r="N19" s="28" t="n">
        <v>5.91199999999662</v>
      </c>
      <c r="O19" s="28" t="n">
        <v>5.93800000000192</v>
      </c>
      <c r="P19" s="28" t="n">
        <v>5.96699999999692</v>
      </c>
      <c r="Q19" s="28" t="n">
        <v>6.02300000000105</v>
      </c>
      <c r="R19" s="28" t="n">
        <v>6.06300000000192</v>
      </c>
      <c r="S19" s="28" t="n">
        <v>6.06399999999849</v>
      </c>
      <c r="T19" s="28" t="n">
        <v>5.99900000000343</v>
      </c>
      <c r="U19" s="28" t="n">
        <v>6.03299999999581</v>
      </c>
      <c r="V19" s="28" t="n">
        <v>5.77700000000186</v>
      </c>
      <c r="W19" s="28" t="n">
        <v>5.7390000000014</v>
      </c>
      <c r="X19" s="28" t="n">
        <v>5.70700000000215</v>
      </c>
      <c r="Y19" s="28" t="n">
        <v>5.77299999999377</v>
      </c>
      <c r="Z19" s="28" t="n">
        <v>5.84700000000157</v>
      </c>
    </row>
    <row r="20" customFormat="false" ht="15" hidden="false" customHeight="false" outlineLevel="0" collapsed="false">
      <c r="B20" s="10" t="n">
        <v>13</v>
      </c>
      <c r="C20" s="28" t="n">
        <v>5.9519999999975</v>
      </c>
      <c r="D20" s="28" t="n">
        <v>6.06200000000536</v>
      </c>
      <c r="E20" s="28" t="n">
        <v>6.18699999999808</v>
      </c>
      <c r="F20" s="28" t="n">
        <v>6.28100000000268</v>
      </c>
      <c r="G20" s="28" t="n">
        <v>6.38499999999476</v>
      </c>
      <c r="H20" s="28" t="n">
        <v>6.46800000000076</v>
      </c>
      <c r="I20" s="28" t="n">
        <v>5.84500000000116</v>
      </c>
      <c r="J20" s="28" t="n">
        <v>5.6160000000018</v>
      </c>
      <c r="K20" s="28" t="n">
        <v>5.80599999999686</v>
      </c>
      <c r="L20" s="28" t="n">
        <v>5.98099999999977</v>
      </c>
      <c r="M20" s="28" t="n">
        <v>6.06300000000192</v>
      </c>
      <c r="N20" s="28" t="n">
        <v>6.1820000000007</v>
      </c>
      <c r="O20" s="28" t="n">
        <v>6.19200000000274</v>
      </c>
      <c r="P20" s="28" t="n">
        <v>6.26799999999639</v>
      </c>
      <c r="Q20" s="28" t="n">
        <v>6.25299999999697</v>
      </c>
      <c r="R20" s="28" t="n">
        <v>6.28300000000309</v>
      </c>
      <c r="S20" s="28" t="n">
        <v>6.21300000000338</v>
      </c>
      <c r="T20" s="28" t="n">
        <v>6.08599999999569</v>
      </c>
      <c r="U20" s="28" t="n">
        <v>6.01600000000326</v>
      </c>
      <c r="V20" s="28" t="n">
        <v>5.62299999999959</v>
      </c>
      <c r="W20" s="28" t="n">
        <v>5.57099999999628</v>
      </c>
      <c r="X20" s="28" t="n">
        <v>5.57300000000396</v>
      </c>
      <c r="Y20" s="28" t="n">
        <v>5.63799999999901</v>
      </c>
      <c r="Z20" s="28" t="n">
        <v>5.67899999999645</v>
      </c>
    </row>
    <row r="21" customFormat="false" ht="15" hidden="false" customHeight="false" outlineLevel="0" collapsed="false">
      <c r="B21" s="10" t="n">
        <v>14</v>
      </c>
      <c r="C21" s="28" t="n">
        <v>5.75600000000122</v>
      </c>
      <c r="D21" s="28" t="n">
        <v>5.83600000000297</v>
      </c>
      <c r="E21" s="28" t="n">
        <v>5.89600000000064</v>
      </c>
      <c r="F21" s="28" t="n">
        <v>5.96199999999953</v>
      </c>
      <c r="G21" s="28" t="n">
        <v>6.02999999999884</v>
      </c>
      <c r="H21" s="28" t="n">
        <v>6.09799999999814</v>
      </c>
      <c r="I21" s="28" t="n">
        <v>5.72499999999855</v>
      </c>
      <c r="J21" s="28" t="n">
        <v>5.53100000000268</v>
      </c>
      <c r="K21" s="28" t="n">
        <v>5.63100000000122</v>
      </c>
      <c r="L21" s="28" t="n">
        <v>5.68600000000151</v>
      </c>
      <c r="M21" s="28" t="n">
        <v>5.74899999999616</v>
      </c>
      <c r="N21" s="28" t="n">
        <v>5.88200000000506</v>
      </c>
      <c r="O21" s="28" t="n">
        <v>5.88099999999395</v>
      </c>
      <c r="P21" s="28" t="n">
        <v>6.12200000000303</v>
      </c>
      <c r="Q21" s="28" t="n">
        <v>6.22099999999773</v>
      </c>
      <c r="R21" s="28" t="n">
        <v>6.11200000000099</v>
      </c>
      <c r="S21" s="28" t="n">
        <v>6.09799999999814</v>
      </c>
      <c r="T21" s="28" t="n">
        <v>5.96700000000419</v>
      </c>
      <c r="U21" s="28" t="n">
        <v>5.87799999999697</v>
      </c>
      <c r="V21" s="28" t="n">
        <v>5.54000000000087</v>
      </c>
      <c r="W21" s="28" t="n">
        <v>5.45799999999872</v>
      </c>
      <c r="X21" s="28" t="n">
        <v>5.48800000000483</v>
      </c>
      <c r="Y21" s="28" t="n">
        <v>5.46699999999692</v>
      </c>
      <c r="Z21" s="28" t="n">
        <v>5.4800000000032</v>
      </c>
    </row>
    <row r="22" customFormat="false" ht="15" hidden="false" customHeight="false" outlineLevel="0" collapsed="false">
      <c r="B22" s="10" t="n">
        <v>15</v>
      </c>
      <c r="C22" s="28" t="n">
        <v>5.56299999999465</v>
      </c>
      <c r="D22" s="28" t="n">
        <v>5.64400000000023</v>
      </c>
      <c r="E22" s="28" t="n">
        <v>5.69800000000396</v>
      </c>
      <c r="F22" s="28" t="n">
        <v>5.72299999999814</v>
      </c>
      <c r="G22" s="28" t="n">
        <v>5.77799999999843</v>
      </c>
      <c r="H22" s="28" t="n">
        <v>5.80099999999948</v>
      </c>
      <c r="I22" s="28" t="n">
        <v>5.60900000000402</v>
      </c>
      <c r="J22" s="28" t="n">
        <v>5.46600000000035</v>
      </c>
      <c r="K22" s="28" t="n">
        <v>5.58099999999831</v>
      </c>
      <c r="L22" s="28" t="n">
        <v>5.23799999999756</v>
      </c>
      <c r="M22" s="28" t="n">
        <v>5.34600000000501</v>
      </c>
      <c r="N22" s="28" t="n">
        <v>5.50699999999779</v>
      </c>
      <c r="O22" s="28" t="n">
        <v>5.68000000000029</v>
      </c>
      <c r="P22" s="28" t="n">
        <v>5.63799999999901</v>
      </c>
      <c r="Q22" s="28" t="n">
        <v>5.72699999999895</v>
      </c>
      <c r="R22" s="28" t="n">
        <v>5.79099999999744</v>
      </c>
      <c r="S22" s="28" t="n">
        <v>5.82500000000437</v>
      </c>
      <c r="T22" s="28" t="n">
        <v>5.83399999999529</v>
      </c>
      <c r="U22" s="28" t="n">
        <v>5.89400000000023</v>
      </c>
      <c r="V22" s="28" t="n">
        <v>5.60100000000239</v>
      </c>
      <c r="W22" s="28" t="n">
        <v>5.51299999999901</v>
      </c>
      <c r="X22" s="28" t="n">
        <v>5.50300000000425</v>
      </c>
      <c r="Y22" s="28" t="n">
        <v>5.54000000000087</v>
      </c>
      <c r="Z22" s="28" t="n">
        <v>5.62299999999959</v>
      </c>
    </row>
    <row r="23" customFormat="false" ht="15" hidden="false" customHeight="false" outlineLevel="0" collapsed="false">
      <c r="B23" s="10" t="n">
        <v>16</v>
      </c>
      <c r="C23" s="28" t="n">
        <v>5.70699999999488</v>
      </c>
      <c r="D23" s="28" t="n">
        <v>5.77500000000146</v>
      </c>
      <c r="E23" s="28" t="n">
        <v>5.85399999999936</v>
      </c>
      <c r="F23" s="28" t="n">
        <v>5.90899999999965</v>
      </c>
      <c r="G23" s="28" t="n">
        <v>5.98200000000361</v>
      </c>
      <c r="H23" s="28" t="n">
        <v>6.03399999999965</v>
      </c>
      <c r="I23" s="28" t="n">
        <v>5.64699999999721</v>
      </c>
      <c r="J23" s="28" t="n">
        <v>5.47299999999814</v>
      </c>
      <c r="K23" s="28" t="n">
        <v>5.53200000000652</v>
      </c>
      <c r="L23" s="28" t="n">
        <v>5.64199999999983</v>
      </c>
      <c r="M23" s="28" t="n">
        <v>5.79799999999523</v>
      </c>
      <c r="N23" s="28" t="n">
        <v>5.95400000000518</v>
      </c>
      <c r="O23" s="28" t="n">
        <v>6.05999999999767</v>
      </c>
      <c r="P23" s="28" t="n">
        <v>6.05099999999948</v>
      </c>
      <c r="Q23" s="28" t="n">
        <v>6.07099999999628</v>
      </c>
      <c r="R23" s="28" t="n">
        <v>6.18300000000454</v>
      </c>
      <c r="S23" s="28" t="n">
        <v>6.05500000000029</v>
      </c>
      <c r="T23" s="28" t="n">
        <v>5.94799999999668</v>
      </c>
      <c r="U23" s="28" t="n">
        <v>5.85100000000239</v>
      </c>
      <c r="V23" s="28" t="n">
        <v>5.48300000000018</v>
      </c>
      <c r="W23" s="28" t="n">
        <v>5.43299999999726</v>
      </c>
      <c r="X23" s="28" t="n">
        <v>5.42399999999907</v>
      </c>
      <c r="Y23" s="28" t="n">
        <v>5.44200000000274</v>
      </c>
      <c r="Z23" s="28" t="n">
        <v>5.48799999999756</v>
      </c>
    </row>
    <row r="24" customFormat="false" ht="15" hidden="false" customHeight="false" outlineLevel="0" collapsed="false">
      <c r="B24" s="10" t="n">
        <v>17</v>
      </c>
      <c r="C24" s="28" t="n">
        <v>5.57200000000012</v>
      </c>
      <c r="D24" s="28" t="n">
        <v>5.63400000000547</v>
      </c>
      <c r="E24" s="28" t="n">
        <v>5.7129999999961</v>
      </c>
      <c r="F24" s="28" t="n">
        <v>5.77100000000064</v>
      </c>
      <c r="G24" s="28" t="n">
        <v>5.85100000000239</v>
      </c>
      <c r="H24" s="28" t="n">
        <v>5.9059999999954</v>
      </c>
      <c r="I24" s="28" t="n">
        <v>5.57800000000134</v>
      </c>
      <c r="J24" s="28" t="n">
        <v>5.39600000000064</v>
      </c>
      <c r="K24" s="28" t="n">
        <v>5.6449999999968</v>
      </c>
      <c r="L24" s="28" t="n">
        <v>5.93900000000576</v>
      </c>
      <c r="M24" s="28" t="n">
        <v>6.61899999999878</v>
      </c>
      <c r="N24" s="28" t="n">
        <v>6.65400000000227</v>
      </c>
      <c r="O24" s="28" t="n">
        <v>6.68299999999726</v>
      </c>
      <c r="P24" s="28" t="n">
        <v>6.71800000000076</v>
      </c>
      <c r="Q24" s="28" t="n">
        <v>6.58399999999529</v>
      </c>
      <c r="R24" s="28" t="n">
        <v>5.9890000000014</v>
      </c>
      <c r="S24" s="28" t="n">
        <v>5.87900000000082</v>
      </c>
      <c r="T24" s="28" t="n">
        <v>5.82500000000437</v>
      </c>
      <c r="U24" s="28" t="n">
        <v>5.73300000000018</v>
      </c>
      <c r="V24" s="28" t="n">
        <v>5.4429999999993</v>
      </c>
      <c r="W24" s="28" t="n">
        <v>5.38699999999517</v>
      </c>
      <c r="X24" s="28" t="n">
        <v>5.42599999999948</v>
      </c>
      <c r="Y24" s="28" t="n">
        <v>5.43100000000413</v>
      </c>
      <c r="Z24" s="28" t="n">
        <v>5.44700000000012</v>
      </c>
    </row>
    <row r="25" customFormat="false" ht="15" hidden="false" customHeight="false" outlineLevel="0" collapsed="false">
      <c r="B25" s="10" t="n">
        <v>18</v>
      </c>
      <c r="C25" s="28" t="n">
        <v>5.47899999999936</v>
      </c>
      <c r="D25" s="28" t="n">
        <v>5.5460000000021</v>
      </c>
      <c r="E25" s="28" t="n">
        <v>5.60499999999593</v>
      </c>
      <c r="F25" s="28" t="n">
        <v>5.68600000000151</v>
      </c>
      <c r="G25" s="28" t="n">
        <v>5.69799999999668</v>
      </c>
      <c r="H25" s="28" t="n">
        <v>5.7300000000032</v>
      </c>
      <c r="I25" s="28" t="n">
        <v>5.53499999999622</v>
      </c>
      <c r="J25" s="28" t="n">
        <v>5.44200000000274</v>
      </c>
      <c r="K25" s="28" t="n">
        <v>5.43000000000029</v>
      </c>
      <c r="L25" s="28" t="n">
        <v>5.29000000000087</v>
      </c>
      <c r="M25" s="28" t="n">
        <v>5.22800000000279</v>
      </c>
      <c r="N25" s="28" t="n">
        <v>5.30299999999988</v>
      </c>
      <c r="O25" s="28" t="n">
        <v>5.37700000000041</v>
      </c>
      <c r="P25" s="28" t="n">
        <v>5.4739999999947</v>
      </c>
      <c r="Q25" s="28" t="n">
        <v>5.55000000000291</v>
      </c>
      <c r="R25" s="28" t="n">
        <v>5.60800000000018</v>
      </c>
      <c r="S25" s="28" t="n">
        <v>5.61699999999837</v>
      </c>
      <c r="T25" s="28" t="n">
        <v>5.60800000000018</v>
      </c>
      <c r="U25" s="28" t="n">
        <v>5.64800000000105</v>
      </c>
      <c r="V25" s="28" t="n">
        <v>5.49599999999919</v>
      </c>
      <c r="W25" s="28" t="n">
        <v>5.40400000000227</v>
      </c>
      <c r="X25" s="28" t="n">
        <v>5.42799999999988</v>
      </c>
      <c r="Y25" s="28" t="n">
        <v>5.45300000000134</v>
      </c>
      <c r="Z25" s="28" t="n">
        <v>5.49899999999616</v>
      </c>
    </row>
    <row r="26" customFormat="false" ht="15" hidden="false" customHeight="false" outlineLevel="0" collapsed="false">
      <c r="B26" s="10" t="n">
        <v>19</v>
      </c>
      <c r="C26" s="28" t="n">
        <v>5.56599999999889</v>
      </c>
      <c r="D26" s="28" t="n">
        <v>5.64199999999983</v>
      </c>
      <c r="E26" s="28" t="n">
        <v>5.71100000000297</v>
      </c>
      <c r="F26" s="28" t="n">
        <v>5.72899999999936</v>
      </c>
      <c r="G26" s="28" t="n">
        <v>5.6820000000007</v>
      </c>
      <c r="H26" s="28" t="n">
        <v>5.70700000000215</v>
      </c>
      <c r="I26" s="28" t="n">
        <v>5.62999999999738</v>
      </c>
      <c r="J26" s="28" t="n">
        <v>5.56500000000233</v>
      </c>
      <c r="K26" s="28" t="n">
        <v>5.57099999999628</v>
      </c>
      <c r="L26" s="28" t="n">
        <v>5.45900000000256</v>
      </c>
      <c r="M26" s="28" t="n">
        <v>5.36099999999715</v>
      </c>
      <c r="N26" s="28" t="n">
        <v>5.44900000000052</v>
      </c>
      <c r="O26" s="28" t="n">
        <v>5.51900000000023</v>
      </c>
      <c r="P26" s="28" t="n">
        <v>5.59199999999692</v>
      </c>
      <c r="Q26" s="28" t="n">
        <v>5.62700000000041</v>
      </c>
      <c r="R26" s="28" t="n">
        <v>5.62800000000425</v>
      </c>
      <c r="S26" s="28" t="n">
        <v>5.62900000000082</v>
      </c>
      <c r="T26" s="28" t="n">
        <v>5.61399999999412</v>
      </c>
      <c r="U26" s="28" t="n">
        <v>5.57900000000518</v>
      </c>
      <c r="V26" s="28" t="n">
        <v>5.42399999999907</v>
      </c>
      <c r="W26" s="28" t="n">
        <v>5.34399999999732</v>
      </c>
      <c r="X26" s="28" t="n">
        <v>5.32100000000355</v>
      </c>
      <c r="Y26" s="28" t="n">
        <v>5.4059999999954</v>
      </c>
      <c r="Z26" s="28" t="n">
        <v>5.4910000000018</v>
      </c>
    </row>
    <row r="27" customFormat="false" ht="15" hidden="false" customHeight="false" outlineLevel="0" collapsed="false">
      <c r="B27" s="10" t="n">
        <v>20</v>
      </c>
      <c r="C27" s="28" t="n">
        <v>5.51900000000023</v>
      </c>
      <c r="D27" s="28" t="n">
        <v>5.52799999999843</v>
      </c>
      <c r="E27" s="28" t="n">
        <v>5.59500000000116</v>
      </c>
      <c r="F27" s="28" t="n">
        <v>5.59700000000157</v>
      </c>
      <c r="G27" s="28" t="n">
        <v>5.62799999999697</v>
      </c>
      <c r="H27" s="28" t="n">
        <v>5.66000000000349</v>
      </c>
      <c r="I27" s="28" t="n">
        <v>5.61299999999756</v>
      </c>
      <c r="J27" s="28" t="n">
        <v>5.49500000000262</v>
      </c>
      <c r="K27" s="28" t="n">
        <v>5.74699999999575</v>
      </c>
      <c r="L27" s="28" t="n">
        <v>5.6730000000025</v>
      </c>
      <c r="M27" s="28" t="n">
        <v>5.65400000000227</v>
      </c>
      <c r="N27" s="28" t="n">
        <v>5.73099999999977</v>
      </c>
      <c r="O27" s="28" t="n">
        <v>5.82200000000012</v>
      </c>
      <c r="P27" s="28" t="n">
        <v>5.83699999999953</v>
      </c>
      <c r="Q27" s="28" t="n">
        <v>5.81399999999849</v>
      </c>
      <c r="R27" s="28" t="n">
        <v>5.82499999999709</v>
      </c>
      <c r="S27" s="28" t="n">
        <v>5.54400000000169</v>
      </c>
      <c r="T27" s="28" t="n">
        <v>5.42599999999948</v>
      </c>
      <c r="U27" s="28" t="n">
        <v>5.35300000000279</v>
      </c>
      <c r="V27" s="28" t="n">
        <v>5.34700000000157</v>
      </c>
      <c r="W27" s="28" t="n">
        <v>5.36599999999453</v>
      </c>
      <c r="X27" s="28" t="n">
        <v>5.30000000000291</v>
      </c>
      <c r="Y27" s="28" t="n">
        <v>5.27799999999843</v>
      </c>
      <c r="Z27" s="28" t="n">
        <v>5.30600000000413</v>
      </c>
    </row>
    <row r="28" customFormat="false" ht="15" hidden="false" customHeight="false" outlineLevel="0" collapsed="false">
      <c r="B28" s="10" t="n">
        <v>21</v>
      </c>
      <c r="C28" s="28" t="n">
        <v>5.31899999999587</v>
      </c>
      <c r="D28" s="28" t="n">
        <v>5.35100000000239</v>
      </c>
      <c r="E28" s="28" t="n">
        <v>5.36899999999878</v>
      </c>
      <c r="F28" s="28" t="n">
        <v>5.43100000000413</v>
      </c>
      <c r="G28" s="28" t="n">
        <v>5.5109999999986</v>
      </c>
      <c r="H28" s="28" t="n">
        <v>5.60099999999511</v>
      </c>
      <c r="I28" s="28" t="n">
        <v>5.63000000000466</v>
      </c>
      <c r="J28" s="28" t="n">
        <v>5.73300000000018</v>
      </c>
      <c r="K28" s="28" t="n">
        <v>5.84399999999732</v>
      </c>
      <c r="L28" s="28" t="n">
        <v>5.9539999999979</v>
      </c>
      <c r="M28" s="28" t="n">
        <v>6.00600000000122</v>
      </c>
      <c r="N28" s="28" t="n">
        <v>6.01000000000204</v>
      </c>
      <c r="O28" s="28" t="n">
        <v>6.06999999999971</v>
      </c>
      <c r="P28" s="28" t="n">
        <v>6.27199999999721</v>
      </c>
      <c r="Q28" s="28" t="n">
        <v>6.27400000000489</v>
      </c>
      <c r="R28" s="28" t="n">
        <v>6.40099999999802</v>
      </c>
      <c r="S28" s="28" t="n">
        <v>6.32299999999668</v>
      </c>
      <c r="T28" s="28" t="n">
        <v>6.32600000000093</v>
      </c>
      <c r="U28" s="28" t="n">
        <v>6.38700000000245</v>
      </c>
      <c r="V28" s="28" t="n">
        <v>5.96899999999732</v>
      </c>
      <c r="W28" s="28" t="n">
        <v>5.89300000000367</v>
      </c>
      <c r="X28" s="28" t="n">
        <v>5.90899999999965</v>
      </c>
      <c r="Y28" s="28" t="n">
        <v>5.96399999999994</v>
      </c>
      <c r="Z28" s="28" t="n">
        <v>6.05900000000111</v>
      </c>
    </row>
    <row r="29" customFormat="false" ht="15" hidden="false" customHeight="false" outlineLevel="0" collapsed="false">
      <c r="B29" s="10" t="n">
        <v>22</v>
      </c>
      <c r="C29" s="28" t="n">
        <v>6.17499999999563</v>
      </c>
      <c r="D29" s="28" t="n">
        <v>6.25700000000506</v>
      </c>
      <c r="E29" s="28" t="n">
        <v>6.36000000000058</v>
      </c>
      <c r="F29" s="28" t="n">
        <v>6.47899999999936</v>
      </c>
      <c r="G29" s="28" t="n">
        <v>6.58199999999488</v>
      </c>
      <c r="H29" s="28" t="n">
        <v>6.64300000000367</v>
      </c>
      <c r="I29" s="28" t="n">
        <v>6.28899999999703</v>
      </c>
      <c r="J29" s="28" t="n">
        <v>6.09100000000035</v>
      </c>
      <c r="K29" s="28" t="n">
        <v>6.27400000000489</v>
      </c>
      <c r="L29" s="28" t="n">
        <v>6.12299999999959</v>
      </c>
      <c r="M29" s="28" t="n">
        <v>5.87999999999738</v>
      </c>
      <c r="N29" s="28" t="n">
        <v>5.93499999999767</v>
      </c>
      <c r="O29" s="28" t="n">
        <v>5.9010000000053</v>
      </c>
      <c r="P29" s="28" t="n">
        <v>5.97999999999593</v>
      </c>
      <c r="Q29" s="28" t="n">
        <v>5.91100000000006</v>
      </c>
      <c r="R29" s="28" t="n">
        <v>5.98500000000058</v>
      </c>
      <c r="S29" s="28" t="n">
        <v>6.1359999999986</v>
      </c>
      <c r="T29" s="28" t="n">
        <v>6.22299999999814</v>
      </c>
      <c r="U29" s="28" t="n">
        <v>6.39300000000367</v>
      </c>
      <c r="V29" s="28" t="n">
        <v>6.27399999999761</v>
      </c>
      <c r="W29" s="28" t="n">
        <v>6.18300000000454</v>
      </c>
      <c r="X29" s="28" t="n">
        <v>6.18999999999505</v>
      </c>
      <c r="Y29" s="28" t="n">
        <v>6.22000000000116</v>
      </c>
      <c r="Z29" s="28" t="n">
        <v>6.24900000000343</v>
      </c>
    </row>
    <row r="30" customFormat="false" ht="15" hidden="false" customHeight="false" outlineLevel="0" collapsed="false">
      <c r="B30" s="10" t="n">
        <v>23</v>
      </c>
      <c r="C30" s="28" t="n">
        <v>6.41399999999703</v>
      </c>
      <c r="D30" s="28" t="n">
        <v>6.40499999999884</v>
      </c>
      <c r="E30" s="28" t="n">
        <v>6.49500000000262</v>
      </c>
      <c r="F30" s="28" t="n">
        <v>6.58600000000297</v>
      </c>
      <c r="G30" s="28" t="n">
        <v>6.66299999999319</v>
      </c>
      <c r="H30" s="28" t="n">
        <v>6.72100000000501</v>
      </c>
      <c r="I30" s="28" t="n">
        <v>6.32099999999628</v>
      </c>
      <c r="J30" s="28" t="n">
        <v>6.21800000000076</v>
      </c>
      <c r="K30" s="28" t="n">
        <v>6.35800000000018</v>
      </c>
      <c r="L30" s="28" t="n">
        <v>6.47499999999855</v>
      </c>
      <c r="M30" s="28" t="n">
        <v>6.42000000000553</v>
      </c>
      <c r="N30" s="28" t="n">
        <v>6.52399999999761</v>
      </c>
      <c r="O30" s="28" t="n">
        <v>6.8289999999979</v>
      </c>
      <c r="P30" s="28" t="n">
        <v>6.71399999999994</v>
      </c>
      <c r="Q30" s="28" t="n">
        <v>6.56700000000274</v>
      </c>
      <c r="R30" s="28" t="n">
        <v>6.74899999999616</v>
      </c>
      <c r="S30" s="28" t="n">
        <v>6.52300000000105</v>
      </c>
      <c r="T30" s="28" t="n">
        <v>6.39199999999983</v>
      </c>
      <c r="U30" s="28" t="n">
        <v>6.25500000000466</v>
      </c>
      <c r="V30" s="28" t="n">
        <v>5.8949999999968</v>
      </c>
      <c r="W30" s="28" t="n">
        <v>5.82400000000052</v>
      </c>
      <c r="X30" s="28" t="n">
        <v>5.80299999999988</v>
      </c>
      <c r="Y30" s="28" t="n">
        <v>5.87299999999959</v>
      </c>
      <c r="Z30" s="28" t="n">
        <v>5.94800000000396</v>
      </c>
    </row>
    <row r="31" customFormat="false" ht="15" hidden="false" customHeight="false" outlineLevel="0" collapsed="false">
      <c r="B31" s="10" t="n">
        <v>24</v>
      </c>
      <c r="C31" s="28" t="n">
        <v>6.03699999999662</v>
      </c>
      <c r="D31" s="28" t="n">
        <v>6.08200000000215</v>
      </c>
      <c r="E31" s="28" t="n">
        <v>6.14600000000064</v>
      </c>
      <c r="F31" s="28" t="n">
        <v>6.27499999999418</v>
      </c>
      <c r="G31" s="28" t="n">
        <v>6.34500000000116</v>
      </c>
      <c r="H31" s="28" t="n">
        <v>6.4010000000053</v>
      </c>
      <c r="I31" s="28" t="n">
        <v>5.98599999999715</v>
      </c>
      <c r="J31" s="28" t="n">
        <v>5.47999999999593</v>
      </c>
      <c r="K31" s="28" t="n">
        <v>5.59900000000198</v>
      </c>
      <c r="L31" s="28" t="n">
        <v>4.98200000000361</v>
      </c>
      <c r="M31" s="28" t="n">
        <v>4.89699999999721</v>
      </c>
      <c r="N31" s="28" t="n">
        <v>5.02999999999884</v>
      </c>
      <c r="O31" s="28" t="n">
        <v>5.64400000000023</v>
      </c>
      <c r="P31" s="28" t="n">
        <v>5.88500000000204</v>
      </c>
      <c r="Q31" s="28" t="n">
        <v>5.76499999999942</v>
      </c>
      <c r="R31" s="28" t="n">
        <v>5.89300000000367</v>
      </c>
      <c r="S31" s="28" t="n">
        <v>5.60899999999674</v>
      </c>
      <c r="T31" s="28" t="n">
        <v>5.56399999999849</v>
      </c>
      <c r="U31" s="28" t="n">
        <v>5.64100000000326</v>
      </c>
      <c r="V31" s="28" t="n">
        <v>5.69099999999889</v>
      </c>
      <c r="W31" s="28" t="n">
        <v>5.6929999999993</v>
      </c>
      <c r="X31" s="28" t="n">
        <v>5.74899999999616</v>
      </c>
      <c r="Y31" s="28" t="n">
        <v>5.58000000000175</v>
      </c>
      <c r="Z31" s="28" t="n">
        <v>5.53100000000268</v>
      </c>
    </row>
    <row r="32" customFormat="false" ht="15" hidden="false" customHeight="false" outlineLevel="0" collapsed="false">
      <c r="B32" s="10" t="n">
        <v>25</v>
      </c>
      <c r="C32" s="28" t="n">
        <v>5.625</v>
      </c>
      <c r="D32" s="28" t="n">
        <v>5.6710000000021</v>
      </c>
      <c r="E32" s="28" t="n">
        <v>5.44099999999889</v>
      </c>
      <c r="F32" s="28" t="n">
        <v>5.4059999999954</v>
      </c>
      <c r="G32" s="28" t="n">
        <v>5.38000000000466</v>
      </c>
      <c r="H32" s="28" t="n">
        <v>5.55799999999726</v>
      </c>
      <c r="I32" s="28" t="n">
        <v>5.61200000000099</v>
      </c>
      <c r="J32" s="28" t="n">
        <v>5.73999999999796</v>
      </c>
      <c r="K32" s="28" t="n">
        <v>5.7609999999986</v>
      </c>
      <c r="L32" s="28" t="n">
        <v>5.79100000000472</v>
      </c>
      <c r="M32" s="28" t="n">
        <v>5.87299999999959</v>
      </c>
      <c r="N32" s="28" t="n">
        <v>5.93499999999767</v>
      </c>
      <c r="O32" s="28" t="n">
        <v>5.91500000000087</v>
      </c>
      <c r="P32" s="28" t="n">
        <v>5.85700000000361</v>
      </c>
      <c r="Q32" s="28" t="n">
        <v>5.91899999999441</v>
      </c>
      <c r="R32" s="28" t="n">
        <v>5.9429999999993</v>
      </c>
      <c r="S32" s="28" t="n">
        <v>5.88000000000466</v>
      </c>
      <c r="T32" s="28" t="n">
        <v>5.92399999999907</v>
      </c>
      <c r="U32" s="28" t="n">
        <v>5.93699999999808</v>
      </c>
      <c r="V32" s="28" t="n">
        <v>5.76600000000326</v>
      </c>
      <c r="W32" s="28" t="n">
        <v>5.69599999999628</v>
      </c>
      <c r="X32" s="28" t="n">
        <v>5.70599999999831</v>
      </c>
      <c r="Y32" s="28" t="n">
        <v>5.74200000000565</v>
      </c>
      <c r="Z32" s="28" t="n">
        <v>5.81199999999808</v>
      </c>
    </row>
    <row r="33" customFormat="false" ht="15" hidden="false" customHeight="false" outlineLevel="0" collapsed="false">
      <c r="B33" s="10" t="n">
        <v>26</v>
      </c>
      <c r="C33" s="28" t="n">
        <v>5.87799999999697</v>
      </c>
      <c r="D33" s="28" t="n">
        <v>5.84000000000378</v>
      </c>
      <c r="E33" s="28" t="n">
        <v>5.82600000000093</v>
      </c>
      <c r="F33" s="28" t="n">
        <v>5.81899999999587</v>
      </c>
      <c r="G33" s="28" t="n">
        <v>5.80000000000291</v>
      </c>
      <c r="H33" s="28" t="n">
        <v>5.82299999999668</v>
      </c>
      <c r="I33" s="28" t="n">
        <v>5.7960000000021</v>
      </c>
      <c r="J33" s="28" t="n">
        <v>5.85700000000361</v>
      </c>
      <c r="K33" s="28" t="n">
        <v>5.92499999999563</v>
      </c>
      <c r="L33" s="28" t="n">
        <v>5.75699999999779</v>
      </c>
      <c r="M33" s="28" t="n">
        <v>5.67200000000594</v>
      </c>
      <c r="N33" s="28" t="n">
        <v>5.8289999999979</v>
      </c>
      <c r="O33" s="28" t="n">
        <v>5.84300000000076</v>
      </c>
      <c r="P33" s="28" t="n">
        <v>5.89600000000064</v>
      </c>
      <c r="Q33" s="28" t="n">
        <v>5.90000000000146</v>
      </c>
      <c r="R33" s="28" t="n">
        <v>5.93999999999505</v>
      </c>
      <c r="S33" s="28" t="n">
        <v>5.90200000000186</v>
      </c>
      <c r="T33" s="28" t="n">
        <v>5.83000000000175</v>
      </c>
      <c r="U33" s="28" t="n">
        <v>5.87299999999959</v>
      </c>
      <c r="V33" s="28" t="n">
        <v>5.71899999999732</v>
      </c>
      <c r="W33" s="28" t="n">
        <v>5.66799999999785</v>
      </c>
      <c r="X33" s="28" t="n">
        <v>5.64600000000064</v>
      </c>
      <c r="Y33" s="28" t="n">
        <v>5.71600000000035</v>
      </c>
      <c r="Z33" s="28" t="n">
        <v>5.67900000000373</v>
      </c>
    </row>
    <row r="34" customFormat="false" ht="15" hidden="false" customHeight="false" outlineLevel="0" collapsed="false">
      <c r="B34" s="10" t="n">
        <v>27</v>
      </c>
      <c r="C34" s="28" t="n">
        <v>5.6820000000007</v>
      </c>
      <c r="D34" s="28" t="n">
        <v>5.59100000000035</v>
      </c>
      <c r="E34" s="28" t="n">
        <v>5.59799999999814</v>
      </c>
      <c r="F34" s="28" t="n">
        <v>5.61699999999837</v>
      </c>
      <c r="G34" s="28" t="n">
        <v>5.62600000000384</v>
      </c>
      <c r="H34" s="28" t="n">
        <v>5.66699999999401</v>
      </c>
      <c r="I34" s="28" t="n">
        <v>5.69100000000617</v>
      </c>
      <c r="J34" s="28" t="n">
        <v>5.66799999999785</v>
      </c>
      <c r="K34" s="28" t="n">
        <v>5.7390000000014</v>
      </c>
      <c r="L34" s="28" t="n">
        <v>5.96899999999732</v>
      </c>
      <c r="M34" s="28" t="n">
        <v>5.95900000000256</v>
      </c>
      <c r="N34" s="28" t="n">
        <v>6.04899999999907</v>
      </c>
      <c r="O34" s="28" t="n">
        <v>6.29200000000128</v>
      </c>
      <c r="P34" s="28" t="n">
        <v>6.52599999999802</v>
      </c>
      <c r="Q34" s="28" t="n">
        <v>6.5</v>
      </c>
      <c r="R34" s="28" t="n">
        <v>6.48300000000018</v>
      </c>
      <c r="S34" s="28" t="n">
        <v>6.31500000000233</v>
      </c>
      <c r="T34" s="28" t="n">
        <v>6.19499999999971</v>
      </c>
      <c r="U34" s="28" t="n">
        <v>6.14600000000064</v>
      </c>
      <c r="V34" s="28" t="n">
        <v>5.80399999999645</v>
      </c>
      <c r="W34" s="28" t="n">
        <v>5.70599999999831</v>
      </c>
      <c r="X34" s="28" t="n">
        <v>5.70799999999872</v>
      </c>
      <c r="Y34" s="28" t="n">
        <v>5.76200000000245</v>
      </c>
      <c r="Z34" s="28" t="n">
        <v>5.84399999999732</v>
      </c>
    </row>
    <row r="35" customFormat="false" ht="15" hidden="false" customHeight="false" outlineLevel="0" collapsed="false">
      <c r="B35" s="10" t="n">
        <v>28</v>
      </c>
      <c r="C35" s="28" t="n">
        <v>5.90700000000652</v>
      </c>
      <c r="D35" s="28" t="n">
        <v>5.99099999999453</v>
      </c>
      <c r="E35" s="28" t="n">
        <v>6.08699999999953</v>
      </c>
      <c r="F35" s="28" t="n">
        <v>6.16100000000006</v>
      </c>
      <c r="G35" s="28" t="n">
        <v>6.24000000000524</v>
      </c>
      <c r="H35" s="28" t="n">
        <v>6.31699999999546</v>
      </c>
      <c r="I35" s="28" t="n">
        <v>5.92199999999866</v>
      </c>
      <c r="J35" s="28" t="n">
        <v>5.75800000000163</v>
      </c>
      <c r="K35" s="28" t="n">
        <v>5.83299999999872</v>
      </c>
      <c r="L35" s="28" t="n">
        <v>5.86900000000605</v>
      </c>
      <c r="M35" s="28" t="n">
        <v>5.93099999999686</v>
      </c>
      <c r="N35" s="28" t="n">
        <v>6.01600000000326</v>
      </c>
      <c r="O35" s="28" t="n">
        <v>6.2809999999954</v>
      </c>
      <c r="P35" s="28" t="n">
        <v>6.34100000000035</v>
      </c>
      <c r="Q35" s="28" t="n">
        <v>6.44499999999971</v>
      </c>
      <c r="R35" s="28" t="n">
        <v>6.44200000000274</v>
      </c>
      <c r="S35" s="28" t="n">
        <v>6.41799999999785</v>
      </c>
      <c r="T35" s="28" t="n">
        <v>6.27200000000448</v>
      </c>
      <c r="U35" s="28" t="n">
        <v>6.1559999999954</v>
      </c>
      <c r="V35" s="28" t="n">
        <v>5.8550000000032</v>
      </c>
      <c r="W35" s="28" t="n">
        <v>5.73999999999796</v>
      </c>
      <c r="X35" s="28" t="n">
        <v>5.76200000000245</v>
      </c>
      <c r="Y35" s="28" t="n">
        <v>5.81399999999849</v>
      </c>
      <c r="Z35" s="28" t="n">
        <v>5.89899999999761</v>
      </c>
    </row>
    <row r="36" customFormat="false" ht="15" hidden="false" customHeight="false" outlineLevel="0" collapsed="false">
      <c r="B36" s="12" t="n">
        <v>29</v>
      </c>
      <c r="C36" s="28" t="n">
        <v>5.97899999999936</v>
      </c>
      <c r="D36" s="28" t="n">
        <v>6.06399999999849</v>
      </c>
      <c r="E36" s="28" t="n">
        <v>6.10000000000582</v>
      </c>
      <c r="F36" s="28" t="n">
        <v>6.14299999999639</v>
      </c>
      <c r="G36" s="28" t="n">
        <v>6.06999999999971</v>
      </c>
      <c r="H36" s="28" t="n">
        <v>6.05800000000454</v>
      </c>
      <c r="I36" s="28" t="n">
        <v>5.96699999999692</v>
      </c>
      <c r="J36" s="28" t="n">
        <v>5.9320000000007</v>
      </c>
      <c r="K36" s="28" t="n">
        <v>6.15600000000268</v>
      </c>
      <c r="L36" s="28" t="n">
        <v>6.23699999999371</v>
      </c>
      <c r="M36" s="28" t="n">
        <v>6.21800000000076</v>
      </c>
      <c r="N36" s="28" t="n">
        <v>6.25100000000384</v>
      </c>
      <c r="O36" s="28" t="n">
        <v>6.35199999999895</v>
      </c>
      <c r="P36" s="28" t="n">
        <v>6.44700000000012</v>
      </c>
      <c r="Q36" s="28" t="n">
        <v>6.44499999999971</v>
      </c>
      <c r="R36" s="28" t="n">
        <v>6.49300000000221</v>
      </c>
      <c r="S36" s="28" t="n">
        <v>6.47299999999814</v>
      </c>
      <c r="T36" s="28" t="n">
        <v>6.31300000000192</v>
      </c>
      <c r="U36" s="28" t="n">
        <v>6.27399999999761</v>
      </c>
      <c r="V36" s="28" t="n">
        <v>6.07099999999628</v>
      </c>
      <c r="W36" s="28" t="n">
        <v>5.88700000000245</v>
      </c>
      <c r="X36" s="28" t="n">
        <v>5.81700000000274</v>
      </c>
      <c r="Y36" s="28" t="n">
        <v>5.75600000000122</v>
      </c>
      <c r="Z36" s="28" t="n">
        <v>5.89799999999377</v>
      </c>
    </row>
    <row r="37" customFormat="false" ht="15" hidden="false" customHeight="false" outlineLevel="0" collapsed="false">
      <c r="B37" s="12" t="n">
        <v>30</v>
      </c>
      <c r="C37" s="28" t="n">
        <v>5.79300000000512</v>
      </c>
      <c r="D37" s="28" t="n">
        <v>5.8269999999975</v>
      </c>
      <c r="E37" s="28" t="n">
        <v>5.83499999999913</v>
      </c>
      <c r="F37" s="28" t="n">
        <v>6.02500000000146</v>
      </c>
      <c r="G37" s="28" t="n">
        <v>6.20799999999872</v>
      </c>
      <c r="H37" s="28" t="n">
        <v>6.35399999999936</v>
      </c>
      <c r="I37" s="28" t="n">
        <v>5.95600000000559</v>
      </c>
      <c r="J37" s="28" t="n">
        <v>5.81099999999424</v>
      </c>
      <c r="K37" s="28" t="n">
        <v>5.72300000000541</v>
      </c>
      <c r="L37" s="28" t="n">
        <v>5.85999999999331</v>
      </c>
      <c r="M37" s="28" t="n">
        <v>5.97600000000239</v>
      </c>
      <c r="N37" s="28" t="n">
        <v>6.04299999999785</v>
      </c>
      <c r="O37" s="28" t="n">
        <v>6.06700000000274</v>
      </c>
      <c r="P37" s="28" t="n">
        <v>6.09500000000116</v>
      </c>
      <c r="Q37" s="28" t="n">
        <v>6.0460000000021</v>
      </c>
      <c r="R37" s="28" t="n">
        <v>6.00699999999779</v>
      </c>
      <c r="S37" s="28" t="n">
        <v>5.96699999999692</v>
      </c>
      <c r="T37" s="28" t="n">
        <v>5.93800000000192</v>
      </c>
      <c r="U37" s="28" t="n">
        <v>5.84500000000116</v>
      </c>
      <c r="V37" s="28" t="n">
        <v>5.53699999999662</v>
      </c>
      <c r="W37" s="28" t="n">
        <v>5.4320000000007</v>
      </c>
      <c r="X37" s="28" t="n">
        <v>5.44200000000274</v>
      </c>
      <c r="Y37" s="28" t="n">
        <v>5.51400000000285</v>
      </c>
      <c r="Z37" s="28" t="n">
        <v>5.59999999999855</v>
      </c>
    </row>
    <row r="38" customFormat="false" ht="15" hidden="false" customHeight="false" outlineLevel="0" collapsed="false">
      <c r="B38" s="12" t="n">
        <v>31</v>
      </c>
      <c r="C38" s="28" t="n">
        <v>5.68099999999686</v>
      </c>
      <c r="D38" s="28" t="n">
        <v>5.76499999999942</v>
      </c>
      <c r="E38" s="28" t="n">
        <v>5.84799999999814</v>
      </c>
      <c r="F38" s="28" t="n">
        <v>5.93100000000413</v>
      </c>
      <c r="G38" s="28" t="n">
        <v>6.02500000000146</v>
      </c>
      <c r="H38" s="28" t="n">
        <v>6.08999999999651</v>
      </c>
      <c r="I38" s="28" t="n">
        <v>5.76200000000245</v>
      </c>
      <c r="J38" s="28" t="n">
        <v>5.59100000000035</v>
      </c>
      <c r="K38" s="28" t="n">
        <v>5.55299999999988</v>
      </c>
      <c r="L38" s="28" t="n">
        <v>5.5199999999968</v>
      </c>
      <c r="M38" s="28" t="n">
        <v>5.59600000000501</v>
      </c>
      <c r="N38" s="28" t="n">
        <v>5.67899999999645</v>
      </c>
      <c r="O38" s="28" t="n">
        <v>5.74700000000303</v>
      </c>
      <c r="P38" s="28" t="n">
        <v>5.82299999999668</v>
      </c>
      <c r="Q38" s="28" t="n">
        <v>5.84000000000378</v>
      </c>
      <c r="R38" s="28" t="n">
        <v>5.85199999999895</v>
      </c>
      <c r="S38" s="28" t="n">
        <v>5.90999999999622</v>
      </c>
      <c r="T38" s="28" t="n">
        <v>5.86300000000483</v>
      </c>
      <c r="U38" s="28" t="n">
        <v>5.67899999999645</v>
      </c>
      <c r="V38" s="28" t="n">
        <v>5.44099999999889</v>
      </c>
      <c r="W38" s="28" t="n">
        <v>5.33800000000338</v>
      </c>
      <c r="X38" s="28" t="n">
        <v>5.41599999999744</v>
      </c>
      <c r="Y38" s="28" t="n">
        <v>5.50499999999738</v>
      </c>
      <c r="Z38" s="28" t="n">
        <v>5.59700000000157</v>
      </c>
    </row>
    <row r="40" customFormat="false" ht="18.75" hidden="false" customHeight="false" outlineLevel="0" collapsed="false">
      <c r="B40" s="15" t="s">
        <v>31</v>
      </c>
      <c r="C40" s="18" t="n">
        <f aca="false">SUM(C8:Z38)</f>
        <v>4362.118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6.1146*POWER(10,-8)*POWER(C40,2),2)</f>
        <v>1.16</v>
      </c>
      <c r="D43" s="17" t="s">
        <v>5</v>
      </c>
    </row>
    <row r="44" customFormat="false" ht="18.75" hidden="false" customHeight="false" outlineLevel="0" collapsed="false">
      <c r="B44" s="15" t="s">
        <v>34</v>
      </c>
      <c r="C44" s="18"/>
      <c r="D44" s="17"/>
    </row>
    <row r="45" customFormat="false" ht="18.75" hidden="false" customHeight="false" outlineLevel="0" collapsed="false">
      <c r="B45" s="30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30" t="s">
        <v>37</v>
      </c>
      <c r="C46" s="25" t="n">
        <f aca="false">C43</f>
        <v>1.16</v>
      </c>
      <c r="D46" s="17" t="s">
        <v>5</v>
      </c>
    </row>
    <row r="47" customFormat="false" ht="18.75" hidden="false" customHeight="false" outlineLevel="0" collapsed="false">
      <c r="B47" s="15"/>
      <c r="C47" s="18"/>
      <c r="D47" s="17"/>
    </row>
    <row r="48" customFormat="false" ht="18.75" hidden="false" customHeight="false" outlineLevel="0" collapsed="false">
      <c r="B48" s="15"/>
      <c r="C48" s="18"/>
      <c r="D48" s="17"/>
    </row>
    <row r="49" customFormat="false" ht="18.75" hidden="false" customHeight="false" outlineLevel="0" collapsed="false">
      <c r="B49" s="15"/>
      <c r="C49" s="18"/>
      <c r="D49" s="17"/>
    </row>
    <row r="50" customFormat="false" ht="18.75" hidden="false" customHeight="false" outlineLevel="0" collapsed="false">
      <c r="B50" s="15"/>
      <c r="C50" s="18"/>
      <c r="D50" s="17"/>
    </row>
    <row r="51" customFormat="false" ht="18.75" hidden="false" customHeight="false" outlineLevel="0" collapsed="false">
      <c r="B51" s="15"/>
      <c r="C51" s="18"/>
      <c r="D51" s="17"/>
    </row>
    <row r="52" customFormat="false" ht="18.75" hidden="false" customHeight="false" outlineLevel="0" collapsed="false">
      <c r="B52" s="15"/>
      <c r="C52" s="18"/>
      <c r="D52" s="17"/>
    </row>
    <row r="53" customFormat="false" ht="18.75" hidden="false" customHeight="false" outlineLevel="0" collapsed="false">
      <c r="B53" s="15"/>
      <c r="C53" s="18"/>
      <c r="D53" s="17"/>
    </row>
    <row r="54" customFormat="false" ht="18.75" hidden="false" customHeight="false" outlineLevel="0" collapsed="false">
      <c r="B54" s="15"/>
      <c r="C54" s="18"/>
      <c r="D54" s="17"/>
    </row>
    <row r="55" customFormat="false" ht="18.75" hidden="false" customHeight="false" outlineLevel="0" collapsed="false">
      <c r="B55" s="15"/>
      <c r="C55" s="18"/>
      <c r="D55" s="17"/>
    </row>
    <row r="56" customFormat="false" ht="15" hidden="false" customHeight="false" outlineLevel="0" collapsed="false">
      <c r="C56" s="27" t="s">
        <v>38</v>
      </c>
      <c r="Z56" s="1" t="s">
        <v>5</v>
      </c>
    </row>
    <row r="57" customFormat="false" ht="15" hidden="false" customHeight="false" outlineLevel="0" collapsed="false">
      <c r="B57" s="44" t="s">
        <v>6</v>
      </c>
      <c r="C57" s="44" t="s">
        <v>7</v>
      </c>
      <c r="D57" s="44" t="s">
        <v>8</v>
      </c>
      <c r="E57" s="44" t="s">
        <v>9</v>
      </c>
      <c r="F57" s="44" t="s">
        <v>10</v>
      </c>
      <c r="G57" s="44" t="s">
        <v>11</v>
      </c>
      <c r="H57" s="44" t="s">
        <v>12</v>
      </c>
      <c r="I57" s="44" t="s">
        <v>13</v>
      </c>
      <c r="J57" s="44" t="s">
        <v>14</v>
      </c>
      <c r="K57" s="44" t="s">
        <v>15</v>
      </c>
      <c r="L57" s="44" t="s">
        <v>16</v>
      </c>
      <c r="M57" s="44" t="s">
        <v>17</v>
      </c>
      <c r="N57" s="44" t="s">
        <v>18</v>
      </c>
      <c r="O57" s="44" t="s">
        <v>19</v>
      </c>
      <c r="P57" s="44" t="s">
        <v>20</v>
      </c>
      <c r="Q57" s="44" t="s">
        <v>21</v>
      </c>
      <c r="R57" s="44" t="s">
        <v>22</v>
      </c>
      <c r="S57" s="44" t="s">
        <v>23</v>
      </c>
      <c r="T57" s="44" t="s">
        <v>24</v>
      </c>
      <c r="U57" s="44" t="s">
        <v>25</v>
      </c>
      <c r="V57" s="44" t="s">
        <v>26</v>
      </c>
      <c r="W57" s="44" t="s">
        <v>27</v>
      </c>
      <c r="X57" s="44" t="s">
        <v>28</v>
      </c>
      <c r="Y57" s="44" t="s">
        <v>29</v>
      </c>
      <c r="Z57" s="44" t="s">
        <v>30</v>
      </c>
      <c r="AA57" s="45"/>
    </row>
    <row r="58" customFormat="false" ht="15" hidden="false" customHeight="false" outlineLevel="0" collapsed="false">
      <c r="B58" s="10" t="n">
        <v>1</v>
      </c>
      <c r="C58" s="28" t="n">
        <f aca="false">C8+C8/$C$40*$C$43</f>
        <v>5.17137483671748</v>
      </c>
      <c r="D58" s="28" t="n">
        <f aca="false">D8+D8/$C$40*$C$43</f>
        <v>5.2143862715275</v>
      </c>
      <c r="E58" s="28" t="n">
        <f aca="false">E8+E8/$C$40*$C$43</f>
        <v>5.27440222708431</v>
      </c>
      <c r="F58" s="28" t="n">
        <f aca="false">F8+F8/$C$40*$C$43</f>
        <v>5.33141738485929</v>
      </c>
      <c r="G58" s="28" t="n">
        <f aca="false">G8+G8/$C$40*$C$43</f>
        <v>5.39643467003553</v>
      </c>
      <c r="H58" s="28" t="n">
        <f aca="false">H8+H8/$C$40*$C$43</f>
        <v>5.39343387226096</v>
      </c>
      <c r="I58" s="28" t="n">
        <f aca="false">I8+I8/$C$40*$C$43</f>
        <v>5.38143068115542</v>
      </c>
      <c r="J58" s="28" t="n">
        <f aca="false">J8+J8/$C$40*$C$43</f>
        <v>5.3204144596689</v>
      </c>
      <c r="K58" s="28" t="n">
        <f aca="false">K8+K8/$C$40*$C$43</f>
        <v>5.99159289593332</v>
      </c>
      <c r="L58" s="28" t="n">
        <f aca="false">L8+L8/$C$40*$C$43</f>
        <v>6.12062720036337</v>
      </c>
      <c r="M58" s="28" t="n">
        <f aca="false">M8+M8/$C$40*$C$43</f>
        <v>6.20264900628641</v>
      </c>
      <c r="N58" s="28" t="n">
        <f aca="false">N8+N8/$C$40*$C$43</f>
        <v>6.34368650182928</v>
      </c>
      <c r="O58" s="28" t="n">
        <f aca="false">O8+O8/$C$40*$C$43</f>
        <v>6.37869580923803</v>
      </c>
      <c r="P58" s="28" t="n">
        <f aca="false">P8+P8/$C$40*$C$43</f>
        <v>6.38869846849871</v>
      </c>
      <c r="Q58" s="28" t="n">
        <f aca="false">Q8+Q8/$C$40*$C$43</f>
        <v>6.3816966070126</v>
      </c>
      <c r="R58" s="28" t="n">
        <f aca="false">R8+R8/$C$40*$C$43</f>
        <v>6.45171522182282</v>
      </c>
      <c r="S58" s="28" t="n">
        <f aca="false">S8+S8/$C$40*$C$43</f>
        <v>6.32668198109704</v>
      </c>
      <c r="T58" s="28" t="n">
        <f aca="false">T8+T8/$C$40*$C$43</f>
        <v>5.8035429018616</v>
      </c>
      <c r="U58" s="28" t="n">
        <f aca="false">U8+U8/$C$40*$C$43</f>
        <v>5.77553545594625</v>
      </c>
      <c r="V58" s="28" t="n">
        <f aca="false">V8+V8/$C$40*$C$43</f>
        <v>5.48845913521925</v>
      </c>
      <c r="W58" s="28" t="n">
        <f aca="false">W8+W8/$C$40*$C$43</f>
        <v>5.33741898040842</v>
      </c>
      <c r="X58" s="28" t="n">
        <f aca="false">X8+X8/$C$40*$C$43</f>
        <v>5.36042509671163</v>
      </c>
      <c r="Y58" s="28" t="n">
        <f aca="false">Y8+Y8/$C$40*$C$43</f>
        <v>5.36742695818319</v>
      </c>
      <c r="Z58" s="28" t="n">
        <f aca="false">Z8+Z8/$C$40*$C$43</f>
        <v>5.44044637078253</v>
      </c>
    </row>
    <row r="59" customFormat="false" ht="15" hidden="false" customHeight="false" outlineLevel="0" collapsed="false">
      <c r="B59" s="10" t="n">
        <v>2</v>
      </c>
      <c r="C59" s="28" t="n">
        <f aca="false">C9+C9/$C$40*$C$43</f>
        <v>5.51946737891645</v>
      </c>
      <c r="D59" s="28" t="n">
        <f aca="false">D9+D9/$C$40*$C$43</f>
        <v>5.55247615447306</v>
      </c>
      <c r="E59" s="28" t="n">
        <f aca="false">E9+E9/$C$40*$C$43</f>
        <v>5.51946737892373</v>
      </c>
      <c r="F59" s="28" t="n">
        <f aca="false">F9+F9/$C$40*$C$43</f>
        <v>5.53747216558568</v>
      </c>
      <c r="G59" s="28" t="n">
        <f aca="false">G9+G9/$C$40*$C$43</f>
        <v>5.57848306854356</v>
      </c>
      <c r="H59" s="28" t="n">
        <f aca="false">H9+H9/$C$40*$C$43</f>
        <v>5.6074907803959</v>
      </c>
      <c r="I59" s="28" t="n">
        <f aca="false">I9+I9/$C$40*$C$43</f>
        <v>5.52646924040256</v>
      </c>
      <c r="J59" s="28" t="n">
        <f aca="false">J9+J9/$C$40*$C$43</f>
        <v>5.37943014929601</v>
      </c>
      <c r="K59" s="28" t="n">
        <f aca="false">K9+K9/$C$40*$C$43</f>
        <v>6.1656391670328</v>
      </c>
      <c r="L59" s="28" t="n">
        <f aca="false">L9+L9/$C$40*$C$43</f>
        <v>6.32468144923762</v>
      </c>
      <c r="M59" s="28" t="n">
        <f aca="false">M9+M9/$C$40*$C$43</f>
        <v>6.27766895072333</v>
      </c>
      <c r="N59" s="28" t="n">
        <f aca="false">N9+N9/$C$40*$C$43</f>
        <v>6.3776955433156</v>
      </c>
      <c r="O59" s="28" t="n">
        <f aca="false">O9+O9/$C$40*$C$43</f>
        <v>6.61275803588705</v>
      </c>
      <c r="P59" s="28" t="n">
        <f aca="false">P9+P9/$C$40*$C$43</f>
        <v>6.6477673432958</v>
      </c>
      <c r="Q59" s="28" t="n">
        <f aca="false">Q9+Q9/$C$40*$C$43</f>
        <v>6.71178436254961</v>
      </c>
      <c r="R59" s="28" t="n">
        <f aca="false">R9+R9/$C$40*$C$43</f>
        <v>6.79580670032479</v>
      </c>
      <c r="S59" s="28" t="n">
        <f aca="false">S9+S9/$C$40*$C$43</f>
        <v>6.27866921665304</v>
      </c>
      <c r="T59" s="28" t="n">
        <f aca="false">T9+T9/$C$40*$C$43</f>
        <v>5.95058199296816</v>
      </c>
      <c r="U59" s="28" t="n">
        <f aca="false">U9+U9/$C$40*$C$43</f>
        <v>5.8515556663056</v>
      </c>
      <c r="V59" s="28" t="n">
        <f aca="false">V9+V9/$C$40*$C$43</f>
        <v>5.52146791076858</v>
      </c>
      <c r="W59" s="28" t="n">
        <f aca="false">W9+W9/$C$40*$C$43</f>
        <v>5.41844052040903</v>
      </c>
      <c r="X59" s="28" t="n">
        <f aca="false">X9+X9/$C$40*$C$43</f>
        <v>5.41043839300048</v>
      </c>
      <c r="Y59" s="28" t="n">
        <f aca="false">Y9+Y9/$C$40*$C$43</f>
        <v>5.45945142336691</v>
      </c>
      <c r="Z59" s="28" t="n">
        <f aca="false">Z9+Z9/$C$40*$C$43</f>
        <v>5.50846445374061</v>
      </c>
    </row>
    <row r="60" customFormat="false" ht="15" hidden="false" customHeight="false" outlineLevel="0" collapsed="false">
      <c r="B60" s="10" t="n">
        <v>3</v>
      </c>
      <c r="C60" s="28" t="n">
        <f aca="false">C10+C10/$C$40*$C$43</f>
        <v>5.57948333447326</v>
      </c>
      <c r="D60" s="28" t="n">
        <f aca="false">D10+D10/$C$40*$C$43</f>
        <v>5.6445006196495</v>
      </c>
      <c r="E60" s="28" t="n">
        <f aca="false">E10+E10/$C$40*$C$43</f>
        <v>5.72552215965011</v>
      </c>
      <c r="F60" s="28" t="n">
        <f aca="false">F10+F10/$C$40*$C$43</f>
        <v>5.85855752778444</v>
      </c>
      <c r="G60" s="28" t="n">
        <f aca="false">G10+G10/$C$40*$C$43</f>
        <v>5.95058199296816</v>
      </c>
      <c r="H60" s="28" t="n">
        <f aca="false">H10+H10/$C$40*$C$43</f>
        <v>6.03160353296149</v>
      </c>
      <c r="I60" s="28" t="n">
        <f aca="false">I10+I10/$C$40*$C$43</f>
        <v>5.54347376114208</v>
      </c>
      <c r="J60" s="28" t="n">
        <f aca="false">J10+J10/$C$40*$C$43</f>
        <v>5.32841658708472</v>
      </c>
      <c r="K60" s="28" t="n">
        <f aca="false">K10+K10/$C$40*$C$43</f>
        <v>5.94858146110875</v>
      </c>
      <c r="L60" s="28" t="n">
        <f aca="false">L10+L10/$C$40*$C$43</f>
        <v>6.27366788702634</v>
      </c>
      <c r="M60" s="28" t="n">
        <f aca="false">M10+M10/$C$40*$C$43</f>
        <v>6.41670591442135</v>
      </c>
      <c r="N60" s="28" t="n">
        <f aca="false">N10+N10/$C$40*$C$43</f>
        <v>6.55974394181635</v>
      </c>
      <c r="O60" s="28" t="n">
        <f aca="false">O10+O10/$C$40*$C$43</f>
        <v>6.49072559293584</v>
      </c>
      <c r="P60" s="28" t="n">
        <f aca="false">P10+P10/$C$40*$C$43</f>
        <v>6.55074154848538</v>
      </c>
      <c r="Q60" s="28" t="n">
        <f aca="false">Q10+Q10/$C$40*$C$43</f>
        <v>6.6427660136691</v>
      </c>
      <c r="R60" s="28" t="n">
        <f aca="false">R10+R10/$C$40*$C$43</f>
        <v>5.93957906777777</v>
      </c>
      <c r="S60" s="28" t="n">
        <f aca="false">S10+S10/$C$40*$C$43</f>
        <v>5.81154502927743</v>
      </c>
      <c r="T60" s="28" t="n">
        <f aca="false">T10+T10/$C$40*$C$43</f>
        <v>5.72252136186827</v>
      </c>
      <c r="U60" s="28" t="n">
        <f aca="false">U10+U10/$C$40*$C$43</f>
        <v>5.67850966113582</v>
      </c>
      <c r="V60" s="28" t="n">
        <f aca="false">V10+V10/$C$40*$C$43</f>
        <v>5.34242031003512</v>
      </c>
      <c r="W60" s="28" t="n">
        <f aca="false">W10+W10/$C$40*$C$43</f>
        <v>5.37042775597231</v>
      </c>
      <c r="X60" s="28" t="n">
        <f aca="false">X10+X10/$C$40*$C$43</f>
        <v>5.3954344041131</v>
      </c>
      <c r="Y60" s="28" t="n">
        <f aca="false">Y10+Y10/$C$40*$C$43</f>
        <v>5.40943812707078</v>
      </c>
      <c r="Z60" s="28" t="n">
        <f aca="false">Z10+Z10/$C$40*$C$43</f>
        <v>5.47645594410643</v>
      </c>
    </row>
    <row r="61" customFormat="false" ht="15" hidden="false" customHeight="false" outlineLevel="0" collapsed="false">
      <c r="B61" s="10" t="n">
        <v>4</v>
      </c>
      <c r="C61" s="28" t="n">
        <f aca="false">C11+C11/$C$40*$C$43</f>
        <v>5.53747216558568</v>
      </c>
      <c r="D61" s="28" t="n">
        <f aca="false">D11+D11/$C$40*$C$43</f>
        <v>5.60048891891706</v>
      </c>
      <c r="E61" s="28" t="n">
        <f aca="false">E11+E11/$C$40*$C$43</f>
        <v>5.67150779964971</v>
      </c>
      <c r="F61" s="28" t="n">
        <f aca="false">F11+F11/$C$40*$C$43</f>
        <v>5.73052348927682</v>
      </c>
      <c r="G61" s="28" t="n">
        <f aca="false">G11+G11/$C$40*$C$43</f>
        <v>5.80054210409432</v>
      </c>
      <c r="H61" s="28" t="n">
        <f aca="false">H11+H11/$C$40*$C$43</f>
        <v>5.8245484863054</v>
      </c>
      <c r="I61" s="28" t="n">
        <f aca="false">I11+I11/$C$40*$C$43</f>
        <v>5.59448732336065</v>
      </c>
      <c r="J61" s="28" t="n">
        <f aca="false">J11+J11/$C$40*$C$43</f>
        <v>5.41543972262718</v>
      </c>
      <c r="K61" s="28" t="n">
        <f aca="false">K11+K11/$C$40*$C$43</f>
        <v>5.4174402544866</v>
      </c>
      <c r="L61" s="28" t="n">
        <f aca="false">L11+L11/$C$40*$C$43</f>
        <v>5.3744288196693</v>
      </c>
      <c r="M61" s="28" t="n">
        <f aca="false">M11+M11/$C$40*$C$43</f>
        <v>5.30040914115481</v>
      </c>
      <c r="N61" s="28" t="n">
        <f aca="false">N11+N11/$C$40*$C$43</f>
        <v>5.3474216396691</v>
      </c>
      <c r="O61" s="28" t="n">
        <f aca="false">O11+O11/$C$40*$C$43</f>
        <v>5.4174402544866</v>
      </c>
      <c r="P61" s="28" t="n">
        <f aca="false">P11+P11/$C$40*$C$43</f>
        <v>5.52546897447286</v>
      </c>
      <c r="Q61" s="28" t="n">
        <f aca="false">Q11+Q11/$C$40*$C$43</f>
        <v>5.57148120706472</v>
      </c>
      <c r="R61" s="28" t="n">
        <f aca="false">R11+R11/$C$40*$C$43</f>
        <v>5.57648253669142</v>
      </c>
      <c r="S61" s="28" t="n">
        <f aca="false">S11+S11/$C$40*$C$43</f>
        <v>5.53647189966325</v>
      </c>
      <c r="T61" s="28" t="n">
        <f aca="false">T11+T11/$C$40*$C$43</f>
        <v>5.53147057002927</v>
      </c>
      <c r="U61" s="28" t="n">
        <f aca="false">U11+U11/$C$40*$C$43</f>
        <v>5.54247349521238</v>
      </c>
      <c r="V61" s="28" t="n">
        <f aca="false">V11+V11/$C$40*$C$43</f>
        <v>5.48445807151498</v>
      </c>
      <c r="W61" s="28" t="n">
        <f aca="false">W11+W11/$C$40*$C$43</f>
        <v>5.44344716855709</v>
      </c>
      <c r="X61" s="28" t="n">
        <f aca="false">X11+X11/$C$40*$C$43</f>
        <v>5.46145195521905</v>
      </c>
      <c r="Y61" s="28" t="n">
        <f aca="false">Y11+Y11/$C$40*$C$43</f>
        <v>5.5064639218812</v>
      </c>
      <c r="Z61" s="28" t="n">
        <f aca="false">Z11+Z11/$C$40*$C$43</f>
        <v>5.57048094114229</v>
      </c>
    </row>
    <row r="62" customFormat="false" ht="15" hidden="false" customHeight="false" outlineLevel="0" collapsed="false">
      <c r="B62" s="10" t="n">
        <v>5</v>
      </c>
      <c r="C62" s="28" t="n">
        <f aca="false">C12+C12/$C$40*$C$43</f>
        <v>5.63349769446639</v>
      </c>
      <c r="D62" s="28" t="n">
        <f aca="false">D12+D12/$C$40*$C$43</f>
        <v>5.68951258631894</v>
      </c>
      <c r="E62" s="28" t="n">
        <f aca="false">E12+E12/$C$40*$C$43</f>
        <v>5.75452987149518</v>
      </c>
      <c r="F62" s="28" t="n">
        <f aca="false">F12+F12/$C$40*$C$43</f>
        <v>5.82154768853083</v>
      </c>
      <c r="G62" s="28" t="n">
        <f aca="false">G12+G12/$C$40*$C$43</f>
        <v>5.79654104039004</v>
      </c>
      <c r="H62" s="28" t="n">
        <f aca="false">H12+H12/$C$40*$C$43</f>
        <v>5.64950194928348</v>
      </c>
      <c r="I62" s="28" t="n">
        <f aca="false">I12+I12/$C$40*$C$43</f>
        <v>5.53147057002927</v>
      </c>
      <c r="J62" s="28" t="n">
        <f aca="false">J12+J12/$C$40*$C$43</f>
        <v>5.49246019891624</v>
      </c>
      <c r="K62" s="28" t="n">
        <f aca="false">K12+K12/$C$40*$C$43</f>
        <v>5.52246817669829</v>
      </c>
      <c r="L62" s="28" t="n">
        <f aca="false">L12+L12/$C$40*$C$43</f>
        <v>5.45044903003593</v>
      </c>
      <c r="M62" s="28" t="n">
        <f aca="false">M12+M12/$C$40*$C$43</f>
        <v>5.3164133959719</v>
      </c>
      <c r="N62" s="28" t="n">
        <f aca="false">N12+N12/$C$40*$C$43</f>
        <v>5.29140674782383</v>
      </c>
      <c r="O62" s="28" t="n">
        <f aca="false">O12+O12/$C$40*$C$43</f>
        <v>5.32541578930288</v>
      </c>
      <c r="P62" s="28" t="n">
        <f aca="false">P12+P12/$C$40*$C$43</f>
        <v>5.36742695819047</v>
      </c>
      <c r="Q62" s="28" t="n">
        <f aca="false">Q12+Q12/$C$40*$C$43</f>
        <v>5.41143865892291</v>
      </c>
      <c r="R62" s="28" t="n">
        <f aca="false">R12+R12/$C$40*$C$43</f>
        <v>5.49546099669809</v>
      </c>
      <c r="S62" s="28" t="n">
        <f aca="false">S12+S12/$C$40*$C$43</f>
        <v>5.43544504114855</v>
      </c>
      <c r="T62" s="28" t="n">
        <f aca="false">T12+T12/$C$40*$C$43</f>
        <v>5.34542110781696</v>
      </c>
      <c r="U62" s="28" t="n">
        <f aca="false">U12+U12/$C$40*$C$43</f>
        <v>5.27340196116188</v>
      </c>
      <c r="V62" s="28" t="n">
        <f aca="false">V12+V12/$C$40*$C$43</f>
        <v>5.27740302485888</v>
      </c>
      <c r="W62" s="28" t="n">
        <f aca="false">W12+W12/$C$40*$C$43</f>
        <v>5.29540781152811</v>
      </c>
      <c r="X62" s="28" t="n">
        <f aca="false">X12+X12/$C$40*$C$43</f>
        <v>5.2894062159717</v>
      </c>
      <c r="Y62" s="28" t="n">
        <f aca="false">Y12+Y12/$C$40*$C$43</f>
        <v>5.33641871448599</v>
      </c>
      <c r="Z62" s="28" t="n">
        <f aca="false">Z12+Z12/$C$40*$C$43</f>
        <v>5.40643732929621</v>
      </c>
    </row>
    <row r="63" customFormat="false" ht="15" hidden="false" customHeight="false" outlineLevel="0" collapsed="false">
      <c r="B63" s="10" t="n">
        <v>6</v>
      </c>
      <c r="C63" s="28" t="n">
        <f aca="false">C13+C13/$C$40*$C$43</f>
        <v>5.47745621003614</v>
      </c>
      <c r="D63" s="28" t="n">
        <f aca="false">D13+D13/$C$40*$C$43</f>
        <v>5.55247615447306</v>
      </c>
      <c r="E63" s="28" t="n">
        <f aca="false">E13+E13/$C$40*$C$43</f>
        <v>5.61449264187473</v>
      </c>
      <c r="F63" s="28" t="n">
        <f aca="false">F13+F13/$C$40*$C$43</f>
        <v>5.63649849224824</v>
      </c>
      <c r="G63" s="28" t="n">
        <f aca="false">G13+G13/$C$40*$C$43</f>
        <v>5.68851232038923</v>
      </c>
      <c r="H63" s="28" t="n">
        <f aca="false">H13+H13/$C$40*$C$43</f>
        <v>5.74752801001634</v>
      </c>
      <c r="I63" s="28" t="n">
        <f aca="false">I13+I13/$C$40*$C$43</f>
        <v>5.78653838112936</v>
      </c>
      <c r="J63" s="28" t="n">
        <f aca="false">J13+J13/$C$40*$C$43</f>
        <v>5.65250274705805</v>
      </c>
      <c r="K63" s="28" t="n">
        <f aca="false">K13+K13/$C$40*$C$43</f>
        <v>6.17264102851164</v>
      </c>
      <c r="L63" s="28" t="n">
        <f aca="false">L13+L13/$C$40*$C$43</f>
        <v>6.43771149886514</v>
      </c>
      <c r="M63" s="28" t="n">
        <f aca="false">M13+M13/$C$40*$C$43</f>
        <v>6.5727473988516</v>
      </c>
      <c r="N63" s="28" t="n">
        <f aca="false">N13+N13/$C$40*$C$43</f>
        <v>6.91583861143114</v>
      </c>
      <c r="O63" s="28" t="n">
        <f aca="false">O13+O13/$C$40*$C$43</f>
        <v>6.96385137586786</v>
      </c>
      <c r="P63" s="28" t="n">
        <f aca="false">P13+P13/$C$40*$C$43</f>
        <v>7.06887929807956</v>
      </c>
      <c r="Q63" s="28" t="n">
        <f aca="false">Q13+Q13/$C$40*$C$43</f>
        <v>7.15090110400987</v>
      </c>
      <c r="R63" s="28" t="n">
        <f aca="false">R13+R13/$C$40*$C$43</f>
        <v>7.09288568029791</v>
      </c>
      <c r="S63" s="28" t="n">
        <f aca="false">S13+S13/$C$40*$C$43</f>
        <v>6.64176574774667</v>
      </c>
      <c r="T63" s="28" t="n">
        <f aca="false">T13+T13/$C$40*$C$43</f>
        <v>6.19864794258214</v>
      </c>
      <c r="U63" s="28" t="n">
        <f aca="false">U13+U13/$C$40*$C$43</f>
        <v>6.04960831962344</v>
      </c>
      <c r="V63" s="28" t="n">
        <f aca="false">V13+V13/$C$40*$C$43</f>
        <v>5.75452987150245</v>
      </c>
      <c r="W63" s="28" t="n">
        <f aca="false">W13+W13/$C$40*$C$43</f>
        <v>5.70451657519904</v>
      </c>
      <c r="X63" s="28" t="n">
        <f aca="false">X13+X13/$C$40*$C$43</f>
        <v>5.68151045891039</v>
      </c>
      <c r="Y63" s="28" t="n">
        <f aca="false">Y13+Y13/$C$40*$C$43</f>
        <v>5.7355248189108</v>
      </c>
      <c r="Z63" s="28" t="n">
        <f aca="false">Z13+Z13/$C$40*$C$43</f>
        <v>5.81854689074899</v>
      </c>
    </row>
    <row r="64" customFormat="false" ht="15" hidden="false" customHeight="false" outlineLevel="0" collapsed="false">
      <c r="B64" s="10" t="n">
        <v>7</v>
      </c>
      <c r="C64" s="28" t="n">
        <f aca="false">C14+C14/$C$40*$C$43</f>
        <v>5.89356683519319</v>
      </c>
      <c r="D64" s="28" t="n">
        <f aca="false">D14+D14/$C$40*$C$43</f>
        <v>5.99259316185575</v>
      </c>
      <c r="E64" s="28" t="n">
        <f aca="false">E14+E14/$C$40*$C$43</f>
        <v>6.12562852999735</v>
      </c>
      <c r="F64" s="28" t="n">
        <f aca="false">F14+F14/$C$40*$C$43</f>
        <v>6.24466017516672</v>
      </c>
      <c r="G64" s="28" t="n">
        <f aca="false">G14+G14/$C$40*$C$43</f>
        <v>6.35168862924511</v>
      </c>
      <c r="H64" s="28" t="n">
        <f aca="false">H14+H14/$C$40*$C$43</f>
        <v>6.45371575367495</v>
      </c>
      <c r="I64" s="28" t="n">
        <f aca="false">I14+I14/$C$40*$C$43</f>
        <v>5.79253997667849</v>
      </c>
      <c r="J64" s="28" t="n">
        <f aca="false">J14+J14/$C$40*$C$43</f>
        <v>5.58848572780424</v>
      </c>
      <c r="K64" s="28" t="n">
        <f aca="false">K14+K14/$C$40*$C$43</f>
        <v>5.73252402112895</v>
      </c>
      <c r="L64" s="28" t="n">
        <f aca="false">L14+L14/$C$40*$C$43</f>
        <v>6.17464156036378</v>
      </c>
      <c r="M64" s="28" t="n">
        <f aca="false">M14+M14/$C$40*$C$43</f>
        <v>6.58575085589413</v>
      </c>
      <c r="N64" s="28" t="n">
        <f aca="false">N14+N14/$C$40*$C$43</f>
        <v>6.74079207440195</v>
      </c>
      <c r="O64" s="28" t="n">
        <f aca="false">O14+O14/$C$40*$C$43</f>
        <v>6.98685749215652</v>
      </c>
      <c r="P64" s="28" t="n">
        <f aca="false">P14+P14/$C$40*$C$43</f>
        <v>6.76879952033186</v>
      </c>
      <c r="Q64" s="28" t="n">
        <f aca="false">Q14+Q14/$C$40*$C$43</f>
        <v>6.73479047883827</v>
      </c>
      <c r="R64" s="28" t="n">
        <f aca="false">R14+R14/$C$40*$C$43</f>
        <v>6.83081600773354</v>
      </c>
      <c r="S64" s="28" t="n">
        <f aca="false">S14+S14/$C$40*$C$43</f>
        <v>6.32268091738549</v>
      </c>
      <c r="T64" s="28" t="n">
        <f aca="false">T14+T14/$C$40*$C$43</f>
        <v>5.84455380482676</v>
      </c>
      <c r="U64" s="28" t="n">
        <f aca="false">U14+U14/$C$40*$C$43</f>
        <v>5.7675333285377</v>
      </c>
      <c r="V64" s="28" t="n">
        <f aca="false">V14+V14/$C$40*$C$43</f>
        <v>5.4484484981838</v>
      </c>
      <c r="W64" s="28" t="n">
        <f aca="false">W14+W14/$C$40*$C$43</f>
        <v>5.34342057596483</v>
      </c>
      <c r="X64" s="28" t="n">
        <f aca="false">X14+X14/$C$40*$C$43</f>
        <v>5.33241765078172</v>
      </c>
      <c r="Y64" s="28" t="n">
        <f aca="false">Y14+Y14/$C$40*$C$43</f>
        <v>5.38443147892999</v>
      </c>
      <c r="Z64" s="28" t="n">
        <f aca="false">Z14+Z14/$C$40*$C$43</f>
        <v>5.45044903003593</v>
      </c>
    </row>
    <row r="65" customFormat="false" ht="15" hidden="false" customHeight="false" outlineLevel="0" collapsed="false">
      <c r="B65" s="10" t="n">
        <v>8</v>
      </c>
      <c r="C65" s="28" t="n">
        <f aca="false">C15+C15/$C$40*$C$43</f>
        <v>5.52346844262072</v>
      </c>
      <c r="D65" s="28" t="n">
        <f aca="false">D15+D15/$C$40*$C$43</f>
        <v>5.58748546188181</v>
      </c>
      <c r="E65" s="28" t="n">
        <f aca="false">E15+E15/$C$40*$C$43</f>
        <v>5.64950194928348</v>
      </c>
      <c r="F65" s="28" t="n">
        <f aca="false">F15+F15/$C$40*$C$43</f>
        <v>5.70551684112875</v>
      </c>
      <c r="G65" s="28" t="n">
        <f aca="false">G15+G15/$C$40*$C$43</f>
        <v>5.76553279668557</v>
      </c>
      <c r="H65" s="28" t="n">
        <f aca="false">H15+H15/$C$40*$C$43</f>
        <v>5.78853891297422</v>
      </c>
      <c r="I65" s="28" t="n">
        <f aca="false">I15+I15/$C$40*$C$43</f>
        <v>5.48345780559255</v>
      </c>
      <c r="J65" s="28" t="n">
        <f aca="false">J15+J15/$C$40*$C$43</f>
        <v>5.31341259819006</v>
      </c>
      <c r="K65" s="28" t="n">
        <f aca="false">K15+K15/$C$40*$C$43</f>
        <v>5.81354556112229</v>
      </c>
      <c r="L65" s="28" t="n">
        <f aca="false">L15+L15/$C$40*$C$43</f>
        <v>6.28867187591372</v>
      </c>
      <c r="M65" s="28" t="n">
        <f aca="false">M15+M15/$C$40*$C$43</f>
        <v>6.27766895072333</v>
      </c>
      <c r="N65" s="28" t="n">
        <f aca="false">N15+N15/$C$40*$C$43</f>
        <v>6.34768756553355</v>
      </c>
      <c r="O65" s="28" t="n">
        <f aca="false">O15+O15/$C$40*$C$43</f>
        <v>6.46271814701321</v>
      </c>
      <c r="P65" s="28" t="n">
        <f aca="false">P15+P15/$C$40*$C$43</f>
        <v>6.46571894478777</v>
      </c>
      <c r="Q65" s="28" t="n">
        <f aca="false">Q15+Q15/$C$40*$C$43</f>
        <v>6.58074952626015</v>
      </c>
      <c r="R65" s="28" t="n">
        <f aca="false">R15+R15/$C$40*$C$43</f>
        <v>6.54974128256295</v>
      </c>
      <c r="S65" s="28" t="n">
        <f aca="false">S15+S15/$C$40*$C$43</f>
        <v>5.99259316185575</v>
      </c>
      <c r="T65" s="28" t="n">
        <f aca="false">T15+T15/$C$40*$C$43</f>
        <v>5.56247881372646</v>
      </c>
      <c r="U65" s="28" t="n">
        <f aca="false">U15+U15/$C$40*$C$43</f>
        <v>5.4444474344868</v>
      </c>
      <c r="V65" s="28" t="n">
        <f aca="false">V15+V15/$C$40*$C$43</f>
        <v>5.39143334040883</v>
      </c>
      <c r="W65" s="28" t="n">
        <f aca="false">W15+W15/$C$40*$C$43</f>
        <v>5.3204144596689</v>
      </c>
      <c r="X65" s="28" t="n">
        <f aca="false">X15+X15/$C$40*$C$43</f>
        <v>5.25739770634479</v>
      </c>
      <c r="Y65" s="28" t="n">
        <f aca="false">Y15+Y15/$C$40*$C$43</f>
        <v>5.25939823819693</v>
      </c>
      <c r="Z65" s="28" t="n">
        <f aca="false">Z15+Z15/$C$40*$C$43</f>
        <v>5.28640541818985</v>
      </c>
    </row>
    <row r="66" customFormat="false" ht="15" hidden="false" customHeight="false" outlineLevel="0" collapsed="false">
      <c r="B66" s="10" t="n">
        <v>9</v>
      </c>
      <c r="C66" s="28" t="n">
        <f aca="false">C16+C16/$C$40*$C$43</f>
        <v>5.3424203100424</v>
      </c>
      <c r="D66" s="28" t="n">
        <f aca="false">D16+D16/$C$40*$C$43</f>
        <v>5.40143599966951</v>
      </c>
      <c r="E66" s="28" t="n">
        <f aca="false">E16+E16/$C$40*$C$43</f>
        <v>5.47145461447973</v>
      </c>
      <c r="F66" s="28" t="n">
        <f aca="false">F16+F16/$C$40*$C$43</f>
        <v>5.54847509076879</v>
      </c>
      <c r="G66" s="28" t="n">
        <f aca="false">G16+G16/$C$40*$C$43</f>
        <v>5.61349237595231</v>
      </c>
      <c r="H66" s="28" t="n">
        <f aca="false">H16+H16/$C$40*$C$43</f>
        <v>5.68551152261466</v>
      </c>
      <c r="I66" s="28" t="n">
        <f aca="false">I16+I16/$C$40*$C$43</f>
        <v>5.58448466409997</v>
      </c>
      <c r="J66" s="28" t="n">
        <f aca="false">J16+J16/$C$40*$C$43</f>
        <v>5.4804570078107</v>
      </c>
      <c r="K66" s="28" t="n">
        <f aca="false">K16+K16/$C$40*$C$43</f>
        <v>5.57948333447326</v>
      </c>
      <c r="L66" s="28" t="n">
        <f aca="false">L16+L16/$C$40*$C$43</f>
        <v>6.02660220333479</v>
      </c>
      <c r="M66" s="28" t="n">
        <f aca="false">M16+M16/$C$40*$C$43</f>
        <v>6.35468942701239</v>
      </c>
      <c r="N66" s="28" t="n">
        <f aca="false">N16+N16/$C$40*$C$43</f>
        <v>6.34468676775899</v>
      </c>
      <c r="O66" s="28" t="n">
        <f aca="false">O16+O16/$C$40*$C$43</f>
        <v>6.44371309442155</v>
      </c>
      <c r="P66" s="28" t="n">
        <f aca="false">P16+P16/$C$40*$C$43</f>
        <v>6.03360406481363</v>
      </c>
      <c r="Q66" s="28" t="n">
        <f aca="false">Q16+Q16/$C$40*$C$43</f>
        <v>5.82654901815753</v>
      </c>
      <c r="R66" s="28" t="n">
        <f aca="false">R16+R16/$C$40*$C$43</f>
        <v>6.2706670892445</v>
      </c>
      <c r="S66" s="28" t="n">
        <f aca="false">S16+S16/$C$40*$C$43</f>
        <v>6.15663677369455</v>
      </c>
      <c r="T66" s="28" t="n">
        <f aca="false">T16+T16/$C$40*$C$43</f>
        <v>5.71752003224157</v>
      </c>
      <c r="U66" s="28" t="n">
        <f aca="false">U16+U16/$C$40*$C$43</f>
        <v>5.74952854186847</v>
      </c>
      <c r="V66" s="28" t="n">
        <f aca="false">V16+V16/$C$40*$C$43</f>
        <v>5.714519234467</v>
      </c>
      <c r="W66" s="28" t="n">
        <f aca="false">W16+W16/$C$40*$C$43</f>
        <v>5.6394992900228</v>
      </c>
      <c r="X66" s="28" t="n">
        <f aca="false">X16+X16/$C$40*$C$43</f>
        <v>5.67550886335398</v>
      </c>
      <c r="Y66" s="28" t="n">
        <f aca="false">Y16+Y16/$C$40*$C$43</f>
        <v>5.51746684707159</v>
      </c>
      <c r="Z66" s="28" t="n">
        <f aca="false">Z16+Z16/$C$40*$C$43</f>
        <v>5.49746152855022</v>
      </c>
    </row>
    <row r="67" customFormat="false" ht="15" hidden="false" customHeight="false" outlineLevel="0" collapsed="false">
      <c r="B67" s="10" t="n">
        <v>10</v>
      </c>
      <c r="C67" s="28" t="n">
        <f aca="false">C17+C17/$C$40*$C$43</f>
        <v>5.57048094113501</v>
      </c>
      <c r="D67" s="28" t="n">
        <f aca="false">D17+D17/$C$40*$C$43</f>
        <v>5.62849636483969</v>
      </c>
      <c r="E67" s="28" t="n">
        <f aca="false">E17+E17/$C$40*$C$43</f>
        <v>5.61949397150872</v>
      </c>
      <c r="F67" s="28" t="n">
        <f aca="false">F17+F17/$C$40*$C$43</f>
        <v>5.6875120544668</v>
      </c>
      <c r="G67" s="28" t="n">
        <f aca="false">G17+G17/$C$40*$C$43</f>
        <v>5.72452189372041</v>
      </c>
      <c r="H67" s="28" t="n">
        <f aca="false">H17+H17/$C$40*$C$43</f>
        <v>5.85055540038317</v>
      </c>
      <c r="I67" s="28" t="n">
        <f aca="false">I17+I17/$C$40*$C$43</f>
        <v>5.80154237000947</v>
      </c>
      <c r="J67" s="28" t="n">
        <f aca="false">J17+J17/$C$40*$C$43</f>
        <v>5.83055008186908</v>
      </c>
      <c r="K67" s="28" t="n">
        <f aca="false">K17+K17/$C$40*$C$43</f>
        <v>6.22165405887807</v>
      </c>
      <c r="L67" s="28" t="n">
        <f aca="false">L17+L17/$C$40*$C$43</f>
        <v>6.83481707143053</v>
      </c>
      <c r="M67" s="28" t="n">
        <f aca="false">M17+M17/$C$40*$C$43</f>
        <v>6.56674580329519</v>
      </c>
      <c r="N67" s="28" t="n">
        <f aca="false">N17+N17/$C$40*$C$43</f>
        <v>6.54974128256295</v>
      </c>
      <c r="O67" s="28" t="n">
        <f aca="false">O17+O17/$C$40*$C$43</f>
        <v>7.05787637290372</v>
      </c>
      <c r="P67" s="28" t="n">
        <f aca="false">P17+P17/$C$40*$C$43</f>
        <v>7.22992211214379</v>
      </c>
      <c r="Q67" s="28" t="n">
        <f aca="false">Q17+Q17/$C$40*$C$43</f>
        <v>7.35195455510228</v>
      </c>
      <c r="R67" s="28" t="n">
        <f aca="false">R17+R17/$C$40*$C$43</f>
        <v>6.69978117144407</v>
      </c>
      <c r="S67" s="28" t="n">
        <f aca="false">S17+S17/$C$40*$C$43</f>
        <v>6.5417391551544</v>
      </c>
      <c r="T67" s="28" t="n">
        <f aca="false">T17+T17/$C$40*$C$43</f>
        <v>6.43871176478757</v>
      </c>
      <c r="U67" s="28" t="n">
        <f aca="false">U17+U17/$C$40*$C$43</f>
        <v>6.40670325516066</v>
      </c>
      <c r="V67" s="28" t="n">
        <f aca="false">V17+V17/$C$40*$C$43</f>
        <v>6.07761576555335</v>
      </c>
      <c r="W67" s="28" t="n">
        <f aca="false">W17+W17/$C$40*$C$43</f>
        <v>5.97858943889079</v>
      </c>
      <c r="X67" s="28" t="n">
        <f aca="false">X17+X17/$C$40*$C$43</f>
        <v>5.95858412037671</v>
      </c>
      <c r="Y67" s="28" t="n">
        <f aca="false">Y17+Y17/$C$40*$C$43</f>
        <v>5.95458305667243</v>
      </c>
      <c r="Z67" s="28" t="n">
        <f aca="false">Z17+Z17/$C$40*$C$43</f>
        <v>5.77953651964324</v>
      </c>
    </row>
    <row r="68" customFormat="false" ht="15" hidden="false" customHeight="false" outlineLevel="0" collapsed="false">
      <c r="B68" s="10" t="n">
        <v>11</v>
      </c>
      <c r="C68" s="28" t="n">
        <f aca="false">C18+C18/$C$40*$C$43</f>
        <v>5.88356417593251</v>
      </c>
      <c r="D68" s="28" t="n">
        <f aca="false">D18+D18/$C$40*$C$43</f>
        <v>5.95458305667243</v>
      </c>
      <c r="E68" s="28" t="n">
        <f aca="false">E18+E18/$C$40*$C$43</f>
        <v>6.01559927815168</v>
      </c>
      <c r="F68" s="28" t="n">
        <f aca="false">F18+F18/$C$40*$C$43</f>
        <v>6.0906192225886</v>
      </c>
      <c r="G68" s="28" t="n">
        <f aca="false">G18+G18/$C$40*$C$43</f>
        <v>6.13563118925076</v>
      </c>
      <c r="H68" s="28" t="n">
        <f aca="false">H18+H18/$C$40*$C$43</f>
        <v>6.24766097294856</v>
      </c>
      <c r="I68" s="28" t="n">
        <f aca="false">I18+I18/$C$40*$C$43</f>
        <v>6.07861603147578</v>
      </c>
      <c r="J68" s="28" t="n">
        <f aca="false">J18+J18/$C$40*$C$43</f>
        <v>6.03360406481363</v>
      </c>
      <c r="K68" s="28" t="n">
        <f aca="false">K18+K18/$C$40*$C$43</f>
        <v>6.02660220333479</v>
      </c>
      <c r="L68" s="28" t="n">
        <f aca="false">L18+L18/$C$40*$C$43</f>
        <v>5.88656497371435</v>
      </c>
      <c r="M68" s="28" t="n">
        <f aca="false">M18+M18/$C$40*$C$43</f>
        <v>5.94157959963719</v>
      </c>
      <c r="N68" s="28" t="n">
        <f aca="false">N18+N18/$C$40*$C$43</f>
        <v>5.96658624777797</v>
      </c>
      <c r="O68" s="28" t="n">
        <f aca="false">O18+O18/$C$40*$C$43</f>
        <v>6.01559927815168</v>
      </c>
      <c r="P68" s="28" t="n">
        <f aca="false">P18+P18/$C$40*$C$43</f>
        <v>6.04560725591917</v>
      </c>
      <c r="Q68" s="28" t="n">
        <f aca="false">Q18+Q18/$C$40*$C$43</f>
        <v>6.10562321148326</v>
      </c>
      <c r="R68" s="28" t="n">
        <f aca="false">R18+R18/$C$40*$C$43</f>
        <v>6.11562587072939</v>
      </c>
      <c r="S68" s="28" t="n">
        <f aca="false">S18+S18/$C$40*$C$43</f>
        <v>6.12362799814521</v>
      </c>
      <c r="T68" s="28" t="n">
        <f aca="false">T18+T18/$C$40*$C$43</f>
        <v>6.14063251888474</v>
      </c>
      <c r="U68" s="28" t="n">
        <f aca="false">U18+U18/$C$40*$C$43</f>
        <v>6.18864528332146</v>
      </c>
      <c r="V68" s="28" t="n">
        <f aca="false">V18+V18/$C$40*$C$43</f>
        <v>6.05260911740529</v>
      </c>
      <c r="W68" s="28" t="n">
        <f aca="false">W18+W18/$C$40*$C$43</f>
        <v>5.97758917296836</v>
      </c>
      <c r="X68" s="28" t="n">
        <f aca="false">X18+X18/$C$40*$C$43</f>
        <v>5.96858677963011</v>
      </c>
      <c r="Y68" s="28" t="n">
        <f aca="false">Y18+Y18/$C$40*$C$43</f>
        <v>6.02260113963052</v>
      </c>
      <c r="Z68" s="28" t="n">
        <f aca="false">Z18+Z18/$C$40*$C$43</f>
        <v>6.05661018110956</v>
      </c>
    </row>
    <row r="69" customFormat="false" ht="15" hidden="false" customHeight="false" outlineLevel="0" collapsed="false">
      <c r="B69" s="10" t="n">
        <v>12</v>
      </c>
      <c r="C69" s="28" t="n">
        <f aca="false">C19+C19/$C$40*$C$43</f>
        <v>6.13363065739862</v>
      </c>
      <c r="D69" s="28" t="n">
        <f aca="false">D19+D19/$C$40*$C$43</f>
        <v>6.22665538850477</v>
      </c>
      <c r="E69" s="28" t="n">
        <f aca="false">E19+E19/$C$40*$C$43</f>
        <v>6.27566841887848</v>
      </c>
      <c r="F69" s="28" t="n">
        <f aca="false">F19+F19/$C$40*$C$43</f>
        <v>6.34768756553355</v>
      </c>
      <c r="G69" s="28" t="n">
        <f aca="false">G19+G19/$C$40*$C$43</f>
        <v>6.41670591442135</v>
      </c>
      <c r="H69" s="28" t="n">
        <f aca="false">H19+H19/$C$40*$C$43</f>
        <v>6.48472399737943</v>
      </c>
      <c r="I69" s="28" t="n">
        <f aca="false">I19+I19/$C$40*$C$43</f>
        <v>6.1706404966595</v>
      </c>
      <c r="J69" s="28" t="n">
        <f aca="false">J19+J19/$C$40*$C$43</f>
        <v>6.07561523370122</v>
      </c>
      <c r="K69" s="28" t="n">
        <f aca="false">K19+K19/$C$40*$C$43</f>
        <v>6.08661815888433</v>
      </c>
      <c r="L69" s="28" t="n">
        <f aca="false">L19+L19/$C$40*$C$43</f>
        <v>5.93657827000321</v>
      </c>
      <c r="M69" s="28" t="n">
        <f aca="false">M19+M19/$C$40*$C$43</f>
        <v>5.86956045297483</v>
      </c>
      <c r="N69" s="28" t="n">
        <f aca="false">N19+N19/$C$40*$C$43</f>
        <v>5.91357215370728</v>
      </c>
      <c r="O69" s="28" t="n">
        <f aca="false">O19+O19/$C$40*$C$43</f>
        <v>5.93957906778505</v>
      </c>
      <c r="P69" s="28" t="n">
        <f aca="false">P19+P19/$C$40*$C$43</f>
        <v>5.96858677963011</v>
      </c>
      <c r="Q69" s="28" t="n">
        <f aca="false">Q19+Q19/$C$40*$C$43</f>
        <v>6.02460167148265</v>
      </c>
      <c r="R69" s="28" t="n">
        <f aca="false">R19+R19/$C$40*$C$43</f>
        <v>6.06461230851811</v>
      </c>
      <c r="S69" s="28" t="n">
        <f aca="false">S19+S19/$C$40*$C$43</f>
        <v>6.06561257444054</v>
      </c>
      <c r="T69" s="28" t="n">
        <f aca="false">T19+T19/$C$40*$C$43</f>
        <v>6.00059528926429</v>
      </c>
      <c r="U69" s="28" t="n">
        <f aca="false">U19+U19/$C$40*$C$43</f>
        <v>6.03460433073606</v>
      </c>
      <c r="V69" s="28" t="n">
        <f aca="false">V19+V19/$C$40*$C$43</f>
        <v>5.77853625372081</v>
      </c>
      <c r="W69" s="28" t="n">
        <f aca="false">W19+W19/$C$40*$C$43</f>
        <v>5.7405261485375</v>
      </c>
      <c r="X69" s="28" t="n">
        <f aca="false">X19+X19/$C$40*$C$43</f>
        <v>5.70851763891059</v>
      </c>
      <c r="Y69" s="28" t="n">
        <f aca="false">Y19+Y19/$C$40*$C$43</f>
        <v>5.77453519000926</v>
      </c>
      <c r="Z69" s="28" t="n">
        <f aca="false">Z19+Z19/$C$40*$C$43</f>
        <v>5.84855486853103</v>
      </c>
    </row>
    <row r="70" customFormat="false" ht="15" hidden="false" customHeight="false" outlineLevel="0" collapsed="false">
      <c r="B70" s="10" t="n">
        <v>13</v>
      </c>
      <c r="C70" s="28" t="n">
        <f aca="false">C20+C20/$C$40*$C$43</f>
        <v>5.95358279074273</v>
      </c>
      <c r="D70" s="28" t="n">
        <f aca="false">D20+D20/$C$40*$C$43</f>
        <v>6.06361204259568</v>
      </c>
      <c r="E70" s="28" t="n">
        <f aca="false">E20+E20/$C$40*$C$43</f>
        <v>6.18864528332146</v>
      </c>
      <c r="F70" s="28" t="n">
        <f aca="false">F20+F20/$C$40*$C$43</f>
        <v>6.28267028035731</v>
      </c>
      <c r="G70" s="28" t="n">
        <f aca="false">G20+G20/$C$40*$C$43</f>
        <v>6.3866979366393</v>
      </c>
      <c r="H70" s="28" t="n">
        <f aca="false">H20+H20/$C$40*$C$43</f>
        <v>6.46972000849205</v>
      </c>
      <c r="I70" s="28" t="n">
        <f aca="false">I20+I20/$C$40*$C$43</f>
        <v>5.8465543366789</v>
      </c>
      <c r="J70" s="28" t="n">
        <f aca="false">J20+J20/$C$40*$C$43</f>
        <v>5.61749343965658</v>
      </c>
      <c r="K70" s="28" t="n">
        <f aca="false">K20+K20/$C$40*$C$43</f>
        <v>5.80754396556588</v>
      </c>
      <c r="L70" s="28" t="n">
        <f aca="false">L20+L20/$C$40*$C$43</f>
        <v>5.98259050259507</v>
      </c>
      <c r="M70" s="28" t="n">
        <f aca="false">M20+M20/$C$40*$C$43</f>
        <v>6.06461230851811</v>
      </c>
      <c r="N70" s="28" t="n">
        <f aca="false">N20+N20/$C$40*$C$43</f>
        <v>6.18364395369475</v>
      </c>
      <c r="O70" s="28" t="n">
        <f aca="false">O20+O20/$C$40*$C$43</f>
        <v>6.19364661295544</v>
      </c>
      <c r="P70" s="28" t="n">
        <f aca="false">P20+P20/$C$40*$C$43</f>
        <v>6.26966682331479</v>
      </c>
      <c r="Q70" s="28" t="n">
        <f aca="false">Q20+Q20/$C$40*$C$43</f>
        <v>6.2546628344274</v>
      </c>
      <c r="R70" s="28" t="n">
        <f aca="false">R20+R20/$C$40*$C$43</f>
        <v>6.28467081220945</v>
      </c>
      <c r="S70" s="28" t="n">
        <f aca="false">S20+S20/$C$40*$C$43</f>
        <v>6.21465219739923</v>
      </c>
      <c r="T70" s="28" t="n">
        <f aca="false">T20+T20/$C$40*$C$43</f>
        <v>6.08761842480676</v>
      </c>
      <c r="U70" s="28" t="n">
        <f aca="false">U20+U20/$C$40*$C$43</f>
        <v>6.01759981000382</v>
      </c>
      <c r="V70" s="28" t="n">
        <f aca="false">V20+V20/$C$40*$C$43</f>
        <v>5.62449530113542</v>
      </c>
      <c r="W70" s="28" t="n">
        <f aca="false">W20+W20/$C$40*$C$43</f>
        <v>5.57248147298715</v>
      </c>
      <c r="X70" s="28" t="n">
        <f aca="false">X20+X20/$C$40*$C$43</f>
        <v>5.57448200484656</v>
      </c>
      <c r="Y70" s="28" t="n">
        <f aca="false">Y20+Y20/$C$40*$C$43</f>
        <v>5.6394992900228</v>
      </c>
      <c r="Z70" s="28" t="n">
        <f aca="false">Z20+Z20/$C$40*$C$43</f>
        <v>5.68051019298068</v>
      </c>
    </row>
    <row r="71" customFormat="false" ht="15" hidden="false" customHeight="false" outlineLevel="0" collapsed="false">
      <c r="B71" s="10" t="n">
        <v>14</v>
      </c>
      <c r="C71" s="28" t="n">
        <f aca="false">C21+C21/$C$40*$C$43</f>
        <v>5.75753066927702</v>
      </c>
      <c r="D71" s="28" t="n">
        <f aca="false">D21+D21/$C$40*$C$43</f>
        <v>5.83755194334792</v>
      </c>
      <c r="E71" s="28" t="n">
        <f aca="false">E21+E21/$C$40*$C$43</f>
        <v>5.89756789889746</v>
      </c>
      <c r="F71" s="28" t="n">
        <f aca="false">F21+F21/$C$40*$C$43</f>
        <v>5.96358545000341</v>
      </c>
      <c r="G71" s="28" t="n">
        <f aca="false">G21+G21/$C$40*$C$43</f>
        <v>6.03160353296149</v>
      </c>
      <c r="H71" s="28" t="n">
        <f aca="false">H21+H21/$C$40*$C$43</f>
        <v>6.09962161591958</v>
      </c>
      <c r="I71" s="28" t="n">
        <f aca="false">I21+I21/$C$40*$C$43</f>
        <v>5.72652242557254</v>
      </c>
      <c r="J71" s="28" t="n">
        <f aca="false">J21+J21/$C$40*$C$43</f>
        <v>5.53247083595897</v>
      </c>
      <c r="K71" s="28" t="n">
        <f aca="false">K21+K21/$C$40*$C$43</f>
        <v>5.63249742854396</v>
      </c>
      <c r="L71" s="28" t="n">
        <f aca="false">L21+L21/$C$40*$C$43</f>
        <v>5.6875120544668</v>
      </c>
      <c r="M71" s="28" t="n">
        <f aca="false">M21+M21/$C$40*$C$43</f>
        <v>5.7505288077909</v>
      </c>
      <c r="N71" s="28" t="n">
        <f aca="false">N21+N21/$C$40*$C$43</f>
        <v>5.88356417593978</v>
      </c>
      <c r="O71" s="28" t="n">
        <f aca="false">O21+O21/$C$40*$C$43</f>
        <v>5.8825639100028</v>
      </c>
      <c r="P71" s="28" t="n">
        <f aca="false">P21+P21/$C$40*$C$43</f>
        <v>6.12362799814521</v>
      </c>
      <c r="Q71" s="28" t="n">
        <f aca="false">Q21+Q21/$C$40*$C$43</f>
        <v>6.2226543248005</v>
      </c>
      <c r="R71" s="28" t="n">
        <f aca="false">R21+R21/$C$40*$C$43</f>
        <v>6.11362533888453</v>
      </c>
      <c r="S71" s="28" t="n">
        <f aca="false">S21+S21/$C$40*$C$43</f>
        <v>6.09962161591958</v>
      </c>
      <c r="T71" s="28" t="n">
        <f aca="false">T21+T21/$C$40*$C$43</f>
        <v>5.96858677963739</v>
      </c>
      <c r="U71" s="28" t="n">
        <f aca="false">U21+U21/$C$40*$C$43</f>
        <v>5.87956311222823</v>
      </c>
      <c r="V71" s="28" t="n">
        <f aca="false">V21+V21/$C$40*$C$43</f>
        <v>5.54147322928995</v>
      </c>
      <c r="W71" s="28" t="n">
        <f aca="false">W21+W21/$C$40*$C$43</f>
        <v>5.45945142336691</v>
      </c>
      <c r="X71" s="28" t="n">
        <f aca="false">X21+X21/$C$40*$C$43</f>
        <v>5.48945940114896</v>
      </c>
      <c r="Y71" s="28" t="n">
        <f aca="false">Y21+Y21/$C$40*$C$43</f>
        <v>5.46845381669788</v>
      </c>
      <c r="Z71" s="28" t="n">
        <f aca="false">Z21+Z21/$C$40*$C$43</f>
        <v>5.48145727374041</v>
      </c>
    </row>
    <row r="72" customFormat="false" ht="15" hidden="false" customHeight="false" outlineLevel="0" collapsed="false">
      <c r="B72" s="10" t="n">
        <v>15</v>
      </c>
      <c r="C72" s="28" t="n">
        <f aca="false">C22+C22/$C$40*$C$43</f>
        <v>5.5644793455786</v>
      </c>
      <c r="D72" s="28" t="n">
        <f aca="false">D22+D22/$C$40*$C$43</f>
        <v>5.64550088557921</v>
      </c>
      <c r="E72" s="28" t="n">
        <f aca="false">E22+E22/$C$40*$C$43</f>
        <v>5.69951524557962</v>
      </c>
      <c r="F72" s="28" t="n">
        <f aca="false">F22+F22/$C$40*$C$43</f>
        <v>5.72452189372041</v>
      </c>
      <c r="G72" s="28" t="n">
        <f aca="false">G22+G22/$C$40*$C$43</f>
        <v>5.77953651964324</v>
      </c>
      <c r="H72" s="28" t="n">
        <f aca="false">H22+H22/$C$40*$C$43</f>
        <v>5.80254263593917</v>
      </c>
      <c r="I72" s="28" t="n">
        <f aca="false">I22+I22/$C$40*$C$43</f>
        <v>5.61049157817774</v>
      </c>
      <c r="J72" s="28" t="n">
        <f aca="false">J22+J22/$C$40*$C$43</f>
        <v>5.46745355077545</v>
      </c>
      <c r="K72" s="28" t="n">
        <f aca="false">K22+K22/$C$40*$C$43</f>
        <v>5.58248413224783</v>
      </c>
      <c r="L72" s="28" t="n">
        <f aca="false">L22+L22/$C$40*$C$43</f>
        <v>5.23939291967557</v>
      </c>
      <c r="M72" s="28" t="n">
        <f aca="false">M22+M22/$C$40*$C$43</f>
        <v>5.34742163967638</v>
      </c>
      <c r="N72" s="28" t="n">
        <f aca="false">N22+N22/$C$40*$C$43</f>
        <v>5.50846445373334</v>
      </c>
      <c r="O72" s="28" t="n">
        <f aca="false">O22+O22/$C$40*$C$43</f>
        <v>5.68151045891039</v>
      </c>
      <c r="P72" s="28" t="n">
        <f aca="false">P22+P22/$C$40*$C$43</f>
        <v>5.6394992900228</v>
      </c>
      <c r="Q72" s="28" t="n">
        <f aca="false">Q22+Q22/$C$40*$C$43</f>
        <v>5.72852295742468</v>
      </c>
      <c r="R72" s="28" t="n">
        <f aca="false">R22+R22/$C$40*$C$43</f>
        <v>5.79253997667849</v>
      </c>
      <c r="S72" s="28" t="n">
        <f aca="false">S22+S22/$C$40*$C$43</f>
        <v>5.82654901816481</v>
      </c>
      <c r="T72" s="28" t="n">
        <f aca="false">T22+T22/$C$40*$C$43</f>
        <v>5.83555141148851</v>
      </c>
      <c r="U72" s="28" t="n">
        <f aca="false">U22+U22/$C$40*$C$43</f>
        <v>5.89556736704533</v>
      </c>
      <c r="V72" s="28" t="n">
        <f aca="false">V22+V22/$C$40*$C$43</f>
        <v>5.60248945076919</v>
      </c>
      <c r="W72" s="28" t="n">
        <f aca="false">W22+W22/$C$40*$C$43</f>
        <v>5.51446604928974</v>
      </c>
      <c r="X72" s="28" t="n">
        <f aca="false">X22+X22/$C$40*$C$43</f>
        <v>5.50446339003634</v>
      </c>
      <c r="Y72" s="28" t="n">
        <f aca="false">Y22+Y22/$C$40*$C$43</f>
        <v>5.54147322928995</v>
      </c>
      <c r="Z72" s="28" t="n">
        <f aca="false">Z22+Z22/$C$40*$C$43</f>
        <v>5.62449530113542</v>
      </c>
    </row>
    <row r="73" customFormat="false" ht="15" hidden="false" customHeight="false" outlineLevel="0" collapsed="false">
      <c r="B73" s="10" t="n">
        <v>16</v>
      </c>
      <c r="C73" s="28" t="n">
        <f aca="false">C23+C23/$C$40*$C$43</f>
        <v>5.70851763890332</v>
      </c>
      <c r="D73" s="28" t="n">
        <f aca="false">D23+D23/$C$40*$C$43</f>
        <v>5.77653572186868</v>
      </c>
      <c r="E73" s="28" t="n">
        <f aca="false">E23+E23/$C$40*$C$43</f>
        <v>5.85555673000987</v>
      </c>
      <c r="F73" s="28" t="n">
        <f aca="false">F23+F23/$C$40*$C$43</f>
        <v>5.91057135593271</v>
      </c>
      <c r="G73" s="28" t="n">
        <f aca="false">G23+G23/$C$40*$C$43</f>
        <v>5.98359076852477</v>
      </c>
      <c r="H73" s="28" t="n">
        <f aca="false">H23+H23/$C$40*$C$43</f>
        <v>6.03560459666577</v>
      </c>
      <c r="I73" s="28" t="n">
        <f aca="false">I23+I23/$C$40*$C$43</f>
        <v>5.64850168335378</v>
      </c>
      <c r="J73" s="28" t="n">
        <f aca="false">J23+J23/$C$40*$C$43</f>
        <v>5.47445541225429</v>
      </c>
      <c r="K73" s="28" t="n">
        <f aca="false">K23+K23/$C$40*$C$43</f>
        <v>5.53347110188868</v>
      </c>
      <c r="L73" s="28" t="n">
        <f aca="false">L23+L23/$C$40*$C$43</f>
        <v>5.64350035372708</v>
      </c>
      <c r="M73" s="28" t="n">
        <f aca="false">M23+M23/$C$40*$C$43</f>
        <v>5.79954183815733</v>
      </c>
      <c r="N73" s="28" t="n">
        <f aca="false">N23+N23/$C$40*$C$43</f>
        <v>5.95558332260214</v>
      </c>
      <c r="O73" s="28" t="n">
        <f aca="false">O23+O23/$C$40*$C$43</f>
        <v>6.06161151073626</v>
      </c>
      <c r="P73" s="28" t="n">
        <f aca="false">P23+P23/$C$40*$C$43</f>
        <v>6.05260911740529</v>
      </c>
      <c r="Q73" s="28" t="n">
        <f aca="false">Q23+Q23/$C$40*$C$43</f>
        <v>6.07261443591937</v>
      </c>
      <c r="R73" s="28" t="n">
        <f aca="false">R23+R23/$C$40*$C$43</f>
        <v>6.18464421962446</v>
      </c>
      <c r="S73" s="28" t="n">
        <f aca="false">S23+S23/$C$40*$C$43</f>
        <v>6.05661018110956</v>
      </c>
      <c r="T73" s="28" t="n">
        <f aca="false">T23+T23/$C$40*$C$43</f>
        <v>5.94958172703845</v>
      </c>
      <c r="U73" s="28" t="n">
        <f aca="false">U23+U23/$C$40*$C$43</f>
        <v>5.85255593223531</v>
      </c>
      <c r="V73" s="28" t="n">
        <f aca="false">V23+V23/$C$40*$C$43</f>
        <v>5.48445807151498</v>
      </c>
      <c r="W73" s="28" t="n">
        <f aca="false">W23+W23/$C$40*$C$43</f>
        <v>5.43444477521884</v>
      </c>
      <c r="X73" s="28" t="n">
        <f aca="false">X23+X23/$C$40*$C$43</f>
        <v>5.42544238188787</v>
      </c>
      <c r="Y73" s="28" t="n">
        <f aca="false">Y23+Y23/$C$40*$C$43</f>
        <v>5.44344716855709</v>
      </c>
      <c r="Z73" s="28" t="n">
        <f aca="false">Z23+Z23/$C$40*$C$43</f>
        <v>5.48945940114168</v>
      </c>
    </row>
    <row r="74" customFormat="false" ht="15" hidden="false" customHeight="false" outlineLevel="0" collapsed="false">
      <c r="B74" s="10" t="n">
        <v>17</v>
      </c>
      <c r="C74" s="28" t="n">
        <f aca="false">C24+C24/$C$40*$C$43</f>
        <v>5.57348173891685</v>
      </c>
      <c r="D74" s="28" t="n">
        <f aca="false">D24+D24/$C$40*$C$43</f>
        <v>5.63549822632581</v>
      </c>
      <c r="E74" s="28" t="n">
        <f aca="false">E24+E24/$C$40*$C$43</f>
        <v>5.71451923445973</v>
      </c>
      <c r="F74" s="28" t="n">
        <f aca="false">F24+F24/$C$40*$C$43</f>
        <v>5.7725346581644</v>
      </c>
      <c r="G74" s="28" t="n">
        <f aca="false">G24+G24/$C$40*$C$43</f>
        <v>5.85255593223531</v>
      </c>
      <c r="H74" s="28" t="n">
        <f aca="false">H24+H24/$C$40*$C$43</f>
        <v>5.90757055815087</v>
      </c>
      <c r="I74" s="28" t="n">
        <f aca="false">I24+I24/$C$40*$C$43</f>
        <v>5.57948333447326</v>
      </c>
      <c r="J74" s="28" t="n">
        <f aca="false">J24+J24/$C$40*$C$43</f>
        <v>5.39743493596523</v>
      </c>
      <c r="K74" s="28" t="n">
        <f aca="false">K24+K24/$C$40*$C$43</f>
        <v>5.64650115150164</v>
      </c>
      <c r="L74" s="28" t="n">
        <f aca="false">L24+L24/$C$40*$C$43</f>
        <v>5.94057933371476</v>
      </c>
      <c r="M74" s="28" t="n">
        <f aca="false">M24+M24/$C$40*$C$43</f>
        <v>6.6207601632956</v>
      </c>
      <c r="N74" s="28" t="n">
        <f aca="false">N24+N24/$C$40*$C$43</f>
        <v>6.65576947070435</v>
      </c>
      <c r="O74" s="28" t="n">
        <f aca="false">O24+O24/$C$40*$C$43</f>
        <v>6.68477718254941</v>
      </c>
      <c r="P74" s="28" t="n">
        <f aca="false">P24+P24/$C$40*$C$43</f>
        <v>6.71978648995816</v>
      </c>
      <c r="Q74" s="28" t="n">
        <f aca="false">Q24+Q24/$C$40*$C$43</f>
        <v>6.58575085588685</v>
      </c>
      <c r="R74" s="28" t="n">
        <f aca="false">R24+R24/$C$40*$C$43</f>
        <v>5.99059263000361</v>
      </c>
      <c r="S74" s="28" t="n">
        <f aca="false">S24+S24/$C$40*$C$43</f>
        <v>5.88056337815794</v>
      </c>
      <c r="T74" s="28" t="n">
        <f aca="false">T24+T24/$C$40*$C$43</f>
        <v>5.82654901816481</v>
      </c>
      <c r="U74" s="28" t="n">
        <f aca="false">U24+U24/$C$40*$C$43</f>
        <v>5.73452455298109</v>
      </c>
      <c r="V74" s="28" t="n">
        <f aca="false">V24+V24/$C$40*$C$43</f>
        <v>5.44444743447952</v>
      </c>
      <c r="W74" s="28" t="n">
        <f aca="false">W24+W24/$C$40*$C$43</f>
        <v>5.38843254262698</v>
      </c>
      <c r="X74" s="28" t="n">
        <f aca="false">X24+X24/$C$40*$C$43</f>
        <v>5.42744291374</v>
      </c>
      <c r="Y74" s="28" t="n">
        <f aca="false">Y24+Y24/$C$40*$C$43</f>
        <v>5.43244424337398</v>
      </c>
      <c r="Z74" s="28" t="n">
        <f aca="false">Z24+Z24/$C$40*$C$43</f>
        <v>5.4484484981838</v>
      </c>
    </row>
    <row r="75" customFormat="false" ht="15" hidden="false" customHeight="false" outlineLevel="0" collapsed="false">
      <c r="B75" s="10" t="n">
        <v>18</v>
      </c>
      <c r="C75" s="28" t="n">
        <f aca="false">C25+C25/$C$40*$C$43</f>
        <v>5.4804570078107</v>
      </c>
      <c r="D75" s="28" t="n">
        <f aca="false">D25+D25/$C$40*$C$43</f>
        <v>5.54747482484636</v>
      </c>
      <c r="E75" s="28" t="n">
        <f aca="false">E25+E25/$C$40*$C$43</f>
        <v>5.60649051446619</v>
      </c>
      <c r="F75" s="28" t="n">
        <f aca="false">F25+F25/$C$40*$C$43</f>
        <v>5.6875120544668</v>
      </c>
      <c r="G75" s="28" t="n">
        <f aca="false">G25+G25/$C$40*$C$43</f>
        <v>5.69951524557234</v>
      </c>
      <c r="H75" s="28" t="n">
        <f aca="false">H25+H25/$C$40*$C$43</f>
        <v>5.73152375520652</v>
      </c>
      <c r="I75" s="28" t="n">
        <f aca="false">I25+I25/$C$40*$C$43</f>
        <v>5.53647189965597</v>
      </c>
      <c r="J75" s="28" t="n">
        <f aca="false">J25+J25/$C$40*$C$43</f>
        <v>5.44344716855709</v>
      </c>
      <c r="K75" s="28" t="n">
        <f aca="false">K25+K25/$C$40*$C$43</f>
        <v>5.43144397744428</v>
      </c>
      <c r="L75" s="28" t="n">
        <f aca="false">L25+L25/$C$40*$C$43</f>
        <v>5.29140674782383</v>
      </c>
      <c r="M75" s="28" t="n">
        <f aca="false">M25+M25/$C$40*$C$43</f>
        <v>5.22939026042216</v>
      </c>
      <c r="N75" s="28" t="n">
        <f aca="false">N25+N25/$C$40*$C$43</f>
        <v>5.30441020485908</v>
      </c>
      <c r="O75" s="28" t="n">
        <f aca="false">O25+O25/$C$40*$C$43</f>
        <v>5.37842988337358</v>
      </c>
      <c r="P75" s="28" t="n">
        <f aca="false">P25+P25/$C$40*$C$43</f>
        <v>5.47545567817672</v>
      </c>
      <c r="Q75" s="28" t="n">
        <f aca="false">Q25+Q25/$C$40*$C$43</f>
        <v>5.55147588855063</v>
      </c>
      <c r="R75" s="28" t="n">
        <f aca="false">R25+R25/$C$40*$C$43</f>
        <v>5.60949131224803</v>
      </c>
      <c r="S75" s="28" t="n">
        <f aca="false">S25+S25/$C$40*$C$43</f>
        <v>5.61849370557901</v>
      </c>
      <c r="T75" s="28" t="n">
        <f aca="false">T25+T25/$C$40*$C$43</f>
        <v>5.60949131224803</v>
      </c>
      <c r="U75" s="28" t="n">
        <f aca="false">U25+U25/$C$40*$C$43</f>
        <v>5.64950194928348</v>
      </c>
      <c r="V75" s="28" t="n">
        <f aca="false">V25+V25/$C$40*$C$43</f>
        <v>5.49746152855022</v>
      </c>
      <c r="W75" s="28" t="n">
        <f aca="false">W25+W25/$C$40*$C$43</f>
        <v>5.40543706337378</v>
      </c>
      <c r="X75" s="28" t="n">
        <f aca="false">X25+X25/$C$40*$C$43</f>
        <v>5.42944344559214</v>
      </c>
      <c r="Y75" s="28" t="n">
        <f aca="false">Y25+Y25/$C$40*$C$43</f>
        <v>5.45445009374021</v>
      </c>
      <c r="Z75" s="28" t="n">
        <f aca="false">Z25+Z25/$C$40*$C$43</f>
        <v>5.50046232632479</v>
      </c>
    </row>
    <row r="76" customFormat="false" ht="15" hidden="false" customHeight="false" outlineLevel="0" collapsed="false">
      <c r="B76" s="10" t="n">
        <v>19</v>
      </c>
      <c r="C76" s="28" t="n">
        <f aca="false">C26+C26/$C$40*$C$43</f>
        <v>5.56748014336044</v>
      </c>
      <c r="D76" s="28" t="n">
        <f aca="false">D26+D26/$C$40*$C$43</f>
        <v>5.64350035372708</v>
      </c>
      <c r="E76" s="28" t="n">
        <f aca="false">E26+E26/$C$40*$C$43</f>
        <v>5.71251870261487</v>
      </c>
      <c r="F76" s="28" t="n">
        <f aca="false">F26+F26/$C$40*$C$43</f>
        <v>5.73052348927682</v>
      </c>
      <c r="G76" s="28" t="n">
        <f aca="false">G26+G26/$C$40*$C$43</f>
        <v>5.68351099076253</v>
      </c>
      <c r="H76" s="28" t="n">
        <f aca="false">H26+H26/$C$40*$C$43</f>
        <v>5.70851763891059</v>
      </c>
      <c r="I76" s="28" t="n">
        <f aca="false">I26+I26/$C$40*$C$43</f>
        <v>5.63149716261426</v>
      </c>
      <c r="J76" s="28" t="n">
        <f aca="false">J26+J26/$C$40*$C$43</f>
        <v>5.56647987743802</v>
      </c>
      <c r="K76" s="28" t="n">
        <f aca="false">K26+K26/$C$40*$C$43</f>
        <v>5.57248147298715</v>
      </c>
      <c r="L76" s="28" t="n">
        <f aca="false">L26+L26/$C$40*$C$43</f>
        <v>5.46045168929662</v>
      </c>
      <c r="M76" s="28" t="n">
        <f aca="false">M26+M26/$C$40*$C$43</f>
        <v>5.36242562855648</v>
      </c>
      <c r="N76" s="28" t="n">
        <f aca="false">N26+N26/$C$40*$C$43</f>
        <v>5.45044903003593</v>
      </c>
      <c r="O76" s="28" t="n">
        <f aca="false">O26+O26/$C$40*$C$43</f>
        <v>5.52046764484615</v>
      </c>
      <c r="P76" s="28" t="n">
        <f aca="false">P26+P26/$C$40*$C$43</f>
        <v>5.59348705743094</v>
      </c>
      <c r="Q76" s="28" t="n">
        <f aca="false">Q26+Q26/$C$40*$C$43</f>
        <v>5.62849636483969</v>
      </c>
      <c r="R76" s="28" t="n">
        <f aca="false">R26+R26/$C$40*$C$43</f>
        <v>5.6294966307694</v>
      </c>
      <c r="S76" s="28" t="n">
        <f aca="false">S26+S26/$C$40*$C$43</f>
        <v>5.63049689669183</v>
      </c>
      <c r="T76" s="28" t="n">
        <f aca="false">T26+T26/$C$40*$C$43</f>
        <v>5.61549290779716</v>
      </c>
      <c r="U76" s="28" t="n">
        <f aca="false">U26+U26/$C$40*$C$43</f>
        <v>5.58048360040297</v>
      </c>
      <c r="V76" s="28" t="n">
        <f aca="false">V26+V26/$C$40*$C$43</f>
        <v>5.42544238188787</v>
      </c>
      <c r="W76" s="28" t="n">
        <f aca="false">W26+W26/$C$40*$C$43</f>
        <v>5.34542110781696</v>
      </c>
      <c r="X76" s="28" t="n">
        <f aca="false">X26+X26/$C$40*$C$43</f>
        <v>5.32241499152831</v>
      </c>
      <c r="Y76" s="28" t="n">
        <f aca="false">Y26+Y26/$C$40*$C$43</f>
        <v>5.40743759521864</v>
      </c>
      <c r="Z76" s="28" t="n">
        <f aca="false">Z26+Z26/$C$40*$C$43</f>
        <v>5.49246019892352</v>
      </c>
    </row>
    <row r="77" customFormat="false" ht="15" hidden="false" customHeight="false" outlineLevel="0" collapsed="false">
      <c r="B77" s="10" t="n">
        <v>20</v>
      </c>
      <c r="C77" s="28" t="n">
        <f aca="false">C27+C27/$C$40*$C$43</f>
        <v>5.52046764484615</v>
      </c>
      <c r="D77" s="28" t="n">
        <f aca="false">D27+D27/$C$40*$C$43</f>
        <v>5.52947003817713</v>
      </c>
      <c r="E77" s="28" t="n">
        <f aca="false">E27+E27/$C$40*$C$43</f>
        <v>5.59648785521278</v>
      </c>
      <c r="F77" s="28" t="n">
        <f aca="false">F27+F27/$C$40*$C$43</f>
        <v>5.59848838706492</v>
      </c>
      <c r="G77" s="28" t="n">
        <f aca="false">G27+G27/$C$40*$C$43</f>
        <v>5.62949663076212</v>
      </c>
      <c r="H77" s="28" t="n">
        <f aca="false">H27+H27/$C$40*$C$43</f>
        <v>5.6615051403963</v>
      </c>
      <c r="I77" s="28" t="n">
        <f aca="false">I27+I27/$C$40*$C$43</f>
        <v>5.61449264187473</v>
      </c>
      <c r="J77" s="28" t="n">
        <f aca="false">J27+J27/$C$40*$C$43</f>
        <v>5.49646126262779</v>
      </c>
      <c r="K77" s="28" t="n">
        <f aca="false">K27+K27/$C$40*$C$43</f>
        <v>5.74852827593877</v>
      </c>
      <c r="L77" s="28" t="n">
        <f aca="false">L27+L27/$C$40*$C$43</f>
        <v>5.67450859743155</v>
      </c>
      <c r="M77" s="28" t="n">
        <f aca="false">M27+M27/$C$40*$C$43</f>
        <v>5.65550354483989</v>
      </c>
      <c r="N77" s="28" t="n">
        <f aca="false">N27+N27/$C$40*$C$43</f>
        <v>5.73252402112895</v>
      </c>
      <c r="O77" s="28" t="n">
        <f aca="false">O27+O27/$C$40*$C$43</f>
        <v>5.82354822038297</v>
      </c>
      <c r="P77" s="28" t="n">
        <f aca="false">P27+P27/$C$40*$C$43</f>
        <v>5.83855220927035</v>
      </c>
      <c r="Q77" s="28" t="n">
        <f aca="false">Q27+Q27/$C$40*$C$43</f>
        <v>5.81554609297442</v>
      </c>
      <c r="R77" s="28" t="n">
        <f aca="false">R27+R27/$C$40*$C$43</f>
        <v>5.82654901815753</v>
      </c>
      <c r="S77" s="28" t="n">
        <f aca="false">S27+S27/$C$40*$C$43</f>
        <v>5.54547429299422</v>
      </c>
      <c r="T77" s="28" t="n">
        <f aca="false">T27+T27/$C$40*$C$43</f>
        <v>5.42744291374</v>
      </c>
      <c r="U77" s="28" t="n">
        <f aca="false">U27+U27/$C$40*$C$43</f>
        <v>5.35442350115522</v>
      </c>
      <c r="V77" s="28" t="n">
        <f aca="false">V27+V27/$C$40*$C$43</f>
        <v>5.34842190559881</v>
      </c>
      <c r="W77" s="28" t="n">
        <f aca="false">W27+W27/$C$40*$C$43</f>
        <v>5.36742695818319</v>
      </c>
      <c r="X77" s="28" t="n">
        <f aca="false">X27+X27/$C$40*$C$43</f>
        <v>5.30140940708452</v>
      </c>
      <c r="Y77" s="28" t="n">
        <f aca="false">Y27+Y27/$C$40*$C$43</f>
        <v>5.27940355671102</v>
      </c>
      <c r="Z77" s="28" t="n">
        <f aca="false">Z27+Z27/$C$40*$C$43</f>
        <v>5.30741100264093</v>
      </c>
    </row>
    <row r="78" customFormat="false" ht="15" hidden="false" customHeight="false" outlineLevel="0" collapsed="false">
      <c r="B78" s="10" t="n">
        <v>21</v>
      </c>
      <c r="C78" s="28" t="n">
        <f aca="false">C28+C28/$C$40*$C$43</f>
        <v>5.3204144596689</v>
      </c>
      <c r="D78" s="28" t="n">
        <f aca="false">D28+D28/$C$40*$C$43</f>
        <v>5.35242296930308</v>
      </c>
      <c r="E78" s="28" t="n">
        <f aca="false">E28+E28/$C$40*$C$43</f>
        <v>5.37042775596503</v>
      </c>
      <c r="F78" s="28" t="n">
        <f aca="false">F28+F28/$C$40*$C$43</f>
        <v>5.43244424337398</v>
      </c>
      <c r="G78" s="28" t="n">
        <f aca="false">G28+G28/$C$40*$C$43</f>
        <v>5.51246551743761</v>
      </c>
      <c r="H78" s="28" t="n">
        <f aca="false">H28+H28/$C$40*$C$43</f>
        <v>5.60248945076192</v>
      </c>
      <c r="I78" s="28" t="n">
        <f aca="false">I28+I28/$C$40*$C$43</f>
        <v>5.63149716262153</v>
      </c>
      <c r="J78" s="28" t="n">
        <f aca="false">J28+J28/$C$40*$C$43</f>
        <v>5.73452455298109</v>
      </c>
      <c r="K78" s="28" t="n">
        <f aca="false">K28+K28/$C$40*$C$43</f>
        <v>5.84555407074919</v>
      </c>
      <c r="L78" s="28" t="n">
        <f aca="false">L28+L28/$C$40*$C$43</f>
        <v>5.95558332259486</v>
      </c>
      <c r="M78" s="28" t="n">
        <f aca="false">M28+M28/$C$40*$C$43</f>
        <v>6.00759715074313</v>
      </c>
      <c r="N78" s="28" t="n">
        <f aca="false">N28+N28/$C$40*$C$43</f>
        <v>6.01159821444741</v>
      </c>
      <c r="O78" s="28" t="n">
        <f aca="false">O28+O28/$C$40*$C$43</f>
        <v>6.07161416999694</v>
      </c>
      <c r="P78" s="28" t="n">
        <f aca="false">P28+P28/$C$40*$C$43</f>
        <v>6.27366788701906</v>
      </c>
      <c r="Q78" s="28" t="n">
        <f aca="false">Q28+Q28/$C$40*$C$43</f>
        <v>6.27566841887848</v>
      </c>
      <c r="R78" s="28" t="n">
        <f aca="false">R28+R28/$C$40*$C$43</f>
        <v>6.40270219145639</v>
      </c>
      <c r="S78" s="28" t="n">
        <f aca="false">S28+S28/$C$40*$C$43</f>
        <v>6.32468144923762</v>
      </c>
      <c r="T78" s="28" t="n">
        <f aca="false">T28+T28/$C$40*$C$43</f>
        <v>6.32768224701947</v>
      </c>
      <c r="U78" s="28" t="n">
        <f aca="false">U28+U28/$C$40*$C$43</f>
        <v>6.38869846849871</v>
      </c>
      <c r="V78" s="28" t="n">
        <f aca="false">V28+V28/$C$40*$C$43</f>
        <v>5.97058731148225</v>
      </c>
      <c r="W78" s="28" t="n">
        <f aca="false">W28+W28/$C$40*$C$43</f>
        <v>5.8945671011229</v>
      </c>
      <c r="X78" s="28" t="n">
        <f aca="false">X28+X28/$C$40*$C$43</f>
        <v>5.91057135593271</v>
      </c>
      <c r="Y78" s="28" t="n">
        <f aca="false">Y28+Y28/$C$40*$C$43</f>
        <v>5.96558598185555</v>
      </c>
      <c r="Z78" s="28" t="n">
        <f aca="false">Z28+Z28/$C$40*$C$43</f>
        <v>6.06061124481383</v>
      </c>
    </row>
    <row r="79" customFormat="false" ht="15" hidden="false" customHeight="false" outlineLevel="0" collapsed="false">
      <c r="B79" s="10" t="n">
        <v>22</v>
      </c>
      <c r="C79" s="28" t="n">
        <f aca="false">C29+C29/$C$40*$C$43</f>
        <v>6.17664209220864</v>
      </c>
      <c r="D79" s="28" t="n">
        <f aca="false">D29+D29/$C$40*$C$43</f>
        <v>6.25866389813895</v>
      </c>
      <c r="E79" s="28" t="n">
        <f aca="false">E29+E29/$C$40*$C$43</f>
        <v>6.36169128849851</v>
      </c>
      <c r="F79" s="28" t="n">
        <f aca="false">F29+F29/$C$40*$C$43</f>
        <v>6.48072293367516</v>
      </c>
      <c r="G79" s="28" t="n">
        <f aca="false">G29+G29/$C$40*$C$43</f>
        <v>6.58375032403471</v>
      </c>
      <c r="H79" s="28" t="n">
        <f aca="false">H29+H29/$C$40*$C$43</f>
        <v>6.64476654552124</v>
      </c>
      <c r="I79" s="28" t="n">
        <f aca="false">I29+I29/$C$40*$C$43</f>
        <v>6.29067240775858</v>
      </c>
      <c r="J79" s="28" t="n">
        <f aca="false">J29+J29/$C$40*$C$43</f>
        <v>6.09261975444074</v>
      </c>
      <c r="K79" s="28" t="n">
        <f aca="false">K29+K29/$C$40*$C$43</f>
        <v>6.27566841887848</v>
      </c>
      <c r="L79" s="28" t="n">
        <f aca="false">L29+L29/$C$40*$C$43</f>
        <v>6.12462826406764</v>
      </c>
      <c r="M79" s="28" t="n">
        <f aca="false">M29+M29/$C$40*$C$43</f>
        <v>5.88156364408037</v>
      </c>
      <c r="N79" s="28" t="n">
        <f aca="false">N29+N29/$C$40*$C$43</f>
        <v>5.93657827000321</v>
      </c>
      <c r="O79" s="28" t="n">
        <f aca="false">O29+O29/$C$40*$C$43</f>
        <v>5.90256922853144</v>
      </c>
      <c r="P79" s="28" t="n">
        <f aca="false">P29+P29/$C$40*$C$43</f>
        <v>5.98159023666536</v>
      </c>
      <c r="Q79" s="28" t="n">
        <f aca="false">Q29+Q29/$C$40*$C$43</f>
        <v>5.91257188778485</v>
      </c>
      <c r="R79" s="28" t="n">
        <f aca="false">R29+R29/$C$40*$C$43</f>
        <v>5.98659156629934</v>
      </c>
      <c r="S79" s="28" t="n">
        <f aca="false">S29+S29/$C$40*$C$43</f>
        <v>6.13763172110289</v>
      </c>
      <c r="T79" s="28" t="n">
        <f aca="false">T29+T29/$C$40*$C$43</f>
        <v>6.22465485665263</v>
      </c>
      <c r="U79" s="28" t="n">
        <f aca="false">U29+U29/$C$40*$C$43</f>
        <v>6.39470006405512</v>
      </c>
      <c r="V79" s="28" t="n">
        <f aca="false">V29+V29/$C$40*$C$43</f>
        <v>6.2756684188712</v>
      </c>
      <c r="W79" s="28" t="n">
        <f aca="false">W29+W29/$C$40*$C$43</f>
        <v>6.18464421962446</v>
      </c>
      <c r="X79" s="28" t="n">
        <f aca="false">X29+X29/$C$40*$C$43</f>
        <v>6.19164608109602</v>
      </c>
      <c r="Y79" s="28" t="n">
        <f aca="false">Y29+Y29/$C$40*$C$43</f>
        <v>6.22165405887807</v>
      </c>
      <c r="Z79" s="28" t="n">
        <f aca="false">Z29+Z29/$C$40*$C$43</f>
        <v>6.25066177073041</v>
      </c>
    </row>
    <row r="80" customFormat="false" ht="15" hidden="false" customHeight="false" outlineLevel="0" collapsed="false">
      <c r="B80" s="10" t="n">
        <v>23</v>
      </c>
      <c r="C80" s="28" t="n">
        <f aca="false">C30+C30/$C$40*$C$43</f>
        <v>6.41570564849164</v>
      </c>
      <c r="D80" s="28" t="n">
        <f aca="false">D30+D30/$C$40*$C$43</f>
        <v>6.40670325516066</v>
      </c>
      <c r="E80" s="28" t="n">
        <f aca="false">E30+E30/$C$40*$C$43</f>
        <v>6.49672718849225</v>
      </c>
      <c r="F80" s="28" t="n">
        <f aca="false">F30+F30/$C$40*$C$43</f>
        <v>6.58775138774626</v>
      </c>
      <c r="G80" s="28" t="n">
        <f aca="false">G30+G30/$C$40*$C$43</f>
        <v>6.66477186402805</v>
      </c>
      <c r="H80" s="28" t="n">
        <f aca="false">H30+H30/$C$40*$C$43</f>
        <v>6.72278728774</v>
      </c>
      <c r="I80" s="28" t="n">
        <f aca="false">I30+I30/$C$40*$C$43</f>
        <v>6.32268091738549</v>
      </c>
      <c r="J80" s="28" t="n">
        <f aca="false">J30+J30/$C$40*$C$43</f>
        <v>6.21965352702593</v>
      </c>
      <c r="K80" s="28" t="n">
        <f aca="false">K30+K30/$C$40*$C$43</f>
        <v>6.35969075664637</v>
      </c>
      <c r="L80" s="28" t="n">
        <f aca="false">L30+L30/$C$40*$C$43</f>
        <v>6.47672186997088</v>
      </c>
      <c r="M80" s="28" t="n">
        <f aca="false">M30+M30/$C$40*$C$43</f>
        <v>6.42170724405533</v>
      </c>
      <c r="N80" s="28" t="n">
        <f aca="false">N30+N30/$C$40*$C$43</f>
        <v>6.52573490033731</v>
      </c>
      <c r="O80" s="28" t="n">
        <f aca="false">O30+O30/$C$40*$C$43</f>
        <v>6.83081600772626</v>
      </c>
      <c r="P80" s="28" t="n">
        <f aca="false">P30+P30/$C$40*$C$43</f>
        <v>6.71578542625389</v>
      </c>
      <c r="Q80" s="28" t="n">
        <f aca="false">Q30+Q30/$C$40*$C$43</f>
        <v>6.56874633515461</v>
      </c>
      <c r="R80" s="28" t="n">
        <f aca="false">R30+R30/$C$40*$C$43</f>
        <v>6.75079473365536</v>
      </c>
      <c r="S80" s="28" t="n">
        <f aca="false">S30+S30/$C$40*$C$43</f>
        <v>6.52473463441488</v>
      </c>
      <c r="T80" s="28" t="n">
        <f aca="false">T30+T30/$C$40*$C$43</f>
        <v>6.39369979812541</v>
      </c>
      <c r="U80" s="28" t="n">
        <f aca="false">U30+U30/$C$40*$C$43</f>
        <v>6.25666336628682</v>
      </c>
      <c r="V80" s="28" t="n">
        <f aca="false">V30+V30/$C$40*$C$43</f>
        <v>5.89656763296775</v>
      </c>
      <c r="W80" s="28" t="n">
        <f aca="false">W30+W30/$C$40*$C$43</f>
        <v>5.8255487522351</v>
      </c>
      <c r="X80" s="28" t="n">
        <f aca="false">X30+X30/$C$40*$C$43</f>
        <v>5.80454316779131</v>
      </c>
      <c r="Y80" s="28" t="n">
        <f aca="false">Y30+Y30/$C$40*$C$43</f>
        <v>5.87456178260153</v>
      </c>
      <c r="Z80" s="28" t="n">
        <f aca="false">Z30+Z30/$C$40*$C$43</f>
        <v>5.94958172704573</v>
      </c>
    </row>
    <row r="81" customFormat="false" ht="15" hidden="false" customHeight="false" outlineLevel="0" collapsed="false">
      <c r="B81" s="10" t="n">
        <v>24</v>
      </c>
      <c r="C81" s="28" t="n">
        <f aca="false">C31+C31/$C$40*$C$43</f>
        <v>6.03860539444033</v>
      </c>
      <c r="D81" s="28" t="n">
        <f aca="false">D31+D31/$C$40*$C$43</f>
        <v>6.08361736110976</v>
      </c>
      <c r="E81" s="28" t="n">
        <f aca="false">E31+E31/$C$40*$C$43</f>
        <v>6.14763438036357</v>
      </c>
      <c r="F81" s="28" t="n">
        <f aca="false">F31+F31/$C$40*$C$43</f>
        <v>6.27666868479363</v>
      </c>
      <c r="G81" s="28" t="n">
        <f aca="false">G31+G31/$C$40*$C$43</f>
        <v>6.34668729961112</v>
      </c>
      <c r="H81" s="28" t="n">
        <f aca="false">H31+H31/$C$40*$C$43</f>
        <v>6.40270219146367</v>
      </c>
      <c r="I81" s="28" t="n">
        <f aca="false">I31+I31/$C$40*$C$43</f>
        <v>5.98759183222177</v>
      </c>
      <c r="J81" s="28" t="n">
        <f aca="false">J31+J31/$C$40*$C$43</f>
        <v>5.48145727373313</v>
      </c>
      <c r="K81" s="28" t="n">
        <f aca="false">K31+K31/$C$40*$C$43</f>
        <v>5.60048891891706</v>
      </c>
      <c r="L81" s="28" t="n">
        <f aca="false">L31+L31/$C$40*$C$43</f>
        <v>4.98332484266032</v>
      </c>
      <c r="M81" s="28" t="n">
        <f aca="false">M31+M31/$C$40*$C$43</f>
        <v>4.89830223895544</v>
      </c>
      <c r="N81" s="28" t="n">
        <f aca="false">N31+N31/$C$40*$C$43</f>
        <v>5.03133760709704</v>
      </c>
      <c r="O81" s="28" t="n">
        <f aca="false">O31+O31/$C$40*$C$43</f>
        <v>5.64550088557921</v>
      </c>
      <c r="P81" s="28" t="n">
        <f aca="false">P31+P31/$C$40*$C$43</f>
        <v>5.88656497371435</v>
      </c>
      <c r="Q81" s="28" t="n">
        <f aca="false">Q31+Q31/$C$40*$C$43</f>
        <v>5.76653306260799</v>
      </c>
      <c r="R81" s="28" t="n">
        <f aca="false">R31+R31/$C$40*$C$43</f>
        <v>5.8945671011229</v>
      </c>
      <c r="S81" s="28" t="n">
        <f aca="false">S31+S31/$C$40*$C$43</f>
        <v>5.61049157817046</v>
      </c>
      <c r="T81" s="28" t="n">
        <f aca="false">T31+T31/$C$40*$C$43</f>
        <v>5.56547961150831</v>
      </c>
      <c r="U81" s="28" t="n">
        <f aca="false">U31+U31/$C$40*$C$43</f>
        <v>5.64250008780465</v>
      </c>
      <c r="V81" s="28" t="n">
        <f aca="false">V31+V31/$C$40*$C$43</f>
        <v>5.6925133840935</v>
      </c>
      <c r="W81" s="28" t="n">
        <f aca="false">W31+W31/$C$40*$C$43</f>
        <v>5.69451391594564</v>
      </c>
      <c r="X81" s="28" t="n">
        <f aca="false">X31+X31/$C$40*$C$43</f>
        <v>5.7505288077909</v>
      </c>
      <c r="Y81" s="28" t="n">
        <f aca="false">Y31+Y31/$C$40*$C$43</f>
        <v>5.5814838663254</v>
      </c>
      <c r="Z81" s="28" t="n">
        <f aca="false">Z31+Z31/$C$40*$C$43</f>
        <v>5.53247083595897</v>
      </c>
    </row>
    <row r="82" customFormat="false" ht="15" hidden="false" customHeight="false" outlineLevel="0" collapsed="false">
      <c r="B82" s="10" t="n">
        <v>25</v>
      </c>
      <c r="C82" s="28" t="n">
        <f aca="false">C32+C32/$C$40*$C$43</f>
        <v>5.62649583298755</v>
      </c>
      <c r="D82" s="28" t="n">
        <f aca="false">D32+D32/$C$40*$C$43</f>
        <v>5.67250806557941</v>
      </c>
      <c r="E82" s="28" t="n">
        <f aca="false">E32+E32/$C$40*$C$43</f>
        <v>5.44244690262739</v>
      </c>
      <c r="F82" s="28" t="n">
        <f aca="false">F32+F32/$C$40*$C$43</f>
        <v>5.40743759521864</v>
      </c>
      <c r="G82" s="28" t="n">
        <f aca="false">G32+G32/$C$40*$C$43</f>
        <v>5.38143068115542</v>
      </c>
      <c r="H82" s="28" t="n">
        <f aca="false">H32+H32/$C$40*$C$43</f>
        <v>5.5594780159519</v>
      </c>
      <c r="I82" s="28" t="n">
        <f aca="false">I32+I32/$C$40*$C$43</f>
        <v>5.61349237595231</v>
      </c>
      <c r="J82" s="28" t="n">
        <f aca="false">J32+J32/$C$40*$C$43</f>
        <v>5.74152641445993</v>
      </c>
      <c r="K82" s="28" t="n">
        <f aca="false">K32+K32/$C$40*$C$43</f>
        <v>5.76253199890372</v>
      </c>
      <c r="L82" s="28" t="n">
        <f aca="false">L32+L32/$C$40*$C$43</f>
        <v>5.79253997668577</v>
      </c>
      <c r="M82" s="28" t="n">
        <f aca="false">M32+M32/$C$40*$C$43</f>
        <v>5.87456178260153</v>
      </c>
      <c r="N82" s="28" t="n">
        <f aca="false">N32+N32/$C$40*$C$43</f>
        <v>5.93657827000321</v>
      </c>
      <c r="O82" s="28" t="n">
        <f aca="false">O32+O32/$C$40*$C$43</f>
        <v>5.91657295148912</v>
      </c>
      <c r="P82" s="28" t="n">
        <f aca="false">P32+P32/$C$40*$C$43</f>
        <v>5.85855752779172</v>
      </c>
      <c r="Q82" s="28" t="n">
        <f aca="false">Q32+Q32/$C$40*$C$43</f>
        <v>5.92057401518611</v>
      </c>
      <c r="R82" s="28" t="n">
        <f aca="false">R32+R32/$C$40*$C$43</f>
        <v>5.94458039741175</v>
      </c>
      <c r="S82" s="28" t="n">
        <f aca="false">S32+S32/$C$40*$C$43</f>
        <v>5.88156364408765</v>
      </c>
      <c r="T82" s="28" t="n">
        <f aca="false">T32+T32/$C$40*$C$43</f>
        <v>5.92557534482009</v>
      </c>
      <c r="U82" s="28" t="n">
        <f aca="false">U32+U32/$C$40*$C$43</f>
        <v>5.93857880185534</v>
      </c>
      <c r="V82" s="28" t="n">
        <f aca="false">V32+V32/$C$40*$C$43</f>
        <v>5.7675333285377</v>
      </c>
      <c r="W82" s="28" t="n">
        <f aca="false">W32+W32/$C$40*$C$43</f>
        <v>5.6975147137202</v>
      </c>
      <c r="X82" s="28" t="n">
        <f aca="false">X32+X32/$C$40*$C$43</f>
        <v>5.70751737298089</v>
      </c>
      <c r="Y82" s="28" t="n">
        <f aca="false">Y32+Y32/$C$40*$C$43</f>
        <v>5.74352694631934</v>
      </c>
      <c r="Z82" s="28" t="n">
        <f aca="false">Z32+Z32/$C$40*$C$43</f>
        <v>5.81354556112229</v>
      </c>
    </row>
    <row r="83" customFormat="false" ht="15" hidden="false" customHeight="false" outlineLevel="0" collapsed="false">
      <c r="B83" s="10" t="n">
        <v>26</v>
      </c>
      <c r="C83" s="28" t="n">
        <f aca="false">C33+C33/$C$40*$C$43</f>
        <v>5.87956311222823</v>
      </c>
      <c r="D83" s="28" t="n">
        <f aca="false">D33+D33/$C$40*$C$43</f>
        <v>5.8415530070522</v>
      </c>
      <c r="E83" s="28" t="n">
        <f aca="false">E33+E33/$C$40*$C$43</f>
        <v>5.82754928408724</v>
      </c>
      <c r="F83" s="28" t="n">
        <f aca="false">F33+F33/$C$40*$C$43</f>
        <v>5.82054742260112</v>
      </c>
      <c r="G83" s="28" t="n">
        <f aca="false">G33+G33/$C$40*$C$43</f>
        <v>5.80154237001674</v>
      </c>
      <c r="H83" s="28" t="n">
        <f aca="false">H33+H33/$C$40*$C$43</f>
        <v>5.8245484863054</v>
      </c>
      <c r="I83" s="28" t="n">
        <f aca="false">I33+I33/$C$40*$C$43</f>
        <v>5.79754130631247</v>
      </c>
      <c r="J83" s="28" t="n">
        <f aca="false">J33+J33/$C$40*$C$43</f>
        <v>5.85855752779172</v>
      </c>
      <c r="K83" s="28" t="n">
        <f aca="false">K33+K33/$C$40*$C$43</f>
        <v>5.92657561074252</v>
      </c>
      <c r="L83" s="28" t="n">
        <f aca="false">L33+L33/$C$40*$C$43</f>
        <v>5.75853093519945</v>
      </c>
      <c r="M83" s="28" t="n">
        <f aca="false">M33+M33/$C$40*$C$43</f>
        <v>5.67350833150912</v>
      </c>
      <c r="N83" s="28" t="n">
        <f aca="false">N33+N33/$C$40*$C$43</f>
        <v>5.83055008186181</v>
      </c>
      <c r="O83" s="28" t="n">
        <f aca="false">O33+O33/$C$40*$C$43</f>
        <v>5.84455380482676</v>
      </c>
      <c r="P83" s="28" t="n">
        <f aca="false">P33+P33/$C$40*$C$43</f>
        <v>5.89756789889746</v>
      </c>
      <c r="Q83" s="28" t="n">
        <f aca="false">Q33+Q33/$C$40*$C$43</f>
        <v>5.90156896260173</v>
      </c>
      <c r="R83" s="28" t="n">
        <f aca="false">R33+R33/$C$40*$C$43</f>
        <v>5.94157959962991</v>
      </c>
      <c r="S83" s="28" t="n">
        <f aca="false">S33+S33/$C$40*$C$43</f>
        <v>5.90356949445387</v>
      </c>
      <c r="T83" s="28" t="n">
        <f aca="false">T33+T33/$C$40*$C$43</f>
        <v>5.83155034779151</v>
      </c>
      <c r="U83" s="28" t="n">
        <f aca="false">U33+U33/$C$40*$C$43</f>
        <v>5.87456178260153</v>
      </c>
      <c r="V83" s="28" t="n">
        <f aca="false">V33+V33/$C$40*$C$43</f>
        <v>5.72052083001613</v>
      </c>
      <c r="W83" s="28" t="n">
        <f aca="false">W33+W33/$C$40*$C$43</f>
        <v>5.66950726779757</v>
      </c>
      <c r="X83" s="28" t="n">
        <f aca="false">X33+X33/$C$40*$C$43</f>
        <v>5.64750141743135</v>
      </c>
      <c r="Y83" s="28" t="n">
        <f aca="false">Y33+Y33/$C$40*$C$43</f>
        <v>5.71752003224157</v>
      </c>
      <c r="Z83" s="28" t="n">
        <f aca="false">Z33+Z33/$C$40*$C$43</f>
        <v>5.68051019298796</v>
      </c>
    </row>
    <row r="84" customFormat="false" ht="15" hidden="false" customHeight="false" outlineLevel="0" collapsed="false">
      <c r="B84" s="10" t="n">
        <v>27</v>
      </c>
      <c r="C84" s="28" t="n">
        <f aca="false">C34+C34/$C$40*$C$43</f>
        <v>5.68351099076253</v>
      </c>
      <c r="D84" s="28" t="n">
        <f aca="false">D34+D34/$C$40*$C$43</f>
        <v>5.59248679150851</v>
      </c>
      <c r="E84" s="28" t="n">
        <f aca="false">E34+E34/$C$40*$C$43</f>
        <v>5.59948865298735</v>
      </c>
      <c r="F84" s="28" t="n">
        <f aca="false">F34+F34/$C$40*$C$43</f>
        <v>5.61849370557901</v>
      </c>
      <c r="G84" s="28" t="n">
        <f aca="false">G34+G34/$C$40*$C$43</f>
        <v>5.62749609891726</v>
      </c>
      <c r="H84" s="28" t="n">
        <f aca="false">H34+H34/$C$40*$C$43</f>
        <v>5.66850700186786</v>
      </c>
      <c r="I84" s="28" t="n">
        <f aca="false">I34+I34/$C$40*$C$43</f>
        <v>5.69251338410078</v>
      </c>
      <c r="J84" s="28" t="n">
        <f aca="false">J34+J34/$C$40*$C$43</f>
        <v>5.66950726779757</v>
      </c>
      <c r="K84" s="28" t="n">
        <f aca="false">K34+K34/$C$40*$C$43</f>
        <v>5.7405261485375</v>
      </c>
      <c r="L84" s="28" t="n">
        <f aca="false">L34+L34/$C$40*$C$43</f>
        <v>5.97058731148225</v>
      </c>
      <c r="M84" s="28" t="n">
        <f aca="false">M34+M34/$C$40*$C$43</f>
        <v>5.96058465222884</v>
      </c>
      <c r="N84" s="28" t="n">
        <f aca="false">N34+N34/$C$40*$C$43</f>
        <v>6.05060858555315</v>
      </c>
      <c r="O84" s="28" t="n">
        <f aca="false">O34+O34/$C$40*$C$43</f>
        <v>6.29367320554043</v>
      </c>
      <c r="P84" s="28" t="n">
        <f aca="false">P34+P34/$C$40*$C$43</f>
        <v>6.52773543218945</v>
      </c>
      <c r="Q84" s="28" t="n">
        <f aca="false">Q34+Q34/$C$40*$C$43</f>
        <v>6.50172851811895</v>
      </c>
      <c r="R84" s="28" t="n">
        <f aca="false">R34+R34/$C$40*$C$43</f>
        <v>6.48472399737943</v>
      </c>
      <c r="S84" s="28" t="n">
        <f aca="false">S34+S34/$C$40*$C$43</f>
        <v>6.31667932183636</v>
      </c>
      <c r="T84" s="28" t="n">
        <f aca="false">T34+T34/$C$40*$C$43</f>
        <v>6.19664741073</v>
      </c>
      <c r="U84" s="28" t="n">
        <f aca="false">U34+U34/$C$40*$C$43</f>
        <v>6.14763438036357</v>
      </c>
      <c r="V84" s="28" t="n">
        <f aca="false">V34+V34/$C$40*$C$43</f>
        <v>5.80554343371374</v>
      </c>
      <c r="W84" s="28" t="n">
        <f aca="false">W34+W34/$C$40*$C$43</f>
        <v>5.70751737298089</v>
      </c>
      <c r="X84" s="28" t="n">
        <f aca="false">X34+X34/$C$40*$C$43</f>
        <v>5.70951790483302</v>
      </c>
      <c r="Y84" s="28" t="n">
        <f aca="false">Y34+Y34/$C$40*$C$43</f>
        <v>5.76353226483343</v>
      </c>
      <c r="Z84" s="28" t="n">
        <f aca="false">Z34+Z34/$C$40*$C$43</f>
        <v>5.84555407074919</v>
      </c>
    </row>
    <row r="85" customFormat="false" ht="15" hidden="false" customHeight="false" outlineLevel="0" collapsed="false">
      <c r="B85" s="10" t="n">
        <v>28</v>
      </c>
      <c r="C85" s="28" t="n">
        <f aca="false">C35+C35/$C$40*$C$43</f>
        <v>5.90857082408785</v>
      </c>
      <c r="D85" s="28" t="n">
        <f aca="false">D35+D35/$C$40*$C$43</f>
        <v>5.99259316184847</v>
      </c>
      <c r="E85" s="28" t="n">
        <f aca="false">E35+E35/$C$40*$C$43</f>
        <v>6.08861869073647</v>
      </c>
      <c r="F85" s="28" t="n">
        <f aca="false">F35+F35/$C$40*$C$43</f>
        <v>6.16263836925096</v>
      </c>
      <c r="G85" s="28" t="n">
        <f aca="false">G35+G35/$C$40*$C$43</f>
        <v>6.24165937739943</v>
      </c>
      <c r="H85" s="28" t="n">
        <f aca="false">H35+H35/$C$40*$C$43</f>
        <v>6.31867985368121</v>
      </c>
      <c r="I85" s="28" t="n">
        <f aca="false">I35+I35/$C$40*$C$43</f>
        <v>5.92357481296796</v>
      </c>
      <c r="J85" s="28" t="n">
        <f aca="false">J35+J35/$C$40*$C$43</f>
        <v>5.75953120112916</v>
      </c>
      <c r="K85" s="28" t="n">
        <f aca="false">K35+K35/$C$40*$C$43</f>
        <v>5.83455114556608</v>
      </c>
      <c r="L85" s="28" t="n">
        <f aca="false">L35+L35/$C$40*$C$43</f>
        <v>5.87056071890454</v>
      </c>
      <c r="M85" s="28" t="n">
        <f aca="false">M35+M35/$C$40*$C$43</f>
        <v>5.93257720629893</v>
      </c>
      <c r="N85" s="28" t="n">
        <f aca="false">N35+N35/$C$40*$C$43</f>
        <v>6.01759981000382</v>
      </c>
      <c r="O85" s="28" t="n">
        <f aca="false">O35+O35/$C$40*$C$43</f>
        <v>6.28267028035004</v>
      </c>
      <c r="P85" s="28" t="n">
        <f aca="false">P35+P35/$C$40*$C$43</f>
        <v>6.34268623590685</v>
      </c>
      <c r="Q85" s="28" t="n">
        <f aca="false">Q35+Q35/$C$40*$C$43</f>
        <v>6.44671389219611</v>
      </c>
      <c r="R85" s="28" t="n">
        <f aca="false">R35+R35/$C$40*$C$43</f>
        <v>6.44371309442155</v>
      </c>
      <c r="S85" s="28" t="n">
        <f aca="false">S35+S35/$C$40*$C$43</f>
        <v>6.41970671219591</v>
      </c>
      <c r="T85" s="28" t="n">
        <f aca="false">T35+T35/$C$40*$C$43</f>
        <v>6.27366788702634</v>
      </c>
      <c r="U85" s="28" t="n">
        <f aca="false">U35+U35/$C$40*$C$43</f>
        <v>6.15763703961698</v>
      </c>
      <c r="V85" s="28" t="n">
        <f aca="false">V35+V35/$C$40*$C$43</f>
        <v>5.85655699593958</v>
      </c>
      <c r="W85" s="28" t="n">
        <f aca="false">W35+W35/$C$40*$C$43</f>
        <v>5.74152641445993</v>
      </c>
      <c r="X85" s="28" t="n">
        <f aca="false">X35+X35/$C$40*$C$43</f>
        <v>5.76353226483343</v>
      </c>
      <c r="Y85" s="28" t="n">
        <f aca="false">Y35+Y35/$C$40*$C$43</f>
        <v>5.81554609297442</v>
      </c>
      <c r="Z85" s="28" t="n">
        <f aca="false">Z35+Z35/$C$40*$C$43</f>
        <v>5.90056869667203</v>
      </c>
    </row>
    <row r="86" customFormat="false" ht="15" hidden="false" customHeight="false" outlineLevel="0" collapsed="false">
      <c r="B86" s="12" t="n">
        <v>29</v>
      </c>
      <c r="C86" s="28" t="n">
        <f aca="false">C36+C36/$C$40*$C$43</f>
        <v>5.98058997074293</v>
      </c>
      <c r="D86" s="28" t="n">
        <f aca="false">D36+D36/$C$40*$C$43</f>
        <v>6.06561257444054</v>
      </c>
      <c r="E86" s="28" t="n">
        <f aca="false">E36+E36/$C$40*$C$43</f>
        <v>6.10162214777899</v>
      </c>
      <c r="F86" s="28" t="n">
        <f aca="false">F36+F36/$C$40*$C$43</f>
        <v>6.14463358258173</v>
      </c>
      <c r="G86" s="28" t="n">
        <f aca="false">G36+G36/$C$40*$C$43</f>
        <v>6.07161416999694</v>
      </c>
      <c r="H86" s="28" t="n">
        <f aca="false">H36+H36/$C$40*$C$43</f>
        <v>6.0596109788914</v>
      </c>
      <c r="I86" s="28" t="n">
        <f aca="false">I36+I36/$C$40*$C$43</f>
        <v>5.96858677963011</v>
      </c>
      <c r="J86" s="28" t="n">
        <f aca="false">J36+J36/$C$40*$C$43</f>
        <v>5.93357747222864</v>
      </c>
      <c r="K86" s="28" t="n">
        <f aca="false">K36+K36/$C$40*$C$43</f>
        <v>6.15763703962426</v>
      </c>
      <c r="L86" s="28" t="n">
        <f aca="false">L36+L36/$C$40*$C$43</f>
        <v>6.23865857961031</v>
      </c>
      <c r="M86" s="28" t="n">
        <f aca="false">M36+M36/$C$40*$C$43</f>
        <v>6.21965352702593</v>
      </c>
      <c r="N86" s="28" t="n">
        <f aca="false">N36+N36/$C$40*$C$43</f>
        <v>6.25266230258254</v>
      </c>
      <c r="O86" s="28" t="n">
        <f aca="false">O36+O36/$C$40*$C$43</f>
        <v>6.35368916108996</v>
      </c>
      <c r="P86" s="28" t="n">
        <f aca="false">P36+P36/$C$40*$C$43</f>
        <v>6.44871442404825</v>
      </c>
      <c r="Q86" s="28" t="n">
        <f aca="false">Q36+Q36/$C$40*$C$43</f>
        <v>6.44671389219611</v>
      </c>
      <c r="R86" s="28" t="n">
        <f aca="false">R36+R36/$C$40*$C$43</f>
        <v>6.49472665664011</v>
      </c>
      <c r="S86" s="28" t="n">
        <f aca="false">S36+S36/$C$40*$C$43</f>
        <v>6.47472133811875</v>
      </c>
      <c r="T86" s="28" t="n">
        <f aca="false">T36+T36/$C$40*$C$43</f>
        <v>6.31467878998422</v>
      </c>
      <c r="U86" s="28" t="n">
        <f aca="false">U36+U36/$C$40*$C$43</f>
        <v>6.2756684188712</v>
      </c>
      <c r="V86" s="28" t="n">
        <f aca="false">V36+V36/$C$40*$C$43</f>
        <v>6.07261443591937</v>
      </c>
      <c r="W86" s="28" t="n">
        <f aca="false">W36+W36/$C$40*$C$43</f>
        <v>5.88856550556649</v>
      </c>
      <c r="X86" s="28" t="n">
        <f aca="false">X36+X36/$C$40*$C$43</f>
        <v>5.81854689075627</v>
      </c>
      <c r="Y86" s="28" t="n">
        <f aca="false">Y36+Y36/$C$40*$C$43</f>
        <v>5.75753066927702</v>
      </c>
      <c r="Z86" s="28" t="n">
        <f aca="false">Z36+Z36/$C$40*$C$43</f>
        <v>5.89956843074232</v>
      </c>
    </row>
    <row r="87" customFormat="false" ht="15" hidden="false" customHeight="false" outlineLevel="0" collapsed="false">
      <c r="B87" s="12" t="n">
        <v>30</v>
      </c>
      <c r="C87" s="28" t="n">
        <f aca="false">C37+C37/$C$40*$C$43</f>
        <v>5.79454050853791</v>
      </c>
      <c r="D87" s="28" t="n">
        <f aca="false">D37+D37/$C$40*$C$43</f>
        <v>5.82854955000967</v>
      </c>
      <c r="E87" s="28" t="n">
        <f aca="false">E37+E37/$C$40*$C$43</f>
        <v>5.83655167741822</v>
      </c>
      <c r="F87" s="28" t="n">
        <f aca="false">F37+F37/$C$40*$C$43</f>
        <v>6.02660220333479</v>
      </c>
      <c r="G87" s="28" t="n">
        <f aca="false">G37+G37/$C$40*$C$43</f>
        <v>6.20965086776525</v>
      </c>
      <c r="H87" s="28" t="n">
        <f aca="false">H37+H37/$C$40*$C$43</f>
        <v>6.3556896929421</v>
      </c>
      <c r="I87" s="28" t="n">
        <f aca="false">I37+I37/$C$40*$C$43</f>
        <v>5.95758385445428</v>
      </c>
      <c r="J87" s="28" t="n">
        <f aca="false">J37+J37/$C$40*$C$43</f>
        <v>5.81254529519258</v>
      </c>
      <c r="K87" s="28" t="n">
        <f aca="false">K37+K37/$C$40*$C$43</f>
        <v>5.72452189372769</v>
      </c>
      <c r="L87" s="28" t="n">
        <f aca="false">L37+L37/$C$40*$C$43</f>
        <v>5.861558325559</v>
      </c>
      <c r="M87" s="28" t="n">
        <f aca="false">M37+M37/$C$40*$C$43</f>
        <v>5.97758917296836</v>
      </c>
      <c r="N87" s="28" t="n">
        <f aca="false">N37+N37/$C$40*$C$43</f>
        <v>6.04460698999674</v>
      </c>
      <c r="O87" s="28" t="n">
        <f aca="false">O37+O37/$C$40*$C$43</f>
        <v>6.06861337222238</v>
      </c>
      <c r="P87" s="28" t="n">
        <f aca="false">P37+P37/$C$40*$C$43</f>
        <v>6.09662081814501</v>
      </c>
      <c r="Q87" s="28" t="n">
        <f aca="false">Q37+Q37/$C$40*$C$43</f>
        <v>6.04760778777859</v>
      </c>
      <c r="R87" s="28" t="n">
        <f aca="false">R37+R37/$C$40*$C$43</f>
        <v>6.00859741666556</v>
      </c>
      <c r="S87" s="28" t="n">
        <f aca="false">S37+S37/$C$40*$C$43</f>
        <v>5.96858677963011</v>
      </c>
      <c r="T87" s="28" t="n">
        <f aca="false">T37+T37/$C$40*$C$43</f>
        <v>5.93957906778505</v>
      </c>
      <c r="U87" s="28" t="n">
        <f aca="false">U37+U37/$C$40*$C$43</f>
        <v>5.8465543366789</v>
      </c>
      <c r="V87" s="28" t="n">
        <f aca="false">V37+V37/$C$40*$C$43</f>
        <v>5.5384724315081</v>
      </c>
      <c r="W87" s="28" t="n">
        <f aca="false">W37+W37/$C$40*$C$43</f>
        <v>5.43344450929641</v>
      </c>
      <c r="X87" s="28" t="n">
        <f aca="false">X37+X37/$C$40*$C$43</f>
        <v>5.44344716855709</v>
      </c>
      <c r="Y87" s="28" t="n">
        <f aca="false">Y37+Y37/$C$40*$C$43</f>
        <v>5.51546631521945</v>
      </c>
      <c r="Z87" s="28" t="n">
        <f aca="false">Z37+Z37/$C$40*$C$43</f>
        <v>5.60148918483949</v>
      </c>
    </row>
    <row r="88" customFormat="false" ht="15" hidden="false" customHeight="false" outlineLevel="0" collapsed="false">
      <c r="B88" s="12" t="n">
        <v>31</v>
      </c>
      <c r="C88" s="28" t="n">
        <f aca="false">C38+C38/$C$40*$C$43</f>
        <v>5.68251072483282</v>
      </c>
      <c r="D88" s="28" t="n">
        <f aca="false">D38+D38/$C$40*$C$43</f>
        <v>5.76653306260799</v>
      </c>
      <c r="E88" s="28" t="n">
        <f aca="false">E38+E38/$C$40*$C$43</f>
        <v>5.84955513445346</v>
      </c>
      <c r="F88" s="28" t="n">
        <f aca="false">F38+F38/$C$40*$C$43</f>
        <v>5.93257720630621</v>
      </c>
      <c r="G88" s="28" t="n">
        <f aca="false">G38+G38/$C$40*$C$43</f>
        <v>6.02660220333479</v>
      </c>
      <c r="H88" s="28" t="n">
        <f aca="false">H38+H38/$C$40*$C$43</f>
        <v>6.09161948851103</v>
      </c>
      <c r="I88" s="28" t="n">
        <f aca="false">I38+I38/$C$40*$C$43</f>
        <v>5.76353226483343</v>
      </c>
      <c r="J88" s="28" t="n">
        <f aca="false">J38+J38/$C$40*$C$43</f>
        <v>5.59248679150851</v>
      </c>
      <c r="K88" s="28" t="n">
        <f aca="false">K38+K38/$C$40*$C$43</f>
        <v>5.5544766863252</v>
      </c>
      <c r="L88" s="28" t="n">
        <f aca="false">L38+L38/$C$40*$C$43</f>
        <v>5.52146791076858</v>
      </c>
      <c r="M88" s="28" t="n">
        <f aca="false">M38+M38/$C$40*$C$43</f>
        <v>5.59748812114249</v>
      </c>
      <c r="N88" s="28" t="n">
        <f aca="false">N38+N38/$C$40*$C$43</f>
        <v>5.68051019298068</v>
      </c>
      <c r="O88" s="28" t="n">
        <f aca="false">O38+O38/$C$40*$C$43</f>
        <v>5.74852827594604</v>
      </c>
      <c r="P88" s="28" t="n">
        <f aca="false">P38+P38/$C$40*$C$43</f>
        <v>5.8245484863054</v>
      </c>
      <c r="Q88" s="28" t="n">
        <f aca="false">Q38+Q38/$C$40*$C$43</f>
        <v>5.8415530070522</v>
      </c>
      <c r="R88" s="28" t="n">
        <f aca="false">R38+R38/$C$40*$C$43</f>
        <v>5.85355619815774</v>
      </c>
      <c r="S88" s="28" t="n">
        <f aca="false">S38+S38/$C$40*$C$43</f>
        <v>5.91157162185514</v>
      </c>
      <c r="T88" s="28" t="n">
        <f aca="false">T38+T38/$C$40*$C$43</f>
        <v>5.86455912334813</v>
      </c>
      <c r="U88" s="28" t="n">
        <f aca="false">U38+U38/$C$40*$C$43</f>
        <v>5.68051019298068</v>
      </c>
      <c r="V88" s="28" t="n">
        <f aca="false">V38+V38/$C$40*$C$43</f>
        <v>5.44244690262739</v>
      </c>
      <c r="W88" s="28" t="n">
        <f aca="false">W38+W38/$C$40*$C$43</f>
        <v>5.33941951226783</v>
      </c>
      <c r="X88" s="28" t="n">
        <f aca="false">X38+X38/$C$40*$C$43</f>
        <v>5.41744025447932</v>
      </c>
      <c r="Y88" s="28" t="n">
        <f aca="false">Y38+Y38/$C$40*$C$43</f>
        <v>5.5064639218812</v>
      </c>
      <c r="Z88" s="28" t="n">
        <f aca="false">Z38+Z38/$C$40*$C$43</f>
        <v>5.59848838706492</v>
      </c>
    </row>
    <row r="90" customFormat="false" ht="18.75" hidden="false" customHeight="false" outlineLevel="0" collapsed="false">
      <c r="B90" s="15" t="s">
        <v>31</v>
      </c>
      <c r="C90" s="18" t="n">
        <f aca="false">SUM(C58:Z88)</f>
        <v>4363.278</v>
      </c>
      <c r="D90" s="17" t="s">
        <v>5</v>
      </c>
    </row>
    <row r="91" customFormat="false" ht="18.75" hidden="false" customHeight="false" outlineLevel="0" collapsed="false">
      <c r="B91" s="15"/>
      <c r="C91" s="18"/>
      <c r="D91" s="17"/>
    </row>
    <row r="92" customFormat="false" ht="18.75" hidden="false" customHeight="false" outlineLevel="0" collapsed="false">
      <c r="B92" s="15" t="s">
        <v>39</v>
      </c>
      <c r="F92" s="46"/>
    </row>
    <row r="93" customFormat="false" ht="18.75" hidden="false" customHeight="false" outlineLevel="0" collapsed="false">
      <c r="B93" s="15" t="s">
        <v>33</v>
      </c>
      <c r="C93" s="19" t="n">
        <f aca="false">C41</f>
        <v>0</v>
      </c>
      <c r="D93" s="17" t="s">
        <v>5</v>
      </c>
      <c r="F93" s="46"/>
    </row>
    <row r="94" customFormat="false" ht="18.75" hidden="false" customHeight="false" outlineLevel="0" collapsed="false">
      <c r="B94" s="15" t="s">
        <v>34</v>
      </c>
      <c r="C94" s="18"/>
      <c r="D94" s="17"/>
      <c r="F94" s="46"/>
    </row>
    <row r="95" customFormat="false" ht="18.75" hidden="false" customHeight="false" outlineLevel="0" collapsed="false">
      <c r="B95" s="30" t="s">
        <v>35</v>
      </c>
      <c r="C95" s="25" t="s">
        <v>36</v>
      </c>
      <c r="D95" s="17" t="s">
        <v>5</v>
      </c>
      <c r="F95" s="46"/>
      <c r="G95" s="33"/>
      <c r="H95" s="17"/>
    </row>
    <row r="96" customFormat="false" ht="18.75" hidden="false" customHeight="false" outlineLevel="0" collapsed="false">
      <c r="B96" s="30" t="s">
        <v>37</v>
      </c>
      <c r="C96" s="31" t="n">
        <f aca="false">C93</f>
        <v>0</v>
      </c>
      <c r="D96" s="17" t="s">
        <v>5</v>
      </c>
      <c r="F96" s="46"/>
      <c r="G96" s="33"/>
      <c r="H96" s="17"/>
    </row>
    <row r="97" customFormat="false" ht="18.75" hidden="false" customHeight="false" outlineLevel="0" collapsed="false">
      <c r="B97" s="32"/>
      <c r="C97" s="33"/>
      <c r="D97" s="17"/>
      <c r="F97" s="46"/>
      <c r="G97" s="33"/>
      <c r="H97" s="17"/>
    </row>
    <row r="98" customFormat="false" ht="18.75" hidden="false" customHeight="false" outlineLevel="0" collapsed="false">
      <c r="B98" s="15"/>
      <c r="C98" s="18"/>
      <c r="D98" s="17"/>
      <c r="Q98" s="29" t="str">
        <f aca="false">'К.19'!R130</f>
        <v>по доверенности</v>
      </c>
    </row>
    <row r="101" customFormat="false" ht="15.75" hidden="false" customHeight="false" outlineLevel="0" collapsed="false">
      <c r="Q101" s="9" t="str">
        <f aca="false">'К.2'!Q91</f>
        <v>АО "ИвГТЭ" _________________________________ </v>
      </c>
      <c r="R101" s="9"/>
      <c r="S101" s="20"/>
      <c r="T101" s="20"/>
      <c r="U101" s="20"/>
      <c r="V101" s="20"/>
      <c r="W101" s="21" t="str">
        <f aca="false">'К.2'!W91</f>
        <v>Е.А. Бурова</v>
      </c>
      <c r="X101" s="21"/>
      <c r="Y101" s="6"/>
    </row>
    <row r="102" customFormat="false" ht="15.75" hidden="false" customHeight="false" outlineLevel="0" collapsed="false">
      <c r="Q102" s="9"/>
      <c r="R102" s="9" t="s">
        <v>44</v>
      </c>
      <c r="S102" s="20"/>
      <c r="T102" s="20"/>
      <c r="U102" s="22"/>
      <c r="V102" s="22"/>
      <c r="W102" s="23"/>
      <c r="X102" s="23"/>
      <c r="Y102" s="6"/>
    </row>
    <row r="105" customFormat="false" ht="15" hidden="false" customHeight="false" outlineLevel="0" collapsed="false">
      <c r="B105" s="1" t="str">
        <f aca="false">'К.19'!B137</f>
        <v>Исп. Бифова М.Х. 30-17-59</v>
      </c>
    </row>
  </sheetData>
  <conditionalFormatting sqref="C93">
    <cfRule type="cellIs" priority="2" operator="notEqual" aboveAverage="0" equalAverage="0" bottom="0" percent="0" rank="0" text="" dxfId="6">
      <formula>#REF!-#REF!</formula>
    </cfRule>
    <cfRule type="cellIs" priority="3" operator="greaterThan" aboveAverage="0" equalAverage="0" bottom="0" percent="0" rank="0" text="" dxfId="7">
      <formula>#REF!-#REF!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N34" activeCellId="0" sqref="N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65</v>
      </c>
      <c r="D2" s="2"/>
      <c r="E2" s="2"/>
      <c r="H2" s="2"/>
    </row>
    <row r="3" customFormat="false" ht="15.75" hidden="false" customHeight="false" outlineLevel="0" collapsed="false">
      <c r="C3" s="2" t="s">
        <v>66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декабрь 2021 г.</v>
      </c>
      <c r="E4" s="5"/>
    </row>
    <row r="7" customFormat="false" ht="18.75" hidden="false" customHeight="false" outlineLevel="0" collapsed="false">
      <c r="C7" s="27"/>
      <c r="E7" s="34" t="s">
        <v>67</v>
      </c>
      <c r="Z7" s="1" t="s">
        <v>5</v>
      </c>
    </row>
    <row r="8" customFormat="false" ht="15" hidden="false" customHeight="false" outlineLevel="0" collapsed="false"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0" t="s">
        <v>21</v>
      </c>
      <c r="R8" s="10" t="s">
        <v>22</v>
      </c>
      <c r="S8" s="10" t="s">
        <v>23</v>
      </c>
      <c r="T8" s="10" t="s">
        <v>24</v>
      </c>
      <c r="U8" s="10" t="s">
        <v>25</v>
      </c>
      <c r="V8" s="10" t="s">
        <v>26</v>
      </c>
      <c r="W8" s="10" t="s">
        <v>27</v>
      </c>
      <c r="X8" s="10" t="s">
        <v>28</v>
      </c>
      <c r="Y8" s="10" t="s">
        <v>29</v>
      </c>
      <c r="Z8" s="10" t="s">
        <v>30</v>
      </c>
    </row>
    <row r="9" customFormat="false" ht="15" hidden="false" customHeight="false" outlineLevel="0" collapsed="false">
      <c r="B9" s="10" t="n">
        <v>1</v>
      </c>
      <c r="C9" s="40" t="n">
        <v>12.787</v>
      </c>
      <c r="D9" s="40" t="n">
        <v>12.805</v>
      </c>
      <c r="E9" s="40" t="n">
        <v>12.806</v>
      </c>
      <c r="F9" s="40" t="n">
        <v>12.797</v>
      </c>
      <c r="G9" s="40" t="n">
        <v>12.783</v>
      </c>
      <c r="H9" s="40" t="n">
        <v>13.181</v>
      </c>
      <c r="I9" s="40" t="n">
        <v>13.157</v>
      </c>
      <c r="J9" s="40" t="n">
        <v>13.288</v>
      </c>
      <c r="K9" s="40" t="n">
        <v>14.121</v>
      </c>
      <c r="L9" s="40" t="n">
        <v>13.181</v>
      </c>
      <c r="M9" s="40" t="n">
        <v>13.397</v>
      </c>
      <c r="N9" s="40" t="n">
        <v>14.574</v>
      </c>
      <c r="O9" s="40" t="n">
        <v>14.376</v>
      </c>
      <c r="P9" s="40" t="n">
        <v>14.134</v>
      </c>
      <c r="Q9" s="40" t="n">
        <v>14.38</v>
      </c>
      <c r="R9" s="40" t="n">
        <v>14.543</v>
      </c>
      <c r="S9" s="40" t="n">
        <v>13.343</v>
      </c>
      <c r="T9" s="40" t="n">
        <v>13.204</v>
      </c>
      <c r="U9" s="40" t="n">
        <v>13.179</v>
      </c>
      <c r="V9" s="40" t="n">
        <v>12.827</v>
      </c>
      <c r="W9" s="40" t="n">
        <v>12.773</v>
      </c>
      <c r="X9" s="40" t="n">
        <v>12.836</v>
      </c>
      <c r="Y9" s="40" t="n">
        <v>12.843</v>
      </c>
      <c r="Z9" s="40" t="n">
        <v>12.864</v>
      </c>
    </row>
    <row r="10" customFormat="false" ht="15" hidden="false" customHeight="false" outlineLevel="0" collapsed="false">
      <c r="B10" s="10" t="n">
        <v>2</v>
      </c>
      <c r="C10" s="40" t="n">
        <v>12.898</v>
      </c>
      <c r="D10" s="40" t="n">
        <v>12.903</v>
      </c>
      <c r="E10" s="40" t="n">
        <v>12.912</v>
      </c>
      <c r="F10" s="40" t="n">
        <v>12.861</v>
      </c>
      <c r="G10" s="40" t="n">
        <v>12.882</v>
      </c>
      <c r="H10" s="40" t="n">
        <v>13.272</v>
      </c>
      <c r="I10" s="40" t="n">
        <v>13.239</v>
      </c>
      <c r="J10" s="40" t="n">
        <v>13.386</v>
      </c>
      <c r="K10" s="40" t="n">
        <v>14.407</v>
      </c>
      <c r="L10" s="40" t="n">
        <v>14.464</v>
      </c>
      <c r="M10" s="40" t="n">
        <v>14.571</v>
      </c>
      <c r="N10" s="40" t="n">
        <v>14.277</v>
      </c>
      <c r="O10" s="40" t="n">
        <v>14.502</v>
      </c>
      <c r="P10" s="40" t="n">
        <v>14.258</v>
      </c>
      <c r="Q10" s="40" t="n">
        <v>14.465</v>
      </c>
      <c r="R10" s="40" t="n">
        <v>14.288</v>
      </c>
      <c r="S10" s="40" t="n">
        <v>13.4</v>
      </c>
      <c r="T10" s="40" t="n">
        <v>13.267</v>
      </c>
      <c r="U10" s="40" t="n">
        <v>13.237</v>
      </c>
      <c r="V10" s="40" t="n">
        <v>12.858</v>
      </c>
      <c r="W10" s="40" t="n">
        <v>12.846</v>
      </c>
      <c r="X10" s="40" t="n">
        <v>12.866</v>
      </c>
      <c r="Y10" s="40" t="n">
        <v>12.893</v>
      </c>
      <c r="Z10" s="40" t="n">
        <v>12.891</v>
      </c>
    </row>
    <row r="11" customFormat="false" ht="15" hidden="false" customHeight="false" outlineLevel="0" collapsed="false">
      <c r="B11" s="10" t="n">
        <v>3</v>
      </c>
      <c r="C11" s="40" t="n">
        <v>12.91</v>
      </c>
      <c r="D11" s="40" t="n">
        <v>12.906</v>
      </c>
      <c r="E11" s="40" t="n">
        <v>12.92</v>
      </c>
      <c r="F11" s="40" t="n">
        <v>12.861</v>
      </c>
      <c r="G11" s="40" t="n">
        <v>12.871</v>
      </c>
      <c r="H11" s="40" t="n">
        <v>13.229</v>
      </c>
      <c r="I11" s="40" t="n">
        <v>13.165</v>
      </c>
      <c r="J11" s="40" t="n">
        <v>13.159</v>
      </c>
      <c r="K11" s="40" t="n">
        <v>13.501</v>
      </c>
      <c r="L11" s="40" t="n">
        <v>13.444</v>
      </c>
      <c r="M11" s="40" t="n">
        <v>13.423</v>
      </c>
      <c r="N11" s="40" t="n">
        <v>14.334</v>
      </c>
      <c r="O11" s="40" t="n">
        <v>14.122</v>
      </c>
      <c r="P11" s="40" t="n">
        <v>14.203</v>
      </c>
      <c r="Q11" s="40" t="n">
        <v>14.114</v>
      </c>
      <c r="R11" s="40" t="n">
        <v>13.274</v>
      </c>
      <c r="S11" s="40" t="n">
        <v>13.079</v>
      </c>
      <c r="T11" s="40" t="n">
        <v>13.131</v>
      </c>
      <c r="U11" s="40" t="n">
        <v>13.104</v>
      </c>
      <c r="V11" s="40" t="n">
        <v>12.731</v>
      </c>
      <c r="W11" s="40" t="n">
        <v>12.702</v>
      </c>
      <c r="X11" s="40" t="n">
        <v>12.72</v>
      </c>
      <c r="Y11" s="40" t="n">
        <v>12.735</v>
      </c>
      <c r="Z11" s="40" t="n">
        <v>12.715</v>
      </c>
    </row>
    <row r="12" customFormat="false" ht="15" hidden="false" customHeight="false" outlineLevel="0" collapsed="false">
      <c r="B12" s="10" t="n">
        <v>4</v>
      </c>
      <c r="C12" s="40" t="n">
        <v>12.7</v>
      </c>
      <c r="D12" s="40" t="n">
        <v>12.688</v>
      </c>
      <c r="E12" s="40" t="n">
        <v>12.693</v>
      </c>
      <c r="F12" s="40" t="n">
        <v>12.689</v>
      </c>
      <c r="G12" s="40" t="n">
        <v>12.708</v>
      </c>
      <c r="H12" s="40" t="n">
        <v>12.697</v>
      </c>
      <c r="I12" s="40" t="n">
        <v>12.722</v>
      </c>
      <c r="J12" s="40" t="n">
        <v>12.954</v>
      </c>
      <c r="K12" s="40" t="n">
        <v>13.85</v>
      </c>
      <c r="L12" s="40" t="n">
        <v>13.392</v>
      </c>
      <c r="M12" s="40" t="n">
        <v>13.703</v>
      </c>
      <c r="N12" s="40" t="n">
        <v>13.944</v>
      </c>
      <c r="O12" s="40" t="n">
        <v>13.901</v>
      </c>
      <c r="P12" s="40" t="n">
        <v>14.1</v>
      </c>
      <c r="Q12" s="40" t="n">
        <v>13.842</v>
      </c>
      <c r="R12" s="40" t="n">
        <v>14.207</v>
      </c>
      <c r="S12" s="40" t="n">
        <v>13.88</v>
      </c>
      <c r="T12" s="40" t="n">
        <v>12.846</v>
      </c>
      <c r="U12" s="40" t="n">
        <v>12.82</v>
      </c>
      <c r="V12" s="40" t="n">
        <v>12.834</v>
      </c>
      <c r="W12" s="40" t="n">
        <v>12.831</v>
      </c>
      <c r="X12" s="40" t="n">
        <v>12.841</v>
      </c>
      <c r="Y12" s="40" t="n">
        <v>12.857</v>
      </c>
      <c r="Z12" s="40" t="n">
        <v>12.872</v>
      </c>
    </row>
    <row r="13" customFormat="false" ht="15" hidden="false" customHeight="false" outlineLevel="0" collapsed="false">
      <c r="B13" s="10" t="n">
        <v>5</v>
      </c>
      <c r="C13" s="40" t="n">
        <v>12.877</v>
      </c>
      <c r="D13" s="40" t="n">
        <v>12.892</v>
      </c>
      <c r="E13" s="40" t="n">
        <v>12.886</v>
      </c>
      <c r="F13" s="40" t="n">
        <v>12.9</v>
      </c>
      <c r="G13" s="40" t="n">
        <v>12.926</v>
      </c>
      <c r="H13" s="40" t="n">
        <v>12.981</v>
      </c>
      <c r="I13" s="40" t="n">
        <v>12.962</v>
      </c>
      <c r="J13" s="40" t="n">
        <v>13.275</v>
      </c>
      <c r="K13" s="40" t="n">
        <v>13.887</v>
      </c>
      <c r="L13" s="40" t="n">
        <v>13.695</v>
      </c>
      <c r="M13" s="40" t="n">
        <v>14.055</v>
      </c>
      <c r="N13" s="40" t="n">
        <v>13.744</v>
      </c>
      <c r="O13" s="40" t="n">
        <v>14.449</v>
      </c>
      <c r="P13" s="40" t="n">
        <v>13.997</v>
      </c>
      <c r="Q13" s="40" t="n">
        <v>14.121</v>
      </c>
      <c r="R13" s="40" t="n">
        <v>14.111</v>
      </c>
      <c r="S13" s="40" t="n">
        <v>13.491</v>
      </c>
      <c r="T13" s="40" t="n">
        <v>13.035</v>
      </c>
      <c r="U13" s="40" t="n">
        <v>13.173</v>
      </c>
      <c r="V13" s="40" t="n">
        <v>13.093</v>
      </c>
      <c r="W13" s="40" t="n">
        <v>13.067</v>
      </c>
      <c r="X13" s="40" t="n">
        <v>13.077</v>
      </c>
      <c r="Y13" s="40" t="n">
        <v>13.122</v>
      </c>
      <c r="Z13" s="40" t="n">
        <v>13.117</v>
      </c>
    </row>
    <row r="14" customFormat="false" ht="15" hidden="false" customHeight="false" outlineLevel="0" collapsed="false">
      <c r="B14" s="10" t="n">
        <v>6</v>
      </c>
      <c r="C14" s="40" t="n">
        <v>13.118</v>
      </c>
      <c r="D14" s="40" t="n">
        <v>13.136</v>
      </c>
      <c r="E14" s="40" t="n">
        <v>13.136</v>
      </c>
      <c r="F14" s="40" t="n">
        <v>13.132</v>
      </c>
      <c r="G14" s="40" t="n">
        <v>13.168</v>
      </c>
      <c r="H14" s="40" t="n">
        <v>13.561</v>
      </c>
      <c r="I14" s="40" t="n">
        <v>13.534</v>
      </c>
      <c r="J14" s="40" t="n">
        <v>13.562</v>
      </c>
      <c r="K14" s="40" t="n">
        <v>14.705</v>
      </c>
      <c r="L14" s="40" t="n">
        <v>14.359</v>
      </c>
      <c r="M14" s="40" t="n">
        <v>14.512</v>
      </c>
      <c r="N14" s="40" t="n">
        <v>14.499</v>
      </c>
      <c r="O14" s="40" t="n">
        <v>14.503</v>
      </c>
      <c r="P14" s="40" t="n">
        <v>14.7</v>
      </c>
      <c r="Q14" s="40" t="n">
        <v>14.474</v>
      </c>
      <c r="R14" s="40" t="n">
        <v>13.979</v>
      </c>
      <c r="S14" s="40" t="n">
        <v>13.449</v>
      </c>
      <c r="T14" s="40" t="n">
        <v>13.489</v>
      </c>
      <c r="U14" s="40" t="n">
        <v>13.589</v>
      </c>
      <c r="V14" s="40" t="n">
        <v>13.124</v>
      </c>
      <c r="W14" s="40" t="n">
        <v>13.076</v>
      </c>
      <c r="X14" s="40" t="n">
        <v>13.102</v>
      </c>
      <c r="Y14" s="40" t="n">
        <v>13.121</v>
      </c>
      <c r="Z14" s="40" t="n">
        <v>13.046</v>
      </c>
    </row>
    <row r="15" customFormat="false" ht="15" hidden="false" customHeight="false" outlineLevel="0" collapsed="false">
      <c r="B15" s="10" t="n">
        <v>7</v>
      </c>
      <c r="C15" s="40" t="n">
        <v>13.038</v>
      </c>
      <c r="D15" s="40" t="n">
        <v>13.045</v>
      </c>
      <c r="E15" s="40" t="n">
        <v>13.043</v>
      </c>
      <c r="F15" s="40" t="n">
        <v>13.038</v>
      </c>
      <c r="G15" s="40" t="n">
        <v>12.982</v>
      </c>
      <c r="H15" s="40" t="n">
        <v>13.385</v>
      </c>
      <c r="I15" s="40" t="n">
        <v>13.375</v>
      </c>
      <c r="J15" s="40" t="n">
        <v>13.559</v>
      </c>
      <c r="K15" s="40" t="n">
        <v>14.339</v>
      </c>
      <c r="L15" s="40" t="n">
        <v>14.011</v>
      </c>
      <c r="M15" s="40" t="n">
        <v>14.332</v>
      </c>
      <c r="N15" s="40" t="n">
        <v>14.473</v>
      </c>
      <c r="O15" s="40" t="n">
        <v>13.437</v>
      </c>
      <c r="P15" s="40" t="n">
        <v>13.254</v>
      </c>
      <c r="Q15" s="40" t="n">
        <v>13.247</v>
      </c>
      <c r="R15" s="40" t="n">
        <v>13.275</v>
      </c>
      <c r="S15" s="40" t="n">
        <v>13.251</v>
      </c>
      <c r="T15" s="40" t="n">
        <v>13.32</v>
      </c>
      <c r="U15" s="40" t="n">
        <v>13.271</v>
      </c>
      <c r="V15" s="40" t="n">
        <v>12.9</v>
      </c>
      <c r="W15" s="40" t="n">
        <v>12.876</v>
      </c>
      <c r="X15" s="40" t="n">
        <v>12.888</v>
      </c>
      <c r="Y15" s="40" t="n">
        <v>12.9</v>
      </c>
      <c r="Z15" s="40" t="n">
        <v>12.878</v>
      </c>
    </row>
    <row r="16" customFormat="false" ht="15" hidden="false" customHeight="false" outlineLevel="0" collapsed="false">
      <c r="B16" s="10" t="n">
        <v>8</v>
      </c>
      <c r="C16" s="40" t="n">
        <v>12.821</v>
      </c>
      <c r="D16" s="40" t="n">
        <v>12.835</v>
      </c>
      <c r="E16" s="40" t="n">
        <v>12.831</v>
      </c>
      <c r="F16" s="40" t="n">
        <v>12.837</v>
      </c>
      <c r="G16" s="40" t="n">
        <v>12.834</v>
      </c>
      <c r="H16" s="40" t="n">
        <v>13.221</v>
      </c>
      <c r="I16" s="40" t="n">
        <v>13.188</v>
      </c>
      <c r="J16" s="40" t="n">
        <v>13.437</v>
      </c>
      <c r="K16" s="40" t="n">
        <v>13.932</v>
      </c>
      <c r="L16" s="40" t="n">
        <v>13.366</v>
      </c>
      <c r="M16" s="40" t="n">
        <v>13.67</v>
      </c>
      <c r="N16" s="40" t="n">
        <v>14.472</v>
      </c>
      <c r="O16" s="40" t="n">
        <v>14.208</v>
      </c>
      <c r="P16" s="40" t="n">
        <v>14.2</v>
      </c>
      <c r="Q16" s="40" t="n">
        <v>13.667</v>
      </c>
      <c r="R16" s="40" t="n">
        <v>13.215</v>
      </c>
      <c r="S16" s="40" t="n">
        <v>13.242</v>
      </c>
      <c r="T16" s="40" t="n">
        <v>13.434</v>
      </c>
      <c r="U16" s="40" t="n">
        <v>13.384</v>
      </c>
      <c r="V16" s="40" t="n">
        <v>13.017</v>
      </c>
      <c r="W16" s="40" t="n">
        <v>12.992</v>
      </c>
      <c r="X16" s="40" t="n">
        <v>13.059</v>
      </c>
      <c r="Y16" s="40" t="n">
        <v>13.075</v>
      </c>
      <c r="Z16" s="40" t="n">
        <v>13.082</v>
      </c>
    </row>
    <row r="17" customFormat="false" ht="15" hidden="false" customHeight="false" outlineLevel="0" collapsed="false">
      <c r="B17" s="10" t="n">
        <v>9</v>
      </c>
      <c r="C17" s="40" t="n">
        <v>13.056</v>
      </c>
      <c r="D17" s="40" t="n">
        <v>13.045</v>
      </c>
      <c r="E17" s="40" t="n">
        <v>13.054</v>
      </c>
      <c r="F17" s="40" t="n">
        <v>13.052</v>
      </c>
      <c r="G17" s="40" t="n">
        <v>13.046</v>
      </c>
      <c r="H17" s="40" t="n">
        <v>13.431</v>
      </c>
      <c r="I17" s="40" t="n">
        <v>13.41</v>
      </c>
      <c r="J17" s="40" t="n">
        <v>13.424</v>
      </c>
      <c r="K17" s="40" t="n">
        <v>14.657</v>
      </c>
      <c r="L17" s="40" t="n">
        <v>14.427</v>
      </c>
      <c r="M17" s="40" t="n">
        <v>13.817</v>
      </c>
      <c r="N17" s="40" t="n">
        <v>14.11</v>
      </c>
      <c r="O17" s="40" t="n">
        <v>14.665</v>
      </c>
      <c r="P17" s="40" t="n">
        <v>14.379</v>
      </c>
      <c r="Q17" s="40" t="n">
        <v>14.656</v>
      </c>
      <c r="R17" s="40" t="n">
        <v>14.455</v>
      </c>
      <c r="S17" s="40" t="n">
        <v>13.606</v>
      </c>
      <c r="T17" s="40" t="n">
        <v>16.168</v>
      </c>
      <c r="U17" s="40" t="n">
        <v>13.512</v>
      </c>
      <c r="V17" s="40" t="n">
        <v>13.125</v>
      </c>
      <c r="W17" s="40" t="n">
        <v>13.102</v>
      </c>
      <c r="X17" s="40" t="n">
        <v>13.132</v>
      </c>
      <c r="Y17" s="40" t="n">
        <v>13.186</v>
      </c>
      <c r="Z17" s="40" t="n">
        <v>13.197</v>
      </c>
    </row>
    <row r="18" customFormat="false" ht="15" hidden="false" customHeight="false" outlineLevel="0" collapsed="false">
      <c r="B18" s="10" t="n">
        <v>10</v>
      </c>
      <c r="C18" s="40" t="n">
        <v>13.242</v>
      </c>
      <c r="D18" s="40" t="n">
        <v>13.296</v>
      </c>
      <c r="E18" s="40" t="n">
        <v>13.249</v>
      </c>
      <c r="F18" s="40" t="n">
        <v>13.263</v>
      </c>
      <c r="G18" s="40" t="n">
        <v>13.296</v>
      </c>
      <c r="H18" s="40" t="n">
        <v>13.755</v>
      </c>
      <c r="I18" s="40" t="n">
        <v>13.698</v>
      </c>
      <c r="J18" s="40" t="n">
        <v>13.68</v>
      </c>
      <c r="K18" s="40" t="n">
        <v>14.008</v>
      </c>
      <c r="L18" s="40" t="n">
        <v>20.137</v>
      </c>
      <c r="M18" s="40" t="n">
        <v>19.522</v>
      </c>
      <c r="N18" s="40" t="n">
        <v>20.114</v>
      </c>
      <c r="O18" s="40" t="n">
        <v>20.793</v>
      </c>
      <c r="P18" s="40" t="n">
        <v>20.437</v>
      </c>
      <c r="Q18" s="40" t="n">
        <v>19.944</v>
      </c>
      <c r="R18" s="40" t="n">
        <v>19.93</v>
      </c>
      <c r="S18" s="40" t="n">
        <v>19.449</v>
      </c>
      <c r="T18" s="40" t="n">
        <v>19.544</v>
      </c>
      <c r="U18" s="40" t="n">
        <v>19.482</v>
      </c>
      <c r="V18" s="40" t="n">
        <v>19.058</v>
      </c>
      <c r="W18" s="40" t="n">
        <v>19.075</v>
      </c>
      <c r="X18" s="40" t="n">
        <v>19.104</v>
      </c>
      <c r="Y18" s="40" t="n">
        <v>19.131</v>
      </c>
      <c r="Z18" s="40" t="n">
        <v>19.124</v>
      </c>
    </row>
    <row r="19" customFormat="false" ht="15" hidden="false" customHeight="false" outlineLevel="0" collapsed="false">
      <c r="B19" s="10" t="n">
        <v>11</v>
      </c>
      <c r="C19" s="40" t="n">
        <v>19.128</v>
      </c>
      <c r="D19" s="40" t="n">
        <v>19.1</v>
      </c>
      <c r="E19" s="40" t="n">
        <v>19.106</v>
      </c>
      <c r="F19" s="40" t="n">
        <v>19.096</v>
      </c>
      <c r="G19" s="40" t="n">
        <v>19.089</v>
      </c>
      <c r="H19" s="40" t="n">
        <v>19.096</v>
      </c>
      <c r="I19" s="40" t="n">
        <v>19.074</v>
      </c>
      <c r="J19" s="40" t="n">
        <v>19.301</v>
      </c>
      <c r="K19" s="40" t="n">
        <v>19.595</v>
      </c>
      <c r="L19" s="40" t="n">
        <v>14.473</v>
      </c>
      <c r="M19" s="40" t="n">
        <v>18.722</v>
      </c>
      <c r="N19" s="40" t="n">
        <v>20.057</v>
      </c>
      <c r="O19" s="40" t="n">
        <v>20.084</v>
      </c>
      <c r="P19" s="40" t="n">
        <v>20.017</v>
      </c>
      <c r="Q19" s="40" t="n">
        <v>20.309</v>
      </c>
      <c r="R19" s="40" t="n">
        <v>20.106</v>
      </c>
      <c r="S19" s="40" t="n">
        <v>19.715</v>
      </c>
      <c r="T19" s="40" t="n">
        <v>14.182</v>
      </c>
      <c r="U19" s="40" t="n">
        <v>13.445</v>
      </c>
      <c r="V19" s="40" t="n">
        <v>13.405</v>
      </c>
      <c r="W19" s="40" t="n">
        <v>13.424</v>
      </c>
      <c r="X19" s="40" t="n">
        <v>13.438</v>
      </c>
      <c r="Y19" s="40" t="n">
        <v>13.437</v>
      </c>
      <c r="Z19" s="40" t="n">
        <v>13.459</v>
      </c>
    </row>
    <row r="20" customFormat="false" ht="15" hidden="false" customHeight="false" outlineLevel="0" collapsed="false">
      <c r="B20" s="10" t="n">
        <v>12</v>
      </c>
      <c r="C20" s="40" t="n">
        <v>13.427</v>
      </c>
      <c r="D20" s="40" t="n">
        <v>13.464</v>
      </c>
      <c r="E20" s="40" t="n">
        <v>13.455</v>
      </c>
      <c r="F20" s="40" t="n">
        <v>13.461</v>
      </c>
      <c r="G20" s="40" t="n">
        <v>13.554</v>
      </c>
      <c r="H20" s="40" t="n">
        <v>13.509</v>
      </c>
      <c r="I20" s="40" t="n">
        <v>13.522</v>
      </c>
      <c r="J20" s="40" t="n">
        <v>13.574</v>
      </c>
      <c r="K20" s="40" t="n">
        <v>14.599</v>
      </c>
      <c r="L20" s="40" t="n">
        <v>14.18</v>
      </c>
      <c r="M20" s="40" t="n">
        <v>16.552</v>
      </c>
      <c r="N20" s="40" t="n">
        <v>14.586</v>
      </c>
      <c r="O20" s="40" t="n">
        <v>14.239</v>
      </c>
      <c r="P20" s="40" t="n">
        <v>14.233</v>
      </c>
      <c r="Q20" s="40" t="n">
        <v>14.239</v>
      </c>
      <c r="R20" s="40" t="n">
        <v>13.836</v>
      </c>
      <c r="S20" s="40" t="n">
        <v>13.19</v>
      </c>
      <c r="T20" s="40" t="n">
        <v>13.177</v>
      </c>
      <c r="U20" s="40" t="n">
        <v>13.164</v>
      </c>
      <c r="V20" s="40" t="n">
        <v>13.175</v>
      </c>
      <c r="W20" s="40" t="n">
        <v>13.135</v>
      </c>
      <c r="X20" s="40" t="n">
        <v>13.157</v>
      </c>
      <c r="Y20" s="40" t="n">
        <v>13.202</v>
      </c>
      <c r="Z20" s="40" t="n">
        <v>13.164</v>
      </c>
    </row>
    <row r="21" customFormat="false" ht="15" hidden="false" customHeight="false" outlineLevel="0" collapsed="false">
      <c r="B21" s="10" t="n">
        <v>13</v>
      </c>
      <c r="C21" s="40" t="n">
        <v>13.196</v>
      </c>
      <c r="D21" s="40" t="n">
        <v>13.208</v>
      </c>
      <c r="E21" s="40" t="n">
        <v>13.141</v>
      </c>
      <c r="F21" s="40" t="n">
        <v>13.146</v>
      </c>
      <c r="G21" s="40" t="n">
        <v>13.135</v>
      </c>
      <c r="H21" s="40" t="n">
        <v>13.54</v>
      </c>
      <c r="I21" s="40" t="n">
        <v>13.49</v>
      </c>
      <c r="J21" s="40" t="n">
        <v>13.668</v>
      </c>
      <c r="K21" s="40" t="n">
        <v>14.591</v>
      </c>
      <c r="L21" s="40" t="n">
        <v>14.021</v>
      </c>
      <c r="M21" s="40" t="n">
        <v>14.335</v>
      </c>
      <c r="N21" s="40" t="n">
        <v>14.769</v>
      </c>
      <c r="O21" s="40" t="n">
        <v>14.404</v>
      </c>
      <c r="P21" s="40" t="n">
        <v>13.683</v>
      </c>
      <c r="Q21" s="40" t="n">
        <v>13.613</v>
      </c>
      <c r="R21" s="40" t="n">
        <v>13.535</v>
      </c>
      <c r="S21" s="40" t="n">
        <v>13.508</v>
      </c>
      <c r="T21" s="40" t="n">
        <v>13.417</v>
      </c>
      <c r="U21" s="40" t="n">
        <v>13.405</v>
      </c>
      <c r="V21" s="40" t="n">
        <v>13.017</v>
      </c>
      <c r="W21" s="40" t="n">
        <v>13.003</v>
      </c>
      <c r="X21" s="40" t="n">
        <v>12.999</v>
      </c>
      <c r="Y21" s="40" t="n">
        <v>13.038</v>
      </c>
      <c r="Z21" s="40" t="n">
        <v>13.021</v>
      </c>
    </row>
    <row r="22" customFormat="false" ht="15" hidden="false" customHeight="false" outlineLevel="0" collapsed="false">
      <c r="B22" s="10" t="n">
        <v>14</v>
      </c>
      <c r="C22" s="40" t="n">
        <v>13.041</v>
      </c>
      <c r="D22" s="40" t="n">
        <v>13.058</v>
      </c>
      <c r="E22" s="40" t="n">
        <v>13.063</v>
      </c>
      <c r="F22" s="40" t="n">
        <v>13.053</v>
      </c>
      <c r="G22" s="40" t="n">
        <v>13.036</v>
      </c>
      <c r="H22" s="40" t="n">
        <v>13.438</v>
      </c>
      <c r="I22" s="40" t="n">
        <v>13.386</v>
      </c>
      <c r="J22" s="40" t="n">
        <v>13.534</v>
      </c>
      <c r="K22" s="40" t="n">
        <v>13.589</v>
      </c>
      <c r="L22" s="40" t="n">
        <v>13.592</v>
      </c>
      <c r="M22" s="40" t="n">
        <v>13.539</v>
      </c>
      <c r="N22" s="40" t="n">
        <v>13.898</v>
      </c>
      <c r="O22" s="40" t="n">
        <v>13.854</v>
      </c>
      <c r="P22" s="40" t="n">
        <v>14.507</v>
      </c>
      <c r="Q22" s="40" t="n">
        <v>14.583</v>
      </c>
      <c r="R22" s="40" t="n">
        <v>13.543</v>
      </c>
      <c r="S22" s="40" t="n">
        <v>13.417</v>
      </c>
      <c r="T22" s="40" t="n">
        <v>13.333</v>
      </c>
      <c r="U22" s="40" t="n">
        <v>13.332</v>
      </c>
      <c r="V22" s="40" t="n">
        <v>13.012</v>
      </c>
      <c r="W22" s="40" t="n">
        <v>13.011</v>
      </c>
      <c r="X22" s="40" t="n">
        <v>13.022</v>
      </c>
      <c r="Y22" s="40" t="n">
        <v>13.02</v>
      </c>
      <c r="Z22" s="40" t="n">
        <v>13.009</v>
      </c>
    </row>
    <row r="23" customFormat="false" ht="15" hidden="false" customHeight="false" outlineLevel="0" collapsed="false">
      <c r="B23" s="10" t="n">
        <v>15</v>
      </c>
      <c r="C23" s="40" t="n">
        <v>13.03</v>
      </c>
      <c r="D23" s="40" t="n">
        <v>13.043</v>
      </c>
      <c r="E23" s="40" t="n">
        <v>13.045</v>
      </c>
      <c r="F23" s="40" t="n">
        <v>13.04</v>
      </c>
      <c r="G23" s="40" t="n">
        <v>13.041</v>
      </c>
      <c r="H23" s="40" t="n">
        <v>13.439</v>
      </c>
      <c r="I23" s="40" t="n">
        <v>13.391</v>
      </c>
      <c r="J23" s="40" t="n">
        <v>13.7</v>
      </c>
      <c r="K23" s="40" t="n">
        <v>14.462</v>
      </c>
      <c r="L23" s="40" t="n">
        <v>16.194</v>
      </c>
      <c r="M23" s="40" t="n">
        <v>13.465</v>
      </c>
      <c r="N23" s="40" t="n">
        <v>13.361</v>
      </c>
      <c r="O23" s="40" t="n">
        <v>13.831</v>
      </c>
      <c r="P23" s="40" t="n">
        <v>13.425</v>
      </c>
      <c r="Q23" s="40" t="n">
        <v>13.394</v>
      </c>
      <c r="R23" s="40" t="n">
        <v>13.523</v>
      </c>
      <c r="S23" s="40" t="n">
        <v>13.493</v>
      </c>
      <c r="T23" s="40" t="n">
        <v>13.415</v>
      </c>
      <c r="U23" s="40" t="n">
        <v>13.362</v>
      </c>
      <c r="V23" s="40" t="n">
        <v>12.942</v>
      </c>
      <c r="W23" s="40" t="n">
        <v>12.937</v>
      </c>
      <c r="X23" s="40" t="n">
        <v>12.914</v>
      </c>
      <c r="Y23" s="40" t="n">
        <v>12.94</v>
      </c>
      <c r="Z23" s="40" t="n">
        <v>12.956</v>
      </c>
    </row>
    <row r="24" customFormat="false" ht="15" hidden="false" customHeight="false" outlineLevel="0" collapsed="false">
      <c r="B24" s="10" t="n">
        <v>16</v>
      </c>
      <c r="C24" s="40" t="n">
        <v>12.966</v>
      </c>
      <c r="D24" s="40" t="n">
        <v>12.959</v>
      </c>
      <c r="E24" s="40" t="n">
        <v>12.983</v>
      </c>
      <c r="F24" s="40" t="n">
        <v>12.965</v>
      </c>
      <c r="G24" s="40" t="n">
        <v>12.953</v>
      </c>
      <c r="H24" s="40" t="n">
        <v>13.353</v>
      </c>
      <c r="I24" s="40" t="n">
        <v>13.307</v>
      </c>
      <c r="J24" s="40" t="n">
        <v>13.281</v>
      </c>
      <c r="K24" s="40" t="n">
        <v>13.66</v>
      </c>
      <c r="L24" s="40" t="n">
        <v>13.493</v>
      </c>
      <c r="M24" s="40" t="n">
        <v>13.426</v>
      </c>
      <c r="N24" s="40" t="n">
        <v>13.566</v>
      </c>
      <c r="O24" s="40" t="n">
        <v>14.551</v>
      </c>
      <c r="P24" s="40" t="n">
        <v>14.268</v>
      </c>
      <c r="Q24" s="40" t="n">
        <v>14.226</v>
      </c>
      <c r="R24" s="40" t="n">
        <v>14.364</v>
      </c>
      <c r="S24" s="40" t="n">
        <v>13.511</v>
      </c>
      <c r="T24" s="40" t="n">
        <v>13.316</v>
      </c>
      <c r="U24" s="40" t="n">
        <v>13.273</v>
      </c>
      <c r="V24" s="40" t="n">
        <v>12.893</v>
      </c>
      <c r="W24" s="40" t="n">
        <v>12.877</v>
      </c>
      <c r="X24" s="40" t="n">
        <v>12.878</v>
      </c>
      <c r="Y24" s="40" t="n">
        <v>12.915</v>
      </c>
      <c r="Z24" s="40" t="n">
        <v>12.924</v>
      </c>
    </row>
    <row r="25" customFormat="false" ht="15" hidden="false" customHeight="false" outlineLevel="0" collapsed="false">
      <c r="B25" s="10" t="n">
        <v>17</v>
      </c>
      <c r="C25" s="40" t="n">
        <v>12.911</v>
      </c>
      <c r="D25" s="40" t="n">
        <v>12.929</v>
      </c>
      <c r="E25" s="40" t="n">
        <v>12.919</v>
      </c>
      <c r="F25" s="40" t="n">
        <v>12.922</v>
      </c>
      <c r="G25" s="40" t="n">
        <v>12.918</v>
      </c>
      <c r="H25" s="40" t="n">
        <v>13.302</v>
      </c>
      <c r="I25" s="40" t="n">
        <v>13.261</v>
      </c>
      <c r="J25" s="40" t="n">
        <v>13.513</v>
      </c>
      <c r="K25" s="40" t="n">
        <v>14.175</v>
      </c>
      <c r="L25" s="40" t="n">
        <v>14.577</v>
      </c>
      <c r="M25" s="40" t="n">
        <v>13.781</v>
      </c>
      <c r="N25" s="40" t="n">
        <v>13.631</v>
      </c>
      <c r="O25" s="40" t="n">
        <v>13.254</v>
      </c>
      <c r="P25" s="40" t="n">
        <v>13.23</v>
      </c>
      <c r="Q25" s="40" t="n">
        <v>14.269</v>
      </c>
      <c r="R25" s="40" t="n">
        <v>13.644</v>
      </c>
      <c r="S25" s="40" t="n">
        <v>13.206</v>
      </c>
      <c r="T25" s="40" t="n">
        <v>13.214</v>
      </c>
      <c r="U25" s="40" t="n">
        <v>13.202</v>
      </c>
      <c r="V25" s="40" t="n">
        <v>12.794</v>
      </c>
      <c r="W25" s="40" t="n">
        <v>12.781</v>
      </c>
      <c r="X25" s="40" t="n">
        <v>12.808</v>
      </c>
      <c r="Y25" s="40" t="n">
        <v>12.851</v>
      </c>
      <c r="Z25" s="40" t="n">
        <v>12.896</v>
      </c>
    </row>
    <row r="26" customFormat="false" ht="15" hidden="false" customHeight="false" outlineLevel="0" collapsed="false">
      <c r="B26" s="10" t="n">
        <v>18</v>
      </c>
      <c r="C26" s="40" t="n">
        <v>12.894</v>
      </c>
      <c r="D26" s="40" t="n">
        <v>12.897</v>
      </c>
      <c r="E26" s="40" t="n">
        <v>12.905</v>
      </c>
      <c r="F26" s="40" t="n">
        <v>12.913</v>
      </c>
      <c r="G26" s="40" t="n">
        <v>12.94</v>
      </c>
      <c r="H26" s="40" t="n">
        <v>12.895</v>
      </c>
      <c r="I26" s="40" t="n">
        <v>12.898</v>
      </c>
      <c r="J26" s="40" t="n">
        <v>13.151</v>
      </c>
      <c r="K26" s="40" t="n">
        <v>13.936</v>
      </c>
      <c r="L26" s="40" t="n">
        <v>13.676</v>
      </c>
      <c r="M26" s="40" t="n">
        <v>12.863</v>
      </c>
      <c r="N26" s="40" t="n">
        <v>13.194</v>
      </c>
      <c r="O26" s="40" t="n">
        <v>14.139</v>
      </c>
      <c r="P26" s="40" t="n">
        <v>13.932</v>
      </c>
      <c r="Q26" s="40" t="n">
        <v>13.261</v>
      </c>
      <c r="R26" s="40" t="n">
        <v>14.118</v>
      </c>
      <c r="S26" s="40" t="n">
        <v>13.349</v>
      </c>
      <c r="T26" s="40" t="n">
        <v>12.854</v>
      </c>
      <c r="U26" s="40" t="n">
        <v>12.865</v>
      </c>
      <c r="V26" s="40" t="n">
        <v>12.867</v>
      </c>
      <c r="W26" s="40" t="n">
        <v>12.888</v>
      </c>
      <c r="X26" s="40" t="n">
        <v>12.891</v>
      </c>
      <c r="Y26" s="40" t="n">
        <v>12.914</v>
      </c>
      <c r="Z26" s="40" t="n">
        <v>12.904</v>
      </c>
    </row>
    <row r="27" customFormat="false" ht="15" hidden="false" customHeight="false" outlineLevel="0" collapsed="false">
      <c r="B27" s="10" t="n">
        <v>19</v>
      </c>
      <c r="C27" s="40" t="n">
        <v>12.928</v>
      </c>
      <c r="D27" s="40" t="n">
        <v>12.93</v>
      </c>
      <c r="E27" s="40" t="n">
        <v>12.948</v>
      </c>
      <c r="F27" s="40" t="n">
        <v>12.945</v>
      </c>
      <c r="G27" s="40" t="n">
        <v>12.936</v>
      </c>
      <c r="H27" s="40" t="n">
        <v>12.913</v>
      </c>
      <c r="I27" s="40" t="n">
        <v>12.927</v>
      </c>
      <c r="J27" s="40" t="n">
        <v>12.916</v>
      </c>
      <c r="K27" s="40" t="n">
        <v>14.109</v>
      </c>
      <c r="L27" s="40" t="n">
        <v>13.444</v>
      </c>
      <c r="M27" s="40" t="n">
        <v>13.904</v>
      </c>
      <c r="N27" s="40" t="n">
        <v>13.952</v>
      </c>
      <c r="O27" s="40" t="n">
        <v>12.983</v>
      </c>
      <c r="P27" s="40" t="n">
        <v>13.013</v>
      </c>
      <c r="Q27" s="40" t="n">
        <v>12.994</v>
      </c>
      <c r="R27" s="40" t="n">
        <v>12.922</v>
      </c>
      <c r="S27" s="40" t="n">
        <v>12.819</v>
      </c>
      <c r="T27" s="40" t="n">
        <v>12.819</v>
      </c>
      <c r="U27" s="40" t="n">
        <v>12.82</v>
      </c>
      <c r="V27" s="40" t="n">
        <v>12.806</v>
      </c>
      <c r="W27" s="40" t="n">
        <v>12.831</v>
      </c>
      <c r="X27" s="40" t="n">
        <v>12.85</v>
      </c>
      <c r="Y27" s="40" t="n">
        <v>12.857</v>
      </c>
      <c r="Z27" s="40" t="n">
        <v>12.902</v>
      </c>
    </row>
    <row r="28" customFormat="false" ht="15" hidden="false" customHeight="false" outlineLevel="0" collapsed="false">
      <c r="B28" s="10" t="n">
        <v>20</v>
      </c>
      <c r="C28" s="40" t="n">
        <v>12.927</v>
      </c>
      <c r="D28" s="40" t="n">
        <v>12.94</v>
      </c>
      <c r="E28" s="40" t="n">
        <v>12.957</v>
      </c>
      <c r="F28" s="40" t="n">
        <v>12.986</v>
      </c>
      <c r="G28" s="40" t="n">
        <v>13.013</v>
      </c>
      <c r="H28" s="40" t="n">
        <v>13.38</v>
      </c>
      <c r="I28" s="40" t="n">
        <v>13.331</v>
      </c>
      <c r="J28" s="40" t="n">
        <v>13.511</v>
      </c>
      <c r="K28" s="40" t="n">
        <v>14.605</v>
      </c>
      <c r="L28" s="40" t="n">
        <v>13.529</v>
      </c>
      <c r="M28" s="40" t="n">
        <v>13.357</v>
      </c>
      <c r="N28" s="40" t="n">
        <v>14.334</v>
      </c>
      <c r="O28" s="40" t="n">
        <v>14.365</v>
      </c>
      <c r="P28" s="40" t="n">
        <v>14.378</v>
      </c>
      <c r="Q28" s="40" t="n">
        <v>14.468</v>
      </c>
      <c r="R28" s="40" t="n">
        <v>14.647</v>
      </c>
      <c r="S28" s="40" t="n">
        <v>14.051</v>
      </c>
      <c r="T28" s="40" t="n">
        <v>13.576</v>
      </c>
      <c r="U28" s="40" t="n">
        <v>13.581</v>
      </c>
      <c r="V28" s="40" t="n">
        <v>13.191</v>
      </c>
      <c r="W28" s="40" t="n">
        <v>13.257</v>
      </c>
      <c r="X28" s="40" t="n">
        <v>13.326</v>
      </c>
      <c r="Y28" s="40" t="n">
        <v>13.322</v>
      </c>
      <c r="Z28" s="40" t="n">
        <v>13.395</v>
      </c>
    </row>
    <row r="29" customFormat="false" ht="15" hidden="false" customHeight="false" outlineLevel="0" collapsed="false">
      <c r="B29" s="10" t="n">
        <v>21</v>
      </c>
      <c r="C29" s="40" t="n">
        <v>13.425</v>
      </c>
      <c r="D29" s="40" t="n">
        <v>13.423</v>
      </c>
      <c r="E29" s="40" t="n">
        <v>13.425</v>
      </c>
      <c r="F29" s="40" t="n">
        <v>13.398</v>
      </c>
      <c r="G29" s="40" t="n">
        <v>13.404</v>
      </c>
      <c r="H29" s="40" t="n">
        <v>13.792</v>
      </c>
      <c r="I29" s="40" t="n">
        <v>13.768</v>
      </c>
      <c r="J29" s="40" t="n">
        <v>13.808</v>
      </c>
      <c r="K29" s="40" t="n">
        <v>15.221</v>
      </c>
      <c r="L29" s="40" t="n">
        <v>18.346</v>
      </c>
      <c r="M29" s="40" t="n">
        <v>16.619</v>
      </c>
      <c r="N29" s="40" t="n">
        <v>18.172</v>
      </c>
      <c r="O29" s="40" t="n">
        <v>21.151</v>
      </c>
      <c r="P29" s="40" t="n">
        <v>20.593</v>
      </c>
      <c r="Q29" s="40" t="n">
        <v>20.491</v>
      </c>
      <c r="R29" s="40" t="n">
        <v>19.71</v>
      </c>
      <c r="S29" s="40" t="n">
        <v>19.593</v>
      </c>
      <c r="T29" s="40" t="n">
        <v>19.516</v>
      </c>
      <c r="U29" s="40" t="n">
        <v>19.526</v>
      </c>
      <c r="V29" s="40" t="n">
        <v>19.094</v>
      </c>
      <c r="W29" s="40" t="n">
        <v>19.098</v>
      </c>
      <c r="X29" s="40" t="n">
        <v>19.123</v>
      </c>
      <c r="Y29" s="40" t="n">
        <v>19.169</v>
      </c>
      <c r="Z29" s="40" t="n">
        <v>19.221</v>
      </c>
    </row>
    <row r="30" customFormat="false" ht="15" hidden="false" customHeight="false" outlineLevel="0" collapsed="false">
      <c r="B30" s="10" t="n">
        <v>22</v>
      </c>
      <c r="C30" s="40" t="n">
        <v>19.254</v>
      </c>
      <c r="D30" s="40" t="n">
        <v>19.233</v>
      </c>
      <c r="E30" s="40" t="n">
        <v>19.219</v>
      </c>
      <c r="F30" s="40" t="n">
        <v>19.241</v>
      </c>
      <c r="G30" s="40" t="n">
        <v>19.255</v>
      </c>
      <c r="H30" s="40" t="n">
        <v>19.655</v>
      </c>
      <c r="I30" s="40" t="n">
        <v>19.604</v>
      </c>
      <c r="J30" s="40" t="n">
        <v>17.443</v>
      </c>
      <c r="K30" s="40" t="n">
        <v>20.188</v>
      </c>
      <c r="L30" s="40" t="n">
        <v>20.696</v>
      </c>
      <c r="M30" s="40" t="n">
        <v>20.635</v>
      </c>
      <c r="N30" s="40" t="n">
        <v>19.636</v>
      </c>
      <c r="O30" s="40" t="n">
        <v>20.838</v>
      </c>
      <c r="P30" s="40" t="n">
        <v>20.059</v>
      </c>
      <c r="Q30" s="40" t="n">
        <v>19.325</v>
      </c>
      <c r="R30" s="40" t="n">
        <v>19.626</v>
      </c>
      <c r="S30" s="40" t="n">
        <v>19.604</v>
      </c>
      <c r="T30" s="40" t="n">
        <v>19.6</v>
      </c>
      <c r="U30" s="40" t="n">
        <v>19.58</v>
      </c>
      <c r="V30" s="40" t="n">
        <v>19.202</v>
      </c>
      <c r="W30" s="40" t="n">
        <v>19.157</v>
      </c>
      <c r="X30" s="40" t="n">
        <v>19.167</v>
      </c>
      <c r="Y30" s="40" t="n">
        <v>19.228</v>
      </c>
      <c r="Z30" s="40" t="n">
        <v>19.259</v>
      </c>
    </row>
    <row r="31" customFormat="false" ht="15" hidden="false" customHeight="false" outlineLevel="0" collapsed="false">
      <c r="B31" s="10" t="n">
        <v>23</v>
      </c>
      <c r="C31" s="40" t="n">
        <v>19.28</v>
      </c>
      <c r="D31" s="40" t="n">
        <v>19.295</v>
      </c>
      <c r="E31" s="40" t="n">
        <v>19.256</v>
      </c>
      <c r="F31" s="40" t="n">
        <v>19.214</v>
      </c>
      <c r="G31" s="40" t="n">
        <v>19.19</v>
      </c>
      <c r="H31" s="40" t="n">
        <v>19.577</v>
      </c>
      <c r="I31" s="40" t="n">
        <v>19.502</v>
      </c>
      <c r="J31" s="40" t="n">
        <v>19.053</v>
      </c>
      <c r="K31" s="40" t="n">
        <v>14.821</v>
      </c>
      <c r="L31" s="40" t="n">
        <v>16.22</v>
      </c>
      <c r="M31" s="40" t="n">
        <v>20.543</v>
      </c>
      <c r="N31" s="40" t="n">
        <v>20.652</v>
      </c>
      <c r="O31" s="40" t="n">
        <v>20.482</v>
      </c>
      <c r="P31" s="40" t="n">
        <v>20.35</v>
      </c>
      <c r="Q31" s="40" t="n">
        <v>20.548</v>
      </c>
      <c r="R31" s="40" t="n">
        <v>20.381</v>
      </c>
      <c r="S31" s="40" t="n">
        <v>19.548</v>
      </c>
      <c r="T31" s="40" t="n">
        <v>19.377</v>
      </c>
      <c r="U31" s="40" t="n">
        <v>19.357</v>
      </c>
      <c r="V31" s="40" t="n">
        <v>18.947</v>
      </c>
      <c r="W31" s="40" t="n">
        <v>18.917</v>
      </c>
      <c r="X31" s="40" t="n">
        <v>18.921</v>
      </c>
      <c r="Y31" s="40" t="n">
        <v>18.941</v>
      </c>
      <c r="Z31" s="40" t="n">
        <v>18.975</v>
      </c>
    </row>
    <row r="32" customFormat="false" ht="15" hidden="false" customHeight="false" outlineLevel="0" collapsed="false">
      <c r="B32" s="10" t="n">
        <v>24</v>
      </c>
      <c r="C32" s="40" t="n">
        <v>18.994</v>
      </c>
      <c r="D32" s="40" t="n">
        <v>19.019</v>
      </c>
      <c r="E32" s="40" t="n">
        <v>18.992</v>
      </c>
      <c r="F32" s="40" t="n">
        <v>18.95</v>
      </c>
      <c r="G32" s="40" t="n">
        <v>18.936</v>
      </c>
      <c r="H32" s="40" t="n">
        <v>19.334</v>
      </c>
      <c r="I32" s="40" t="n">
        <v>19.263</v>
      </c>
      <c r="J32" s="40" t="n">
        <v>19.274</v>
      </c>
      <c r="K32" s="40" t="n">
        <v>19.731</v>
      </c>
      <c r="L32" s="40" t="n">
        <v>17.316</v>
      </c>
      <c r="M32" s="40" t="n">
        <v>18.865</v>
      </c>
      <c r="N32" s="40" t="n">
        <v>17.937</v>
      </c>
      <c r="O32" s="40" t="n">
        <v>19.229</v>
      </c>
      <c r="P32" s="40" t="n">
        <v>20.42</v>
      </c>
      <c r="Q32" s="40" t="n">
        <v>20.349</v>
      </c>
      <c r="R32" s="40" t="n">
        <v>19.452</v>
      </c>
      <c r="S32" s="40" t="n">
        <v>19.303</v>
      </c>
      <c r="T32" s="40" t="n">
        <v>19.351</v>
      </c>
      <c r="U32" s="40" t="n">
        <v>19.247</v>
      </c>
      <c r="V32" s="40" t="n">
        <v>18.892</v>
      </c>
      <c r="W32" s="40" t="n">
        <v>18.901</v>
      </c>
      <c r="X32" s="40" t="n">
        <v>18.887</v>
      </c>
      <c r="Y32" s="40" t="n">
        <v>18.939</v>
      </c>
      <c r="Z32" s="40" t="n">
        <v>18.964</v>
      </c>
    </row>
    <row r="33" customFormat="false" ht="15" hidden="false" customHeight="false" outlineLevel="0" collapsed="false">
      <c r="B33" s="10" t="n">
        <v>25</v>
      </c>
      <c r="C33" s="40" t="n">
        <v>19.021</v>
      </c>
      <c r="D33" s="40" t="n">
        <v>19.054</v>
      </c>
      <c r="E33" s="40" t="n">
        <v>19.029</v>
      </c>
      <c r="F33" s="40" t="n">
        <v>19.008</v>
      </c>
      <c r="G33" s="40" t="n">
        <v>18.973</v>
      </c>
      <c r="H33" s="40" t="n">
        <v>18.965</v>
      </c>
      <c r="I33" s="40" t="n">
        <v>18.991</v>
      </c>
      <c r="J33" s="40" t="n">
        <v>19.379</v>
      </c>
      <c r="K33" s="40" t="n">
        <v>19.869</v>
      </c>
      <c r="L33" s="40" t="n">
        <v>19.121</v>
      </c>
      <c r="M33" s="40" t="n">
        <v>14.57</v>
      </c>
      <c r="N33" s="40" t="n">
        <v>14.224</v>
      </c>
      <c r="O33" s="40" t="n">
        <v>14.331</v>
      </c>
      <c r="P33" s="40" t="n">
        <v>14.205</v>
      </c>
      <c r="Q33" s="40" t="n">
        <v>14.481</v>
      </c>
      <c r="R33" s="40" t="n">
        <v>14.228</v>
      </c>
      <c r="S33" s="40" t="n">
        <v>13.754</v>
      </c>
      <c r="T33" s="40" t="n">
        <v>13.156</v>
      </c>
      <c r="U33" s="40" t="n">
        <v>13.171</v>
      </c>
      <c r="V33" s="40" t="n">
        <v>13.161</v>
      </c>
      <c r="W33" s="40" t="n">
        <v>13.057</v>
      </c>
      <c r="X33" s="40" t="n">
        <v>13.07</v>
      </c>
      <c r="Y33" s="40" t="n">
        <v>13.205</v>
      </c>
      <c r="Z33" s="40" t="n">
        <v>13.181</v>
      </c>
    </row>
    <row r="34" customFormat="false" ht="15" hidden="false" customHeight="false" outlineLevel="0" collapsed="false">
      <c r="B34" s="10" t="n">
        <v>26</v>
      </c>
      <c r="C34" s="40" t="n">
        <v>13.198</v>
      </c>
      <c r="D34" s="40" t="n">
        <v>13.296</v>
      </c>
      <c r="E34" s="40" t="n">
        <v>13.43</v>
      </c>
      <c r="F34" s="40" t="n">
        <v>13.406</v>
      </c>
      <c r="G34" s="40" t="n">
        <v>13.401</v>
      </c>
      <c r="H34" s="40" t="n">
        <v>13.506</v>
      </c>
      <c r="I34" s="40" t="n">
        <v>13.472</v>
      </c>
      <c r="J34" s="40" t="n">
        <v>13.422</v>
      </c>
      <c r="K34" s="40" t="n">
        <v>14.512</v>
      </c>
      <c r="L34" s="40" t="n">
        <v>14.043</v>
      </c>
      <c r="M34" s="40" t="n">
        <v>14.235</v>
      </c>
      <c r="N34" s="40" t="n">
        <v>13.676</v>
      </c>
      <c r="O34" s="40" t="n">
        <v>14.423</v>
      </c>
      <c r="P34" s="40" t="n">
        <v>14.226</v>
      </c>
      <c r="Q34" s="40" t="n">
        <v>14.175</v>
      </c>
      <c r="R34" s="40" t="n">
        <v>13.72</v>
      </c>
      <c r="S34" s="40" t="n">
        <v>13.149</v>
      </c>
      <c r="T34" s="40" t="n">
        <v>13.125</v>
      </c>
      <c r="U34" s="40" t="n">
        <v>13.091</v>
      </c>
      <c r="V34" s="40" t="n">
        <v>13.111</v>
      </c>
      <c r="W34" s="40" t="n">
        <v>13.112</v>
      </c>
      <c r="X34" s="40" t="n">
        <v>13.093</v>
      </c>
      <c r="Y34" s="40" t="n">
        <v>13.193</v>
      </c>
      <c r="Z34" s="40" t="n">
        <v>13.248</v>
      </c>
    </row>
    <row r="35" customFormat="false" ht="15" hidden="false" customHeight="false" outlineLevel="0" collapsed="false">
      <c r="B35" s="10" t="n">
        <v>27</v>
      </c>
      <c r="C35" s="40" t="n">
        <v>13.302</v>
      </c>
      <c r="D35" s="40" t="n">
        <v>13.418</v>
      </c>
      <c r="E35" s="40" t="n">
        <v>13.398</v>
      </c>
      <c r="F35" s="40" t="n">
        <v>13.405</v>
      </c>
      <c r="G35" s="40" t="n">
        <v>13.347</v>
      </c>
      <c r="H35" s="40" t="n">
        <v>13.843</v>
      </c>
      <c r="I35" s="40" t="n">
        <v>13.84</v>
      </c>
      <c r="J35" s="40" t="n">
        <v>14.102</v>
      </c>
      <c r="K35" s="40" t="n">
        <v>14.761</v>
      </c>
      <c r="L35" s="40" t="n">
        <v>14.416</v>
      </c>
      <c r="M35" s="40" t="n">
        <v>14.029</v>
      </c>
      <c r="N35" s="40" t="n">
        <v>16.958</v>
      </c>
      <c r="O35" s="40" t="n">
        <v>14.31</v>
      </c>
      <c r="P35" s="40" t="n">
        <v>13.736</v>
      </c>
      <c r="Q35" s="40" t="n">
        <v>13.794</v>
      </c>
      <c r="R35" s="40" t="n">
        <v>13.579</v>
      </c>
      <c r="S35" s="40" t="n">
        <v>13.71</v>
      </c>
      <c r="T35" s="40" t="n">
        <v>13.738</v>
      </c>
      <c r="U35" s="40" t="n">
        <v>13.872</v>
      </c>
      <c r="V35" s="40" t="n">
        <v>13.301</v>
      </c>
      <c r="W35" s="40" t="n">
        <v>13.285</v>
      </c>
      <c r="X35" s="40" t="n">
        <v>13.322</v>
      </c>
      <c r="Y35" s="40" t="n">
        <v>13.33</v>
      </c>
      <c r="Z35" s="40" t="n">
        <v>13.363</v>
      </c>
    </row>
    <row r="36" customFormat="false" ht="15" hidden="false" customHeight="false" outlineLevel="0" collapsed="false">
      <c r="B36" s="10" t="n">
        <v>28</v>
      </c>
      <c r="C36" s="40" t="n">
        <v>13.386</v>
      </c>
      <c r="D36" s="40" t="n">
        <v>13.405</v>
      </c>
      <c r="E36" s="40" t="n">
        <v>13.388</v>
      </c>
      <c r="F36" s="40" t="n">
        <v>13.406</v>
      </c>
      <c r="G36" s="40" t="n">
        <v>13.393</v>
      </c>
      <c r="H36" s="40" t="n">
        <v>13.881</v>
      </c>
      <c r="I36" s="40" t="n">
        <v>13.887</v>
      </c>
      <c r="J36" s="40" t="n">
        <v>13.822</v>
      </c>
      <c r="K36" s="40" t="n">
        <v>13.803</v>
      </c>
      <c r="L36" s="40" t="n">
        <v>13.893</v>
      </c>
      <c r="M36" s="40" t="n">
        <v>14.233</v>
      </c>
      <c r="N36" s="40" t="n">
        <v>20.717</v>
      </c>
      <c r="O36" s="40" t="n">
        <v>20.447</v>
      </c>
      <c r="P36" s="40" t="n">
        <v>19.698</v>
      </c>
      <c r="Q36" s="40" t="n">
        <v>20.525</v>
      </c>
      <c r="R36" s="40" t="n">
        <v>20.323</v>
      </c>
      <c r="S36" s="40" t="n">
        <v>19.516</v>
      </c>
      <c r="T36" s="40" t="n">
        <v>19.382</v>
      </c>
      <c r="U36" s="40" t="n">
        <v>19.338</v>
      </c>
      <c r="V36" s="40" t="n">
        <v>18.991</v>
      </c>
      <c r="W36" s="40" t="n">
        <v>18.972</v>
      </c>
      <c r="X36" s="40" t="n">
        <v>19.007</v>
      </c>
      <c r="Y36" s="40" t="n">
        <v>19.022</v>
      </c>
      <c r="Z36" s="40" t="n">
        <v>19.036</v>
      </c>
    </row>
    <row r="37" customFormat="false" ht="15" hidden="false" customHeight="false" outlineLevel="0" collapsed="false">
      <c r="B37" s="12" t="n">
        <v>29</v>
      </c>
      <c r="C37" s="40" t="n">
        <v>19.083</v>
      </c>
      <c r="D37" s="40" t="n">
        <v>19.089</v>
      </c>
      <c r="E37" s="40" t="n">
        <v>19.111</v>
      </c>
      <c r="F37" s="40" t="n">
        <v>19.157</v>
      </c>
      <c r="G37" s="40" t="n">
        <v>19.173</v>
      </c>
      <c r="H37" s="40" t="n">
        <v>19.546</v>
      </c>
      <c r="I37" s="40" t="n">
        <v>19.493</v>
      </c>
      <c r="J37" s="40" t="n">
        <v>19.677</v>
      </c>
      <c r="K37" s="40" t="n">
        <v>19.509</v>
      </c>
      <c r="L37" s="40" t="n">
        <v>19.444</v>
      </c>
      <c r="M37" s="40" t="n">
        <v>18.355</v>
      </c>
      <c r="N37" s="40" t="n">
        <v>18.26</v>
      </c>
      <c r="O37" s="40" t="n">
        <v>20.582</v>
      </c>
      <c r="P37" s="40" t="n">
        <v>20.448</v>
      </c>
      <c r="Q37" s="40" t="n">
        <v>20.581</v>
      </c>
      <c r="R37" s="40" t="n">
        <v>20.471</v>
      </c>
      <c r="S37" s="40" t="n">
        <v>19.645</v>
      </c>
      <c r="T37" s="40" t="n">
        <v>19.471</v>
      </c>
      <c r="U37" s="40" t="n">
        <v>19.45</v>
      </c>
      <c r="V37" s="40" t="n">
        <v>19.064</v>
      </c>
      <c r="W37" s="40" t="n">
        <v>19.06</v>
      </c>
      <c r="X37" s="40" t="n">
        <v>19.061</v>
      </c>
      <c r="Y37" s="40" t="n">
        <v>19.117</v>
      </c>
      <c r="Z37" s="40" t="n">
        <v>19.07</v>
      </c>
    </row>
    <row r="38" customFormat="false" ht="15" hidden="false" customHeight="false" outlineLevel="0" collapsed="false">
      <c r="B38" s="12" t="n">
        <v>30</v>
      </c>
      <c r="C38" s="40" t="n">
        <v>19.103</v>
      </c>
      <c r="D38" s="40" t="n">
        <v>19.117</v>
      </c>
      <c r="E38" s="40" t="n">
        <v>19.139</v>
      </c>
      <c r="F38" s="40" t="n">
        <v>19.106</v>
      </c>
      <c r="G38" s="40" t="n">
        <v>19.08</v>
      </c>
      <c r="H38" s="40" t="n">
        <v>19.441</v>
      </c>
      <c r="I38" s="40" t="n">
        <v>19.442</v>
      </c>
      <c r="J38" s="40" t="n">
        <v>19.74</v>
      </c>
      <c r="K38" s="40" t="n">
        <v>20.307</v>
      </c>
      <c r="L38" s="40" t="n">
        <v>20.278</v>
      </c>
      <c r="M38" s="40" t="n">
        <v>20.186</v>
      </c>
      <c r="N38" s="40" t="n">
        <v>15.113</v>
      </c>
      <c r="O38" s="40" t="n">
        <v>14.922</v>
      </c>
      <c r="P38" s="40" t="n">
        <v>14.683</v>
      </c>
      <c r="Q38" s="40" t="n">
        <v>14.69</v>
      </c>
      <c r="R38" s="40" t="n">
        <v>14.591</v>
      </c>
      <c r="S38" s="40" t="n">
        <v>13.612</v>
      </c>
      <c r="T38" s="40" t="n">
        <v>13.539</v>
      </c>
      <c r="U38" s="40" t="n">
        <v>13.534</v>
      </c>
      <c r="V38" s="40" t="n">
        <v>13.161</v>
      </c>
      <c r="W38" s="40" t="n">
        <v>13.131</v>
      </c>
      <c r="X38" s="40" t="n">
        <v>13.144</v>
      </c>
      <c r="Y38" s="40" t="n">
        <v>13.163</v>
      </c>
      <c r="Z38" s="40" t="n">
        <v>13.168</v>
      </c>
    </row>
    <row r="39" customFormat="false" ht="15" hidden="false" customHeight="false" outlineLevel="0" collapsed="false">
      <c r="B39" s="12" t="n">
        <v>31</v>
      </c>
      <c r="C39" s="40" t="n">
        <v>13.15</v>
      </c>
      <c r="D39" s="40" t="n">
        <v>13.104</v>
      </c>
      <c r="E39" s="40" t="n">
        <v>13.121</v>
      </c>
      <c r="F39" s="40" t="n">
        <v>13.145</v>
      </c>
      <c r="G39" s="40" t="n">
        <v>13.11</v>
      </c>
      <c r="H39" s="40" t="n">
        <v>13.54</v>
      </c>
      <c r="I39" s="40" t="n">
        <v>13.533</v>
      </c>
      <c r="J39" s="40" t="n">
        <v>13.467</v>
      </c>
      <c r="K39" s="40" t="n">
        <v>13.447</v>
      </c>
      <c r="L39" s="40" t="n">
        <v>13.549</v>
      </c>
      <c r="M39" s="40" t="n">
        <v>13.524</v>
      </c>
      <c r="N39" s="40" t="n">
        <v>13.458</v>
      </c>
      <c r="O39" s="40" t="n">
        <v>13.47</v>
      </c>
      <c r="P39" s="40" t="n">
        <v>13.471</v>
      </c>
      <c r="Q39" s="40" t="n">
        <v>13.416</v>
      </c>
      <c r="R39" s="40" t="n">
        <v>13.415</v>
      </c>
      <c r="S39" s="40" t="n">
        <v>13.408</v>
      </c>
      <c r="T39" s="40" t="n">
        <v>13.426</v>
      </c>
      <c r="U39" s="40" t="n">
        <v>13.411</v>
      </c>
      <c r="V39" s="40" t="n">
        <v>13.046</v>
      </c>
      <c r="W39" s="40" t="n">
        <v>13.035</v>
      </c>
      <c r="X39" s="40" t="n">
        <v>13.027</v>
      </c>
      <c r="Y39" s="40" t="n">
        <v>13.036</v>
      </c>
      <c r="Z39" s="40" t="n">
        <v>13.061</v>
      </c>
    </row>
    <row r="41" customFormat="false" ht="18.75" hidden="false" customHeight="false" outlineLevel="0" collapsed="false">
      <c r="B41" s="15" t="s">
        <v>31</v>
      </c>
      <c r="C41" s="18" t="n">
        <f aca="false">SUM(C9:Z39)</f>
        <v>11057.271</v>
      </c>
      <c r="D41" s="17" t="s">
        <v>5</v>
      </c>
    </row>
    <row r="42" customFormat="false" ht="18.75" hidden="false" customHeight="false" outlineLevel="0" collapsed="false">
      <c r="B42" s="15"/>
      <c r="C42" s="18"/>
      <c r="D42" s="17"/>
    </row>
    <row r="43" customFormat="false" ht="18.75" hidden="false" customHeight="false" outlineLevel="0" collapsed="false">
      <c r="B43" s="15" t="s">
        <v>32</v>
      </c>
      <c r="C43" s="18"/>
      <c r="D43" s="17"/>
    </row>
    <row r="44" customFormat="false" ht="18.75" hidden="false" customHeight="false" outlineLevel="0" collapsed="false">
      <c r="B44" s="15" t="s">
        <v>33</v>
      </c>
      <c r="C44" s="19" t="n">
        <f aca="false">ROUND(1.64*POWER(10,-7)*POWER(C41,2),2)</f>
        <v>20.05</v>
      </c>
      <c r="D44" s="17" t="s">
        <v>5</v>
      </c>
    </row>
    <row r="45" customFormat="false" ht="18.75" hidden="false" customHeight="false" outlineLevel="0" collapsed="false">
      <c r="B45" s="15" t="s">
        <v>34</v>
      </c>
      <c r="C45" s="18"/>
      <c r="D45" s="17"/>
    </row>
    <row r="46" customFormat="false" ht="18.75" hidden="false" customHeight="false" outlineLevel="0" collapsed="false">
      <c r="B46" s="30" t="s">
        <v>35</v>
      </c>
      <c r="C46" s="25" t="s">
        <v>36</v>
      </c>
      <c r="D46" s="17" t="s">
        <v>5</v>
      </c>
    </row>
    <row r="47" customFormat="false" ht="18.75" hidden="false" customHeight="false" outlineLevel="0" collapsed="false">
      <c r="B47" s="30" t="s">
        <v>37</v>
      </c>
      <c r="C47" s="25" t="n">
        <f aca="false">C44</f>
        <v>20.05</v>
      </c>
      <c r="D47" s="17" t="s">
        <v>5</v>
      </c>
    </row>
    <row r="59" customFormat="false" ht="15" hidden="false" customHeight="false" outlineLevel="0" collapsed="false">
      <c r="C59" s="27" t="s">
        <v>38</v>
      </c>
      <c r="Z59" s="1" t="s">
        <v>5</v>
      </c>
    </row>
    <row r="60" s="45" customFormat="true" ht="12.75" hidden="false" customHeight="false" outlineLevel="0" collapsed="false">
      <c r="B60" s="44" t="s">
        <v>6</v>
      </c>
      <c r="C60" s="44" t="s">
        <v>7</v>
      </c>
      <c r="D60" s="44" t="s">
        <v>8</v>
      </c>
      <c r="E60" s="44" t="s">
        <v>9</v>
      </c>
      <c r="F60" s="44" t="s">
        <v>10</v>
      </c>
      <c r="G60" s="44" t="s">
        <v>11</v>
      </c>
      <c r="H60" s="44" t="s">
        <v>12</v>
      </c>
      <c r="I60" s="44" t="s">
        <v>13</v>
      </c>
      <c r="J60" s="44" t="s">
        <v>14</v>
      </c>
      <c r="K60" s="44" t="s">
        <v>15</v>
      </c>
      <c r="L60" s="44" t="s">
        <v>16</v>
      </c>
      <c r="M60" s="44" t="s">
        <v>17</v>
      </c>
      <c r="N60" s="44" t="s">
        <v>18</v>
      </c>
      <c r="O60" s="44" t="s">
        <v>19</v>
      </c>
      <c r="P60" s="44" t="s">
        <v>20</v>
      </c>
      <c r="Q60" s="44" t="s">
        <v>21</v>
      </c>
      <c r="R60" s="44" t="s">
        <v>22</v>
      </c>
      <c r="S60" s="44" t="s">
        <v>23</v>
      </c>
      <c r="T60" s="44" t="s">
        <v>24</v>
      </c>
      <c r="U60" s="44" t="s">
        <v>25</v>
      </c>
      <c r="V60" s="44" t="s">
        <v>26</v>
      </c>
      <c r="W60" s="44" t="s">
        <v>27</v>
      </c>
      <c r="X60" s="44" t="s">
        <v>28</v>
      </c>
      <c r="Y60" s="44" t="s">
        <v>29</v>
      </c>
      <c r="Z60" s="44" t="s">
        <v>30</v>
      </c>
    </row>
    <row r="61" customFormat="false" ht="15" hidden="false" customHeight="false" outlineLevel="0" collapsed="false">
      <c r="B61" s="10" t="n">
        <v>1</v>
      </c>
      <c r="C61" s="28" t="n">
        <f aca="false">C9+C9/$C$41*$C$44</f>
        <v>12.8101864942082</v>
      </c>
      <c r="D61" s="28" t="n">
        <f aca="false">D9+D9/$C$41*$C$44</f>
        <v>12.8282191333648</v>
      </c>
      <c r="E61" s="28" t="n">
        <f aca="false">E9+E9/$C$41*$C$44</f>
        <v>12.8292209466513</v>
      </c>
      <c r="F61" s="28" t="n">
        <f aca="false">F9+F9/$C$41*$C$44</f>
        <v>12.820204627073</v>
      </c>
      <c r="G61" s="28" t="n">
        <f aca="false">G9+G9/$C$41*$C$44</f>
        <v>12.8061792410623</v>
      </c>
      <c r="H61" s="28" t="n">
        <f aca="false">H9+H9/$C$41*$C$44</f>
        <v>13.204900929081</v>
      </c>
      <c r="I61" s="28" t="n">
        <f aca="false">I9+I9/$C$41*$C$44</f>
        <v>13.1808574102055</v>
      </c>
      <c r="J61" s="28" t="n">
        <f aca="false">J9+J9/$C$41*$C$44</f>
        <v>13.3120949507342</v>
      </c>
      <c r="K61" s="28" t="n">
        <f aca="false">K9+K9/$C$41*$C$44</f>
        <v>14.1466054183713</v>
      </c>
      <c r="L61" s="28" t="n">
        <f aca="false">L9+L9/$C$41*$C$44</f>
        <v>13.204900929081</v>
      </c>
      <c r="M61" s="28" t="n">
        <f aca="false">M9+M9/$C$41*$C$44</f>
        <v>13.4212925989604</v>
      </c>
      <c r="N61" s="28" t="n">
        <f aca="false">N9+N9/$C$41*$C$44</f>
        <v>14.6004268371463</v>
      </c>
      <c r="O61" s="28" t="n">
        <f aca="false">O9+O9/$C$41*$C$44</f>
        <v>14.4020678064235</v>
      </c>
      <c r="P61" s="28" t="n">
        <f aca="false">P9+P9/$C$41*$C$44</f>
        <v>14.1596289910955</v>
      </c>
      <c r="Q61" s="28" t="n">
        <f aca="false">Q9+Q9/$C$41*$C$44</f>
        <v>14.4060750595694</v>
      </c>
      <c r="R61" s="28" t="n">
        <f aca="false">R9+R9/$C$41*$C$44</f>
        <v>14.5693706252655</v>
      </c>
      <c r="S61" s="28" t="n">
        <f aca="false">S9+S9/$C$41*$C$44</f>
        <v>13.3671946814906</v>
      </c>
      <c r="T61" s="28" t="n">
        <f aca="false">T9+T9/$C$41*$C$44</f>
        <v>13.22794263467</v>
      </c>
      <c r="U61" s="28" t="n">
        <f aca="false">U9+U9/$C$41*$C$44</f>
        <v>13.202897302508</v>
      </c>
      <c r="V61" s="28" t="n">
        <f aca="false">V9+V9/$C$41*$C$44</f>
        <v>12.8502590256674</v>
      </c>
      <c r="W61" s="28" t="n">
        <f aca="false">W9+W9/$C$41*$C$44</f>
        <v>12.7961611081975</v>
      </c>
      <c r="X61" s="28" t="n">
        <f aca="false">X9+X9/$C$41*$C$44</f>
        <v>12.8592753452457</v>
      </c>
      <c r="Y61" s="28" t="n">
        <f aca="false">Y9+Y9/$C$41*$C$44</f>
        <v>12.866288038251</v>
      </c>
      <c r="Z61" s="28" t="n">
        <f aca="false">Z9+Z9/$C$41*$C$44</f>
        <v>12.8873261172671</v>
      </c>
    </row>
    <row r="62" customFormat="false" ht="15" hidden="false" customHeight="false" outlineLevel="0" collapsed="false">
      <c r="B62" s="10" t="n">
        <v>2</v>
      </c>
      <c r="C62" s="28" t="n">
        <f aca="false">C10+C10/$C$41*$C$44</f>
        <v>12.9213877690074</v>
      </c>
      <c r="D62" s="28" t="n">
        <f aca="false">D10+D10/$C$41*$C$44</f>
        <v>12.9263968354398</v>
      </c>
      <c r="E62" s="28" t="n">
        <f aca="false">E10+E10/$C$41*$C$44</f>
        <v>12.9354131550181</v>
      </c>
      <c r="F62" s="28" t="n">
        <f aca="false">F10+F10/$C$41*$C$44</f>
        <v>12.8843206774077</v>
      </c>
      <c r="G62" s="28" t="n">
        <f aca="false">G10+G10/$C$41*$C$44</f>
        <v>12.9053587564237</v>
      </c>
      <c r="H62" s="28" t="n">
        <f aca="false">H10+H10/$C$41*$C$44</f>
        <v>13.2960659381506</v>
      </c>
      <c r="I62" s="28" t="n">
        <f aca="false">I10+I10/$C$41*$C$44</f>
        <v>13.2630060996968</v>
      </c>
      <c r="J62" s="28" t="n">
        <f aca="false">J10+J10/$C$41*$C$44</f>
        <v>13.4102726528092</v>
      </c>
      <c r="K62" s="28" t="n">
        <f aca="false">K10+K10/$C$41*$C$44</f>
        <v>14.4331240183043</v>
      </c>
      <c r="L62" s="28" t="n">
        <f aca="false">L10+L10/$C$41*$C$44</f>
        <v>14.4902273756336</v>
      </c>
      <c r="M62" s="28" t="n">
        <f aca="false">M10+M10/$C$41*$C$44</f>
        <v>14.5974213972869</v>
      </c>
      <c r="N62" s="28" t="n">
        <f aca="false">N10+N10/$C$41*$C$44</f>
        <v>14.3028882910621</v>
      </c>
      <c r="O62" s="28" t="n">
        <f aca="false">O10+O10/$C$41*$C$44</f>
        <v>14.5282962805199</v>
      </c>
      <c r="P62" s="28" t="n">
        <f aca="false">P10+P10/$C$41*$C$44</f>
        <v>14.2838538386189</v>
      </c>
      <c r="Q62" s="28" t="n">
        <f aca="false">Q10+Q10/$C$41*$C$44</f>
        <v>14.4912291889201</v>
      </c>
      <c r="R62" s="28" t="n">
        <f aca="false">R10+R10/$C$41*$C$44</f>
        <v>14.3139082372133</v>
      </c>
      <c r="S62" s="28" t="n">
        <f aca="false">S10+S10/$C$41*$C$44</f>
        <v>13.4242980388199</v>
      </c>
      <c r="T62" s="28" t="n">
        <f aca="false">T10+T10/$C$41*$C$44</f>
        <v>13.2910568717182</v>
      </c>
      <c r="U62" s="28" t="n">
        <f aca="false">U10+U10/$C$41*$C$44</f>
        <v>13.2610024731238</v>
      </c>
      <c r="V62" s="28" t="n">
        <f aca="false">V10+V10/$C$41*$C$44</f>
        <v>12.8813152375482</v>
      </c>
      <c r="W62" s="28" t="n">
        <f aca="false">W10+W10/$C$41*$C$44</f>
        <v>12.8692934781105</v>
      </c>
      <c r="X62" s="28" t="n">
        <f aca="false">X10+X10/$C$41*$C$44</f>
        <v>12.8893297438401</v>
      </c>
      <c r="Y62" s="28" t="n">
        <f aca="false">Y10+Y10/$C$41*$C$44</f>
        <v>12.916378702575</v>
      </c>
      <c r="Z62" s="28" t="n">
        <f aca="false">Z10+Z10/$C$41*$C$44</f>
        <v>12.914375076002</v>
      </c>
    </row>
    <row r="63" customFormat="false" ht="15" hidden="false" customHeight="false" outlineLevel="0" collapsed="false">
      <c r="B63" s="10" t="n">
        <v>3</v>
      </c>
      <c r="C63" s="28" t="n">
        <f aca="false">C11+C11/$C$41*$C$44</f>
        <v>12.9334095284451</v>
      </c>
      <c r="D63" s="28" t="n">
        <f aca="false">D11+D11/$C$41*$C$44</f>
        <v>12.9294022752992</v>
      </c>
      <c r="E63" s="28" t="n">
        <f aca="false">E11+E11/$C$41*$C$44</f>
        <v>12.9434276613099</v>
      </c>
      <c r="F63" s="28" t="n">
        <f aca="false">F11+F11/$C$41*$C$44</f>
        <v>12.8843206774077</v>
      </c>
      <c r="G63" s="28" t="n">
        <f aca="false">G11+G11/$C$41*$C$44</f>
        <v>12.8943388102724</v>
      </c>
      <c r="H63" s="28" t="n">
        <f aca="false">H11+H11/$C$41*$C$44</f>
        <v>13.252987966832</v>
      </c>
      <c r="I63" s="28" t="n">
        <f aca="false">I11+I11/$C$41*$C$44</f>
        <v>13.1888719164973</v>
      </c>
      <c r="J63" s="28" t="n">
        <f aca="false">J11+J11/$C$41*$C$44</f>
        <v>13.1828610367784</v>
      </c>
      <c r="K63" s="28" t="n">
        <f aca="false">K11+K11/$C$41*$C$44</f>
        <v>13.5254811807543</v>
      </c>
      <c r="L63" s="28" t="n">
        <f aca="false">L11+L11/$C$41*$C$44</f>
        <v>13.468377823425</v>
      </c>
      <c r="M63" s="28" t="n">
        <f aca="false">M11+M11/$C$41*$C$44</f>
        <v>13.4473397444089</v>
      </c>
      <c r="N63" s="28" t="n">
        <f aca="false">N11+N11/$C$41*$C$44</f>
        <v>14.3599916483914</v>
      </c>
      <c r="O63" s="28" t="n">
        <f aca="false">O11+O11/$C$41*$C$44</f>
        <v>14.1476072316578</v>
      </c>
      <c r="P63" s="28" t="n">
        <f aca="false">P11+P11/$C$41*$C$44</f>
        <v>14.2287541078626</v>
      </c>
      <c r="Q63" s="28" t="n">
        <f aca="false">Q11+Q11/$C$41*$C$44</f>
        <v>14.139592725366</v>
      </c>
      <c r="R63" s="28" t="n">
        <f aca="false">R11+R11/$C$41*$C$44</f>
        <v>13.2980695647235</v>
      </c>
      <c r="S63" s="28" t="n">
        <f aca="false">S11+S11/$C$41*$C$44</f>
        <v>13.1027159738601</v>
      </c>
      <c r="T63" s="28" t="n">
        <f aca="false">T11+T11/$C$41*$C$44</f>
        <v>13.154810264757</v>
      </c>
      <c r="U63" s="28" t="n">
        <f aca="false">U11+U11/$C$41*$C$44</f>
        <v>13.1277613060221</v>
      </c>
      <c r="V63" s="28" t="n">
        <f aca="false">V11+V11/$C$41*$C$44</f>
        <v>12.7540849501654</v>
      </c>
      <c r="W63" s="28" t="n">
        <f aca="false">W11+W11/$C$41*$C$44</f>
        <v>12.7250323648575</v>
      </c>
      <c r="X63" s="28" t="n">
        <f aca="false">X11+X11/$C$41*$C$44</f>
        <v>12.7430650040141</v>
      </c>
      <c r="Y63" s="28" t="n">
        <f aca="false">Y11+Y11/$C$41*$C$44</f>
        <v>12.7580922033113</v>
      </c>
      <c r="Z63" s="28" t="n">
        <f aca="false">Z11+Z11/$C$41*$C$44</f>
        <v>12.7380559375817</v>
      </c>
    </row>
    <row r="64" customFormat="false" ht="15" hidden="false" customHeight="false" outlineLevel="0" collapsed="false">
      <c r="B64" s="10" t="n">
        <v>4</v>
      </c>
      <c r="C64" s="28" t="n">
        <f aca="false">C12+C12/$C$41*$C$44</f>
        <v>12.7230287382845</v>
      </c>
      <c r="D64" s="28" t="n">
        <f aca="false">D12+D12/$C$41*$C$44</f>
        <v>12.7110069788468</v>
      </c>
      <c r="E64" s="28" t="n">
        <f aca="false">E12+E12/$C$41*$C$44</f>
        <v>12.7160160452792</v>
      </c>
      <c r="F64" s="28" t="n">
        <f aca="false">F12+F12/$C$41*$C$44</f>
        <v>12.7120087921332</v>
      </c>
      <c r="G64" s="28" t="n">
        <f aca="false">G12+G12/$C$41*$C$44</f>
        <v>12.7310432445764</v>
      </c>
      <c r="H64" s="28" t="n">
        <f aca="false">H12+H12/$C$41*$C$44</f>
        <v>12.7200232984251</v>
      </c>
      <c r="I64" s="28" t="n">
        <f aca="false">I12+I12/$C$41*$C$44</f>
        <v>12.7450686305871</v>
      </c>
      <c r="J64" s="28" t="n">
        <f aca="false">J12+J12/$C$41*$C$44</f>
        <v>12.9774893130502</v>
      </c>
      <c r="K64" s="28" t="n">
        <f aca="false">K12+K12/$C$41*$C$44</f>
        <v>13.8751140177355</v>
      </c>
      <c r="L64" s="28" t="n">
        <f aca="false">L12+L12/$C$41*$C$44</f>
        <v>13.4162835325281</v>
      </c>
      <c r="M64" s="28" t="n">
        <f aca="false">M12+M12/$C$41*$C$44</f>
        <v>13.7278474646231</v>
      </c>
      <c r="N64" s="28" t="n">
        <f aca="false">N12+N12/$C$41*$C$44</f>
        <v>13.9692844666645</v>
      </c>
      <c r="O64" s="28" t="n">
        <f aca="false">O12+O12/$C$41*$C$44</f>
        <v>13.9262064953459</v>
      </c>
      <c r="P64" s="28" t="n">
        <f aca="false">P12+P12/$C$41*$C$44</f>
        <v>14.1255673393553</v>
      </c>
      <c r="Q64" s="28" t="n">
        <f aca="false">Q12+Q12/$C$41*$C$44</f>
        <v>13.8670995114436</v>
      </c>
      <c r="R64" s="28" t="n">
        <f aca="false">R12+R12/$C$41*$C$44</f>
        <v>14.2327613610085</v>
      </c>
      <c r="S64" s="28" t="n">
        <f aca="false">S12+S12/$C$41*$C$44</f>
        <v>13.9051684163299</v>
      </c>
      <c r="T64" s="28" t="n">
        <f aca="false">T12+T12/$C$41*$C$44</f>
        <v>12.8692934781105</v>
      </c>
      <c r="U64" s="28" t="n">
        <f aca="false">U12+U12/$C$41*$C$44</f>
        <v>12.843246332662</v>
      </c>
      <c r="V64" s="28" t="n">
        <f aca="false">V12+V12/$C$41*$C$44</f>
        <v>12.8572717186727</v>
      </c>
      <c r="W64" s="28" t="n">
        <f aca="false">W12+W12/$C$41*$C$44</f>
        <v>12.8542662788133</v>
      </c>
      <c r="X64" s="28" t="n">
        <f aca="false">X12+X12/$C$41*$C$44</f>
        <v>12.8642844116781</v>
      </c>
      <c r="Y64" s="28" t="n">
        <f aca="false">Y12+Y12/$C$41*$C$44</f>
        <v>12.8803134242617</v>
      </c>
      <c r="Z64" s="28" t="n">
        <f aca="false">Z12+Z12/$C$41*$C$44</f>
        <v>12.8953406235589</v>
      </c>
    </row>
    <row r="65" customFormat="false" ht="15" hidden="false" customHeight="false" outlineLevel="0" collapsed="false">
      <c r="B65" s="10" t="n">
        <v>5</v>
      </c>
      <c r="C65" s="28" t="n">
        <f aca="false">C13+C13/$C$41*$C$44</f>
        <v>12.9003496899913</v>
      </c>
      <c r="D65" s="28" t="n">
        <f aca="false">D13+D13/$C$41*$C$44</f>
        <v>12.9153768892885</v>
      </c>
      <c r="E65" s="28" t="n">
        <f aca="false">E13+E13/$C$41*$C$44</f>
        <v>12.9093660095696</v>
      </c>
      <c r="F65" s="28" t="n">
        <f aca="false">F13+F13/$C$41*$C$44</f>
        <v>12.9233913955803</v>
      </c>
      <c r="G65" s="28" t="n">
        <f aca="false">G13+G13/$C$41*$C$44</f>
        <v>12.9494385410288</v>
      </c>
      <c r="H65" s="28" t="n">
        <f aca="false">H13+H13/$C$41*$C$44</f>
        <v>13.0045382717851</v>
      </c>
      <c r="I65" s="28" t="n">
        <f aca="false">I13+I13/$C$41*$C$44</f>
        <v>12.985503819342</v>
      </c>
      <c r="J65" s="28" t="n">
        <f aca="false">J13+J13/$C$41*$C$44</f>
        <v>13.29907137801</v>
      </c>
      <c r="K65" s="28" t="n">
        <f aca="false">K13+K13/$C$41*$C$44</f>
        <v>13.9121811093352</v>
      </c>
      <c r="L65" s="28" t="n">
        <f aca="false">L13+L13/$C$41*$C$44</f>
        <v>13.7198329583312</v>
      </c>
      <c r="M65" s="28" t="n">
        <f aca="false">M13+M13/$C$41*$C$44</f>
        <v>14.0804857414637</v>
      </c>
      <c r="N65" s="28" t="n">
        <f aca="false">N13+N13/$C$41*$C$44</f>
        <v>13.7689218093687</v>
      </c>
      <c r="O65" s="28" t="n">
        <f aca="false">O13+O13/$C$41*$C$44</f>
        <v>14.4752001763365</v>
      </c>
      <c r="P65" s="28" t="n">
        <f aca="false">P13+P13/$C$41*$C$44</f>
        <v>14.0223805708479</v>
      </c>
      <c r="Q65" s="28" t="n">
        <f aca="false">Q13+Q13/$C$41*$C$44</f>
        <v>14.1466054183713</v>
      </c>
      <c r="R65" s="28" t="n">
        <f aca="false">R13+R13/$C$41*$C$44</f>
        <v>14.1365872855065</v>
      </c>
      <c r="S65" s="28" t="n">
        <f aca="false">S13+S13/$C$41*$C$44</f>
        <v>13.5154630478895</v>
      </c>
      <c r="T65" s="28" t="n">
        <f aca="false">T13+T13/$C$41*$C$44</f>
        <v>13.058636189255</v>
      </c>
      <c r="U65" s="28" t="n">
        <f aca="false">U13+U13/$C$41*$C$44</f>
        <v>13.1968864227891</v>
      </c>
      <c r="V65" s="28" t="n">
        <f aca="false">V13+V13/$C$41*$C$44</f>
        <v>13.1167413598708</v>
      </c>
      <c r="W65" s="28" t="n">
        <f aca="false">W13+W13/$C$41*$C$44</f>
        <v>13.0906942144223</v>
      </c>
      <c r="X65" s="28" t="n">
        <f aca="false">X13+X13/$C$41*$C$44</f>
        <v>13.1007123472871</v>
      </c>
      <c r="Y65" s="28" t="n">
        <f aca="false">Y13+Y13/$C$41*$C$44</f>
        <v>13.1457939451787</v>
      </c>
      <c r="Z65" s="28" t="n">
        <f aca="false">Z13+Z13/$C$41*$C$44</f>
        <v>13.1407848787463</v>
      </c>
    </row>
    <row r="66" customFormat="false" ht="15" hidden="false" customHeight="false" outlineLevel="0" collapsed="false">
      <c r="B66" s="10" t="n">
        <v>6</v>
      </c>
      <c r="C66" s="28" t="n">
        <f aca="false">C14+C14/$C$41*$C$44</f>
        <v>13.1417866920328</v>
      </c>
      <c r="D66" s="28" t="n">
        <f aca="false">D14+D14/$C$41*$C$44</f>
        <v>13.1598193311894</v>
      </c>
      <c r="E66" s="28" t="n">
        <f aca="false">E14+E14/$C$41*$C$44</f>
        <v>13.1598193311894</v>
      </c>
      <c r="F66" s="28" t="n">
        <f aca="false">F14+F14/$C$41*$C$44</f>
        <v>13.1558120780435</v>
      </c>
      <c r="G66" s="28" t="n">
        <f aca="false">G14+G14/$C$41*$C$44</f>
        <v>13.1918773563567</v>
      </c>
      <c r="H66" s="28" t="n">
        <f aca="false">H14+H14/$C$41*$C$44</f>
        <v>13.585589977943</v>
      </c>
      <c r="I66" s="28" t="n">
        <f aca="false">I14+I14/$C$41*$C$44</f>
        <v>13.5585410192081</v>
      </c>
      <c r="J66" s="28" t="n">
        <f aca="false">J14+J14/$C$41*$C$44</f>
        <v>13.5865917912295</v>
      </c>
      <c r="K66" s="28" t="n">
        <f aca="false">K14+K14/$C$41*$C$44</f>
        <v>14.7316643776751</v>
      </c>
      <c r="L66" s="28" t="n">
        <f aca="false">L14+L14/$C$41*$C$44</f>
        <v>14.3850369805533</v>
      </c>
      <c r="M66" s="28" t="n">
        <f aca="false">M14+M14/$C$41*$C$44</f>
        <v>14.5383144133846</v>
      </c>
      <c r="N66" s="28" t="n">
        <f aca="false">N14+N14/$C$41*$C$44</f>
        <v>14.5252908406604</v>
      </c>
      <c r="O66" s="28" t="n">
        <f aca="false">O14+O14/$C$41*$C$44</f>
        <v>14.5292980938063</v>
      </c>
      <c r="P66" s="28" t="n">
        <f aca="false">P14+P14/$C$41*$C$44</f>
        <v>14.7266553112427</v>
      </c>
      <c r="Q66" s="28" t="n">
        <f aca="false">Q14+Q14/$C$41*$C$44</f>
        <v>14.5002455084984</v>
      </c>
      <c r="R66" s="28" t="n">
        <f aca="false">R14+R14/$C$41*$C$44</f>
        <v>14.0043479316913</v>
      </c>
      <c r="S66" s="28" t="n">
        <f aca="false">S14+S14/$C$41*$C$44</f>
        <v>13.4733868898574</v>
      </c>
      <c r="T66" s="28" t="n">
        <f aca="false">T14+T14/$C$41*$C$44</f>
        <v>13.5134594213165</v>
      </c>
      <c r="U66" s="28" t="n">
        <f aca="false">U14+U14/$C$41*$C$44</f>
        <v>13.6136407499644</v>
      </c>
      <c r="V66" s="28" t="n">
        <f aca="false">V14+V14/$C$41*$C$44</f>
        <v>13.1477975717517</v>
      </c>
      <c r="W66" s="28" t="n">
        <f aca="false">W14+W14/$C$41*$C$44</f>
        <v>13.0997105340007</v>
      </c>
      <c r="X66" s="28" t="n">
        <f aca="false">X14+X14/$C$41*$C$44</f>
        <v>13.1257576794491</v>
      </c>
      <c r="Y66" s="28" t="n">
        <f aca="false">Y14+Y14/$C$41*$C$44</f>
        <v>13.1447921318922</v>
      </c>
      <c r="Z66" s="28" t="n">
        <f aca="false">Z14+Z14/$C$41*$C$44</f>
        <v>13.0696561354063</v>
      </c>
    </row>
    <row r="67" customFormat="false" ht="15" hidden="false" customHeight="false" outlineLevel="0" collapsed="false">
      <c r="B67" s="10" t="n">
        <v>7</v>
      </c>
      <c r="C67" s="28" t="n">
        <f aca="false">C15+C15/$C$41*$C$44</f>
        <v>13.0616416291145</v>
      </c>
      <c r="D67" s="28" t="n">
        <f aca="false">D15+D15/$C$41*$C$44</f>
        <v>13.0686543221198</v>
      </c>
      <c r="E67" s="28" t="n">
        <f aca="false">E15+E15/$C$41*$C$44</f>
        <v>13.0666506955468</v>
      </c>
      <c r="F67" s="28" t="n">
        <f aca="false">F15+F15/$C$41*$C$44</f>
        <v>13.0616416291145</v>
      </c>
      <c r="G67" s="28" t="n">
        <f aca="false">G15+G15/$C$41*$C$44</f>
        <v>13.0055400850716</v>
      </c>
      <c r="H67" s="28" t="n">
        <f aca="false">H15+H15/$C$41*$C$44</f>
        <v>13.4092708395227</v>
      </c>
      <c r="I67" s="28" t="n">
        <f aca="false">I15+I15/$C$41*$C$44</f>
        <v>13.3992527066579</v>
      </c>
      <c r="J67" s="28" t="n">
        <f aca="false">J15+J15/$C$41*$C$44</f>
        <v>13.5835863513701</v>
      </c>
      <c r="K67" s="28" t="n">
        <f aca="false">K15+K15/$C$41*$C$44</f>
        <v>14.3650007148238</v>
      </c>
      <c r="L67" s="28" t="n">
        <f aca="false">L15+L15/$C$41*$C$44</f>
        <v>14.0364059568586</v>
      </c>
      <c r="M67" s="28" t="n">
        <f aca="false">M15+M15/$C$41*$C$44</f>
        <v>14.3579880218184</v>
      </c>
      <c r="N67" s="28" t="n">
        <f aca="false">N15+N15/$C$41*$C$44</f>
        <v>14.499243695212</v>
      </c>
      <c r="O67" s="28" t="n">
        <f aca="false">O15+O15/$C$41*$C$44</f>
        <v>13.4613651304196</v>
      </c>
      <c r="P67" s="28" t="n">
        <f aca="false">P15+P15/$C$41*$C$44</f>
        <v>13.2780332989939</v>
      </c>
      <c r="Q67" s="28" t="n">
        <f aca="false">Q15+Q15/$C$41*$C$44</f>
        <v>13.2710206059886</v>
      </c>
      <c r="R67" s="28" t="n">
        <f aca="false">R15+R15/$C$41*$C$44</f>
        <v>13.29907137801</v>
      </c>
      <c r="S67" s="28" t="n">
        <f aca="false">S15+S15/$C$41*$C$44</f>
        <v>13.2750278591345</v>
      </c>
      <c r="T67" s="28" t="n">
        <f aca="false">T15+T15/$C$41*$C$44</f>
        <v>13.3441529759016</v>
      </c>
      <c r="U67" s="28" t="n">
        <f aca="false">U15+U15/$C$41*$C$44</f>
        <v>13.2950641248641</v>
      </c>
      <c r="V67" s="28" t="n">
        <f aca="false">V15+V15/$C$41*$C$44</f>
        <v>12.9233913955803</v>
      </c>
      <c r="W67" s="28" t="n">
        <f aca="false">W15+W15/$C$41*$C$44</f>
        <v>12.8993478767048</v>
      </c>
      <c r="X67" s="28" t="n">
        <f aca="false">X15+X15/$C$41*$C$44</f>
        <v>12.9113696361426</v>
      </c>
      <c r="Y67" s="28" t="n">
        <f aca="false">Y15+Y15/$C$41*$C$44</f>
        <v>12.9233913955803</v>
      </c>
      <c r="Z67" s="28" t="n">
        <f aca="false">Z15+Z15/$C$41*$C$44</f>
        <v>12.9013515032778</v>
      </c>
    </row>
    <row r="68" customFormat="false" ht="15" hidden="false" customHeight="false" outlineLevel="0" collapsed="false">
      <c r="B68" s="10" t="n">
        <v>8</v>
      </c>
      <c r="C68" s="28" t="n">
        <f aca="false">C16+C16/$C$41*$C$44</f>
        <v>12.8442481459485</v>
      </c>
      <c r="D68" s="28" t="n">
        <f aca="false">D16+D16/$C$41*$C$44</f>
        <v>12.8582735319592</v>
      </c>
      <c r="E68" s="28" t="n">
        <f aca="false">E16+E16/$C$41*$C$44</f>
        <v>12.8542662788133</v>
      </c>
      <c r="F68" s="28" t="n">
        <f aca="false">F16+F16/$C$41*$C$44</f>
        <v>12.8602771585322</v>
      </c>
      <c r="G68" s="28" t="n">
        <f aca="false">G16+G16/$C$41*$C$44</f>
        <v>12.8572717186727</v>
      </c>
      <c r="H68" s="28" t="n">
        <f aca="false">H16+H16/$C$41*$C$44</f>
        <v>13.2449734605401</v>
      </c>
      <c r="I68" s="28" t="n">
        <f aca="false">I16+I16/$C$41*$C$44</f>
        <v>13.2119136220863</v>
      </c>
      <c r="J68" s="28" t="n">
        <f aca="false">J16+J16/$C$41*$C$44</f>
        <v>13.4613651304196</v>
      </c>
      <c r="K68" s="28" t="n">
        <f aca="false">K16+K16/$C$41*$C$44</f>
        <v>13.9572627072268</v>
      </c>
      <c r="L68" s="28" t="n">
        <f aca="false">L16+L16/$C$41*$C$44</f>
        <v>13.3902363870796</v>
      </c>
      <c r="M68" s="28" t="n">
        <f aca="false">M16+M16/$C$41*$C$44</f>
        <v>13.6947876261692</v>
      </c>
      <c r="N68" s="28" t="n">
        <f aca="false">N16+N16/$C$41*$C$44</f>
        <v>14.4982418819255</v>
      </c>
      <c r="O68" s="28" t="n">
        <f aca="false">O16+O16/$C$41*$C$44</f>
        <v>14.233763174295</v>
      </c>
      <c r="P68" s="28" t="n">
        <f aca="false">P16+P16/$C$41*$C$44</f>
        <v>14.2257486680032</v>
      </c>
      <c r="Q68" s="28" t="n">
        <f aca="false">Q16+Q16/$C$41*$C$44</f>
        <v>13.6917821863098</v>
      </c>
      <c r="R68" s="28" t="n">
        <f aca="false">R16+R16/$C$41*$C$44</f>
        <v>13.2389625808213</v>
      </c>
      <c r="S68" s="28" t="n">
        <f aca="false">S16+S16/$C$41*$C$44</f>
        <v>13.2660115395562</v>
      </c>
      <c r="T68" s="28" t="n">
        <f aca="false">T16+T16/$C$41*$C$44</f>
        <v>13.4583596905602</v>
      </c>
      <c r="U68" s="28" t="n">
        <f aca="false">U16+U16/$C$41*$C$44</f>
        <v>13.4082690262362</v>
      </c>
      <c r="V68" s="28" t="n">
        <f aca="false">V16+V16/$C$41*$C$44</f>
        <v>13.0406035500984</v>
      </c>
      <c r="W68" s="28" t="n">
        <f aca="false">W16+W16/$C$41*$C$44</f>
        <v>13.0155582179364</v>
      </c>
      <c r="X68" s="28" t="n">
        <f aca="false">X16+X16/$C$41*$C$44</f>
        <v>13.0826797081305</v>
      </c>
      <c r="Y68" s="28" t="n">
        <f aca="false">Y16+Y16/$C$41*$C$44</f>
        <v>13.0987087207142</v>
      </c>
      <c r="Z68" s="28" t="n">
        <f aca="false">Z16+Z16/$C$41*$C$44</f>
        <v>13.1057214137195</v>
      </c>
    </row>
    <row r="69" customFormat="false" ht="15" hidden="false" customHeight="false" outlineLevel="0" collapsed="false">
      <c r="B69" s="10" t="n">
        <v>9</v>
      </c>
      <c r="C69" s="28" t="n">
        <f aca="false">C17+C17/$C$41*$C$44</f>
        <v>13.0796742682711</v>
      </c>
      <c r="D69" s="28" t="n">
        <f aca="false">D17+D17/$C$41*$C$44</f>
        <v>13.0686543221198</v>
      </c>
      <c r="E69" s="28" t="n">
        <f aca="false">E17+E17/$C$41*$C$44</f>
        <v>13.0776706416981</v>
      </c>
      <c r="F69" s="28" t="n">
        <f aca="false">F17+F17/$C$41*$C$44</f>
        <v>13.0756670151252</v>
      </c>
      <c r="G69" s="28" t="n">
        <f aca="false">G17+G17/$C$41*$C$44</f>
        <v>13.0696561354063</v>
      </c>
      <c r="H69" s="28" t="n">
        <f aca="false">H17+H17/$C$41*$C$44</f>
        <v>13.4553542507007</v>
      </c>
      <c r="I69" s="28" t="n">
        <f aca="false">I17+I17/$C$41*$C$44</f>
        <v>13.4343161716847</v>
      </c>
      <c r="J69" s="28" t="n">
        <f aca="false">J17+J17/$C$41*$C$44</f>
        <v>13.4483415576954</v>
      </c>
      <c r="K69" s="28" t="n">
        <f aca="false">K17+K17/$C$41*$C$44</f>
        <v>14.6835773399241</v>
      </c>
      <c r="L69" s="28" t="n">
        <f aca="false">L17+L17/$C$41*$C$44</f>
        <v>14.4531602840339</v>
      </c>
      <c r="M69" s="28" t="n">
        <f aca="false">M17+M17/$C$41*$C$44</f>
        <v>13.8420541792817</v>
      </c>
      <c r="N69" s="28" t="n">
        <f aca="false">N17+N17/$C$41*$C$44</f>
        <v>14.13558547222</v>
      </c>
      <c r="O69" s="28" t="n">
        <f aca="false">O17+O17/$C$41*$C$44</f>
        <v>14.6915918462159</v>
      </c>
      <c r="P69" s="28" t="n">
        <f aca="false">P17+P17/$C$41*$C$44</f>
        <v>14.4050732462829</v>
      </c>
      <c r="Q69" s="28" t="n">
        <f aca="false">Q17+Q17/$C$41*$C$44</f>
        <v>14.6825755266376</v>
      </c>
      <c r="R69" s="28" t="n">
        <f aca="false">R17+R17/$C$41*$C$44</f>
        <v>14.4812110560553</v>
      </c>
      <c r="S69" s="28" t="n">
        <f aca="false">S17+S17/$C$41*$C$44</f>
        <v>13.6306715758346</v>
      </c>
      <c r="T69" s="28" t="n">
        <f aca="false">T17+T17/$C$41*$C$44</f>
        <v>16.197317215794</v>
      </c>
      <c r="U69" s="28" t="n">
        <f aca="false">U17+U17/$C$41*$C$44</f>
        <v>13.5365011269055</v>
      </c>
      <c r="V69" s="28" t="n">
        <f aca="false">V17+V17/$C$41*$C$44</f>
        <v>13.1487993850381</v>
      </c>
      <c r="W69" s="28" t="n">
        <f aca="false">W17+W17/$C$41*$C$44</f>
        <v>13.1257576794491</v>
      </c>
      <c r="X69" s="28" t="n">
        <f aca="false">X17+X17/$C$41*$C$44</f>
        <v>13.1558120780435</v>
      </c>
      <c r="Y69" s="28" t="n">
        <f aca="false">Y17+Y17/$C$41*$C$44</f>
        <v>13.2099099955134</v>
      </c>
      <c r="Z69" s="28" t="n">
        <f aca="false">Z17+Z17/$C$41*$C$44</f>
        <v>13.2209299416646</v>
      </c>
    </row>
    <row r="70" customFormat="false" ht="15" hidden="false" customHeight="false" outlineLevel="0" collapsed="false">
      <c r="B70" s="10" t="n">
        <v>10</v>
      </c>
      <c r="C70" s="28" t="n">
        <f aca="false">C18+C18/$C$41*$C$44</f>
        <v>13.2660115395562</v>
      </c>
      <c r="D70" s="28" t="n">
        <f aca="false">D18+D18/$C$41*$C$44</f>
        <v>13.3201094570261</v>
      </c>
      <c r="E70" s="28" t="n">
        <f aca="false">E18+E18/$C$41*$C$44</f>
        <v>13.2730242325615</v>
      </c>
      <c r="F70" s="28" t="n">
        <f aca="false">F18+F18/$C$41*$C$44</f>
        <v>13.2870496185722</v>
      </c>
      <c r="G70" s="28" t="n">
        <f aca="false">G18+G18/$C$41*$C$44</f>
        <v>13.3201094570261</v>
      </c>
      <c r="H70" s="28" t="n">
        <f aca="false">H18+H18/$C$41*$C$44</f>
        <v>13.77994175552</v>
      </c>
      <c r="I70" s="28" t="n">
        <f aca="false">I18+I18/$C$41*$C$44</f>
        <v>13.7228383981907</v>
      </c>
      <c r="J70" s="28" t="n">
        <f aca="false">J18+J18/$C$41*$C$44</f>
        <v>13.704805759034</v>
      </c>
      <c r="K70" s="28" t="n">
        <f aca="false">K18+K18/$C$41*$C$44</f>
        <v>14.0334005169992</v>
      </c>
      <c r="L70" s="28" t="n">
        <f aca="false">L18+L18/$C$41*$C$44</f>
        <v>20.1735141498296</v>
      </c>
      <c r="M70" s="28" t="n">
        <f aca="false">M18+M18/$C$41*$C$44</f>
        <v>19.5573989786449</v>
      </c>
      <c r="N70" s="28" t="n">
        <f aca="false">N18+N18/$C$41*$C$44</f>
        <v>20.1504724442405</v>
      </c>
      <c r="O70" s="28" t="n">
        <f aca="false">O18+O18/$C$41*$C$44</f>
        <v>20.8307036657598</v>
      </c>
      <c r="P70" s="28" t="n">
        <f aca="false">P18+P18/$C$41*$C$44</f>
        <v>20.4740581357733</v>
      </c>
      <c r="Q70" s="28" t="n">
        <f aca="false">Q18+Q18/$C$41*$C$44</f>
        <v>19.9801641855391</v>
      </c>
      <c r="R70" s="28" t="n">
        <f aca="false">R18+R18/$C$41*$C$44</f>
        <v>19.9661387995284</v>
      </c>
      <c r="S70" s="28" t="n">
        <f aca="false">S18+S18/$C$41*$C$44</f>
        <v>19.4842666087319</v>
      </c>
      <c r="T70" s="28" t="n">
        <f aca="false">T18+T18/$C$41*$C$44</f>
        <v>19.5794388709475</v>
      </c>
      <c r="U70" s="28" t="n">
        <f aca="false">U18+U18/$C$41*$C$44</f>
        <v>19.5173264471858</v>
      </c>
      <c r="V70" s="28" t="n">
        <f aca="false">V18+V18/$C$41*$C$44</f>
        <v>19.0925576137186</v>
      </c>
      <c r="W70" s="28" t="n">
        <f aca="false">W18+W18/$C$41*$C$44</f>
        <v>19.1095884395888</v>
      </c>
      <c r="X70" s="28" t="n">
        <f aca="false">X18+X18/$C$41*$C$44</f>
        <v>19.1386410248967</v>
      </c>
      <c r="Y70" s="28" t="n">
        <f aca="false">Y18+Y18/$C$41*$C$44</f>
        <v>19.1656899836316</v>
      </c>
      <c r="Z70" s="28" t="n">
        <f aca="false">Z18+Z18/$C$41*$C$44</f>
        <v>19.1586772906262</v>
      </c>
    </row>
    <row r="71" customFormat="false" ht="15" hidden="false" customHeight="false" outlineLevel="0" collapsed="false">
      <c r="B71" s="10" t="n">
        <v>11</v>
      </c>
      <c r="C71" s="28" t="n">
        <f aca="false">C19+C19/$C$41*$C$44</f>
        <v>19.1626845437721</v>
      </c>
      <c r="D71" s="28" t="n">
        <f aca="false">D19+D19/$C$41*$C$44</f>
        <v>19.1346337717507</v>
      </c>
      <c r="E71" s="28" t="n">
        <f aca="false">E19+E19/$C$41*$C$44</f>
        <v>19.1406446514696</v>
      </c>
      <c r="F71" s="28" t="n">
        <f aca="false">F19+F19/$C$41*$C$44</f>
        <v>19.1306265186048</v>
      </c>
      <c r="G71" s="28" t="n">
        <f aca="false">G19+G19/$C$41*$C$44</f>
        <v>19.1236138255995</v>
      </c>
      <c r="H71" s="28" t="n">
        <f aca="false">H19+H19/$C$41*$C$44</f>
        <v>19.1306265186048</v>
      </c>
      <c r="I71" s="28" t="n">
        <f aca="false">I19+I19/$C$41*$C$44</f>
        <v>19.1085866263023</v>
      </c>
      <c r="J71" s="28" t="n">
        <f aca="false">J19+J19/$C$41*$C$44</f>
        <v>19.335998242333</v>
      </c>
      <c r="K71" s="28" t="n">
        <f aca="false">K19+K19/$C$41*$C$44</f>
        <v>19.6305313485579</v>
      </c>
      <c r="L71" s="28" t="n">
        <f aca="false">L19+L19/$C$41*$C$44</f>
        <v>14.499243695212</v>
      </c>
      <c r="M71" s="28" t="n">
        <f aca="false">M19+M19/$C$41*$C$44</f>
        <v>18.7559483494616</v>
      </c>
      <c r="N71" s="28" t="n">
        <f aca="false">N19+N19/$C$41*$C$44</f>
        <v>20.0933690869112</v>
      </c>
      <c r="O71" s="28" t="n">
        <f aca="false">O19+O19/$C$41*$C$44</f>
        <v>20.1204180456462</v>
      </c>
      <c r="P71" s="28" t="n">
        <f aca="false">P19+P19/$C$41*$C$44</f>
        <v>20.0532965554521</v>
      </c>
      <c r="Q71" s="28" t="n">
        <f aca="false">Q19+Q19/$C$41*$C$44</f>
        <v>20.345826035104</v>
      </c>
      <c r="R71" s="28" t="n">
        <f aca="false">R19+R19/$C$41*$C$44</f>
        <v>20.1424579379487</v>
      </c>
      <c r="S71" s="28" t="n">
        <f aca="false">S19+S19/$C$41*$C$44</f>
        <v>19.7507489429354</v>
      </c>
      <c r="T71" s="28" t="n">
        <f aca="false">T19+T19/$C$41*$C$44</f>
        <v>14.2077160288465</v>
      </c>
      <c r="U71" s="28" t="n">
        <f aca="false">U19+U19/$C$41*$C$44</f>
        <v>13.4693796367114</v>
      </c>
      <c r="V71" s="28" t="n">
        <f aca="false">V19+V19/$C$41*$C$44</f>
        <v>13.4293071052523</v>
      </c>
      <c r="W71" s="28" t="n">
        <f aca="false">W19+W19/$C$41*$C$44</f>
        <v>13.4483415576954</v>
      </c>
      <c r="X71" s="28" t="n">
        <f aca="false">X19+X19/$C$41*$C$44</f>
        <v>13.4623669437061</v>
      </c>
      <c r="Y71" s="28" t="n">
        <f aca="false">Y19+Y19/$C$41*$C$44</f>
        <v>13.4613651304196</v>
      </c>
      <c r="Z71" s="28" t="n">
        <f aca="false">Z19+Z19/$C$41*$C$44</f>
        <v>13.4834050227222</v>
      </c>
    </row>
    <row r="72" customFormat="false" ht="15" hidden="false" customHeight="false" outlineLevel="0" collapsed="false">
      <c r="B72" s="10" t="n">
        <v>12</v>
      </c>
      <c r="C72" s="28" t="n">
        <f aca="false">C20+C20/$C$41*$C$44</f>
        <v>13.4513469975548</v>
      </c>
      <c r="D72" s="28" t="n">
        <f aca="false">D20+D20/$C$41*$C$44</f>
        <v>13.4884140891546</v>
      </c>
      <c r="E72" s="28" t="n">
        <f aca="false">E20+E20/$C$41*$C$44</f>
        <v>13.4793977695762</v>
      </c>
      <c r="F72" s="28" t="n">
        <f aca="false">F20+F20/$C$41*$C$44</f>
        <v>13.4854086492951</v>
      </c>
      <c r="G72" s="28" t="n">
        <f aca="false">G20+G20/$C$41*$C$44</f>
        <v>13.5785772849377</v>
      </c>
      <c r="H72" s="28" t="n">
        <f aca="false">H20+H20/$C$41*$C$44</f>
        <v>13.5334956870461</v>
      </c>
      <c r="I72" s="28" t="n">
        <f aca="false">I20+I20/$C$41*$C$44</f>
        <v>13.5465192597703</v>
      </c>
      <c r="J72" s="28" t="n">
        <f aca="false">J20+J20/$C$41*$C$44</f>
        <v>13.5986135506672</v>
      </c>
      <c r="K72" s="28" t="n">
        <f aca="false">K20+K20/$C$41*$C$44</f>
        <v>14.6254721693083</v>
      </c>
      <c r="L72" s="28" t="n">
        <f aca="false">L20+L20/$C$41*$C$44</f>
        <v>14.2057124022736</v>
      </c>
      <c r="M72" s="28" t="n">
        <f aca="false">M20+M20/$C$41*$C$44</f>
        <v>16.582013517802</v>
      </c>
      <c r="N72" s="28" t="n">
        <f aca="false">N20+N20/$C$41*$C$44</f>
        <v>14.6124485965841</v>
      </c>
      <c r="O72" s="28" t="n">
        <f aca="false">O20+O20/$C$41*$C$44</f>
        <v>14.2648193861758</v>
      </c>
      <c r="P72" s="28" t="n">
        <f aca="false">P20+P20/$C$41*$C$44</f>
        <v>14.258808506457</v>
      </c>
      <c r="Q72" s="28" t="n">
        <f aca="false">Q20+Q20/$C$41*$C$44</f>
        <v>14.2648193861758</v>
      </c>
      <c r="R72" s="28" t="n">
        <f aca="false">R20+R20/$C$41*$C$44</f>
        <v>13.8610886317248</v>
      </c>
      <c r="S72" s="28" t="n">
        <f aca="false">S20+S20/$C$41*$C$44</f>
        <v>13.2139172486593</v>
      </c>
      <c r="T72" s="28" t="n">
        <f aca="false">T20+T20/$C$41*$C$44</f>
        <v>13.200893675935</v>
      </c>
      <c r="U72" s="28" t="n">
        <f aca="false">U20+U20/$C$41*$C$44</f>
        <v>13.1878701032108</v>
      </c>
      <c r="V72" s="28" t="n">
        <f aca="false">V20+V20/$C$41*$C$44</f>
        <v>13.1988900493621</v>
      </c>
      <c r="W72" s="28" t="n">
        <f aca="false">W20+W20/$C$41*$C$44</f>
        <v>13.1588175179029</v>
      </c>
      <c r="X72" s="28" t="n">
        <f aca="false">X20+X20/$C$41*$C$44</f>
        <v>13.1808574102055</v>
      </c>
      <c r="Y72" s="28" t="n">
        <f aca="false">Y20+Y20/$C$41*$C$44</f>
        <v>13.225939008097</v>
      </c>
      <c r="Z72" s="28" t="n">
        <f aca="false">Z20+Z20/$C$41*$C$44</f>
        <v>13.1878701032108</v>
      </c>
    </row>
    <row r="73" customFormat="false" ht="15" hidden="false" customHeight="false" outlineLevel="0" collapsed="false">
      <c r="B73" s="10" t="n">
        <v>13</v>
      </c>
      <c r="C73" s="28" t="n">
        <f aca="false">C21+C21/$C$41*$C$44</f>
        <v>13.2199281283782</v>
      </c>
      <c r="D73" s="28" t="n">
        <f aca="false">D21+D21/$C$41*$C$44</f>
        <v>13.2319498878159</v>
      </c>
      <c r="E73" s="28" t="n">
        <f aca="false">E21+E21/$C$41*$C$44</f>
        <v>13.1648283976218</v>
      </c>
      <c r="F73" s="28" t="n">
        <f aca="false">F21+F21/$C$41*$C$44</f>
        <v>13.1698374640542</v>
      </c>
      <c r="G73" s="28" t="n">
        <f aca="false">G21+G21/$C$41*$C$44</f>
        <v>13.1588175179029</v>
      </c>
      <c r="H73" s="28" t="n">
        <f aca="false">H21+H21/$C$41*$C$44</f>
        <v>13.564551898927</v>
      </c>
      <c r="I73" s="28" t="n">
        <f aca="false">I21+I21/$C$41*$C$44</f>
        <v>13.514461234603</v>
      </c>
      <c r="J73" s="28" t="n">
        <f aca="false">J21+J21/$C$41*$C$44</f>
        <v>13.6927839995963</v>
      </c>
      <c r="K73" s="28" t="n">
        <f aca="false">K21+K21/$C$41*$C$44</f>
        <v>14.6174576630165</v>
      </c>
      <c r="L73" s="28" t="n">
        <f aca="false">L21+L21/$C$41*$C$44</f>
        <v>14.0464240897234</v>
      </c>
      <c r="M73" s="28" t="n">
        <f aca="false">M21+M21/$C$41*$C$44</f>
        <v>14.3609934616778</v>
      </c>
      <c r="N73" s="28" t="n">
        <f aca="false">N21+N21/$C$41*$C$44</f>
        <v>14.7957804280098</v>
      </c>
      <c r="O73" s="28" t="n">
        <f aca="false">O21+O21/$C$41*$C$44</f>
        <v>14.4301185784449</v>
      </c>
      <c r="P73" s="28" t="n">
        <f aca="false">P21+P21/$C$41*$C$44</f>
        <v>13.7078111988935</v>
      </c>
      <c r="Q73" s="28" t="n">
        <f aca="false">Q21+Q21/$C$41*$C$44</f>
        <v>13.6376842688399</v>
      </c>
      <c r="R73" s="28" t="n">
        <f aca="false">R21+R21/$C$41*$C$44</f>
        <v>13.5595428324946</v>
      </c>
      <c r="S73" s="28" t="n">
        <f aca="false">S21+S21/$C$41*$C$44</f>
        <v>13.5324938737596</v>
      </c>
      <c r="T73" s="28" t="n">
        <f aca="false">T21+T21/$C$41*$C$44</f>
        <v>13.44132886469</v>
      </c>
      <c r="U73" s="28" t="n">
        <f aca="false">U21+U21/$C$41*$C$44</f>
        <v>13.4293071052523</v>
      </c>
      <c r="V73" s="28" t="n">
        <f aca="false">V21+V21/$C$41*$C$44</f>
        <v>13.0406035500984</v>
      </c>
      <c r="W73" s="28" t="n">
        <f aca="false">W21+W21/$C$41*$C$44</f>
        <v>13.0265781640877</v>
      </c>
      <c r="X73" s="28" t="n">
        <f aca="false">X21+X21/$C$41*$C$44</f>
        <v>13.0225709109418</v>
      </c>
      <c r="Y73" s="28" t="n">
        <f aca="false">Y21+Y21/$C$41*$C$44</f>
        <v>13.0616416291145</v>
      </c>
      <c r="Z73" s="28" t="n">
        <f aca="false">Z21+Z21/$C$41*$C$44</f>
        <v>13.0446108032443</v>
      </c>
    </row>
    <row r="74" customFormat="false" ht="15" hidden="false" customHeight="false" outlineLevel="0" collapsed="false">
      <c r="B74" s="10" t="n">
        <v>14</v>
      </c>
      <c r="C74" s="28" t="n">
        <f aca="false">C22+C22/$C$41*$C$44</f>
        <v>13.0646470689739</v>
      </c>
      <c r="D74" s="28" t="n">
        <f aca="false">D22+D22/$C$41*$C$44</f>
        <v>13.081677894844</v>
      </c>
      <c r="E74" s="28" t="n">
        <f aca="false">E22+E22/$C$41*$C$44</f>
        <v>13.0866869612764</v>
      </c>
      <c r="F74" s="28" t="n">
        <f aca="false">F22+F22/$C$41*$C$44</f>
        <v>13.0766688284116</v>
      </c>
      <c r="G74" s="28" t="n">
        <f aca="false">G22+G22/$C$41*$C$44</f>
        <v>13.0596380025415</v>
      </c>
      <c r="H74" s="28" t="n">
        <f aca="false">H22+H22/$C$41*$C$44</f>
        <v>13.4623669437061</v>
      </c>
      <c r="I74" s="28" t="n">
        <f aca="false">I22+I22/$C$41*$C$44</f>
        <v>13.4102726528092</v>
      </c>
      <c r="J74" s="28" t="n">
        <f aca="false">J22+J22/$C$41*$C$44</f>
        <v>13.5585410192081</v>
      </c>
      <c r="K74" s="28" t="n">
        <f aca="false">K22+K22/$C$41*$C$44</f>
        <v>13.6136407499644</v>
      </c>
      <c r="L74" s="28" t="n">
        <f aca="false">L22+L22/$C$41*$C$44</f>
        <v>13.6166461898239</v>
      </c>
      <c r="M74" s="28" t="n">
        <f aca="false">M22+M22/$C$41*$C$44</f>
        <v>13.5635500856405</v>
      </c>
      <c r="N74" s="28" t="n">
        <f aca="false">N22+N22/$C$41*$C$44</f>
        <v>13.9232010554865</v>
      </c>
      <c r="O74" s="28" t="n">
        <f aca="false">O22+O22/$C$41*$C$44</f>
        <v>13.8791212708814</v>
      </c>
      <c r="P74" s="28" t="n">
        <f aca="false">P22+P22/$C$41*$C$44</f>
        <v>14.5333053469522</v>
      </c>
      <c r="Q74" s="28" t="n">
        <f aca="false">Q22+Q22/$C$41*$C$44</f>
        <v>14.6094431567247</v>
      </c>
      <c r="R74" s="28" t="n">
        <f aca="false">R22+R22/$C$41*$C$44</f>
        <v>13.5675573387864</v>
      </c>
      <c r="S74" s="28" t="n">
        <f aca="false">S22+S22/$C$41*$C$44</f>
        <v>13.44132886469</v>
      </c>
      <c r="T74" s="28" t="n">
        <f aca="false">T22+T22/$C$41*$C$44</f>
        <v>13.3571765486258</v>
      </c>
      <c r="U74" s="28" t="n">
        <f aca="false">U22+U22/$C$41*$C$44</f>
        <v>13.3561747353393</v>
      </c>
      <c r="V74" s="28" t="n">
        <f aca="false">V22+V22/$C$41*$C$44</f>
        <v>13.035594483666</v>
      </c>
      <c r="W74" s="28" t="n">
        <f aca="false">W22+W22/$C$41*$C$44</f>
        <v>13.0345926703795</v>
      </c>
      <c r="X74" s="28" t="n">
        <f aca="false">X22+X22/$C$41*$C$44</f>
        <v>13.0456126165308</v>
      </c>
      <c r="Y74" s="28" t="n">
        <f aca="false">Y22+Y22/$C$41*$C$44</f>
        <v>13.0436089899578</v>
      </c>
      <c r="Z74" s="28" t="n">
        <f aca="false">Z22+Z22/$C$41*$C$44</f>
        <v>13.0325890438066</v>
      </c>
    </row>
    <row r="75" customFormat="false" ht="15" hidden="false" customHeight="false" outlineLevel="0" collapsed="false">
      <c r="B75" s="10" t="n">
        <v>15</v>
      </c>
      <c r="C75" s="28" t="n">
        <f aca="false">C23+C23/$C$41*$C$44</f>
        <v>13.0536271228226</v>
      </c>
      <c r="D75" s="28" t="n">
        <f aca="false">D23+D23/$C$41*$C$44</f>
        <v>13.0666506955468</v>
      </c>
      <c r="E75" s="28" t="n">
        <f aca="false">E23+E23/$C$41*$C$44</f>
        <v>13.0686543221198</v>
      </c>
      <c r="F75" s="28" t="n">
        <f aca="false">F23+F23/$C$41*$C$44</f>
        <v>13.0636452556874</v>
      </c>
      <c r="G75" s="28" t="n">
        <f aca="false">G23+G23/$C$41*$C$44</f>
        <v>13.0646470689739</v>
      </c>
      <c r="H75" s="28" t="n">
        <f aca="false">H23+H23/$C$41*$C$44</f>
        <v>13.4633687569926</v>
      </c>
      <c r="I75" s="28" t="n">
        <f aca="false">I23+I23/$C$41*$C$44</f>
        <v>13.4152817192416</v>
      </c>
      <c r="J75" s="28" t="n">
        <f aca="false">J23+J23/$C$41*$C$44</f>
        <v>13.7248420247636</v>
      </c>
      <c r="K75" s="28" t="n">
        <f aca="false">K23+K23/$C$41*$C$44</f>
        <v>14.4882237490607</v>
      </c>
      <c r="L75" s="28" t="n">
        <f aca="false">L23+L23/$C$41*$C$44</f>
        <v>16.2233643612425</v>
      </c>
      <c r="M75" s="28" t="n">
        <f aca="false">M23+M23/$C$41*$C$44</f>
        <v>13.489415902441</v>
      </c>
      <c r="N75" s="28" t="n">
        <f aca="false">N23+N23/$C$41*$C$44</f>
        <v>13.3852273206472</v>
      </c>
      <c r="O75" s="28" t="n">
        <f aca="false">O23+O23/$C$41*$C$44</f>
        <v>13.8560795652924</v>
      </c>
      <c r="P75" s="28" t="n">
        <f aca="false">P23+P23/$C$41*$C$44</f>
        <v>13.4493433709819</v>
      </c>
      <c r="Q75" s="28" t="n">
        <f aca="false">Q23+Q23/$C$41*$C$44</f>
        <v>13.418287159101</v>
      </c>
      <c r="R75" s="28" t="n">
        <f aca="false">R23+R23/$C$41*$C$44</f>
        <v>13.5475210730568</v>
      </c>
      <c r="S75" s="28" t="n">
        <f aca="false">S23+S23/$C$41*$C$44</f>
        <v>13.5174666744624</v>
      </c>
      <c r="T75" s="28" t="n">
        <f aca="false">T23+T23/$C$41*$C$44</f>
        <v>13.4393252381171</v>
      </c>
      <c r="U75" s="28" t="n">
        <f aca="false">U23+U23/$C$41*$C$44</f>
        <v>13.3862291339337</v>
      </c>
      <c r="V75" s="28" t="n">
        <f aca="false">V23+V23/$C$41*$C$44</f>
        <v>12.9654675536125</v>
      </c>
      <c r="W75" s="28" t="n">
        <f aca="false">W23+W23/$C$41*$C$44</f>
        <v>12.9604584871801</v>
      </c>
      <c r="X75" s="28" t="n">
        <f aca="false">X23+X23/$C$41*$C$44</f>
        <v>12.937416781591</v>
      </c>
      <c r="Y75" s="28" t="n">
        <f aca="false">Y23+Y23/$C$41*$C$44</f>
        <v>12.9634639270395</v>
      </c>
      <c r="Z75" s="28" t="n">
        <f aca="false">Z23+Z23/$C$41*$C$44</f>
        <v>12.9794929396232</v>
      </c>
    </row>
    <row r="76" customFormat="false" ht="15" hidden="false" customHeight="false" outlineLevel="0" collapsed="false">
      <c r="B76" s="10" t="n">
        <v>16</v>
      </c>
      <c r="C76" s="28" t="n">
        <f aca="false">C24+C24/$C$41*$C$44</f>
        <v>12.989511072488</v>
      </c>
      <c r="D76" s="28" t="n">
        <f aca="false">D24+D24/$C$41*$C$44</f>
        <v>12.9824983794826</v>
      </c>
      <c r="E76" s="28" t="n">
        <f aca="false">E24+E24/$C$41*$C$44</f>
        <v>13.0065418983581</v>
      </c>
      <c r="F76" s="28" t="n">
        <f aca="false">F24+F24/$C$41*$C$44</f>
        <v>12.9885092592015</v>
      </c>
      <c r="G76" s="28" t="n">
        <f aca="false">G24+G24/$C$41*$C$44</f>
        <v>12.9764874997637</v>
      </c>
      <c r="H76" s="28" t="n">
        <f aca="false">H24+H24/$C$41*$C$44</f>
        <v>13.3772128143554</v>
      </c>
      <c r="I76" s="28" t="n">
        <f aca="false">I24+I24/$C$41*$C$44</f>
        <v>13.3311294031773</v>
      </c>
      <c r="J76" s="28" t="n">
        <f aca="false">J24+J24/$C$41*$C$44</f>
        <v>13.3050822577289</v>
      </c>
      <c r="K76" s="28" t="n">
        <f aca="false">K24+K24/$C$41*$C$44</f>
        <v>13.6847694933045</v>
      </c>
      <c r="L76" s="28" t="n">
        <f aca="false">L24+L24/$C$41*$C$44</f>
        <v>13.5174666744624</v>
      </c>
      <c r="M76" s="28" t="n">
        <f aca="false">M24+M24/$C$41*$C$44</f>
        <v>13.4503451842683</v>
      </c>
      <c r="N76" s="28" t="n">
        <f aca="false">N24+N24/$C$41*$C$44</f>
        <v>13.5905990443754</v>
      </c>
      <c r="O76" s="28" t="n">
        <f aca="false">O24+O24/$C$41*$C$44</f>
        <v>14.5773851315573</v>
      </c>
      <c r="P76" s="28" t="n">
        <f aca="false">P24+P24/$C$41*$C$44</f>
        <v>14.2938719714837</v>
      </c>
      <c r="Q76" s="28" t="n">
        <f aca="false">Q24+Q24/$C$41*$C$44</f>
        <v>14.2517958134516</v>
      </c>
      <c r="R76" s="28" t="n">
        <f aca="false">R24+R24/$C$41*$C$44</f>
        <v>14.3900460469857</v>
      </c>
      <c r="S76" s="28" t="n">
        <f aca="false">S24+S24/$C$41*$C$44</f>
        <v>13.5354993136191</v>
      </c>
      <c r="T76" s="28" t="n">
        <f aca="false">T24+T24/$C$41*$C$44</f>
        <v>13.3401457227556</v>
      </c>
      <c r="U76" s="28" t="n">
        <f aca="false">U24+U24/$C$41*$C$44</f>
        <v>13.297067751437</v>
      </c>
      <c r="V76" s="28" t="n">
        <f aca="false">V24+V24/$C$41*$C$44</f>
        <v>12.916378702575</v>
      </c>
      <c r="W76" s="28" t="n">
        <f aca="false">W24+W24/$C$41*$C$44</f>
        <v>12.9003496899913</v>
      </c>
      <c r="X76" s="28" t="n">
        <f aca="false">X24+X24/$C$41*$C$44</f>
        <v>12.9013515032778</v>
      </c>
      <c r="Y76" s="28" t="n">
        <f aca="false">Y24+Y24/$C$41*$C$44</f>
        <v>12.9384185948775</v>
      </c>
      <c r="Z76" s="28" t="n">
        <f aca="false">Z24+Z24/$C$41*$C$44</f>
        <v>12.9474349144558</v>
      </c>
    </row>
    <row r="77" customFormat="false" ht="15" hidden="false" customHeight="false" outlineLevel="0" collapsed="false">
      <c r="B77" s="10" t="n">
        <v>17</v>
      </c>
      <c r="C77" s="28" t="n">
        <f aca="false">C25+C25/$C$41*$C$44</f>
        <v>12.9344113417316</v>
      </c>
      <c r="D77" s="28" t="n">
        <f aca="false">D25+D25/$C$41*$C$44</f>
        <v>12.9524439808882</v>
      </c>
      <c r="E77" s="28" t="n">
        <f aca="false">E25+E25/$C$41*$C$44</f>
        <v>12.9424258480234</v>
      </c>
      <c r="F77" s="28" t="n">
        <f aca="false">F25+F25/$C$41*$C$44</f>
        <v>12.9454312878829</v>
      </c>
      <c r="G77" s="28" t="n">
        <f aca="false">G25+G25/$C$41*$C$44</f>
        <v>12.941424034737</v>
      </c>
      <c r="H77" s="28" t="n">
        <f aca="false">H25+H25/$C$41*$C$44</f>
        <v>13.3261203367449</v>
      </c>
      <c r="I77" s="28" t="n">
        <f aca="false">I25+I25/$C$41*$C$44</f>
        <v>13.2850459919993</v>
      </c>
      <c r="J77" s="28" t="n">
        <f aca="false">J25+J25/$C$41*$C$44</f>
        <v>13.537502940192</v>
      </c>
      <c r="K77" s="28" t="n">
        <f aca="false">K25+K25/$C$41*$C$44</f>
        <v>14.2007033358412</v>
      </c>
      <c r="L77" s="28" t="n">
        <f aca="false">L25+L25/$C$41*$C$44</f>
        <v>14.6034322770058</v>
      </c>
      <c r="M77" s="28" t="n">
        <f aca="false">M25+M25/$C$41*$C$44</f>
        <v>13.8059889009684</v>
      </c>
      <c r="N77" s="28" t="n">
        <f aca="false">N25+N25/$C$41*$C$44</f>
        <v>13.6557169079966</v>
      </c>
      <c r="O77" s="28" t="n">
        <f aca="false">O25+O25/$C$41*$C$44</f>
        <v>13.2780332989939</v>
      </c>
      <c r="P77" s="28" t="n">
        <f aca="false">P25+P25/$C$41*$C$44</f>
        <v>13.2539897801184</v>
      </c>
      <c r="Q77" s="28" t="n">
        <f aca="false">Q25+Q25/$C$41*$C$44</f>
        <v>14.2948737847702</v>
      </c>
      <c r="R77" s="28" t="n">
        <f aca="false">R25+R25/$C$41*$C$44</f>
        <v>13.6687404807208</v>
      </c>
      <c r="S77" s="28" t="n">
        <f aca="false">S25+S25/$C$41*$C$44</f>
        <v>13.2299462612429</v>
      </c>
      <c r="T77" s="28" t="n">
        <f aca="false">T25+T25/$C$41*$C$44</f>
        <v>13.2379607675348</v>
      </c>
      <c r="U77" s="28" t="n">
        <f aca="false">U25+U25/$C$41*$C$44</f>
        <v>13.225939008097</v>
      </c>
      <c r="V77" s="28" t="n">
        <f aca="false">V25+V25/$C$41*$C$44</f>
        <v>12.8171991872136</v>
      </c>
      <c r="W77" s="28" t="n">
        <f aca="false">W25+W25/$C$41*$C$44</f>
        <v>12.8041756144893</v>
      </c>
      <c r="X77" s="28" t="n">
        <f aca="false">X25+X25/$C$41*$C$44</f>
        <v>12.8312245732243</v>
      </c>
      <c r="Y77" s="28" t="n">
        <f aca="false">Y25+Y25/$C$41*$C$44</f>
        <v>12.8743025445429</v>
      </c>
      <c r="Z77" s="28" t="n">
        <f aca="false">Z25+Z25/$C$41*$C$44</f>
        <v>12.9193841424344</v>
      </c>
    </row>
    <row r="78" customFormat="false" ht="15" hidden="false" customHeight="false" outlineLevel="0" collapsed="false">
      <c r="B78" s="10" t="n">
        <v>18</v>
      </c>
      <c r="C78" s="28" t="n">
        <f aca="false">C26+C26/$C$41*$C$44</f>
        <v>12.9173805158615</v>
      </c>
      <c r="D78" s="28" t="n">
        <f aca="false">D26+D26/$C$41*$C$44</f>
        <v>12.9203859557209</v>
      </c>
      <c r="E78" s="28" t="n">
        <f aca="false">E26+E26/$C$41*$C$44</f>
        <v>12.9284004620127</v>
      </c>
      <c r="F78" s="28" t="n">
        <f aca="false">F26+F26/$C$41*$C$44</f>
        <v>12.9364149683046</v>
      </c>
      <c r="G78" s="28" t="n">
        <f aca="false">G26+G26/$C$41*$C$44</f>
        <v>12.9634639270395</v>
      </c>
      <c r="H78" s="28" t="n">
        <f aca="false">H26+H26/$C$41*$C$44</f>
        <v>12.9183823291479</v>
      </c>
      <c r="I78" s="28" t="n">
        <f aca="false">I26+I26/$C$41*$C$44</f>
        <v>12.9213877690074</v>
      </c>
      <c r="J78" s="28" t="n">
        <f aca="false">J26+J26/$C$41*$C$44</f>
        <v>13.1748465304866</v>
      </c>
      <c r="K78" s="28" t="n">
        <f aca="false">K26+K26/$C$41*$C$44</f>
        <v>13.9612699603727</v>
      </c>
      <c r="L78" s="28" t="n">
        <f aca="false">L26+L26/$C$41*$C$44</f>
        <v>13.7007985058881</v>
      </c>
      <c r="M78" s="28" t="n">
        <f aca="false">M26+M26/$C$41*$C$44</f>
        <v>12.8863243039806</v>
      </c>
      <c r="N78" s="28" t="n">
        <f aca="false">N26+N26/$C$41*$C$44</f>
        <v>13.2179245018052</v>
      </c>
      <c r="O78" s="28" t="n">
        <f aca="false">O26+O26/$C$41*$C$44</f>
        <v>14.1646380575279</v>
      </c>
      <c r="P78" s="28" t="n">
        <f aca="false">P26+P26/$C$41*$C$44</f>
        <v>13.9572627072268</v>
      </c>
      <c r="Q78" s="28" t="n">
        <f aca="false">Q26+Q26/$C$41*$C$44</f>
        <v>13.2850459919993</v>
      </c>
      <c r="R78" s="28" t="n">
        <f aca="false">R26+R26/$C$41*$C$44</f>
        <v>14.1435999785119</v>
      </c>
      <c r="S78" s="28" t="n">
        <f aca="false">S26+S26/$C$41*$C$44</f>
        <v>13.3732055612095</v>
      </c>
      <c r="T78" s="28" t="n">
        <f aca="false">T26+T26/$C$41*$C$44</f>
        <v>12.8773079844023</v>
      </c>
      <c r="U78" s="28" t="n">
        <f aca="false">U26+U26/$C$41*$C$44</f>
        <v>12.8883279305536</v>
      </c>
      <c r="V78" s="28" t="n">
        <f aca="false">V26+V26/$C$41*$C$44</f>
        <v>12.8903315571265</v>
      </c>
      <c r="W78" s="28" t="n">
        <f aca="false">W26+W26/$C$41*$C$44</f>
        <v>12.9113696361426</v>
      </c>
      <c r="X78" s="28" t="n">
        <f aca="false">X26+X26/$C$41*$C$44</f>
        <v>12.914375076002</v>
      </c>
      <c r="Y78" s="28" t="n">
        <f aca="false">Y26+Y26/$C$41*$C$44</f>
        <v>12.937416781591</v>
      </c>
      <c r="Z78" s="28" t="n">
        <f aca="false">Z26+Z26/$C$41*$C$44</f>
        <v>12.9273986487263</v>
      </c>
    </row>
    <row r="79" customFormat="false" ht="15" hidden="false" customHeight="false" outlineLevel="0" collapsed="false">
      <c r="B79" s="10" t="n">
        <v>19</v>
      </c>
      <c r="C79" s="28" t="n">
        <f aca="false">C27+C27/$C$41*$C$44</f>
        <v>12.9514421676018</v>
      </c>
      <c r="D79" s="28" t="n">
        <f aca="false">D27+D27/$C$41*$C$44</f>
        <v>12.9534457941747</v>
      </c>
      <c r="E79" s="28" t="n">
        <f aca="false">E27+E27/$C$41*$C$44</f>
        <v>12.9714784333313</v>
      </c>
      <c r="F79" s="28" t="n">
        <f aca="false">F27+F27/$C$41*$C$44</f>
        <v>12.9684729934719</v>
      </c>
      <c r="G79" s="28" t="n">
        <f aca="false">G27+G27/$C$41*$C$44</f>
        <v>12.9594566738936</v>
      </c>
      <c r="H79" s="28" t="n">
        <f aca="false">H27+H27/$C$41*$C$44</f>
        <v>12.9364149683046</v>
      </c>
      <c r="I79" s="28" t="n">
        <f aca="false">I27+I27/$C$41*$C$44</f>
        <v>12.9504403543153</v>
      </c>
      <c r="J79" s="28" t="n">
        <f aca="false">J27+J27/$C$41*$C$44</f>
        <v>12.939420408164</v>
      </c>
      <c r="K79" s="28" t="n">
        <f aca="false">K27+K27/$C$41*$C$44</f>
        <v>14.1345836589336</v>
      </c>
      <c r="L79" s="28" t="n">
        <f aca="false">L27+L27/$C$41*$C$44</f>
        <v>13.468377823425</v>
      </c>
      <c r="M79" s="28" t="n">
        <f aca="false">M27+M27/$C$41*$C$44</f>
        <v>13.9292119352054</v>
      </c>
      <c r="N79" s="28" t="n">
        <f aca="false">N27+N27/$C$41*$C$44</f>
        <v>13.9772989729563</v>
      </c>
      <c r="O79" s="28" t="n">
        <f aca="false">O27+O27/$C$41*$C$44</f>
        <v>13.0065418983581</v>
      </c>
      <c r="P79" s="28" t="n">
        <f aca="false">P27+P27/$C$41*$C$44</f>
        <v>13.0365962969525</v>
      </c>
      <c r="Q79" s="28" t="n">
        <f aca="false">Q27+Q27/$C$41*$C$44</f>
        <v>13.0175618445094</v>
      </c>
      <c r="R79" s="28" t="n">
        <f aca="false">R27+R27/$C$41*$C$44</f>
        <v>12.9454312878829</v>
      </c>
      <c r="S79" s="28" t="n">
        <f aca="false">S27+S27/$C$41*$C$44</f>
        <v>12.8422445193755</v>
      </c>
      <c r="T79" s="28" t="n">
        <f aca="false">T27+T27/$C$41*$C$44</f>
        <v>12.8422445193755</v>
      </c>
      <c r="U79" s="28" t="n">
        <f aca="false">U27+U27/$C$41*$C$44</f>
        <v>12.843246332662</v>
      </c>
      <c r="V79" s="28" t="n">
        <f aca="false">V27+V27/$C$41*$C$44</f>
        <v>12.8292209466513</v>
      </c>
      <c r="W79" s="28" t="n">
        <f aca="false">W27+W27/$C$41*$C$44</f>
        <v>12.8542662788133</v>
      </c>
      <c r="X79" s="28" t="n">
        <f aca="false">X27+X27/$C$41*$C$44</f>
        <v>12.8733007312564</v>
      </c>
      <c r="Y79" s="28" t="n">
        <f aca="false">Y27+Y27/$C$41*$C$44</f>
        <v>12.8803134242617</v>
      </c>
      <c r="Z79" s="28" t="n">
        <f aca="false">Z27+Z27/$C$41*$C$44</f>
        <v>12.9253950221533</v>
      </c>
    </row>
    <row r="80" customFormat="false" ht="15" hidden="false" customHeight="false" outlineLevel="0" collapsed="false">
      <c r="B80" s="10" t="n">
        <v>20</v>
      </c>
      <c r="C80" s="28" t="n">
        <f aca="false">C28+C28/$C$41*$C$44</f>
        <v>12.9504403543153</v>
      </c>
      <c r="D80" s="28" t="n">
        <f aca="false">D28+D28/$C$41*$C$44</f>
        <v>12.9634639270395</v>
      </c>
      <c r="E80" s="28" t="n">
        <f aca="false">E28+E28/$C$41*$C$44</f>
        <v>12.9804947529096</v>
      </c>
      <c r="F80" s="28" t="n">
        <f aca="false">F28+F28/$C$41*$C$44</f>
        <v>13.0095473382175</v>
      </c>
      <c r="G80" s="28" t="n">
        <f aca="false">G28+G28/$C$41*$C$44</f>
        <v>13.0365962969525</v>
      </c>
      <c r="H80" s="28" t="n">
        <f aca="false">H28+H28/$C$41*$C$44</f>
        <v>13.4042617730903</v>
      </c>
      <c r="I80" s="28" t="n">
        <f aca="false">I28+I28/$C$41*$C$44</f>
        <v>13.3551729220528</v>
      </c>
      <c r="J80" s="28" t="n">
        <f aca="false">J28+J28/$C$41*$C$44</f>
        <v>13.5354993136191</v>
      </c>
      <c r="K80" s="28" t="n">
        <f aca="false">K28+K28/$C$41*$C$44</f>
        <v>14.6314830490272</v>
      </c>
      <c r="L80" s="28" t="n">
        <f aca="false">L28+L28/$C$41*$C$44</f>
        <v>13.5535319527757</v>
      </c>
      <c r="M80" s="28" t="n">
        <f aca="false">M28+M28/$C$41*$C$44</f>
        <v>13.3812200675013</v>
      </c>
      <c r="N80" s="28" t="n">
        <f aca="false">N28+N28/$C$41*$C$44</f>
        <v>14.3599916483914</v>
      </c>
      <c r="O80" s="28" t="n">
        <f aca="false">O28+O28/$C$41*$C$44</f>
        <v>14.3910478602722</v>
      </c>
      <c r="P80" s="28" t="n">
        <f aca="false">P28+P28/$C$41*$C$44</f>
        <v>14.4040714329964</v>
      </c>
      <c r="Q80" s="28" t="n">
        <f aca="false">Q28+Q28/$C$41*$C$44</f>
        <v>14.4942346287796</v>
      </c>
      <c r="R80" s="28" t="n">
        <f aca="false">R28+R28/$C$41*$C$44</f>
        <v>14.6735592070593</v>
      </c>
      <c r="S80" s="28" t="n">
        <f aca="false">S28+S28/$C$41*$C$44</f>
        <v>14.0764784883178</v>
      </c>
      <c r="T80" s="28" t="n">
        <f aca="false">T28+T28/$C$41*$C$44</f>
        <v>13.6006171772402</v>
      </c>
      <c r="U80" s="28" t="n">
        <f aca="false">U28+U28/$C$41*$C$44</f>
        <v>13.6056262436726</v>
      </c>
      <c r="V80" s="28" t="n">
        <f aca="false">V28+V28/$C$41*$C$44</f>
        <v>13.2149190619458</v>
      </c>
      <c r="W80" s="28" t="n">
        <f aca="false">W28+W28/$C$41*$C$44</f>
        <v>13.2810387388534</v>
      </c>
      <c r="X80" s="28" t="n">
        <f aca="false">X28+X28/$C$41*$C$44</f>
        <v>13.3501638556204</v>
      </c>
      <c r="Y80" s="28" t="n">
        <f aca="false">Y28+Y28/$C$41*$C$44</f>
        <v>13.3461566024745</v>
      </c>
      <c r="Z80" s="28" t="n">
        <f aca="false">Z28+Z28/$C$41*$C$44</f>
        <v>13.4192889723875</v>
      </c>
    </row>
    <row r="81" customFormat="false" ht="15" hidden="false" customHeight="false" outlineLevel="0" collapsed="false">
      <c r="B81" s="10" t="n">
        <v>21</v>
      </c>
      <c r="C81" s="28" t="n">
        <f aca="false">C29+C29/$C$41*$C$44</f>
        <v>13.4493433709819</v>
      </c>
      <c r="D81" s="28" t="n">
        <f aca="false">D29+D29/$C$41*$C$44</f>
        <v>13.4473397444089</v>
      </c>
      <c r="E81" s="28" t="n">
        <f aca="false">E29+E29/$C$41*$C$44</f>
        <v>13.4493433709819</v>
      </c>
      <c r="F81" s="28" t="n">
        <f aca="false">F29+F29/$C$41*$C$44</f>
        <v>13.4222944122469</v>
      </c>
      <c r="G81" s="28" t="n">
        <f aca="false">G29+G29/$C$41*$C$44</f>
        <v>13.4283052919658</v>
      </c>
      <c r="H81" s="28" t="n">
        <f aca="false">H29+H29/$C$41*$C$44</f>
        <v>13.8170088471197</v>
      </c>
      <c r="I81" s="28" t="n">
        <f aca="false">I29+I29/$C$41*$C$44</f>
        <v>13.7929653282442</v>
      </c>
      <c r="J81" s="28" t="n">
        <f aca="false">J29+J29/$C$41*$C$44</f>
        <v>13.8330378597034</v>
      </c>
      <c r="K81" s="28" t="n">
        <f aca="false">K29+K29/$C$41*$C$44</f>
        <v>15.2486000334983</v>
      </c>
      <c r="L81" s="28" t="n">
        <f aca="false">L29+L29/$C$41*$C$44</f>
        <v>18.3792665537455</v>
      </c>
      <c r="M81" s="28" t="n">
        <f aca="false">M29+M29/$C$41*$C$44</f>
        <v>16.6491350079961</v>
      </c>
      <c r="N81" s="28" t="n">
        <f aca="false">N29+N29/$C$41*$C$44</f>
        <v>18.2049510418981</v>
      </c>
      <c r="O81" s="28" t="n">
        <f aca="false">O29+O29/$C$41*$C$44</f>
        <v>21.1893528223194</v>
      </c>
      <c r="P81" s="28" t="n">
        <f aca="false">P29+P29/$C$41*$C$44</f>
        <v>20.630341008464</v>
      </c>
      <c r="Q81" s="28" t="n">
        <f aca="false">Q29+Q29/$C$41*$C$44</f>
        <v>20.5281560532432</v>
      </c>
      <c r="R81" s="28" t="n">
        <f aca="false">R29+R29/$C$41*$C$44</f>
        <v>19.745739876503</v>
      </c>
      <c r="S81" s="28" t="n">
        <f aca="false">S29+S29/$C$41*$C$44</f>
        <v>19.6285277219849</v>
      </c>
      <c r="T81" s="28" t="n">
        <f aca="false">T29+T29/$C$41*$C$44</f>
        <v>19.551388098926</v>
      </c>
      <c r="U81" s="28" t="n">
        <f aca="false">U29+U29/$C$41*$C$44</f>
        <v>19.5614062317908</v>
      </c>
      <c r="V81" s="28" t="n">
        <f aca="false">V29+V29/$C$41*$C$44</f>
        <v>19.1286228920319</v>
      </c>
      <c r="W81" s="28" t="n">
        <f aca="false">W29+W29/$C$41*$C$44</f>
        <v>19.1326301451778</v>
      </c>
      <c r="X81" s="28" t="n">
        <f aca="false">X29+X29/$C$41*$C$44</f>
        <v>19.1576754773398</v>
      </c>
      <c r="Y81" s="28" t="n">
        <f aca="false">Y29+Y29/$C$41*$C$44</f>
        <v>19.2037588885178</v>
      </c>
      <c r="Z81" s="28" t="n">
        <f aca="false">Z29+Z29/$C$41*$C$44</f>
        <v>19.2558531794147</v>
      </c>
    </row>
    <row r="82" customFormat="false" ht="15" hidden="false" customHeight="false" outlineLevel="0" collapsed="false">
      <c r="B82" s="10" t="n">
        <v>22</v>
      </c>
      <c r="C82" s="28" t="n">
        <f aca="false">C30+C30/$C$41*$C$44</f>
        <v>19.2889130178685</v>
      </c>
      <c r="D82" s="28" t="n">
        <f aca="false">D30+D30/$C$41*$C$44</f>
        <v>19.2678749388525</v>
      </c>
      <c r="E82" s="28" t="n">
        <f aca="false">E30+E30/$C$41*$C$44</f>
        <v>19.2538495528417</v>
      </c>
      <c r="F82" s="28" t="n">
        <f aca="false">F30+F30/$C$41*$C$44</f>
        <v>19.2758894451443</v>
      </c>
      <c r="G82" s="28" t="n">
        <f aca="false">G30+G30/$C$41*$C$44</f>
        <v>19.289914831155</v>
      </c>
      <c r="H82" s="28" t="n">
        <f aca="false">H30+H30/$C$41*$C$44</f>
        <v>19.6906401457466</v>
      </c>
      <c r="I82" s="28" t="n">
        <f aca="false">I30+I30/$C$41*$C$44</f>
        <v>19.6395476681362</v>
      </c>
      <c r="J82" s="28" t="n">
        <f aca="false">J30+J30/$C$41*$C$44</f>
        <v>17.4746291560549</v>
      </c>
      <c r="K82" s="28" t="n">
        <f aca="false">K30+K30/$C$41*$C$44</f>
        <v>20.22460662744</v>
      </c>
      <c r="L82" s="28" t="n">
        <f aca="false">L30+L30/$C$41*$C$44</f>
        <v>20.7335277769714</v>
      </c>
      <c r="M82" s="28" t="n">
        <f aca="false">M30+M30/$C$41*$C$44</f>
        <v>20.6724171664961</v>
      </c>
      <c r="N82" s="28" t="n">
        <f aca="false">N30+N30/$C$41*$C$44</f>
        <v>19.6716056933035</v>
      </c>
      <c r="O82" s="28" t="n">
        <f aca="false">O30+O30/$C$41*$C$44</f>
        <v>20.8757852636514</v>
      </c>
      <c r="P82" s="28" t="n">
        <f aca="false">P30+P30/$C$41*$C$44</f>
        <v>20.0953727134842</v>
      </c>
      <c r="Q82" s="28" t="n">
        <f aca="false">Q30+Q30/$C$41*$C$44</f>
        <v>19.3600417612085</v>
      </c>
      <c r="R82" s="28" t="n">
        <f aca="false">R30+R30/$C$41*$C$44</f>
        <v>19.6615875604387</v>
      </c>
      <c r="S82" s="28" t="n">
        <f aca="false">S30+S30/$C$41*$C$44</f>
        <v>19.6395476681362</v>
      </c>
      <c r="T82" s="28" t="n">
        <f aca="false">T30+T30/$C$41*$C$44</f>
        <v>19.6355404149903</v>
      </c>
      <c r="U82" s="28" t="n">
        <f aca="false">U30+U30/$C$41*$C$44</f>
        <v>19.6155041492607</v>
      </c>
      <c r="V82" s="28" t="n">
        <f aca="false">V30+V30/$C$41*$C$44</f>
        <v>19.2368187269716</v>
      </c>
      <c r="W82" s="28" t="n">
        <f aca="false">W30+W30/$C$41*$C$44</f>
        <v>19.19173712908</v>
      </c>
      <c r="X82" s="28" t="n">
        <f aca="false">X30+X30/$C$41*$C$44</f>
        <v>19.2017552619448</v>
      </c>
      <c r="Y82" s="28" t="n">
        <f aca="false">Y30+Y30/$C$41*$C$44</f>
        <v>19.2628658724201</v>
      </c>
      <c r="Z82" s="28" t="n">
        <f aca="false">Z30+Z30/$C$41*$C$44</f>
        <v>19.2939220843009</v>
      </c>
    </row>
    <row r="83" customFormat="false" ht="15" hidden="false" customHeight="false" outlineLevel="0" collapsed="false">
      <c r="B83" s="10" t="n">
        <v>23</v>
      </c>
      <c r="C83" s="28" t="n">
        <f aca="false">C31+C31/$C$41*$C$44</f>
        <v>19.314960163317</v>
      </c>
      <c r="D83" s="28" t="n">
        <f aca="false">D31+D31/$C$41*$C$44</f>
        <v>19.3299873626142</v>
      </c>
      <c r="E83" s="28" t="n">
        <f aca="false">E31+E31/$C$41*$C$44</f>
        <v>19.2909166444415</v>
      </c>
      <c r="F83" s="28" t="n">
        <f aca="false">F31+F31/$C$41*$C$44</f>
        <v>19.2488404864094</v>
      </c>
      <c r="G83" s="28" t="n">
        <f aca="false">G31+G31/$C$41*$C$44</f>
        <v>19.2247969675339</v>
      </c>
      <c r="H83" s="28" t="n">
        <f aca="false">H31+H31/$C$41*$C$44</f>
        <v>19.6124987094013</v>
      </c>
      <c r="I83" s="28" t="n">
        <f aca="false">I31+I31/$C$41*$C$44</f>
        <v>19.5373627129153</v>
      </c>
      <c r="J83" s="28" t="n">
        <f aca="false">J31+J31/$C$41*$C$44</f>
        <v>19.0875485472862</v>
      </c>
      <c r="K83" s="28" t="n">
        <f aca="false">K31+K31/$C$41*$C$44</f>
        <v>14.8478747189067</v>
      </c>
      <c r="L83" s="28" t="n">
        <f aca="false">L31+L31/$C$41*$C$44</f>
        <v>16.2494115066909</v>
      </c>
      <c r="M83" s="28" t="n">
        <f aca="false">M31+M31/$C$41*$C$44</f>
        <v>20.5802503441401</v>
      </c>
      <c r="N83" s="28" t="n">
        <f aca="false">N31+N31/$C$41*$C$44</f>
        <v>20.6894479923663</v>
      </c>
      <c r="O83" s="28" t="n">
        <f aca="false">O31+O31/$C$41*$C$44</f>
        <v>20.5191397336648</v>
      </c>
      <c r="P83" s="28" t="n">
        <f aca="false">P31+P31/$C$41*$C$44</f>
        <v>20.3869003798496</v>
      </c>
      <c r="Q83" s="28" t="n">
        <f aca="false">Q31+Q31/$C$41*$C$44</f>
        <v>20.5852594105725</v>
      </c>
      <c r="R83" s="28" t="n">
        <f aca="false">R31+R31/$C$41*$C$44</f>
        <v>20.4179565917305</v>
      </c>
      <c r="S83" s="28" t="n">
        <f aca="false">S31+S31/$C$41*$C$44</f>
        <v>19.5834461240934</v>
      </c>
      <c r="T83" s="28" t="n">
        <f aca="false">T31+T31/$C$41*$C$44</f>
        <v>19.4121360521054</v>
      </c>
      <c r="U83" s="28" t="n">
        <f aca="false">U31+U31/$C$41*$C$44</f>
        <v>19.3920997863759</v>
      </c>
      <c r="V83" s="28" t="n">
        <f aca="false">V31+V31/$C$41*$C$44</f>
        <v>18.9813563389194</v>
      </c>
      <c r="W83" s="28" t="n">
        <f aca="false">W31+W31/$C$41*$C$44</f>
        <v>18.9513019403251</v>
      </c>
      <c r="X83" s="28" t="n">
        <f aca="false">X31+X31/$C$41*$C$44</f>
        <v>18.955309193471</v>
      </c>
      <c r="Y83" s="28" t="n">
        <f aca="false">Y31+Y31/$C$41*$C$44</f>
        <v>18.9753454592006</v>
      </c>
      <c r="Z83" s="28" t="n">
        <f aca="false">Z31+Z31/$C$41*$C$44</f>
        <v>19.0094071109409</v>
      </c>
    </row>
    <row r="84" customFormat="false" ht="15" hidden="false" customHeight="false" outlineLevel="0" collapsed="false">
      <c r="B84" s="10" t="n">
        <v>24</v>
      </c>
      <c r="C84" s="28" t="n">
        <f aca="false">C32+C32/$C$41*$C$44</f>
        <v>19.028441563384</v>
      </c>
      <c r="D84" s="28" t="n">
        <f aca="false">D32+D32/$C$41*$C$44</f>
        <v>19.0534868955459</v>
      </c>
      <c r="E84" s="28" t="n">
        <f aca="false">E32+E32/$C$41*$C$44</f>
        <v>19.026437936811</v>
      </c>
      <c r="F84" s="28" t="n">
        <f aca="false">F32+F32/$C$41*$C$44</f>
        <v>18.9843617787789</v>
      </c>
      <c r="G84" s="28" t="n">
        <f aca="false">G32+G32/$C$41*$C$44</f>
        <v>18.9703363927682</v>
      </c>
      <c r="H84" s="28" t="n">
        <f aca="false">H32+H32/$C$41*$C$44</f>
        <v>19.3690580807868</v>
      </c>
      <c r="I84" s="28" t="n">
        <f aca="false">I32+I32/$C$41*$C$44</f>
        <v>19.2979293374468</v>
      </c>
      <c r="J84" s="28" t="n">
        <f aca="false">J32+J32/$C$41*$C$44</f>
        <v>19.3089492835981</v>
      </c>
      <c r="K84" s="28" t="n">
        <f aca="false">K32+K32/$C$41*$C$44</f>
        <v>19.766777955519</v>
      </c>
      <c r="L84" s="28" t="n">
        <f aca="false">L32+L32/$C$41*$C$44</f>
        <v>17.347398868672</v>
      </c>
      <c r="M84" s="28" t="n">
        <f aca="false">M32+M32/$C$41*$C$44</f>
        <v>18.8992076494281</v>
      </c>
      <c r="N84" s="28" t="n">
        <f aca="false">N32+N32/$C$41*$C$44</f>
        <v>17.9695249195755</v>
      </c>
      <c r="O84" s="28" t="n">
        <f aca="false">O32+O32/$C$41*$C$44</f>
        <v>19.2638676857065</v>
      </c>
      <c r="P84" s="28" t="n">
        <f aca="false">P32+P32/$C$41*$C$44</f>
        <v>20.4570273099031</v>
      </c>
      <c r="Q84" s="28" t="n">
        <f aca="false">Q32+Q32/$C$41*$C$44</f>
        <v>20.3858985665631</v>
      </c>
      <c r="R84" s="28" t="n">
        <f aca="false">R32+R32/$C$41*$C$44</f>
        <v>19.4872720485914</v>
      </c>
      <c r="S84" s="28" t="n">
        <f aca="false">S32+S32/$C$41*$C$44</f>
        <v>19.338001868906</v>
      </c>
      <c r="T84" s="28" t="n">
        <f aca="false">T32+T32/$C$41*$C$44</f>
        <v>19.386088906657</v>
      </c>
      <c r="U84" s="28" t="n">
        <f aca="false">U32+U32/$C$41*$C$44</f>
        <v>19.2819003248632</v>
      </c>
      <c r="V84" s="28" t="n">
        <f aca="false">V32+V32/$C$41*$C$44</f>
        <v>18.9262566081631</v>
      </c>
      <c r="W84" s="28" t="n">
        <f aca="false">W32+W32/$C$41*$C$44</f>
        <v>18.9352729277414</v>
      </c>
      <c r="X84" s="28" t="n">
        <f aca="false">X32+X32/$C$41*$C$44</f>
        <v>18.9212475417307</v>
      </c>
      <c r="Y84" s="28" t="n">
        <f aca="false">Y32+Y32/$C$41*$C$44</f>
        <v>18.9733418326276</v>
      </c>
      <c r="Z84" s="28" t="n">
        <f aca="false">Z32+Z32/$C$41*$C$44</f>
        <v>18.9983871647896</v>
      </c>
    </row>
    <row r="85" customFormat="false" ht="15" hidden="false" customHeight="false" outlineLevel="0" collapsed="false">
      <c r="B85" s="10" t="n">
        <v>25</v>
      </c>
      <c r="C85" s="28" t="n">
        <f aca="false">C33+C33/$C$41*$C$44</f>
        <v>19.0554905221189</v>
      </c>
      <c r="D85" s="28" t="n">
        <f aca="false">D33+D33/$C$41*$C$44</f>
        <v>19.0885503605727</v>
      </c>
      <c r="E85" s="28" t="n">
        <f aca="false">E33+E33/$C$41*$C$44</f>
        <v>19.0635050284107</v>
      </c>
      <c r="F85" s="28" t="n">
        <f aca="false">F33+F33/$C$41*$C$44</f>
        <v>19.0424669493947</v>
      </c>
      <c r="G85" s="28" t="n">
        <f aca="false">G33+G33/$C$41*$C$44</f>
        <v>19.0074034843679</v>
      </c>
      <c r="H85" s="28" t="n">
        <f aca="false">H33+H33/$C$41*$C$44</f>
        <v>18.9993889780761</v>
      </c>
      <c r="I85" s="28" t="n">
        <f aca="false">I33+I33/$C$41*$C$44</f>
        <v>19.0254361235245</v>
      </c>
      <c r="J85" s="28" t="n">
        <f aca="false">J33+J33/$C$41*$C$44</f>
        <v>19.4141396786784</v>
      </c>
      <c r="K85" s="28" t="n">
        <f aca="false">K33+K33/$C$41*$C$44</f>
        <v>19.9050281890532</v>
      </c>
      <c r="L85" s="28" t="n">
        <f aca="false">L33+L33/$C$41*$C$44</f>
        <v>19.1556718507668</v>
      </c>
      <c r="M85" s="28" t="n">
        <f aca="false">M33+M33/$C$41*$C$44</f>
        <v>14.5964195840004</v>
      </c>
      <c r="N85" s="28" t="n">
        <f aca="false">N33+N33/$C$41*$C$44</f>
        <v>14.2497921868787</v>
      </c>
      <c r="O85" s="28" t="n">
        <f aca="false">O33+O33/$C$41*$C$44</f>
        <v>14.3569862085319</v>
      </c>
      <c r="P85" s="28" t="n">
        <f aca="false">P33+P33/$C$41*$C$44</f>
        <v>14.2307577344356</v>
      </c>
      <c r="Q85" s="28" t="n">
        <f aca="false">Q33+Q33/$C$41*$C$44</f>
        <v>14.5072582015038</v>
      </c>
      <c r="R85" s="28" t="n">
        <f aca="false">R33+R33/$C$41*$C$44</f>
        <v>14.2537994400246</v>
      </c>
      <c r="S85" s="28" t="n">
        <f aca="false">S33+S33/$C$41*$C$44</f>
        <v>13.7789399422335</v>
      </c>
      <c r="T85" s="28" t="n">
        <f aca="false">T33+T33/$C$41*$C$44</f>
        <v>13.179855596919</v>
      </c>
      <c r="U85" s="28" t="n">
        <f aca="false">U33+U33/$C$41*$C$44</f>
        <v>13.1948827962162</v>
      </c>
      <c r="V85" s="28" t="n">
        <f aca="false">V33+V33/$C$41*$C$44</f>
        <v>13.1848646633514</v>
      </c>
      <c r="W85" s="28" t="n">
        <f aca="false">W33+W33/$C$41*$C$44</f>
        <v>13.0806760815576</v>
      </c>
      <c r="X85" s="28" t="n">
        <f aca="false">X33+X33/$C$41*$C$44</f>
        <v>13.0936996542818</v>
      </c>
      <c r="Y85" s="28" t="n">
        <f aca="false">Y33+Y33/$C$41*$C$44</f>
        <v>13.2289444479565</v>
      </c>
      <c r="Z85" s="28" t="n">
        <f aca="false">Z33+Z33/$C$41*$C$44</f>
        <v>13.204900929081</v>
      </c>
    </row>
    <row r="86" customFormat="false" ht="15" hidden="false" customHeight="false" outlineLevel="0" collapsed="false">
      <c r="B86" s="10" t="n">
        <v>26</v>
      </c>
      <c r="C86" s="28" t="n">
        <f aca="false">C34+C34/$C$41*$C$44</f>
        <v>13.2219317549511</v>
      </c>
      <c r="D86" s="28" t="n">
        <f aca="false">D34+D34/$C$41*$C$44</f>
        <v>13.3201094570261</v>
      </c>
      <c r="E86" s="28" t="n">
        <f aca="false">E34+E34/$C$41*$C$44</f>
        <v>13.4543524374143</v>
      </c>
      <c r="F86" s="28" t="n">
        <f aca="false">F34+F34/$C$41*$C$44</f>
        <v>13.4303089185388</v>
      </c>
      <c r="G86" s="28" t="n">
        <f aca="false">G34+G34/$C$41*$C$44</f>
        <v>13.4252998521064</v>
      </c>
      <c r="H86" s="28" t="n">
        <f aca="false">H34+H34/$C$41*$C$44</f>
        <v>13.5304902471867</v>
      </c>
      <c r="I86" s="28" t="n">
        <f aca="false">I34+I34/$C$41*$C$44</f>
        <v>13.4964285954464</v>
      </c>
      <c r="J86" s="28" t="n">
        <f aca="false">J34+J34/$C$41*$C$44</f>
        <v>13.4463379311224</v>
      </c>
      <c r="K86" s="28" t="n">
        <f aca="false">K34+K34/$C$41*$C$44</f>
        <v>14.5383144133846</v>
      </c>
      <c r="L86" s="28" t="n">
        <f aca="false">L34+L34/$C$41*$C$44</f>
        <v>14.0684639820259</v>
      </c>
      <c r="M86" s="28" t="n">
        <f aca="false">M34+M34/$C$41*$C$44</f>
        <v>14.2608121330299</v>
      </c>
      <c r="N86" s="28" t="n">
        <f aca="false">N34+N34/$C$41*$C$44</f>
        <v>13.7007985058881</v>
      </c>
      <c r="O86" s="28" t="n">
        <f aca="false">O34+O34/$C$41*$C$44</f>
        <v>14.449153030888</v>
      </c>
      <c r="P86" s="28" t="n">
        <f aca="false">P34+P34/$C$41*$C$44</f>
        <v>14.2517958134516</v>
      </c>
      <c r="Q86" s="28" t="n">
        <f aca="false">Q34+Q34/$C$41*$C$44</f>
        <v>14.2007033358412</v>
      </c>
      <c r="R86" s="28" t="n">
        <f aca="false">R34+R34/$C$41*$C$44</f>
        <v>13.7448782904932</v>
      </c>
      <c r="S86" s="28" t="n">
        <f aca="false">S34+S34/$C$41*$C$44</f>
        <v>13.1728429039136</v>
      </c>
      <c r="T86" s="28" t="n">
        <f aca="false">T34+T34/$C$41*$C$44</f>
        <v>13.1487993850381</v>
      </c>
      <c r="U86" s="28" t="n">
        <f aca="false">U34+U34/$C$41*$C$44</f>
        <v>13.1147377332978</v>
      </c>
      <c r="V86" s="28" t="n">
        <f aca="false">V34+V34/$C$41*$C$44</f>
        <v>13.1347739990274</v>
      </c>
      <c r="W86" s="28" t="n">
        <f aca="false">W34+W34/$C$41*$C$44</f>
        <v>13.1357758123139</v>
      </c>
      <c r="X86" s="28" t="n">
        <f aca="false">X34+X34/$C$41*$C$44</f>
        <v>13.1167413598708</v>
      </c>
      <c r="Y86" s="28" t="n">
        <f aca="false">Y34+Y34/$C$41*$C$44</f>
        <v>13.2169226885187</v>
      </c>
      <c r="Z86" s="28" t="n">
        <f aca="false">Z34+Z34/$C$41*$C$44</f>
        <v>13.2720224192751</v>
      </c>
    </row>
    <row r="87" customFormat="false" ht="15" hidden="false" customHeight="false" outlineLevel="0" collapsed="false">
      <c r="B87" s="10" t="n">
        <v>27</v>
      </c>
      <c r="C87" s="28" t="n">
        <f aca="false">C35+C35/$C$41*$C$44</f>
        <v>13.3261203367449</v>
      </c>
      <c r="D87" s="28" t="n">
        <f aca="false">D35+D35/$C$41*$C$44</f>
        <v>13.4423306779765</v>
      </c>
      <c r="E87" s="28" t="n">
        <f aca="false">E35+E35/$C$41*$C$44</f>
        <v>13.4222944122469</v>
      </c>
      <c r="F87" s="28" t="n">
        <f aca="false">F35+F35/$C$41*$C$44</f>
        <v>13.4293071052523</v>
      </c>
      <c r="G87" s="28" t="n">
        <f aca="false">G35+G35/$C$41*$C$44</f>
        <v>13.3712019346365</v>
      </c>
      <c r="H87" s="28" t="n">
        <f aca="false">H35+H35/$C$41*$C$44</f>
        <v>13.8681013247301</v>
      </c>
      <c r="I87" s="28" t="n">
        <f aca="false">I35+I35/$C$41*$C$44</f>
        <v>13.8650958848707</v>
      </c>
      <c r="J87" s="28" t="n">
        <f aca="false">J35+J35/$C$41*$C$44</f>
        <v>14.1275709659282</v>
      </c>
      <c r="K87" s="28" t="n">
        <f aca="false">K35+K35/$C$41*$C$44</f>
        <v>14.7877659217179</v>
      </c>
      <c r="L87" s="28" t="n">
        <f aca="false">L35+L35/$C$41*$C$44</f>
        <v>14.4421403378826</v>
      </c>
      <c r="M87" s="28" t="n">
        <f aca="false">M35+M35/$C$41*$C$44</f>
        <v>14.0544385960152</v>
      </c>
      <c r="N87" s="28" t="n">
        <f aca="false">N35+N35/$C$41*$C$44</f>
        <v>16.9887497121125</v>
      </c>
      <c r="O87" s="28" t="n">
        <f aca="false">O35+O35/$C$41*$C$44</f>
        <v>14.3359481295159</v>
      </c>
      <c r="P87" s="28" t="n">
        <f aca="false">P35+P35/$C$41*$C$44</f>
        <v>13.7609073030769</v>
      </c>
      <c r="Q87" s="28" t="n">
        <f aca="false">Q35+Q35/$C$41*$C$44</f>
        <v>13.8190124736927</v>
      </c>
      <c r="R87" s="28" t="n">
        <f aca="false">R35+R35/$C$41*$C$44</f>
        <v>13.6036226170996</v>
      </c>
      <c r="S87" s="28" t="n">
        <f aca="false">S35+S35/$C$41*$C$44</f>
        <v>13.7348601576284</v>
      </c>
      <c r="T87" s="28" t="n">
        <f aca="false">T35+T35/$C$41*$C$44</f>
        <v>13.7629109296498</v>
      </c>
      <c r="U87" s="28" t="n">
        <f aca="false">U35+U35/$C$41*$C$44</f>
        <v>13.897153910038</v>
      </c>
      <c r="V87" s="28" t="n">
        <f aca="false">V35+V35/$C$41*$C$44</f>
        <v>13.3251185234585</v>
      </c>
      <c r="W87" s="28" t="n">
        <f aca="false">W35+W35/$C$41*$C$44</f>
        <v>13.3090895108748</v>
      </c>
      <c r="X87" s="28" t="n">
        <f aca="false">X35+X35/$C$41*$C$44</f>
        <v>13.3461566024745</v>
      </c>
      <c r="Y87" s="28" t="n">
        <f aca="false">Y35+Y35/$C$41*$C$44</f>
        <v>13.3541711087664</v>
      </c>
      <c r="Z87" s="28" t="n">
        <f aca="false">Z35+Z35/$C$41*$C$44</f>
        <v>13.3872309472202</v>
      </c>
    </row>
    <row r="88" customFormat="false" ht="15" hidden="false" customHeight="false" outlineLevel="0" collapsed="false">
      <c r="B88" s="10" t="n">
        <v>28</v>
      </c>
      <c r="C88" s="28" t="n">
        <f aca="false">C36+C36/$C$41*$C$44</f>
        <v>13.4102726528092</v>
      </c>
      <c r="D88" s="28" t="n">
        <f aca="false">D36+D36/$C$41*$C$44</f>
        <v>13.4293071052523</v>
      </c>
      <c r="E88" s="28" t="n">
        <f aca="false">E36+E36/$C$41*$C$44</f>
        <v>13.4122762793821</v>
      </c>
      <c r="F88" s="28" t="n">
        <f aca="false">F36+F36/$C$41*$C$44</f>
        <v>13.4303089185388</v>
      </c>
      <c r="G88" s="28" t="n">
        <f aca="false">G36+G36/$C$41*$C$44</f>
        <v>13.4172853458145</v>
      </c>
      <c r="H88" s="28" t="n">
        <f aca="false">H36+H36/$C$41*$C$44</f>
        <v>13.9061702296163</v>
      </c>
      <c r="I88" s="28" t="n">
        <f aca="false">I36+I36/$C$41*$C$44</f>
        <v>13.9121811093352</v>
      </c>
      <c r="J88" s="28" t="n">
        <f aca="false">J36+J36/$C$41*$C$44</f>
        <v>13.8470632457141</v>
      </c>
      <c r="K88" s="28" t="n">
        <f aca="false">K36+K36/$C$41*$C$44</f>
        <v>13.828028793271</v>
      </c>
      <c r="L88" s="28" t="n">
        <f aca="false">L36+L36/$C$41*$C$44</f>
        <v>13.9181919890541</v>
      </c>
      <c r="M88" s="28" t="n">
        <f aca="false">M36+M36/$C$41*$C$44</f>
        <v>14.258808506457</v>
      </c>
      <c r="N88" s="28" t="n">
        <f aca="false">N36+N36/$C$41*$C$44</f>
        <v>20.7545658559874</v>
      </c>
      <c r="O88" s="28" t="n">
        <f aca="false">O36+O36/$C$41*$C$44</f>
        <v>20.4840762686381</v>
      </c>
      <c r="P88" s="28" t="n">
        <f aca="false">P36+P36/$C$41*$C$44</f>
        <v>19.7337181170652</v>
      </c>
      <c r="Q88" s="28" t="n">
        <f aca="false">Q36+Q36/$C$41*$C$44</f>
        <v>20.5622177049834</v>
      </c>
      <c r="R88" s="28" t="n">
        <f aca="false">R36+R36/$C$41*$C$44</f>
        <v>20.3598514211147</v>
      </c>
      <c r="S88" s="28" t="n">
        <f aca="false">S36+S36/$C$41*$C$44</f>
        <v>19.551388098926</v>
      </c>
      <c r="T88" s="28" t="n">
        <f aca="false">T36+T36/$C$41*$C$44</f>
        <v>19.4171451185378</v>
      </c>
      <c r="U88" s="28" t="n">
        <f aca="false">U36+U36/$C$41*$C$44</f>
        <v>19.3730653339328</v>
      </c>
      <c r="V88" s="28" t="n">
        <f aca="false">V36+V36/$C$41*$C$44</f>
        <v>19.0254361235245</v>
      </c>
      <c r="W88" s="28" t="n">
        <f aca="false">W36+W36/$C$41*$C$44</f>
        <v>19.0064016710814</v>
      </c>
      <c r="X88" s="28" t="n">
        <f aca="false">X36+X36/$C$41*$C$44</f>
        <v>19.0414651361082</v>
      </c>
      <c r="Y88" s="28" t="n">
        <f aca="false">Y36+Y36/$C$41*$C$44</f>
        <v>19.0564923354054</v>
      </c>
      <c r="Z88" s="28" t="n">
        <f aca="false">Z36+Z36/$C$41*$C$44</f>
        <v>19.0705177214161</v>
      </c>
    </row>
    <row r="89" customFormat="false" ht="15" hidden="false" customHeight="false" outlineLevel="0" collapsed="false">
      <c r="B89" s="12" t="n">
        <v>29</v>
      </c>
      <c r="C89" s="28" t="n">
        <f aca="false">C37+C37/$C$41*$C$44</f>
        <v>19.1176029458806</v>
      </c>
      <c r="D89" s="28" t="n">
        <f aca="false">D37+D37/$C$41*$C$44</f>
        <v>19.1236138255995</v>
      </c>
      <c r="E89" s="28" t="n">
        <f aca="false">E37+E37/$C$41*$C$44</f>
        <v>19.145653717902</v>
      </c>
      <c r="F89" s="28" t="n">
        <f aca="false">F37+F37/$C$41*$C$44</f>
        <v>19.19173712908</v>
      </c>
      <c r="G89" s="28" t="n">
        <f aca="false">G37+G37/$C$41*$C$44</f>
        <v>19.2077661416637</v>
      </c>
      <c r="H89" s="28" t="n">
        <f aca="false">H37+H37/$C$41*$C$44</f>
        <v>19.5814424975204</v>
      </c>
      <c r="I89" s="28" t="n">
        <f aca="false">I37+I37/$C$41*$C$44</f>
        <v>19.528346393337</v>
      </c>
      <c r="J89" s="28" t="n">
        <f aca="false">J37+J37/$C$41*$C$44</f>
        <v>19.7126800380492</v>
      </c>
      <c r="K89" s="28" t="n">
        <f aca="false">K37+K37/$C$41*$C$44</f>
        <v>19.5443754059207</v>
      </c>
      <c r="L89" s="28" t="n">
        <f aca="false">L37+L37/$C$41*$C$44</f>
        <v>19.4792575422995</v>
      </c>
      <c r="M89" s="28" t="n">
        <f aca="false">M37+M37/$C$41*$C$44</f>
        <v>18.3882828733238</v>
      </c>
      <c r="N89" s="28" t="n">
        <f aca="false">N37+N37/$C$41*$C$44</f>
        <v>18.2931106111083</v>
      </c>
      <c r="O89" s="28" t="n">
        <f aca="false">O37+O37/$C$41*$C$44</f>
        <v>20.6193210623128</v>
      </c>
      <c r="P89" s="28" t="n">
        <f aca="false">P37+P37/$C$41*$C$44</f>
        <v>20.4850780819246</v>
      </c>
      <c r="Q89" s="28" t="n">
        <f aca="false">Q37+Q37/$C$41*$C$44</f>
        <v>20.6183192490263</v>
      </c>
      <c r="R89" s="28" t="n">
        <f aca="false">R37+R37/$C$41*$C$44</f>
        <v>20.5081197875136</v>
      </c>
      <c r="S89" s="28" t="n">
        <f aca="false">S37+S37/$C$41*$C$44</f>
        <v>19.6806220128818</v>
      </c>
      <c r="T89" s="28" t="n">
        <f aca="false">T37+T37/$C$41*$C$44</f>
        <v>19.5063065010345</v>
      </c>
      <c r="U89" s="28" t="n">
        <f aca="false">U37+U37/$C$41*$C$44</f>
        <v>19.4852684220184</v>
      </c>
      <c r="V89" s="28" t="n">
        <f aca="false">V37+V37/$C$41*$C$44</f>
        <v>19.0985684934375</v>
      </c>
      <c r="W89" s="28" t="n">
        <f aca="false">W37+W37/$C$41*$C$44</f>
        <v>19.0945612402916</v>
      </c>
      <c r="X89" s="28" t="n">
        <f aca="false">X37+X37/$C$41*$C$44</f>
        <v>19.095563053578</v>
      </c>
      <c r="Y89" s="28" t="n">
        <f aca="false">Y37+Y37/$C$41*$C$44</f>
        <v>19.1516645976209</v>
      </c>
      <c r="Z89" s="28" t="n">
        <f aca="false">Z37+Z37/$C$41*$C$44</f>
        <v>19.1045793731564</v>
      </c>
    </row>
    <row r="90" customFormat="false" ht="15" hidden="false" customHeight="false" outlineLevel="0" collapsed="false">
      <c r="B90" s="12" t="n">
        <v>30</v>
      </c>
      <c r="C90" s="28" t="n">
        <f aca="false">C38+C38/$C$41*$C$44</f>
        <v>19.1376392116102</v>
      </c>
      <c r="D90" s="28" t="n">
        <f aca="false">D38+D38/$C$41*$C$44</f>
        <v>19.1516645976209</v>
      </c>
      <c r="E90" s="28" t="n">
        <f aca="false">E38+E38/$C$41*$C$44</f>
        <v>19.1737044899234</v>
      </c>
      <c r="F90" s="28" t="n">
        <f aca="false">F38+F38/$C$41*$C$44</f>
        <v>19.1406446514696</v>
      </c>
      <c r="G90" s="28" t="n">
        <f aca="false">G38+G38/$C$41*$C$44</f>
        <v>19.1145975060212</v>
      </c>
      <c r="H90" s="28" t="n">
        <f aca="false">H38+H38/$C$41*$C$44</f>
        <v>19.4762521024401</v>
      </c>
      <c r="I90" s="28" t="n">
        <f aca="false">I38+I38/$C$41*$C$44</f>
        <v>19.4772539157266</v>
      </c>
      <c r="J90" s="28" t="n">
        <f aca="false">J38+J38/$C$41*$C$44</f>
        <v>19.7757942750974</v>
      </c>
      <c r="K90" s="28" t="n">
        <f aca="false">K38+K38/$C$41*$C$44</f>
        <v>20.343822408531</v>
      </c>
      <c r="L90" s="28" t="n">
        <f aca="false">L38+L38/$C$41*$C$44</f>
        <v>20.3147698232231</v>
      </c>
      <c r="M90" s="28" t="n">
        <f aca="false">M38+M38/$C$41*$C$44</f>
        <v>20.222603000867</v>
      </c>
      <c r="N90" s="28" t="n">
        <f aca="false">N38+N38/$C$41*$C$44</f>
        <v>15.1404041985586</v>
      </c>
      <c r="O90" s="28" t="n">
        <f aca="false">O38+O38/$C$41*$C$44</f>
        <v>14.9490578608411</v>
      </c>
      <c r="P90" s="28" t="n">
        <f aca="false">P38+P38/$C$41*$C$44</f>
        <v>14.7096244853726</v>
      </c>
      <c r="Q90" s="28" t="n">
        <f aca="false">Q38+Q38/$C$41*$C$44</f>
        <v>14.7166371783779</v>
      </c>
      <c r="R90" s="28" t="n">
        <f aca="false">R38+R38/$C$41*$C$44</f>
        <v>14.6174576630165</v>
      </c>
      <c r="S90" s="28" t="n">
        <f aca="false">S38+S38/$C$41*$C$44</f>
        <v>13.6366824555535</v>
      </c>
      <c r="T90" s="28" t="n">
        <f aca="false">T38+T38/$C$41*$C$44</f>
        <v>13.5635500856405</v>
      </c>
      <c r="U90" s="28" t="n">
        <f aca="false">U38+U38/$C$41*$C$44</f>
        <v>13.5585410192081</v>
      </c>
      <c r="V90" s="28" t="n">
        <f aca="false">V38+V38/$C$41*$C$44</f>
        <v>13.1848646633514</v>
      </c>
      <c r="W90" s="28" t="n">
        <f aca="false">W38+W38/$C$41*$C$44</f>
        <v>13.154810264757</v>
      </c>
      <c r="X90" s="28" t="n">
        <f aca="false">X38+X38/$C$41*$C$44</f>
        <v>13.1678338374812</v>
      </c>
      <c r="Y90" s="28" t="n">
        <f aca="false">Y38+Y38/$C$41*$C$44</f>
        <v>13.1868682899243</v>
      </c>
      <c r="Z90" s="28" t="n">
        <f aca="false">Z38+Z38/$C$41*$C$44</f>
        <v>13.1918773563567</v>
      </c>
    </row>
    <row r="91" customFormat="false" ht="15" hidden="false" customHeight="false" outlineLevel="0" collapsed="false">
      <c r="B91" s="12" t="n">
        <v>31</v>
      </c>
      <c r="C91" s="28" t="n">
        <f aca="false">C39+C39/$C$41*$C$44</f>
        <v>13.1738447172001</v>
      </c>
      <c r="D91" s="28" t="n">
        <f aca="false">D39+D39/$C$41*$C$44</f>
        <v>13.1277613060221</v>
      </c>
      <c r="E91" s="28" t="n">
        <f aca="false">E39+E39/$C$41*$C$44</f>
        <v>13.1447921318922</v>
      </c>
      <c r="F91" s="28" t="n">
        <f aca="false">F39+F39/$C$41*$C$44</f>
        <v>13.1688356507677</v>
      </c>
      <c r="G91" s="28" t="n">
        <f aca="false">G39+G39/$C$41*$C$44</f>
        <v>13.1337721857409</v>
      </c>
      <c r="H91" s="28" t="n">
        <f aca="false">H39+H39/$C$41*$C$44</f>
        <v>13.564551898927</v>
      </c>
      <c r="I91" s="28" t="n">
        <f aca="false">I39+I39/$C$41*$C$44</f>
        <v>13.5575392059216</v>
      </c>
      <c r="J91" s="28" t="n">
        <f aca="false">J39+J39/$C$41*$C$44</f>
        <v>13.491419529014</v>
      </c>
      <c r="K91" s="28" t="n">
        <f aca="false">K39+K39/$C$41*$C$44</f>
        <v>13.4713832632844</v>
      </c>
      <c r="L91" s="28" t="n">
        <f aca="false">L39+L39/$C$41*$C$44</f>
        <v>13.5735682185053</v>
      </c>
      <c r="M91" s="28" t="n">
        <f aca="false">M39+M39/$C$41*$C$44</f>
        <v>13.5485228863433</v>
      </c>
      <c r="N91" s="28" t="n">
        <f aca="false">N39+N39/$C$41*$C$44</f>
        <v>13.4824032094357</v>
      </c>
      <c r="O91" s="28" t="n">
        <f aca="false">O39+O39/$C$41*$C$44</f>
        <v>13.4944249688734</v>
      </c>
      <c r="P91" s="28" t="n">
        <f aca="false">P39+P39/$C$41*$C$44</f>
        <v>13.4954267821599</v>
      </c>
      <c r="Q91" s="28" t="n">
        <f aca="false">Q39+Q39/$C$41*$C$44</f>
        <v>13.4403270514036</v>
      </c>
      <c r="R91" s="28" t="n">
        <f aca="false">R39+R39/$C$41*$C$44</f>
        <v>13.4393252381171</v>
      </c>
      <c r="S91" s="28" t="n">
        <f aca="false">S39+S39/$C$41*$C$44</f>
        <v>13.4323125451117</v>
      </c>
      <c r="T91" s="28" t="n">
        <f aca="false">T39+T39/$C$41*$C$44</f>
        <v>13.4503451842683</v>
      </c>
      <c r="U91" s="28" t="n">
        <f aca="false">U39+U39/$C$41*$C$44</f>
        <v>13.4353179849712</v>
      </c>
      <c r="V91" s="28" t="n">
        <f aca="false">V39+V39/$C$41*$C$44</f>
        <v>13.0696561354063</v>
      </c>
      <c r="W91" s="28" t="n">
        <f aca="false">W39+W39/$C$41*$C$44</f>
        <v>13.058636189255</v>
      </c>
      <c r="X91" s="28" t="n">
        <f aca="false">X39+X39/$C$41*$C$44</f>
        <v>13.0506216829632</v>
      </c>
      <c r="Y91" s="28" t="n">
        <f aca="false">Y39+Y39/$C$41*$C$44</f>
        <v>13.0596380025415</v>
      </c>
      <c r="Z91" s="28" t="n">
        <f aca="false">Z39+Z39/$C$41*$C$44</f>
        <v>13.0846833347035</v>
      </c>
    </row>
    <row r="93" customFormat="false" ht="18.75" hidden="false" customHeight="false" outlineLevel="0" collapsed="false">
      <c r="B93" s="15" t="s">
        <v>31</v>
      </c>
      <c r="C93" s="18" t="n">
        <f aca="false">SUM(C61:Z91)</f>
        <v>11077.321</v>
      </c>
      <c r="D93" s="17" t="s">
        <v>5</v>
      </c>
    </row>
    <row r="94" customFormat="false" ht="18.75" hidden="false" customHeight="false" outlineLevel="0" collapsed="false">
      <c r="B94" s="15"/>
      <c r="C94" s="18"/>
      <c r="D94" s="17"/>
    </row>
    <row r="95" customFormat="false" ht="18.75" hidden="false" customHeight="false" outlineLevel="0" collapsed="false">
      <c r="B95" s="15" t="s">
        <v>39</v>
      </c>
      <c r="F95" s="46"/>
    </row>
    <row r="96" customFormat="false" ht="18.75" hidden="false" customHeight="false" outlineLevel="0" collapsed="false">
      <c r="B96" s="15" t="s">
        <v>33</v>
      </c>
      <c r="C96" s="19" t="n">
        <f aca="false">C44</f>
        <v>20.05</v>
      </c>
      <c r="D96" s="17" t="s">
        <v>5</v>
      </c>
      <c r="F96" s="46"/>
    </row>
    <row r="97" customFormat="false" ht="18.75" hidden="false" customHeight="false" outlineLevel="0" collapsed="false">
      <c r="B97" s="15" t="s">
        <v>34</v>
      </c>
      <c r="C97" s="18"/>
      <c r="D97" s="17"/>
      <c r="F97" s="46"/>
    </row>
    <row r="98" customFormat="false" ht="18.75" hidden="false" customHeight="false" outlineLevel="0" collapsed="false">
      <c r="B98" s="30" t="s">
        <v>35</v>
      </c>
      <c r="C98" s="25" t="s">
        <v>36</v>
      </c>
      <c r="D98" s="17" t="s">
        <v>5</v>
      </c>
      <c r="F98" s="46"/>
      <c r="G98" s="33"/>
      <c r="H98" s="17"/>
    </row>
    <row r="99" customFormat="false" ht="18.75" hidden="false" customHeight="false" outlineLevel="0" collapsed="false">
      <c r="B99" s="30" t="s">
        <v>37</v>
      </c>
      <c r="C99" s="31" t="n">
        <f aca="false">C96</f>
        <v>20.05</v>
      </c>
      <c r="D99" s="17" t="s">
        <v>5</v>
      </c>
      <c r="F99" s="46"/>
      <c r="G99" s="33"/>
      <c r="H99" s="17"/>
    </row>
    <row r="100" customFormat="false" ht="18.75" hidden="false" customHeight="false" outlineLevel="0" collapsed="false">
      <c r="B100" s="32"/>
      <c r="C100" s="33"/>
      <c r="D100" s="17"/>
      <c r="F100" s="46"/>
      <c r="G100" s="33"/>
      <c r="H100" s="17"/>
    </row>
    <row r="104" customFormat="false" ht="15.75" hidden="false" customHeight="false" outlineLevel="0" collapsed="false">
      <c r="Q104" s="9" t="str">
        <f aca="false">'К.2'!Q91</f>
        <v>АО "ИвГТЭ" _________________________________ </v>
      </c>
      <c r="R104" s="9"/>
      <c r="S104" s="20"/>
      <c r="T104" s="20"/>
      <c r="U104" s="20"/>
      <c r="V104" s="20"/>
      <c r="W104" s="21" t="str">
        <f aca="false">'К.2'!W91</f>
        <v>Е.А. Бурова</v>
      </c>
      <c r="X104" s="21"/>
      <c r="Y104" s="6"/>
    </row>
    <row r="105" customFormat="false" ht="15.75" hidden="false" customHeight="false" outlineLevel="0" collapsed="false">
      <c r="Q105" s="9"/>
      <c r="R105" s="9" t="s">
        <v>68</v>
      </c>
      <c r="S105" s="20"/>
      <c r="T105" s="20"/>
      <c r="U105" s="22"/>
      <c r="V105" s="22"/>
      <c r="W105" s="23"/>
      <c r="X105" s="23"/>
      <c r="Y105" s="6"/>
    </row>
    <row r="106" customFormat="false" ht="15" hidden="false" customHeight="false" outlineLevel="0" collapsed="false">
      <c r="Q106" s="47" t="str">
        <f aca="false">'К.24'!Q98</f>
        <v>по доверенности</v>
      </c>
      <c r="R106" s="47"/>
      <c r="S106" s="47"/>
      <c r="T106" s="47"/>
      <c r="U106" s="47"/>
    </row>
    <row r="108" customFormat="false" ht="15" hidden="false" customHeight="false" outlineLevel="0" collapsed="false">
      <c r="B108" s="1" t="str">
        <f aca="false">'К.24'!B105</f>
        <v>Исп. Бифова М.Х. 30-17-59</v>
      </c>
    </row>
  </sheetData>
  <mergeCells count="1">
    <mergeCell ref="Q106:U106"/>
  </mergeCells>
  <conditionalFormatting sqref="C96">
    <cfRule type="cellIs" priority="2" operator="notEqual" aboveAverage="0" equalAverage="0" bottom="0" percent="0" rank="0" text="" dxfId="8">
      <formula>#REF!-#REF!</formula>
    </cfRule>
    <cfRule type="cellIs" priority="3" operator="greaterThan" aboveAverage="0" equalAverage="0" bottom="0" percent="0" rank="0" text="" dxfId="9">
      <formula>#REF!-#REF!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36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0" zoomScalePageLayoutView="75" workbookViewId="0">
      <selection pane="topLeft" activeCell="C53" activeCellId="0" sqref="C53:Z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.7"/>
    <col collapsed="false" customWidth="true" hidden="false" outlineLevel="0" max="3" min="3" style="1" width="9.28"/>
    <col collapsed="false" customWidth="true" hidden="false" outlineLevel="0" max="26" min="4" style="1" width="8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69</v>
      </c>
      <c r="D2" s="2"/>
      <c r="E2" s="2"/>
      <c r="H2" s="2"/>
    </row>
    <row r="3" customFormat="false" ht="15.75" hidden="false" customHeight="false" outlineLevel="0" collapsed="false">
      <c r="C3" s="2" t="s">
        <v>70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декабрь 2021 г.</v>
      </c>
      <c r="E4" s="5"/>
    </row>
    <row r="6" customFormat="false" ht="18.75" hidden="false" customHeight="false" outlineLevel="0" collapsed="false">
      <c r="C6" s="27"/>
      <c r="E6" s="34" t="s">
        <v>71</v>
      </c>
      <c r="Z6" s="1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48" t="n">
        <v>7.78</v>
      </c>
      <c r="D8" s="48" t="n">
        <v>7.73</v>
      </c>
      <c r="E8" s="48" t="n">
        <v>7.67</v>
      </c>
      <c r="F8" s="48" t="n">
        <v>7.58</v>
      </c>
      <c r="G8" s="48" t="n">
        <v>7.59</v>
      </c>
      <c r="H8" s="48" t="n">
        <v>7.83</v>
      </c>
      <c r="I8" s="48" t="n">
        <v>8.5</v>
      </c>
      <c r="J8" s="48" t="n">
        <v>8.5</v>
      </c>
      <c r="K8" s="48" t="n">
        <v>8.27</v>
      </c>
      <c r="L8" s="48" t="n">
        <v>8.32</v>
      </c>
      <c r="M8" s="48" t="n">
        <v>8.37</v>
      </c>
      <c r="N8" s="48" t="n">
        <v>8.51</v>
      </c>
      <c r="O8" s="48" t="n">
        <v>8.24</v>
      </c>
      <c r="P8" s="48" t="n">
        <v>8.2</v>
      </c>
      <c r="Q8" s="48" t="n">
        <v>8.35</v>
      </c>
      <c r="R8" s="48" t="n">
        <v>8.3</v>
      </c>
      <c r="S8" s="48" t="n">
        <v>8.2</v>
      </c>
      <c r="T8" s="48" t="n">
        <v>8.4</v>
      </c>
      <c r="U8" s="48" t="n">
        <v>8.74</v>
      </c>
      <c r="V8" s="48" t="n">
        <v>8.77</v>
      </c>
      <c r="W8" s="48" t="n">
        <v>8.99</v>
      </c>
      <c r="X8" s="48" t="n">
        <v>9.14</v>
      </c>
      <c r="Y8" s="48" t="n">
        <v>8.81</v>
      </c>
      <c r="Z8" s="48" t="n">
        <v>8.28</v>
      </c>
    </row>
    <row r="9" customFormat="false" ht="15" hidden="false" customHeight="false" outlineLevel="0" collapsed="false">
      <c r="B9" s="10" t="n">
        <v>2</v>
      </c>
      <c r="C9" s="48" t="n">
        <v>7.74</v>
      </c>
      <c r="D9" s="48" t="n">
        <v>7.66</v>
      </c>
      <c r="E9" s="48" t="n">
        <v>7.67</v>
      </c>
      <c r="F9" s="48" t="n">
        <v>7.71</v>
      </c>
      <c r="G9" s="48" t="n">
        <v>7.64</v>
      </c>
      <c r="H9" s="48" t="n">
        <v>7.91</v>
      </c>
      <c r="I9" s="48" t="n">
        <v>8.43</v>
      </c>
      <c r="J9" s="48" t="n">
        <v>8.74</v>
      </c>
      <c r="K9" s="48" t="n">
        <v>8.41</v>
      </c>
      <c r="L9" s="48" t="n">
        <v>8.34</v>
      </c>
      <c r="M9" s="48" t="n">
        <v>8.36</v>
      </c>
      <c r="N9" s="48" t="n">
        <v>8.34</v>
      </c>
      <c r="O9" s="48" t="n">
        <v>8.21</v>
      </c>
      <c r="P9" s="48" t="n">
        <v>8.15</v>
      </c>
      <c r="Q9" s="48" t="n">
        <v>8.27</v>
      </c>
      <c r="R9" s="48" t="n">
        <v>8.2</v>
      </c>
      <c r="S9" s="48" t="n">
        <v>8.19</v>
      </c>
      <c r="T9" s="48" t="n">
        <v>8.57</v>
      </c>
      <c r="U9" s="48" t="n">
        <v>8.66</v>
      </c>
      <c r="V9" s="48" t="n">
        <v>8.77</v>
      </c>
      <c r="W9" s="48" t="n">
        <v>9.19</v>
      </c>
      <c r="X9" s="48" t="n">
        <v>9.1</v>
      </c>
      <c r="Y9" s="48" t="n">
        <v>8.75</v>
      </c>
      <c r="Z9" s="48" t="n">
        <v>8.06</v>
      </c>
    </row>
    <row r="10" customFormat="false" ht="15" hidden="false" customHeight="false" outlineLevel="0" collapsed="false">
      <c r="B10" s="10" t="n">
        <v>3</v>
      </c>
      <c r="C10" s="48" t="n">
        <v>7.84</v>
      </c>
      <c r="D10" s="48" t="n">
        <v>7.68</v>
      </c>
      <c r="E10" s="48" t="n">
        <v>7.59</v>
      </c>
      <c r="F10" s="48" t="n">
        <v>7.58</v>
      </c>
      <c r="G10" s="48" t="n">
        <v>7.61</v>
      </c>
      <c r="H10" s="48" t="n">
        <v>7.93</v>
      </c>
      <c r="I10" s="48" t="n">
        <v>8.51</v>
      </c>
      <c r="J10" s="48" t="n">
        <v>8.7</v>
      </c>
      <c r="K10" s="48" t="n">
        <v>8.32</v>
      </c>
      <c r="L10" s="48" t="n">
        <v>8.35</v>
      </c>
      <c r="M10" s="48" t="n">
        <v>8.34</v>
      </c>
      <c r="N10" s="48" t="n">
        <v>8.42</v>
      </c>
      <c r="O10" s="48" t="n">
        <v>8.23</v>
      </c>
      <c r="P10" s="48" t="n">
        <v>8.37</v>
      </c>
      <c r="Q10" s="48" t="n">
        <v>8.35</v>
      </c>
      <c r="R10" s="48" t="n">
        <v>8.3</v>
      </c>
      <c r="S10" s="48" t="n">
        <v>8.51</v>
      </c>
      <c r="T10" s="48" t="n">
        <v>8.48</v>
      </c>
      <c r="U10" s="48" t="n">
        <v>8.69</v>
      </c>
      <c r="V10" s="48" t="n">
        <v>8.91</v>
      </c>
      <c r="W10" s="48" t="n">
        <v>8.79</v>
      </c>
      <c r="X10" s="48" t="n">
        <v>8.75</v>
      </c>
      <c r="Y10" s="48" t="n">
        <v>8.6</v>
      </c>
      <c r="Z10" s="48" t="n">
        <v>8.23</v>
      </c>
    </row>
    <row r="11" customFormat="false" ht="15" hidden="false" customHeight="false" outlineLevel="0" collapsed="false">
      <c r="B11" s="10" t="n">
        <v>4</v>
      </c>
      <c r="C11" s="48" t="n">
        <v>7.85</v>
      </c>
      <c r="D11" s="48" t="n">
        <v>7.74</v>
      </c>
      <c r="E11" s="48" t="n">
        <v>7.7</v>
      </c>
      <c r="F11" s="48" t="n">
        <v>7.66</v>
      </c>
      <c r="G11" s="48" t="n">
        <v>7.65</v>
      </c>
      <c r="H11" s="48" t="n">
        <v>7.74</v>
      </c>
      <c r="I11" s="48" t="n">
        <v>7.77</v>
      </c>
      <c r="J11" s="48" t="n">
        <v>8.01</v>
      </c>
      <c r="K11" s="48" t="n">
        <v>8.44</v>
      </c>
      <c r="L11" s="48" t="n">
        <v>8.74</v>
      </c>
      <c r="M11" s="48" t="n">
        <v>8.91</v>
      </c>
      <c r="N11" s="48" t="n">
        <v>8.89</v>
      </c>
      <c r="O11" s="48" t="n">
        <v>8.48</v>
      </c>
      <c r="P11" s="48" t="n">
        <v>8.69</v>
      </c>
      <c r="Q11" s="48" t="n">
        <v>8.82</v>
      </c>
      <c r="R11" s="48" t="n">
        <v>8.52</v>
      </c>
      <c r="S11" s="48" t="n">
        <v>8.39</v>
      </c>
      <c r="T11" s="48" t="n">
        <v>8.46</v>
      </c>
      <c r="U11" s="48" t="n">
        <v>8.42</v>
      </c>
      <c r="V11" s="48" t="n">
        <v>8.86</v>
      </c>
      <c r="W11" s="48" t="n">
        <v>8.81</v>
      </c>
      <c r="X11" s="48" t="n">
        <v>8.52</v>
      </c>
      <c r="Y11" s="48" t="n">
        <v>8.55</v>
      </c>
      <c r="Z11" s="48" t="n">
        <v>8.17</v>
      </c>
    </row>
    <row r="12" customFormat="false" ht="15" hidden="false" customHeight="false" outlineLevel="0" collapsed="false">
      <c r="B12" s="10" t="n">
        <v>5</v>
      </c>
      <c r="C12" s="48" t="n">
        <v>7.93</v>
      </c>
      <c r="D12" s="48" t="n">
        <v>7.66</v>
      </c>
      <c r="E12" s="48" t="n">
        <v>7.59</v>
      </c>
      <c r="F12" s="48" t="n">
        <v>7.57</v>
      </c>
      <c r="G12" s="48" t="n">
        <v>7.57</v>
      </c>
      <c r="H12" s="48" t="n">
        <v>7.67</v>
      </c>
      <c r="I12" s="48" t="n">
        <v>7.73</v>
      </c>
      <c r="J12" s="48" t="n">
        <v>7.92</v>
      </c>
      <c r="K12" s="48" t="n">
        <v>8.23</v>
      </c>
      <c r="L12" s="48" t="n">
        <v>8.82</v>
      </c>
      <c r="M12" s="48" t="n">
        <v>9.03</v>
      </c>
      <c r="N12" s="48" t="n">
        <v>8.9</v>
      </c>
      <c r="O12" s="48" t="n">
        <v>8.57</v>
      </c>
      <c r="P12" s="48" t="n">
        <v>8.69</v>
      </c>
      <c r="Q12" s="48" t="n">
        <v>8.59</v>
      </c>
      <c r="R12" s="48" t="n">
        <v>8.91</v>
      </c>
      <c r="S12" s="48" t="n">
        <v>8.98</v>
      </c>
      <c r="T12" s="48" t="n">
        <v>8.94</v>
      </c>
      <c r="U12" s="48" t="n">
        <v>9.13</v>
      </c>
      <c r="V12" s="48" t="n">
        <v>9.27</v>
      </c>
      <c r="W12" s="48" t="n">
        <v>9.41</v>
      </c>
      <c r="X12" s="48" t="n">
        <v>9.42</v>
      </c>
      <c r="Y12" s="48" t="n">
        <v>8.98</v>
      </c>
      <c r="Z12" s="48" t="n">
        <v>8.52</v>
      </c>
    </row>
    <row r="13" customFormat="false" ht="15" hidden="false" customHeight="false" outlineLevel="0" collapsed="false">
      <c r="B13" s="10" t="n">
        <v>6</v>
      </c>
      <c r="C13" s="48" t="n">
        <v>7.88</v>
      </c>
      <c r="D13" s="48" t="n">
        <v>7.74</v>
      </c>
      <c r="E13" s="48" t="n">
        <v>7.78</v>
      </c>
      <c r="F13" s="48" t="n">
        <v>7.63</v>
      </c>
      <c r="G13" s="48" t="n">
        <v>7.72</v>
      </c>
      <c r="H13" s="48" t="n">
        <v>7.95</v>
      </c>
      <c r="I13" s="48" t="n">
        <v>8.47</v>
      </c>
      <c r="J13" s="48" t="n">
        <v>8.64</v>
      </c>
      <c r="K13" s="48" t="n">
        <v>8.38</v>
      </c>
      <c r="L13" s="48" t="n">
        <v>8.48</v>
      </c>
      <c r="M13" s="48" t="n">
        <v>8.45</v>
      </c>
      <c r="N13" s="48" t="n">
        <v>8.4</v>
      </c>
      <c r="O13" s="48" t="n">
        <v>8.48</v>
      </c>
      <c r="P13" s="48" t="n">
        <v>8.42</v>
      </c>
      <c r="Q13" s="48" t="n">
        <v>8.19</v>
      </c>
      <c r="R13" s="48" t="n">
        <v>8.34</v>
      </c>
      <c r="S13" s="48" t="n">
        <v>8.34</v>
      </c>
      <c r="T13" s="48" t="n">
        <v>8.45</v>
      </c>
      <c r="U13" s="48" t="n">
        <v>8.79</v>
      </c>
      <c r="V13" s="48" t="n">
        <v>8.96</v>
      </c>
      <c r="W13" s="48" t="n">
        <v>9.22</v>
      </c>
      <c r="X13" s="48" t="n">
        <v>9.21</v>
      </c>
      <c r="Y13" s="48" t="n">
        <v>8.52</v>
      </c>
      <c r="Z13" s="48" t="n">
        <v>8.32</v>
      </c>
    </row>
    <row r="14" customFormat="false" ht="15" hidden="false" customHeight="false" outlineLevel="0" collapsed="false">
      <c r="B14" s="10" t="n">
        <v>7</v>
      </c>
      <c r="C14" s="48" t="n">
        <v>7.88</v>
      </c>
      <c r="D14" s="48" t="n">
        <v>7.72</v>
      </c>
      <c r="E14" s="48" t="n">
        <v>7.63</v>
      </c>
      <c r="F14" s="48" t="n">
        <v>7.63</v>
      </c>
      <c r="G14" s="48" t="n">
        <v>7.58</v>
      </c>
      <c r="H14" s="48" t="n">
        <v>7.88</v>
      </c>
      <c r="I14" s="48" t="n">
        <v>8.47</v>
      </c>
      <c r="J14" s="48" t="n">
        <v>8.7</v>
      </c>
      <c r="K14" s="48" t="n">
        <v>8.44</v>
      </c>
      <c r="L14" s="48" t="n">
        <v>8.37</v>
      </c>
      <c r="M14" s="48" t="n">
        <v>8.35</v>
      </c>
      <c r="N14" s="48" t="n">
        <v>8.81</v>
      </c>
      <c r="O14" s="48" t="n">
        <v>8.31</v>
      </c>
      <c r="P14" s="48" t="n">
        <v>8.25</v>
      </c>
      <c r="Q14" s="48" t="n">
        <v>8.21</v>
      </c>
      <c r="R14" s="48" t="n">
        <v>8.17</v>
      </c>
      <c r="S14" s="48" t="n">
        <v>8.33</v>
      </c>
      <c r="T14" s="48" t="n">
        <v>8.42</v>
      </c>
      <c r="U14" s="48" t="n">
        <v>8.87</v>
      </c>
      <c r="V14" s="48" t="n">
        <v>9</v>
      </c>
      <c r="W14" s="48" t="n">
        <v>9.13</v>
      </c>
      <c r="X14" s="48" t="n">
        <v>9.19</v>
      </c>
      <c r="Y14" s="48" t="n">
        <v>8.66</v>
      </c>
      <c r="Z14" s="48" t="n">
        <v>8.14</v>
      </c>
    </row>
    <row r="15" customFormat="false" ht="15" hidden="false" customHeight="false" outlineLevel="0" collapsed="false">
      <c r="B15" s="10" t="n">
        <v>8</v>
      </c>
      <c r="C15" s="48" t="n">
        <v>7.79</v>
      </c>
      <c r="D15" s="48" t="n">
        <v>7.7</v>
      </c>
      <c r="E15" s="48" t="n">
        <v>7.6</v>
      </c>
      <c r="F15" s="48" t="n">
        <v>7.58</v>
      </c>
      <c r="G15" s="48" t="n">
        <v>7.62</v>
      </c>
      <c r="H15" s="48" t="n">
        <v>7.83</v>
      </c>
      <c r="I15" s="48" t="n">
        <v>8.56</v>
      </c>
      <c r="J15" s="48" t="n">
        <v>8.68</v>
      </c>
      <c r="K15" s="48" t="n">
        <v>8.46</v>
      </c>
      <c r="L15" s="48" t="n">
        <v>8.36</v>
      </c>
      <c r="M15" s="48" t="n">
        <v>8.4</v>
      </c>
      <c r="N15" s="48" t="n">
        <v>8.43</v>
      </c>
      <c r="O15" s="48" t="n">
        <v>8.16</v>
      </c>
      <c r="P15" s="48" t="n">
        <v>8.35</v>
      </c>
      <c r="Q15" s="48" t="n">
        <v>8.21</v>
      </c>
      <c r="R15" s="48" t="n">
        <v>8.45</v>
      </c>
      <c r="S15" s="48" t="n">
        <v>8.19</v>
      </c>
      <c r="T15" s="48" t="n">
        <v>8.33</v>
      </c>
      <c r="U15" s="48" t="n">
        <v>8.64</v>
      </c>
      <c r="V15" s="48" t="n">
        <v>8.88</v>
      </c>
      <c r="W15" s="48" t="n">
        <v>9.18</v>
      </c>
      <c r="X15" s="48" t="n">
        <v>9.06</v>
      </c>
      <c r="Y15" s="48" t="n">
        <v>8.88</v>
      </c>
      <c r="Z15" s="48" t="n">
        <v>8.23</v>
      </c>
    </row>
    <row r="16" customFormat="false" ht="15" hidden="false" customHeight="false" outlineLevel="0" collapsed="false">
      <c r="B16" s="10" t="n">
        <v>9</v>
      </c>
      <c r="C16" s="48" t="n">
        <v>7.77</v>
      </c>
      <c r="D16" s="48" t="n">
        <v>7.69</v>
      </c>
      <c r="E16" s="48" t="n">
        <v>7.6</v>
      </c>
      <c r="F16" s="48" t="n">
        <v>7.58</v>
      </c>
      <c r="G16" s="48" t="n">
        <v>7.63</v>
      </c>
      <c r="H16" s="48" t="n">
        <v>7.86</v>
      </c>
      <c r="I16" s="48" t="n">
        <v>8.44</v>
      </c>
      <c r="J16" s="48" t="n">
        <v>8.63</v>
      </c>
      <c r="K16" s="48" t="n">
        <v>8.44</v>
      </c>
      <c r="L16" s="48" t="n">
        <v>8.32</v>
      </c>
      <c r="M16" s="48" t="n">
        <v>8.41</v>
      </c>
      <c r="N16" s="48" t="n">
        <v>8.56</v>
      </c>
      <c r="O16" s="48" t="n">
        <v>8.32</v>
      </c>
      <c r="P16" s="48" t="n">
        <v>8.26</v>
      </c>
      <c r="Q16" s="48" t="n">
        <v>8.26</v>
      </c>
      <c r="R16" s="48" t="n">
        <v>8.4</v>
      </c>
      <c r="S16" s="48" t="n">
        <v>8.45</v>
      </c>
      <c r="T16" s="48" t="n">
        <v>8.48</v>
      </c>
      <c r="U16" s="48" t="n">
        <v>8.64</v>
      </c>
      <c r="V16" s="48" t="n">
        <v>9.06</v>
      </c>
      <c r="W16" s="48" t="n">
        <v>9.24</v>
      </c>
      <c r="X16" s="48" t="n">
        <v>9.22</v>
      </c>
      <c r="Y16" s="48" t="n">
        <v>8.71</v>
      </c>
      <c r="Z16" s="48" t="n">
        <v>8.29</v>
      </c>
    </row>
    <row r="17" customFormat="false" ht="15" hidden="false" customHeight="false" outlineLevel="0" collapsed="false">
      <c r="B17" s="10" t="n">
        <v>10</v>
      </c>
      <c r="C17" s="48" t="n">
        <v>7.9</v>
      </c>
      <c r="D17" s="48" t="n">
        <v>7.73</v>
      </c>
      <c r="E17" s="48" t="n">
        <v>7.71</v>
      </c>
      <c r="F17" s="48" t="n">
        <v>7.73</v>
      </c>
      <c r="G17" s="48" t="n">
        <v>7.87</v>
      </c>
      <c r="H17" s="48" t="n">
        <v>7.92</v>
      </c>
      <c r="I17" s="48" t="n">
        <v>8.4</v>
      </c>
      <c r="J17" s="48" t="n">
        <v>8.79</v>
      </c>
      <c r="K17" s="48" t="n">
        <v>8.34</v>
      </c>
      <c r="L17" s="48" t="n">
        <v>8.42</v>
      </c>
      <c r="M17" s="48" t="n">
        <v>8.44</v>
      </c>
      <c r="N17" s="48" t="n">
        <v>8.45</v>
      </c>
      <c r="O17" s="48" t="n">
        <v>8.29</v>
      </c>
      <c r="P17" s="48" t="n">
        <v>8.34</v>
      </c>
      <c r="Q17" s="48" t="n">
        <v>8.32</v>
      </c>
      <c r="R17" s="48" t="n">
        <v>8.29</v>
      </c>
      <c r="S17" s="48" t="n">
        <v>8.26</v>
      </c>
      <c r="T17" s="48" t="n">
        <v>8.38</v>
      </c>
      <c r="U17" s="48" t="n">
        <v>8.71</v>
      </c>
      <c r="V17" s="48" t="n">
        <v>8.75</v>
      </c>
      <c r="W17" s="48" t="n">
        <v>8.76</v>
      </c>
      <c r="X17" s="48" t="n">
        <v>8.88</v>
      </c>
      <c r="Y17" s="48" t="n">
        <v>8.57</v>
      </c>
      <c r="Z17" s="48" t="n">
        <v>8.4</v>
      </c>
    </row>
    <row r="18" customFormat="false" ht="15" hidden="false" customHeight="false" outlineLevel="0" collapsed="false">
      <c r="B18" s="10" t="n">
        <v>11</v>
      </c>
      <c r="C18" s="48" t="n">
        <v>8.14</v>
      </c>
      <c r="D18" s="48" t="n">
        <v>7.79</v>
      </c>
      <c r="E18" s="48" t="n">
        <v>7.7</v>
      </c>
      <c r="F18" s="48" t="n">
        <v>7.99</v>
      </c>
      <c r="G18" s="48" t="n">
        <v>8.13</v>
      </c>
      <c r="H18" s="48" t="n">
        <v>8.12</v>
      </c>
      <c r="I18" s="48" t="n">
        <v>7.87</v>
      </c>
      <c r="J18" s="48" t="n">
        <v>8.24</v>
      </c>
      <c r="K18" s="48" t="n">
        <v>8.53</v>
      </c>
      <c r="L18" s="48" t="n">
        <v>8.96</v>
      </c>
      <c r="M18" s="48" t="n">
        <v>9.04</v>
      </c>
      <c r="N18" s="48" t="n">
        <v>8.95</v>
      </c>
      <c r="O18" s="48" t="n">
        <v>8.91</v>
      </c>
      <c r="P18" s="48" t="n">
        <v>8.8</v>
      </c>
      <c r="Q18" s="48" t="n">
        <v>8.36</v>
      </c>
      <c r="R18" s="48" t="n">
        <v>8.62</v>
      </c>
      <c r="S18" s="48" t="n">
        <v>8.66</v>
      </c>
      <c r="T18" s="48" t="n">
        <v>8.72</v>
      </c>
      <c r="U18" s="48" t="n">
        <v>8.53</v>
      </c>
      <c r="V18" s="48" t="n">
        <v>8.78</v>
      </c>
      <c r="W18" s="48" t="n">
        <v>8.79</v>
      </c>
      <c r="X18" s="48" t="n">
        <v>8.97</v>
      </c>
      <c r="Y18" s="48" t="n">
        <v>8.45</v>
      </c>
      <c r="Z18" s="48" t="n">
        <v>8.1</v>
      </c>
    </row>
    <row r="19" customFormat="false" ht="15" hidden="false" customHeight="false" outlineLevel="0" collapsed="false">
      <c r="B19" s="10" t="n">
        <v>12</v>
      </c>
      <c r="C19" s="48" t="n">
        <v>8.02</v>
      </c>
      <c r="D19" s="48" t="n">
        <v>7.76</v>
      </c>
      <c r="E19" s="48" t="n">
        <v>7.7</v>
      </c>
      <c r="F19" s="48" t="n">
        <v>7.65</v>
      </c>
      <c r="G19" s="48" t="n">
        <v>7.62</v>
      </c>
      <c r="H19" s="48" t="n">
        <v>7.69</v>
      </c>
      <c r="I19" s="48" t="n">
        <v>7.82</v>
      </c>
      <c r="J19" s="48" t="n">
        <v>7.92</v>
      </c>
      <c r="K19" s="48" t="n">
        <v>8.38</v>
      </c>
      <c r="L19" s="48" t="n">
        <v>9.01</v>
      </c>
      <c r="M19" s="48" t="n">
        <v>9.07</v>
      </c>
      <c r="N19" s="48" t="n">
        <v>9.27</v>
      </c>
      <c r="O19" s="48" t="n">
        <v>9.05</v>
      </c>
      <c r="P19" s="48" t="n">
        <v>8.81</v>
      </c>
      <c r="Q19" s="48" t="n">
        <v>8.89</v>
      </c>
      <c r="R19" s="48" t="n">
        <v>9</v>
      </c>
      <c r="S19" s="48" t="n">
        <v>9.01</v>
      </c>
      <c r="T19" s="48" t="n">
        <v>9.42</v>
      </c>
      <c r="U19" s="48" t="n">
        <v>9.23</v>
      </c>
      <c r="V19" s="48" t="n">
        <v>9.28</v>
      </c>
      <c r="W19" s="48" t="n">
        <v>9.48</v>
      </c>
      <c r="X19" s="48" t="n">
        <v>9.45</v>
      </c>
      <c r="Y19" s="48" t="n">
        <v>9.24</v>
      </c>
      <c r="Z19" s="48" t="n">
        <v>8.34</v>
      </c>
    </row>
    <row r="20" customFormat="false" ht="15" hidden="false" customHeight="false" outlineLevel="0" collapsed="false">
      <c r="B20" s="10" t="n">
        <v>13</v>
      </c>
      <c r="C20" s="48" t="n">
        <v>7.9</v>
      </c>
      <c r="D20" s="48" t="n">
        <v>7.73</v>
      </c>
      <c r="E20" s="48" t="n">
        <v>7.72</v>
      </c>
      <c r="F20" s="48" t="n">
        <v>7.67</v>
      </c>
      <c r="G20" s="48" t="n">
        <v>7.73</v>
      </c>
      <c r="H20" s="48" t="n">
        <v>8.09</v>
      </c>
      <c r="I20" s="48" t="n">
        <v>8.54</v>
      </c>
      <c r="J20" s="48" t="n">
        <v>8.66</v>
      </c>
      <c r="K20" s="48" t="n">
        <v>8.4</v>
      </c>
      <c r="L20" s="48" t="n">
        <v>8.53</v>
      </c>
      <c r="M20" s="48" t="n">
        <v>8.44</v>
      </c>
      <c r="N20" s="48" t="n">
        <v>8.88</v>
      </c>
      <c r="O20" s="48" t="n">
        <v>8.46</v>
      </c>
      <c r="P20" s="48" t="n">
        <v>8.38</v>
      </c>
      <c r="Q20" s="48" t="n">
        <v>8.32</v>
      </c>
      <c r="R20" s="48" t="n">
        <v>8.4</v>
      </c>
      <c r="S20" s="48" t="n">
        <v>8.28</v>
      </c>
      <c r="T20" s="48" t="n">
        <v>8.35</v>
      </c>
      <c r="U20" s="48" t="n">
        <v>8.69</v>
      </c>
      <c r="V20" s="48" t="n">
        <v>8.63</v>
      </c>
      <c r="W20" s="48" t="n">
        <v>9.2</v>
      </c>
      <c r="X20" s="48" t="n">
        <v>8.95</v>
      </c>
      <c r="Y20" s="48" t="n">
        <v>9.05</v>
      </c>
      <c r="Z20" s="48" t="n">
        <v>8.21</v>
      </c>
    </row>
    <row r="21" customFormat="false" ht="15" hidden="false" customHeight="false" outlineLevel="0" collapsed="false">
      <c r="B21" s="10" t="n">
        <v>14</v>
      </c>
      <c r="C21" s="48" t="n">
        <v>7.83</v>
      </c>
      <c r="D21" s="48" t="n">
        <v>7.68</v>
      </c>
      <c r="E21" s="48" t="n">
        <v>7.62</v>
      </c>
      <c r="F21" s="48" t="n">
        <v>7.61</v>
      </c>
      <c r="G21" s="48" t="n">
        <v>7.69</v>
      </c>
      <c r="H21" s="48" t="n">
        <v>7.9</v>
      </c>
      <c r="I21" s="48" t="n">
        <v>8.42</v>
      </c>
      <c r="J21" s="48" t="n">
        <v>8.58</v>
      </c>
      <c r="K21" s="48" t="n">
        <v>8.52</v>
      </c>
      <c r="L21" s="48" t="n">
        <v>8.33</v>
      </c>
      <c r="M21" s="48" t="n">
        <v>8.38</v>
      </c>
      <c r="N21" s="48" t="n">
        <v>8.4</v>
      </c>
      <c r="O21" s="48" t="n">
        <v>8.36</v>
      </c>
      <c r="P21" s="48" t="n">
        <v>8.5</v>
      </c>
      <c r="Q21" s="48" t="n">
        <v>8.21</v>
      </c>
      <c r="R21" s="48" t="n">
        <v>8.34</v>
      </c>
      <c r="S21" s="48" t="n">
        <v>8.31</v>
      </c>
      <c r="T21" s="48" t="n">
        <v>8.45</v>
      </c>
      <c r="U21" s="48" t="n">
        <v>8.7</v>
      </c>
      <c r="V21" s="48" t="n">
        <v>9.07</v>
      </c>
      <c r="W21" s="48" t="n">
        <v>9.24</v>
      </c>
      <c r="X21" s="48" t="n">
        <v>9.28</v>
      </c>
      <c r="Y21" s="48" t="n">
        <v>8.86</v>
      </c>
      <c r="Z21" s="48" t="n">
        <v>8.36</v>
      </c>
    </row>
    <row r="22" customFormat="false" ht="15" hidden="false" customHeight="false" outlineLevel="0" collapsed="false">
      <c r="B22" s="10" t="n">
        <v>15</v>
      </c>
      <c r="C22" s="48" t="n">
        <v>7.84</v>
      </c>
      <c r="D22" s="48" t="n">
        <v>7.67</v>
      </c>
      <c r="E22" s="48" t="n">
        <v>7.67</v>
      </c>
      <c r="F22" s="48" t="n">
        <v>7.64</v>
      </c>
      <c r="G22" s="48" t="n">
        <v>7.62</v>
      </c>
      <c r="H22" s="48" t="n">
        <v>7.87</v>
      </c>
      <c r="I22" s="48" t="n">
        <v>8.51</v>
      </c>
      <c r="J22" s="48" t="n">
        <v>8.73</v>
      </c>
      <c r="K22" s="48" t="n">
        <v>8.45</v>
      </c>
      <c r="L22" s="48" t="n">
        <v>8.35</v>
      </c>
      <c r="M22" s="48" t="n">
        <v>8.34</v>
      </c>
      <c r="N22" s="48" t="n">
        <v>8.62</v>
      </c>
      <c r="O22" s="48" t="n">
        <v>8.36</v>
      </c>
      <c r="P22" s="48" t="n">
        <v>8.34</v>
      </c>
      <c r="Q22" s="48" t="n">
        <v>8.2</v>
      </c>
      <c r="R22" s="48" t="n">
        <v>8.23</v>
      </c>
      <c r="S22" s="48" t="n">
        <v>8.23</v>
      </c>
      <c r="T22" s="48" t="n">
        <v>8.41</v>
      </c>
      <c r="U22" s="48" t="n">
        <v>8.73</v>
      </c>
      <c r="V22" s="48" t="n">
        <v>8.87</v>
      </c>
      <c r="W22" s="48" t="n">
        <v>9.11</v>
      </c>
      <c r="X22" s="48" t="n">
        <v>9.33</v>
      </c>
      <c r="Y22" s="48" t="n">
        <v>8.91</v>
      </c>
      <c r="Z22" s="48" t="n">
        <v>8.28</v>
      </c>
    </row>
    <row r="23" customFormat="false" ht="15" hidden="false" customHeight="false" outlineLevel="0" collapsed="false">
      <c r="B23" s="10" t="n">
        <v>16</v>
      </c>
      <c r="C23" s="48" t="n">
        <v>7.91</v>
      </c>
      <c r="D23" s="48" t="n">
        <v>7.76</v>
      </c>
      <c r="E23" s="48" t="n">
        <v>7.71</v>
      </c>
      <c r="F23" s="48" t="n">
        <v>7.69</v>
      </c>
      <c r="G23" s="48" t="n">
        <v>7.64</v>
      </c>
      <c r="H23" s="48" t="n">
        <v>7.9</v>
      </c>
      <c r="I23" s="48" t="n">
        <v>8.51</v>
      </c>
      <c r="J23" s="48" t="n">
        <v>8.72</v>
      </c>
      <c r="K23" s="48" t="n">
        <v>8.42</v>
      </c>
      <c r="L23" s="48" t="n">
        <v>8.39</v>
      </c>
      <c r="M23" s="48" t="n">
        <v>8.3</v>
      </c>
      <c r="N23" s="48" t="n">
        <v>8.56</v>
      </c>
      <c r="O23" s="48" t="n">
        <v>8.45</v>
      </c>
      <c r="P23" s="48" t="n">
        <v>8.29</v>
      </c>
      <c r="Q23" s="48" t="n">
        <v>8.19</v>
      </c>
      <c r="R23" s="48" t="n">
        <v>8.25</v>
      </c>
      <c r="S23" s="48" t="n">
        <v>8.48</v>
      </c>
      <c r="T23" s="48" t="n">
        <v>8.64</v>
      </c>
      <c r="U23" s="48" t="n">
        <v>8.76</v>
      </c>
      <c r="V23" s="48" t="n">
        <v>8.94</v>
      </c>
      <c r="W23" s="48" t="n">
        <v>9.04</v>
      </c>
      <c r="X23" s="48" t="n">
        <v>9</v>
      </c>
      <c r="Y23" s="48" t="n">
        <v>8.93</v>
      </c>
      <c r="Z23" s="48" t="n">
        <v>8.22</v>
      </c>
    </row>
    <row r="24" customFormat="false" ht="15" hidden="false" customHeight="false" outlineLevel="0" collapsed="false">
      <c r="B24" s="10" t="n">
        <v>17</v>
      </c>
      <c r="C24" s="48" t="n">
        <v>8.03</v>
      </c>
      <c r="D24" s="48" t="n">
        <v>7.74</v>
      </c>
      <c r="E24" s="48" t="n">
        <v>7.63</v>
      </c>
      <c r="F24" s="48" t="n">
        <v>7.64</v>
      </c>
      <c r="G24" s="48" t="n">
        <v>7.69</v>
      </c>
      <c r="H24" s="48" t="n">
        <v>7.91</v>
      </c>
      <c r="I24" s="48" t="n">
        <v>8.59</v>
      </c>
      <c r="J24" s="48" t="n">
        <v>8.6</v>
      </c>
      <c r="K24" s="48" t="n">
        <v>8.53</v>
      </c>
      <c r="L24" s="48" t="n">
        <v>8.53</v>
      </c>
      <c r="M24" s="48" t="n">
        <v>8.42</v>
      </c>
      <c r="N24" s="48" t="n">
        <v>8.52</v>
      </c>
      <c r="O24" s="48" t="n">
        <v>8.28</v>
      </c>
      <c r="P24" s="48" t="n">
        <v>8.27</v>
      </c>
      <c r="Q24" s="48" t="n">
        <v>8.31</v>
      </c>
      <c r="R24" s="48" t="n">
        <v>8.17</v>
      </c>
      <c r="S24" s="48" t="n">
        <v>8.35</v>
      </c>
      <c r="T24" s="48" t="n">
        <v>8.54</v>
      </c>
      <c r="U24" s="48" t="n">
        <v>8.79</v>
      </c>
      <c r="V24" s="48" t="n">
        <v>8.77</v>
      </c>
      <c r="W24" s="48" t="n">
        <v>8.93</v>
      </c>
      <c r="X24" s="48" t="n">
        <v>8.92</v>
      </c>
      <c r="Y24" s="48" t="n">
        <v>8.58</v>
      </c>
      <c r="Z24" s="48" t="n">
        <v>8.13</v>
      </c>
    </row>
    <row r="25" customFormat="false" ht="15" hidden="false" customHeight="false" outlineLevel="0" collapsed="false">
      <c r="B25" s="10" t="n">
        <v>18</v>
      </c>
      <c r="C25" s="48" t="n">
        <v>8.04</v>
      </c>
      <c r="D25" s="48" t="n">
        <v>7.92</v>
      </c>
      <c r="E25" s="48" t="n">
        <v>7.68</v>
      </c>
      <c r="F25" s="48" t="n">
        <v>7.68</v>
      </c>
      <c r="G25" s="48" t="n">
        <v>7.71</v>
      </c>
      <c r="H25" s="48" t="n">
        <v>7.8</v>
      </c>
      <c r="I25" s="48" t="n">
        <v>7.92</v>
      </c>
      <c r="J25" s="48" t="n">
        <v>8.14</v>
      </c>
      <c r="K25" s="48" t="n">
        <v>8.49</v>
      </c>
      <c r="L25" s="48" t="n">
        <v>8.84</v>
      </c>
      <c r="M25" s="48" t="n">
        <v>8.91</v>
      </c>
      <c r="N25" s="48" t="n">
        <v>9.02</v>
      </c>
      <c r="O25" s="48" t="n">
        <v>8.75</v>
      </c>
      <c r="P25" s="48" t="n">
        <v>8.8</v>
      </c>
      <c r="Q25" s="48" t="n">
        <v>8.52</v>
      </c>
      <c r="R25" s="48" t="n">
        <v>8.48</v>
      </c>
      <c r="S25" s="48" t="n">
        <v>8.68</v>
      </c>
      <c r="T25" s="48" t="n">
        <v>8.48</v>
      </c>
      <c r="U25" s="48" t="n">
        <v>8.76</v>
      </c>
      <c r="V25" s="48" t="n">
        <v>8.61</v>
      </c>
      <c r="W25" s="48" t="n">
        <v>8.62</v>
      </c>
      <c r="X25" s="48" t="n">
        <v>8.91</v>
      </c>
      <c r="Y25" s="48" t="n">
        <v>8.6</v>
      </c>
      <c r="Z25" s="48" t="n">
        <v>8.12</v>
      </c>
    </row>
    <row r="26" customFormat="false" ht="15" hidden="false" customHeight="false" outlineLevel="0" collapsed="false">
      <c r="B26" s="10" t="n">
        <v>19</v>
      </c>
      <c r="C26" s="48" t="n">
        <v>7.93</v>
      </c>
      <c r="D26" s="48" t="n">
        <v>7.74</v>
      </c>
      <c r="E26" s="48" t="n">
        <v>7.65</v>
      </c>
      <c r="F26" s="48" t="n">
        <v>7.68</v>
      </c>
      <c r="G26" s="48" t="n">
        <v>7.77</v>
      </c>
      <c r="H26" s="48" t="n">
        <v>7.67</v>
      </c>
      <c r="I26" s="48" t="n">
        <v>7.7</v>
      </c>
      <c r="J26" s="48" t="n">
        <v>8.03</v>
      </c>
      <c r="K26" s="48" t="n">
        <v>8.21</v>
      </c>
      <c r="L26" s="48" t="n">
        <v>8.53</v>
      </c>
      <c r="M26" s="48" t="n">
        <v>8.77</v>
      </c>
      <c r="N26" s="48" t="n">
        <v>8.69</v>
      </c>
      <c r="O26" s="48" t="n">
        <v>8.68</v>
      </c>
      <c r="P26" s="48" t="n">
        <v>8.67</v>
      </c>
      <c r="Q26" s="48" t="n">
        <v>8.89</v>
      </c>
      <c r="R26" s="48" t="n">
        <v>8.88</v>
      </c>
      <c r="S26" s="48" t="n">
        <v>8.56</v>
      </c>
      <c r="T26" s="48" t="n">
        <v>8.71</v>
      </c>
      <c r="U26" s="48" t="n">
        <v>9.06</v>
      </c>
      <c r="V26" s="48" t="n">
        <v>9.44</v>
      </c>
      <c r="W26" s="48" t="n">
        <v>9.46</v>
      </c>
      <c r="X26" s="48" t="n">
        <v>9.41</v>
      </c>
      <c r="Y26" s="48" t="n">
        <v>8.7</v>
      </c>
      <c r="Z26" s="48" t="n">
        <v>8.48</v>
      </c>
    </row>
    <row r="27" customFormat="false" ht="15" hidden="false" customHeight="false" outlineLevel="0" collapsed="false">
      <c r="B27" s="10" t="n">
        <v>20</v>
      </c>
      <c r="C27" s="48" t="n">
        <v>7.88</v>
      </c>
      <c r="D27" s="48" t="n">
        <v>7.67</v>
      </c>
      <c r="E27" s="48" t="n">
        <v>7.67</v>
      </c>
      <c r="F27" s="48" t="n">
        <v>7.62</v>
      </c>
      <c r="G27" s="48" t="n">
        <v>7.68</v>
      </c>
      <c r="H27" s="48" t="n">
        <v>7.96</v>
      </c>
      <c r="I27" s="48" t="n">
        <v>8.59</v>
      </c>
      <c r="J27" s="48" t="n">
        <v>8.51</v>
      </c>
      <c r="K27" s="48" t="n">
        <v>8.5</v>
      </c>
      <c r="L27" s="48" t="n">
        <v>8.44</v>
      </c>
      <c r="M27" s="48" t="n">
        <v>8.33</v>
      </c>
      <c r="N27" s="48" t="n">
        <v>8.42</v>
      </c>
      <c r="O27" s="48" t="n">
        <v>8.13</v>
      </c>
      <c r="P27" s="48" t="n">
        <v>8.28</v>
      </c>
      <c r="Q27" s="48" t="n">
        <v>8.14</v>
      </c>
      <c r="R27" s="48" t="n">
        <v>8.27</v>
      </c>
      <c r="S27" s="48" t="n">
        <v>8.29</v>
      </c>
      <c r="T27" s="48" t="n">
        <v>8.3</v>
      </c>
      <c r="U27" s="48" t="n">
        <v>8.67</v>
      </c>
      <c r="V27" s="48" t="n">
        <v>8.87</v>
      </c>
      <c r="W27" s="48" t="n">
        <v>9.11</v>
      </c>
      <c r="X27" s="48" t="n">
        <v>9.21</v>
      </c>
      <c r="Y27" s="48" t="n">
        <v>8.74</v>
      </c>
      <c r="Z27" s="48" t="n">
        <v>8.17</v>
      </c>
    </row>
    <row r="28" customFormat="false" ht="15" hidden="false" customHeight="false" outlineLevel="0" collapsed="false">
      <c r="B28" s="10" t="n">
        <v>21</v>
      </c>
      <c r="C28" s="48" t="n">
        <v>7.77</v>
      </c>
      <c r="D28" s="48" t="n">
        <v>7.63</v>
      </c>
      <c r="E28" s="48" t="n">
        <v>7.59</v>
      </c>
      <c r="F28" s="48" t="n">
        <v>7.6</v>
      </c>
      <c r="G28" s="48" t="n">
        <v>7.64</v>
      </c>
      <c r="H28" s="48" t="n">
        <v>7.83</v>
      </c>
      <c r="I28" s="48" t="n">
        <v>8.46</v>
      </c>
      <c r="J28" s="48" t="n">
        <v>8.54</v>
      </c>
      <c r="K28" s="48" t="n">
        <v>8.5</v>
      </c>
      <c r="L28" s="48" t="n">
        <v>8.39</v>
      </c>
      <c r="M28" s="48" t="n">
        <v>8.51</v>
      </c>
      <c r="N28" s="48" t="n">
        <v>8.43</v>
      </c>
      <c r="O28" s="48" t="n">
        <v>8.43</v>
      </c>
      <c r="P28" s="48" t="n">
        <v>8.33</v>
      </c>
      <c r="Q28" s="48" t="n">
        <v>8.18</v>
      </c>
      <c r="R28" s="48" t="n">
        <v>8.2</v>
      </c>
      <c r="S28" s="48" t="n">
        <v>8.38</v>
      </c>
      <c r="T28" s="48" t="n">
        <v>8.59</v>
      </c>
      <c r="U28" s="48" t="n">
        <v>8.67</v>
      </c>
      <c r="V28" s="48" t="n">
        <v>8.93</v>
      </c>
      <c r="W28" s="48" t="n">
        <v>9.35</v>
      </c>
      <c r="X28" s="48" t="n">
        <v>9.3</v>
      </c>
      <c r="Y28" s="48" t="n">
        <v>9.02</v>
      </c>
      <c r="Z28" s="48" t="n">
        <v>8.29</v>
      </c>
    </row>
    <row r="29" customFormat="false" ht="15" hidden="false" customHeight="false" outlineLevel="0" collapsed="false">
      <c r="B29" s="10" t="n">
        <v>22</v>
      </c>
      <c r="C29" s="48" t="n">
        <v>8.08</v>
      </c>
      <c r="D29" s="48" t="n">
        <v>7.84</v>
      </c>
      <c r="E29" s="48" t="n">
        <v>7.67</v>
      </c>
      <c r="F29" s="48" t="n">
        <v>7.58</v>
      </c>
      <c r="G29" s="48" t="n">
        <v>7.64</v>
      </c>
      <c r="H29" s="48" t="n">
        <v>7.89</v>
      </c>
      <c r="I29" s="48" t="n">
        <v>8.47</v>
      </c>
      <c r="J29" s="48" t="n">
        <v>8.52</v>
      </c>
      <c r="K29" s="48" t="n">
        <v>8.35</v>
      </c>
      <c r="L29" s="48" t="n">
        <v>8.49</v>
      </c>
      <c r="M29" s="48" t="n">
        <v>8.32</v>
      </c>
      <c r="N29" s="48" t="n">
        <v>8.67</v>
      </c>
      <c r="O29" s="48" t="n">
        <v>8.28</v>
      </c>
      <c r="P29" s="48" t="n">
        <v>8.15</v>
      </c>
      <c r="Q29" s="48" t="n">
        <v>8.22</v>
      </c>
      <c r="R29" s="48" t="n">
        <v>8.27</v>
      </c>
      <c r="S29" s="48" t="n">
        <v>8.38</v>
      </c>
      <c r="T29" s="48" t="n">
        <v>8.56</v>
      </c>
      <c r="U29" s="48" t="n">
        <v>8.7</v>
      </c>
      <c r="V29" s="48" t="n">
        <v>9.04</v>
      </c>
      <c r="W29" s="48" t="n">
        <v>9.02</v>
      </c>
      <c r="X29" s="48" t="n">
        <v>9.39</v>
      </c>
      <c r="Y29" s="48" t="n">
        <v>8.78</v>
      </c>
      <c r="Z29" s="48" t="n">
        <v>8.21</v>
      </c>
    </row>
    <row r="30" customFormat="false" ht="15" hidden="false" customHeight="false" outlineLevel="0" collapsed="false">
      <c r="B30" s="10" t="n">
        <v>23</v>
      </c>
      <c r="C30" s="48" t="n">
        <v>7.85</v>
      </c>
      <c r="D30" s="48" t="n">
        <v>7.67</v>
      </c>
      <c r="E30" s="48" t="n">
        <v>7.64</v>
      </c>
      <c r="F30" s="48" t="n">
        <v>7.59</v>
      </c>
      <c r="G30" s="48" t="n">
        <v>7.66</v>
      </c>
      <c r="H30" s="48" t="n">
        <v>7.92</v>
      </c>
      <c r="I30" s="48" t="n">
        <v>8.41</v>
      </c>
      <c r="J30" s="48" t="n">
        <v>8.74</v>
      </c>
      <c r="K30" s="48" t="n">
        <v>8.52</v>
      </c>
      <c r="L30" s="48" t="n">
        <v>8.38</v>
      </c>
      <c r="M30" s="48" t="n">
        <v>8.38</v>
      </c>
      <c r="N30" s="48" t="n">
        <v>8.52</v>
      </c>
      <c r="O30" s="48" t="n">
        <v>8.18</v>
      </c>
      <c r="P30" s="48" t="n">
        <v>8.26</v>
      </c>
      <c r="Q30" s="48" t="n">
        <v>8.18</v>
      </c>
      <c r="R30" s="48" t="n">
        <v>8.29</v>
      </c>
      <c r="S30" s="48" t="n">
        <v>8.36</v>
      </c>
      <c r="T30" s="48" t="n">
        <v>8.59</v>
      </c>
      <c r="U30" s="48" t="n">
        <v>8.74</v>
      </c>
      <c r="V30" s="48" t="n">
        <v>8.81</v>
      </c>
      <c r="W30" s="48" t="n">
        <v>9.24</v>
      </c>
      <c r="X30" s="48" t="n">
        <v>9.07</v>
      </c>
      <c r="Y30" s="48" t="n">
        <v>8.69</v>
      </c>
      <c r="Z30" s="48" t="n">
        <v>8.33</v>
      </c>
    </row>
    <row r="31" customFormat="false" ht="15" hidden="false" customHeight="false" outlineLevel="0" collapsed="false">
      <c r="B31" s="10" t="n">
        <v>24</v>
      </c>
      <c r="C31" s="48" t="n">
        <v>7.9</v>
      </c>
      <c r="D31" s="48" t="n">
        <v>7.74</v>
      </c>
      <c r="E31" s="48" t="n">
        <v>7.66</v>
      </c>
      <c r="F31" s="48" t="n">
        <v>7.61</v>
      </c>
      <c r="G31" s="48" t="n">
        <v>7.63</v>
      </c>
      <c r="H31" s="48" t="n">
        <v>7.94</v>
      </c>
      <c r="I31" s="48" t="n">
        <v>8.47</v>
      </c>
      <c r="J31" s="48" t="n">
        <v>8.53</v>
      </c>
      <c r="K31" s="48" t="n">
        <v>8.47</v>
      </c>
      <c r="L31" s="48" t="n">
        <v>8.51</v>
      </c>
      <c r="M31" s="48" t="n">
        <v>8.59</v>
      </c>
      <c r="N31" s="48" t="n">
        <v>8.59</v>
      </c>
      <c r="O31" s="48" t="n">
        <v>8.37</v>
      </c>
      <c r="P31" s="48" t="n">
        <v>8.21</v>
      </c>
      <c r="Q31" s="48" t="n">
        <v>8.35</v>
      </c>
      <c r="R31" s="48" t="n">
        <v>8.37</v>
      </c>
      <c r="S31" s="48" t="n">
        <v>8.55</v>
      </c>
      <c r="T31" s="48" t="n">
        <v>8.58</v>
      </c>
      <c r="U31" s="48" t="n">
        <v>8.64</v>
      </c>
      <c r="V31" s="48" t="n">
        <v>8.83</v>
      </c>
      <c r="W31" s="48" t="n">
        <v>8.78</v>
      </c>
      <c r="X31" s="48" t="n">
        <v>9.14</v>
      </c>
      <c r="Y31" s="48" t="n">
        <v>8.69</v>
      </c>
      <c r="Z31" s="48" t="n">
        <v>8.16</v>
      </c>
    </row>
    <row r="32" customFormat="false" ht="15" hidden="false" customHeight="false" outlineLevel="0" collapsed="false">
      <c r="B32" s="10" t="n">
        <v>25</v>
      </c>
      <c r="C32" s="48" t="n">
        <v>8</v>
      </c>
      <c r="D32" s="48" t="n">
        <v>7.73</v>
      </c>
      <c r="E32" s="48" t="n">
        <v>7.87</v>
      </c>
      <c r="F32" s="48" t="n">
        <v>7.8</v>
      </c>
      <c r="G32" s="48" t="n">
        <v>8.08</v>
      </c>
      <c r="H32" s="48" t="n">
        <v>7.99</v>
      </c>
      <c r="I32" s="48" t="n">
        <v>7.85</v>
      </c>
      <c r="J32" s="48" t="n">
        <v>8.11</v>
      </c>
      <c r="K32" s="48" t="n">
        <v>8.42</v>
      </c>
      <c r="L32" s="48" t="n">
        <v>8.75</v>
      </c>
      <c r="M32" s="48" t="n">
        <v>8.95</v>
      </c>
      <c r="N32" s="48" t="n">
        <v>9.05</v>
      </c>
      <c r="O32" s="48" t="n">
        <v>8.97</v>
      </c>
      <c r="P32" s="48" t="n">
        <v>8.81</v>
      </c>
      <c r="Q32" s="48" t="n">
        <v>8.61</v>
      </c>
      <c r="R32" s="48" t="n">
        <v>8.73</v>
      </c>
      <c r="S32" s="48" t="n">
        <v>8.72</v>
      </c>
      <c r="T32" s="48" t="n">
        <v>9.01</v>
      </c>
      <c r="U32" s="48" t="n">
        <v>8.52</v>
      </c>
      <c r="V32" s="48" t="n">
        <v>8.6</v>
      </c>
      <c r="W32" s="48" t="n">
        <v>8.95</v>
      </c>
      <c r="X32" s="48" t="n">
        <v>8.73</v>
      </c>
      <c r="Y32" s="48" t="n">
        <v>8.48</v>
      </c>
      <c r="Z32" s="48" t="n">
        <v>8.11</v>
      </c>
    </row>
    <row r="33" customFormat="false" ht="15" hidden="false" customHeight="false" outlineLevel="0" collapsed="false">
      <c r="B33" s="10" t="n">
        <v>26</v>
      </c>
      <c r="C33" s="48" t="n">
        <v>7.97</v>
      </c>
      <c r="D33" s="48" t="n">
        <v>7.82</v>
      </c>
      <c r="E33" s="48" t="n">
        <v>7.72</v>
      </c>
      <c r="F33" s="48" t="n">
        <v>7.7</v>
      </c>
      <c r="G33" s="48" t="n">
        <v>7.77</v>
      </c>
      <c r="H33" s="48" t="n">
        <v>7.78</v>
      </c>
      <c r="I33" s="48" t="n">
        <v>7.81</v>
      </c>
      <c r="J33" s="48" t="n">
        <v>7.91</v>
      </c>
      <c r="K33" s="48" t="n">
        <v>8.35</v>
      </c>
      <c r="L33" s="48" t="n">
        <v>8.87</v>
      </c>
      <c r="M33" s="48" t="n">
        <v>9.17</v>
      </c>
      <c r="N33" s="48" t="n">
        <v>8.67</v>
      </c>
      <c r="O33" s="48" t="n">
        <v>8.57</v>
      </c>
      <c r="P33" s="48" t="n">
        <v>8.74</v>
      </c>
      <c r="Q33" s="48" t="n">
        <v>8.54</v>
      </c>
      <c r="R33" s="48" t="n">
        <v>8.6</v>
      </c>
      <c r="S33" s="48" t="n">
        <v>8.69</v>
      </c>
      <c r="T33" s="48" t="n">
        <v>8.85</v>
      </c>
      <c r="U33" s="48" t="n">
        <v>9.24</v>
      </c>
      <c r="V33" s="48" t="n">
        <v>9.27</v>
      </c>
      <c r="W33" s="48" t="n">
        <v>9.43</v>
      </c>
      <c r="X33" s="48" t="n">
        <v>9.49</v>
      </c>
      <c r="Y33" s="48" t="n">
        <v>9.14</v>
      </c>
      <c r="Z33" s="48" t="n">
        <v>8.34</v>
      </c>
    </row>
    <row r="34" customFormat="false" ht="15" hidden="false" customHeight="false" outlineLevel="0" collapsed="false">
      <c r="B34" s="10" t="n">
        <v>27</v>
      </c>
      <c r="C34" s="48" t="n">
        <v>8</v>
      </c>
      <c r="D34" s="48" t="n">
        <v>7.68</v>
      </c>
      <c r="E34" s="48" t="n">
        <v>7.61</v>
      </c>
      <c r="F34" s="48" t="n">
        <v>7.59</v>
      </c>
      <c r="G34" s="48" t="n">
        <v>7.6</v>
      </c>
      <c r="H34" s="48" t="n">
        <v>7.92</v>
      </c>
      <c r="I34" s="48" t="n">
        <v>8.67</v>
      </c>
      <c r="J34" s="48" t="n">
        <v>8.56</v>
      </c>
      <c r="K34" s="48" t="n">
        <v>8.7</v>
      </c>
      <c r="L34" s="48" t="n">
        <v>8.43</v>
      </c>
      <c r="M34" s="48" t="n">
        <v>8.38</v>
      </c>
      <c r="N34" s="48" t="n">
        <v>8.35</v>
      </c>
      <c r="O34" s="48" t="n">
        <v>8.3</v>
      </c>
      <c r="P34" s="48" t="n">
        <v>8.45</v>
      </c>
      <c r="Q34" s="48" t="n">
        <v>8.2</v>
      </c>
      <c r="R34" s="48" t="n">
        <v>8.15</v>
      </c>
      <c r="S34" s="48" t="n">
        <v>8.13</v>
      </c>
      <c r="T34" s="48" t="n">
        <v>8.55</v>
      </c>
      <c r="U34" s="48" t="n">
        <v>8.66</v>
      </c>
      <c r="V34" s="48" t="n">
        <v>9.15</v>
      </c>
      <c r="W34" s="48" t="n">
        <v>9</v>
      </c>
      <c r="X34" s="48" t="n">
        <v>9.06</v>
      </c>
      <c r="Y34" s="48" t="n">
        <v>8.74</v>
      </c>
      <c r="Z34" s="48" t="n">
        <v>8.32</v>
      </c>
    </row>
    <row r="35" customFormat="false" ht="15" hidden="false" customHeight="false" outlineLevel="0" collapsed="false">
      <c r="B35" s="10" t="n">
        <v>28</v>
      </c>
      <c r="C35" s="48" t="n">
        <v>7.91</v>
      </c>
      <c r="D35" s="48" t="n">
        <v>7.66</v>
      </c>
      <c r="E35" s="48" t="n">
        <v>7.61</v>
      </c>
      <c r="F35" s="48" t="n">
        <v>7.59</v>
      </c>
      <c r="G35" s="48" t="n">
        <v>7.6</v>
      </c>
      <c r="H35" s="48" t="n">
        <v>7.87</v>
      </c>
      <c r="I35" s="48" t="n">
        <v>8.42</v>
      </c>
      <c r="J35" s="48" t="n">
        <v>8.67</v>
      </c>
      <c r="K35" s="48" t="n">
        <v>8.51</v>
      </c>
      <c r="L35" s="48" t="n">
        <v>8.35</v>
      </c>
      <c r="M35" s="48" t="n">
        <v>8.42</v>
      </c>
      <c r="N35" s="48" t="n">
        <v>8.31</v>
      </c>
      <c r="O35" s="48" t="n">
        <v>8.35</v>
      </c>
      <c r="P35" s="48" t="n">
        <v>8.23</v>
      </c>
      <c r="Q35" s="48" t="n">
        <v>8.21</v>
      </c>
      <c r="R35" s="48" t="n">
        <v>8.33</v>
      </c>
      <c r="S35" s="48" t="n">
        <v>8.41</v>
      </c>
      <c r="T35" s="48" t="n">
        <v>8.43</v>
      </c>
      <c r="U35" s="48" t="n">
        <v>8.65</v>
      </c>
      <c r="V35" s="48" t="n">
        <v>9.04</v>
      </c>
      <c r="W35" s="48" t="n">
        <v>9.22</v>
      </c>
      <c r="X35" s="48" t="n">
        <v>9.16</v>
      </c>
      <c r="Y35" s="48" t="n">
        <v>8.72</v>
      </c>
      <c r="Z35" s="48" t="n">
        <v>8.31</v>
      </c>
    </row>
    <row r="36" customFormat="false" ht="15" hidden="false" customHeight="false" outlineLevel="0" collapsed="false">
      <c r="B36" s="12" t="n">
        <v>29</v>
      </c>
      <c r="C36" s="48" t="n">
        <v>7.94</v>
      </c>
      <c r="D36" s="48" t="n">
        <v>7.71</v>
      </c>
      <c r="E36" s="48" t="n">
        <v>7.67</v>
      </c>
      <c r="F36" s="48" t="n">
        <v>7.65</v>
      </c>
      <c r="G36" s="48" t="n">
        <v>7.64</v>
      </c>
      <c r="H36" s="48" t="n">
        <v>7.97</v>
      </c>
      <c r="I36" s="48" t="n">
        <v>8.41</v>
      </c>
      <c r="J36" s="48" t="n">
        <v>8.52</v>
      </c>
      <c r="K36" s="48" t="n">
        <v>8.48</v>
      </c>
      <c r="L36" s="48" t="n">
        <v>8.54</v>
      </c>
      <c r="M36" s="48" t="n">
        <v>8.47</v>
      </c>
      <c r="N36" s="48" t="n">
        <v>8.43</v>
      </c>
      <c r="O36" s="48" t="n">
        <v>8.53</v>
      </c>
      <c r="P36" s="48" t="n">
        <v>8.34</v>
      </c>
      <c r="Q36" s="48" t="n">
        <v>8.29</v>
      </c>
      <c r="R36" s="48" t="n">
        <v>8.28</v>
      </c>
      <c r="S36" s="48" t="n">
        <v>8.4</v>
      </c>
      <c r="T36" s="48" t="n">
        <v>8.59</v>
      </c>
      <c r="U36" s="48" t="n">
        <v>8.71</v>
      </c>
      <c r="V36" s="48" t="n">
        <v>8.94</v>
      </c>
      <c r="W36" s="48" t="n">
        <v>9.11</v>
      </c>
      <c r="X36" s="48" t="n">
        <v>9.15</v>
      </c>
      <c r="Y36" s="48" t="n">
        <v>8.67</v>
      </c>
      <c r="Z36" s="48" t="n">
        <v>8.36</v>
      </c>
    </row>
    <row r="37" customFormat="false" ht="15" hidden="false" customHeight="false" outlineLevel="0" collapsed="false">
      <c r="B37" s="12" t="n">
        <v>30</v>
      </c>
      <c r="C37" s="48" t="n">
        <v>7.99</v>
      </c>
      <c r="D37" s="48" t="n">
        <v>7.66</v>
      </c>
      <c r="E37" s="48" t="n">
        <v>7.66</v>
      </c>
      <c r="F37" s="48" t="n">
        <v>7.65</v>
      </c>
      <c r="G37" s="48" t="n">
        <v>7.9</v>
      </c>
      <c r="H37" s="48" t="n">
        <v>7.77</v>
      </c>
      <c r="I37" s="48" t="n">
        <v>8.35</v>
      </c>
      <c r="J37" s="48" t="n">
        <v>8.53</v>
      </c>
      <c r="K37" s="48" t="n">
        <v>8.48</v>
      </c>
      <c r="L37" s="48" t="n">
        <v>8.79</v>
      </c>
      <c r="M37" s="48" t="n">
        <v>8.89</v>
      </c>
      <c r="N37" s="48" t="n">
        <v>8.58</v>
      </c>
      <c r="O37" s="48" t="n">
        <v>8.38</v>
      </c>
      <c r="P37" s="48" t="n">
        <v>8.5</v>
      </c>
      <c r="Q37" s="48" t="n">
        <v>8.5</v>
      </c>
      <c r="R37" s="48" t="n">
        <v>8.55</v>
      </c>
      <c r="S37" s="48" t="n">
        <v>8.83</v>
      </c>
      <c r="T37" s="48" t="n">
        <v>8.84</v>
      </c>
      <c r="U37" s="48" t="n">
        <v>8.8</v>
      </c>
      <c r="V37" s="48" t="n">
        <v>9.01</v>
      </c>
      <c r="W37" s="48" t="n">
        <v>9.32</v>
      </c>
      <c r="X37" s="48" t="n">
        <v>9.39</v>
      </c>
      <c r="Y37" s="48" t="n">
        <v>8.88</v>
      </c>
      <c r="Z37" s="48" t="n">
        <v>8.48</v>
      </c>
    </row>
    <row r="38" customFormat="false" ht="15" hidden="false" customHeight="false" outlineLevel="0" collapsed="false">
      <c r="B38" s="12" t="n">
        <v>31</v>
      </c>
      <c r="C38" s="48" t="n">
        <v>8.47</v>
      </c>
      <c r="D38" s="48" t="n">
        <v>8.2</v>
      </c>
      <c r="E38" s="48" t="n">
        <v>8.1</v>
      </c>
      <c r="F38" s="48" t="n">
        <v>8.01</v>
      </c>
      <c r="G38" s="48" t="n">
        <v>8.03</v>
      </c>
      <c r="H38" s="48" t="n">
        <v>8.11</v>
      </c>
      <c r="I38" s="48" t="n">
        <v>7.81</v>
      </c>
      <c r="J38" s="48" t="n">
        <v>8.1</v>
      </c>
      <c r="K38" s="48" t="n">
        <v>8.41</v>
      </c>
      <c r="L38" s="48" t="n">
        <v>9.09</v>
      </c>
      <c r="M38" s="48" t="n">
        <v>9.42</v>
      </c>
      <c r="N38" s="48" t="n">
        <v>9.21</v>
      </c>
      <c r="O38" s="48" t="n">
        <v>9.34</v>
      </c>
      <c r="P38" s="48" t="n">
        <v>9.42</v>
      </c>
      <c r="Q38" s="48" t="n">
        <v>9.21</v>
      </c>
      <c r="R38" s="48" t="n">
        <v>9.33</v>
      </c>
      <c r="S38" s="48" t="n">
        <v>9.45</v>
      </c>
      <c r="T38" s="48" t="n">
        <v>9.53</v>
      </c>
      <c r="U38" s="48" t="n">
        <v>9.49</v>
      </c>
      <c r="V38" s="48" t="n">
        <v>9.32</v>
      </c>
      <c r="W38" s="48" t="n">
        <v>9.03</v>
      </c>
      <c r="X38" s="48" t="n">
        <v>8.87</v>
      </c>
      <c r="Y38" s="48" t="n">
        <v>8.58</v>
      </c>
      <c r="Z38" s="48" t="n">
        <v>8.01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6242.59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3" customFormat="false" ht="15.75" hidden="false" customHeight="false" outlineLevel="0" collapsed="false"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5.75" hidden="false" customHeight="false" outlineLevel="0" collapsed="false">
      <c r="Q44" s="9"/>
      <c r="R44" s="9"/>
      <c r="S44" s="20"/>
      <c r="T44" s="20"/>
      <c r="U44" s="22"/>
      <c r="V44" s="22"/>
      <c r="W44" s="23"/>
      <c r="X44" s="23"/>
      <c r="Y44" s="6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customFormat="false" ht="18.75" hidden="false" customHeight="false" outlineLevel="0" collapsed="false">
      <c r="C51" s="27"/>
      <c r="E51" s="43" t="s">
        <v>72</v>
      </c>
      <c r="Z51" s="1" t="s">
        <v>5</v>
      </c>
    </row>
    <row r="52" customFormat="false" ht="15" hidden="false" customHeight="false" outlineLevel="0" collapsed="false">
      <c r="B52" s="10" t="s">
        <v>6</v>
      </c>
      <c r="C52" s="10" t="s">
        <v>7</v>
      </c>
      <c r="D52" s="10" t="s">
        <v>8</v>
      </c>
      <c r="E52" s="10" t="s">
        <v>9</v>
      </c>
      <c r="F52" s="10" t="s">
        <v>10</v>
      </c>
      <c r="G52" s="10" t="s">
        <v>11</v>
      </c>
      <c r="H52" s="10" t="s">
        <v>12</v>
      </c>
      <c r="I52" s="10" t="s">
        <v>13</v>
      </c>
      <c r="J52" s="10" t="s">
        <v>14</v>
      </c>
      <c r="K52" s="10" t="s">
        <v>15</v>
      </c>
      <c r="L52" s="10" t="s">
        <v>16</v>
      </c>
      <c r="M52" s="10" t="s">
        <v>17</v>
      </c>
      <c r="N52" s="10" t="s">
        <v>18</v>
      </c>
      <c r="O52" s="10" t="s">
        <v>19</v>
      </c>
      <c r="P52" s="10" t="s">
        <v>20</v>
      </c>
      <c r="Q52" s="10" t="s">
        <v>21</v>
      </c>
      <c r="R52" s="10" t="s">
        <v>22</v>
      </c>
      <c r="S52" s="10" t="s">
        <v>23</v>
      </c>
      <c r="T52" s="10" t="s">
        <v>24</v>
      </c>
      <c r="U52" s="10" t="s">
        <v>25</v>
      </c>
      <c r="V52" s="10" t="s">
        <v>26</v>
      </c>
      <c r="W52" s="10" t="s">
        <v>27</v>
      </c>
      <c r="X52" s="10" t="s">
        <v>28</v>
      </c>
      <c r="Y52" s="10" t="s">
        <v>29</v>
      </c>
      <c r="Z52" s="10" t="s">
        <v>30</v>
      </c>
    </row>
    <row r="53" customFormat="false" ht="15" hidden="false" customHeight="false" outlineLevel="0" collapsed="false">
      <c r="B53" s="10" t="n">
        <v>1</v>
      </c>
      <c r="C53" s="48" t="n">
        <v>18.29</v>
      </c>
      <c r="D53" s="48" t="n">
        <v>18.29</v>
      </c>
      <c r="E53" s="48" t="n">
        <v>18.2</v>
      </c>
      <c r="F53" s="48" t="n">
        <v>18.13</v>
      </c>
      <c r="G53" s="48" t="n">
        <v>18.12</v>
      </c>
      <c r="H53" s="48" t="n">
        <v>18.22</v>
      </c>
      <c r="I53" s="48" t="n">
        <v>18.19</v>
      </c>
      <c r="J53" s="48" t="n">
        <v>18.68</v>
      </c>
      <c r="K53" s="48" t="n">
        <v>18.49</v>
      </c>
      <c r="L53" s="48" t="n">
        <v>18.15</v>
      </c>
      <c r="M53" s="48" t="n">
        <v>18.29</v>
      </c>
      <c r="N53" s="48" t="n">
        <v>18.66</v>
      </c>
      <c r="O53" s="48" t="n">
        <v>18.33</v>
      </c>
      <c r="P53" s="48" t="n">
        <v>18.3</v>
      </c>
      <c r="Q53" s="48" t="n">
        <v>18.26</v>
      </c>
      <c r="R53" s="48" t="n">
        <v>18.29</v>
      </c>
      <c r="S53" s="48" t="n">
        <v>18.19</v>
      </c>
      <c r="T53" s="48" t="n">
        <v>18.25</v>
      </c>
      <c r="U53" s="48" t="n">
        <v>18.35</v>
      </c>
      <c r="V53" s="48" t="n">
        <v>18.16</v>
      </c>
      <c r="W53" s="48" t="n">
        <v>18.28</v>
      </c>
      <c r="X53" s="48" t="n">
        <v>18.22</v>
      </c>
      <c r="Y53" s="48" t="n">
        <v>18.27</v>
      </c>
      <c r="Z53" s="48" t="n">
        <v>18.4</v>
      </c>
    </row>
    <row r="54" customFormat="false" ht="15" hidden="false" customHeight="false" outlineLevel="0" collapsed="false">
      <c r="B54" s="10" t="n">
        <v>2</v>
      </c>
      <c r="C54" s="48" t="n">
        <v>18.37</v>
      </c>
      <c r="D54" s="48" t="n">
        <v>18.37</v>
      </c>
      <c r="E54" s="48" t="n">
        <v>18.33</v>
      </c>
      <c r="F54" s="48" t="n">
        <v>18.29</v>
      </c>
      <c r="G54" s="48" t="n">
        <v>18.44</v>
      </c>
      <c r="H54" s="48" t="n">
        <v>18.28</v>
      </c>
      <c r="I54" s="48" t="n">
        <v>18.26</v>
      </c>
      <c r="J54" s="48" t="n">
        <v>18.51</v>
      </c>
      <c r="K54" s="48" t="n">
        <v>18.52</v>
      </c>
      <c r="L54" s="48" t="n">
        <v>18.55</v>
      </c>
      <c r="M54" s="48" t="n">
        <v>18.37</v>
      </c>
      <c r="N54" s="48" t="n">
        <v>18.41</v>
      </c>
      <c r="O54" s="48" t="n">
        <v>18.4</v>
      </c>
      <c r="P54" s="48" t="n">
        <v>18.68</v>
      </c>
      <c r="Q54" s="48" t="n">
        <v>18.44</v>
      </c>
      <c r="R54" s="48" t="n">
        <v>18.38</v>
      </c>
      <c r="S54" s="48" t="n">
        <v>18.22</v>
      </c>
      <c r="T54" s="48" t="n">
        <v>18.35</v>
      </c>
      <c r="U54" s="48" t="n">
        <v>18.24</v>
      </c>
      <c r="V54" s="48" t="n">
        <v>18.41</v>
      </c>
      <c r="W54" s="48" t="n">
        <v>18.3</v>
      </c>
      <c r="X54" s="48" t="n">
        <v>18.32</v>
      </c>
      <c r="Y54" s="48" t="n">
        <v>18.35</v>
      </c>
      <c r="Z54" s="48" t="n">
        <v>18.3</v>
      </c>
    </row>
    <row r="55" customFormat="false" ht="15" hidden="false" customHeight="false" outlineLevel="0" collapsed="false">
      <c r="B55" s="10" t="n">
        <v>3</v>
      </c>
      <c r="C55" s="48" t="n">
        <v>18.3</v>
      </c>
      <c r="D55" s="48" t="n">
        <v>18.3</v>
      </c>
      <c r="E55" s="48" t="n">
        <v>18.29</v>
      </c>
      <c r="F55" s="48" t="n">
        <v>18.29</v>
      </c>
      <c r="G55" s="48" t="n">
        <v>18.29</v>
      </c>
      <c r="H55" s="48" t="n">
        <v>18.24</v>
      </c>
      <c r="I55" s="48" t="n">
        <v>18.31</v>
      </c>
      <c r="J55" s="48" t="n">
        <v>18.64</v>
      </c>
      <c r="K55" s="48" t="n">
        <v>18.35</v>
      </c>
      <c r="L55" s="48" t="n">
        <v>18.55</v>
      </c>
      <c r="M55" s="48" t="n">
        <v>18.32</v>
      </c>
      <c r="N55" s="48" t="n">
        <v>18.39</v>
      </c>
      <c r="O55" s="48" t="n">
        <v>18.53</v>
      </c>
      <c r="P55" s="48" t="n">
        <v>18.32</v>
      </c>
      <c r="Q55" s="48" t="n">
        <v>18.34</v>
      </c>
      <c r="R55" s="48" t="n">
        <v>18.19</v>
      </c>
      <c r="S55" s="48" t="n">
        <v>18.24</v>
      </c>
      <c r="T55" s="48" t="n">
        <v>18.19</v>
      </c>
      <c r="U55" s="48" t="n">
        <v>18.22</v>
      </c>
      <c r="V55" s="48" t="n">
        <v>18.23</v>
      </c>
      <c r="W55" s="48" t="n">
        <v>18.22</v>
      </c>
      <c r="X55" s="48" t="n">
        <v>18.24</v>
      </c>
      <c r="Y55" s="48" t="n">
        <v>18.31</v>
      </c>
      <c r="Z55" s="48" t="n">
        <v>18.01</v>
      </c>
    </row>
    <row r="56" customFormat="false" ht="15" hidden="false" customHeight="false" outlineLevel="0" collapsed="false">
      <c r="B56" s="10" t="n">
        <v>4</v>
      </c>
      <c r="C56" s="48" t="n">
        <v>17.88</v>
      </c>
      <c r="D56" s="48" t="n">
        <v>17.88</v>
      </c>
      <c r="E56" s="48" t="n">
        <v>17.87</v>
      </c>
      <c r="F56" s="48" t="n">
        <v>17.78</v>
      </c>
      <c r="G56" s="48" t="n">
        <v>17.87</v>
      </c>
      <c r="H56" s="48" t="n">
        <v>17.7</v>
      </c>
      <c r="I56" s="48" t="n">
        <v>18.22</v>
      </c>
      <c r="J56" s="48" t="n">
        <v>18.26</v>
      </c>
      <c r="K56" s="48" t="n">
        <v>18.46</v>
      </c>
      <c r="L56" s="48" t="n">
        <v>18.52</v>
      </c>
      <c r="M56" s="48" t="n">
        <v>18.42</v>
      </c>
      <c r="N56" s="48" t="n">
        <v>18.45</v>
      </c>
      <c r="O56" s="48" t="n">
        <v>18.42</v>
      </c>
      <c r="P56" s="48" t="n">
        <v>18.49</v>
      </c>
      <c r="Q56" s="48" t="n">
        <v>18.4</v>
      </c>
      <c r="R56" s="48" t="n">
        <v>18.43</v>
      </c>
      <c r="S56" s="48" t="n">
        <v>18.4</v>
      </c>
      <c r="T56" s="48" t="n">
        <v>18.38</v>
      </c>
      <c r="U56" s="48" t="n">
        <v>18.32</v>
      </c>
      <c r="V56" s="48" t="n">
        <v>18.23</v>
      </c>
      <c r="W56" s="48" t="n">
        <v>18.48</v>
      </c>
      <c r="X56" s="48" t="n">
        <v>18.3</v>
      </c>
      <c r="Y56" s="48" t="n">
        <v>18.29</v>
      </c>
      <c r="Z56" s="48" t="n">
        <v>18.23</v>
      </c>
    </row>
    <row r="57" customFormat="false" ht="15" hidden="false" customHeight="false" outlineLevel="0" collapsed="false">
      <c r="B57" s="10" t="n">
        <v>5</v>
      </c>
      <c r="C57" s="48" t="n">
        <v>18.17</v>
      </c>
      <c r="D57" s="48" t="n">
        <v>18.16</v>
      </c>
      <c r="E57" s="48" t="n">
        <v>18.16</v>
      </c>
      <c r="F57" s="48" t="n">
        <v>18.18</v>
      </c>
      <c r="G57" s="48" t="n">
        <v>18.16</v>
      </c>
      <c r="H57" s="48" t="n">
        <v>18.27</v>
      </c>
      <c r="I57" s="48" t="n">
        <v>18.26</v>
      </c>
      <c r="J57" s="48" t="n">
        <v>18.46</v>
      </c>
      <c r="K57" s="48" t="n">
        <v>18.47</v>
      </c>
      <c r="L57" s="48" t="n">
        <v>18.44</v>
      </c>
      <c r="M57" s="48" t="n">
        <v>18.56</v>
      </c>
      <c r="N57" s="48" t="n">
        <v>18.42</v>
      </c>
      <c r="O57" s="48" t="n">
        <v>18.53</v>
      </c>
      <c r="P57" s="48" t="n">
        <v>18.43</v>
      </c>
      <c r="Q57" s="48" t="n">
        <v>18.42</v>
      </c>
      <c r="R57" s="48" t="n">
        <v>18.35</v>
      </c>
      <c r="S57" s="48" t="n">
        <v>18.22</v>
      </c>
      <c r="T57" s="48" t="n">
        <v>18.22</v>
      </c>
      <c r="U57" s="48" t="n">
        <v>18.27</v>
      </c>
      <c r="V57" s="48" t="n">
        <v>18.43</v>
      </c>
      <c r="W57" s="48" t="n">
        <v>18.31</v>
      </c>
      <c r="X57" s="48" t="n">
        <v>18.32</v>
      </c>
      <c r="Y57" s="48" t="n">
        <v>18.35</v>
      </c>
      <c r="Z57" s="48" t="n">
        <v>18.34</v>
      </c>
    </row>
    <row r="58" customFormat="false" ht="15" hidden="false" customHeight="false" outlineLevel="0" collapsed="false">
      <c r="B58" s="10" t="n">
        <v>6</v>
      </c>
      <c r="C58" s="48" t="n">
        <v>18.35</v>
      </c>
      <c r="D58" s="48" t="n">
        <v>18.34</v>
      </c>
      <c r="E58" s="48" t="n">
        <v>18.34</v>
      </c>
      <c r="F58" s="48" t="n">
        <v>18.33</v>
      </c>
      <c r="G58" s="48" t="n">
        <v>18.34</v>
      </c>
      <c r="H58" s="48" t="n">
        <v>18.32</v>
      </c>
      <c r="I58" s="48" t="n">
        <v>18.44</v>
      </c>
      <c r="J58" s="48" t="n">
        <v>18.56</v>
      </c>
      <c r="K58" s="48" t="n">
        <v>18.41</v>
      </c>
      <c r="L58" s="48" t="n">
        <v>18.42</v>
      </c>
      <c r="M58" s="48" t="n">
        <v>18.67</v>
      </c>
      <c r="N58" s="48" t="n">
        <v>18.46</v>
      </c>
      <c r="O58" s="48" t="n">
        <v>18.69</v>
      </c>
      <c r="P58" s="48" t="n">
        <v>18.47</v>
      </c>
      <c r="Q58" s="48" t="n">
        <v>18.38</v>
      </c>
      <c r="R58" s="48" t="n">
        <v>18.5</v>
      </c>
      <c r="S58" s="48" t="n">
        <v>18.38</v>
      </c>
      <c r="T58" s="48" t="n">
        <v>18.17</v>
      </c>
      <c r="U58" s="48" t="n">
        <v>18.1</v>
      </c>
      <c r="V58" s="48" t="n">
        <v>18.26</v>
      </c>
      <c r="W58" s="48" t="n">
        <v>18.1</v>
      </c>
      <c r="X58" s="48" t="n">
        <v>18.13</v>
      </c>
      <c r="Y58" s="48" t="n">
        <v>18.14</v>
      </c>
      <c r="Z58" s="48" t="n">
        <v>18.09</v>
      </c>
    </row>
    <row r="59" customFormat="false" ht="15" hidden="false" customHeight="false" outlineLevel="0" collapsed="false">
      <c r="B59" s="10" t="n">
        <v>7</v>
      </c>
      <c r="C59" s="48" t="n">
        <v>18.08</v>
      </c>
      <c r="D59" s="48" t="n">
        <v>18.09</v>
      </c>
      <c r="E59" s="48" t="n">
        <v>18.08</v>
      </c>
      <c r="F59" s="48" t="n">
        <v>18.08</v>
      </c>
      <c r="G59" s="48" t="n">
        <v>18.07</v>
      </c>
      <c r="H59" s="48" t="n">
        <v>18.07</v>
      </c>
      <c r="I59" s="48" t="n">
        <v>18.17</v>
      </c>
      <c r="J59" s="48" t="n">
        <v>18.37</v>
      </c>
      <c r="K59" s="48" t="n">
        <v>18.42</v>
      </c>
      <c r="L59" s="48" t="n">
        <v>18.4</v>
      </c>
      <c r="M59" s="48" t="n">
        <v>18.31</v>
      </c>
      <c r="N59" s="48" t="n">
        <v>18.38</v>
      </c>
      <c r="O59" s="48" t="n">
        <v>18.49</v>
      </c>
      <c r="P59" s="48" t="n">
        <v>18.37</v>
      </c>
      <c r="Q59" s="48" t="n">
        <v>18.33</v>
      </c>
      <c r="R59" s="48" t="n">
        <v>18.36</v>
      </c>
      <c r="S59" s="48" t="n">
        <v>18.3</v>
      </c>
      <c r="T59" s="48" t="n">
        <v>18.2</v>
      </c>
      <c r="U59" s="48" t="n">
        <v>18.2</v>
      </c>
      <c r="V59" s="48" t="n">
        <v>18.21</v>
      </c>
      <c r="W59" s="48" t="n">
        <v>18.26</v>
      </c>
      <c r="X59" s="48" t="n">
        <v>18.22</v>
      </c>
      <c r="Y59" s="48" t="n">
        <v>17.96</v>
      </c>
      <c r="Z59" s="48" t="n">
        <v>17.92</v>
      </c>
    </row>
    <row r="60" customFormat="false" ht="15" hidden="false" customHeight="false" outlineLevel="0" collapsed="false">
      <c r="B60" s="10" t="n">
        <v>8</v>
      </c>
      <c r="C60" s="48" t="n">
        <v>17.89</v>
      </c>
      <c r="D60" s="48" t="n">
        <v>17.88</v>
      </c>
      <c r="E60" s="48" t="n">
        <v>18.03</v>
      </c>
      <c r="F60" s="48" t="n">
        <v>17.88</v>
      </c>
      <c r="G60" s="48" t="n">
        <v>17.87</v>
      </c>
      <c r="H60" s="48" t="n">
        <v>17.87</v>
      </c>
      <c r="I60" s="48" t="n">
        <v>18.24</v>
      </c>
      <c r="J60" s="48" t="n">
        <v>18.52</v>
      </c>
      <c r="K60" s="48" t="n">
        <v>18.6</v>
      </c>
      <c r="L60" s="48" t="n">
        <v>18.6</v>
      </c>
      <c r="M60" s="48" t="n">
        <v>18.29</v>
      </c>
      <c r="N60" s="48" t="n">
        <v>18.3</v>
      </c>
      <c r="O60" s="48" t="n">
        <v>18.4</v>
      </c>
      <c r="P60" s="48" t="n">
        <v>18.86</v>
      </c>
      <c r="Q60" s="48" t="n">
        <v>18.38</v>
      </c>
      <c r="R60" s="48" t="n">
        <v>18.34</v>
      </c>
      <c r="S60" s="48" t="n">
        <v>18.38</v>
      </c>
      <c r="T60" s="48" t="n">
        <v>18.38</v>
      </c>
      <c r="U60" s="48" t="n">
        <v>18.25</v>
      </c>
      <c r="V60" s="48" t="n">
        <v>18.24</v>
      </c>
      <c r="W60" s="48" t="n">
        <v>18.47</v>
      </c>
      <c r="X60" s="48" t="n">
        <v>18.44</v>
      </c>
      <c r="Y60" s="48" t="n">
        <v>18.34</v>
      </c>
      <c r="Z60" s="48" t="n">
        <v>18.23</v>
      </c>
    </row>
    <row r="61" customFormat="false" ht="15" hidden="false" customHeight="false" outlineLevel="0" collapsed="false">
      <c r="B61" s="10" t="n">
        <v>9</v>
      </c>
      <c r="C61" s="48" t="n">
        <v>18.19</v>
      </c>
      <c r="D61" s="48" t="n">
        <v>18.16</v>
      </c>
      <c r="E61" s="48" t="n">
        <v>18.17</v>
      </c>
      <c r="F61" s="48" t="n">
        <v>18.16</v>
      </c>
      <c r="G61" s="48" t="n">
        <v>18.16</v>
      </c>
      <c r="H61" s="48" t="n">
        <v>18.27</v>
      </c>
      <c r="I61" s="48" t="n">
        <v>18.23</v>
      </c>
      <c r="J61" s="48" t="n">
        <v>18.72</v>
      </c>
      <c r="K61" s="48" t="n">
        <v>18.39</v>
      </c>
      <c r="L61" s="48" t="n">
        <v>18.34</v>
      </c>
      <c r="M61" s="48" t="n">
        <v>18.33</v>
      </c>
      <c r="N61" s="48" t="n">
        <v>18.49</v>
      </c>
      <c r="O61" s="48" t="n">
        <v>18.35</v>
      </c>
      <c r="P61" s="48" t="n">
        <v>18.47</v>
      </c>
      <c r="Q61" s="48" t="n">
        <v>18.56</v>
      </c>
      <c r="R61" s="48" t="n">
        <v>18.36</v>
      </c>
      <c r="S61" s="48" t="n">
        <v>18.27</v>
      </c>
      <c r="T61" s="48" t="n">
        <v>18.3</v>
      </c>
      <c r="U61" s="48" t="n">
        <v>18.25</v>
      </c>
      <c r="V61" s="48" t="n">
        <v>18.25</v>
      </c>
      <c r="W61" s="48" t="n">
        <v>18.52</v>
      </c>
      <c r="X61" s="48" t="n">
        <v>18.39</v>
      </c>
      <c r="Y61" s="48" t="n">
        <v>18.43</v>
      </c>
      <c r="Z61" s="48" t="n">
        <v>18.43</v>
      </c>
    </row>
    <row r="62" customFormat="false" ht="15" hidden="false" customHeight="false" outlineLevel="0" collapsed="false">
      <c r="B62" s="10" t="n">
        <v>10</v>
      </c>
      <c r="C62" s="48" t="n">
        <v>18.51</v>
      </c>
      <c r="D62" s="48" t="n">
        <v>18.43</v>
      </c>
      <c r="E62" s="48" t="n">
        <v>18.4</v>
      </c>
      <c r="F62" s="48" t="n">
        <v>18.41</v>
      </c>
      <c r="G62" s="48" t="n">
        <v>18.41</v>
      </c>
      <c r="H62" s="48" t="n">
        <v>18.45</v>
      </c>
      <c r="I62" s="48" t="n">
        <v>18.34</v>
      </c>
      <c r="J62" s="48" t="n">
        <v>18.6</v>
      </c>
      <c r="K62" s="48" t="n">
        <v>18.46</v>
      </c>
      <c r="L62" s="48" t="n">
        <v>18.6</v>
      </c>
      <c r="M62" s="48" t="n">
        <v>18.43</v>
      </c>
      <c r="N62" s="48" t="n">
        <v>18.62</v>
      </c>
      <c r="O62" s="48" t="n">
        <v>18.59</v>
      </c>
      <c r="P62" s="48" t="n">
        <v>18.55</v>
      </c>
      <c r="Q62" s="48" t="n">
        <v>18.5</v>
      </c>
      <c r="R62" s="48" t="n">
        <v>18.45</v>
      </c>
      <c r="S62" s="48" t="n">
        <v>18.36</v>
      </c>
      <c r="T62" s="48" t="n">
        <v>18.35</v>
      </c>
      <c r="U62" s="48" t="n">
        <v>18.46</v>
      </c>
      <c r="V62" s="48" t="n">
        <v>18.46</v>
      </c>
      <c r="W62" s="48" t="n">
        <v>18.29</v>
      </c>
      <c r="X62" s="48" t="n">
        <v>18.33</v>
      </c>
      <c r="Y62" s="48" t="n">
        <v>18.34</v>
      </c>
      <c r="Z62" s="48" t="n">
        <v>18.33</v>
      </c>
    </row>
    <row r="63" customFormat="false" ht="15" hidden="false" customHeight="false" outlineLevel="0" collapsed="false">
      <c r="B63" s="10" t="n">
        <v>11</v>
      </c>
      <c r="C63" s="48" t="n">
        <v>18.26</v>
      </c>
      <c r="D63" s="48" t="n">
        <v>18.14</v>
      </c>
      <c r="E63" s="48" t="n">
        <v>18.16</v>
      </c>
      <c r="F63" s="48" t="n">
        <v>18.16</v>
      </c>
      <c r="G63" s="48" t="n">
        <v>18.16</v>
      </c>
      <c r="H63" s="48" t="n">
        <v>18.15</v>
      </c>
      <c r="I63" s="48" t="n">
        <v>18.2</v>
      </c>
      <c r="J63" s="48" t="n">
        <v>18.13</v>
      </c>
      <c r="K63" s="48" t="n">
        <v>18.64</v>
      </c>
      <c r="L63" s="48" t="n">
        <v>18.69</v>
      </c>
      <c r="M63" s="48" t="n">
        <v>18.51</v>
      </c>
      <c r="N63" s="48" t="n">
        <v>18.59</v>
      </c>
      <c r="O63" s="48" t="n">
        <v>18.55</v>
      </c>
      <c r="P63" s="48" t="n">
        <v>18.58</v>
      </c>
      <c r="Q63" s="48" t="n">
        <v>18.52</v>
      </c>
      <c r="R63" s="48" t="n">
        <v>18.52</v>
      </c>
      <c r="S63" s="48" t="n">
        <v>18.45</v>
      </c>
      <c r="T63" s="48" t="n">
        <v>18.32</v>
      </c>
      <c r="U63" s="48" t="n">
        <v>18.33</v>
      </c>
      <c r="V63" s="48" t="n">
        <v>18.36</v>
      </c>
      <c r="W63" s="48" t="n">
        <v>18.25</v>
      </c>
      <c r="X63" s="48" t="n">
        <v>18.19</v>
      </c>
      <c r="Y63" s="48" t="n">
        <v>18.26</v>
      </c>
      <c r="Z63" s="48" t="n">
        <v>17.93</v>
      </c>
    </row>
    <row r="64" customFormat="false" ht="15" hidden="false" customHeight="false" outlineLevel="0" collapsed="false">
      <c r="B64" s="10" t="n">
        <v>12</v>
      </c>
      <c r="C64" s="48" t="n">
        <v>17.73</v>
      </c>
      <c r="D64" s="48" t="n">
        <v>17.74</v>
      </c>
      <c r="E64" s="48" t="n">
        <v>17.73</v>
      </c>
      <c r="F64" s="48" t="n">
        <v>17.73</v>
      </c>
      <c r="G64" s="48" t="n">
        <v>17.74</v>
      </c>
      <c r="H64" s="48" t="n">
        <v>17.74</v>
      </c>
      <c r="I64" s="48" t="n">
        <v>18.38</v>
      </c>
      <c r="J64" s="48" t="n">
        <v>18.28</v>
      </c>
      <c r="K64" s="48" t="n">
        <v>18.39</v>
      </c>
      <c r="L64" s="48" t="n">
        <v>18.54</v>
      </c>
      <c r="M64" s="48" t="n">
        <v>18.6</v>
      </c>
      <c r="N64" s="48" t="n">
        <v>18.39</v>
      </c>
      <c r="O64" s="48" t="n">
        <v>18.44</v>
      </c>
      <c r="P64" s="48" t="n">
        <v>18.46</v>
      </c>
      <c r="Q64" s="48" t="n">
        <v>18.42</v>
      </c>
      <c r="R64" s="48" t="n">
        <v>18.46</v>
      </c>
      <c r="S64" s="48" t="n">
        <v>18.18</v>
      </c>
      <c r="T64" s="48" t="n">
        <v>18.27</v>
      </c>
      <c r="U64" s="48" t="n">
        <v>18.49</v>
      </c>
      <c r="V64" s="48" t="n">
        <v>18.26</v>
      </c>
      <c r="W64" s="48" t="n">
        <v>18.16</v>
      </c>
      <c r="X64" s="48" t="n">
        <v>18.29</v>
      </c>
      <c r="Y64" s="48" t="n">
        <v>18.22</v>
      </c>
      <c r="Z64" s="48" t="n">
        <v>18.12</v>
      </c>
    </row>
    <row r="65" customFormat="false" ht="15" hidden="false" customHeight="false" outlineLevel="0" collapsed="false">
      <c r="B65" s="10" t="n">
        <v>13</v>
      </c>
      <c r="C65" s="48" t="n">
        <v>18.14</v>
      </c>
      <c r="D65" s="48" t="n">
        <v>18.16</v>
      </c>
      <c r="E65" s="48" t="n">
        <v>18.14</v>
      </c>
      <c r="F65" s="48" t="n">
        <v>18.15</v>
      </c>
      <c r="G65" s="48" t="n">
        <v>18.15</v>
      </c>
      <c r="H65" s="48" t="n">
        <v>18.34</v>
      </c>
      <c r="I65" s="48" t="n">
        <v>18.19</v>
      </c>
      <c r="J65" s="48" t="n">
        <v>18.65</v>
      </c>
      <c r="K65" s="48" t="n">
        <v>18.39</v>
      </c>
      <c r="L65" s="48" t="n">
        <v>18.32</v>
      </c>
      <c r="M65" s="48" t="n">
        <v>18.47</v>
      </c>
      <c r="N65" s="48" t="n">
        <v>18.91</v>
      </c>
      <c r="O65" s="48" t="n">
        <v>18.54</v>
      </c>
      <c r="P65" s="48" t="n">
        <v>18.33</v>
      </c>
      <c r="Q65" s="48" t="n">
        <v>18.41</v>
      </c>
      <c r="R65" s="48" t="n">
        <v>18.38</v>
      </c>
      <c r="S65" s="48" t="n">
        <v>18.23</v>
      </c>
      <c r="T65" s="48" t="n">
        <v>18.24</v>
      </c>
      <c r="U65" s="48" t="n">
        <v>18.31</v>
      </c>
      <c r="V65" s="48" t="n">
        <v>18.3</v>
      </c>
      <c r="W65" s="48" t="n">
        <v>18.29</v>
      </c>
      <c r="X65" s="48" t="n">
        <v>18.31</v>
      </c>
      <c r="Y65" s="48" t="n">
        <v>18.35</v>
      </c>
      <c r="Z65" s="48" t="n">
        <v>18.32</v>
      </c>
    </row>
    <row r="66" customFormat="false" ht="15" hidden="false" customHeight="false" outlineLevel="0" collapsed="false">
      <c r="B66" s="10" t="n">
        <v>14</v>
      </c>
      <c r="C66" s="48" t="n">
        <v>18.47</v>
      </c>
      <c r="D66" s="48" t="n">
        <v>18.34</v>
      </c>
      <c r="E66" s="48" t="n">
        <v>18.35</v>
      </c>
      <c r="F66" s="48" t="n">
        <v>18.32</v>
      </c>
      <c r="G66" s="48" t="n">
        <v>18.32</v>
      </c>
      <c r="H66" s="48" t="n">
        <v>18.42</v>
      </c>
      <c r="I66" s="48" t="n">
        <v>18.28</v>
      </c>
      <c r="J66" s="48" t="n">
        <v>18.52</v>
      </c>
      <c r="K66" s="48" t="n">
        <v>18.54</v>
      </c>
      <c r="L66" s="48" t="n">
        <v>18.49</v>
      </c>
      <c r="M66" s="48" t="n">
        <v>18.51</v>
      </c>
      <c r="N66" s="48" t="n">
        <v>18.55</v>
      </c>
      <c r="O66" s="48" t="n">
        <v>18.74</v>
      </c>
      <c r="P66" s="48" t="n">
        <v>19.46</v>
      </c>
      <c r="Q66" s="48" t="n">
        <v>19.16</v>
      </c>
      <c r="R66" s="48" t="n">
        <v>18.39</v>
      </c>
      <c r="S66" s="48" t="n">
        <v>18.31</v>
      </c>
      <c r="T66" s="48" t="n">
        <v>18.23</v>
      </c>
      <c r="U66" s="48" t="n">
        <v>18.35</v>
      </c>
      <c r="V66" s="48" t="n">
        <v>18.42</v>
      </c>
      <c r="W66" s="48" t="n">
        <v>18.26</v>
      </c>
      <c r="X66" s="48" t="n">
        <v>18.28</v>
      </c>
      <c r="Y66" s="48" t="n">
        <v>18.25</v>
      </c>
      <c r="Z66" s="48" t="n">
        <v>18.23</v>
      </c>
    </row>
    <row r="67" customFormat="false" ht="15" hidden="false" customHeight="false" outlineLevel="0" collapsed="false">
      <c r="B67" s="10" t="n">
        <v>15</v>
      </c>
      <c r="C67" s="48" t="n">
        <v>18.25</v>
      </c>
      <c r="D67" s="48" t="n">
        <v>18.25</v>
      </c>
      <c r="E67" s="48" t="n">
        <v>18.25</v>
      </c>
      <c r="F67" s="48" t="n">
        <v>18.25</v>
      </c>
      <c r="G67" s="48" t="n">
        <v>18.23</v>
      </c>
      <c r="H67" s="48" t="n">
        <v>18.23</v>
      </c>
      <c r="I67" s="48" t="n">
        <v>18.31</v>
      </c>
      <c r="J67" s="48" t="n">
        <v>18.47</v>
      </c>
      <c r="K67" s="48" t="n">
        <v>18.35</v>
      </c>
      <c r="L67" s="48" t="n">
        <v>19.11</v>
      </c>
      <c r="M67" s="48" t="n">
        <v>19.44</v>
      </c>
      <c r="N67" s="48" t="n">
        <v>18.5</v>
      </c>
      <c r="O67" s="48" t="n">
        <v>18.73</v>
      </c>
      <c r="P67" s="48" t="n">
        <v>18.62</v>
      </c>
      <c r="Q67" s="48" t="n">
        <v>18.46</v>
      </c>
      <c r="R67" s="48" t="n">
        <v>18.42</v>
      </c>
      <c r="S67" s="48" t="n">
        <v>18.26</v>
      </c>
      <c r="T67" s="48" t="n">
        <v>18.42</v>
      </c>
      <c r="U67" s="48" t="n">
        <v>18.25</v>
      </c>
      <c r="V67" s="48" t="n">
        <v>18.26</v>
      </c>
      <c r="W67" s="48" t="n">
        <v>18.11</v>
      </c>
      <c r="X67" s="48" t="n">
        <v>18.07</v>
      </c>
      <c r="Y67" s="48" t="n">
        <v>18.08</v>
      </c>
      <c r="Z67" s="48" t="n">
        <v>17.69</v>
      </c>
    </row>
    <row r="68" customFormat="false" ht="15" hidden="false" customHeight="false" outlineLevel="0" collapsed="false">
      <c r="B68" s="10" t="n">
        <v>16</v>
      </c>
      <c r="C68" s="48" t="n">
        <v>17.6</v>
      </c>
      <c r="D68" s="48" t="n">
        <v>17.6</v>
      </c>
      <c r="E68" s="48" t="n">
        <v>17.61</v>
      </c>
      <c r="F68" s="48" t="n">
        <v>17.6</v>
      </c>
      <c r="G68" s="48" t="n">
        <v>17.61</v>
      </c>
      <c r="H68" s="48" t="n">
        <v>17.59</v>
      </c>
      <c r="I68" s="48" t="n">
        <v>18.18</v>
      </c>
      <c r="J68" s="48" t="n">
        <v>18.33</v>
      </c>
      <c r="K68" s="48" t="n">
        <v>18.32</v>
      </c>
      <c r="L68" s="48" t="n">
        <v>18.3</v>
      </c>
      <c r="M68" s="48" t="n">
        <v>18.17</v>
      </c>
      <c r="N68" s="48" t="n">
        <v>18.42</v>
      </c>
      <c r="O68" s="48" t="n">
        <v>18.21</v>
      </c>
      <c r="P68" s="48" t="n">
        <v>18.4</v>
      </c>
      <c r="Q68" s="48" t="n">
        <v>18.25</v>
      </c>
      <c r="R68" s="48" t="n">
        <v>18.17</v>
      </c>
      <c r="S68" s="48" t="n">
        <v>18.05</v>
      </c>
      <c r="T68" s="48" t="n">
        <v>18.02</v>
      </c>
      <c r="U68" s="48" t="n">
        <v>18.04</v>
      </c>
      <c r="V68" s="48" t="n">
        <v>18.04</v>
      </c>
      <c r="W68" s="48" t="n">
        <v>18.08</v>
      </c>
      <c r="X68" s="48" t="n">
        <v>18.18</v>
      </c>
      <c r="Y68" s="48" t="n">
        <v>18.05</v>
      </c>
      <c r="Z68" s="48" t="n">
        <v>17.94</v>
      </c>
    </row>
    <row r="69" customFormat="false" ht="15" hidden="false" customHeight="false" outlineLevel="0" collapsed="false">
      <c r="B69" s="10" t="n">
        <v>17</v>
      </c>
      <c r="C69" s="48" t="n">
        <v>17.9</v>
      </c>
      <c r="D69" s="48" t="n">
        <v>17.91</v>
      </c>
      <c r="E69" s="48" t="n">
        <v>17.89</v>
      </c>
      <c r="F69" s="48" t="n">
        <v>17.91</v>
      </c>
      <c r="G69" s="48" t="n">
        <v>17.9</v>
      </c>
      <c r="H69" s="48" t="n">
        <v>18.03</v>
      </c>
      <c r="I69" s="48" t="n">
        <v>17.95</v>
      </c>
      <c r="J69" s="48" t="n">
        <v>18.43</v>
      </c>
      <c r="K69" s="48" t="n">
        <v>18.26</v>
      </c>
      <c r="L69" s="48" t="n">
        <v>18.22</v>
      </c>
      <c r="M69" s="48" t="n">
        <v>18.35</v>
      </c>
      <c r="N69" s="48" t="n">
        <v>18.23</v>
      </c>
      <c r="O69" s="48" t="n">
        <v>18.27</v>
      </c>
      <c r="P69" s="48" t="n">
        <v>18.16</v>
      </c>
      <c r="Q69" s="48" t="n">
        <v>18.2</v>
      </c>
      <c r="R69" s="48" t="n">
        <v>18.11</v>
      </c>
      <c r="S69" s="48" t="n">
        <v>18.03</v>
      </c>
      <c r="T69" s="48" t="n">
        <v>18.09</v>
      </c>
      <c r="U69" s="48" t="n">
        <v>18.05</v>
      </c>
      <c r="V69" s="48" t="n">
        <v>18.19</v>
      </c>
      <c r="W69" s="48" t="n">
        <v>18.07</v>
      </c>
      <c r="X69" s="48" t="n">
        <v>18.09</v>
      </c>
      <c r="Y69" s="48" t="n">
        <v>18.16</v>
      </c>
      <c r="Z69" s="48" t="n">
        <v>18.06</v>
      </c>
    </row>
    <row r="70" customFormat="false" ht="15" hidden="false" customHeight="false" outlineLevel="0" collapsed="false">
      <c r="B70" s="10" t="n">
        <v>18</v>
      </c>
      <c r="C70" s="48" t="n">
        <v>18.09</v>
      </c>
      <c r="D70" s="48" t="n">
        <v>18.08</v>
      </c>
      <c r="E70" s="48" t="n">
        <v>18.09</v>
      </c>
      <c r="F70" s="48" t="n">
        <v>18.1</v>
      </c>
      <c r="G70" s="48" t="n">
        <v>18.1</v>
      </c>
      <c r="H70" s="48" t="n">
        <v>18.19</v>
      </c>
      <c r="I70" s="48" t="n">
        <v>18.13</v>
      </c>
      <c r="J70" s="48" t="n">
        <v>18.05</v>
      </c>
      <c r="K70" s="48" t="n">
        <v>18.25</v>
      </c>
      <c r="L70" s="48" t="n">
        <v>18.56</v>
      </c>
      <c r="M70" s="48" t="n">
        <v>18.4</v>
      </c>
      <c r="N70" s="48" t="n">
        <v>18.43</v>
      </c>
      <c r="O70" s="48" t="n">
        <v>18.54</v>
      </c>
      <c r="P70" s="48" t="n">
        <v>18.48</v>
      </c>
      <c r="Q70" s="48" t="n">
        <v>18.4</v>
      </c>
      <c r="R70" s="48" t="n">
        <v>18.55</v>
      </c>
      <c r="S70" s="48" t="n">
        <v>18.33</v>
      </c>
      <c r="T70" s="48" t="n">
        <v>18.22</v>
      </c>
      <c r="U70" s="48" t="n">
        <v>18.35</v>
      </c>
      <c r="V70" s="48" t="n">
        <v>18.41</v>
      </c>
      <c r="W70" s="48" t="n">
        <v>18.26</v>
      </c>
      <c r="X70" s="48" t="n">
        <v>18.41</v>
      </c>
      <c r="Y70" s="48" t="n">
        <v>18.46</v>
      </c>
      <c r="Z70" s="48" t="n">
        <v>18.35</v>
      </c>
    </row>
    <row r="71" customFormat="false" ht="15" hidden="false" customHeight="false" outlineLevel="0" collapsed="false">
      <c r="B71" s="10" t="n">
        <v>19</v>
      </c>
      <c r="C71" s="48" t="n">
        <v>18.27</v>
      </c>
      <c r="D71" s="48" t="n">
        <v>18.13</v>
      </c>
      <c r="E71" s="48" t="n">
        <v>18.11</v>
      </c>
      <c r="F71" s="48" t="n">
        <v>18.11</v>
      </c>
      <c r="G71" s="48" t="n">
        <v>18.12</v>
      </c>
      <c r="H71" s="48" t="n">
        <v>18.17</v>
      </c>
      <c r="I71" s="48" t="n">
        <v>18.27</v>
      </c>
      <c r="J71" s="48" t="n">
        <v>18.31</v>
      </c>
      <c r="K71" s="48" t="n">
        <v>18.63</v>
      </c>
      <c r="L71" s="48" t="n">
        <v>18.48</v>
      </c>
      <c r="M71" s="48" t="n">
        <v>18.56</v>
      </c>
      <c r="N71" s="48" t="n">
        <v>18.5</v>
      </c>
      <c r="O71" s="48" t="n">
        <v>18.48</v>
      </c>
      <c r="P71" s="48" t="n">
        <v>18.49</v>
      </c>
      <c r="Q71" s="48" t="n">
        <v>18.39</v>
      </c>
      <c r="R71" s="48" t="n">
        <v>18.4</v>
      </c>
      <c r="S71" s="48" t="n">
        <v>18.22</v>
      </c>
      <c r="T71" s="48" t="n">
        <v>18.21</v>
      </c>
      <c r="U71" s="48" t="n">
        <v>18.2</v>
      </c>
      <c r="V71" s="48" t="n">
        <v>18.22</v>
      </c>
      <c r="W71" s="48" t="n">
        <v>18.21</v>
      </c>
      <c r="X71" s="48" t="n">
        <v>18.3</v>
      </c>
      <c r="Y71" s="48" t="n">
        <v>18.28</v>
      </c>
      <c r="Z71" s="48" t="n">
        <v>18.45</v>
      </c>
    </row>
    <row r="72" customFormat="false" ht="15" hidden="false" customHeight="false" outlineLevel="0" collapsed="false">
      <c r="B72" s="10" t="n">
        <v>20</v>
      </c>
      <c r="C72" s="48" t="n">
        <v>18.03</v>
      </c>
      <c r="D72" s="48" t="n">
        <v>17.97</v>
      </c>
      <c r="E72" s="48" t="n">
        <v>17.97</v>
      </c>
      <c r="F72" s="48" t="n">
        <v>17.97</v>
      </c>
      <c r="G72" s="48" t="n">
        <v>17.95</v>
      </c>
      <c r="H72" s="48" t="n">
        <v>17.93</v>
      </c>
      <c r="I72" s="48" t="n">
        <v>18.33</v>
      </c>
      <c r="J72" s="48" t="n">
        <v>18.58</v>
      </c>
      <c r="K72" s="48" t="n">
        <v>18.7</v>
      </c>
      <c r="L72" s="48" t="n">
        <v>18.65</v>
      </c>
      <c r="M72" s="48" t="n">
        <v>18.46</v>
      </c>
      <c r="N72" s="48" t="n">
        <v>18.57</v>
      </c>
      <c r="O72" s="48" t="n">
        <v>18.55</v>
      </c>
      <c r="P72" s="48" t="n">
        <v>18.58</v>
      </c>
      <c r="Q72" s="48" t="n">
        <v>18.5</v>
      </c>
      <c r="R72" s="48" t="n">
        <v>18.53</v>
      </c>
      <c r="S72" s="48" t="n">
        <v>18.29</v>
      </c>
      <c r="T72" s="48" t="n">
        <v>18.29</v>
      </c>
      <c r="U72" s="48" t="n">
        <v>18.28</v>
      </c>
      <c r="V72" s="48" t="n">
        <v>18.27</v>
      </c>
      <c r="W72" s="48" t="n">
        <v>18.29</v>
      </c>
      <c r="X72" s="48" t="n">
        <v>18.46</v>
      </c>
      <c r="Y72" s="48" t="n">
        <v>18.28</v>
      </c>
      <c r="Z72" s="48" t="n">
        <v>18.23</v>
      </c>
    </row>
    <row r="73" customFormat="false" ht="15" hidden="false" customHeight="false" outlineLevel="0" collapsed="false">
      <c r="B73" s="10" t="n">
        <v>21</v>
      </c>
      <c r="C73" s="48" t="n">
        <v>18.23</v>
      </c>
      <c r="D73" s="48" t="n">
        <v>18.22</v>
      </c>
      <c r="E73" s="48" t="n">
        <v>18.19</v>
      </c>
      <c r="F73" s="48" t="n">
        <v>18.12</v>
      </c>
      <c r="G73" s="48" t="n">
        <v>18.13</v>
      </c>
      <c r="H73" s="48" t="n">
        <v>18.28</v>
      </c>
      <c r="I73" s="48" t="n">
        <v>18.19</v>
      </c>
      <c r="J73" s="48" t="n">
        <v>18.65</v>
      </c>
      <c r="K73" s="48" t="n">
        <v>18.52</v>
      </c>
      <c r="L73" s="48" t="n">
        <v>18.62</v>
      </c>
      <c r="M73" s="48" t="n">
        <v>18.41</v>
      </c>
      <c r="N73" s="48" t="n">
        <v>18.55</v>
      </c>
      <c r="O73" s="48" t="n">
        <v>18.66</v>
      </c>
      <c r="P73" s="48" t="n">
        <v>18.65</v>
      </c>
      <c r="Q73" s="48" t="n">
        <v>18.45</v>
      </c>
      <c r="R73" s="48" t="n">
        <v>18.48</v>
      </c>
      <c r="S73" s="48" t="n">
        <v>18.31</v>
      </c>
      <c r="T73" s="48" t="n">
        <v>18.35</v>
      </c>
      <c r="U73" s="48" t="n">
        <v>18.36</v>
      </c>
      <c r="V73" s="48" t="n">
        <v>18.31</v>
      </c>
      <c r="W73" s="48" t="n">
        <v>18.56</v>
      </c>
      <c r="X73" s="48" t="n">
        <v>18.45</v>
      </c>
      <c r="Y73" s="48" t="n">
        <v>18.49</v>
      </c>
      <c r="Z73" s="48" t="n">
        <v>18.5</v>
      </c>
    </row>
    <row r="74" customFormat="false" ht="15" hidden="false" customHeight="false" outlineLevel="0" collapsed="false">
      <c r="B74" s="10" t="n">
        <v>22</v>
      </c>
      <c r="C74" s="48" t="n">
        <v>18.54</v>
      </c>
      <c r="D74" s="48" t="n">
        <v>18.46</v>
      </c>
      <c r="E74" s="48" t="n">
        <v>18.44</v>
      </c>
      <c r="F74" s="48" t="n">
        <v>18.45</v>
      </c>
      <c r="G74" s="48" t="n">
        <v>18.43</v>
      </c>
      <c r="H74" s="48" t="n">
        <v>18.59</v>
      </c>
      <c r="I74" s="48" t="n">
        <v>18.38</v>
      </c>
      <c r="J74" s="48" t="n">
        <v>18.69</v>
      </c>
      <c r="K74" s="48" t="n">
        <v>18.58</v>
      </c>
      <c r="L74" s="48" t="n">
        <v>18.66</v>
      </c>
      <c r="M74" s="48" t="n">
        <v>18.77</v>
      </c>
      <c r="N74" s="48" t="n">
        <v>18.59</v>
      </c>
      <c r="O74" s="48" t="n">
        <v>18.54</v>
      </c>
      <c r="P74" s="48" t="n">
        <v>18.43</v>
      </c>
      <c r="Q74" s="48" t="n">
        <v>18.45</v>
      </c>
      <c r="R74" s="48" t="n">
        <v>18.35</v>
      </c>
      <c r="S74" s="48" t="n">
        <v>18.37</v>
      </c>
      <c r="T74" s="48" t="n">
        <v>18.43</v>
      </c>
      <c r="U74" s="48" t="n">
        <v>18.49</v>
      </c>
      <c r="V74" s="48" t="n">
        <v>18.58</v>
      </c>
      <c r="W74" s="48" t="n">
        <v>18.33</v>
      </c>
      <c r="X74" s="48" t="n">
        <v>18.36</v>
      </c>
      <c r="Y74" s="48" t="n">
        <v>18.39</v>
      </c>
      <c r="Z74" s="48" t="n">
        <v>18.42</v>
      </c>
    </row>
    <row r="75" customFormat="false" ht="15" hidden="false" customHeight="false" outlineLevel="0" collapsed="false">
      <c r="B75" s="10" t="n">
        <v>23</v>
      </c>
      <c r="C75" s="48" t="n">
        <v>18.44</v>
      </c>
      <c r="D75" s="48" t="n">
        <v>18.46</v>
      </c>
      <c r="E75" s="48" t="n">
        <v>18.43</v>
      </c>
      <c r="F75" s="48" t="n">
        <v>18.45</v>
      </c>
      <c r="G75" s="48" t="n">
        <v>18.43</v>
      </c>
      <c r="H75" s="48" t="n">
        <v>18.41</v>
      </c>
      <c r="I75" s="48" t="n">
        <v>18.52</v>
      </c>
      <c r="J75" s="48" t="n">
        <v>18.65</v>
      </c>
      <c r="K75" s="48" t="n">
        <v>18.57</v>
      </c>
      <c r="L75" s="48" t="n">
        <v>18.5</v>
      </c>
      <c r="M75" s="48" t="n">
        <v>18.62</v>
      </c>
      <c r="N75" s="48" t="n">
        <v>18.59</v>
      </c>
      <c r="O75" s="48" t="n">
        <v>18.49</v>
      </c>
      <c r="P75" s="48" t="n">
        <v>18.59</v>
      </c>
      <c r="Q75" s="48" t="n">
        <v>18.46</v>
      </c>
      <c r="R75" s="48" t="n">
        <v>18.49</v>
      </c>
      <c r="S75" s="48" t="n">
        <v>18.39</v>
      </c>
      <c r="T75" s="48" t="n">
        <v>18.3</v>
      </c>
      <c r="U75" s="48" t="n">
        <v>18.31</v>
      </c>
      <c r="V75" s="48" t="n">
        <v>18.27</v>
      </c>
      <c r="W75" s="48" t="n">
        <v>18.19</v>
      </c>
      <c r="X75" s="48" t="n">
        <v>18.29</v>
      </c>
      <c r="Y75" s="48" t="n">
        <v>18.45</v>
      </c>
      <c r="Z75" s="48" t="n">
        <v>18.28</v>
      </c>
    </row>
    <row r="76" customFormat="false" ht="15" hidden="false" customHeight="false" outlineLevel="0" collapsed="false">
      <c r="B76" s="10" t="n">
        <v>24</v>
      </c>
      <c r="C76" s="48" t="n">
        <v>18.09</v>
      </c>
      <c r="D76" s="48" t="n">
        <v>17.68</v>
      </c>
      <c r="E76" s="48" t="n">
        <v>17.64</v>
      </c>
      <c r="F76" s="48" t="n">
        <v>17.63</v>
      </c>
      <c r="G76" s="48" t="n">
        <v>17.62</v>
      </c>
      <c r="H76" s="48" t="n">
        <v>17.61</v>
      </c>
      <c r="I76" s="48" t="n">
        <v>18.27</v>
      </c>
      <c r="J76" s="48" t="n">
        <v>18.61</v>
      </c>
      <c r="K76" s="48" t="n">
        <v>18.4</v>
      </c>
      <c r="L76" s="48" t="n">
        <v>18.55</v>
      </c>
      <c r="M76" s="48" t="n">
        <v>18.07</v>
      </c>
      <c r="N76" s="48" t="n">
        <v>18.85</v>
      </c>
      <c r="O76" s="48" t="n">
        <v>18.59</v>
      </c>
      <c r="P76" s="48" t="n">
        <v>18.58</v>
      </c>
      <c r="Q76" s="48" t="n">
        <v>18.5</v>
      </c>
      <c r="R76" s="48" t="n">
        <v>18.29</v>
      </c>
      <c r="S76" s="48" t="n">
        <v>18.29</v>
      </c>
      <c r="T76" s="48" t="n">
        <v>18.44</v>
      </c>
      <c r="U76" s="48" t="n">
        <v>18.25</v>
      </c>
      <c r="V76" s="48" t="n">
        <v>18.27</v>
      </c>
      <c r="W76" s="48" t="n">
        <v>18.4</v>
      </c>
      <c r="X76" s="48" t="n">
        <v>18.22</v>
      </c>
      <c r="Y76" s="48" t="n">
        <v>18.28</v>
      </c>
      <c r="Z76" s="48" t="n">
        <v>18.21</v>
      </c>
    </row>
    <row r="77" customFormat="false" ht="15" hidden="false" customHeight="false" outlineLevel="0" collapsed="false">
      <c r="B77" s="10" t="n">
        <v>25</v>
      </c>
      <c r="C77" s="48" t="n">
        <v>18.23</v>
      </c>
      <c r="D77" s="48" t="n">
        <v>18.24</v>
      </c>
      <c r="E77" s="48" t="n">
        <v>18.2</v>
      </c>
      <c r="F77" s="48" t="n">
        <v>18.15</v>
      </c>
      <c r="G77" s="48" t="n">
        <v>18.15</v>
      </c>
      <c r="H77" s="48" t="n">
        <v>18.26</v>
      </c>
      <c r="I77" s="48" t="n">
        <v>18.25</v>
      </c>
      <c r="J77" s="48" t="n">
        <v>18.41</v>
      </c>
      <c r="K77" s="48" t="n">
        <v>18.44</v>
      </c>
      <c r="L77" s="48" t="n">
        <v>18.4</v>
      </c>
      <c r="M77" s="48" t="n">
        <v>18.41</v>
      </c>
      <c r="N77" s="48" t="n">
        <v>18.52</v>
      </c>
      <c r="O77" s="48" t="n">
        <v>18.52</v>
      </c>
      <c r="P77" s="48" t="n">
        <v>18.49</v>
      </c>
      <c r="Q77" s="48" t="n">
        <v>18.51</v>
      </c>
      <c r="R77" s="48" t="n">
        <v>18.6</v>
      </c>
      <c r="S77" s="48" t="n">
        <v>18.53</v>
      </c>
      <c r="T77" s="48" t="n">
        <v>18.3</v>
      </c>
      <c r="U77" s="48" t="n">
        <v>18.34</v>
      </c>
      <c r="V77" s="48" t="n">
        <v>18.29</v>
      </c>
      <c r="W77" s="48" t="n">
        <v>18.38</v>
      </c>
      <c r="X77" s="48" t="n">
        <v>18.23</v>
      </c>
      <c r="Y77" s="48" t="n">
        <v>18.28</v>
      </c>
      <c r="Z77" s="48" t="n">
        <v>18.35</v>
      </c>
    </row>
    <row r="78" customFormat="false" ht="15" hidden="false" customHeight="false" outlineLevel="0" collapsed="false">
      <c r="B78" s="10" t="n">
        <v>26</v>
      </c>
      <c r="C78" s="48" t="n">
        <v>18.3</v>
      </c>
      <c r="D78" s="48" t="n">
        <v>18.28</v>
      </c>
      <c r="E78" s="48" t="n">
        <v>18.28</v>
      </c>
      <c r="F78" s="48" t="n">
        <v>18.28</v>
      </c>
      <c r="G78" s="48" t="n">
        <v>18.31</v>
      </c>
      <c r="H78" s="48" t="n">
        <v>18.36</v>
      </c>
      <c r="I78" s="48" t="n">
        <v>18.43</v>
      </c>
      <c r="J78" s="48" t="n">
        <v>18.34</v>
      </c>
      <c r="K78" s="48" t="n">
        <v>18.74</v>
      </c>
      <c r="L78" s="48" t="n">
        <v>18.54</v>
      </c>
      <c r="M78" s="48" t="n">
        <v>18.61</v>
      </c>
      <c r="N78" s="48" t="n">
        <v>18.47</v>
      </c>
      <c r="O78" s="48" t="n">
        <v>18.47</v>
      </c>
      <c r="P78" s="48" t="n">
        <v>18.68</v>
      </c>
      <c r="Q78" s="48" t="n">
        <v>18.63</v>
      </c>
      <c r="R78" s="48" t="n">
        <v>18.4</v>
      </c>
      <c r="S78" s="48" t="n">
        <v>18.42</v>
      </c>
      <c r="T78" s="48" t="n">
        <v>18.25</v>
      </c>
      <c r="U78" s="48" t="n">
        <v>18.23</v>
      </c>
      <c r="V78" s="48" t="n">
        <v>18.44</v>
      </c>
      <c r="W78" s="48" t="n">
        <v>18.44</v>
      </c>
      <c r="X78" s="48" t="n">
        <v>18.47</v>
      </c>
      <c r="Y78" s="48" t="n">
        <v>18.49</v>
      </c>
      <c r="Z78" s="48" t="n">
        <v>18.38</v>
      </c>
    </row>
    <row r="79" customFormat="false" ht="15" hidden="false" customHeight="false" outlineLevel="0" collapsed="false">
      <c r="B79" s="10" t="n">
        <v>27</v>
      </c>
      <c r="C79" s="48" t="n">
        <v>18.35</v>
      </c>
      <c r="D79" s="48" t="n">
        <v>18.36</v>
      </c>
      <c r="E79" s="48" t="n">
        <v>18.35</v>
      </c>
      <c r="F79" s="48" t="n">
        <v>18.3</v>
      </c>
      <c r="G79" s="48" t="n">
        <v>18.25</v>
      </c>
      <c r="H79" s="48" t="n">
        <v>18.25</v>
      </c>
      <c r="I79" s="48" t="n">
        <v>18.37</v>
      </c>
      <c r="J79" s="48" t="n">
        <v>18.6</v>
      </c>
      <c r="K79" s="48" t="n">
        <v>18.41</v>
      </c>
      <c r="L79" s="48" t="n">
        <v>18.35</v>
      </c>
      <c r="M79" s="48" t="n">
        <v>18.51</v>
      </c>
      <c r="N79" s="48" t="n">
        <v>18.48</v>
      </c>
      <c r="O79" s="48" t="n">
        <v>18.62</v>
      </c>
      <c r="P79" s="48" t="n">
        <v>18.4</v>
      </c>
      <c r="Q79" s="48" t="n">
        <v>18.53</v>
      </c>
      <c r="R79" s="48" t="n">
        <v>18.4</v>
      </c>
      <c r="S79" s="48" t="n">
        <v>18.28</v>
      </c>
      <c r="T79" s="48" t="n">
        <v>18.28</v>
      </c>
      <c r="U79" s="48" t="n">
        <v>18.2</v>
      </c>
      <c r="V79" s="48" t="n">
        <v>18.22</v>
      </c>
      <c r="W79" s="48" t="n">
        <v>18.28</v>
      </c>
      <c r="X79" s="48" t="n">
        <v>18.21</v>
      </c>
      <c r="Y79" s="48" t="n">
        <v>18.31</v>
      </c>
      <c r="Z79" s="48" t="n">
        <v>18.28</v>
      </c>
    </row>
    <row r="80" customFormat="false" ht="15" hidden="false" customHeight="false" outlineLevel="0" collapsed="false">
      <c r="B80" s="10" t="n">
        <v>28</v>
      </c>
      <c r="C80" s="48" t="n">
        <v>17.84</v>
      </c>
      <c r="D80" s="48" t="n">
        <v>17.68</v>
      </c>
      <c r="E80" s="48" t="n">
        <v>17.68</v>
      </c>
      <c r="F80" s="48" t="n">
        <v>17.66</v>
      </c>
      <c r="G80" s="48" t="n">
        <v>17.66</v>
      </c>
      <c r="H80" s="48" t="n">
        <v>17.66</v>
      </c>
      <c r="I80" s="48" t="n">
        <v>18.39</v>
      </c>
      <c r="J80" s="48" t="n">
        <v>18.56</v>
      </c>
      <c r="K80" s="48" t="n">
        <v>18.54</v>
      </c>
      <c r="L80" s="48" t="n">
        <v>18.45</v>
      </c>
      <c r="M80" s="48" t="n">
        <v>18.36</v>
      </c>
      <c r="N80" s="48" t="n">
        <v>18.77</v>
      </c>
      <c r="O80" s="48" t="n">
        <v>18.42</v>
      </c>
      <c r="P80" s="48" t="n">
        <v>18.31</v>
      </c>
      <c r="Q80" s="48" t="n">
        <v>18.38</v>
      </c>
      <c r="R80" s="48" t="n">
        <v>18.35</v>
      </c>
      <c r="S80" s="48" t="n">
        <v>18.26</v>
      </c>
      <c r="T80" s="48" t="n">
        <v>18.27</v>
      </c>
      <c r="U80" s="48" t="n">
        <v>18.2</v>
      </c>
      <c r="V80" s="48" t="n">
        <v>18.42</v>
      </c>
      <c r="W80" s="48" t="n">
        <v>18.22</v>
      </c>
      <c r="X80" s="48" t="n">
        <v>18.23</v>
      </c>
      <c r="Y80" s="48" t="n">
        <v>18.23</v>
      </c>
      <c r="Z80" s="48" t="n">
        <v>18.15</v>
      </c>
    </row>
    <row r="81" customFormat="false" ht="15" hidden="false" customHeight="false" outlineLevel="0" collapsed="false">
      <c r="B81" s="12" t="n">
        <v>29</v>
      </c>
      <c r="C81" s="48" t="n">
        <v>18.17</v>
      </c>
      <c r="D81" s="48" t="n">
        <v>18.16</v>
      </c>
      <c r="E81" s="48" t="n">
        <v>18.17</v>
      </c>
      <c r="F81" s="48" t="n">
        <v>18.17</v>
      </c>
      <c r="G81" s="48" t="n">
        <v>18.18</v>
      </c>
      <c r="H81" s="48" t="n">
        <v>18.28</v>
      </c>
      <c r="I81" s="48" t="n">
        <v>18.25</v>
      </c>
      <c r="J81" s="48" t="n">
        <v>18.7</v>
      </c>
      <c r="K81" s="48" t="n">
        <v>18.33</v>
      </c>
      <c r="L81" s="48" t="n">
        <v>18.44</v>
      </c>
      <c r="M81" s="48" t="n">
        <v>18.38</v>
      </c>
      <c r="N81" s="48" t="n">
        <v>18.51</v>
      </c>
      <c r="O81" s="48" t="n">
        <v>18.56</v>
      </c>
      <c r="P81" s="48" t="n">
        <v>18.5</v>
      </c>
      <c r="Q81" s="48" t="n">
        <v>18.43</v>
      </c>
      <c r="R81" s="48" t="n">
        <v>18.45</v>
      </c>
      <c r="S81" s="48" t="n">
        <v>18.32</v>
      </c>
      <c r="T81" s="48" t="n">
        <v>18.29</v>
      </c>
      <c r="U81" s="48" t="n">
        <v>18.31</v>
      </c>
      <c r="V81" s="48" t="n">
        <v>18.27</v>
      </c>
      <c r="W81" s="48" t="n">
        <v>18.55</v>
      </c>
      <c r="X81" s="48" t="n">
        <v>18.42</v>
      </c>
      <c r="Y81" s="48" t="n">
        <v>18.47</v>
      </c>
      <c r="Z81" s="48" t="n">
        <v>18.34</v>
      </c>
    </row>
    <row r="82" customFormat="false" ht="15" hidden="false" customHeight="false" outlineLevel="0" collapsed="false">
      <c r="B82" s="12" t="n">
        <v>30</v>
      </c>
      <c r="C82" s="48" t="n">
        <v>18.37</v>
      </c>
      <c r="D82" s="48" t="n">
        <v>18.39</v>
      </c>
      <c r="E82" s="48" t="n">
        <v>18.38</v>
      </c>
      <c r="F82" s="48" t="n">
        <v>18.32</v>
      </c>
      <c r="G82" s="48" t="n">
        <v>18.34</v>
      </c>
      <c r="H82" s="48" t="n">
        <v>18.31</v>
      </c>
      <c r="I82" s="48" t="n">
        <v>18.51</v>
      </c>
      <c r="J82" s="48" t="n">
        <v>18.57</v>
      </c>
      <c r="K82" s="48" t="n">
        <v>18.5</v>
      </c>
      <c r="L82" s="48" t="n">
        <v>18.45</v>
      </c>
      <c r="M82" s="48" t="n">
        <v>18.5</v>
      </c>
      <c r="N82" s="48" t="n">
        <v>18.58</v>
      </c>
      <c r="O82" s="48" t="n">
        <v>18.6</v>
      </c>
      <c r="P82" s="48" t="n">
        <v>18.55</v>
      </c>
      <c r="Q82" s="48" t="n">
        <v>18.5</v>
      </c>
      <c r="R82" s="48" t="n">
        <v>18.46</v>
      </c>
      <c r="S82" s="48" t="n">
        <v>18.28</v>
      </c>
      <c r="T82" s="48" t="n">
        <v>18.25</v>
      </c>
      <c r="U82" s="48" t="n">
        <v>18.29</v>
      </c>
      <c r="V82" s="48" t="n">
        <v>18.43</v>
      </c>
      <c r="W82" s="48" t="n">
        <v>18.24</v>
      </c>
      <c r="X82" s="48" t="n">
        <v>18.27</v>
      </c>
      <c r="Y82" s="48" t="n">
        <v>18.29</v>
      </c>
      <c r="Z82" s="48" t="n">
        <v>18.31</v>
      </c>
    </row>
    <row r="83" customFormat="false" ht="15" hidden="false" customHeight="false" outlineLevel="0" collapsed="false">
      <c r="B83" s="12" t="n">
        <v>31</v>
      </c>
      <c r="C83" s="48" t="n">
        <v>18.29</v>
      </c>
      <c r="D83" s="48" t="n">
        <v>18.24</v>
      </c>
      <c r="E83" s="48" t="n">
        <v>18.25</v>
      </c>
      <c r="F83" s="48" t="n">
        <v>18.25</v>
      </c>
      <c r="G83" s="48" t="n">
        <v>18.24</v>
      </c>
      <c r="H83" s="48" t="n">
        <v>18.25</v>
      </c>
      <c r="I83" s="48" t="n">
        <v>18.35</v>
      </c>
      <c r="J83" s="48" t="n">
        <v>18.23</v>
      </c>
      <c r="K83" s="48" t="n">
        <v>18.12</v>
      </c>
      <c r="L83" s="48" t="n">
        <v>18.14</v>
      </c>
      <c r="M83" s="48" t="n">
        <v>18.4</v>
      </c>
      <c r="N83" s="48" t="n">
        <v>18.31</v>
      </c>
      <c r="O83" s="48" t="n">
        <v>18.39</v>
      </c>
      <c r="P83" s="48" t="n">
        <v>18.24</v>
      </c>
      <c r="Q83" s="48" t="n">
        <v>18.2</v>
      </c>
      <c r="R83" s="48" t="n">
        <v>18.21</v>
      </c>
      <c r="S83" s="48" t="n">
        <v>18.23</v>
      </c>
      <c r="T83" s="48" t="n">
        <v>18.2</v>
      </c>
      <c r="U83" s="48" t="n">
        <v>18.21</v>
      </c>
      <c r="V83" s="48" t="n">
        <v>18.22</v>
      </c>
      <c r="W83" s="48" t="n">
        <v>18.24</v>
      </c>
      <c r="X83" s="48" t="n">
        <v>18.24</v>
      </c>
      <c r="Y83" s="48" t="n">
        <v>18.45</v>
      </c>
      <c r="Z83" s="48" t="n">
        <v>18.28</v>
      </c>
    </row>
    <row r="84" customFormat="false" ht="15" hidden="false" customHeight="false" outlineLevel="0" collapsed="false">
      <c r="C84" s="14"/>
    </row>
    <row r="85" customFormat="false" ht="18.75" hidden="false" customHeight="false" outlineLevel="0" collapsed="false">
      <c r="B85" s="15" t="s">
        <v>31</v>
      </c>
      <c r="C85" s="18" t="n">
        <f aca="false">SUM(C53:Z83)</f>
        <v>13628.75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8" customFormat="false" ht="15.75" hidden="false" customHeight="false" outlineLevel="0" collapsed="false">
      <c r="Q88" s="9"/>
      <c r="R88" s="9"/>
      <c r="S88" s="20"/>
      <c r="T88" s="20"/>
      <c r="U88" s="20"/>
      <c r="V88" s="20"/>
      <c r="W88" s="21"/>
      <c r="X88" s="21"/>
      <c r="Y88" s="6"/>
    </row>
    <row r="89" customFormat="false" ht="15.75" hidden="false" customHeight="false" outlineLevel="0" collapsed="false">
      <c r="Q89" s="9"/>
      <c r="R89" s="9"/>
      <c r="S89" s="20"/>
      <c r="T89" s="20"/>
      <c r="U89" s="22"/>
      <c r="V89" s="22"/>
      <c r="W89" s="23"/>
      <c r="X89" s="23"/>
      <c r="Y89" s="6"/>
    </row>
    <row r="93" customFormat="false" ht="18" hidden="false" customHeight="false" outlineLevel="0" collapsed="false">
      <c r="C93" s="38"/>
    </row>
    <row r="94" customFormat="false" ht="18.75" hidden="false" customHeight="false" outlineLevel="0" collapsed="false">
      <c r="C94" s="27"/>
      <c r="E94" s="37" t="s">
        <v>52</v>
      </c>
      <c r="Z94" s="1" t="s">
        <v>5</v>
      </c>
    </row>
    <row r="95" customFormat="false" ht="15" hidden="false" customHeight="false" outlineLevel="0" collapsed="false">
      <c r="B95" s="10" t="s">
        <v>6</v>
      </c>
      <c r="C95" s="10" t="s">
        <v>7</v>
      </c>
      <c r="D95" s="10" t="s">
        <v>8</v>
      </c>
      <c r="E95" s="10" t="s">
        <v>9</v>
      </c>
      <c r="F95" s="10" t="s">
        <v>10</v>
      </c>
      <c r="G95" s="10" t="s">
        <v>11</v>
      </c>
      <c r="H95" s="10" t="s">
        <v>12</v>
      </c>
      <c r="I95" s="10" t="s">
        <v>13</v>
      </c>
      <c r="J95" s="10" t="s">
        <v>14</v>
      </c>
      <c r="K95" s="10" t="s">
        <v>15</v>
      </c>
      <c r="L95" s="10" t="s">
        <v>16</v>
      </c>
      <c r="M95" s="10" t="s">
        <v>17</v>
      </c>
      <c r="N95" s="10" t="s">
        <v>18</v>
      </c>
      <c r="O95" s="10" t="s">
        <v>19</v>
      </c>
      <c r="P95" s="10" t="s">
        <v>20</v>
      </c>
      <c r="Q95" s="10" t="s">
        <v>21</v>
      </c>
      <c r="R95" s="10" t="s">
        <v>22</v>
      </c>
      <c r="S95" s="10" t="s">
        <v>23</v>
      </c>
      <c r="T95" s="10" t="s">
        <v>24</v>
      </c>
      <c r="U95" s="10" t="s">
        <v>25</v>
      </c>
      <c r="V95" s="10" t="s">
        <v>26</v>
      </c>
      <c r="W95" s="10" t="s">
        <v>27</v>
      </c>
      <c r="X95" s="10" t="s">
        <v>28</v>
      </c>
      <c r="Y95" s="10" t="s">
        <v>29</v>
      </c>
      <c r="Z95" s="10" t="s">
        <v>30</v>
      </c>
    </row>
    <row r="96" customFormat="false" ht="15" hidden="false" customHeight="false" outlineLevel="0" collapsed="false">
      <c r="B96" s="10" t="n">
        <v>1</v>
      </c>
      <c r="C96" s="28" t="n">
        <f aca="false">C8+C53</f>
        <v>26.07</v>
      </c>
      <c r="D96" s="28" t="n">
        <f aca="false">D8+D53</f>
        <v>26.02</v>
      </c>
      <c r="E96" s="28" t="n">
        <f aca="false">E8+E53</f>
        <v>25.87</v>
      </c>
      <c r="F96" s="28" t="n">
        <f aca="false">F8+F53</f>
        <v>25.71</v>
      </c>
      <c r="G96" s="28" t="n">
        <f aca="false">G8+G53</f>
        <v>25.71</v>
      </c>
      <c r="H96" s="28" t="n">
        <f aca="false">H8+H53</f>
        <v>26.05</v>
      </c>
      <c r="I96" s="28" t="n">
        <f aca="false">I8+I53</f>
        <v>26.69</v>
      </c>
      <c r="J96" s="28" t="n">
        <f aca="false">J8+J53</f>
        <v>27.18</v>
      </c>
      <c r="K96" s="28" t="n">
        <f aca="false">K8+K53</f>
        <v>26.76</v>
      </c>
      <c r="L96" s="28" t="n">
        <f aca="false">L8+L53</f>
        <v>26.47</v>
      </c>
      <c r="M96" s="28" t="n">
        <f aca="false">M8+M53</f>
        <v>26.66</v>
      </c>
      <c r="N96" s="28" t="n">
        <f aca="false">N8+N53</f>
        <v>27.17</v>
      </c>
      <c r="O96" s="28" t="n">
        <f aca="false">O8+O53</f>
        <v>26.57</v>
      </c>
      <c r="P96" s="28" t="n">
        <f aca="false">P8+P53</f>
        <v>26.5</v>
      </c>
      <c r="Q96" s="28" t="n">
        <f aca="false">Q8+Q53</f>
        <v>26.61</v>
      </c>
      <c r="R96" s="28" t="n">
        <f aca="false">R8+R53</f>
        <v>26.59</v>
      </c>
      <c r="S96" s="28" t="n">
        <f aca="false">S8+S53</f>
        <v>26.39</v>
      </c>
      <c r="T96" s="28" t="n">
        <f aca="false">T8+T53</f>
        <v>26.65</v>
      </c>
      <c r="U96" s="28" t="n">
        <f aca="false">U8+U53</f>
        <v>27.09</v>
      </c>
      <c r="V96" s="28" t="n">
        <f aca="false">V8+V53</f>
        <v>26.93</v>
      </c>
      <c r="W96" s="28" t="n">
        <f aca="false">W8+W53</f>
        <v>27.27</v>
      </c>
      <c r="X96" s="28" t="n">
        <f aca="false">X8+X53</f>
        <v>27.36</v>
      </c>
      <c r="Y96" s="28" t="n">
        <f aca="false">Y8+Y53</f>
        <v>27.08</v>
      </c>
      <c r="Z96" s="28" t="n">
        <f aca="false">Z8+Z53</f>
        <v>26.68</v>
      </c>
    </row>
    <row r="97" customFormat="false" ht="15" hidden="false" customHeight="false" outlineLevel="0" collapsed="false">
      <c r="B97" s="10" t="n">
        <v>2</v>
      </c>
      <c r="C97" s="28" t="n">
        <f aca="false">C9+C54</f>
        <v>26.11</v>
      </c>
      <c r="D97" s="28" t="n">
        <f aca="false">D9+D54</f>
        <v>26.03</v>
      </c>
      <c r="E97" s="28" t="n">
        <f aca="false">E9+E54</f>
        <v>26</v>
      </c>
      <c r="F97" s="28" t="n">
        <f aca="false">F9+F54</f>
        <v>26</v>
      </c>
      <c r="G97" s="28" t="n">
        <f aca="false">G9+G54</f>
        <v>26.08</v>
      </c>
      <c r="H97" s="28" t="n">
        <f aca="false">H9+H54</f>
        <v>26.19</v>
      </c>
      <c r="I97" s="28" t="n">
        <f aca="false">I9+I54</f>
        <v>26.69</v>
      </c>
      <c r="J97" s="28" t="n">
        <f aca="false">J9+J54</f>
        <v>27.25</v>
      </c>
      <c r="K97" s="28" t="n">
        <f aca="false">K9+K54</f>
        <v>26.93</v>
      </c>
      <c r="L97" s="28" t="n">
        <f aca="false">L9+L54</f>
        <v>26.89</v>
      </c>
      <c r="M97" s="28" t="n">
        <f aca="false">M9+M54</f>
        <v>26.73</v>
      </c>
      <c r="N97" s="28" t="n">
        <f aca="false">N9+N54</f>
        <v>26.75</v>
      </c>
      <c r="O97" s="28" t="n">
        <f aca="false">O9+O54</f>
        <v>26.61</v>
      </c>
      <c r="P97" s="28" t="n">
        <f aca="false">P9+P54</f>
        <v>26.83</v>
      </c>
      <c r="Q97" s="28" t="n">
        <f aca="false">Q9+Q54</f>
        <v>26.71</v>
      </c>
      <c r="R97" s="28" t="n">
        <f aca="false">R9+R54</f>
        <v>26.58</v>
      </c>
      <c r="S97" s="28" t="n">
        <f aca="false">S9+S54</f>
        <v>26.41</v>
      </c>
      <c r="T97" s="28" t="n">
        <f aca="false">T9+T54</f>
        <v>26.92</v>
      </c>
      <c r="U97" s="28" t="n">
        <f aca="false">U9+U54</f>
        <v>26.9</v>
      </c>
      <c r="V97" s="28" t="n">
        <f aca="false">V9+V54</f>
        <v>27.18</v>
      </c>
      <c r="W97" s="28" t="n">
        <f aca="false">W9+W54</f>
        <v>27.49</v>
      </c>
      <c r="X97" s="28" t="n">
        <f aca="false">X9+X54</f>
        <v>27.42</v>
      </c>
      <c r="Y97" s="28" t="n">
        <f aca="false">Y9+Y54</f>
        <v>27.1</v>
      </c>
      <c r="Z97" s="28" t="n">
        <f aca="false">Z9+Z54</f>
        <v>26.36</v>
      </c>
    </row>
    <row r="98" customFormat="false" ht="15" hidden="false" customHeight="false" outlineLevel="0" collapsed="false">
      <c r="B98" s="10" t="n">
        <v>3</v>
      </c>
      <c r="C98" s="28" t="n">
        <f aca="false">C10+C55</f>
        <v>26.14</v>
      </c>
      <c r="D98" s="28" t="n">
        <f aca="false">D10+D55</f>
        <v>25.98</v>
      </c>
      <c r="E98" s="28" t="n">
        <f aca="false">E10+E55</f>
        <v>25.88</v>
      </c>
      <c r="F98" s="28" t="n">
        <f aca="false">F10+F55</f>
        <v>25.87</v>
      </c>
      <c r="G98" s="28" t="n">
        <f aca="false">G10+G55</f>
        <v>25.9</v>
      </c>
      <c r="H98" s="28" t="n">
        <f aca="false">H10+H55</f>
        <v>26.17</v>
      </c>
      <c r="I98" s="28" t="n">
        <f aca="false">I10+I55</f>
        <v>26.82</v>
      </c>
      <c r="J98" s="28" t="n">
        <f aca="false">J10+J55</f>
        <v>27.34</v>
      </c>
      <c r="K98" s="28" t="n">
        <f aca="false">K10+K55</f>
        <v>26.67</v>
      </c>
      <c r="L98" s="28" t="n">
        <f aca="false">L10+L55</f>
        <v>26.9</v>
      </c>
      <c r="M98" s="28" t="n">
        <f aca="false">M10+M55</f>
        <v>26.66</v>
      </c>
      <c r="N98" s="28" t="n">
        <f aca="false">N10+N55</f>
        <v>26.81</v>
      </c>
      <c r="O98" s="28" t="n">
        <f aca="false">O10+O55</f>
        <v>26.76</v>
      </c>
      <c r="P98" s="28" t="n">
        <f aca="false">P10+P55</f>
        <v>26.69</v>
      </c>
      <c r="Q98" s="28" t="n">
        <f aca="false">Q10+Q55</f>
        <v>26.69</v>
      </c>
      <c r="R98" s="28" t="n">
        <f aca="false">R10+R55</f>
        <v>26.49</v>
      </c>
      <c r="S98" s="28" t="n">
        <f aca="false">S10+S55</f>
        <v>26.75</v>
      </c>
      <c r="T98" s="28" t="n">
        <f aca="false">T10+T55</f>
        <v>26.67</v>
      </c>
      <c r="U98" s="28" t="n">
        <f aca="false">U10+U55</f>
        <v>26.91</v>
      </c>
      <c r="V98" s="28" t="n">
        <f aca="false">V10+V55</f>
        <v>27.14</v>
      </c>
      <c r="W98" s="28" t="n">
        <f aca="false">W10+W55</f>
        <v>27.01</v>
      </c>
      <c r="X98" s="28" t="n">
        <f aca="false">X10+X55</f>
        <v>26.99</v>
      </c>
      <c r="Y98" s="28" t="n">
        <f aca="false">Y10+Y55</f>
        <v>26.91</v>
      </c>
      <c r="Z98" s="28" t="n">
        <f aca="false">Z10+Z55</f>
        <v>26.24</v>
      </c>
    </row>
    <row r="99" customFormat="false" ht="15" hidden="false" customHeight="false" outlineLevel="0" collapsed="false">
      <c r="B99" s="10" t="n">
        <v>4</v>
      </c>
      <c r="C99" s="28" t="n">
        <f aca="false">C11+C56</f>
        <v>25.73</v>
      </c>
      <c r="D99" s="28" t="n">
        <f aca="false">D11+D56</f>
        <v>25.62</v>
      </c>
      <c r="E99" s="28" t="n">
        <f aca="false">E11+E56</f>
        <v>25.57</v>
      </c>
      <c r="F99" s="28" t="n">
        <f aca="false">F11+F56</f>
        <v>25.44</v>
      </c>
      <c r="G99" s="28" t="n">
        <f aca="false">G11+G56</f>
        <v>25.52</v>
      </c>
      <c r="H99" s="28" t="n">
        <f aca="false">H11+H56</f>
        <v>25.44</v>
      </c>
      <c r="I99" s="28" t="n">
        <f aca="false">I11+I56</f>
        <v>25.99</v>
      </c>
      <c r="J99" s="28" t="n">
        <f aca="false">J11+J56</f>
        <v>26.27</v>
      </c>
      <c r="K99" s="28" t="n">
        <f aca="false">K11+K56</f>
        <v>26.9</v>
      </c>
      <c r="L99" s="28" t="n">
        <f aca="false">L11+L56</f>
        <v>27.26</v>
      </c>
      <c r="M99" s="28" t="n">
        <f aca="false">M11+M56</f>
        <v>27.33</v>
      </c>
      <c r="N99" s="28" t="n">
        <f aca="false">N11+N56</f>
        <v>27.34</v>
      </c>
      <c r="O99" s="28" t="n">
        <f aca="false">O11+O56</f>
        <v>26.9</v>
      </c>
      <c r="P99" s="28" t="n">
        <f aca="false">P11+P56</f>
        <v>27.18</v>
      </c>
      <c r="Q99" s="28" t="n">
        <f aca="false">Q11+Q56</f>
        <v>27.22</v>
      </c>
      <c r="R99" s="28" t="n">
        <f aca="false">R11+R56</f>
        <v>26.95</v>
      </c>
      <c r="S99" s="28" t="n">
        <f aca="false">S11+S56</f>
        <v>26.79</v>
      </c>
      <c r="T99" s="28" t="n">
        <f aca="false">T11+T56</f>
        <v>26.84</v>
      </c>
      <c r="U99" s="28" t="n">
        <f aca="false">U11+U56</f>
        <v>26.74</v>
      </c>
      <c r="V99" s="28" t="n">
        <f aca="false">V11+V56</f>
        <v>27.09</v>
      </c>
      <c r="W99" s="28" t="n">
        <f aca="false">W11+W56</f>
        <v>27.29</v>
      </c>
      <c r="X99" s="28" t="n">
        <f aca="false">X11+X56</f>
        <v>26.82</v>
      </c>
      <c r="Y99" s="28" t="n">
        <f aca="false">Y11+Y56</f>
        <v>26.84</v>
      </c>
      <c r="Z99" s="28" t="n">
        <f aca="false">Z11+Z56</f>
        <v>26.4</v>
      </c>
    </row>
    <row r="100" customFormat="false" ht="15" hidden="false" customHeight="false" outlineLevel="0" collapsed="false">
      <c r="B100" s="10" t="n">
        <v>5</v>
      </c>
      <c r="C100" s="28" t="n">
        <f aca="false">C12+C57</f>
        <v>26.1</v>
      </c>
      <c r="D100" s="28" t="n">
        <f aca="false">D12+D57</f>
        <v>25.82</v>
      </c>
      <c r="E100" s="28" t="n">
        <f aca="false">E12+E57</f>
        <v>25.75</v>
      </c>
      <c r="F100" s="28" t="n">
        <f aca="false">F12+F57</f>
        <v>25.75</v>
      </c>
      <c r="G100" s="28" t="n">
        <f aca="false">G12+G57</f>
        <v>25.73</v>
      </c>
      <c r="H100" s="28" t="n">
        <f aca="false">H12+H57</f>
        <v>25.94</v>
      </c>
      <c r="I100" s="28" t="n">
        <f aca="false">I12+I57</f>
        <v>25.99</v>
      </c>
      <c r="J100" s="28" t="n">
        <f aca="false">J12+J57</f>
        <v>26.38</v>
      </c>
      <c r="K100" s="28" t="n">
        <f aca="false">K12+K57</f>
        <v>26.7</v>
      </c>
      <c r="L100" s="28" t="n">
        <f aca="false">L12+L57</f>
        <v>27.26</v>
      </c>
      <c r="M100" s="28" t="n">
        <f aca="false">M12+M57</f>
        <v>27.59</v>
      </c>
      <c r="N100" s="28" t="n">
        <f aca="false">N12+N57</f>
        <v>27.32</v>
      </c>
      <c r="O100" s="28" t="n">
        <f aca="false">O12+O57</f>
        <v>27.1</v>
      </c>
      <c r="P100" s="28" t="n">
        <f aca="false">P12+P57</f>
        <v>27.12</v>
      </c>
      <c r="Q100" s="28" t="n">
        <f aca="false">Q12+Q57</f>
        <v>27.01</v>
      </c>
      <c r="R100" s="28" t="n">
        <f aca="false">R12+R57</f>
        <v>27.26</v>
      </c>
      <c r="S100" s="28" t="n">
        <f aca="false">S12+S57</f>
        <v>27.2</v>
      </c>
      <c r="T100" s="28" t="n">
        <f aca="false">T12+T57</f>
        <v>27.16</v>
      </c>
      <c r="U100" s="28" t="n">
        <f aca="false">U12+U57</f>
        <v>27.4</v>
      </c>
      <c r="V100" s="28" t="n">
        <f aca="false">V12+V57</f>
        <v>27.7</v>
      </c>
      <c r="W100" s="28" t="n">
        <f aca="false">W12+W57</f>
        <v>27.72</v>
      </c>
      <c r="X100" s="28" t="n">
        <f aca="false">X12+X57</f>
        <v>27.74</v>
      </c>
      <c r="Y100" s="28" t="n">
        <f aca="false">Y12+Y57</f>
        <v>27.33</v>
      </c>
      <c r="Z100" s="28" t="n">
        <f aca="false">Z12+Z57</f>
        <v>26.86</v>
      </c>
    </row>
    <row r="101" customFormat="false" ht="15" hidden="false" customHeight="false" outlineLevel="0" collapsed="false">
      <c r="B101" s="10" t="n">
        <v>6</v>
      </c>
      <c r="C101" s="28" t="n">
        <f aca="false">C13+C58</f>
        <v>26.23</v>
      </c>
      <c r="D101" s="28" t="n">
        <f aca="false">D13+D58</f>
        <v>26.08</v>
      </c>
      <c r="E101" s="28" t="n">
        <f aca="false">E13+E58</f>
        <v>26.12</v>
      </c>
      <c r="F101" s="28" t="n">
        <f aca="false">F13+F58</f>
        <v>25.96</v>
      </c>
      <c r="G101" s="28" t="n">
        <f aca="false">G13+G58</f>
        <v>26.06</v>
      </c>
      <c r="H101" s="28" t="n">
        <f aca="false">H13+H58</f>
        <v>26.27</v>
      </c>
      <c r="I101" s="28" t="n">
        <f aca="false">I13+I58</f>
        <v>26.91</v>
      </c>
      <c r="J101" s="28" t="n">
        <f aca="false">J13+J58</f>
        <v>27.2</v>
      </c>
      <c r="K101" s="28" t="n">
        <f aca="false">K13+K58</f>
        <v>26.79</v>
      </c>
      <c r="L101" s="28" t="n">
        <f aca="false">L13+L58</f>
        <v>26.9</v>
      </c>
      <c r="M101" s="28" t="n">
        <f aca="false">M13+M58</f>
        <v>27.12</v>
      </c>
      <c r="N101" s="28" t="n">
        <f aca="false">N13+N58</f>
        <v>26.86</v>
      </c>
      <c r="O101" s="28" t="n">
        <f aca="false">O13+O58</f>
        <v>27.17</v>
      </c>
      <c r="P101" s="28" t="n">
        <f aca="false">P13+P58</f>
        <v>26.89</v>
      </c>
      <c r="Q101" s="28" t="n">
        <f aca="false">Q13+Q58</f>
        <v>26.57</v>
      </c>
      <c r="R101" s="28" t="n">
        <f aca="false">R13+R58</f>
        <v>26.84</v>
      </c>
      <c r="S101" s="28" t="n">
        <f aca="false">S13+S58</f>
        <v>26.72</v>
      </c>
      <c r="T101" s="28" t="n">
        <f aca="false">T13+T58</f>
        <v>26.62</v>
      </c>
      <c r="U101" s="28" t="n">
        <f aca="false">U13+U58</f>
        <v>26.89</v>
      </c>
      <c r="V101" s="28" t="n">
        <f aca="false">V13+V58</f>
        <v>27.22</v>
      </c>
      <c r="W101" s="28" t="n">
        <f aca="false">W13+W58</f>
        <v>27.32</v>
      </c>
      <c r="X101" s="28" t="n">
        <f aca="false">X13+X58</f>
        <v>27.34</v>
      </c>
      <c r="Y101" s="28" t="n">
        <f aca="false">Y13+Y58</f>
        <v>26.66</v>
      </c>
      <c r="Z101" s="28" t="n">
        <f aca="false">Z13+Z58</f>
        <v>26.41</v>
      </c>
    </row>
    <row r="102" customFormat="false" ht="15" hidden="false" customHeight="false" outlineLevel="0" collapsed="false">
      <c r="B102" s="10" t="n">
        <v>7</v>
      </c>
      <c r="C102" s="28" t="n">
        <f aca="false">C14+C59</f>
        <v>25.96</v>
      </c>
      <c r="D102" s="28" t="n">
        <f aca="false">D14+D59</f>
        <v>25.81</v>
      </c>
      <c r="E102" s="28" t="n">
        <f aca="false">E14+E59</f>
        <v>25.71</v>
      </c>
      <c r="F102" s="28" t="n">
        <f aca="false">F14+F59</f>
        <v>25.71</v>
      </c>
      <c r="G102" s="28" t="n">
        <f aca="false">G14+G59</f>
        <v>25.65</v>
      </c>
      <c r="H102" s="28" t="n">
        <f aca="false">H14+H59</f>
        <v>25.95</v>
      </c>
      <c r="I102" s="28" t="n">
        <f aca="false">I14+I59</f>
        <v>26.64</v>
      </c>
      <c r="J102" s="28" t="n">
        <f aca="false">J14+J59</f>
        <v>27.07</v>
      </c>
      <c r="K102" s="28" t="n">
        <f aca="false">K14+K59</f>
        <v>26.86</v>
      </c>
      <c r="L102" s="28" t="n">
        <f aca="false">L14+L59</f>
        <v>26.77</v>
      </c>
      <c r="M102" s="28" t="n">
        <f aca="false">M14+M59</f>
        <v>26.66</v>
      </c>
      <c r="N102" s="28" t="n">
        <f aca="false">N14+N59</f>
        <v>27.19</v>
      </c>
      <c r="O102" s="28" t="n">
        <f aca="false">O14+O59</f>
        <v>26.8</v>
      </c>
      <c r="P102" s="28" t="n">
        <f aca="false">P14+P59</f>
        <v>26.62</v>
      </c>
      <c r="Q102" s="28" t="n">
        <f aca="false">Q14+Q59</f>
        <v>26.54</v>
      </c>
      <c r="R102" s="28" t="n">
        <f aca="false">R14+R59</f>
        <v>26.53</v>
      </c>
      <c r="S102" s="28" t="n">
        <f aca="false">S14+S59</f>
        <v>26.63</v>
      </c>
      <c r="T102" s="28" t="n">
        <f aca="false">T14+T59</f>
        <v>26.62</v>
      </c>
      <c r="U102" s="28" t="n">
        <f aca="false">U14+U59</f>
        <v>27.07</v>
      </c>
      <c r="V102" s="28" t="n">
        <f aca="false">V14+V59</f>
        <v>27.21</v>
      </c>
      <c r="W102" s="28" t="n">
        <f aca="false">W14+W59</f>
        <v>27.39</v>
      </c>
      <c r="X102" s="28" t="n">
        <f aca="false">X14+X59</f>
        <v>27.41</v>
      </c>
      <c r="Y102" s="28" t="n">
        <f aca="false">Y14+Y59</f>
        <v>26.62</v>
      </c>
      <c r="Z102" s="28" t="n">
        <f aca="false">Z14+Z59</f>
        <v>26.06</v>
      </c>
    </row>
    <row r="103" customFormat="false" ht="15" hidden="false" customHeight="false" outlineLevel="0" collapsed="false">
      <c r="B103" s="10" t="n">
        <v>8</v>
      </c>
      <c r="C103" s="28" t="n">
        <f aca="false">C15+C60</f>
        <v>25.68</v>
      </c>
      <c r="D103" s="28" t="n">
        <f aca="false">D15+D60</f>
        <v>25.58</v>
      </c>
      <c r="E103" s="28" t="n">
        <f aca="false">E15+E60</f>
        <v>25.63</v>
      </c>
      <c r="F103" s="28" t="n">
        <f aca="false">F15+F60</f>
        <v>25.46</v>
      </c>
      <c r="G103" s="28" t="n">
        <f aca="false">G15+G60</f>
        <v>25.49</v>
      </c>
      <c r="H103" s="28" t="n">
        <f aca="false">H15+H60</f>
        <v>25.7</v>
      </c>
      <c r="I103" s="28" t="n">
        <f aca="false">I15+I60</f>
        <v>26.8</v>
      </c>
      <c r="J103" s="28" t="n">
        <f aca="false">J15+J60</f>
        <v>27.2</v>
      </c>
      <c r="K103" s="28" t="n">
        <f aca="false">K15+K60</f>
        <v>27.06</v>
      </c>
      <c r="L103" s="28" t="n">
        <f aca="false">L15+L60</f>
        <v>26.96</v>
      </c>
      <c r="M103" s="28" t="n">
        <f aca="false">M15+M60</f>
        <v>26.69</v>
      </c>
      <c r="N103" s="28" t="n">
        <f aca="false">N15+N60</f>
        <v>26.73</v>
      </c>
      <c r="O103" s="28" t="n">
        <f aca="false">O15+O60</f>
        <v>26.56</v>
      </c>
      <c r="P103" s="28" t="n">
        <f aca="false">P15+P60</f>
        <v>27.21</v>
      </c>
      <c r="Q103" s="28" t="n">
        <f aca="false">Q15+Q60</f>
        <v>26.59</v>
      </c>
      <c r="R103" s="28" t="n">
        <f aca="false">R15+R60</f>
        <v>26.79</v>
      </c>
      <c r="S103" s="28" t="n">
        <f aca="false">S15+S60</f>
        <v>26.57</v>
      </c>
      <c r="T103" s="28" t="n">
        <f aca="false">T15+T60</f>
        <v>26.71</v>
      </c>
      <c r="U103" s="28" t="n">
        <f aca="false">U15+U60</f>
        <v>26.89</v>
      </c>
      <c r="V103" s="28" t="n">
        <f aca="false">V15+V60</f>
        <v>27.12</v>
      </c>
      <c r="W103" s="28" t="n">
        <f aca="false">W15+W60</f>
        <v>27.65</v>
      </c>
      <c r="X103" s="28" t="n">
        <f aca="false">X15+X60</f>
        <v>27.5</v>
      </c>
      <c r="Y103" s="28" t="n">
        <f aca="false">Y15+Y60</f>
        <v>27.22</v>
      </c>
      <c r="Z103" s="28" t="n">
        <f aca="false">Z15+Z60</f>
        <v>26.46</v>
      </c>
    </row>
    <row r="104" customFormat="false" ht="15" hidden="false" customHeight="false" outlineLevel="0" collapsed="false">
      <c r="B104" s="10" t="n">
        <v>9</v>
      </c>
      <c r="C104" s="28" t="n">
        <f aca="false">C16+C61</f>
        <v>25.96</v>
      </c>
      <c r="D104" s="28" t="n">
        <f aca="false">D16+D61</f>
        <v>25.85</v>
      </c>
      <c r="E104" s="28" t="n">
        <f aca="false">E16+E61</f>
        <v>25.77</v>
      </c>
      <c r="F104" s="28" t="n">
        <f aca="false">F16+F61</f>
        <v>25.74</v>
      </c>
      <c r="G104" s="28" t="n">
        <f aca="false">G16+G61</f>
        <v>25.79</v>
      </c>
      <c r="H104" s="28" t="n">
        <f aca="false">H16+H61</f>
        <v>26.13</v>
      </c>
      <c r="I104" s="28" t="n">
        <f aca="false">I16+I61</f>
        <v>26.67</v>
      </c>
      <c r="J104" s="28" t="n">
        <f aca="false">J16+J61</f>
        <v>27.35</v>
      </c>
      <c r="K104" s="28" t="n">
        <f aca="false">K16+K61</f>
        <v>26.83</v>
      </c>
      <c r="L104" s="28" t="n">
        <f aca="false">L16+L61</f>
        <v>26.66</v>
      </c>
      <c r="M104" s="28" t="n">
        <f aca="false">M16+M61</f>
        <v>26.74</v>
      </c>
      <c r="N104" s="28" t="n">
        <f aca="false">N16+N61</f>
        <v>27.05</v>
      </c>
      <c r="O104" s="28" t="n">
        <f aca="false">O16+O61</f>
        <v>26.67</v>
      </c>
      <c r="P104" s="28" t="n">
        <f aca="false">P16+P61</f>
        <v>26.73</v>
      </c>
      <c r="Q104" s="28" t="n">
        <f aca="false">Q16+Q61</f>
        <v>26.82</v>
      </c>
      <c r="R104" s="28" t="n">
        <f aca="false">R16+R61</f>
        <v>26.76</v>
      </c>
      <c r="S104" s="28" t="n">
        <f aca="false">S16+S61</f>
        <v>26.72</v>
      </c>
      <c r="T104" s="28" t="n">
        <f aca="false">T16+T61</f>
        <v>26.78</v>
      </c>
      <c r="U104" s="28" t="n">
        <f aca="false">U16+U61</f>
        <v>26.89</v>
      </c>
      <c r="V104" s="28" t="n">
        <f aca="false">V16+V61</f>
        <v>27.31</v>
      </c>
      <c r="W104" s="28" t="n">
        <f aca="false">W16+W61</f>
        <v>27.76</v>
      </c>
      <c r="X104" s="28" t="n">
        <f aca="false">X16+X61</f>
        <v>27.61</v>
      </c>
      <c r="Y104" s="28" t="n">
        <f aca="false">Y16+Y61</f>
        <v>27.14</v>
      </c>
      <c r="Z104" s="28" t="n">
        <f aca="false">Z16+Z61</f>
        <v>26.72</v>
      </c>
    </row>
    <row r="105" customFormat="false" ht="15" hidden="false" customHeight="false" outlineLevel="0" collapsed="false">
      <c r="B105" s="10" t="n">
        <v>10</v>
      </c>
      <c r="C105" s="28" t="n">
        <f aca="false">C17+C62</f>
        <v>26.41</v>
      </c>
      <c r="D105" s="28" t="n">
        <f aca="false">D17+D62</f>
        <v>26.16</v>
      </c>
      <c r="E105" s="28" t="n">
        <f aca="false">E17+E62</f>
        <v>26.11</v>
      </c>
      <c r="F105" s="28" t="n">
        <f aca="false">F17+F62</f>
        <v>26.14</v>
      </c>
      <c r="G105" s="28" t="n">
        <f aca="false">G17+G62</f>
        <v>26.28</v>
      </c>
      <c r="H105" s="28" t="n">
        <f aca="false">H17+H62</f>
        <v>26.37</v>
      </c>
      <c r="I105" s="28" t="n">
        <f aca="false">I17+I62</f>
        <v>26.74</v>
      </c>
      <c r="J105" s="28" t="n">
        <f aca="false">J17+J62</f>
        <v>27.39</v>
      </c>
      <c r="K105" s="28" t="n">
        <f aca="false">K17+K62</f>
        <v>26.8</v>
      </c>
      <c r="L105" s="28" t="n">
        <f aca="false">L17+L62</f>
        <v>27.02</v>
      </c>
      <c r="M105" s="28" t="n">
        <f aca="false">M17+M62</f>
        <v>26.87</v>
      </c>
      <c r="N105" s="28" t="n">
        <f aca="false">N17+N62</f>
        <v>27.07</v>
      </c>
      <c r="O105" s="28" t="n">
        <f aca="false">O17+O62</f>
        <v>26.88</v>
      </c>
      <c r="P105" s="28" t="n">
        <f aca="false">P17+P62</f>
        <v>26.89</v>
      </c>
      <c r="Q105" s="28" t="n">
        <f aca="false">Q17+Q62</f>
        <v>26.82</v>
      </c>
      <c r="R105" s="28" t="n">
        <f aca="false">R17+R62</f>
        <v>26.74</v>
      </c>
      <c r="S105" s="28" t="n">
        <f aca="false">S17+S62</f>
        <v>26.62</v>
      </c>
      <c r="T105" s="28" t="n">
        <f aca="false">T17+T62</f>
        <v>26.73</v>
      </c>
      <c r="U105" s="28" t="n">
        <f aca="false">U17+U62</f>
        <v>27.17</v>
      </c>
      <c r="V105" s="28" t="n">
        <f aca="false">V17+V62</f>
        <v>27.21</v>
      </c>
      <c r="W105" s="28" t="n">
        <f aca="false">W17+W62</f>
        <v>27.05</v>
      </c>
      <c r="X105" s="28" t="n">
        <f aca="false">X17+X62</f>
        <v>27.21</v>
      </c>
      <c r="Y105" s="28" t="n">
        <f aca="false">Y17+Y62</f>
        <v>26.91</v>
      </c>
      <c r="Z105" s="28" t="n">
        <f aca="false">Z17+Z62</f>
        <v>26.73</v>
      </c>
    </row>
    <row r="106" customFormat="false" ht="15" hidden="false" customHeight="false" outlineLevel="0" collapsed="false">
      <c r="B106" s="10" t="n">
        <v>11</v>
      </c>
      <c r="C106" s="28" t="n">
        <f aca="false">C18+C63</f>
        <v>26.4</v>
      </c>
      <c r="D106" s="28" t="n">
        <f aca="false">D18+D63</f>
        <v>25.93</v>
      </c>
      <c r="E106" s="28" t="n">
        <f aca="false">E18+E63</f>
        <v>25.86</v>
      </c>
      <c r="F106" s="28" t="n">
        <f aca="false">F18+F63</f>
        <v>26.15</v>
      </c>
      <c r="G106" s="28" t="n">
        <f aca="false">G18+G63</f>
        <v>26.29</v>
      </c>
      <c r="H106" s="28" t="n">
        <f aca="false">H18+H63</f>
        <v>26.27</v>
      </c>
      <c r="I106" s="28" t="n">
        <f aca="false">I18+I63</f>
        <v>26.07</v>
      </c>
      <c r="J106" s="28" t="n">
        <f aca="false">J18+J63</f>
        <v>26.37</v>
      </c>
      <c r="K106" s="28" t="n">
        <f aca="false">K18+K63</f>
        <v>27.17</v>
      </c>
      <c r="L106" s="28" t="n">
        <f aca="false">L18+L63</f>
        <v>27.65</v>
      </c>
      <c r="M106" s="28" t="n">
        <f aca="false">M18+M63</f>
        <v>27.55</v>
      </c>
      <c r="N106" s="28" t="n">
        <f aca="false">N18+N63</f>
        <v>27.54</v>
      </c>
      <c r="O106" s="28" t="n">
        <f aca="false">O18+O63</f>
        <v>27.46</v>
      </c>
      <c r="P106" s="28" t="n">
        <f aca="false">P18+P63</f>
        <v>27.38</v>
      </c>
      <c r="Q106" s="28" t="n">
        <f aca="false">Q18+Q63</f>
        <v>26.88</v>
      </c>
      <c r="R106" s="28" t="n">
        <f aca="false">R18+R63</f>
        <v>27.14</v>
      </c>
      <c r="S106" s="28" t="n">
        <f aca="false">S18+S63</f>
        <v>27.11</v>
      </c>
      <c r="T106" s="28" t="n">
        <f aca="false">T18+T63</f>
        <v>27.04</v>
      </c>
      <c r="U106" s="28" t="n">
        <f aca="false">U18+U63</f>
        <v>26.86</v>
      </c>
      <c r="V106" s="28" t="n">
        <f aca="false">V18+V63</f>
        <v>27.14</v>
      </c>
      <c r="W106" s="28" t="n">
        <f aca="false">W18+W63</f>
        <v>27.04</v>
      </c>
      <c r="X106" s="28" t="n">
        <f aca="false">X18+X63</f>
        <v>27.16</v>
      </c>
      <c r="Y106" s="28" t="n">
        <f aca="false">Y18+Y63</f>
        <v>26.71</v>
      </c>
      <c r="Z106" s="28" t="n">
        <f aca="false">Z18+Z63</f>
        <v>26.03</v>
      </c>
    </row>
    <row r="107" customFormat="false" ht="15" hidden="false" customHeight="false" outlineLevel="0" collapsed="false">
      <c r="B107" s="10" t="n">
        <v>12</v>
      </c>
      <c r="C107" s="28" t="n">
        <f aca="false">C19+C64</f>
        <v>25.75</v>
      </c>
      <c r="D107" s="28" t="n">
        <f aca="false">D19+D64</f>
        <v>25.5</v>
      </c>
      <c r="E107" s="28" t="n">
        <f aca="false">E19+E64</f>
        <v>25.43</v>
      </c>
      <c r="F107" s="28" t="n">
        <f aca="false">F19+F64</f>
        <v>25.38</v>
      </c>
      <c r="G107" s="28" t="n">
        <f aca="false">G19+G64</f>
        <v>25.36</v>
      </c>
      <c r="H107" s="28" t="n">
        <f aca="false">H19+H64</f>
        <v>25.43</v>
      </c>
      <c r="I107" s="28" t="n">
        <f aca="false">I19+I64</f>
        <v>26.2</v>
      </c>
      <c r="J107" s="28" t="n">
        <f aca="false">J19+J64</f>
        <v>26.2</v>
      </c>
      <c r="K107" s="28" t="n">
        <f aca="false">K19+K64</f>
        <v>26.77</v>
      </c>
      <c r="L107" s="28" t="n">
        <f aca="false">L19+L64</f>
        <v>27.55</v>
      </c>
      <c r="M107" s="28" t="n">
        <f aca="false">M19+M64</f>
        <v>27.67</v>
      </c>
      <c r="N107" s="28" t="n">
        <f aca="false">N19+N64</f>
        <v>27.66</v>
      </c>
      <c r="O107" s="28" t="n">
        <f aca="false">O19+O64</f>
        <v>27.49</v>
      </c>
      <c r="P107" s="28" t="n">
        <f aca="false">P19+P64</f>
        <v>27.27</v>
      </c>
      <c r="Q107" s="28" t="n">
        <f aca="false">Q19+Q64</f>
        <v>27.31</v>
      </c>
      <c r="R107" s="28" t="n">
        <f aca="false">R19+R64</f>
        <v>27.46</v>
      </c>
      <c r="S107" s="28" t="n">
        <f aca="false">S19+S64</f>
        <v>27.19</v>
      </c>
      <c r="T107" s="28" t="n">
        <f aca="false">T19+T64</f>
        <v>27.69</v>
      </c>
      <c r="U107" s="28" t="n">
        <f aca="false">U19+U64</f>
        <v>27.72</v>
      </c>
      <c r="V107" s="28" t="n">
        <f aca="false">V19+V64</f>
        <v>27.54</v>
      </c>
      <c r="W107" s="28" t="n">
        <f aca="false">W19+W64</f>
        <v>27.64</v>
      </c>
      <c r="X107" s="28" t="n">
        <f aca="false">X19+X64</f>
        <v>27.74</v>
      </c>
      <c r="Y107" s="28" t="n">
        <f aca="false">Y19+Y64</f>
        <v>27.46</v>
      </c>
      <c r="Z107" s="28" t="n">
        <f aca="false">Z19+Z64</f>
        <v>26.46</v>
      </c>
    </row>
    <row r="108" customFormat="false" ht="15" hidden="false" customHeight="false" outlineLevel="0" collapsed="false">
      <c r="B108" s="10" t="n">
        <v>13</v>
      </c>
      <c r="C108" s="28" t="n">
        <f aca="false">C20+C65</f>
        <v>26.04</v>
      </c>
      <c r="D108" s="28" t="n">
        <f aca="false">D20+D65</f>
        <v>25.89</v>
      </c>
      <c r="E108" s="28" t="n">
        <f aca="false">E20+E65</f>
        <v>25.86</v>
      </c>
      <c r="F108" s="28" t="n">
        <f aca="false">F20+F65</f>
        <v>25.82</v>
      </c>
      <c r="G108" s="28" t="n">
        <f aca="false">G20+G65</f>
        <v>25.88</v>
      </c>
      <c r="H108" s="28" t="n">
        <f aca="false">H20+H65</f>
        <v>26.43</v>
      </c>
      <c r="I108" s="28" t="n">
        <f aca="false">I20+I65</f>
        <v>26.73</v>
      </c>
      <c r="J108" s="28" t="n">
        <f aca="false">J20+J65</f>
        <v>27.31</v>
      </c>
      <c r="K108" s="28" t="n">
        <f aca="false">K20+K65</f>
        <v>26.79</v>
      </c>
      <c r="L108" s="28" t="n">
        <f aca="false">L20+L65</f>
        <v>26.85</v>
      </c>
      <c r="M108" s="28" t="n">
        <f aca="false">M20+M65</f>
        <v>26.91</v>
      </c>
      <c r="N108" s="28" t="n">
        <f aca="false">N20+N65</f>
        <v>27.79</v>
      </c>
      <c r="O108" s="28" t="n">
        <f aca="false">O20+O65</f>
        <v>27</v>
      </c>
      <c r="P108" s="28" t="n">
        <f aca="false">P20+P65</f>
        <v>26.71</v>
      </c>
      <c r="Q108" s="28" t="n">
        <f aca="false">Q20+Q65</f>
        <v>26.73</v>
      </c>
      <c r="R108" s="28" t="n">
        <f aca="false">R20+R65</f>
        <v>26.78</v>
      </c>
      <c r="S108" s="28" t="n">
        <f aca="false">S20+S65</f>
        <v>26.51</v>
      </c>
      <c r="T108" s="28" t="n">
        <f aca="false">T20+T65</f>
        <v>26.59</v>
      </c>
      <c r="U108" s="28" t="n">
        <f aca="false">U20+U65</f>
        <v>27</v>
      </c>
      <c r="V108" s="28" t="n">
        <f aca="false">V20+V65</f>
        <v>26.93</v>
      </c>
      <c r="W108" s="28" t="n">
        <f aca="false">W20+W65</f>
        <v>27.49</v>
      </c>
      <c r="X108" s="28" t="n">
        <f aca="false">X20+X65</f>
        <v>27.26</v>
      </c>
      <c r="Y108" s="28" t="n">
        <f aca="false">Y20+Y65</f>
        <v>27.4</v>
      </c>
      <c r="Z108" s="28" t="n">
        <f aca="false">Z20+Z65</f>
        <v>26.53</v>
      </c>
    </row>
    <row r="109" customFormat="false" ht="15" hidden="false" customHeight="false" outlineLevel="0" collapsed="false">
      <c r="B109" s="10" t="n">
        <v>14</v>
      </c>
      <c r="C109" s="28" t="n">
        <f aca="false">C21+C66</f>
        <v>26.3</v>
      </c>
      <c r="D109" s="28" t="n">
        <f aca="false">D21+D66</f>
        <v>26.02</v>
      </c>
      <c r="E109" s="28" t="n">
        <f aca="false">E21+E66</f>
        <v>25.97</v>
      </c>
      <c r="F109" s="28" t="n">
        <f aca="false">F21+F66</f>
        <v>25.93</v>
      </c>
      <c r="G109" s="28" t="n">
        <f aca="false">G21+G66</f>
        <v>26.01</v>
      </c>
      <c r="H109" s="28" t="n">
        <f aca="false">H21+H66</f>
        <v>26.32</v>
      </c>
      <c r="I109" s="28" t="n">
        <f aca="false">I21+I66</f>
        <v>26.7</v>
      </c>
      <c r="J109" s="28" t="n">
        <f aca="false">J21+J66</f>
        <v>27.1</v>
      </c>
      <c r="K109" s="28" t="n">
        <f aca="false">K21+K66</f>
        <v>27.06</v>
      </c>
      <c r="L109" s="28" t="n">
        <f aca="false">L21+L66</f>
        <v>26.82</v>
      </c>
      <c r="M109" s="28" t="n">
        <f aca="false">M21+M66</f>
        <v>26.89</v>
      </c>
      <c r="N109" s="28" t="n">
        <f aca="false">N21+N66</f>
        <v>26.95</v>
      </c>
      <c r="O109" s="28" t="n">
        <f aca="false">O21+O66</f>
        <v>27.1</v>
      </c>
      <c r="P109" s="28" t="n">
        <f aca="false">P21+P66</f>
        <v>27.96</v>
      </c>
      <c r="Q109" s="28" t="n">
        <f aca="false">Q21+Q66</f>
        <v>27.37</v>
      </c>
      <c r="R109" s="28" t="n">
        <f aca="false">R21+R66</f>
        <v>26.73</v>
      </c>
      <c r="S109" s="28" t="n">
        <f aca="false">S21+S66</f>
        <v>26.62</v>
      </c>
      <c r="T109" s="28" t="n">
        <f aca="false">T21+T66</f>
        <v>26.68</v>
      </c>
      <c r="U109" s="28" t="n">
        <f aca="false">U21+U66</f>
        <v>27.05</v>
      </c>
      <c r="V109" s="28" t="n">
        <f aca="false">V21+V66</f>
        <v>27.49</v>
      </c>
      <c r="W109" s="28" t="n">
        <f aca="false">W21+W66</f>
        <v>27.5</v>
      </c>
      <c r="X109" s="28" t="n">
        <f aca="false">X21+X66</f>
        <v>27.56</v>
      </c>
      <c r="Y109" s="28" t="n">
        <f aca="false">Y21+Y66</f>
        <v>27.11</v>
      </c>
      <c r="Z109" s="28" t="n">
        <f aca="false">Z21+Z66</f>
        <v>26.59</v>
      </c>
    </row>
    <row r="110" customFormat="false" ht="15" hidden="false" customHeight="false" outlineLevel="0" collapsed="false">
      <c r="B110" s="10" t="n">
        <v>15</v>
      </c>
      <c r="C110" s="28" t="n">
        <f aca="false">C22+C67</f>
        <v>26.09</v>
      </c>
      <c r="D110" s="28" t="n">
        <f aca="false">D22+D67</f>
        <v>25.92</v>
      </c>
      <c r="E110" s="28" t="n">
        <f aca="false">E22+E67</f>
        <v>25.92</v>
      </c>
      <c r="F110" s="28" t="n">
        <f aca="false">F22+F67</f>
        <v>25.89</v>
      </c>
      <c r="G110" s="28" t="n">
        <f aca="false">G22+G67</f>
        <v>25.85</v>
      </c>
      <c r="H110" s="28" t="n">
        <f aca="false">H22+H67</f>
        <v>26.1</v>
      </c>
      <c r="I110" s="28" t="n">
        <f aca="false">I22+I67</f>
        <v>26.82</v>
      </c>
      <c r="J110" s="28" t="n">
        <f aca="false">J22+J67</f>
        <v>27.2</v>
      </c>
      <c r="K110" s="28" t="n">
        <f aca="false">K22+K67</f>
        <v>26.8</v>
      </c>
      <c r="L110" s="28" t="n">
        <f aca="false">L22+L67</f>
        <v>27.46</v>
      </c>
      <c r="M110" s="28" t="n">
        <f aca="false">M22+M67</f>
        <v>27.78</v>
      </c>
      <c r="N110" s="28" t="n">
        <f aca="false">N22+N67</f>
        <v>27.12</v>
      </c>
      <c r="O110" s="28" t="n">
        <f aca="false">O22+O67</f>
        <v>27.09</v>
      </c>
      <c r="P110" s="28" t="n">
        <f aca="false">P22+P67</f>
        <v>26.96</v>
      </c>
      <c r="Q110" s="28" t="n">
        <f aca="false">Q22+Q67</f>
        <v>26.66</v>
      </c>
      <c r="R110" s="28" t="n">
        <f aca="false">R22+R67</f>
        <v>26.65</v>
      </c>
      <c r="S110" s="28" t="n">
        <f aca="false">S22+S67</f>
        <v>26.49</v>
      </c>
      <c r="T110" s="28" t="n">
        <f aca="false">T22+T67</f>
        <v>26.83</v>
      </c>
      <c r="U110" s="28" t="n">
        <f aca="false">U22+U67</f>
        <v>26.98</v>
      </c>
      <c r="V110" s="28" t="n">
        <f aca="false">V22+V67</f>
        <v>27.13</v>
      </c>
      <c r="W110" s="28" t="n">
        <f aca="false">W22+W67</f>
        <v>27.22</v>
      </c>
      <c r="X110" s="28" t="n">
        <f aca="false">X22+X67</f>
        <v>27.4</v>
      </c>
      <c r="Y110" s="28" t="n">
        <f aca="false">Y22+Y67</f>
        <v>26.99</v>
      </c>
      <c r="Z110" s="28" t="n">
        <f aca="false">Z22+Z67</f>
        <v>25.97</v>
      </c>
    </row>
    <row r="111" customFormat="false" ht="15" hidden="false" customHeight="false" outlineLevel="0" collapsed="false">
      <c r="B111" s="10" t="n">
        <v>16</v>
      </c>
      <c r="C111" s="28" t="n">
        <f aca="false">C23+C68</f>
        <v>25.51</v>
      </c>
      <c r="D111" s="28" t="n">
        <f aca="false">D23+D68</f>
        <v>25.36</v>
      </c>
      <c r="E111" s="28" t="n">
        <f aca="false">E23+E68</f>
        <v>25.32</v>
      </c>
      <c r="F111" s="28" t="n">
        <f aca="false">F23+F68</f>
        <v>25.29</v>
      </c>
      <c r="G111" s="28" t="n">
        <f aca="false">G23+G68</f>
        <v>25.25</v>
      </c>
      <c r="H111" s="28" t="n">
        <f aca="false">H23+H68</f>
        <v>25.49</v>
      </c>
      <c r="I111" s="28" t="n">
        <f aca="false">I23+I68</f>
        <v>26.69</v>
      </c>
      <c r="J111" s="28" t="n">
        <f aca="false">J23+J68</f>
        <v>27.05</v>
      </c>
      <c r="K111" s="28" t="n">
        <f aca="false">K23+K68</f>
        <v>26.74</v>
      </c>
      <c r="L111" s="28" t="n">
        <f aca="false">L23+L68</f>
        <v>26.69</v>
      </c>
      <c r="M111" s="28" t="n">
        <f aca="false">M23+M68</f>
        <v>26.47</v>
      </c>
      <c r="N111" s="28" t="n">
        <f aca="false">N23+N68</f>
        <v>26.98</v>
      </c>
      <c r="O111" s="28" t="n">
        <f aca="false">O23+O68</f>
        <v>26.66</v>
      </c>
      <c r="P111" s="28" t="n">
        <f aca="false">P23+P68</f>
        <v>26.69</v>
      </c>
      <c r="Q111" s="28" t="n">
        <f aca="false">Q23+Q68</f>
        <v>26.44</v>
      </c>
      <c r="R111" s="28" t="n">
        <f aca="false">R23+R68</f>
        <v>26.42</v>
      </c>
      <c r="S111" s="28" t="n">
        <f aca="false">S23+S68</f>
        <v>26.53</v>
      </c>
      <c r="T111" s="28" t="n">
        <f aca="false">T23+T68</f>
        <v>26.66</v>
      </c>
      <c r="U111" s="28" t="n">
        <f aca="false">U23+U68</f>
        <v>26.8</v>
      </c>
      <c r="V111" s="28" t="n">
        <f aca="false">V23+V68</f>
        <v>26.98</v>
      </c>
      <c r="W111" s="28" t="n">
        <f aca="false">W23+W68</f>
        <v>27.12</v>
      </c>
      <c r="X111" s="28" t="n">
        <f aca="false">X23+X68</f>
        <v>27.18</v>
      </c>
      <c r="Y111" s="28" t="n">
        <f aca="false">Y23+Y68</f>
        <v>26.98</v>
      </c>
      <c r="Z111" s="28" t="n">
        <f aca="false">Z23+Z68</f>
        <v>26.16</v>
      </c>
    </row>
    <row r="112" customFormat="false" ht="15" hidden="false" customHeight="false" outlineLevel="0" collapsed="false">
      <c r="B112" s="10" t="n">
        <v>17</v>
      </c>
      <c r="C112" s="28" t="n">
        <f aca="false">C24+C69</f>
        <v>25.93</v>
      </c>
      <c r="D112" s="28" t="n">
        <f aca="false">D24+D69</f>
        <v>25.65</v>
      </c>
      <c r="E112" s="28" t="n">
        <f aca="false">E24+E69</f>
        <v>25.52</v>
      </c>
      <c r="F112" s="28" t="n">
        <f aca="false">F24+F69</f>
        <v>25.55</v>
      </c>
      <c r="G112" s="28" t="n">
        <f aca="false">G24+G69</f>
        <v>25.59</v>
      </c>
      <c r="H112" s="28" t="n">
        <f aca="false">H24+H69</f>
        <v>25.94</v>
      </c>
      <c r="I112" s="28" t="n">
        <f aca="false">I24+I69</f>
        <v>26.54</v>
      </c>
      <c r="J112" s="28" t="n">
        <f aca="false">J24+J69</f>
        <v>27.03</v>
      </c>
      <c r="K112" s="28" t="n">
        <f aca="false">K24+K69</f>
        <v>26.79</v>
      </c>
      <c r="L112" s="28" t="n">
        <f aca="false">L24+L69</f>
        <v>26.75</v>
      </c>
      <c r="M112" s="28" t="n">
        <f aca="false">M24+M69</f>
        <v>26.77</v>
      </c>
      <c r="N112" s="28" t="n">
        <f aca="false">N24+N69</f>
        <v>26.75</v>
      </c>
      <c r="O112" s="28" t="n">
        <f aca="false">O24+O69</f>
        <v>26.55</v>
      </c>
      <c r="P112" s="28" t="n">
        <f aca="false">P24+P69</f>
        <v>26.43</v>
      </c>
      <c r="Q112" s="28" t="n">
        <f aca="false">Q24+Q69</f>
        <v>26.51</v>
      </c>
      <c r="R112" s="28" t="n">
        <f aca="false">R24+R69</f>
        <v>26.28</v>
      </c>
      <c r="S112" s="28" t="n">
        <f aca="false">S24+S69</f>
        <v>26.38</v>
      </c>
      <c r="T112" s="28" t="n">
        <f aca="false">T24+T69</f>
        <v>26.63</v>
      </c>
      <c r="U112" s="28" t="n">
        <f aca="false">U24+U69</f>
        <v>26.84</v>
      </c>
      <c r="V112" s="28" t="n">
        <f aca="false">V24+V69</f>
        <v>26.96</v>
      </c>
      <c r="W112" s="28" t="n">
        <f aca="false">W24+W69</f>
        <v>27</v>
      </c>
      <c r="X112" s="28" t="n">
        <f aca="false">X24+X69</f>
        <v>27.01</v>
      </c>
      <c r="Y112" s="28" t="n">
        <f aca="false">Y24+Y69</f>
        <v>26.74</v>
      </c>
      <c r="Z112" s="28" t="n">
        <f aca="false">Z24+Z69</f>
        <v>26.19</v>
      </c>
    </row>
    <row r="113" customFormat="false" ht="15" hidden="false" customHeight="false" outlineLevel="0" collapsed="false">
      <c r="B113" s="10" t="n">
        <v>18</v>
      </c>
      <c r="C113" s="28" t="n">
        <f aca="false">C25+C70</f>
        <v>26.13</v>
      </c>
      <c r="D113" s="28" t="n">
        <f aca="false">D25+D70</f>
        <v>26</v>
      </c>
      <c r="E113" s="28" t="n">
        <f aca="false">E25+E70</f>
        <v>25.77</v>
      </c>
      <c r="F113" s="28" t="n">
        <f aca="false">F25+F70</f>
        <v>25.78</v>
      </c>
      <c r="G113" s="28" t="n">
        <f aca="false">G25+G70</f>
        <v>25.81</v>
      </c>
      <c r="H113" s="28" t="n">
        <f aca="false">H25+H70</f>
        <v>25.99</v>
      </c>
      <c r="I113" s="28" t="n">
        <f aca="false">I25+I70</f>
        <v>26.05</v>
      </c>
      <c r="J113" s="28" t="n">
        <f aca="false">J25+J70</f>
        <v>26.19</v>
      </c>
      <c r="K113" s="28" t="n">
        <f aca="false">K25+K70</f>
        <v>26.74</v>
      </c>
      <c r="L113" s="28" t="n">
        <f aca="false">L25+L70</f>
        <v>27.4</v>
      </c>
      <c r="M113" s="28" t="n">
        <f aca="false">M25+M70</f>
        <v>27.31</v>
      </c>
      <c r="N113" s="28" t="n">
        <f aca="false">N25+N70</f>
        <v>27.45</v>
      </c>
      <c r="O113" s="28" t="n">
        <f aca="false">O25+O70</f>
        <v>27.29</v>
      </c>
      <c r="P113" s="28" t="n">
        <f aca="false">P25+P70</f>
        <v>27.28</v>
      </c>
      <c r="Q113" s="28" t="n">
        <f aca="false">Q25+Q70</f>
        <v>26.92</v>
      </c>
      <c r="R113" s="28" t="n">
        <f aca="false">R25+R70</f>
        <v>27.03</v>
      </c>
      <c r="S113" s="28" t="n">
        <f aca="false">S25+S70</f>
        <v>27.01</v>
      </c>
      <c r="T113" s="28" t="n">
        <f aca="false">T25+T70</f>
        <v>26.7</v>
      </c>
      <c r="U113" s="28" t="n">
        <f aca="false">U25+U70</f>
        <v>27.11</v>
      </c>
      <c r="V113" s="28" t="n">
        <f aca="false">V25+V70</f>
        <v>27.02</v>
      </c>
      <c r="W113" s="28" t="n">
        <f aca="false">W25+W70</f>
        <v>26.88</v>
      </c>
      <c r="X113" s="28" t="n">
        <f aca="false">X25+X70</f>
        <v>27.32</v>
      </c>
      <c r="Y113" s="28" t="n">
        <f aca="false">Y25+Y70</f>
        <v>27.06</v>
      </c>
      <c r="Z113" s="28" t="n">
        <f aca="false">Z25+Z70</f>
        <v>26.47</v>
      </c>
    </row>
    <row r="114" customFormat="false" ht="15" hidden="false" customHeight="false" outlineLevel="0" collapsed="false">
      <c r="B114" s="10" t="n">
        <v>19</v>
      </c>
      <c r="C114" s="28" t="n">
        <f aca="false">C26+C71</f>
        <v>26.2</v>
      </c>
      <c r="D114" s="28" t="n">
        <f aca="false">D26+D71</f>
        <v>25.87</v>
      </c>
      <c r="E114" s="28" t="n">
        <f aca="false">E26+E71</f>
        <v>25.76</v>
      </c>
      <c r="F114" s="28" t="n">
        <f aca="false">F26+F71</f>
        <v>25.79</v>
      </c>
      <c r="G114" s="28" t="n">
        <f aca="false">G26+G71</f>
        <v>25.89</v>
      </c>
      <c r="H114" s="28" t="n">
        <f aca="false">H26+H71</f>
        <v>25.84</v>
      </c>
      <c r="I114" s="28" t="n">
        <f aca="false">I26+I71</f>
        <v>25.97</v>
      </c>
      <c r="J114" s="28" t="n">
        <f aca="false">J26+J71</f>
        <v>26.34</v>
      </c>
      <c r="K114" s="28" t="n">
        <f aca="false">K26+K71</f>
        <v>26.84</v>
      </c>
      <c r="L114" s="28" t="n">
        <f aca="false">L26+L71</f>
        <v>27.01</v>
      </c>
      <c r="M114" s="28" t="n">
        <f aca="false">M26+M71</f>
        <v>27.33</v>
      </c>
      <c r="N114" s="28" t="n">
        <f aca="false">N26+N71</f>
        <v>27.19</v>
      </c>
      <c r="O114" s="28" t="n">
        <f aca="false">O26+O71</f>
        <v>27.16</v>
      </c>
      <c r="P114" s="28" t="n">
        <f aca="false">P26+P71</f>
        <v>27.16</v>
      </c>
      <c r="Q114" s="28" t="n">
        <f aca="false">Q26+Q71</f>
        <v>27.28</v>
      </c>
      <c r="R114" s="28" t="n">
        <f aca="false">R26+R71</f>
        <v>27.28</v>
      </c>
      <c r="S114" s="28" t="n">
        <f aca="false">S26+S71</f>
        <v>26.78</v>
      </c>
      <c r="T114" s="28" t="n">
        <f aca="false">T26+T71</f>
        <v>26.92</v>
      </c>
      <c r="U114" s="28" t="n">
        <f aca="false">U26+U71</f>
        <v>27.26</v>
      </c>
      <c r="V114" s="28" t="n">
        <f aca="false">V26+V71</f>
        <v>27.66</v>
      </c>
      <c r="W114" s="28" t="n">
        <f aca="false">W26+W71</f>
        <v>27.67</v>
      </c>
      <c r="X114" s="28" t="n">
        <f aca="false">X26+X71</f>
        <v>27.71</v>
      </c>
      <c r="Y114" s="28" t="n">
        <f aca="false">Y26+Y71</f>
        <v>26.98</v>
      </c>
      <c r="Z114" s="28" t="n">
        <f aca="false">Z26+Z71</f>
        <v>26.93</v>
      </c>
    </row>
    <row r="115" customFormat="false" ht="15" hidden="false" customHeight="false" outlineLevel="0" collapsed="false">
      <c r="B115" s="10" t="n">
        <v>20</v>
      </c>
      <c r="C115" s="28" t="n">
        <f aca="false">C27+C72</f>
        <v>25.91</v>
      </c>
      <c r="D115" s="28" t="n">
        <f aca="false">D27+D72</f>
        <v>25.64</v>
      </c>
      <c r="E115" s="28" t="n">
        <f aca="false">E27+E72</f>
        <v>25.64</v>
      </c>
      <c r="F115" s="28" t="n">
        <f aca="false">F27+F72</f>
        <v>25.59</v>
      </c>
      <c r="G115" s="28" t="n">
        <f aca="false">G27+G72</f>
        <v>25.63</v>
      </c>
      <c r="H115" s="28" t="n">
        <f aca="false">H27+H72</f>
        <v>25.89</v>
      </c>
      <c r="I115" s="28" t="n">
        <f aca="false">I27+I72</f>
        <v>26.92</v>
      </c>
      <c r="J115" s="28" t="n">
        <f aca="false">J27+J72</f>
        <v>27.09</v>
      </c>
      <c r="K115" s="28" t="n">
        <f aca="false">K27+K72</f>
        <v>27.2</v>
      </c>
      <c r="L115" s="28" t="n">
        <f aca="false">L27+L72</f>
        <v>27.09</v>
      </c>
      <c r="M115" s="28" t="n">
        <f aca="false">M27+M72</f>
        <v>26.79</v>
      </c>
      <c r="N115" s="28" t="n">
        <f aca="false">N27+N72</f>
        <v>26.99</v>
      </c>
      <c r="O115" s="28" t="n">
        <f aca="false">O27+O72</f>
        <v>26.68</v>
      </c>
      <c r="P115" s="28" t="n">
        <f aca="false">P27+P72</f>
        <v>26.86</v>
      </c>
      <c r="Q115" s="28" t="n">
        <f aca="false">Q27+Q72</f>
        <v>26.64</v>
      </c>
      <c r="R115" s="28" t="n">
        <f aca="false">R27+R72</f>
        <v>26.8</v>
      </c>
      <c r="S115" s="28" t="n">
        <f aca="false">S27+S72</f>
        <v>26.58</v>
      </c>
      <c r="T115" s="28" t="n">
        <f aca="false">T27+T72</f>
        <v>26.59</v>
      </c>
      <c r="U115" s="28" t="n">
        <f aca="false">U27+U72</f>
        <v>26.95</v>
      </c>
      <c r="V115" s="28" t="n">
        <f aca="false">V27+V72</f>
        <v>27.14</v>
      </c>
      <c r="W115" s="28" t="n">
        <f aca="false">W27+W72</f>
        <v>27.4</v>
      </c>
      <c r="X115" s="28" t="n">
        <f aca="false">X27+X72</f>
        <v>27.67</v>
      </c>
      <c r="Y115" s="28" t="n">
        <f aca="false">Y27+Y72</f>
        <v>27.02</v>
      </c>
      <c r="Z115" s="28" t="n">
        <f aca="false">Z27+Z72</f>
        <v>26.4</v>
      </c>
    </row>
    <row r="116" customFormat="false" ht="15" hidden="false" customHeight="false" outlineLevel="0" collapsed="false">
      <c r="B116" s="10" t="n">
        <v>21</v>
      </c>
      <c r="C116" s="28" t="n">
        <f aca="false">C28+C73</f>
        <v>26</v>
      </c>
      <c r="D116" s="28" t="n">
        <f aca="false">D28+D73</f>
        <v>25.85</v>
      </c>
      <c r="E116" s="28" t="n">
        <f aca="false">E28+E73</f>
        <v>25.78</v>
      </c>
      <c r="F116" s="28" t="n">
        <f aca="false">F28+F73</f>
        <v>25.72</v>
      </c>
      <c r="G116" s="28" t="n">
        <f aca="false">G28+G73</f>
        <v>25.77</v>
      </c>
      <c r="H116" s="28" t="n">
        <f aca="false">H28+H73</f>
        <v>26.11</v>
      </c>
      <c r="I116" s="28" t="n">
        <f aca="false">I28+I73</f>
        <v>26.65</v>
      </c>
      <c r="J116" s="28" t="n">
        <f aca="false">J28+J73</f>
        <v>27.19</v>
      </c>
      <c r="K116" s="28" t="n">
        <f aca="false">K28+K73</f>
        <v>27.02</v>
      </c>
      <c r="L116" s="28" t="n">
        <f aca="false">L28+L73</f>
        <v>27.01</v>
      </c>
      <c r="M116" s="28" t="n">
        <f aca="false">M28+M73</f>
        <v>26.92</v>
      </c>
      <c r="N116" s="28" t="n">
        <f aca="false">N28+N73</f>
        <v>26.98</v>
      </c>
      <c r="O116" s="28" t="n">
        <f aca="false">O28+O73</f>
        <v>27.09</v>
      </c>
      <c r="P116" s="28" t="n">
        <f aca="false">P28+P73</f>
        <v>26.98</v>
      </c>
      <c r="Q116" s="28" t="n">
        <f aca="false">Q28+Q73</f>
        <v>26.63</v>
      </c>
      <c r="R116" s="28" t="n">
        <f aca="false">R28+R73</f>
        <v>26.68</v>
      </c>
      <c r="S116" s="28" t="n">
        <f aca="false">S28+S73</f>
        <v>26.69</v>
      </c>
      <c r="T116" s="28" t="n">
        <f aca="false">T28+T73</f>
        <v>26.94</v>
      </c>
      <c r="U116" s="28" t="n">
        <f aca="false">U28+U73</f>
        <v>27.03</v>
      </c>
      <c r="V116" s="28" t="n">
        <f aca="false">V28+V73</f>
        <v>27.24</v>
      </c>
      <c r="W116" s="28" t="n">
        <f aca="false">W28+W73</f>
        <v>27.91</v>
      </c>
      <c r="X116" s="28" t="n">
        <f aca="false">X28+X73</f>
        <v>27.75</v>
      </c>
      <c r="Y116" s="28" t="n">
        <f aca="false">Y28+Y73</f>
        <v>27.51</v>
      </c>
      <c r="Z116" s="28" t="n">
        <f aca="false">Z28+Z73</f>
        <v>26.79</v>
      </c>
    </row>
    <row r="117" customFormat="false" ht="15" hidden="false" customHeight="false" outlineLevel="0" collapsed="false">
      <c r="B117" s="10" t="n">
        <v>22</v>
      </c>
      <c r="C117" s="28" t="n">
        <f aca="false">C29+C74</f>
        <v>26.62</v>
      </c>
      <c r="D117" s="28" t="n">
        <f aca="false">D29+D74</f>
        <v>26.3</v>
      </c>
      <c r="E117" s="28" t="n">
        <f aca="false">E29+E74</f>
        <v>26.11</v>
      </c>
      <c r="F117" s="28" t="n">
        <f aca="false">F29+F74</f>
        <v>26.03</v>
      </c>
      <c r="G117" s="28" t="n">
        <f aca="false">G29+G74</f>
        <v>26.07</v>
      </c>
      <c r="H117" s="28" t="n">
        <f aca="false">H29+H74</f>
        <v>26.48</v>
      </c>
      <c r="I117" s="28" t="n">
        <f aca="false">I29+I74</f>
        <v>26.85</v>
      </c>
      <c r="J117" s="28" t="n">
        <f aca="false">J29+J74</f>
        <v>27.21</v>
      </c>
      <c r="K117" s="28" t="n">
        <f aca="false">K29+K74</f>
        <v>26.93</v>
      </c>
      <c r="L117" s="28" t="n">
        <f aca="false">L29+L74</f>
        <v>27.15</v>
      </c>
      <c r="M117" s="28" t="n">
        <f aca="false">M29+M74</f>
        <v>27.09</v>
      </c>
      <c r="N117" s="28" t="n">
        <f aca="false">N29+N74</f>
        <v>27.26</v>
      </c>
      <c r="O117" s="28" t="n">
        <f aca="false">O29+O74</f>
        <v>26.82</v>
      </c>
      <c r="P117" s="28" t="n">
        <f aca="false">P29+P74</f>
        <v>26.58</v>
      </c>
      <c r="Q117" s="28" t="n">
        <f aca="false">Q29+Q74</f>
        <v>26.67</v>
      </c>
      <c r="R117" s="28" t="n">
        <f aca="false">R29+R74</f>
        <v>26.62</v>
      </c>
      <c r="S117" s="28" t="n">
        <f aca="false">S29+S74</f>
        <v>26.75</v>
      </c>
      <c r="T117" s="28" t="n">
        <f aca="false">T29+T74</f>
        <v>26.99</v>
      </c>
      <c r="U117" s="28" t="n">
        <f aca="false">U29+U74</f>
        <v>27.19</v>
      </c>
      <c r="V117" s="28" t="n">
        <f aca="false">V29+V74</f>
        <v>27.62</v>
      </c>
      <c r="W117" s="28" t="n">
        <f aca="false">W29+W74</f>
        <v>27.35</v>
      </c>
      <c r="X117" s="28" t="n">
        <f aca="false">X29+X74</f>
        <v>27.75</v>
      </c>
      <c r="Y117" s="28" t="n">
        <f aca="false">Y29+Y74</f>
        <v>27.17</v>
      </c>
      <c r="Z117" s="28" t="n">
        <f aca="false">Z29+Z74</f>
        <v>26.63</v>
      </c>
    </row>
    <row r="118" customFormat="false" ht="15" hidden="false" customHeight="false" outlineLevel="0" collapsed="false">
      <c r="B118" s="10" t="n">
        <v>23</v>
      </c>
      <c r="C118" s="28" t="n">
        <f aca="false">C30+C75</f>
        <v>26.29</v>
      </c>
      <c r="D118" s="28" t="n">
        <f aca="false">D30+D75</f>
        <v>26.13</v>
      </c>
      <c r="E118" s="28" t="n">
        <f aca="false">E30+E75</f>
        <v>26.07</v>
      </c>
      <c r="F118" s="28" t="n">
        <f aca="false">F30+F75</f>
        <v>26.04</v>
      </c>
      <c r="G118" s="28" t="n">
        <f aca="false">G30+G75</f>
        <v>26.09</v>
      </c>
      <c r="H118" s="28" t="n">
        <f aca="false">H30+H75</f>
        <v>26.33</v>
      </c>
      <c r="I118" s="28" t="n">
        <f aca="false">I30+I75</f>
        <v>26.93</v>
      </c>
      <c r="J118" s="28" t="n">
        <f aca="false">J30+J75</f>
        <v>27.39</v>
      </c>
      <c r="K118" s="28" t="n">
        <f aca="false">K30+K75</f>
        <v>27.09</v>
      </c>
      <c r="L118" s="28" t="n">
        <f aca="false">L30+L75</f>
        <v>26.88</v>
      </c>
      <c r="M118" s="28" t="n">
        <f aca="false">M30+M75</f>
        <v>27</v>
      </c>
      <c r="N118" s="28" t="n">
        <f aca="false">N30+N75</f>
        <v>27.11</v>
      </c>
      <c r="O118" s="28" t="n">
        <f aca="false">O30+O75</f>
        <v>26.67</v>
      </c>
      <c r="P118" s="28" t="n">
        <f aca="false">P30+P75</f>
        <v>26.85</v>
      </c>
      <c r="Q118" s="28" t="n">
        <f aca="false">Q30+Q75</f>
        <v>26.64</v>
      </c>
      <c r="R118" s="28" t="n">
        <f aca="false">R30+R75</f>
        <v>26.78</v>
      </c>
      <c r="S118" s="28" t="n">
        <f aca="false">S30+S75</f>
        <v>26.75</v>
      </c>
      <c r="T118" s="28" t="n">
        <f aca="false">T30+T75</f>
        <v>26.89</v>
      </c>
      <c r="U118" s="28" t="n">
        <f aca="false">U30+U75</f>
        <v>27.05</v>
      </c>
      <c r="V118" s="28" t="n">
        <f aca="false">V30+V75</f>
        <v>27.08</v>
      </c>
      <c r="W118" s="28" t="n">
        <f aca="false">W30+W75</f>
        <v>27.43</v>
      </c>
      <c r="X118" s="28" t="n">
        <f aca="false">X30+X75</f>
        <v>27.36</v>
      </c>
      <c r="Y118" s="28" t="n">
        <f aca="false">Y30+Y75</f>
        <v>27.14</v>
      </c>
      <c r="Z118" s="28" t="n">
        <f aca="false">Z30+Z75</f>
        <v>26.61</v>
      </c>
    </row>
    <row r="119" customFormat="false" ht="15" hidden="false" customHeight="false" outlineLevel="0" collapsed="false">
      <c r="B119" s="10" t="n">
        <v>24</v>
      </c>
      <c r="C119" s="28" t="n">
        <f aca="false">C31+C76</f>
        <v>25.99</v>
      </c>
      <c r="D119" s="28" t="n">
        <f aca="false">D31+D76</f>
        <v>25.42</v>
      </c>
      <c r="E119" s="28" t="n">
        <f aca="false">E31+E76</f>
        <v>25.3</v>
      </c>
      <c r="F119" s="28" t="n">
        <f aca="false">F31+F76</f>
        <v>25.24</v>
      </c>
      <c r="G119" s="28" t="n">
        <f aca="false">G31+G76</f>
        <v>25.25</v>
      </c>
      <c r="H119" s="28" t="n">
        <f aca="false">H31+H76</f>
        <v>25.55</v>
      </c>
      <c r="I119" s="28" t="n">
        <f aca="false">I31+I76</f>
        <v>26.74</v>
      </c>
      <c r="J119" s="28" t="n">
        <f aca="false">J31+J76</f>
        <v>27.14</v>
      </c>
      <c r="K119" s="28" t="n">
        <f aca="false">K31+K76</f>
        <v>26.87</v>
      </c>
      <c r="L119" s="28" t="n">
        <f aca="false">L31+L76</f>
        <v>27.06</v>
      </c>
      <c r="M119" s="28" t="n">
        <f aca="false">M31+M76</f>
        <v>26.66</v>
      </c>
      <c r="N119" s="28" t="n">
        <f aca="false">N31+N76</f>
        <v>27.44</v>
      </c>
      <c r="O119" s="28" t="n">
        <f aca="false">O31+O76</f>
        <v>26.96</v>
      </c>
      <c r="P119" s="28" t="n">
        <f aca="false">P31+P76</f>
        <v>26.79</v>
      </c>
      <c r="Q119" s="28" t="n">
        <f aca="false">Q31+Q76</f>
        <v>26.85</v>
      </c>
      <c r="R119" s="28" t="n">
        <f aca="false">R31+R76</f>
        <v>26.66</v>
      </c>
      <c r="S119" s="28" t="n">
        <f aca="false">S31+S76</f>
        <v>26.84</v>
      </c>
      <c r="T119" s="28" t="n">
        <f aca="false">T31+T76</f>
        <v>27.02</v>
      </c>
      <c r="U119" s="28" t="n">
        <f aca="false">U31+U76</f>
        <v>26.89</v>
      </c>
      <c r="V119" s="28" t="n">
        <f aca="false">V31+V76</f>
        <v>27.1</v>
      </c>
      <c r="W119" s="28" t="n">
        <f aca="false">W31+W76</f>
        <v>27.18</v>
      </c>
      <c r="X119" s="28" t="n">
        <f aca="false">X31+X76</f>
        <v>27.36</v>
      </c>
      <c r="Y119" s="28" t="n">
        <f aca="false">Y31+Y76</f>
        <v>26.97</v>
      </c>
      <c r="Z119" s="28" t="n">
        <f aca="false">Z31+Z76</f>
        <v>26.37</v>
      </c>
    </row>
    <row r="120" customFormat="false" ht="15" hidden="false" customHeight="false" outlineLevel="0" collapsed="false">
      <c r="B120" s="10" t="n">
        <v>25</v>
      </c>
      <c r="C120" s="28" t="n">
        <f aca="false">C32+C77</f>
        <v>26.23</v>
      </c>
      <c r="D120" s="28" t="n">
        <f aca="false">D32+D77</f>
        <v>25.97</v>
      </c>
      <c r="E120" s="28" t="n">
        <f aca="false">E32+E77</f>
        <v>26.07</v>
      </c>
      <c r="F120" s="28" t="n">
        <f aca="false">F32+F77</f>
        <v>25.95</v>
      </c>
      <c r="G120" s="28" t="n">
        <f aca="false">G32+G77</f>
        <v>26.23</v>
      </c>
      <c r="H120" s="28" t="n">
        <f aca="false">H32+H77</f>
        <v>26.25</v>
      </c>
      <c r="I120" s="28" t="n">
        <f aca="false">I32+I77</f>
        <v>26.1</v>
      </c>
      <c r="J120" s="28" t="n">
        <f aca="false">J32+J77</f>
        <v>26.52</v>
      </c>
      <c r="K120" s="28" t="n">
        <f aca="false">K32+K77</f>
        <v>26.86</v>
      </c>
      <c r="L120" s="28" t="n">
        <f aca="false">L32+L77</f>
        <v>27.15</v>
      </c>
      <c r="M120" s="28" t="n">
        <f aca="false">M32+M77</f>
        <v>27.36</v>
      </c>
      <c r="N120" s="28" t="n">
        <f aca="false">N32+N77</f>
        <v>27.57</v>
      </c>
      <c r="O120" s="28" t="n">
        <f aca="false">O32+O77</f>
        <v>27.49</v>
      </c>
      <c r="P120" s="28" t="n">
        <f aca="false">P32+P77</f>
        <v>27.3</v>
      </c>
      <c r="Q120" s="28" t="n">
        <f aca="false">Q32+Q77</f>
        <v>27.12</v>
      </c>
      <c r="R120" s="28" t="n">
        <f aca="false">R32+R77</f>
        <v>27.33</v>
      </c>
      <c r="S120" s="28" t="n">
        <f aca="false">S32+S77</f>
        <v>27.25</v>
      </c>
      <c r="T120" s="28" t="n">
        <f aca="false">T32+T77</f>
        <v>27.31</v>
      </c>
      <c r="U120" s="28" t="n">
        <f aca="false">U32+U77</f>
        <v>26.86</v>
      </c>
      <c r="V120" s="28" t="n">
        <f aca="false">V32+V77</f>
        <v>26.89</v>
      </c>
      <c r="W120" s="28" t="n">
        <f aca="false">W32+W77</f>
        <v>27.33</v>
      </c>
      <c r="X120" s="28" t="n">
        <f aca="false">X32+X77</f>
        <v>26.96</v>
      </c>
      <c r="Y120" s="28" t="n">
        <f aca="false">Y32+Y77</f>
        <v>26.76</v>
      </c>
      <c r="Z120" s="28" t="n">
        <f aca="false">Z32+Z77</f>
        <v>26.46</v>
      </c>
    </row>
    <row r="121" customFormat="false" ht="15" hidden="false" customHeight="false" outlineLevel="0" collapsed="false">
      <c r="B121" s="10" t="n">
        <v>26</v>
      </c>
      <c r="C121" s="28" t="n">
        <f aca="false">C33+C78</f>
        <v>26.27</v>
      </c>
      <c r="D121" s="28" t="n">
        <f aca="false">D33+D78</f>
        <v>26.1</v>
      </c>
      <c r="E121" s="28" t="n">
        <f aca="false">E33+E78</f>
        <v>26</v>
      </c>
      <c r="F121" s="28" t="n">
        <f aca="false">F33+F78</f>
        <v>25.98</v>
      </c>
      <c r="G121" s="28" t="n">
        <f aca="false">G33+G78</f>
        <v>26.08</v>
      </c>
      <c r="H121" s="28" t="n">
        <f aca="false">H33+H78</f>
        <v>26.14</v>
      </c>
      <c r="I121" s="28" t="n">
        <f aca="false">I33+I78</f>
        <v>26.24</v>
      </c>
      <c r="J121" s="28" t="n">
        <f aca="false">J33+J78</f>
        <v>26.25</v>
      </c>
      <c r="K121" s="28" t="n">
        <f aca="false">K33+K78</f>
        <v>27.09</v>
      </c>
      <c r="L121" s="28" t="n">
        <f aca="false">L33+L78</f>
        <v>27.41</v>
      </c>
      <c r="M121" s="28" t="n">
        <f aca="false">M33+M78</f>
        <v>27.78</v>
      </c>
      <c r="N121" s="28" t="n">
        <f aca="false">N33+N78</f>
        <v>27.14</v>
      </c>
      <c r="O121" s="28" t="n">
        <f aca="false">O33+O78</f>
        <v>27.04</v>
      </c>
      <c r="P121" s="28" t="n">
        <f aca="false">P33+P78</f>
        <v>27.42</v>
      </c>
      <c r="Q121" s="28" t="n">
        <f aca="false">Q33+Q78</f>
        <v>27.17</v>
      </c>
      <c r="R121" s="28" t="n">
        <f aca="false">R33+R78</f>
        <v>27</v>
      </c>
      <c r="S121" s="28" t="n">
        <f aca="false">S33+S78</f>
        <v>27.11</v>
      </c>
      <c r="T121" s="28" t="n">
        <f aca="false">T33+T78</f>
        <v>27.1</v>
      </c>
      <c r="U121" s="28" t="n">
        <f aca="false">U33+U78</f>
        <v>27.47</v>
      </c>
      <c r="V121" s="28" t="n">
        <f aca="false">V33+V78</f>
        <v>27.71</v>
      </c>
      <c r="W121" s="28" t="n">
        <f aca="false">W33+W78</f>
        <v>27.87</v>
      </c>
      <c r="X121" s="28" t="n">
        <f aca="false">X33+X78</f>
        <v>27.96</v>
      </c>
      <c r="Y121" s="28" t="n">
        <f aca="false">Y33+Y78</f>
        <v>27.63</v>
      </c>
      <c r="Z121" s="28" t="n">
        <f aca="false">Z33+Z78</f>
        <v>26.72</v>
      </c>
    </row>
    <row r="122" customFormat="false" ht="15" hidden="false" customHeight="false" outlineLevel="0" collapsed="false">
      <c r="B122" s="10" t="n">
        <v>27</v>
      </c>
      <c r="C122" s="28" t="n">
        <f aca="false">C34+C79</f>
        <v>26.35</v>
      </c>
      <c r="D122" s="28" t="n">
        <f aca="false">D34+D79</f>
        <v>26.04</v>
      </c>
      <c r="E122" s="28" t="n">
        <f aca="false">E34+E79</f>
        <v>25.96</v>
      </c>
      <c r="F122" s="28" t="n">
        <f aca="false">F34+F79</f>
        <v>25.89</v>
      </c>
      <c r="G122" s="28" t="n">
        <f aca="false">G34+G79</f>
        <v>25.85</v>
      </c>
      <c r="H122" s="28" t="n">
        <f aca="false">H34+H79</f>
        <v>26.17</v>
      </c>
      <c r="I122" s="28" t="n">
        <f aca="false">I34+I79</f>
        <v>27.04</v>
      </c>
      <c r="J122" s="28" t="n">
        <f aca="false">J34+J79</f>
        <v>27.16</v>
      </c>
      <c r="K122" s="28" t="n">
        <f aca="false">K34+K79</f>
        <v>27.11</v>
      </c>
      <c r="L122" s="28" t="n">
        <f aca="false">L34+L79</f>
        <v>26.78</v>
      </c>
      <c r="M122" s="28" t="n">
        <f aca="false">M34+M79</f>
        <v>26.89</v>
      </c>
      <c r="N122" s="28" t="n">
        <f aca="false">N34+N79</f>
        <v>26.83</v>
      </c>
      <c r="O122" s="28" t="n">
        <f aca="false">O34+O79</f>
        <v>26.92</v>
      </c>
      <c r="P122" s="28" t="n">
        <f aca="false">P34+P79</f>
        <v>26.85</v>
      </c>
      <c r="Q122" s="28" t="n">
        <f aca="false">Q34+Q79</f>
        <v>26.73</v>
      </c>
      <c r="R122" s="28" t="n">
        <f aca="false">R34+R79</f>
        <v>26.55</v>
      </c>
      <c r="S122" s="28" t="n">
        <f aca="false">S34+S79</f>
        <v>26.41</v>
      </c>
      <c r="T122" s="28" t="n">
        <f aca="false">T34+T79</f>
        <v>26.83</v>
      </c>
      <c r="U122" s="28" t="n">
        <f aca="false">U34+U79</f>
        <v>26.86</v>
      </c>
      <c r="V122" s="28" t="n">
        <f aca="false">V34+V79</f>
        <v>27.37</v>
      </c>
      <c r="W122" s="28" t="n">
        <f aca="false">W34+W79</f>
        <v>27.28</v>
      </c>
      <c r="X122" s="28" t="n">
        <f aca="false">X34+X79</f>
        <v>27.27</v>
      </c>
      <c r="Y122" s="28" t="n">
        <f aca="false">Y34+Y79</f>
        <v>27.05</v>
      </c>
      <c r="Z122" s="28" t="n">
        <f aca="false">Z34+Z79</f>
        <v>26.6</v>
      </c>
    </row>
    <row r="123" customFormat="false" ht="15" hidden="false" customHeight="false" outlineLevel="0" collapsed="false">
      <c r="B123" s="10" t="n">
        <v>28</v>
      </c>
      <c r="C123" s="28" t="n">
        <f aca="false">C35+C80</f>
        <v>25.75</v>
      </c>
      <c r="D123" s="28" t="n">
        <f aca="false">D35+D80</f>
        <v>25.34</v>
      </c>
      <c r="E123" s="28" t="n">
        <f aca="false">E35+E80</f>
        <v>25.29</v>
      </c>
      <c r="F123" s="28" t="n">
        <f aca="false">F35+F80</f>
        <v>25.25</v>
      </c>
      <c r="G123" s="28" t="n">
        <f aca="false">G35+G80</f>
        <v>25.26</v>
      </c>
      <c r="H123" s="28" t="n">
        <f aca="false">H35+H80</f>
        <v>25.53</v>
      </c>
      <c r="I123" s="28" t="n">
        <f aca="false">I35+I80</f>
        <v>26.81</v>
      </c>
      <c r="J123" s="28" t="n">
        <f aca="false">J35+J80</f>
        <v>27.23</v>
      </c>
      <c r="K123" s="28" t="n">
        <f aca="false">K35+K80</f>
        <v>27.05</v>
      </c>
      <c r="L123" s="28" t="n">
        <f aca="false">L35+L80</f>
        <v>26.8</v>
      </c>
      <c r="M123" s="28" t="n">
        <f aca="false">M35+M80</f>
        <v>26.78</v>
      </c>
      <c r="N123" s="28" t="n">
        <f aca="false">N35+N80</f>
        <v>27.08</v>
      </c>
      <c r="O123" s="28" t="n">
        <f aca="false">O35+O80</f>
        <v>26.77</v>
      </c>
      <c r="P123" s="28" t="n">
        <f aca="false">P35+P80</f>
        <v>26.54</v>
      </c>
      <c r="Q123" s="28" t="n">
        <f aca="false">Q35+Q80</f>
        <v>26.59</v>
      </c>
      <c r="R123" s="28" t="n">
        <f aca="false">R35+R80</f>
        <v>26.68</v>
      </c>
      <c r="S123" s="28" t="n">
        <f aca="false">S35+S80</f>
        <v>26.67</v>
      </c>
      <c r="T123" s="28" t="n">
        <f aca="false">T35+T80</f>
        <v>26.7</v>
      </c>
      <c r="U123" s="28" t="n">
        <f aca="false">U35+U80</f>
        <v>26.85</v>
      </c>
      <c r="V123" s="28" t="n">
        <f aca="false">V35+V80</f>
        <v>27.46</v>
      </c>
      <c r="W123" s="28" t="n">
        <f aca="false">W35+W80</f>
        <v>27.44</v>
      </c>
      <c r="X123" s="28" t="n">
        <f aca="false">X35+X80</f>
        <v>27.39</v>
      </c>
      <c r="Y123" s="28" t="n">
        <f aca="false">Y35+Y80</f>
        <v>26.95</v>
      </c>
      <c r="Z123" s="28" t="n">
        <f aca="false">Z35+Z80</f>
        <v>26.46</v>
      </c>
    </row>
    <row r="124" customFormat="false" ht="15" hidden="false" customHeight="false" outlineLevel="0" collapsed="false">
      <c r="B124" s="12" t="n">
        <v>29</v>
      </c>
      <c r="C124" s="28" t="n">
        <f aca="false">C36+C81</f>
        <v>26.11</v>
      </c>
      <c r="D124" s="28" t="n">
        <f aca="false">D36+D81</f>
        <v>25.87</v>
      </c>
      <c r="E124" s="28" t="n">
        <f aca="false">E36+E81</f>
        <v>25.84</v>
      </c>
      <c r="F124" s="28" t="n">
        <f aca="false">F36+F81</f>
        <v>25.82</v>
      </c>
      <c r="G124" s="28" t="n">
        <f aca="false">G36+G81</f>
        <v>25.82</v>
      </c>
      <c r="H124" s="28" t="n">
        <f aca="false">H36+H81</f>
        <v>26.25</v>
      </c>
      <c r="I124" s="28" t="n">
        <f aca="false">I36+I81</f>
        <v>26.66</v>
      </c>
      <c r="J124" s="28" t="n">
        <f aca="false">J36+J81</f>
        <v>27.22</v>
      </c>
      <c r="K124" s="28" t="n">
        <f aca="false">K36+K81</f>
        <v>26.81</v>
      </c>
      <c r="L124" s="28" t="n">
        <f aca="false">L36+L81</f>
        <v>26.98</v>
      </c>
      <c r="M124" s="28" t="n">
        <f aca="false">M36+M81</f>
        <v>26.85</v>
      </c>
      <c r="N124" s="28" t="n">
        <f aca="false">N36+N81</f>
        <v>26.94</v>
      </c>
      <c r="O124" s="28" t="n">
        <f aca="false">O36+O81</f>
        <v>27.09</v>
      </c>
      <c r="P124" s="28" t="n">
        <f aca="false">P36+P81</f>
        <v>26.84</v>
      </c>
      <c r="Q124" s="28" t="n">
        <f aca="false">Q36+Q81</f>
        <v>26.72</v>
      </c>
      <c r="R124" s="28" t="n">
        <f aca="false">R36+R81</f>
        <v>26.73</v>
      </c>
      <c r="S124" s="28" t="n">
        <f aca="false">S36+S81</f>
        <v>26.72</v>
      </c>
      <c r="T124" s="28" t="n">
        <f aca="false">T36+T81</f>
        <v>26.88</v>
      </c>
      <c r="U124" s="28" t="n">
        <f aca="false">U36+U81</f>
        <v>27.02</v>
      </c>
      <c r="V124" s="28" t="n">
        <f aca="false">V36+V81</f>
        <v>27.21</v>
      </c>
      <c r="W124" s="28" t="n">
        <f aca="false">W36+W81</f>
        <v>27.66</v>
      </c>
      <c r="X124" s="28" t="n">
        <f aca="false">X36+X81</f>
        <v>27.57</v>
      </c>
      <c r="Y124" s="28" t="n">
        <f aca="false">Y36+Y81</f>
        <v>27.14</v>
      </c>
      <c r="Z124" s="28" t="n">
        <f aca="false">Z36+Z81</f>
        <v>26.7</v>
      </c>
    </row>
    <row r="125" customFormat="false" ht="15" hidden="false" customHeight="false" outlineLevel="0" collapsed="false">
      <c r="B125" s="12" t="n">
        <v>30</v>
      </c>
      <c r="C125" s="28" t="n">
        <f aca="false">C37+C82</f>
        <v>26.36</v>
      </c>
      <c r="D125" s="28" t="n">
        <f aca="false">D37+D82</f>
        <v>26.05</v>
      </c>
      <c r="E125" s="28" t="n">
        <f aca="false">E37+E82</f>
        <v>26.04</v>
      </c>
      <c r="F125" s="28" t="n">
        <f aca="false">F37+F82</f>
        <v>25.97</v>
      </c>
      <c r="G125" s="28" t="n">
        <f aca="false">G37+G82</f>
        <v>26.24</v>
      </c>
      <c r="H125" s="28" t="n">
        <f aca="false">H37+H82</f>
        <v>26.08</v>
      </c>
      <c r="I125" s="28" t="n">
        <f aca="false">I37+I82</f>
        <v>26.86</v>
      </c>
      <c r="J125" s="28" t="n">
        <f aca="false">J37+J82</f>
        <v>27.1</v>
      </c>
      <c r="K125" s="28" t="n">
        <f aca="false">K37+K82</f>
        <v>26.98</v>
      </c>
      <c r="L125" s="28" t="n">
        <f aca="false">L37+L82</f>
        <v>27.24</v>
      </c>
      <c r="M125" s="28" t="n">
        <f aca="false">M37+M82</f>
        <v>27.39</v>
      </c>
      <c r="N125" s="28" t="n">
        <f aca="false">N37+N82</f>
        <v>27.16</v>
      </c>
      <c r="O125" s="28" t="n">
        <f aca="false">O37+O82</f>
        <v>26.98</v>
      </c>
      <c r="P125" s="28" t="n">
        <f aca="false">P37+P82</f>
        <v>27.05</v>
      </c>
      <c r="Q125" s="28" t="n">
        <f aca="false">Q37+Q82</f>
        <v>27</v>
      </c>
      <c r="R125" s="28" t="n">
        <f aca="false">R37+R82</f>
        <v>27.01</v>
      </c>
      <c r="S125" s="28" t="n">
        <f aca="false">S37+S82</f>
        <v>27.11</v>
      </c>
      <c r="T125" s="28" t="n">
        <f aca="false">T37+T82</f>
        <v>27.09</v>
      </c>
      <c r="U125" s="28" t="n">
        <f aca="false">U37+U82</f>
        <v>27.09</v>
      </c>
      <c r="V125" s="28" t="n">
        <f aca="false">V37+V82</f>
        <v>27.44</v>
      </c>
      <c r="W125" s="28" t="n">
        <f aca="false">W37+W82</f>
        <v>27.56</v>
      </c>
      <c r="X125" s="28" t="n">
        <f aca="false">X37+X82</f>
        <v>27.66</v>
      </c>
      <c r="Y125" s="28" t="n">
        <f aca="false">Y37+Y82</f>
        <v>27.17</v>
      </c>
      <c r="Z125" s="28" t="n">
        <f aca="false">Z37+Z82</f>
        <v>26.79</v>
      </c>
    </row>
    <row r="126" customFormat="false" ht="15" hidden="false" customHeight="false" outlineLevel="0" collapsed="false">
      <c r="B126" s="12" t="n">
        <v>31</v>
      </c>
      <c r="C126" s="28" t="n">
        <f aca="false">C38+C83</f>
        <v>26.76</v>
      </c>
      <c r="D126" s="28" t="n">
        <f aca="false">D38+D83</f>
        <v>26.44</v>
      </c>
      <c r="E126" s="28" t="n">
        <f aca="false">E38+E83</f>
        <v>26.35</v>
      </c>
      <c r="F126" s="28" t="n">
        <f aca="false">F38+F83</f>
        <v>26.26</v>
      </c>
      <c r="G126" s="28" t="n">
        <f aca="false">G38+G83</f>
        <v>26.27</v>
      </c>
      <c r="H126" s="28" t="n">
        <f aca="false">H38+H83</f>
        <v>26.36</v>
      </c>
      <c r="I126" s="28" t="n">
        <f aca="false">I38+I83</f>
        <v>26.16</v>
      </c>
      <c r="J126" s="28" t="n">
        <f aca="false">J38+J83</f>
        <v>26.33</v>
      </c>
      <c r="K126" s="28" t="n">
        <f aca="false">K38+K83</f>
        <v>26.53</v>
      </c>
      <c r="L126" s="28" t="n">
        <f aca="false">L38+L83</f>
        <v>27.23</v>
      </c>
      <c r="M126" s="28" t="n">
        <f aca="false">M38+M83</f>
        <v>27.82</v>
      </c>
      <c r="N126" s="28" t="n">
        <f aca="false">N38+N83</f>
        <v>27.52</v>
      </c>
      <c r="O126" s="28" t="n">
        <f aca="false">O38+O83</f>
        <v>27.73</v>
      </c>
      <c r="P126" s="28" t="n">
        <f aca="false">P38+P83</f>
        <v>27.66</v>
      </c>
      <c r="Q126" s="28" t="n">
        <f aca="false">Q38+Q83</f>
        <v>27.41</v>
      </c>
      <c r="R126" s="28" t="n">
        <f aca="false">R38+R83</f>
        <v>27.54</v>
      </c>
      <c r="S126" s="28" t="n">
        <f aca="false">S38+S83</f>
        <v>27.68</v>
      </c>
      <c r="T126" s="28" t="n">
        <f aca="false">T38+T83</f>
        <v>27.73</v>
      </c>
      <c r="U126" s="28" t="n">
        <f aca="false">U38+U83</f>
        <v>27.7</v>
      </c>
      <c r="V126" s="28" t="n">
        <f aca="false">V38+V83</f>
        <v>27.54</v>
      </c>
      <c r="W126" s="28" t="n">
        <f aca="false">W38+W83</f>
        <v>27.27</v>
      </c>
      <c r="X126" s="28" t="n">
        <f aca="false">X38+X83</f>
        <v>27.11</v>
      </c>
      <c r="Y126" s="28" t="n">
        <f aca="false">Y38+Y83</f>
        <v>27.03</v>
      </c>
      <c r="Z126" s="28" t="n">
        <f aca="false">Z38+Z83</f>
        <v>26.29</v>
      </c>
    </row>
    <row r="128" customFormat="false" ht="18.75" hidden="false" customHeight="false" outlineLevel="0" collapsed="false">
      <c r="B128" s="15" t="s">
        <v>31</v>
      </c>
      <c r="C128" s="18" t="n">
        <f aca="false">SUM(C96:Z126)</f>
        <v>19871.34</v>
      </c>
      <c r="D128" s="17" t="s">
        <v>5</v>
      </c>
    </row>
    <row r="129" customFormat="false" ht="18.75" hidden="false" customHeight="false" outlineLevel="0" collapsed="false">
      <c r="B129" s="15"/>
      <c r="C129" s="18"/>
      <c r="D129" s="17"/>
      <c r="Q129" s="29" t="str">
        <f aca="false">'К.19'!R130</f>
        <v>по доверенности</v>
      </c>
    </row>
    <row r="132" customFormat="false" ht="15.75" hidden="false" customHeight="false" outlineLevel="0" collapsed="false">
      <c r="Q132" s="9" t="str">
        <f aca="false">'К.2'!Q91</f>
        <v>АО "ИвГТЭ" _________________________________ </v>
      </c>
      <c r="R132" s="9"/>
      <c r="S132" s="20"/>
      <c r="T132" s="20"/>
      <c r="U132" s="20"/>
      <c r="V132" s="20"/>
      <c r="W132" s="21" t="str">
        <f aca="false">'К.2'!W91</f>
        <v>Е.А. Бурова</v>
      </c>
      <c r="X132" s="21"/>
      <c r="Y132" s="6"/>
    </row>
    <row r="133" customFormat="false" ht="15.75" hidden="false" customHeight="false" outlineLevel="0" collapsed="false">
      <c r="Q133" s="9"/>
      <c r="R133" s="9" t="s">
        <v>44</v>
      </c>
      <c r="S133" s="20"/>
      <c r="T133" s="20"/>
      <c r="U133" s="22"/>
      <c r="V133" s="22"/>
      <c r="W133" s="23"/>
      <c r="X133" s="23"/>
      <c r="Y133" s="6"/>
    </row>
    <row r="136" customFormat="false" ht="15" hidden="false" customHeight="false" outlineLevel="0" collapsed="false">
      <c r="B136" s="1" t="str">
        <f aca="false">'К.30'!B108</f>
        <v>Исп. Бифова М.Х. 30-17-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28"/>
    <col collapsed="false" customWidth="true" hidden="false" outlineLevel="0" max="26" min="3" style="1" width="10.71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73</v>
      </c>
      <c r="D2" s="2"/>
      <c r="E2" s="2"/>
      <c r="H2" s="2"/>
    </row>
    <row r="3" customFormat="false" ht="15.75" hidden="false" customHeight="false" outlineLevel="0" collapsed="false">
      <c r="C3" s="2" t="s">
        <v>74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декабрь 2021 г.</v>
      </c>
      <c r="E4" s="5"/>
    </row>
    <row r="5" customFormat="false" ht="15" hidden="false" customHeight="false" outlineLevel="0" collapsed="false">
      <c r="C5" s="39" t="s">
        <v>75</v>
      </c>
    </row>
    <row r="6" customFormat="false" ht="15" hidden="false" customHeight="false" outlineLevel="0" collapsed="false">
      <c r="C6" s="27"/>
      <c r="Z6" s="1" t="s">
        <v>5</v>
      </c>
    </row>
    <row r="7" s="45" customFormat="true" ht="27.75" hidden="false" customHeight="true" outlineLevel="0" collapsed="false">
      <c r="B7" s="49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s="45" customFormat="true" ht="12.75" hidden="false" customHeight="false" outlineLevel="0" collapsed="false">
      <c r="B8" s="44" t="n">
        <v>1</v>
      </c>
      <c r="C8" s="48" t="n">
        <v>53.44</v>
      </c>
      <c r="D8" s="48" t="n">
        <v>53.4</v>
      </c>
      <c r="E8" s="48" t="n">
        <v>53.32</v>
      </c>
      <c r="F8" s="48" t="n">
        <v>53.42</v>
      </c>
      <c r="G8" s="48" t="n">
        <v>53.32</v>
      </c>
      <c r="H8" s="48" t="n">
        <v>53.78</v>
      </c>
      <c r="I8" s="48" t="n">
        <v>54.46</v>
      </c>
      <c r="J8" s="48" t="n">
        <v>53.88</v>
      </c>
      <c r="K8" s="48" t="n">
        <v>53.82</v>
      </c>
      <c r="L8" s="48" t="n">
        <v>53.76</v>
      </c>
      <c r="M8" s="48" t="n">
        <v>53.42</v>
      </c>
      <c r="N8" s="48" t="n">
        <v>53.58</v>
      </c>
      <c r="O8" s="48" t="n">
        <v>53.52</v>
      </c>
      <c r="P8" s="48" t="n">
        <v>53.32</v>
      </c>
      <c r="Q8" s="48" t="n">
        <v>53.5</v>
      </c>
      <c r="R8" s="48" t="n">
        <v>53.98</v>
      </c>
      <c r="S8" s="48" t="n">
        <v>53.52</v>
      </c>
      <c r="T8" s="48" t="n">
        <v>53.78</v>
      </c>
      <c r="U8" s="48" t="n">
        <v>53.9</v>
      </c>
      <c r="V8" s="48" t="n">
        <v>54.34</v>
      </c>
      <c r="W8" s="48" t="n">
        <v>54.64</v>
      </c>
      <c r="X8" s="48" t="n">
        <v>54.84</v>
      </c>
      <c r="Y8" s="48" t="n">
        <v>54.36</v>
      </c>
      <c r="Z8" s="48" t="n">
        <v>53.44</v>
      </c>
    </row>
    <row r="9" s="45" customFormat="true" ht="12.75" hidden="false" customHeight="false" outlineLevel="0" collapsed="false">
      <c r="B9" s="44" t="n">
        <v>2</v>
      </c>
      <c r="C9" s="48" t="n">
        <v>53.88</v>
      </c>
      <c r="D9" s="48" t="n">
        <v>53.6</v>
      </c>
      <c r="E9" s="48" t="n">
        <v>53.64</v>
      </c>
      <c r="F9" s="48" t="n">
        <v>53.62</v>
      </c>
      <c r="G9" s="48" t="n">
        <v>53.64</v>
      </c>
      <c r="H9" s="48" t="n">
        <v>54.12</v>
      </c>
      <c r="I9" s="48" t="n">
        <v>54.76</v>
      </c>
      <c r="J9" s="48" t="n">
        <v>54.48</v>
      </c>
      <c r="K9" s="48" t="n">
        <v>53.72</v>
      </c>
      <c r="L9" s="48" t="n">
        <v>53.74</v>
      </c>
      <c r="M9" s="48" t="n">
        <v>53</v>
      </c>
      <c r="N9" s="48" t="n">
        <v>54.42</v>
      </c>
      <c r="O9" s="48" t="n">
        <v>53.8</v>
      </c>
      <c r="P9" s="48" t="n">
        <v>53.78</v>
      </c>
      <c r="Q9" s="48" t="n">
        <v>54.08</v>
      </c>
      <c r="R9" s="48" t="n">
        <v>54.3</v>
      </c>
      <c r="S9" s="48" t="n">
        <v>54.18</v>
      </c>
      <c r="T9" s="48" t="n">
        <v>54.46</v>
      </c>
      <c r="U9" s="48" t="n">
        <v>54.44</v>
      </c>
      <c r="V9" s="48" t="n">
        <v>54.92</v>
      </c>
      <c r="W9" s="48" t="n">
        <v>55.02</v>
      </c>
      <c r="X9" s="48" t="n">
        <v>54.94</v>
      </c>
      <c r="Y9" s="48" t="n">
        <v>54.4</v>
      </c>
      <c r="Z9" s="48" t="n">
        <v>54.26</v>
      </c>
    </row>
    <row r="10" s="45" customFormat="true" ht="12.75" hidden="false" customHeight="false" outlineLevel="0" collapsed="false">
      <c r="B10" s="44" t="n">
        <v>3</v>
      </c>
      <c r="C10" s="48" t="n">
        <v>54.18</v>
      </c>
      <c r="D10" s="48" t="n">
        <v>54.22</v>
      </c>
      <c r="E10" s="48" t="n">
        <v>54.02</v>
      </c>
      <c r="F10" s="48" t="n">
        <v>54.06</v>
      </c>
      <c r="G10" s="48" t="n">
        <v>54.02</v>
      </c>
      <c r="H10" s="48" t="n">
        <v>54.2</v>
      </c>
      <c r="I10" s="48" t="n">
        <v>55.08</v>
      </c>
      <c r="J10" s="48" t="n">
        <v>54.5</v>
      </c>
      <c r="K10" s="48" t="n">
        <v>54.36</v>
      </c>
      <c r="L10" s="48" t="n">
        <v>54.12</v>
      </c>
      <c r="M10" s="48" t="n">
        <v>53.26</v>
      </c>
      <c r="N10" s="48" t="n">
        <v>53.76</v>
      </c>
      <c r="O10" s="48" t="n">
        <v>53.7</v>
      </c>
      <c r="P10" s="48" t="n">
        <v>53.66</v>
      </c>
      <c r="Q10" s="48" t="n">
        <v>54.24</v>
      </c>
      <c r="R10" s="48" t="n">
        <v>53.98</v>
      </c>
      <c r="S10" s="48" t="n">
        <v>53.74</v>
      </c>
      <c r="T10" s="48" t="n">
        <v>54.64</v>
      </c>
      <c r="U10" s="48" t="n">
        <v>54.3</v>
      </c>
      <c r="V10" s="48" t="n">
        <v>54.46</v>
      </c>
      <c r="W10" s="48" t="n">
        <v>54.4</v>
      </c>
      <c r="X10" s="48" t="n">
        <v>54.56</v>
      </c>
      <c r="Y10" s="48" t="n">
        <v>54.2</v>
      </c>
      <c r="Z10" s="48" t="n">
        <v>54.18</v>
      </c>
    </row>
    <row r="11" s="45" customFormat="true" ht="12.75" hidden="false" customHeight="false" outlineLevel="0" collapsed="false">
      <c r="B11" s="44" t="n">
        <v>4</v>
      </c>
      <c r="C11" s="48" t="n">
        <v>53.48</v>
      </c>
      <c r="D11" s="48" t="n">
        <v>53.32</v>
      </c>
      <c r="E11" s="48" t="n">
        <v>53.28</v>
      </c>
      <c r="F11" s="48" t="n">
        <v>53.18</v>
      </c>
      <c r="G11" s="48" t="n">
        <v>53.32</v>
      </c>
      <c r="H11" s="48" t="n">
        <v>53.3</v>
      </c>
      <c r="I11" s="48" t="n">
        <v>53.66</v>
      </c>
      <c r="J11" s="48" t="n">
        <v>53.84</v>
      </c>
      <c r="K11" s="48" t="n">
        <v>54.1</v>
      </c>
      <c r="L11" s="48" t="n">
        <v>54.14</v>
      </c>
      <c r="M11" s="48" t="n">
        <v>54.28</v>
      </c>
      <c r="N11" s="48" t="n">
        <v>53.92</v>
      </c>
      <c r="O11" s="48" t="n">
        <v>54.06</v>
      </c>
      <c r="P11" s="48" t="n">
        <v>54.36</v>
      </c>
      <c r="Q11" s="48" t="n">
        <v>53.58</v>
      </c>
      <c r="R11" s="48" t="n">
        <v>54.12</v>
      </c>
      <c r="S11" s="48" t="n">
        <v>54.22</v>
      </c>
      <c r="T11" s="48" t="n">
        <v>54.16</v>
      </c>
      <c r="U11" s="48" t="n">
        <v>54.42</v>
      </c>
      <c r="V11" s="48" t="n">
        <v>54.68</v>
      </c>
      <c r="W11" s="48" t="n">
        <v>54.82</v>
      </c>
      <c r="X11" s="48" t="n">
        <v>54.7</v>
      </c>
      <c r="Y11" s="48" t="n">
        <v>54.92</v>
      </c>
      <c r="Z11" s="48" t="n">
        <v>54.48</v>
      </c>
    </row>
    <row r="12" s="45" customFormat="true" ht="12.75" hidden="false" customHeight="false" outlineLevel="0" collapsed="false">
      <c r="B12" s="44" t="n">
        <v>5</v>
      </c>
      <c r="C12" s="48" t="n">
        <v>54.42</v>
      </c>
      <c r="D12" s="48" t="n">
        <v>54.34</v>
      </c>
      <c r="E12" s="48" t="n">
        <v>54.12</v>
      </c>
      <c r="F12" s="48" t="n">
        <v>54.14</v>
      </c>
      <c r="G12" s="48" t="n">
        <v>54</v>
      </c>
      <c r="H12" s="48" t="n">
        <v>54.08</v>
      </c>
      <c r="I12" s="48" t="n">
        <v>54.1</v>
      </c>
      <c r="J12" s="48" t="n">
        <v>54.06</v>
      </c>
      <c r="K12" s="48" t="n">
        <v>54.56</v>
      </c>
      <c r="L12" s="48" t="n">
        <v>54.84</v>
      </c>
      <c r="M12" s="48" t="n">
        <v>55.1</v>
      </c>
      <c r="N12" s="48" t="n">
        <v>55.02</v>
      </c>
      <c r="O12" s="48" t="n">
        <v>54.82</v>
      </c>
      <c r="P12" s="48" t="n">
        <v>54.74</v>
      </c>
      <c r="Q12" s="48" t="n">
        <v>55.54</v>
      </c>
      <c r="R12" s="48" t="n">
        <v>54.6</v>
      </c>
      <c r="S12" s="48" t="n">
        <v>55.36</v>
      </c>
      <c r="T12" s="48" t="n">
        <v>55.56</v>
      </c>
      <c r="U12" s="48" t="n">
        <v>55.36</v>
      </c>
      <c r="V12" s="48" t="n">
        <v>55.2</v>
      </c>
      <c r="W12" s="48" t="n">
        <v>56.24</v>
      </c>
      <c r="X12" s="48" t="n">
        <v>56.12</v>
      </c>
      <c r="Y12" s="48" t="n">
        <v>55.5</v>
      </c>
      <c r="Z12" s="48" t="n">
        <v>55.2</v>
      </c>
    </row>
    <row r="13" s="45" customFormat="true" ht="12.75" hidden="false" customHeight="false" outlineLevel="0" collapsed="false">
      <c r="B13" s="44" t="n">
        <v>6</v>
      </c>
      <c r="C13" s="48" t="n">
        <v>55.06</v>
      </c>
      <c r="D13" s="48" t="n">
        <v>54.54</v>
      </c>
      <c r="E13" s="48" t="n">
        <v>54.3</v>
      </c>
      <c r="F13" s="48" t="n">
        <v>54.26</v>
      </c>
      <c r="G13" s="48" t="n">
        <v>54.4</v>
      </c>
      <c r="H13" s="48" t="n">
        <v>54.6</v>
      </c>
      <c r="I13" s="48" t="n">
        <v>55.52</v>
      </c>
      <c r="J13" s="48" t="n">
        <v>55.62</v>
      </c>
      <c r="K13" s="48" t="n">
        <v>55.4</v>
      </c>
      <c r="L13" s="48" t="n">
        <v>55.16</v>
      </c>
      <c r="M13" s="48" t="n">
        <v>55.14</v>
      </c>
      <c r="N13" s="48" t="n">
        <v>54.82</v>
      </c>
      <c r="O13" s="48" t="n">
        <v>54.72</v>
      </c>
      <c r="P13" s="48" t="n">
        <v>54.38</v>
      </c>
      <c r="Q13" s="48" t="n">
        <v>54.7</v>
      </c>
      <c r="R13" s="48" t="n">
        <v>54.54</v>
      </c>
      <c r="S13" s="48" t="n">
        <v>54.88</v>
      </c>
      <c r="T13" s="48" t="n">
        <v>55.1</v>
      </c>
      <c r="U13" s="48" t="n">
        <v>54.52</v>
      </c>
      <c r="V13" s="48" t="n">
        <v>54.86</v>
      </c>
      <c r="W13" s="48" t="n">
        <v>54.52</v>
      </c>
      <c r="X13" s="48" t="n">
        <v>55.34</v>
      </c>
      <c r="Y13" s="48" t="n">
        <v>54.62</v>
      </c>
      <c r="Z13" s="48" t="n">
        <v>55.6</v>
      </c>
    </row>
    <row r="14" s="45" customFormat="true" ht="12.75" hidden="false" customHeight="false" outlineLevel="0" collapsed="false">
      <c r="B14" s="44" t="n">
        <v>7</v>
      </c>
      <c r="C14" s="48" t="n">
        <v>54.16</v>
      </c>
      <c r="D14" s="48" t="n">
        <v>53.76</v>
      </c>
      <c r="E14" s="48" t="n">
        <v>53.72</v>
      </c>
      <c r="F14" s="48" t="n">
        <v>53.78</v>
      </c>
      <c r="G14" s="48" t="n">
        <v>53.78</v>
      </c>
      <c r="H14" s="48" t="n">
        <v>53.98</v>
      </c>
      <c r="I14" s="48" t="n">
        <v>55.48</v>
      </c>
      <c r="J14" s="48" t="n">
        <v>55.02</v>
      </c>
      <c r="K14" s="48" t="n">
        <v>55.58</v>
      </c>
      <c r="L14" s="48" t="n">
        <v>56.34</v>
      </c>
      <c r="M14" s="48" t="n">
        <v>55.66</v>
      </c>
      <c r="N14" s="48" t="n">
        <v>56.12</v>
      </c>
      <c r="O14" s="48" t="n">
        <v>55.74</v>
      </c>
      <c r="P14" s="48" t="n">
        <v>55.48</v>
      </c>
      <c r="Q14" s="48" t="n">
        <v>55.5</v>
      </c>
      <c r="R14" s="48" t="n">
        <v>55.7</v>
      </c>
      <c r="S14" s="48" t="n">
        <v>55.72</v>
      </c>
      <c r="T14" s="48" t="n">
        <v>55.66</v>
      </c>
      <c r="U14" s="48" t="n">
        <v>55.38</v>
      </c>
      <c r="V14" s="48" t="n">
        <v>56</v>
      </c>
      <c r="W14" s="48" t="n">
        <v>56</v>
      </c>
      <c r="X14" s="48" t="n">
        <v>55.9</v>
      </c>
      <c r="Y14" s="48" t="n">
        <v>55.92</v>
      </c>
      <c r="Z14" s="48" t="n">
        <v>56.52</v>
      </c>
    </row>
    <row r="15" s="45" customFormat="true" ht="12.75" hidden="false" customHeight="false" outlineLevel="0" collapsed="false">
      <c r="B15" s="44" t="n">
        <v>8</v>
      </c>
      <c r="C15" s="48" t="n">
        <v>55.34</v>
      </c>
      <c r="D15" s="48" t="n">
        <v>55.28</v>
      </c>
      <c r="E15" s="48" t="n">
        <v>55.14</v>
      </c>
      <c r="F15" s="48" t="n">
        <v>55.22</v>
      </c>
      <c r="G15" s="48" t="n">
        <v>55.16</v>
      </c>
      <c r="H15" s="48" t="n">
        <v>55.52</v>
      </c>
      <c r="I15" s="48" t="n">
        <v>56.74</v>
      </c>
      <c r="J15" s="48" t="n">
        <v>56.06</v>
      </c>
      <c r="K15" s="48" t="n">
        <v>56.44</v>
      </c>
      <c r="L15" s="48" t="n">
        <v>56.68</v>
      </c>
      <c r="M15" s="48" t="n">
        <v>56.28</v>
      </c>
      <c r="N15" s="48" t="n">
        <v>56.74</v>
      </c>
      <c r="O15" s="48" t="n">
        <v>55.94</v>
      </c>
      <c r="P15" s="48" t="n">
        <v>55.88</v>
      </c>
      <c r="Q15" s="48" t="n">
        <v>56.06</v>
      </c>
      <c r="R15" s="48" t="n">
        <v>56.38</v>
      </c>
      <c r="S15" s="48" t="n">
        <v>56.26</v>
      </c>
      <c r="T15" s="48" t="n">
        <v>56.36</v>
      </c>
      <c r="U15" s="48" t="n">
        <v>56.16</v>
      </c>
      <c r="V15" s="48" t="n">
        <v>56.52</v>
      </c>
      <c r="W15" s="48" t="n">
        <v>56.76</v>
      </c>
      <c r="X15" s="48" t="n">
        <v>56.74</v>
      </c>
      <c r="Y15" s="48" t="n">
        <v>56.52</v>
      </c>
      <c r="Z15" s="48" t="n">
        <v>56.92</v>
      </c>
    </row>
    <row r="16" s="45" customFormat="true" ht="12.75" hidden="false" customHeight="false" outlineLevel="0" collapsed="false">
      <c r="B16" s="44" t="n">
        <v>9</v>
      </c>
      <c r="C16" s="48" t="n">
        <v>55.94</v>
      </c>
      <c r="D16" s="48" t="n">
        <v>55.72</v>
      </c>
      <c r="E16" s="48" t="n">
        <v>55.56</v>
      </c>
      <c r="F16" s="48" t="n">
        <v>55.68</v>
      </c>
      <c r="G16" s="48" t="n">
        <v>55.62</v>
      </c>
      <c r="H16" s="48" t="n">
        <v>55.94</v>
      </c>
      <c r="I16" s="48" t="n">
        <v>56.96</v>
      </c>
      <c r="J16" s="48" t="n">
        <v>56.72</v>
      </c>
      <c r="K16" s="48" t="n">
        <v>56.44</v>
      </c>
      <c r="L16" s="48" t="n">
        <v>56.44</v>
      </c>
      <c r="M16" s="48" t="n">
        <v>56.7</v>
      </c>
      <c r="N16" s="48" t="n">
        <v>56.64</v>
      </c>
      <c r="O16" s="48" t="n">
        <v>56.26</v>
      </c>
      <c r="P16" s="48" t="n">
        <v>56.1</v>
      </c>
      <c r="Q16" s="48" t="n">
        <v>56.24</v>
      </c>
      <c r="R16" s="48" t="n">
        <v>56.38</v>
      </c>
      <c r="S16" s="48" t="n">
        <v>56.72</v>
      </c>
      <c r="T16" s="48" t="n">
        <v>57.3</v>
      </c>
      <c r="U16" s="48" t="n">
        <v>57.06</v>
      </c>
      <c r="V16" s="48" t="n">
        <v>56.78</v>
      </c>
      <c r="W16" s="48" t="n">
        <v>57.24</v>
      </c>
      <c r="X16" s="48" t="n">
        <v>57.14</v>
      </c>
      <c r="Y16" s="48" t="n">
        <v>57.34</v>
      </c>
      <c r="Z16" s="48" t="n">
        <v>57.18</v>
      </c>
    </row>
    <row r="17" s="45" customFormat="true" ht="12.75" hidden="false" customHeight="false" outlineLevel="0" collapsed="false">
      <c r="B17" s="44" t="n">
        <v>10</v>
      </c>
      <c r="C17" s="48" t="n">
        <v>56.22</v>
      </c>
      <c r="D17" s="48" t="n">
        <v>56.14</v>
      </c>
      <c r="E17" s="48" t="n">
        <v>55.96</v>
      </c>
      <c r="F17" s="48" t="n">
        <v>55.7</v>
      </c>
      <c r="G17" s="48" t="n">
        <v>55.8</v>
      </c>
      <c r="H17" s="48" t="n">
        <v>56.22</v>
      </c>
      <c r="I17" s="48" t="n">
        <v>57.06</v>
      </c>
      <c r="J17" s="48" t="n">
        <v>57.02</v>
      </c>
      <c r="K17" s="48" t="n">
        <v>57.58</v>
      </c>
      <c r="L17" s="48" t="n">
        <v>57.14</v>
      </c>
      <c r="M17" s="48" t="n">
        <v>57.26</v>
      </c>
      <c r="N17" s="48" t="n">
        <v>59.16</v>
      </c>
      <c r="O17" s="48" t="n">
        <v>59.12</v>
      </c>
      <c r="P17" s="48" t="n">
        <v>59.22</v>
      </c>
      <c r="Q17" s="48" t="n">
        <v>59.5</v>
      </c>
      <c r="R17" s="48" t="n">
        <v>59.7</v>
      </c>
      <c r="S17" s="48" t="n">
        <v>59.7</v>
      </c>
      <c r="T17" s="48" t="n">
        <v>59.44</v>
      </c>
      <c r="U17" s="48" t="n">
        <v>59.1</v>
      </c>
      <c r="V17" s="48" t="n">
        <v>59.2</v>
      </c>
      <c r="W17" s="48" t="n">
        <v>59.2</v>
      </c>
      <c r="X17" s="48" t="n">
        <v>59.58</v>
      </c>
      <c r="Y17" s="48" t="n">
        <v>59.14</v>
      </c>
      <c r="Z17" s="48" t="n">
        <v>59.9</v>
      </c>
    </row>
    <row r="18" s="45" customFormat="true" ht="12.75" hidden="false" customHeight="false" outlineLevel="0" collapsed="false">
      <c r="B18" s="44" t="n">
        <v>11</v>
      </c>
      <c r="C18" s="48" t="n">
        <v>58.24</v>
      </c>
      <c r="D18" s="48" t="n">
        <v>57.86</v>
      </c>
      <c r="E18" s="48" t="n">
        <v>58.04</v>
      </c>
      <c r="F18" s="48" t="n">
        <v>57.9</v>
      </c>
      <c r="G18" s="48" t="n">
        <v>57.88</v>
      </c>
      <c r="H18" s="48" t="n">
        <v>58.04</v>
      </c>
      <c r="I18" s="48" t="n">
        <v>58.7</v>
      </c>
      <c r="J18" s="48" t="n">
        <v>58.74</v>
      </c>
      <c r="K18" s="48" t="n">
        <v>59.26</v>
      </c>
      <c r="L18" s="48" t="n">
        <v>58.16</v>
      </c>
      <c r="M18" s="48" t="n">
        <v>58.14</v>
      </c>
      <c r="N18" s="48" t="n">
        <v>57.94</v>
      </c>
      <c r="O18" s="48" t="n">
        <v>58.18</v>
      </c>
      <c r="P18" s="48" t="n">
        <v>58.36</v>
      </c>
      <c r="Q18" s="48" t="n">
        <v>58.48</v>
      </c>
      <c r="R18" s="48" t="n">
        <v>59.34</v>
      </c>
      <c r="S18" s="48" t="n">
        <v>59.42</v>
      </c>
      <c r="T18" s="48" t="n">
        <v>58.36</v>
      </c>
      <c r="U18" s="48" t="n">
        <v>58.56</v>
      </c>
      <c r="V18" s="48" t="n">
        <v>58.54</v>
      </c>
      <c r="W18" s="48" t="n">
        <v>58.92</v>
      </c>
      <c r="X18" s="48" t="n">
        <v>58.7</v>
      </c>
      <c r="Y18" s="48" t="n">
        <v>59.08</v>
      </c>
      <c r="Z18" s="48" t="n">
        <v>59.62</v>
      </c>
    </row>
    <row r="19" s="45" customFormat="true" ht="12.75" hidden="false" customHeight="false" outlineLevel="0" collapsed="false">
      <c r="B19" s="44" t="n">
        <v>12</v>
      </c>
      <c r="C19" s="48" t="n">
        <v>58.12</v>
      </c>
      <c r="D19" s="48" t="n">
        <v>57.82</v>
      </c>
      <c r="E19" s="48" t="n">
        <v>57.82</v>
      </c>
      <c r="F19" s="48" t="n">
        <v>57.82</v>
      </c>
      <c r="G19" s="48" t="n">
        <v>57.74</v>
      </c>
      <c r="H19" s="48" t="n">
        <v>57.88</v>
      </c>
      <c r="I19" s="48" t="n">
        <v>58.44</v>
      </c>
      <c r="J19" s="48" t="n">
        <v>58.86</v>
      </c>
      <c r="K19" s="48" t="n">
        <v>58.92</v>
      </c>
      <c r="L19" s="48" t="n">
        <v>57.54</v>
      </c>
      <c r="M19" s="48" t="n">
        <v>57.26</v>
      </c>
      <c r="N19" s="48" t="n">
        <v>57.24</v>
      </c>
      <c r="O19" s="48" t="n">
        <v>56.98</v>
      </c>
      <c r="P19" s="48" t="n">
        <v>57.46</v>
      </c>
      <c r="Q19" s="48" t="n">
        <v>57.9</v>
      </c>
      <c r="R19" s="48" t="n">
        <v>58.04</v>
      </c>
      <c r="S19" s="48" t="n">
        <v>57.86</v>
      </c>
      <c r="T19" s="48" t="n">
        <v>57.88</v>
      </c>
      <c r="U19" s="48" t="n">
        <v>57.92</v>
      </c>
      <c r="V19" s="48" t="n">
        <v>58.18</v>
      </c>
      <c r="W19" s="48" t="n">
        <v>57.94</v>
      </c>
      <c r="X19" s="48" t="n">
        <v>58.24</v>
      </c>
      <c r="Y19" s="48" t="n">
        <v>58.8</v>
      </c>
      <c r="Z19" s="48" t="n">
        <v>59.36</v>
      </c>
    </row>
    <row r="20" s="45" customFormat="true" ht="12.75" hidden="false" customHeight="false" outlineLevel="0" collapsed="false">
      <c r="B20" s="44" t="n">
        <v>13</v>
      </c>
      <c r="C20" s="48" t="n">
        <v>57.54</v>
      </c>
      <c r="D20" s="48" t="n">
        <v>57.16</v>
      </c>
      <c r="E20" s="48" t="n">
        <v>56.9</v>
      </c>
      <c r="F20" s="48" t="n">
        <v>56.64</v>
      </c>
      <c r="G20" s="48" t="n">
        <v>56.98</v>
      </c>
      <c r="H20" s="48" t="n">
        <v>57.3</v>
      </c>
      <c r="I20" s="48" t="n">
        <v>58.66</v>
      </c>
      <c r="J20" s="48" t="n">
        <v>58.2</v>
      </c>
      <c r="K20" s="48" t="n">
        <v>58.08</v>
      </c>
      <c r="L20" s="48" t="n">
        <v>58.22</v>
      </c>
      <c r="M20" s="48" t="n">
        <v>57.8</v>
      </c>
      <c r="N20" s="48" t="n">
        <v>57.72</v>
      </c>
      <c r="O20" s="48" t="n">
        <v>57.56</v>
      </c>
      <c r="P20" s="48" t="n">
        <v>57.68</v>
      </c>
      <c r="Q20" s="48" t="n">
        <v>57.66</v>
      </c>
      <c r="R20" s="48" t="n">
        <v>57.9</v>
      </c>
      <c r="S20" s="48" t="n">
        <v>58.08</v>
      </c>
      <c r="T20" s="48" t="n">
        <v>58</v>
      </c>
      <c r="U20" s="48" t="n">
        <v>57.18</v>
      </c>
      <c r="V20" s="48" t="n">
        <v>57.66</v>
      </c>
      <c r="W20" s="48" t="n">
        <v>57.72</v>
      </c>
      <c r="X20" s="48" t="n">
        <v>58.06</v>
      </c>
      <c r="Y20" s="48" t="n">
        <v>58.62</v>
      </c>
      <c r="Z20" s="48" t="n">
        <v>58.4</v>
      </c>
    </row>
    <row r="21" s="45" customFormat="true" ht="12.75" hidden="false" customHeight="false" outlineLevel="0" collapsed="false">
      <c r="B21" s="44" t="n">
        <v>14</v>
      </c>
      <c r="C21" s="48" t="n">
        <v>56.92</v>
      </c>
      <c r="D21" s="48" t="n">
        <v>56.82</v>
      </c>
      <c r="E21" s="48" t="n">
        <v>56.92</v>
      </c>
      <c r="F21" s="48" t="n">
        <v>57.02</v>
      </c>
      <c r="G21" s="48" t="n">
        <v>56.98</v>
      </c>
      <c r="H21" s="48" t="n">
        <v>57.36</v>
      </c>
      <c r="I21" s="48" t="n">
        <v>58.7</v>
      </c>
      <c r="J21" s="48" t="n">
        <v>58</v>
      </c>
      <c r="K21" s="48" t="n">
        <v>57.9</v>
      </c>
      <c r="L21" s="48" t="n">
        <v>58.2</v>
      </c>
      <c r="M21" s="48" t="n">
        <v>57.8</v>
      </c>
      <c r="N21" s="48" t="n">
        <v>57.58</v>
      </c>
      <c r="O21" s="48" t="n">
        <v>57.68</v>
      </c>
      <c r="P21" s="48" t="n">
        <v>57.82</v>
      </c>
      <c r="Q21" s="48" t="n">
        <v>57.68</v>
      </c>
      <c r="R21" s="48" t="n">
        <v>58.2</v>
      </c>
      <c r="S21" s="48" t="n">
        <v>58.1</v>
      </c>
      <c r="T21" s="48" t="n">
        <v>57.78</v>
      </c>
      <c r="U21" s="48" t="n">
        <v>57.16</v>
      </c>
      <c r="V21" s="48" t="n">
        <v>57.54</v>
      </c>
      <c r="W21" s="48" t="n">
        <v>57.92</v>
      </c>
      <c r="X21" s="48" t="n">
        <v>57.84</v>
      </c>
      <c r="Y21" s="48" t="n">
        <v>58.34</v>
      </c>
      <c r="Z21" s="48" t="n">
        <v>58.9</v>
      </c>
    </row>
    <row r="22" s="45" customFormat="true" ht="12.75" hidden="false" customHeight="false" outlineLevel="0" collapsed="false">
      <c r="B22" s="44" t="n">
        <v>15</v>
      </c>
      <c r="C22" s="48" t="n">
        <v>57.22</v>
      </c>
      <c r="D22" s="48" t="n">
        <v>56.9</v>
      </c>
      <c r="E22" s="48" t="n">
        <v>56.96</v>
      </c>
      <c r="F22" s="48" t="n">
        <v>56.92</v>
      </c>
      <c r="G22" s="48" t="n">
        <v>56.96</v>
      </c>
      <c r="H22" s="48" t="n">
        <v>57.14</v>
      </c>
      <c r="I22" s="48" t="n">
        <v>58.54</v>
      </c>
      <c r="J22" s="48" t="n">
        <v>57.62</v>
      </c>
      <c r="K22" s="48" t="n">
        <v>58.24</v>
      </c>
      <c r="L22" s="48" t="n">
        <v>58.4</v>
      </c>
      <c r="M22" s="48" t="n">
        <v>58.02</v>
      </c>
      <c r="N22" s="48" t="n">
        <v>58.04</v>
      </c>
      <c r="O22" s="48" t="n">
        <v>58.54</v>
      </c>
      <c r="P22" s="48" t="n">
        <v>57.72</v>
      </c>
      <c r="Q22" s="48" t="n">
        <v>58.04</v>
      </c>
      <c r="R22" s="48" t="n">
        <v>58.46</v>
      </c>
      <c r="S22" s="48" t="n">
        <v>58.58</v>
      </c>
      <c r="T22" s="48" t="n">
        <v>57.78</v>
      </c>
      <c r="U22" s="48" t="n">
        <v>57.7</v>
      </c>
      <c r="V22" s="48" t="n">
        <v>57.42</v>
      </c>
      <c r="W22" s="48" t="n">
        <v>57.52</v>
      </c>
      <c r="X22" s="48" t="n">
        <v>57.42</v>
      </c>
      <c r="Y22" s="48" t="n">
        <v>57.72</v>
      </c>
      <c r="Z22" s="48" t="n">
        <v>58.1</v>
      </c>
    </row>
    <row r="23" s="45" customFormat="true" ht="12.75" hidden="false" customHeight="false" outlineLevel="0" collapsed="false">
      <c r="B23" s="44" t="n">
        <v>16</v>
      </c>
      <c r="C23" s="48" t="n">
        <v>56.28</v>
      </c>
      <c r="D23" s="48" t="n">
        <v>56.12</v>
      </c>
      <c r="E23" s="48" t="n">
        <v>55.98</v>
      </c>
      <c r="F23" s="48" t="n">
        <v>56.14</v>
      </c>
      <c r="G23" s="48" t="n">
        <v>56.12</v>
      </c>
      <c r="H23" s="48" t="n">
        <v>56.3</v>
      </c>
      <c r="I23" s="48" t="n">
        <v>57.82</v>
      </c>
      <c r="J23" s="48" t="n">
        <v>57.2</v>
      </c>
      <c r="K23" s="48" t="n">
        <v>57.72</v>
      </c>
      <c r="L23" s="48" t="n">
        <v>53.6</v>
      </c>
      <c r="M23" s="48" t="n">
        <v>50.6</v>
      </c>
      <c r="N23" s="48" t="n">
        <v>51.32</v>
      </c>
      <c r="O23" s="48" t="n">
        <v>51.38</v>
      </c>
      <c r="P23" s="48" t="n">
        <v>52.92</v>
      </c>
      <c r="Q23" s="48" t="n">
        <v>57.4</v>
      </c>
      <c r="R23" s="48" t="n">
        <v>57</v>
      </c>
      <c r="S23" s="48" t="n">
        <v>57.08</v>
      </c>
      <c r="T23" s="48" t="n">
        <v>57.26</v>
      </c>
      <c r="U23" s="48" t="n">
        <v>56.94</v>
      </c>
      <c r="V23" s="48" t="n">
        <v>56.84</v>
      </c>
      <c r="W23" s="48" t="n">
        <v>56.74</v>
      </c>
      <c r="X23" s="48" t="n">
        <v>56.8</v>
      </c>
      <c r="Y23" s="48" t="n">
        <v>57.14</v>
      </c>
      <c r="Z23" s="48" t="n">
        <v>57.48</v>
      </c>
    </row>
    <row r="24" s="45" customFormat="true" ht="12.75" hidden="false" customHeight="false" outlineLevel="0" collapsed="false">
      <c r="B24" s="44" t="n">
        <v>17</v>
      </c>
      <c r="C24" s="48" t="n">
        <v>55.82</v>
      </c>
      <c r="D24" s="48" t="n">
        <v>55.66</v>
      </c>
      <c r="E24" s="48" t="n">
        <v>55.72</v>
      </c>
      <c r="F24" s="48" t="n">
        <v>55.78</v>
      </c>
      <c r="G24" s="48" t="n">
        <v>55.64</v>
      </c>
      <c r="H24" s="48" t="n">
        <v>56.02</v>
      </c>
      <c r="I24" s="48" t="n">
        <v>57.88</v>
      </c>
      <c r="J24" s="48" t="n">
        <v>56.62</v>
      </c>
      <c r="K24" s="48" t="n">
        <v>56.8</v>
      </c>
      <c r="L24" s="48" t="n">
        <v>56.98</v>
      </c>
      <c r="M24" s="48" t="n">
        <v>57.32</v>
      </c>
      <c r="N24" s="48" t="n">
        <v>57.46</v>
      </c>
      <c r="O24" s="48" t="n">
        <v>56.66</v>
      </c>
      <c r="P24" s="48" t="n">
        <v>56.8</v>
      </c>
      <c r="Q24" s="48" t="n">
        <v>57.04</v>
      </c>
      <c r="R24" s="48" t="n">
        <v>56.56</v>
      </c>
      <c r="S24" s="48" t="n">
        <v>57.52</v>
      </c>
      <c r="T24" s="48" t="n">
        <v>56.6</v>
      </c>
      <c r="U24" s="48" t="n">
        <v>56.7</v>
      </c>
      <c r="V24" s="48" t="n">
        <v>56.64</v>
      </c>
      <c r="W24" s="48" t="n">
        <v>56.96</v>
      </c>
      <c r="X24" s="48" t="n">
        <v>56.94</v>
      </c>
      <c r="Y24" s="48" t="n">
        <v>56.96</v>
      </c>
      <c r="Z24" s="48" t="n">
        <v>57.86</v>
      </c>
    </row>
    <row r="25" s="45" customFormat="true" ht="12.75" hidden="false" customHeight="false" outlineLevel="0" collapsed="false">
      <c r="B25" s="44" t="n">
        <v>18</v>
      </c>
      <c r="C25" s="48" t="n">
        <v>56.2</v>
      </c>
      <c r="D25" s="48" t="n">
        <v>55.94</v>
      </c>
      <c r="E25" s="48" t="n">
        <v>56.02</v>
      </c>
      <c r="F25" s="48" t="n">
        <v>55.68</v>
      </c>
      <c r="G25" s="48" t="n">
        <v>55.82</v>
      </c>
      <c r="H25" s="48" t="n">
        <v>55.84</v>
      </c>
      <c r="I25" s="48" t="n">
        <v>57.54</v>
      </c>
      <c r="J25" s="48" t="n">
        <v>56.44</v>
      </c>
      <c r="K25" s="48" t="n">
        <v>56.9</v>
      </c>
      <c r="L25" s="48" t="n">
        <v>56.34</v>
      </c>
      <c r="M25" s="48" t="n">
        <v>56.06</v>
      </c>
      <c r="N25" s="48" t="n">
        <v>55.9</v>
      </c>
      <c r="O25" s="48" t="n">
        <v>56.2</v>
      </c>
      <c r="P25" s="48" t="n">
        <v>56.24</v>
      </c>
      <c r="Q25" s="48" t="n">
        <v>56.76</v>
      </c>
      <c r="R25" s="48" t="n">
        <v>57.3</v>
      </c>
      <c r="S25" s="48" t="n">
        <v>58.32</v>
      </c>
      <c r="T25" s="48" t="n">
        <v>56.4</v>
      </c>
      <c r="U25" s="48" t="n">
        <v>56.56</v>
      </c>
      <c r="V25" s="48" t="n">
        <v>56.78</v>
      </c>
      <c r="W25" s="48" t="n">
        <v>56.76</v>
      </c>
      <c r="X25" s="48" t="n">
        <v>57.1</v>
      </c>
      <c r="Y25" s="48" t="n">
        <v>57.66</v>
      </c>
      <c r="Z25" s="48" t="n">
        <v>57.62</v>
      </c>
    </row>
    <row r="26" s="45" customFormat="true" ht="12.75" hidden="false" customHeight="false" outlineLevel="0" collapsed="false">
      <c r="B26" s="44" t="n">
        <v>19</v>
      </c>
      <c r="C26" s="48" t="n">
        <v>56.54</v>
      </c>
      <c r="D26" s="48" t="n">
        <v>56.1</v>
      </c>
      <c r="E26" s="48" t="n">
        <v>56.12</v>
      </c>
      <c r="F26" s="48" t="n">
        <v>56.08</v>
      </c>
      <c r="G26" s="48" t="n">
        <v>56.1</v>
      </c>
      <c r="H26" s="48" t="n">
        <v>56.04</v>
      </c>
      <c r="I26" s="48" t="n">
        <v>57.34</v>
      </c>
      <c r="J26" s="48" t="n">
        <v>56.48</v>
      </c>
      <c r="K26" s="48" t="n">
        <v>57.02</v>
      </c>
      <c r="L26" s="48" t="n">
        <v>57.38</v>
      </c>
      <c r="M26" s="48" t="n">
        <v>56.54</v>
      </c>
      <c r="N26" s="48" t="n">
        <v>56.42</v>
      </c>
      <c r="O26" s="48" t="n">
        <v>56.94</v>
      </c>
      <c r="P26" s="48" t="n">
        <v>57.1</v>
      </c>
      <c r="Q26" s="48" t="n">
        <v>56.72</v>
      </c>
      <c r="R26" s="48" t="n">
        <v>56.82</v>
      </c>
      <c r="S26" s="48" t="n">
        <v>58.14</v>
      </c>
      <c r="T26" s="48" t="n">
        <v>56.88</v>
      </c>
      <c r="U26" s="48" t="n">
        <v>56.98</v>
      </c>
      <c r="V26" s="48" t="n">
        <v>56.78</v>
      </c>
      <c r="W26" s="48" t="n">
        <v>56.84</v>
      </c>
      <c r="X26" s="48" t="n">
        <v>56.72</v>
      </c>
      <c r="Y26" s="48" t="n">
        <v>57.22</v>
      </c>
      <c r="Z26" s="48" t="n">
        <v>57.44</v>
      </c>
    </row>
    <row r="27" s="45" customFormat="true" ht="12.75" hidden="false" customHeight="false" outlineLevel="0" collapsed="false">
      <c r="B27" s="44" t="n">
        <v>20</v>
      </c>
      <c r="C27" s="48" t="n">
        <v>56.26</v>
      </c>
      <c r="D27" s="48" t="n">
        <v>55.7</v>
      </c>
      <c r="E27" s="48" t="n">
        <v>55.6</v>
      </c>
      <c r="F27" s="48" t="n">
        <v>55.56</v>
      </c>
      <c r="G27" s="48" t="n">
        <v>55.7</v>
      </c>
      <c r="H27" s="48" t="n">
        <v>55.92</v>
      </c>
      <c r="I27" s="48" t="n">
        <v>57.04</v>
      </c>
      <c r="J27" s="48" t="n">
        <v>56.88</v>
      </c>
      <c r="K27" s="48" t="n">
        <v>57.4</v>
      </c>
      <c r="L27" s="48" t="n">
        <v>57.64</v>
      </c>
      <c r="M27" s="48" t="n">
        <v>57.44</v>
      </c>
      <c r="N27" s="48" t="n">
        <v>57.78</v>
      </c>
      <c r="O27" s="48" t="n">
        <v>57.78</v>
      </c>
      <c r="P27" s="48" t="n">
        <v>57.92</v>
      </c>
      <c r="Q27" s="48" t="n">
        <v>57.12</v>
      </c>
      <c r="R27" s="48" t="n">
        <v>58.24</v>
      </c>
      <c r="S27" s="48" t="n">
        <v>58.58</v>
      </c>
      <c r="T27" s="48" t="n">
        <v>57.84</v>
      </c>
      <c r="U27" s="48" t="n">
        <v>57.46</v>
      </c>
      <c r="V27" s="48" t="n">
        <v>57.98</v>
      </c>
      <c r="W27" s="48" t="n">
        <v>58.26</v>
      </c>
      <c r="X27" s="48" t="n">
        <v>58.4</v>
      </c>
      <c r="Y27" s="48" t="n">
        <v>58.16</v>
      </c>
      <c r="Z27" s="48" t="n">
        <v>58.88</v>
      </c>
    </row>
    <row r="28" s="45" customFormat="true" ht="12.75" hidden="false" customHeight="false" outlineLevel="0" collapsed="false">
      <c r="B28" s="44" t="n">
        <v>21</v>
      </c>
      <c r="C28" s="48" t="n">
        <v>57.54</v>
      </c>
      <c r="D28" s="48" t="n">
        <v>57.28</v>
      </c>
      <c r="E28" s="48" t="n">
        <v>57.2</v>
      </c>
      <c r="F28" s="48" t="n">
        <v>57.18</v>
      </c>
      <c r="G28" s="48" t="n">
        <v>57.18</v>
      </c>
      <c r="H28" s="48" t="n">
        <v>57.5</v>
      </c>
      <c r="I28" s="48" t="n">
        <v>58.88</v>
      </c>
      <c r="J28" s="48" t="n">
        <v>58.32</v>
      </c>
      <c r="K28" s="48" t="n">
        <v>58.64</v>
      </c>
      <c r="L28" s="48" t="n">
        <v>58.36</v>
      </c>
      <c r="M28" s="48" t="n">
        <v>58.3</v>
      </c>
      <c r="N28" s="48" t="n">
        <v>60.4</v>
      </c>
      <c r="O28" s="48" t="n">
        <v>60.18</v>
      </c>
      <c r="P28" s="48" t="n">
        <v>60.14</v>
      </c>
      <c r="Q28" s="48" t="n">
        <v>59.9</v>
      </c>
      <c r="R28" s="48" t="n">
        <v>60.3</v>
      </c>
      <c r="S28" s="48" t="n">
        <v>60.54</v>
      </c>
      <c r="T28" s="48" t="n">
        <v>60.4</v>
      </c>
      <c r="U28" s="48" t="n">
        <v>60.54</v>
      </c>
      <c r="V28" s="48" t="n">
        <v>60.78</v>
      </c>
      <c r="W28" s="48" t="n">
        <v>60.9</v>
      </c>
      <c r="X28" s="48" t="n">
        <v>61.02</v>
      </c>
      <c r="Y28" s="48" t="n">
        <v>61.1</v>
      </c>
      <c r="Z28" s="48" t="n">
        <v>60.7</v>
      </c>
    </row>
    <row r="29" s="45" customFormat="true" ht="12.75" hidden="false" customHeight="false" outlineLevel="0" collapsed="false">
      <c r="B29" s="44" t="n">
        <v>22</v>
      </c>
      <c r="C29" s="48" t="n">
        <v>60.56</v>
      </c>
      <c r="D29" s="48" t="n">
        <v>60.32</v>
      </c>
      <c r="E29" s="48" t="n">
        <v>60.4</v>
      </c>
      <c r="F29" s="48" t="n">
        <v>60.24</v>
      </c>
      <c r="G29" s="48" t="n">
        <v>60.2</v>
      </c>
      <c r="H29" s="48" t="n">
        <v>60.62</v>
      </c>
      <c r="I29" s="48" t="n">
        <v>60.7</v>
      </c>
      <c r="J29" s="48" t="n">
        <v>60.98</v>
      </c>
      <c r="K29" s="48" t="n">
        <v>60.9</v>
      </c>
      <c r="L29" s="48" t="n">
        <v>60.58</v>
      </c>
      <c r="M29" s="48" t="n">
        <v>59.82</v>
      </c>
      <c r="N29" s="48" t="n">
        <v>61.36</v>
      </c>
      <c r="O29" s="48" t="n">
        <v>61.9</v>
      </c>
      <c r="P29" s="48" t="n">
        <v>61.52</v>
      </c>
      <c r="Q29" s="48" t="n">
        <v>60.98</v>
      </c>
      <c r="R29" s="48" t="n">
        <v>61.68</v>
      </c>
      <c r="S29" s="48" t="n">
        <v>61.78</v>
      </c>
      <c r="T29" s="48" t="n">
        <v>61.98</v>
      </c>
      <c r="U29" s="48" t="n">
        <v>62.1</v>
      </c>
      <c r="V29" s="48" t="n">
        <v>62.32</v>
      </c>
      <c r="W29" s="48" t="n">
        <v>62.6</v>
      </c>
      <c r="X29" s="48" t="n">
        <v>62.78</v>
      </c>
      <c r="Y29" s="48" t="n">
        <v>62.64</v>
      </c>
      <c r="Z29" s="48" t="n">
        <v>62.04</v>
      </c>
    </row>
    <row r="30" s="45" customFormat="true" ht="12.75" hidden="false" customHeight="false" outlineLevel="0" collapsed="false">
      <c r="B30" s="44" t="n">
        <v>23</v>
      </c>
      <c r="C30" s="48" t="n">
        <v>61.94</v>
      </c>
      <c r="D30" s="48" t="n">
        <v>61.64</v>
      </c>
      <c r="E30" s="48" t="n">
        <v>61.5</v>
      </c>
      <c r="F30" s="48" t="n">
        <v>61.6</v>
      </c>
      <c r="G30" s="48" t="n">
        <v>61.52</v>
      </c>
      <c r="H30" s="48" t="n">
        <v>61.78</v>
      </c>
      <c r="I30" s="48" t="n">
        <v>62.24</v>
      </c>
      <c r="J30" s="48" t="n">
        <v>62.44</v>
      </c>
      <c r="K30" s="48" t="n">
        <v>62.2</v>
      </c>
      <c r="L30" s="48" t="n">
        <v>62</v>
      </c>
      <c r="M30" s="48" t="n">
        <v>61.62</v>
      </c>
      <c r="N30" s="48" t="n">
        <v>61.54</v>
      </c>
      <c r="O30" s="48" t="n">
        <v>61.08</v>
      </c>
      <c r="P30" s="48" t="n">
        <v>60.84</v>
      </c>
      <c r="Q30" s="48" t="n">
        <v>61.1</v>
      </c>
      <c r="R30" s="48" t="n">
        <v>61.46</v>
      </c>
      <c r="S30" s="48" t="n">
        <v>61.66</v>
      </c>
      <c r="T30" s="48" t="n">
        <v>61.68</v>
      </c>
      <c r="U30" s="48" t="n">
        <v>61.64</v>
      </c>
      <c r="V30" s="48" t="n">
        <v>61.44</v>
      </c>
      <c r="W30" s="48" t="n">
        <v>61.32</v>
      </c>
      <c r="X30" s="48" t="n">
        <v>61.46</v>
      </c>
      <c r="Y30" s="48" t="n">
        <v>61.36</v>
      </c>
      <c r="Z30" s="48" t="n">
        <v>61.14</v>
      </c>
    </row>
    <row r="31" s="45" customFormat="true" ht="12.75" hidden="false" customHeight="false" outlineLevel="0" collapsed="false">
      <c r="B31" s="44" t="n">
        <v>24</v>
      </c>
      <c r="C31" s="48" t="n">
        <v>60.66</v>
      </c>
      <c r="D31" s="48" t="n">
        <v>60.46</v>
      </c>
      <c r="E31" s="48" t="n">
        <v>60.56</v>
      </c>
      <c r="F31" s="48" t="n">
        <v>60.5</v>
      </c>
      <c r="G31" s="48" t="n">
        <v>60.58</v>
      </c>
      <c r="H31" s="48" t="n">
        <v>60.66</v>
      </c>
      <c r="I31" s="48" t="n">
        <v>61.2</v>
      </c>
      <c r="J31" s="48" t="n">
        <v>61.06</v>
      </c>
      <c r="K31" s="48" t="n">
        <v>61.94</v>
      </c>
      <c r="L31" s="48" t="n">
        <v>61.44</v>
      </c>
      <c r="M31" s="48" t="n">
        <v>61.34</v>
      </c>
      <c r="N31" s="48" t="n">
        <v>61.4</v>
      </c>
      <c r="O31" s="48" t="n">
        <v>61.22</v>
      </c>
      <c r="P31" s="48" t="n">
        <v>61.32</v>
      </c>
      <c r="Q31" s="48" t="n">
        <v>61.38</v>
      </c>
      <c r="R31" s="48" t="n">
        <v>61.02</v>
      </c>
      <c r="S31" s="48" t="n">
        <v>61.46</v>
      </c>
      <c r="T31" s="48" t="n">
        <v>61.56</v>
      </c>
      <c r="U31" s="48" t="n">
        <v>60.92</v>
      </c>
      <c r="V31" s="48" t="n">
        <v>61.16</v>
      </c>
      <c r="W31" s="48" t="n">
        <v>61.08</v>
      </c>
      <c r="X31" s="48" t="n">
        <v>61.64</v>
      </c>
      <c r="Y31" s="48" t="n">
        <v>61.72</v>
      </c>
      <c r="Z31" s="48" t="n">
        <v>61.32</v>
      </c>
    </row>
    <row r="32" s="45" customFormat="true" ht="12.75" hidden="false" customHeight="false" outlineLevel="0" collapsed="false">
      <c r="B32" s="44" t="n">
        <v>25</v>
      </c>
      <c r="C32" s="48" t="n">
        <v>60.86</v>
      </c>
      <c r="D32" s="48" t="n">
        <v>60.68</v>
      </c>
      <c r="E32" s="48" t="n">
        <v>60.56</v>
      </c>
      <c r="F32" s="48" t="n">
        <v>60.56</v>
      </c>
      <c r="G32" s="48" t="n">
        <v>60.4</v>
      </c>
      <c r="H32" s="48" t="n">
        <v>60.6</v>
      </c>
      <c r="I32" s="48" t="n">
        <v>60.96</v>
      </c>
      <c r="J32" s="48" t="n">
        <v>60.62</v>
      </c>
      <c r="K32" s="48" t="n">
        <v>60.96</v>
      </c>
      <c r="L32" s="48" t="n">
        <v>61.04</v>
      </c>
      <c r="M32" s="48" t="n">
        <v>60.96</v>
      </c>
      <c r="N32" s="48" t="n">
        <v>60.64</v>
      </c>
      <c r="O32" s="48" t="n">
        <v>60.74</v>
      </c>
      <c r="P32" s="48" t="n">
        <v>60.68</v>
      </c>
      <c r="Q32" s="48" t="n">
        <v>60.5</v>
      </c>
      <c r="R32" s="48" t="n">
        <v>60.52</v>
      </c>
      <c r="S32" s="48" t="n">
        <v>61.36</v>
      </c>
      <c r="T32" s="48" t="n">
        <v>61.14</v>
      </c>
      <c r="U32" s="48" t="n">
        <v>60.98</v>
      </c>
      <c r="V32" s="48" t="n">
        <v>61.22</v>
      </c>
      <c r="W32" s="48" t="n">
        <v>61.1</v>
      </c>
      <c r="X32" s="48" t="n">
        <v>60.98</v>
      </c>
      <c r="Y32" s="48" t="n">
        <v>61.32</v>
      </c>
      <c r="Z32" s="48" t="n">
        <v>61.02</v>
      </c>
    </row>
    <row r="33" s="45" customFormat="true" ht="12.75" hidden="false" customHeight="false" outlineLevel="0" collapsed="false">
      <c r="B33" s="44" t="n">
        <v>26</v>
      </c>
      <c r="C33" s="48" t="n">
        <v>60.66</v>
      </c>
      <c r="D33" s="48" t="n">
        <v>60.56</v>
      </c>
      <c r="E33" s="48" t="n">
        <v>60.34</v>
      </c>
      <c r="F33" s="48" t="n">
        <v>60.44</v>
      </c>
      <c r="G33" s="48" t="n">
        <v>60.32</v>
      </c>
      <c r="H33" s="48" t="n">
        <v>60.24</v>
      </c>
      <c r="I33" s="48" t="n">
        <v>60.66</v>
      </c>
      <c r="J33" s="48" t="n">
        <v>60.8</v>
      </c>
      <c r="K33" s="48" t="n">
        <v>60.96</v>
      </c>
      <c r="L33" s="48" t="n">
        <v>60.84</v>
      </c>
      <c r="M33" s="48" t="n">
        <v>60.82</v>
      </c>
      <c r="N33" s="48" t="n">
        <v>60.2</v>
      </c>
      <c r="O33" s="48" t="n">
        <v>59.92</v>
      </c>
      <c r="P33" s="48" t="n">
        <v>60.5</v>
      </c>
      <c r="Q33" s="48" t="n">
        <v>60.32</v>
      </c>
      <c r="R33" s="48" t="n">
        <v>60.54</v>
      </c>
      <c r="S33" s="48" t="n">
        <v>61.04</v>
      </c>
      <c r="T33" s="48" t="n">
        <v>60.48</v>
      </c>
      <c r="U33" s="48" t="n">
        <v>60.66</v>
      </c>
      <c r="V33" s="48" t="n">
        <v>60.72</v>
      </c>
      <c r="W33" s="48" t="n">
        <v>60.96</v>
      </c>
      <c r="X33" s="48" t="n">
        <v>60.92</v>
      </c>
      <c r="Y33" s="48" t="n">
        <v>61.32</v>
      </c>
      <c r="Z33" s="48" t="n">
        <v>61.38</v>
      </c>
    </row>
    <row r="34" s="45" customFormat="true" ht="12.75" hidden="false" customHeight="false" outlineLevel="0" collapsed="false">
      <c r="B34" s="44" t="n">
        <v>27</v>
      </c>
      <c r="C34" s="48" t="n">
        <v>60.42</v>
      </c>
      <c r="D34" s="48" t="n">
        <v>59.84</v>
      </c>
      <c r="E34" s="48" t="n">
        <v>59.76</v>
      </c>
      <c r="F34" s="48" t="n">
        <v>59.9</v>
      </c>
      <c r="G34" s="48" t="n">
        <v>59.84</v>
      </c>
      <c r="H34" s="48" t="n">
        <v>60.22</v>
      </c>
      <c r="I34" s="48" t="n">
        <v>61.18</v>
      </c>
      <c r="J34" s="48" t="n">
        <v>60.9</v>
      </c>
      <c r="K34" s="48" t="n">
        <v>61.18</v>
      </c>
      <c r="L34" s="48" t="n">
        <v>60.46</v>
      </c>
      <c r="M34" s="48" t="n">
        <v>60.6</v>
      </c>
      <c r="N34" s="48" t="n">
        <v>60.88</v>
      </c>
      <c r="O34" s="48" t="n">
        <v>60.82</v>
      </c>
      <c r="P34" s="48" t="n">
        <v>60.42</v>
      </c>
      <c r="Q34" s="48" t="n">
        <v>60.24</v>
      </c>
      <c r="R34" s="48" t="n">
        <v>60.88</v>
      </c>
      <c r="S34" s="48" t="n">
        <v>60.94</v>
      </c>
      <c r="T34" s="48" t="n">
        <v>61.04</v>
      </c>
      <c r="U34" s="48" t="n">
        <v>60.96</v>
      </c>
      <c r="V34" s="48" t="n">
        <v>61.14</v>
      </c>
      <c r="W34" s="48" t="n">
        <v>61.02</v>
      </c>
      <c r="X34" s="48" t="n">
        <v>61.3</v>
      </c>
      <c r="Y34" s="48" t="n">
        <v>61.46</v>
      </c>
      <c r="Z34" s="48" t="n">
        <v>61.4</v>
      </c>
    </row>
    <row r="35" s="45" customFormat="true" ht="12.75" hidden="false" customHeight="false" outlineLevel="0" collapsed="false">
      <c r="B35" s="44" t="n">
        <v>28</v>
      </c>
      <c r="C35" s="48" t="n">
        <v>60.3</v>
      </c>
      <c r="D35" s="48" t="n">
        <v>60.16</v>
      </c>
      <c r="E35" s="48" t="n">
        <v>60.1</v>
      </c>
      <c r="F35" s="48" t="n">
        <v>60.06</v>
      </c>
      <c r="G35" s="48" t="n">
        <v>60.14</v>
      </c>
      <c r="H35" s="48" t="n">
        <v>60.4</v>
      </c>
      <c r="I35" s="48" t="n">
        <v>61.32</v>
      </c>
      <c r="J35" s="48" t="n">
        <v>60.86</v>
      </c>
      <c r="K35" s="48" t="n">
        <v>62.14</v>
      </c>
      <c r="L35" s="48" t="n">
        <v>61.22</v>
      </c>
      <c r="M35" s="48" t="n">
        <v>60.56</v>
      </c>
      <c r="N35" s="48" t="n">
        <v>60.94</v>
      </c>
      <c r="O35" s="48" t="n">
        <v>60.98</v>
      </c>
      <c r="P35" s="48" t="n">
        <v>60.48</v>
      </c>
      <c r="Q35" s="48" t="n">
        <v>60.22</v>
      </c>
      <c r="R35" s="48" t="n">
        <v>60.96</v>
      </c>
      <c r="S35" s="48" t="n">
        <v>61.48</v>
      </c>
      <c r="T35" s="48" t="n">
        <v>61.18</v>
      </c>
      <c r="U35" s="48" t="n">
        <v>60.9</v>
      </c>
      <c r="V35" s="48" t="n">
        <v>61.16</v>
      </c>
      <c r="W35" s="48" t="n">
        <v>60.92</v>
      </c>
      <c r="X35" s="48" t="n">
        <v>61.24</v>
      </c>
      <c r="Y35" s="48" t="n">
        <v>61.4</v>
      </c>
      <c r="Z35" s="48" t="n">
        <v>61.34</v>
      </c>
    </row>
    <row r="36" s="45" customFormat="true" ht="12.75" hidden="false" customHeight="false" outlineLevel="0" collapsed="false">
      <c r="B36" s="50" t="n">
        <v>29</v>
      </c>
      <c r="C36" s="48" t="n">
        <v>60.44</v>
      </c>
      <c r="D36" s="48" t="n">
        <v>60.04</v>
      </c>
      <c r="E36" s="48" t="n">
        <v>60.24</v>
      </c>
      <c r="F36" s="48" t="n">
        <v>60.1</v>
      </c>
      <c r="G36" s="48" t="n">
        <v>60.14</v>
      </c>
      <c r="H36" s="48" t="n">
        <v>60.2</v>
      </c>
      <c r="I36" s="48" t="n">
        <v>61.12</v>
      </c>
      <c r="J36" s="48" t="n">
        <v>60.58</v>
      </c>
      <c r="K36" s="48" t="n">
        <v>61.56</v>
      </c>
      <c r="L36" s="48" t="n">
        <v>61.36</v>
      </c>
      <c r="M36" s="48" t="n">
        <v>60.72</v>
      </c>
      <c r="N36" s="48" t="n">
        <v>61.46</v>
      </c>
      <c r="O36" s="48" t="n">
        <v>60.84</v>
      </c>
      <c r="P36" s="48" t="n">
        <v>60.86</v>
      </c>
      <c r="Q36" s="48" t="n">
        <v>60.62</v>
      </c>
      <c r="R36" s="48" t="n">
        <v>61.24</v>
      </c>
      <c r="S36" s="48" t="n">
        <v>61.12</v>
      </c>
      <c r="T36" s="48" t="n">
        <v>61.26</v>
      </c>
      <c r="U36" s="48" t="n">
        <v>60.86</v>
      </c>
      <c r="V36" s="48" t="n">
        <v>61</v>
      </c>
      <c r="W36" s="48" t="n">
        <v>61.1</v>
      </c>
      <c r="X36" s="48" t="n">
        <v>61.14</v>
      </c>
      <c r="Y36" s="48" t="n">
        <v>61.54</v>
      </c>
      <c r="Z36" s="48" t="n">
        <v>61.86</v>
      </c>
    </row>
    <row r="37" s="45" customFormat="true" ht="12.75" hidden="false" customHeight="false" outlineLevel="0" collapsed="false">
      <c r="B37" s="50" t="n">
        <v>30</v>
      </c>
      <c r="C37" s="48" t="n">
        <v>60.92</v>
      </c>
      <c r="D37" s="48" t="n">
        <v>60.42</v>
      </c>
      <c r="E37" s="48" t="n">
        <v>60.12</v>
      </c>
      <c r="F37" s="48" t="n">
        <v>60.16</v>
      </c>
      <c r="G37" s="48" t="n">
        <v>60.14</v>
      </c>
      <c r="H37" s="48" t="n">
        <v>60.46</v>
      </c>
      <c r="I37" s="48" t="n">
        <v>61.6</v>
      </c>
      <c r="J37" s="48" t="n">
        <v>61.22</v>
      </c>
      <c r="K37" s="48" t="n">
        <v>61.38</v>
      </c>
      <c r="L37" s="48" t="n">
        <v>62.06</v>
      </c>
      <c r="M37" s="48" t="n">
        <v>61.2</v>
      </c>
      <c r="N37" s="48" t="n">
        <v>60.4</v>
      </c>
      <c r="O37" s="48" t="n">
        <v>60.64</v>
      </c>
      <c r="P37" s="48" t="n">
        <v>60.44</v>
      </c>
      <c r="Q37" s="48" t="n">
        <v>60.68</v>
      </c>
      <c r="R37" s="48" t="n">
        <v>61.06</v>
      </c>
      <c r="S37" s="48" t="n">
        <v>61.44</v>
      </c>
      <c r="T37" s="48" t="n">
        <v>61.04</v>
      </c>
      <c r="U37" s="48" t="n">
        <v>59.16</v>
      </c>
      <c r="V37" s="48" t="n">
        <v>58.98</v>
      </c>
      <c r="W37" s="48" t="n">
        <v>58.9</v>
      </c>
      <c r="X37" s="48" t="n">
        <v>58.9</v>
      </c>
      <c r="Y37" s="48" t="n">
        <v>59.18</v>
      </c>
      <c r="Z37" s="48" t="n">
        <v>59.36</v>
      </c>
    </row>
    <row r="38" s="45" customFormat="true" ht="12.75" hidden="false" customHeight="false" outlineLevel="0" collapsed="false">
      <c r="B38" s="50" t="n">
        <v>31</v>
      </c>
      <c r="C38" s="48" t="n">
        <v>58.06</v>
      </c>
      <c r="D38" s="48" t="n">
        <v>57.88</v>
      </c>
      <c r="E38" s="48" t="n">
        <v>57.8</v>
      </c>
      <c r="F38" s="48" t="n">
        <v>57.68</v>
      </c>
      <c r="G38" s="48" t="n">
        <v>57.8</v>
      </c>
      <c r="H38" s="48" t="n">
        <v>57.78</v>
      </c>
      <c r="I38" s="48" t="n">
        <v>58.34</v>
      </c>
      <c r="J38" s="48" t="n">
        <v>58.78</v>
      </c>
      <c r="K38" s="48" t="n">
        <v>59.06</v>
      </c>
      <c r="L38" s="48" t="n">
        <v>58.5</v>
      </c>
      <c r="M38" s="48" t="n">
        <v>58.58</v>
      </c>
      <c r="N38" s="48" t="n">
        <v>58.1</v>
      </c>
      <c r="O38" s="48" t="n">
        <v>58.16</v>
      </c>
      <c r="P38" s="48" t="n">
        <v>58.44</v>
      </c>
      <c r="Q38" s="48" t="n">
        <v>59.06</v>
      </c>
      <c r="R38" s="48" t="n">
        <v>59.18</v>
      </c>
      <c r="S38" s="48" t="n">
        <v>59.12</v>
      </c>
      <c r="T38" s="48" t="n">
        <v>59.08</v>
      </c>
      <c r="U38" s="48" t="n">
        <v>59.1</v>
      </c>
      <c r="V38" s="48" t="n">
        <v>59.34</v>
      </c>
      <c r="W38" s="48" t="n">
        <v>59.48</v>
      </c>
      <c r="X38" s="48" t="n">
        <v>59.34</v>
      </c>
      <c r="Y38" s="48" t="n">
        <v>60.12</v>
      </c>
      <c r="Z38" s="48" t="n">
        <v>59.2</v>
      </c>
    </row>
    <row r="39" s="45" customFormat="true" ht="12.75" hidden="false" customHeight="false" outlineLevel="0" collapsed="false">
      <c r="C39" s="51"/>
    </row>
    <row r="40" customFormat="false" ht="18.75" hidden="false" customHeight="false" outlineLevel="0" collapsed="false">
      <c r="B40" s="15" t="s">
        <v>31</v>
      </c>
      <c r="C40" s="18" t="n">
        <f aca="false">SUM(C8:Z38)</f>
        <v>42987.58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  <c r="Q41" s="29" t="str">
        <f aca="false">'К.2'!Q88</f>
        <v>по доверенности</v>
      </c>
    </row>
    <row r="44" customFormat="false" ht="15.75" hidden="false" customHeight="false" outlineLevel="0" collapsed="false">
      <c r="Q44" s="9" t="str">
        <f aca="false">'К.2'!Q91</f>
        <v>АО "ИвГТЭ" _________________________________ </v>
      </c>
      <c r="R44" s="9"/>
      <c r="S44" s="20"/>
      <c r="T44" s="20"/>
      <c r="U44" s="20"/>
      <c r="V44" s="20"/>
      <c r="W44" s="21" t="str">
        <f aca="false">'К.2'!W91</f>
        <v>Е.А. Бурова</v>
      </c>
      <c r="X44" s="21"/>
      <c r="Y44" s="6"/>
    </row>
    <row r="45" customFormat="false" ht="15.75" hidden="false" customHeight="false" outlineLevel="0" collapsed="false">
      <c r="Q45" s="9"/>
      <c r="R45" s="9" t="s">
        <v>44</v>
      </c>
      <c r="S45" s="20"/>
      <c r="T45" s="20"/>
      <c r="U45" s="22"/>
      <c r="V45" s="22"/>
      <c r="W45" s="23"/>
      <c r="X45" s="23"/>
      <c r="Y45" s="6"/>
    </row>
    <row r="48" customFormat="false" ht="15" hidden="false" customHeight="false" outlineLevel="0" collapsed="false">
      <c r="B48" s="1" t="str">
        <f aca="false">'К.31'!B136</f>
        <v>Исп. Бифова М.Х. 30-17-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0" activeCellId="0" sqref="B10:Y40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7.28"/>
    <col collapsed="false" customWidth="false" hidden="false" outlineLevel="0" max="2" min="2" style="52" width="9.14"/>
    <col collapsed="false" customWidth="true" hidden="false" outlineLevel="0" max="3" min="3" style="52" width="8.7"/>
    <col collapsed="false" customWidth="false" hidden="false" outlineLevel="0" max="23" min="4" style="52" width="9.14"/>
    <col collapsed="false" customWidth="true" hidden="false" outlineLevel="0" max="24" min="24" style="52" width="9.41"/>
    <col collapsed="false" customWidth="false" hidden="false" outlineLevel="0" max="257" min="25" style="52" width="9.14"/>
  </cols>
  <sheetData>
    <row r="2" customFormat="false" ht="18.75" hidden="false" customHeight="false" outlineLevel="0" collapsed="false">
      <c r="H2" s="53" t="s">
        <v>0</v>
      </c>
    </row>
    <row r="3" customFormat="false" ht="15" hidden="false" customHeight="false" outlineLevel="0" collapsed="false">
      <c r="A3" s="54" t="str">
        <f aca="false">'[2]Кот. 1'!C1</f>
        <v>АО "ИвГТЭ"</v>
      </c>
    </row>
    <row r="4" customFormat="false" ht="15" hidden="false" customHeight="false" outlineLevel="0" collapsed="false">
      <c r="A4" s="54" t="s">
        <v>76</v>
      </c>
      <c r="B4" s="55"/>
    </row>
    <row r="5" customFormat="false" ht="15" hidden="false" customHeight="false" outlineLevel="0" collapsed="false">
      <c r="A5" s="54" t="s">
        <v>77</v>
      </c>
    </row>
    <row r="6" customFormat="false" ht="15" hidden="false" customHeight="false" outlineLevel="0" collapsed="false">
      <c r="A6" s="52" t="s">
        <v>78</v>
      </c>
      <c r="C6" s="56" t="s">
        <v>79</v>
      </c>
      <c r="D6" s="57"/>
    </row>
    <row r="7" customFormat="false" ht="15" hidden="false" customHeight="false" outlineLevel="0" collapsed="false">
      <c r="A7" s="58" t="s">
        <v>80</v>
      </c>
      <c r="B7" s="58"/>
      <c r="C7" s="59" t="str">
        <f aca="false">'№138'!G3</f>
        <v>декабрь 2021 г.</v>
      </c>
      <c r="D7" s="60"/>
    </row>
    <row r="8" customFormat="false" ht="15.75" hidden="false" customHeight="false" outlineLevel="0" collapsed="false">
      <c r="A8" s="61"/>
    </row>
    <row r="9" s="67" customFormat="true" ht="13.5" hidden="false" customHeight="false" outlineLevel="0" collapsed="false">
      <c r="A9" s="62" t="s">
        <v>81</v>
      </c>
      <c r="B9" s="63" t="s">
        <v>82</v>
      </c>
      <c r="C9" s="64" t="s">
        <v>83</v>
      </c>
      <c r="D9" s="65" t="s">
        <v>84</v>
      </c>
      <c r="E9" s="65" t="s">
        <v>85</v>
      </c>
      <c r="F9" s="65" t="s">
        <v>86</v>
      </c>
      <c r="G9" s="65" t="s">
        <v>87</v>
      </c>
      <c r="H9" s="65" t="s">
        <v>88</v>
      </c>
      <c r="I9" s="65" t="s">
        <v>89</v>
      </c>
      <c r="J9" s="65" t="s">
        <v>90</v>
      </c>
      <c r="K9" s="65" t="s">
        <v>91</v>
      </c>
      <c r="L9" s="65" t="s">
        <v>17</v>
      </c>
      <c r="M9" s="65" t="s">
        <v>18</v>
      </c>
      <c r="N9" s="65" t="s">
        <v>19</v>
      </c>
      <c r="O9" s="65" t="s">
        <v>20</v>
      </c>
      <c r="P9" s="65" t="s">
        <v>21</v>
      </c>
      <c r="Q9" s="65" t="s">
        <v>22</v>
      </c>
      <c r="R9" s="65" t="s">
        <v>23</v>
      </c>
      <c r="S9" s="65" t="s">
        <v>24</v>
      </c>
      <c r="T9" s="65" t="s">
        <v>25</v>
      </c>
      <c r="U9" s="65" t="s">
        <v>26</v>
      </c>
      <c r="V9" s="65" t="s">
        <v>27</v>
      </c>
      <c r="W9" s="65" t="s">
        <v>28</v>
      </c>
      <c r="X9" s="65" t="s">
        <v>29</v>
      </c>
      <c r="Y9" s="66" t="s">
        <v>30</v>
      </c>
    </row>
    <row r="10" customFormat="false" ht="15" hidden="false" customHeight="false" outlineLevel="0" collapsed="false">
      <c r="A10" s="68" t="n">
        <v>1</v>
      </c>
      <c r="B10" s="40" t="n">
        <v>13.68</v>
      </c>
      <c r="C10" s="40" t="n">
        <v>13.68</v>
      </c>
      <c r="D10" s="40" t="n">
        <v>13.6</v>
      </c>
      <c r="E10" s="40" t="n">
        <v>13.68</v>
      </c>
      <c r="F10" s="40" t="n">
        <v>13.64</v>
      </c>
      <c r="G10" s="40" t="n">
        <v>13.88</v>
      </c>
      <c r="H10" s="40" t="n">
        <v>14.12</v>
      </c>
      <c r="I10" s="40" t="n">
        <v>14.56</v>
      </c>
      <c r="J10" s="40" t="n">
        <v>14.92</v>
      </c>
      <c r="K10" s="40" t="n">
        <v>14.96</v>
      </c>
      <c r="L10" s="40" t="n">
        <v>14.68</v>
      </c>
      <c r="M10" s="40" t="n">
        <v>14.84</v>
      </c>
      <c r="N10" s="40" t="n">
        <v>15.08</v>
      </c>
      <c r="O10" s="40" t="n">
        <v>14.84</v>
      </c>
      <c r="P10" s="40" t="n">
        <v>14.68</v>
      </c>
      <c r="Q10" s="40" t="n">
        <v>14.36</v>
      </c>
      <c r="R10" s="40" t="n">
        <v>14.28</v>
      </c>
      <c r="S10" s="40" t="n">
        <v>14.36</v>
      </c>
      <c r="T10" s="40" t="n">
        <v>14.28</v>
      </c>
      <c r="U10" s="40" t="n">
        <v>14.44</v>
      </c>
      <c r="V10" s="40" t="n">
        <v>14.64</v>
      </c>
      <c r="W10" s="40" t="n">
        <v>14.44</v>
      </c>
      <c r="X10" s="40" t="n">
        <v>14.28</v>
      </c>
      <c r="Y10" s="40" t="n">
        <v>13.96</v>
      </c>
    </row>
    <row r="11" customFormat="false" ht="15" hidden="false" customHeight="false" outlineLevel="0" collapsed="false">
      <c r="A11" s="69" t="n">
        <v>2</v>
      </c>
      <c r="B11" s="40" t="n">
        <v>13.96</v>
      </c>
      <c r="C11" s="40" t="n">
        <v>13.84</v>
      </c>
      <c r="D11" s="40" t="n">
        <v>13.92</v>
      </c>
      <c r="E11" s="40" t="n">
        <v>13.72</v>
      </c>
      <c r="F11" s="40" t="n">
        <v>13.72</v>
      </c>
      <c r="G11" s="40" t="n">
        <v>13.84</v>
      </c>
      <c r="H11" s="40" t="n">
        <v>14.04</v>
      </c>
      <c r="I11" s="40" t="n">
        <v>14.6</v>
      </c>
      <c r="J11" s="40" t="n">
        <v>14.76</v>
      </c>
      <c r="K11" s="40" t="n">
        <v>14.76</v>
      </c>
      <c r="L11" s="40" t="n">
        <v>14.68</v>
      </c>
      <c r="M11" s="40" t="n">
        <v>15.2</v>
      </c>
      <c r="N11" s="40" t="n">
        <v>15.04</v>
      </c>
      <c r="O11" s="40" t="n">
        <v>14.64</v>
      </c>
      <c r="P11" s="40" t="n">
        <v>14.72</v>
      </c>
      <c r="Q11" s="40" t="n">
        <v>14.48</v>
      </c>
      <c r="R11" s="40" t="n">
        <v>14.4</v>
      </c>
      <c r="S11" s="40" t="n">
        <v>14.2</v>
      </c>
      <c r="T11" s="40" t="n">
        <v>14.36</v>
      </c>
      <c r="U11" s="40" t="n">
        <v>14.28</v>
      </c>
      <c r="V11" s="40" t="n">
        <v>14.4</v>
      </c>
      <c r="W11" s="40" t="n">
        <v>14.6</v>
      </c>
      <c r="X11" s="40" t="n">
        <v>14.12</v>
      </c>
      <c r="Y11" s="40" t="n">
        <v>13.96</v>
      </c>
    </row>
    <row r="12" customFormat="false" ht="15" hidden="false" customHeight="false" outlineLevel="0" collapsed="false">
      <c r="A12" s="69" t="n">
        <v>3</v>
      </c>
      <c r="B12" s="40" t="n">
        <v>13.84</v>
      </c>
      <c r="C12" s="40" t="n">
        <v>13.88</v>
      </c>
      <c r="D12" s="40" t="n">
        <v>13.76</v>
      </c>
      <c r="E12" s="40" t="n">
        <v>13.84</v>
      </c>
      <c r="F12" s="40" t="n">
        <v>13.8</v>
      </c>
      <c r="G12" s="40" t="n">
        <v>13.96</v>
      </c>
      <c r="H12" s="40" t="n">
        <v>14.32</v>
      </c>
      <c r="I12" s="40" t="n">
        <v>14.52</v>
      </c>
      <c r="J12" s="40" t="n">
        <v>14.92</v>
      </c>
      <c r="K12" s="40" t="n">
        <v>14.84</v>
      </c>
      <c r="L12" s="40" t="n">
        <v>15.04</v>
      </c>
      <c r="M12" s="40" t="n">
        <v>15.24</v>
      </c>
      <c r="N12" s="40" t="n">
        <v>14.96</v>
      </c>
      <c r="O12" s="40" t="n">
        <v>14.68</v>
      </c>
      <c r="P12" s="40" t="n">
        <v>14.6</v>
      </c>
      <c r="Q12" s="40" t="n">
        <v>14.24</v>
      </c>
      <c r="R12" s="40" t="n">
        <v>14.32</v>
      </c>
      <c r="S12" s="40" t="n">
        <v>14.16</v>
      </c>
      <c r="T12" s="40" t="n">
        <v>14.2</v>
      </c>
      <c r="U12" s="40" t="n">
        <v>14.32</v>
      </c>
      <c r="V12" s="40" t="n">
        <v>14.28</v>
      </c>
      <c r="W12" s="40" t="n">
        <v>14.32</v>
      </c>
      <c r="X12" s="40" t="n">
        <v>14.24</v>
      </c>
      <c r="Y12" s="40" t="n">
        <v>14.16</v>
      </c>
    </row>
    <row r="13" customFormat="false" ht="15" hidden="false" customHeight="false" outlineLevel="0" collapsed="false">
      <c r="A13" s="69" t="n">
        <v>4</v>
      </c>
      <c r="B13" s="40" t="n">
        <v>13.96</v>
      </c>
      <c r="C13" s="40" t="n">
        <v>13.8</v>
      </c>
      <c r="D13" s="40" t="n">
        <v>14</v>
      </c>
      <c r="E13" s="40" t="n">
        <v>13.76</v>
      </c>
      <c r="F13" s="40" t="n">
        <v>13.8</v>
      </c>
      <c r="G13" s="40" t="n">
        <v>13.8</v>
      </c>
      <c r="H13" s="40" t="n">
        <v>13.88</v>
      </c>
      <c r="I13" s="40" t="n">
        <v>13.84</v>
      </c>
      <c r="J13" s="40" t="n">
        <v>14.2</v>
      </c>
      <c r="K13" s="40" t="n">
        <v>14.08</v>
      </c>
      <c r="L13" s="40" t="n">
        <v>13.96</v>
      </c>
      <c r="M13" s="40" t="n">
        <v>14.08</v>
      </c>
      <c r="N13" s="40" t="n">
        <v>14</v>
      </c>
      <c r="O13" s="40" t="n">
        <v>13.84</v>
      </c>
      <c r="P13" s="40" t="n">
        <v>13.92</v>
      </c>
      <c r="Q13" s="40" t="n">
        <v>14</v>
      </c>
      <c r="R13" s="40" t="n">
        <v>14</v>
      </c>
      <c r="S13" s="40" t="n">
        <v>14</v>
      </c>
      <c r="T13" s="40" t="n">
        <v>14.12</v>
      </c>
      <c r="U13" s="40" t="n">
        <v>14.24</v>
      </c>
      <c r="V13" s="40" t="n">
        <v>14.16</v>
      </c>
      <c r="W13" s="40" t="n">
        <v>14.16</v>
      </c>
      <c r="X13" s="40" t="n">
        <v>13.92</v>
      </c>
      <c r="Y13" s="40" t="n">
        <v>13.88</v>
      </c>
    </row>
    <row r="14" customFormat="false" ht="15" hidden="false" customHeight="false" outlineLevel="0" collapsed="false">
      <c r="A14" s="69" t="n">
        <v>5</v>
      </c>
      <c r="B14" s="40" t="n">
        <v>13.68</v>
      </c>
      <c r="C14" s="40" t="n">
        <v>13.68</v>
      </c>
      <c r="D14" s="40" t="n">
        <v>13.64</v>
      </c>
      <c r="E14" s="40" t="n">
        <v>13.6</v>
      </c>
      <c r="F14" s="40" t="n">
        <v>13.68</v>
      </c>
      <c r="G14" s="40" t="n">
        <v>13.64</v>
      </c>
      <c r="H14" s="40" t="n">
        <v>13.76</v>
      </c>
      <c r="I14" s="40" t="n">
        <v>14.2</v>
      </c>
      <c r="J14" s="40" t="n">
        <v>14.04</v>
      </c>
      <c r="K14" s="40" t="n">
        <v>14.08</v>
      </c>
      <c r="L14" s="40" t="n">
        <v>14.12</v>
      </c>
      <c r="M14" s="40" t="n">
        <v>14.04</v>
      </c>
      <c r="N14" s="40" t="n">
        <v>14.2</v>
      </c>
      <c r="O14" s="40" t="n">
        <v>13.96</v>
      </c>
      <c r="P14" s="40" t="n">
        <v>14.04</v>
      </c>
      <c r="Q14" s="40" t="n">
        <v>14.08</v>
      </c>
      <c r="R14" s="40" t="n">
        <v>14.32</v>
      </c>
      <c r="S14" s="40" t="n">
        <v>14.28</v>
      </c>
      <c r="T14" s="40" t="n">
        <v>14.2</v>
      </c>
      <c r="U14" s="40" t="n">
        <v>14.48</v>
      </c>
      <c r="V14" s="40" t="n">
        <v>14.92</v>
      </c>
      <c r="W14" s="40" t="n">
        <v>15.24</v>
      </c>
      <c r="X14" s="40" t="n">
        <v>15</v>
      </c>
      <c r="Y14" s="40" t="n">
        <v>14.96</v>
      </c>
    </row>
    <row r="15" customFormat="false" ht="15" hidden="false" customHeight="false" outlineLevel="0" collapsed="false">
      <c r="A15" s="69" t="n">
        <v>6</v>
      </c>
      <c r="B15" s="40" t="n">
        <v>14.72</v>
      </c>
      <c r="C15" s="40" t="n">
        <v>14.72</v>
      </c>
      <c r="D15" s="40" t="n">
        <v>14.68</v>
      </c>
      <c r="E15" s="40" t="n">
        <v>14.72</v>
      </c>
      <c r="F15" s="40" t="n">
        <v>14.68</v>
      </c>
      <c r="G15" s="40" t="n">
        <v>14.96</v>
      </c>
      <c r="H15" s="40" t="n">
        <v>15.04</v>
      </c>
      <c r="I15" s="40" t="n">
        <v>14.8</v>
      </c>
      <c r="J15" s="40" t="n">
        <v>14.88</v>
      </c>
      <c r="K15" s="40" t="n">
        <v>14.88</v>
      </c>
      <c r="L15" s="40" t="n">
        <v>14.88</v>
      </c>
      <c r="M15" s="40" t="n">
        <v>15.24</v>
      </c>
      <c r="N15" s="40" t="n">
        <v>14.88</v>
      </c>
      <c r="O15" s="40" t="n">
        <v>14.8</v>
      </c>
      <c r="P15" s="40" t="n">
        <v>14.76</v>
      </c>
      <c r="Q15" s="40" t="n">
        <v>14.72</v>
      </c>
      <c r="R15" s="40" t="n">
        <v>14.6</v>
      </c>
      <c r="S15" s="40" t="n">
        <v>14.24</v>
      </c>
      <c r="T15" s="40" t="n">
        <v>14.32</v>
      </c>
      <c r="U15" s="40" t="n">
        <v>14.36</v>
      </c>
      <c r="V15" s="40" t="n">
        <v>15.36</v>
      </c>
      <c r="W15" s="40" t="n">
        <v>15.36</v>
      </c>
      <c r="X15" s="40" t="n">
        <v>15.16</v>
      </c>
      <c r="Y15" s="40" t="n">
        <v>14.88</v>
      </c>
    </row>
    <row r="16" customFormat="false" ht="15" hidden="false" customHeight="false" outlineLevel="0" collapsed="false">
      <c r="A16" s="69" t="n">
        <v>7</v>
      </c>
      <c r="B16" s="40" t="n">
        <v>14.72</v>
      </c>
      <c r="C16" s="40" t="n">
        <v>14.8</v>
      </c>
      <c r="D16" s="40" t="n">
        <v>14.72</v>
      </c>
      <c r="E16" s="40" t="n">
        <v>14.76</v>
      </c>
      <c r="F16" s="40" t="n">
        <v>14.72</v>
      </c>
      <c r="G16" s="40" t="n">
        <v>14.96</v>
      </c>
      <c r="H16" s="40" t="n">
        <v>15.2</v>
      </c>
      <c r="I16" s="40" t="n">
        <v>15.24</v>
      </c>
      <c r="J16" s="40" t="n">
        <v>14.84</v>
      </c>
      <c r="K16" s="40" t="n">
        <v>14.8</v>
      </c>
      <c r="L16" s="40" t="n">
        <v>14.88</v>
      </c>
      <c r="M16" s="40" t="n">
        <v>15.52</v>
      </c>
      <c r="N16" s="40" t="n">
        <v>14.8</v>
      </c>
      <c r="O16" s="40" t="n">
        <v>15</v>
      </c>
      <c r="P16" s="40" t="n">
        <v>14.64</v>
      </c>
      <c r="Q16" s="40" t="n">
        <v>14.92</v>
      </c>
      <c r="R16" s="40" t="n">
        <v>14.44</v>
      </c>
      <c r="S16" s="40" t="n">
        <v>14.28</v>
      </c>
      <c r="T16" s="40" t="n">
        <v>14.36</v>
      </c>
      <c r="U16" s="40" t="n">
        <v>14.4</v>
      </c>
      <c r="V16" s="40" t="n">
        <v>14.52</v>
      </c>
      <c r="W16" s="40" t="n">
        <v>14.44</v>
      </c>
      <c r="X16" s="40" t="n">
        <v>14.28</v>
      </c>
      <c r="Y16" s="40" t="n">
        <v>14.16</v>
      </c>
    </row>
    <row r="17" customFormat="false" ht="15" hidden="false" customHeight="false" outlineLevel="0" collapsed="false">
      <c r="A17" s="69" t="n">
        <v>8</v>
      </c>
      <c r="B17" s="40" t="n">
        <v>15</v>
      </c>
      <c r="C17" s="40" t="n">
        <v>14.84</v>
      </c>
      <c r="D17" s="40" t="n">
        <v>15</v>
      </c>
      <c r="E17" s="40" t="n">
        <v>13.84</v>
      </c>
      <c r="F17" s="40" t="n">
        <v>13.76</v>
      </c>
      <c r="G17" s="40" t="n">
        <v>13.8</v>
      </c>
      <c r="H17" s="40" t="n">
        <v>14.08</v>
      </c>
      <c r="I17" s="40" t="n">
        <v>14.8</v>
      </c>
      <c r="J17" s="40" t="n">
        <v>14.72</v>
      </c>
      <c r="K17" s="40" t="n">
        <v>14.76</v>
      </c>
      <c r="L17" s="40" t="n">
        <v>14.76</v>
      </c>
      <c r="M17" s="40" t="n">
        <v>15.12</v>
      </c>
      <c r="N17" s="40" t="n">
        <v>14.72</v>
      </c>
      <c r="O17" s="40" t="n">
        <v>14.8</v>
      </c>
      <c r="P17" s="40" t="n">
        <v>14.56</v>
      </c>
      <c r="Q17" s="40" t="n">
        <v>14.84</v>
      </c>
      <c r="R17" s="40" t="n">
        <v>14.52</v>
      </c>
      <c r="S17" s="40" t="n">
        <v>14.24</v>
      </c>
      <c r="T17" s="40" t="n">
        <v>14.16</v>
      </c>
      <c r="U17" s="40" t="n">
        <v>14.24</v>
      </c>
      <c r="V17" s="40" t="n">
        <v>14.44</v>
      </c>
      <c r="W17" s="40" t="n">
        <v>14.48</v>
      </c>
      <c r="X17" s="40" t="n">
        <v>14.4</v>
      </c>
      <c r="Y17" s="40" t="n">
        <v>14.04</v>
      </c>
    </row>
    <row r="18" customFormat="false" ht="15" hidden="false" customHeight="false" outlineLevel="0" collapsed="false">
      <c r="A18" s="69" t="n">
        <v>9</v>
      </c>
      <c r="B18" s="40" t="n">
        <v>13.76</v>
      </c>
      <c r="C18" s="40" t="n">
        <v>13.64</v>
      </c>
      <c r="D18" s="40" t="n">
        <v>13.68</v>
      </c>
      <c r="E18" s="40" t="n">
        <v>14.08</v>
      </c>
      <c r="F18" s="40" t="n">
        <v>14.76</v>
      </c>
      <c r="G18" s="40" t="n">
        <v>14.84</v>
      </c>
      <c r="H18" s="40" t="n">
        <v>14.64</v>
      </c>
      <c r="I18" s="40" t="n">
        <v>14.4</v>
      </c>
      <c r="J18" s="40" t="n">
        <v>14.92</v>
      </c>
      <c r="K18" s="40" t="n">
        <v>14.44</v>
      </c>
      <c r="L18" s="40" t="n">
        <v>14.36</v>
      </c>
      <c r="M18" s="40" t="n">
        <v>14.36</v>
      </c>
      <c r="N18" s="40" t="n">
        <v>14.28</v>
      </c>
      <c r="O18" s="40" t="n">
        <v>14.08</v>
      </c>
      <c r="P18" s="40" t="n">
        <v>14.36</v>
      </c>
      <c r="Q18" s="40" t="n">
        <v>14.48</v>
      </c>
      <c r="R18" s="40" t="n">
        <v>14.6</v>
      </c>
      <c r="S18" s="40" t="n">
        <v>15.36</v>
      </c>
      <c r="T18" s="40" t="n">
        <v>15.36</v>
      </c>
      <c r="U18" s="40" t="n">
        <v>15.4</v>
      </c>
      <c r="V18" s="40" t="n">
        <v>15.48</v>
      </c>
      <c r="W18" s="40" t="n">
        <v>15.44</v>
      </c>
      <c r="X18" s="40" t="n">
        <v>15.2</v>
      </c>
      <c r="Y18" s="40" t="n">
        <v>15</v>
      </c>
    </row>
    <row r="19" customFormat="false" ht="15" hidden="false" customHeight="false" outlineLevel="0" collapsed="false">
      <c r="A19" s="69" t="n">
        <v>10</v>
      </c>
      <c r="B19" s="40" t="n">
        <v>14.92</v>
      </c>
      <c r="C19" s="40" t="n">
        <v>14.84</v>
      </c>
      <c r="D19" s="40" t="n">
        <v>14.88</v>
      </c>
      <c r="E19" s="40" t="n">
        <v>14.76</v>
      </c>
      <c r="F19" s="40" t="n">
        <v>14.88</v>
      </c>
      <c r="G19" s="40" t="n">
        <v>14.96</v>
      </c>
      <c r="H19" s="40" t="n">
        <v>15.12</v>
      </c>
      <c r="I19" s="40" t="n">
        <v>15.52</v>
      </c>
      <c r="J19" s="40" t="n">
        <v>16.12</v>
      </c>
      <c r="K19" s="40" t="n">
        <v>15.84</v>
      </c>
      <c r="L19" s="40" t="n">
        <v>15.28</v>
      </c>
      <c r="M19" s="40" t="n">
        <v>15.32</v>
      </c>
      <c r="N19" s="40" t="n">
        <v>15.56</v>
      </c>
      <c r="O19" s="40" t="n">
        <v>15.16</v>
      </c>
      <c r="P19" s="40" t="n">
        <v>15.48</v>
      </c>
      <c r="Q19" s="40" t="n">
        <v>14.76</v>
      </c>
      <c r="R19" s="40" t="n">
        <v>15.2</v>
      </c>
      <c r="S19" s="40" t="n">
        <v>15.16</v>
      </c>
      <c r="T19" s="40" t="n">
        <v>15.24</v>
      </c>
      <c r="U19" s="40" t="n">
        <v>15.32</v>
      </c>
      <c r="V19" s="40" t="n">
        <v>15.44</v>
      </c>
      <c r="W19" s="40" t="n">
        <v>15.32</v>
      </c>
      <c r="X19" s="40" t="n">
        <v>15.08</v>
      </c>
      <c r="Y19" s="40" t="n">
        <v>14.96</v>
      </c>
    </row>
    <row r="20" customFormat="false" ht="15" hidden="false" customHeight="false" outlineLevel="0" collapsed="false">
      <c r="A20" s="69" t="n">
        <v>11</v>
      </c>
      <c r="B20" s="40" t="n">
        <v>14.92</v>
      </c>
      <c r="C20" s="40" t="n">
        <v>14.8</v>
      </c>
      <c r="D20" s="40" t="n">
        <v>14.84</v>
      </c>
      <c r="E20" s="40" t="n">
        <v>14.72</v>
      </c>
      <c r="F20" s="40" t="n">
        <v>14.8</v>
      </c>
      <c r="G20" s="40" t="n">
        <v>14.8</v>
      </c>
      <c r="H20" s="40" t="n">
        <v>14.88</v>
      </c>
      <c r="I20" s="40" t="n">
        <v>15.16</v>
      </c>
      <c r="J20" s="40" t="n">
        <v>15.24</v>
      </c>
      <c r="K20" s="40" t="n">
        <v>15.16</v>
      </c>
      <c r="L20" s="40" t="n">
        <v>15.2</v>
      </c>
      <c r="M20" s="40" t="n">
        <v>15.2</v>
      </c>
      <c r="N20" s="40" t="n">
        <v>15.24</v>
      </c>
      <c r="O20" s="40" t="n">
        <v>15.08</v>
      </c>
      <c r="P20" s="40" t="n">
        <v>15.04</v>
      </c>
      <c r="Q20" s="40" t="n">
        <v>15.24</v>
      </c>
      <c r="R20" s="40" t="n">
        <v>15.08</v>
      </c>
      <c r="S20" s="40" t="n">
        <v>15.32</v>
      </c>
      <c r="T20" s="40" t="n">
        <v>15.2</v>
      </c>
      <c r="U20" s="40" t="n">
        <v>15.28</v>
      </c>
      <c r="V20" s="40" t="n">
        <v>15.36</v>
      </c>
      <c r="W20" s="40" t="n">
        <v>15.24</v>
      </c>
      <c r="X20" s="40" t="n">
        <v>15.12</v>
      </c>
      <c r="Y20" s="40" t="n">
        <v>14.92</v>
      </c>
    </row>
    <row r="21" customFormat="false" ht="15" hidden="false" customHeight="false" outlineLevel="0" collapsed="false">
      <c r="A21" s="69" t="n">
        <v>12</v>
      </c>
      <c r="B21" s="40" t="n">
        <v>14.88</v>
      </c>
      <c r="C21" s="40" t="n">
        <v>14.88</v>
      </c>
      <c r="D21" s="40" t="n">
        <v>14.84</v>
      </c>
      <c r="E21" s="40" t="n">
        <v>14.72</v>
      </c>
      <c r="F21" s="40" t="n">
        <v>14.8</v>
      </c>
      <c r="G21" s="40" t="n">
        <v>14.68</v>
      </c>
      <c r="H21" s="40" t="n">
        <v>14.76</v>
      </c>
      <c r="I21" s="40" t="n">
        <v>14.8</v>
      </c>
      <c r="J21" s="40" t="n">
        <v>14.96</v>
      </c>
      <c r="K21" s="40" t="n">
        <v>15.16</v>
      </c>
      <c r="L21" s="40" t="n">
        <v>15.2</v>
      </c>
      <c r="M21" s="40" t="n">
        <v>15.2</v>
      </c>
      <c r="N21" s="40" t="n">
        <v>15.16</v>
      </c>
      <c r="O21" s="40" t="n">
        <v>15.2</v>
      </c>
      <c r="P21" s="40" t="n">
        <v>15.04</v>
      </c>
      <c r="Q21" s="40" t="n">
        <v>15.2</v>
      </c>
      <c r="R21" s="40" t="n">
        <v>15.24</v>
      </c>
      <c r="S21" s="40" t="n">
        <v>14.36</v>
      </c>
      <c r="T21" s="40" t="n">
        <v>14.44</v>
      </c>
      <c r="U21" s="40" t="n">
        <v>15.04</v>
      </c>
      <c r="V21" s="40" t="n">
        <v>15.72</v>
      </c>
      <c r="W21" s="40" t="n">
        <v>15.6</v>
      </c>
      <c r="X21" s="40" t="n">
        <v>15.56</v>
      </c>
      <c r="Y21" s="40" t="n">
        <v>15.08</v>
      </c>
    </row>
    <row r="22" customFormat="false" ht="15" hidden="false" customHeight="false" outlineLevel="0" collapsed="false">
      <c r="A22" s="69" t="n">
        <v>13</v>
      </c>
      <c r="B22" s="40" t="n">
        <v>14.8</v>
      </c>
      <c r="C22" s="40" t="n">
        <v>14.76</v>
      </c>
      <c r="D22" s="40" t="n">
        <v>14.68</v>
      </c>
      <c r="E22" s="40" t="n">
        <v>14.76</v>
      </c>
      <c r="F22" s="40" t="n">
        <v>14.76</v>
      </c>
      <c r="G22" s="40" t="n">
        <v>14.96</v>
      </c>
      <c r="H22" s="40" t="n">
        <v>15.36</v>
      </c>
      <c r="I22" s="40" t="n">
        <v>15.68</v>
      </c>
      <c r="J22" s="40" t="n">
        <v>15.12</v>
      </c>
      <c r="K22" s="40" t="n">
        <v>15.08</v>
      </c>
      <c r="L22" s="40" t="n">
        <v>15</v>
      </c>
      <c r="M22" s="40" t="n">
        <v>14.96</v>
      </c>
      <c r="N22" s="40" t="n">
        <v>14.76</v>
      </c>
      <c r="O22" s="40" t="n">
        <v>14.76</v>
      </c>
      <c r="P22" s="40" t="n">
        <v>14.56</v>
      </c>
      <c r="Q22" s="40" t="n">
        <v>14.56</v>
      </c>
      <c r="R22" s="40" t="n">
        <v>14.32</v>
      </c>
      <c r="S22" s="40" t="n">
        <v>14.6</v>
      </c>
      <c r="T22" s="40" t="n">
        <v>15.28</v>
      </c>
      <c r="U22" s="40" t="n">
        <v>15.28</v>
      </c>
      <c r="V22" s="40" t="n">
        <v>15.56</v>
      </c>
      <c r="W22" s="40" t="n">
        <v>15.28</v>
      </c>
      <c r="X22" s="40" t="n">
        <v>15.2</v>
      </c>
      <c r="Y22" s="40" t="n">
        <v>15.08</v>
      </c>
    </row>
    <row r="23" customFormat="false" ht="15" hidden="false" customHeight="false" outlineLevel="0" collapsed="false">
      <c r="A23" s="69" t="n">
        <v>14</v>
      </c>
      <c r="B23" s="40" t="n">
        <v>14.96</v>
      </c>
      <c r="C23" s="40" t="n">
        <v>14.96</v>
      </c>
      <c r="D23" s="40" t="n">
        <v>14.84</v>
      </c>
      <c r="E23" s="40" t="n">
        <v>15</v>
      </c>
      <c r="F23" s="40" t="n">
        <v>13.88</v>
      </c>
      <c r="G23" s="40" t="n">
        <v>13.92</v>
      </c>
      <c r="H23" s="40" t="n">
        <v>14.08</v>
      </c>
      <c r="I23" s="40" t="n">
        <v>14.52</v>
      </c>
      <c r="J23" s="40" t="n">
        <v>14.64</v>
      </c>
      <c r="K23" s="40" t="n">
        <v>15.12</v>
      </c>
      <c r="L23" s="40" t="n">
        <v>14.72</v>
      </c>
      <c r="M23" s="40" t="n">
        <v>14.84</v>
      </c>
      <c r="N23" s="40" t="n">
        <v>14.96</v>
      </c>
      <c r="O23" s="40" t="n">
        <v>14.76</v>
      </c>
      <c r="P23" s="40" t="n">
        <v>14.64</v>
      </c>
      <c r="Q23" s="40" t="n">
        <v>14.48</v>
      </c>
      <c r="R23" s="40" t="n">
        <v>14.56</v>
      </c>
      <c r="S23" s="40" t="n">
        <v>14.12</v>
      </c>
      <c r="T23" s="40" t="n">
        <v>14.28</v>
      </c>
      <c r="U23" s="40" t="n">
        <v>14.2</v>
      </c>
      <c r="V23" s="40" t="n">
        <v>14.52</v>
      </c>
      <c r="W23" s="40" t="n">
        <v>14.32</v>
      </c>
      <c r="X23" s="40" t="n">
        <v>14.12</v>
      </c>
      <c r="Y23" s="40" t="n">
        <v>13.96</v>
      </c>
    </row>
    <row r="24" customFormat="false" ht="15" hidden="false" customHeight="false" outlineLevel="0" collapsed="false">
      <c r="A24" s="69" t="n">
        <v>15</v>
      </c>
      <c r="B24" s="40" t="n">
        <v>13.76</v>
      </c>
      <c r="C24" s="40" t="n">
        <v>13.76</v>
      </c>
      <c r="D24" s="40" t="n">
        <v>13.68</v>
      </c>
      <c r="E24" s="40" t="n">
        <v>13.96</v>
      </c>
      <c r="F24" s="40" t="n">
        <v>14.84</v>
      </c>
      <c r="G24" s="40" t="n">
        <v>14.96</v>
      </c>
      <c r="H24" s="40" t="n">
        <v>14.36</v>
      </c>
      <c r="I24" s="40" t="n">
        <v>14.72</v>
      </c>
      <c r="J24" s="40" t="n">
        <v>14.8</v>
      </c>
      <c r="K24" s="40" t="n">
        <v>14.88</v>
      </c>
      <c r="L24" s="40" t="n">
        <v>14.76</v>
      </c>
      <c r="M24" s="40" t="n">
        <v>15.28</v>
      </c>
      <c r="N24" s="40" t="n">
        <v>15</v>
      </c>
      <c r="O24" s="40" t="n">
        <v>14.64</v>
      </c>
      <c r="P24" s="40" t="n">
        <v>14.6</v>
      </c>
      <c r="Q24" s="40" t="n">
        <v>14.76</v>
      </c>
      <c r="R24" s="40" t="n">
        <v>14.56</v>
      </c>
      <c r="S24" s="40" t="n">
        <v>14.28</v>
      </c>
      <c r="T24" s="40" t="n">
        <v>14.24</v>
      </c>
      <c r="U24" s="40" t="n">
        <v>14.32</v>
      </c>
      <c r="V24" s="40" t="n">
        <v>14.56</v>
      </c>
      <c r="W24" s="40" t="n">
        <v>14.4</v>
      </c>
      <c r="X24" s="40" t="n">
        <v>14.28</v>
      </c>
      <c r="Y24" s="40" t="n">
        <v>13.92</v>
      </c>
    </row>
    <row r="25" customFormat="false" ht="15" hidden="false" customHeight="false" outlineLevel="0" collapsed="false">
      <c r="A25" s="69" t="n">
        <v>16</v>
      </c>
      <c r="B25" s="40" t="n">
        <v>13.68</v>
      </c>
      <c r="C25" s="40" t="n">
        <v>13.68</v>
      </c>
      <c r="D25" s="40" t="n">
        <v>13.6</v>
      </c>
      <c r="E25" s="40" t="n">
        <v>13.72</v>
      </c>
      <c r="F25" s="40" t="n">
        <v>13.72</v>
      </c>
      <c r="G25" s="40" t="n">
        <v>13.8</v>
      </c>
      <c r="H25" s="40" t="n">
        <v>14</v>
      </c>
      <c r="I25" s="40" t="n">
        <v>14.44</v>
      </c>
      <c r="J25" s="40" t="n">
        <v>14.6</v>
      </c>
      <c r="K25" s="40" t="n">
        <v>14.48</v>
      </c>
      <c r="L25" s="40" t="n">
        <v>14.24</v>
      </c>
      <c r="M25" s="40" t="n">
        <v>15.12</v>
      </c>
      <c r="N25" s="40" t="n">
        <v>14.92</v>
      </c>
      <c r="O25" s="40" t="n">
        <v>14.96</v>
      </c>
      <c r="P25" s="40" t="n">
        <v>14.48</v>
      </c>
      <c r="Q25" s="40" t="n">
        <v>14.48</v>
      </c>
      <c r="R25" s="40" t="n">
        <v>13.48</v>
      </c>
      <c r="S25" s="40" t="n">
        <v>13.2</v>
      </c>
      <c r="T25" s="40" t="n">
        <v>13.48</v>
      </c>
      <c r="U25" s="40" t="n">
        <v>13.24</v>
      </c>
      <c r="V25" s="40" t="n">
        <v>13.52</v>
      </c>
      <c r="W25" s="40" t="n">
        <v>13.44</v>
      </c>
      <c r="X25" s="40" t="n">
        <v>11.92</v>
      </c>
      <c r="Y25" s="40" t="n">
        <v>12.48</v>
      </c>
    </row>
    <row r="26" customFormat="false" ht="15" hidden="false" customHeight="false" outlineLevel="0" collapsed="false">
      <c r="A26" s="69" t="n">
        <v>17</v>
      </c>
      <c r="B26" s="40" t="n">
        <v>12.8</v>
      </c>
      <c r="C26" s="40" t="n">
        <v>12.52</v>
      </c>
      <c r="D26" s="40" t="n">
        <v>12.56</v>
      </c>
      <c r="E26" s="40" t="n">
        <v>12.52</v>
      </c>
      <c r="F26" s="40" t="n">
        <v>12.64</v>
      </c>
      <c r="G26" s="40" t="n">
        <v>12.84</v>
      </c>
      <c r="H26" s="40" t="n">
        <v>13.4</v>
      </c>
      <c r="I26" s="40" t="n">
        <v>13.44</v>
      </c>
      <c r="J26" s="40" t="n">
        <v>13.6</v>
      </c>
      <c r="K26" s="40" t="n">
        <v>13.72</v>
      </c>
      <c r="L26" s="40" t="n">
        <v>13.48</v>
      </c>
      <c r="M26" s="40" t="n">
        <v>13.56</v>
      </c>
      <c r="N26" s="40" t="n">
        <v>13.68</v>
      </c>
      <c r="O26" s="40" t="n">
        <v>13.6</v>
      </c>
      <c r="P26" s="40" t="n">
        <v>13.28</v>
      </c>
      <c r="Q26" s="40" t="n">
        <v>13.48</v>
      </c>
      <c r="R26" s="40" t="n">
        <v>12.04</v>
      </c>
      <c r="S26" s="40" t="n">
        <v>14.16</v>
      </c>
      <c r="T26" s="40" t="n">
        <v>14.16</v>
      </c>
      <c r="U26" s="40" t="n">
        <v>14.32</v>
      </c>
      <c r="V26" s="40" t="n">
        <v>14.16</v>
      </c>
      <c r="W26" s="40" t="n">
        <v>14.2</v>
      </c>
      <c r="X26" s="40" t="n">
        <v>13.96</v>
      </c>
      <c r="Y26" s="40" t="n">
        <v>13.8</v>
      </c>
    </row>
    <row r="27" customFormat="false" ht="15" hidden="false" customHeight="false" outlineLevel="0" collapsed="false">
      <c r="A27" s="69" t="n">
        <v>18</v>
      </c>
      <c r="B27" s="40" t="n">
        <v>13.68</v>
      </c>
      <c r="C27" s="40" t="n">
        <v>13.6</v>
      </c>
      <c r="D27" s="40" t="n">
        <v>13.56</v>
      </c>
      <c r="E27" s="40" t="n">
        <v>13.6</v>
      </c>
      <c r="F27" s="40" t="n">
        <v>13.6</v>
      </c>
      <c r="G27" s="40" t="n">
        <v>13.6</v>
      </c>
      <c r="H27" s="40" t="n">
        <v>13.8</v>
      </c>
      <c r="I27" s="40" t="n">
        <v>13.84</v>
      </c>
      <c r="J27" s="40" t="n">
        <v>14.04</v>
      </c>
      <c r="K27" s="40" t="n">
        <v>14.12</v>
      </c>
      <c r="L27" s="40" t="n">
        <v>14.16</v>
      </c>
      <c r="M27" s="40" t="n">
        <v>14.08</v>
      </c>
      <c r="N27" s="40" t="n">
        <v>14.12</v>
      </c>
      <c r="O27" s="40" t="n">
        <v>14</v>
      </c>
      <c r="P27" s="40" t="n">
        <v>14.04</v>
      </c>
      <c r="Q27" s="40" t="n">
        <v>14.04</v>
      </c>
      <c r="R27" s="40" t="n">
        <v>14.24</v>
      </c>
      <c r="S27" s="40" t="n">
        <v>14.2</v>
      </c>
      <c r="T27" s="40" t="n">
        <v>14.04</v>
      </c>
      <c r="U27" s="40" t="n">
        <v>14.2</v>
      </c>
      <c r="V27" s="40" t="n">
        <v>14.4</v>
      </c>
      <c r="W27" s="40" t="n">
        <v>14.2</v>
      </c>
      <c r="X27" s="40" t="n">
        <v>14.24</v>
      </c>
      <c r="Y27" s="40" t="n">
        <v>13.76</v>
      </c>
    </row>
    <row r="28" customFormat="false" ht="15" hidden="false" customHeight="false" outlineLevel="0" collapsed="false">
      <c r="A28" s="69" t="n">
        <v>19</v>
      </c>
      <c r="B28" s="40" t="n">
        <v>13.64</v>
      </c>
      <c r="C28" s="40" t="n">
        <v>13.64</v>
      </c>
      <c r="D28" s="40" t="n">
        <v>13.56</v>
      </c>
      <c r="E28" s="40" t="n">
        <v>13.64</v>
      </c>
      <c r="F28" s="40" t="n">
        <v>13.56</v>
      </c>
      <c r="G28" s="40" t="n">
        <v>13.72</v>
      </c>
      <c r="H28" s="40" t="n">
        <v>14</v>
      </c>
      <c r="I28" s="40" t="n">
        <v>13.88</v>
      </c>
      <c r="J28" s="40" t="n">
        <v>13.96</v>
      </c>
      <c r="K28" s="40" t="n">
        <v>14.08</v>
      </c>
      <c r="L28" s="40" t="n">
        <v>14.44</v>
      </c>
      <c r="M28" s="40" t="n">
        <v>14.28</v>
      </c>
      <c r="N28" s="40" t="n">
        <v>14.24</v>
      </c>
      <c r="O28" s="40" t="n">
        <v>14.12</v>
      </c>
      <c r="P28" s="40" t="n">
        <v>14.16</v>
      </c>
      <c r="Q28" s="40" t="n">
        <v>14.12</v>
      </c>
      <c r="R28" s="40" t="n">
        <v>14.44</v>
      </c>
      <c r="S28" s="40" t="n">
        <v>14.28</v>
      </c>
      <c r="T28" s="40" t="n">
        <v>14.4</v>
      </c>
      <c r="U28" s="40" t="n">
        <v>14.48</v>
      </c>
      <c r="V28" s="40" t="n">
        <v>14.6</v>
      </c>
      <c r="W28" s="40" t="n">
        <v>14.6</v>
      </c>
      <c r="X28" s="40" t="n">
        <v>14.28</v>
      </c>
      <c r="Y28" s="40" t="n">
        <v>14.4</v>
      </c>
    </row>
    <row r="29" customFormat="false" ht="15" hidden="false" customHeight="false" outlineLevel="0" collapsed="false">
      <c r="A29" s="69" t="n">
        <v>20</v>
      </c>
      <c r="B29" s="40" t="n">
        <v>13.76</v>
      </c>
      <c r="C29" s="40" t="n">
        <v>13.92</v>
      </c>
      <c r="D29" s="40" t="n">
        <v>13.88</v>
      </c>
      <c r="E29" s="40" t="n">
        <v>13.68</v>
      </c>
      <c r="F29" s="40" t="n">
        <v>13.6</v>
      </c>
      <c r="G29" s="40" t="n">
        <v>13.72</v>
      </c>
      <c r="H29" s="40" t="n">
        <v>14.16</v>
      </c>
      <c r="I29" s="40" t="n">
        <v>14.52</v>
      </c>
      <c r="J29" s="40" t="n">
        <v>14.52</v>
      </c>
      <c r="K29" s="40" t="n">
        <v>14.96</v>
      </c>
      <c r="L29" s="40" t="n">
        <v>14.6</v>
      </c>
      <c r="M29" s="40" t="n">
        <v>15.44</v>
      </c>
      <c r="N29" s="40" t="n">
        <v>14.84</v>
      </c>
      <c r="O29" s="40" t="n">
        <v>14.32</v>
      </c>
      <c r="P29" s="40" t="n">
        <v>14.52</v>
      </c>
      <c r="Q29" s="40" t="n">
        <v>14.32</v>
      </c>
      <c r="R29" s="40" t="n">
        <v>14.28</v>
      </c>
      <c r="S29" s="40" t="n">
        <v>14.24</v>
      </c>
      <c r="T29" s="40" t="n">
        <v>14.2</v>
      </c>
      <c r="U29" s="40" t="n">
        <v>14.2</v>
      </c>
      <c r="V29" s="40" t="n">
        <v>14.44</v>
      </c>
      <c r="W29" s="40" t="n">
        <v>14.44</v>
      </c>
      <c r="X29" s="40" t="n">
        <v>14.28</v>
      </c>
      <c r="Y29" s="40" t="n">
        <v>13.8</v>
      </c>
    </row>
    <row r="30" customFormat="false" ht="15" hidden="false" customHeight="false" outlineLevel="0" collapsed="false">
      <c r="A30" s="69" t="n">
        <v>21</v>
      </c>
      <c r="B30" s="40" t="n">
        <v>13.8</v>
      </c>
      <c r="C30" s="40" t="n">
        <v>13.6</v>
      </c>
      <c r="D30" s="40" t="n">
        <v>13.64</v>
      </c>
      <c r="E30" s="40" t="n">
        <v>13.68</v>
      </c>
      <c r="F30" s="40" t="n">
        <v>13.64</v>
      </c>
      <c r="G30" s="40" t="n">
        <v>13.84</v>
      </c>
      <c r="H30" s="40" t="n">
        <v>14.24</v>
      </c>
      <c r="I30" s="40" t="n">
        <v>14.6</v>
      </c>
      <c r="J30" s="40" t="n">
        <v>14.56</v>
      </c>
      <c r="K30" s="40" t="n">
        <v>14.72</v>
      </c>
      <c r="L30" s="40" t="n">
        <v>14.92</v>
      </c>
      <c r="M30" s="40" t="n">
        <v>15.52</v>
      </c>
      <c r="N30" s="40" t="n">
        <v>14.96</v>
      </c>
      <c r="O30" s="40" t="n">
        <v>14.56</v>
      </c>
      <c r="P30" s="40" t="n">
        <v>14.64</v>
      </c>
      <c r="Q30" s="40" t="n">
        <v>14.36</v>
      </c>
      <c r="R30" s="40" t="n">
        <v>14.72</v>
      </c>
      <c r="S30" s="40" t="n">
        <v>15.48</v>
      </c>
      <c r="T30" s="40" t="n">
        <v>15.24</v>
      </c>
      <c r="U30" s="40" t="n">
        <v>15.48</v>
      </c>
      <c r="V30" s="40" t="n">
        <v>15.36</v>
      </c>
      <c r="W30" s="40" t="n">
        <v>15.56</v>
      </c>
      <c r="X30" s="40" t="n">
        <v>15.24</v>
      </c>
      <c r="Y30" s="40" t="n">
        <v>14.92</v>
      </c>
    </row>
    <row r="31" customFormat="false" ht="15" hidden="false" customHeight="false" outlineLevel="0" collapsed="false">
      <c r="A31" s="69" t="n">
        <v>22</v>
      </c>
      <c r="B31" s="40" t="n">
        <v>14.76</v>
      </c>
      <c r="C31" s="40" t="n">
        <v>14.64</v>
      </c>
      <c r="D31" s="40" t="n">
        <v>14.6</v>
      </c>
      <c r="E31" s="40" t="n">
        <v>14.8</v>
      </c>
      <c r="F31" s="40" t="n">
        <v>14.68</v>
      </c>
      <c r="G31" s="40" t="n">
        <v>14.76</v>
      </c>
      <c r="H31" s="40" t="n">
        <v>15.04</v>
      </c>
      <c r="I31" s="40" t="n">
        <v>15.56</v>
      </c>
      <c r="J31" s="40" t="n">
        <v>15.76</v>
      </c>
      <c r="K31" s="40" t="n">
        <v>15.96</v>
      </c>
      <c r="L31" s="40" t="n">
        <v>15.8</v>
      </c>
      <c r="M31" s="40" t="n">
        <v>16.08</v>
      </c>
      <c r="N31" s="40" t="n">
        <v>15.56</v>
      </c>
      <c r="O31" s="40" t="n">
        <v>15.36</v>
      </c>
      <c r="P31" s="40" t="n">
        <v>15.28</v>
      </c>
      <c r="Q31" s="40" t="n">
        <v>15.04</v>
      </c>
      <c r="R31" s="40" t="n">
        <v>15.28</v>
      </c>
      <c r="S31" s="40" t="n">
        <v>15.4</v>
      </c>
      <c r="T31" s="40" t="n">
        <v>15.4</v>
      </c>
      <c r="U31" s="40" t="n">
        <v>15.72</v>
      </c>
      <c r="V31" s="40" t="n">
        <v>15.72</v>
      </c>
      <c r="W31" s="40" t="n">
        <v>15.4</v>
      </c>
      <c r="X31" s="40" t="n">
        <v>15.32</v>
      </c>
      <c r="Y31" s="40" t="n">
        <v>15.12</v>
      </c>
    </row>
    <row r="32" customFormat="false" ht="15" hidden="false" customHeight="false" outlineLevel="0" collapsed="false">
      <c r="A32" s="69" t="n">
        <v>23</v>
      </c>
      <c r="B32" s="40" t="n">
        <v>15.08</v>
      </c>
      <c r="C32" s="40" t="n">
        <v>14.96</v>
      </c>
      <c r="D32" s="40" t="n">
        <v>14.76</v>
      </c>
      <c r="E32" s="40" t="n">
        <v>14.8</v>
      </c>
      <c r="F32" s="40" t="n">
        <v>14.72</v>
      </c>
      <c r="G32" s="40" t="n">
        <v>14.92</v>
      </c>
      <c r="H32" s="40" t="n">
        <v>15.36</v>
      </c>
      <c r="I32" s="40" t="n">
        <v>15.6</v>
      </c>
      <c r="J32" s="40" t="n">
        <v>15.64</v>
      </c>
      <c r="K32" s="40" t="n">
        <v>15.68</v>
      </c>
      <c r="L32" s="40" t="n">
        <v>15.92</v>
      </c>
      <c r="M32" s="40" t="n">
        <v>16</v>
      </c>
      <c r="N32" s="40" t="n">
        <v>15.76</v>
      </c>
      <c r="O32" s="40" t="n">
        <v>15.76</v>
      </c>
      <c r="P32" s="40" t="n">
        <v>15.44</v>
      </c>
      <c r="Q32" s="40" t="n">
        <v>15.48</v>
      </c>
      <c r="R32" s="40" t="n">
        <v>15.6</v>
      </c>
      <c r="S32" s="40" t="n">
        <v>15.48</v>
      </c>
      <c r="T32" s="40" t="n">
        <v>15.44</v>
      </c>
      <c r="U32" s="40" t="n">
        <v>15.4</v>
      </c>
      <c r="V32" s="40" t="n">
        <v>15.4</v>
      </c>
      <c r="W32" s="40" t="n">
        <v>15.4</v>
      </c>
      <c r="X32" s="40" t="n">
        <v>15.32</v>
      </c>
      <c r="Y32" s="40" t="n">
        <v>15.12</v>
      </c>
    </row>
    <row r="33" customFormat="false" ht="15" hidden="false" customHeight="false" outlineLevel="0" collapsed="false">
      <c r="A33" s="69" t="n">
        <v>24</v>
      </c>
      <c r="B33" s="40" t="n">
        <v>15.04</v>
      </c>
      <c r="C33" s="40" t="n">
        <v>14.96</v>
      </c>
      <c r="D33" s="40" t="n">
        <v>14.96</v>
      </c>
      <c r="E33" s="40" t="n">
        <v>14.88</v>
      </c>
      <c r="F33" s="40" t="n">
        <v>15</v>
      </c>
      <c r="G33" s="40" t="n">
        <v>15.16</v>
      </c>
      <c r="H33" s="40" t="n">
        <v>15.16</v>
      </c>
      <c r="I33" s="40" t="n">
        <v>14.68</v>
      </c>
      <c r="J33" s="40" t="n">
        <v>14.76</v>
      </c>
      <c r="K33" s="40" t="n">
        <v>14.4</v>
      </c>
      <c r="L33" s="40" t="n">
        <v>14.72</v>
      </c>
      <c r="M33" s="40" t="n">
        <v>14.76</v>
      </c>
      <c r="N33" s="40" t="n">
        <v>14.72</v>
      </c>
      <c r="O33" s="40" t="n">
        <v>14.52</v>
      </c>
      <c r="P33" s="40" t="n">
        <v>14.28</v>
      </c>
      <c r="Q33" s="40" t="n">
        <v>14.12</v>
      </c>
      <c r="R33" s="40" t="n">
        <v>14.12</v>
      </c>
      <c r="S33" s="40" t="n">
        <v>14.12</v>
      </c>
      <c r="T33" s="40" t="n">
        <v>14.08</v>
      </c>
      <c r="U33" s="40" t="n">
        <v>14.16</v>
      </c>
      <c r="V33" s="40" t="n">
        <v>15.04</v>
      </c>
      <c r="W33" s="40" t="n">
        <v>15.48</v>
      </c>
      <c r="X33" s="40" t="n">
        <v>15</v>
      </c>
      <c r="Y33" s="40" t="n">
        <v>14.96</v>
      </c>
    </row>
    <row r="34" customFormat="false" ht="15" hidden="false" customHeight="false" outlineLevel="0" collapsed="false">
      <c r="A34" s="69" t="n">
        <v>25</v>
      </c>
      <c r="B34" s="40" t="n">
        <v>14.8</v>
      </c>
      <c r="C34" s="40" t="n">
        <v>14.76</v>
      </c>
      <c r="D34" s="40" t="n">
        <v>14.72</v>
      </c>
      <c r="E34" s="40" t="n">
        <v>14.76</v>
      </c>
      <c r="F34" s="40" t="n">
        <v>14.72</v>
      </c>
      <c r="G34" s="40" t="n">
        <v>14.8</v>
      </c>
      <c r="H34" s="40" t="n">
        <v>14.76</v>
      </c>
      <c r="I34" s="40" t="n">
        <v>13.96</v>
      </c>
      <c r="J34" s="40" t="n">
        <v>14.04</v>
      </c>
      <c r="K34" s="40" t="n">
        <v>14.08</v>
      </c>
      <c r="L34" s="40" t="n">
        <v>14.36</v>
      </c>
      <c r="M34" s="40" t="n">
        <v>14.12</v>
      </c>
      <c r="N34" s="40" t="n">
        <v>14.04</v>
      </c>
      <c r="O34" s="40" t="n">
        <v>14.12</v>
      </c>
      <c r="P34" s="40" t="n">
        <v>14.04</v>
      </c>
      <c r="Q34" s="40" t="n">
        <v>14</v>
      </c>
      <c r="R34" s="40" t="n">
        <v>14.04</v>
      </c>
      <c r="S34" s="40" t="n">
        <v>14.16</v>
      </c>
      <c r="T34" s="40" t="n">
        <v>14.2</v>
      </c>
      <c r="U34" s="40" t="n">
        <v>14.16</v>
      </c>
      <c r="V34" s="40" t="n">
        <v>14.4</v>
      </c>
      <c r="W34" s="40" t="n">
        <v>14.24</v>
      </c>
      <c r="X34" s="40" t="n">
        <v>14.16</v>
      </c>
      <c r="Y34" s="40" t="n">
        <v>14</v>
      </c>
    </row>
    <row r="35" customFormat="false" ht="15" hidden="false" customHeight="false" outlineLevel="0" collapsed="false">
      <c r="A35" s="69" t="n">
        <v>26</v>
      </c>
      <c r="B35" s="40" t="n">
        <v>14.04</v>
      </c>
      <c r="C35" s="40" t="n">
        <v>13.88</v>
      </c>
      <c r="D35" s="40" t="n">
        <v>13.92</v>
      </c>
      <c r="E35" s="40" t="n">
        <v>13.76</v>
      </c>
      <c r="F35" s="40" t="n">
        <v>13.8</v>
      </c>
      <c r="G35" s="40" t="n">
        <v>13.8</v>
      </c>
      <c r="H35" s="40" t="n">
        <v>13.88</v>
      </c>
      <c r="I35" s="40" t="n">
        <v>13.88</v>
      </c>
      <c r="J35" s="40" t="n">
        <v>14.04</v>
      </c>
      <c r="K35" s="40" t="n">
        <v>14.04</v>
      </c>
      <c r="L35" s="40" t="n">
        <v>14.08</v>
      </c>
      <c r="M35" s="40" t="n">
        <v>14</v>
      </c>
      <c r="N35" s="40" t="n">
        <v>13.96</v>
      </c>
      <c r="O35" s="40" t="n">
        <v>14.08</v>
      </c>
      <c r="P35" s="40" t="n">
        <v>13.92</v>
      </c>
      <c r="Q35" s="40" t="n">
        <v>13.96</v>
      </c>
      <c r="R35" s="40" t="n">
        <v>14.04</v>
      </c>
      <c r="S35" s="40" t="n">
        <v>14.2</v>
      </c>
      <c r="T35" s="40" t="n">
        <v>14.16</v>
      </c>
      <c r="U35" s="40" t="n">
        <v>14.28</v>
      </c>
      <c r="V35" s="40" t="n">
        <v>14.2</v>
      </c>
      <c r="W35" s="40" t="n">
        <v>14.24</v>
      </c>
      <c r="X35" s="40" t="n">
        <v>14.4</v>
      </c>
      <c r="Y35" s="40" t="n">
        <v>13.96</v>
      </c>
    </row>
    <row r="36" customFormat="false" ht="15" hidden="false" customHeight="false" outlineLevel="0" collapsed="false">
      <c r="A36" s="69" t="n">
        <v>27</v>
      </c>
      <c r="B36" s="40" t="n">
        <v>13.88</v>
      </c>
      <c r="C36" s="40" t="n">
        <v>13.76</v>
      </c>
      <c r="D36" s="40" t="n">
        <v>13.8</v>
      </c>
      <c r="E36" s="40" t="n">
        <v>13.76</v>
      </c>
      <c r="F36" s="40" t="n">
        <v>13.8</v>
      </c>
      <c r="G36" s="40" t="n">
        <v>13.96</v>
      </c>
      <c r="H36" s="40" t="n">
        <v>14.12</v>
      </c>
      <c r="I36" s="40" t="n">
        <v>14.76</v>
      </c>
      <c r="J36" s="40" t="n">
        <v>14.52</v>
      </c>
      <c r="K36" s="40" t="n">
        <v>14.76</v>
      </c>
      <c r="L36" s="40" t="n">
        <v>13.68</v>
      </c>
      <c r="M36" s="40" t="n">
        <v>14.24</v>
      </c>
      <c r="N36" s="40" t="n">
        <v>14.2</v>
      </c>
      <c r="O36" s="40" t="n">
        <v>14.32</v>
      </c>
      <c r="P36" s="40" t="n">
        <v>14.4</v>
      </c>
      <c r="Q36" s="40" t="n">
        <v>14.68</v>
      </c>
      <c r="R36" s="40" t="n">
        <v>14.52</v>
      </c>
      <c r="S36" s="40" t="n">
        <v>14.36</v>
      </c>
      <c r="T36" s="40" t="n">
        <v>14.16</v>
      </c>
      <c r="U36" s="40" t="n">
        <v>14.6</v>
      </c>
      <c r="V36" s="40" t="n">
        <v>15.52</v>
      </c>
      <c r="W36" s="40" t="n">
        <v>15.8</v>
      </c>
      <c r="X36" s="40" t="n">
        <v>15.12</v>
      </c>
      <c r="Y36" s="40" t="n">
        <v>14.88</v>
      </c>
    </row>
    <row r="37" customFormat="false" ht="15" hidden="false" customHeight="false" outlineLevel="0" collapsed="false">
      <c r="A37" s="69" t="n">
        <v>28</v>
      </c>
      <c r="B37" s="40" t="n">
        <v>14.72</v>
      </c>
      <c r="C37" s="40" t="n">
        <v>14.72</v>
      </c>
      <c r="D37" s="40" t="n">
        <v>14.64</v>
      </c>
      <c r="E37" s="40" t="n">
        <v>14.64</v>
      </c>
      <c r="F37" s="40" t="n">
        <v>14.68</v>
      </c>
      <c r="G37" s="40" t="n">
        <v>14.88</v>
      </c>
      <c r="H37" s="40" t="n">
        <v>15.12</v>
      </c>
      <c r="I37" s="40" t="n">
        <v>15.56</v>
      </c>
      <c r="J37" s="40" t="n">
        <v>15.92</v>
      </c>
      <c r="K37" s="40" t="n">
        <v>15.68</v>
      </c>
      <c r="L37" s="40" t="n">
        <v>15.2</v>
      </c>
      <c r="M37" s="40" t="n">
        <v>9.68</v>
      </c>
      <c r="N37" s="40" t="n">
        <v>8.04</v>
      </c>
      <c r="O37" s="40" t="n">
        <v>11.72</v>
      </c>
      <c r="P37" s="40" t="n">
        <v>11.36</v>
      </c>
      <c r="Q37" s="40" t="n">
        <v>11.24</v>
      </c>
      <c r="R37" s="40" t="n">
        <v>11</v>
      </c>
      <c r="S37" s="40" t="n">
        <v>10.92</v>
      </c>
      <c r="T37" s="40" t="n">
        <v>11.12</v>
      </c>
      <c r="U37" s="40" t="n">
        <v>10.8</v>
      </c>
      <c r="V37" s="40" t="n">
        <v>12.04</v>
      </c>
      <c r="W37" s="40" t="n">
        <v>12.04</v>
      </c>
      <c r="X37" s="40" t="n">
        <v>11.88</v>
      </c>
      <c r="Y37" s="40" t="n">
        <v>11.6</v>
      </c>
    </row>
    <row r="38" customFormat="false" ht="15" hidden="false" customHeight="false" outlineLevel="0" collapsed="false">
      <c r="A38" s="69" t="n">
        <v>29</v>
      </c>
      <c r="B38" s="40" t="n">
        <v>11.4</v>
      </c>
      <c r="C38" s="40" t="n">
        <v>11.32</v>
      </c>
      <c r="D38" s="40" t="n">
        <v>11.48</v>
      </c>
      <c r="E38" s="40" t="n">
        <v>12.32</v>
      </c>
      <c r="F38" s="40" t="n">
        <v>12.32</v>
      </c>
      <c r="G38" s="40" t="n">
        <v>12.44</v>
      </c>
      <c r="H38" s="40" t="n">
        <v>12.64</v>
      </c>
      <c r="I38" s="40" t="n">
        <v>13.32</v>
      </c>
      <c r="J38" s="40" t="n">
        <v>13.32</v>
      </c>
      <c r="K38" s="40" t="n">
        <v>13.32</v>
      </c>
      <c r="L38" s="40" t="n">
        <v>13.84</v>
      </c>
      <c r="M38" s="40" t="n">
        <v>13.8</v>
      </c>
      <c r="N38" s="40" t="n">
        <v>13.2</v>
      </c>
      <c r="O38" s="40" t="n">
        <v>11.96</v>
      </c>
      <c r="P38" s="40" t="n">
        <v>12.08</v>
      </c>
      <c r="Q38" s="40" t="n">
        <v>11.92</v>
      </c>
      <c r="R38" s="40" t="n">
        <v>11.8</v>
      </c>
      <c r="S38" s="40" t="n">
        <v>11.72</v>
      </c>
      <c r="T38" s="40" t="n">
        <v>12.16</v>
      </c>
      <c r="U38" s="40" t="n">
        <v>12.12</v>
      </c>
      <c r="V38" s="40" t="n">
        <v>13.56</v>
      </c>
      <c r="W38" s="40" t="n">
        <v>13.96</v>
      </c>
      <c r="X38" s="40" t="n">
        <v>13.96</v>
      </c>
      <c r="Y38" s="40" t="n">
        <v>13.56</v>
      </c>
    </row>
    <row r="39" customFormat="false" ht="15" hidden="false" customHeight="false" outlineLevel="0" collapsed="false">
      <c r="A39" s="69" t="n">
        <v>30</v>
      </c>
      <c r="B39" s="40" t="n">
        <v>13.56</v>
      </c>
      <c r="C39" s="40" t="n">
        <v>13.56</v>
      </c>
      <c r="D39" s="40" t="n">
        <v>13.64</v>
      </c>
      <c r="E39" s="40" t="n">
        <v>13.72</v>
      </c>
      <c r="F39" s="40" t="n">
        <v>13.84</v>
      </c>
      <c r="G39" s="40" t="n">
        <v>14.08</v>
      </c>
      <c r="H39" s="40" t="n">
        <v>14.48</v>
      </c>
      <c r="I39" s="40" t="n">
        <v>14.64</v>
      </c>
      <c r="J39" s="40" t="n">
        <v>14.8</v>
      </c>
      <c r="K39" s="40" t="n">
        <v>15.48</v>
      </c>
      <c r="L39" s="40" t="n">
        <v>15.08</v>
      </c>
      <c r="M39" s="40" t="n">
        <v>15.24</v>
      </c>
      <c r="N39" s="40" t="n">
        <v>14.64</v>
      </c>
      <c r="O39" s="40" t="n">
        <v>14.72</v>
      </c>
      <c r="P39" s="40" t="n">
        <v>14.28</v>
      </c>
      <c r="Q39" s="40" t="n">
        <v>14</v>
      </c>
      <c r="R39" s="40" t="n">
        <v>14.04</v>
      </c>
      <c r="S39" s="40" t="n">
        <v>14.32</v>
      </c>
      <c r="T39" s="40" t="n">
        <v>14.08</v>
      </c>
      <c r="U39" s="40" t="n">
        <v>14.36</v>
      </c>
      <c r="V39" s="40" t="n">
        <v>14.08</v>
      </c>
      <c r="W39" s="40" t="n">
        <v>14.04</v>
      </c>
      <c r="X39" s="40" t="n">
        <v>14.24</v>
      </c>
      <c r="Y39" s="40" t="n">
        <v>13.88</v>
      </c>
    </row>
    <row r="40" customFormat="false" ht="15.75" hidden="false" customHeight="false" outlineLevel="0" collapsed="false">
      <c r="A40" s="70" t="n">
        <v>31</v>
      </c>
      <c r="B40" s="40" t="n">
        <v>13.76</v>
      </c>
      <c r="C40" s="40" t="n">
        <v>13.68</v>
      </c>
      <c r="D40" s="40" t="n">
        <v>13.6</v>
      </c>
      <c r="E40" s="40" t="n">
        <v>13.6</v>
      </c>
      <c r="F40" s="40" t="n">
        <v>12.68</v>
      </c>
      <c r="G40" s="40" t="n">
        <v>12.32</v>
      </c>
      <c r="H40" s="40" t="n">
        <v>12.52</v>
      </c>
      <c r="I40" s="40" t="n">
        <v>13.8</v>
      </c>
      <c r="J40" s="40" t="n">
        <v>13.04</v>
      </c>
      <c r="K40" s="40" t="n">
        <v>13</v>
      </c>
      <c r="L40" s="40" t="n">
        <v>13</v>
      </c>
      <c r="M40" s="40" t="n">
        <v>13.08</v>
      </c>
      <c r="N40" s="40" t="n">
        <v>12.92</v>
      </c>
      <c r="O40" s="40" t="n">
        <v>13.16</v>
      </c>
      <c r="P40" s="40" t="n">
        <v>12.8</v>
      </c>
      <c r="Q40" s="40" t="n">
        <v>13.04</v>
      </c>
      <c r="R40" s="40" t="n">
        <v>13.16</v>
      </c>
      <c r="S40" s="40" t="n">
        <v>13.36</v>
      </c>
      <c r="T40" s="40" t="n">
        <v>13.12</v>
      </c>
      <c r="U40" s="40" t="n">
        <v>13.16</v>
      </c>
      <c r="V40" s="40" t="n">
        <v>13.32</v>
      </c>
      <c r="W40" s="40" t="n">
        <v>12.92</v>
      </c>
      <c r="X40" s="40" t="n">
        <v>12.76</v>
      </c>
      <c r="Y40" s="40" t="n">
        <v>12.68</v>
      </c>
    </row>
    <row r="41" customFormat="false" ht="15" hidden="false" customHeight="false" outlineLevel="0" collapsed="false">
      <c r="A41" s="7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5" hidden="false" customHeight="fals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5" hidden="false" customHeight="false" outlineLevel="0" collapsed="false">
      <c r="O43" s="29" t="str">
        <f aca="false">'К.2'!Q88</f>
        <v>по доверенности</v>
      </c>
      <c r="P43" s="1"/>
      <c r="Q43" s="1"/>
      <c r="R43" s="1"/>
      <c r="S43" s="1"/>
      <c r="T43" s="1"/>
      <c r="U43" s="1"/>
      <c r="V43" s="1"/>
    </row>
    <row r="44" customFormat="false" ht="15.75" hidden="false" customHeight="false" outlineLevel="0" collapsed="false">
      <c r="O44" s="1"/>
      <c r="P44" s="1"/>
      <c r="Q44" s="1"/>
      <c r="R44" s="1"/>
      <c r="S44" s="1"/>
      <c r="T44" s="1"/>
      <c r="U44" s="1"/>
      <c r="V44" s="1"/>
    </row>
    <row r="45" customFormat="false" ht="16.5" hidden="false" customHeight="false" outlineLevel="0" collapsed="false">
      <c r="B45" s="73" t="s">
        <v>92</v>
      </c>
      <c r="C45" s="74" t="n">
        <f aca="false">SUM(B10:Y40)</f>
        <v>10664.96</v>
      </c>
      <c r="D45" s="75" t="s">
        <v>93</v>
      </c>
      <c r="O45" s="1"/>
      <c r="P45" s="1"/>
      <c r="Q45" s="1"/>
      <c r="R45" s="1"/>
      <c r="S45" s="1"/>
      <c r="T45" s="1"/>
      <c r="U45" s="1"/>
      <c r="V45" s="1"/>
    </row>
    <row r="46" customFormat="false" ht="15.75" hidden="false" customHeight="false" outlineLevel="0" collapsed="false">
      <c r="O46" s="9" t="str">
        <f aca="false">'К.2'!Q91</f>
        <v>АО "ИвГТЭ" _________________________________ </v>
      </c>
      <c r="P46" s="9"/>
      <c r="Q46" s="20"/>
      <c r="R46" s="20"/>
      <c r="S46" s="20"/>
      <c r="T46" s="20"/>
      <c r="U46" s="21" t="str">
        <f aca="false">'К.2'!W91</f>
        <v>Е.А. Бурова</v>
      </c>
      <c r="V46" s="21"/>
      <c r="W46" s="6"/>
      <c r="X46" s="76"/>
      <c r="Y46" s="76"/>
    </row>
    <row r="47" customFormat="false" ht="15.75" hidden="false" customHeight="false" outlineLevel="0" collapsed="false">
      <c r="O47" s="9"/>
      <c r="P47" s="9" t="s">
        <v>44</v>
      </c>
      <c r="Q47" s="20"/>
      <c r="R47" s="20"/>
      <c r="S47" s="22"/>
      <c r="T47" s="22"/>
      <c r="U47" s="23"/>
      <c r="V47" s="23"/>
      <c r="W47" s="6"/>
      <c r="X47" s="76"/>
      <c r="Y47" s="76"/>
    </row>
    <row r="48" customFormat="false" ht="15" hidden="false" customHeight="false" outlineLevel="0" collapsed="false">
      <c r="O48" s="1"/>
      <c r="P48" s="1"/>
      <c r="Q48" s="1"/>
      <c r="R48" s="1"/>
      <c r="S48" s="1"/>
      <c r="T48" s="1"/>
      <c r="U48" s="1"/>
      <c r="V48" s="1"/>
      <c r="W48" s="76"/>
      <c r="X48" s="76"/>
      <c r="Y48" s="76"/>
    </row>
    <row r="50" customFormat="false" ht="15" hidden="false" customHeight="false" outlineLevel="0" collapsed="false">
      <c r="A50" s="52" t="str">
        <f aca="false">'К.33'!B48</f>
        <v>Исп. Бифова М.Х. 30-17-59</v>
      </c>
    </row>
  </sheetData>
  <printOptions headings="false" gridLines="false" gridLinesSet="true" horizontalCentered="false" verticalCentered="false"/>
  <pageMargins left="0.190277777777778" right="0.170138888888889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ifova</cp:lastModifiedBy>
  <cp:lastPrinted>2022-01-10T05:06:11Z</cp:lastPrinted>
  <dcterms:modified xsi:type="dcterms:W3CDTF">2022-01-10T05:08:35Z</dcterms:modified>
  <cp:revision>0</cp:revision>
  <dc:subject/>
  <dc:title/>
</cp:coreProperties>
</file>