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5 г. по 31.03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30.08 - А-30.10</t>
  </si>
  <si>
    <t xml:space="preserve">без слива</t>
  </si>
  <si>
    <t xml:space="preserve">А-19.45 - Крутицкая 27</t>
  </si>
  <si>
    <t xml:space="preserve">по сообщению</t>
  </si>
  <si>
    <t xml:space="preserve">В-83.01 - Союзная 6</t>
  </si>
  <si>
    <t xml:space="preserve">А-51/1 - А-51/2</t>
  </si>
  <si>
    <t xml:space="preserve">С-58 - Дружбы 2</t>
  </si>
  <si>
    <t xml:space="preserve">по сообщению, без слива</t>
  </si>
  <si>
    <t xml:space="preserve">А-36.21 - Громобоя 23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В-69.20 - Ермака 52/2</t>
  </si>
  <si>
    <t xml:space="preserve">В-24.82/1 - Багаева 37</t>
  </si>
  <si>
    <t xml:space="preserve">замена задвижки</t>
  </si>
  <si>
    <t xml:space="preserve">В-69.10 - Мальцева 45</t>
  </si>
  <si>
    <t xml:space="preserve">устр.повр. т/с</t>
  </si>
  <si>
    <t xml:space="preserve"> А-30.02 - А-30.04</t>
  </si>
  <si>
    <t xml:space="preserve">В-59.09 - Ермака 9</t>
  </si>
  <si>
    <t xml:space="preserve">монтаж врем. т/т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7" activeCellId="0" sqref="E2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8.5</v>
      </c>
      <c r="E17" s="21" t="n">
        <v>2.3</v>
      </c>
      <c r="F17" s="22" t="n">
        <v>42062</v>
      </c>
      <c r="G17" s="23" t="n">
        <v>42063</v>
      </c>
      <c r="H17" s="24" t="n">
        <v>0</v>
      </c>
      <c r="I17" s="23" t="n">
        <v>42068</v>
      </c>
      <c r="J17" s="24" t="n">
        <v>0.402777777777778</v>
      </c>
      <c r="K17" s="25" t="n">
        <f aca="false">0.00036*0.6*0.785*E17*E17*SQRT(2*9.81*D17*1000)</f>
        <v>0.366300949412571</v>
      </c>
      <c r="L17" s="26" t="n">
        <f aca="false">(I17-G17+J17-H17)*24</f>
        <v>129.666666666667</v>
      </c>
      <c r="M17" s="27" t="n">
        <f aca="false">L17*K17</f>
        <v>47.4970231071633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8.1</v>
      </c>
      <c r="E18" s="21" t="n">
        <v>3.9</v>
      </c>
      <c r="F18" s="33"/>
      <c r="G18" s="34" t="n">
        <v>42067</v>
      </c>
      <c r="H18" s="24" t="n">
        <v>0.680555555555556</v>
      </c>
      <c r="I18" s="23" t="n">
        <v>42069</v>
      </c>
      <c r="J18" s="24" t="n">
        <v>0.5</v>
      </c>
      <c r="K18" s="25" t="n">
        <f aca="false">0.00036*0.6*0.785*E18*E18*SQRT(2*9.81*D18*1000)</f>
        <v>1.02812195389492</v>
      </c>
      <c r="L18" s="35" t="n">
        <f aca="false">(I18-G18+J18-H18)*24</f>
        <v>43.6666666666667</v>
      </c>
      <c r="M18" s="27" t="n">
        <f aca="false">L18*K18</f>
        <v>44.8946586534117</v>
      </c>
      <c r="N18" s="36" t="s">
        <v>26</v>
      </c>
    </row>
    <row r="19" customFormat="false" ht="13.8" hidden="false" customHeight="false" outlineLevel="0" collapsed="false">
      <c r="A19" s="29" t="n">
        <v>3</v>
      </c>
      <c r="B19" s="30"/>
      <c r="C19" s="31" t="s">
        <v>27</v>
      </c>
      <c r="D19" s="32" t="n">
        <v>5.8</v>
      </c>
      <c r="E19" s="21" t="n">
        <v>0.9</v>
      </c>
      <c r="F19" s="37"/>
      <c r="G19" s="34" t="n">
        <v>42067</v>
      </c>
      <c r="H19" s="24" t="n">
        <v>0.59375</v>
      </c>
      <c r="I19" s="23" t="n">
        <v>42069</v>
      </c>
      <c r="J19" s="24" t="n">
        <v>0.548611111111111</v>
      </c>
      <c r="K19" s="25" t="n">
        <f aca="false">0.00036*0.6*0.785*E19*E19*SQRT(2*9.81*D19*1000)</f>
        <v>0.0463310267811907</v>
      </c>
      <c r="L19" s="35" t="n">
        <f aca="false">(I19-G19+J19-H19)*24</f>
        <v>46.9166666666667</v>
      </c>
      <c r="M19" s="27" t="n">
        <f aca="false">L19*K19</f>
        <v>2.17369733981753</v>
      </c>
      <c r="N19" s="36" t="s">
        <v>26</v>
      </c>
    </row>
    <row r="20" s="41" customFormat="true" ht="13.2" hidden="false" customHeight="false" outlineLevel="0" collapsed="false">
      <c r="A20" s="29" t="n">
        <v>4</v>
      </c>
      <c r="B20" s="18"/>
      <c r="C20" s="19" t="s">
        <v>28</v>
      </c>
      <c r="D20" s="38" t="n">
        <v>3.3</v>
      </c>
      <c r="E20" s="39" t="n">
        <v>10</v>
      </c>
      <c r="F20" s="40" t="n">
        <v>42086</v>
      </c>
      <c r="G20" s="34" t="n">
        <v>42087</v>
      </c>
      <c r="H20" s="24" t="n">
        <v>0</v>
      </c>
      <c r="I20" s="23" t="n">
        <v>42088</v>
      </c>
      <c r="J20" s="24" t="n">
        <v>0.402777777777778</v>
      </c>
      <c r="K20" s="25" t="n">
        <f aca="false">0.00036*0.6*0.785*E20*E20*SQRT(2*9.81*D20*1000)</f>
        <v>4.314494099226</v>
      </c>
      <c r="L20" s="35" t="n">
        <f aca="false">(I20-G20+J20-H20)*24</f>
        <v>33.6666666666667</v>
      </c>
      <c r="M20" s="27" t="n">
        <f aca="false">L20*K20</f>
        <v>145.254634673942</v>
      </c>
      <c r="N20" s="36"/>
    </row>
    <row r="21" customFormat="false" ht="13.2" hidden="false" customHeight="false" outlineLevel="0" collapsed="false">
      <c r="A21" s="29" t="n">
        <v>5</v>
      </c>
      <c r="B21" s="30"/>
      <c r="C21" s="31" t="s">
        <v>29</v>
      </c>
      <c r="D21" s="32" t="n">
        <v>4.5</v>
      </c>
      <c r="E21" s="21" t="n">
        <v>5</v>
      </c>
      <c r="F21" s="33"/>
      <c r="G21" s="34" t="n">
        <v>42090</v>
      </c>
      <c r="H21" s="24" t="n">
        <v>0.465277777777778</v>
      </c>
      <c r="I21" s="23" t="n">
        <v>42091</v>
      </c>
      <c r="J21" s="24" t="n">
        <v>0.513888888888889</v>
      </c>
      <c r="K21" s="25" t="n">
        <f aca="false">0.00036*0.6*0.785*E21*E21*SQRT(2*9.81*D21*1000)</f>
        <v>1.25956091281446</v>
      </c>
      <c r="L21" s="35" t="n">
        <f aca="false">(I21-G21+J21-H21)*24</f>
        <v>25.1666666666667</v>
      </c>
      <c r="M21" s="27" t="n">
        <f aca="false">L21*K21</f>
        <v>31.698949639164</v>
      </c>
      <c r="N21" s="36" t="s">
        <v>30</v>
      </c>
    </row>
    <row r="22" customFormat="false" ht="13.2" hidden="false" customHeight="false" outlineLevel="0" collapsed="false">
      <c r="A22" s="29" t="n">
        <v>6</v>
      </c>
      <c r="B22" s="30"/>
      <c r="C22" s="31" t="s">
        <v>29</v>
      </c>
      <c r="D22" s="32" t="n">
        <v>4.5</v>
      </c>
      <c r="E22" s="21" t="n">
        <v>13</v>
      </c>
      <c r="F22" s="33" t="n">
        <v>42091</v>
      </c>
      <c r="G22" s="23" t="n">
        <v>42092</v>
      </c>
      <c r="H22" s="24" t="n">
        <v>0</v>
      </c>
      <c r="I22" s="23" t="n">
        <v>42092</v>
      </c>
      <c r="J22" s="24" t="n">
        <v>0.493055555555556</v>
      </c>
      <c r="K22" s="25" t="n">
        <f aca="false">0.00036*0.6*0.785*E22*E22*SQRT(2*9.81*D22*1000)</f>
        <v>8.51463177062576</v>
      </c>
      <c r="L22" s="35" t="n">
        <f aca="false">(I22-G22+J22-H22)*24</f>
        <v>11.8333333333333</v>
      </c>
      <c r="M22" s="27" t="n">
        <f aca="false">L22*K22</f>
        <v>100.756475952405</v>
      </c>
      <c r="N22" s="36"/>
    </row>
    <row r="23" customFormat="false" ht="13.2" hidden="false" customHeight="false" outlineLevel="0" collapsed="false">
      <c r="A23" s="29" t="n">
        <v>7</v>
      </c>
      <c r="B23" s="30"/>
      <c r="C23" s="31" t="s">
        <v>31</v>
      </c>
      <c r="D23" s="32" t="n">
        <v>2.8</v>
      </c>
      <c r="E23" s="21" t="n">
        <v>1.1</v>
      </c>
      <c r="F23" s="33" t="n">
        <v>42088</v>
      </c>
      <c r="G23" s="34" t="n">
        <v>42089</v>
      </c>
      <c r="H23" s="24" t="n">
        <v>0</v>
      </c>
      <c r="I23" s="23" t="n">
        <v>42094</v>
      </c>
      <c r="J23" s="24" t="n">
        <v>0.379166666666667</v>
      </c>
      <c r="K23" s="25" t="n">
        <f aca="false">0.00036*0.6*0.785*E23*E23*SQRT(2*9.81*D23*1000)</f>
        <v>0.0480880642708256</v>
      </c>
      <c r="L23" s="35" t="n">
        <f aca="false">(I23-G23+J23-H23)*24</f>
        <v>129.1</v>
      </c>
      <c r="M23" s="27" t="n">
        <f aca="false">L23*K23</f>
        <v>6.20816909736359</v>
      </c>
      <c r="N23" s="36"/>
    </row>
    <row r="24" customFormat="false" ht="13.2" hidden="false" customHeight="false" outlineLevel="0" collapsed="false">
      <c r="A24" s="29" t="n">
        <v>8</v>
      </c>
      <c r="B24" s="30"/>
      <c r="C24" s="31"/>
      <c r="D24" s="32"/>
      <c r="E24" s="21"/>
      <c r="F24" s="33"/>
      <c r="G24" s="34"/>
      <c r="H24" s="24"/>
      <c r="I24" s="23"/>
      <c r="J24" s="24"/>
      <c r="K24" s="25" t="n">
        <f aca="false">0.00036*0.6*0.785*E24*E24*SQRT(2*9.81*D24*1000)</f>
        <v>0</v>
      </c>
      <c r="L24" s="35" t="n">
        <f aca="false">(I24-G24+J24-H24)*24</f>
        <v>0</v>
      </c>
      <c r="M24" s="27" t="n">
        <f aca="false">L24*K24</f>
        <v>0</v>
      </c>
      <c r="N24" s="36"/>
    </row>
    <row r="25" customFormat="false" ht="13.2" hidden="false" customHeight="false" outlineLevel="0" collapsed="false">
      <c r="A25" s="29" t="n">
        <v>9</v>
      </c>
      <c r="B25" s="30"/>
      <c r="C25" s="31"/>
      <c r="D25" s="32"/>
      <c r="E25" s="21"/>
      <c r="F25" s="33"/>
      <c r="G25" s="34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36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36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7</v>
      </c>
      <c r="B33" s="30"/>
      <c r="C33" s="31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2" hidden="false" customHeight="false" outlineLevel="0" collapsed="false">
      <c r="A34" s="29" t="n">
        <v>18</v>
      </c>
      <c r="B34" s="30"/>
      <c r="C34" s="31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2" hidden="false" customHeight="false" outlineLevel="0" collapsed="false">
      <c r="A35" s="29" t="n">
        <v>19</v>
      </c>
      <c r="B35" s="30"/>
      <c r="C35" s="3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8" hidden="false" customHeight="false" outlineLevel="0" collapsed="false">
      <c r="A36" s="42" t="n">
        <v>20</v>
      </c>
      <c r="B36" s="30"/>
      <c r="C36" s="31"/>
      <c r="D36" s="32"/>
      <c r="E36" s="21"/>
      <c r="F36" s="4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8" hidden="true" customHeight="false" outlineLevel="0" collapsed="false">
      <c r="A37" s="44" t="n">
        <v>21</v>
      </c>
      <c r="B37" s="29"/>
      <c r="C37" s="2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2" hidden="true" customHeight="false" outlineLevel="0" collapsed="false">
      <c r="A38" s="29" t="n">
        <v>22</v>
      </c>
      <c r="B38" s="29"/>
      <c r="C38" s="2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3</v>
      </c>
      <c r="B39" s="29"/>
      <c r="C39" s="2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4</v>
      </c>
      <c r="B40" s="29"/>
      <c r="C40" s="2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8" hidden="true" customHeight="false" outlineLevel="0" collapsed="false">
      <c r="A41" s="29" t="n">
        <v>25</v>
      </c>
      <c r="B41" s="29"/>
      <c r="C41" s="2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6</v>
      </c>
      <c r="B42" s="29"/>
      <c r="C42" s="2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7</v>
      </c>
      <c r="B43" s="29"/>
      <c r="C43" s="2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8</v>
      </c>
      <c r="B44" s="29"/>
      <c r="C44" s="2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29</v>
      </c>
      <c r="B45" s="29"/>
      <c r="C45" s="21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0</v>
      </c>
      <c r="B46" s="29"/>
      <c r="C46" s="21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1</v>
      </c>
      <c r="B47" s="29"/>
      <c r="C47" s="2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2</v>
      </c>
      <c r="B48" s="29"/>
      <c r="C48" s="2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3</v>
      </c>
      <c r="B49" s="29"/>
      <c r="C49" s="2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4</v>
      </c>
      <c r="B50" s="29"/>
      <c r="C50" s="2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5</v>
      </c>
      <c r="B51" s="29"/>
      <c r="C51" s="2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6</v>
      </c>
      <c r="B52" s="29"/>
      <c r="C52" s="2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7</v>
      </c>
      <c r="B53" s="29"/>
      <c r="C53" s="2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8</v>
      </c>
      <c r="B54" s="29"/>
      <c r="C54" s="2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39</v>
      </c>
      <c r="B55" s="29"/>
      <c r="C55" s="2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0</v>
      </c>
      <c r="B56" s="29"/>
      <c r="C56" s="2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1</v>
      </c>
      <c r="B57" s="29"/>
      <c r="C57" s="2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2</v>
      </c>
      <c r="B58" s="29"/>
      <c r="C58" s="2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3</v>
      </c>
      <c r="B59" s="29"/>
      <c r="C59" s="21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4</v>
      </c>
      <c r="B60" s="29"/>
      <c r="C60" s="21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5</v>
      </c>
      <c r="B61" s="29"/>
      <c r="C61" s="21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6</v>
      </c>
      <c r="B62" s="29"/>
      <c r="C62" s="21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7</v>
      </c>
      <c r="B63" s="29"/>
      <c r="C63" s="21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8</v>
      </c>
      <c r="B64" s="29"/>
      <c r="C64" s="21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49</v>
      </c>
      <c r="B65" s="29"/>
      <c r="C65" s="21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0</v>
      </c>
      <c r="B66" s="29"/>
      <c r="C66" s="21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1</v>
      </c>
      <c r="B67" s="29"/>
      <c r="C67" s="21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2</v>
      </c>
      <c r="B68" s="29"/>
      <c r="C68" s="21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3</v>
      </c>
      <c r="B69" s="29"/>
      <c r="C69" s="21"/>
      <c r="D69" s="32"/>
      <c r="E69" s="21"/>
      <c r="F69" s="33"/>
      <c r="G69" s="34"/>
      <c r="H69" s="24"/>
      <c r="I69" s="23"/>
      <c r="J69" s="2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2" hidden="true" customHeight="false" outlineLevel="0" collapsed="false">
      <c r="A70" s="29" t="n">
        <v>54</v>
      </c>
      <c r="B70" s="45"/>
      <c r="C70" s="46"/>
      <c r="D70" s="32"/>
      <c r="E70" s="46"/>
      <c r="F70" s="37"/>
      <c r="G70" s="47"/>
      <c r="H70" s="48"/>
      <c r="I70" s="49"/>
      <c r="J70" s="48"/>
      <c r="K70" s="25" t="n">
        <f aca="false">0.00036*0.6*0.785*E70*E70*SQRT(2*9.81*D70*1000)</f>
        <v>0</v>
      </c>
      <c r="L70" s="35" t="n">
        <f aca="false">(I70-G70+J70-H70)*24</f>
        <v>0</v>
      </c>
      <c r="M70" s="27" t="n">
        <f aca="false">L70*K70</f>
        <v>0</v>
      </c>
      <c r="N70" s="36"/>
    </row>
    <row r="71" customFormat="false" ht="13.8" hidden="true" customHeight="false" outlineLevel="0" collapsed="false">
      <c r="A71" s="29" t="n">
        <v>55</v>
      </c>
      <c r="B71" s="45"/>
      <c r="C71" s="46"/>
      <c r="D71" s="50"/>
      <c r="E71" s="51"/>
      <c r="F71" s="52"/>
      <c r="G71" s="47"/>
      <c r="H71" s="53"/>
      <c r="I71" s="54"/>
      <c r="J71" s="53"/>
      <c r="K71" s="25" t="n">
        <f aca="false">0.00036*0.6*0.785*E71*E71*SQRT(2*9.81*D71*1000)</f>
        <v>0</v>
      </c>
      <c r="L71" s="55" t="n">
        <f aca="false">(I71-G71+J71-H71)*24</f>
        <v>0</v>
      </c>
      <c r="M71" s="27" t="n">
        <f aca="false">L71*K71</f>
        <v>0</v>
      </c>
      <c r="N71" s="56"/>
    </row>
    <row r="72" customFormat="false" ht="16.2" hidden="false" customHeight="false" outlineLevel="0" collapsed="false">
      <c r="A72" s="57"/>
      <c r="B72" s="57"/>
      <c r="C72" s="58" t="s">
        <v>32</v>
      </c>
      <c r="D72" s="59"/>
      <c r="E72" s="60"/>
      <c r="F72" s="61"/>
      <c r="G72" s="62"/>
      <c r="H72" s="63"/>
      <c r="I72" s="64"/>
      <c r="J72" s="63"/>
      <c r="K72" s="65" t="n">
        <f aca="false">SUM(K17:K71)</f>
        <v>15.5775287770257</v>
      </c>
      <c r="L72" s="66"/>
      <c r="M72" s="67" t="n">
        <f aca="false">SUM(M17:M71)</f>
        <v>378.483608463267</v>
      </c>
      <c r="N72" s="68"/>
    </row>
    <row r="75" customFormat="false" ht="18" hidden="false" customHeight="false" outlineLevel="0" collapsed="false">
      <c r="C75" s="69" t="s">
        <v>33</v>
      </c>
      <c r="D75" s="70" t="n">
        <f aca="false">M72+M162</f>
        <v>389.928535914767</v>
      </c>
      <c r="E75" s="70"/>
      <c r="F75" s="71" t="s">
        <v>34</v>
      </c>
      <c r="H75" s="72" t="s">
        <v>35</v>
      </c>
      <c r="I75" s="72"/>
      <c r="J75" s="72"/>
      <c r="K75" s="72"/>
      <c r="L75" s="72"/>
      <c r="M75" s="72"/>
      <c r="N75" s="72"/>
    </row>
    <row r="76" customFormat="false" ht="13.2" hidden="false" customHeight="false" outlineLevel="0" collapsed="false">
      <c r="H76" s="73"/>
    </row>
    <row r="77" customFormat="false" ht="13.2" hidden="false" customHeight="false" outlineLevel="0" collapsed="false">
      <c r="H77" s="73"/>
    </row>
    <row r="78" customFormat="false" ht="13.2" hidden="false" customHeight="false" outlineLevel="0" collapsed="false">
      <c r="A78" s="74" t="s">
        <v>36</v>
      </c>
      <c r="B78" s="74"/>
      <c r="C78" s="74"/>
      <c r="D78" s="74"/>
      <c r="E78" s="74"/>
      <c r="F78" s="74"/>
      <c r="H78" s="75" t="s">
        <v>37</v>
      </c>
      <c r="I78" s="75"/>
      <c r="J78" s="75"/>
      <c r="K78" s="75"/>
      <c r="L78" s="75"/>
      <c r="M78" s="75"/>
      <c r="N78" s="75"/>
    </row>
    <row r="79" customFormat="false" ht="13.2" hidden="false" customHeight="false" outlineLevel="0" collapsed="false">
      <c r="A79" s="41"/>
      <c r="B79" s="41"/>
      <c r="C79" s="73" t="s">
        <v>38</v>
      </c>
    </row>
    <row r="81" customFormat="false" ht="13.2" hidden="false" customHeight="false" outlineLevel="0" collapsed="false">
      <c r="A81" s="76"/>
      <c r="B81" s="76"/>
      <c r="C81" s="76"/>
      <c r="N81" s="77" t="s">
        <v>39</v>
      </c>
    </row>
    <row r="82" customFormat="false" ht="13.2" hidden="false" customHeight="false" outlineLevel="0" collapsed="false">
      <c r="A82" s="76"/>
      <c r="B82" s="76"/>
      <c r="C82" s="76"/>
      <c r="D82" s="76"/>
      <c r="E82" s="76"/>
      <c r="F82" s="76"/>
      <c r="N82" s="77" t="s">
        <v>1</v>
      </c>
    </row>
    <row r="83" customFormat="false" ht="13.2" hidden="false" customHeight="false" outlineLevel="0" collapsed="false">
      <c r="A83" s="76"/>
      <c r="B83" s="78"/>
      <c r="D83" s="76"/>
      <c r="E83" s="76"/>
      <c r="F83" s="76"/>
      <c r="N83" s="79" t="s">
        <v>2</v>
      </c>
    </row>
    <row r="84" customFormat="false" ht="16.2" hidden="false" customHeight="false" outlineLevel="0" collapsed="false">
      <c r="A84" s="7" t="s">
        <v>40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80" t="str">
        <f aca="false">D6</f>
        <v>с 01.03.15 г. по 31.03.15 г.</v>
      </c>
      <c r="L85" s="81" t="s">
        <v>8</v>
      </c>
      <c r="M85" s="81"/>
    </row>
    <row r="86" customFormat="false" ht="16.2" hidden="false" customHeight="false" outlineLevel="0" collapsed="false">
      <c r="A86" s="82" t="s">
        <v>41</v>
      </c>
      <c r="B86" s="83"/>
      <c r="C86" s="84" t="s">
        <v>42</v>
      </c>
      <c r="D86" s="85" t="s">
        <v>43</v>
      </c>
      <c r="E86" s="86" t="s">
        <v>44</v>
      </c>
      <c r="F86" s="86"/>
      <c r="G86" s="86"/>
      <c r="H86" s="86"/>
      <c r="I86" s="86"/>
      <c r="J86" s="86"/>
      <c r="K86" s="87" t="s">
        <v>45</v>
      </c>
      <c r="L86" s="88" t="s">
        <v>46</v>
      </c>
      <c r="M86" s="89" t="s">
        <v>47</v>
      </c>
      <c r="N86" s="88" t="s">
        <v>22</v>
      </c>
    </row>
    <row r="87" customFormat="false" ht="13.2" hidden="false" customHeight="false" outlineLevel="0" collapsed="false">
      <c r="A87" s="90" t="n">
        <v>1</v>
      </c>
      <c r="B87" s="91"/>
      <c r="C87" s="92" t="s">
        <v>48</v>
      </c>
      <c r="D87" s="93" t="n">
        <v>42066</v>
      </c>
      <c r="E87" s="94" t="s">
        <v>49</v>
      </c>
      <c r="F87" s="94"/>
      <c r="G87" s="94"/>
      <c r="H87" s="94"/>
      <c r="I87" s="94"/>
      <c r="J87" s="94"/>
      <c r="K87" s="95" t="n">
        <v>51</v>
      </c>
      <c r="L87" s="96" t="n">
        <v>18</v>
      </c>
      <c r="M87" s="97" t="n">
        <f aca="false">3.1415/4*K87*K87*L87/1000000</f>
        <v>0.03676968675</v>
      </c>
      <c r="N87" s="98"/>
    </row>
    <row r="88" customFormat="false" ht="13.2" hidden="false" customHeight="false" outlineLevel="0" collapsed="false">
      <c r="A88" s="99" t="n">
        <v>2</v>
      </c>
      <c r="B88" s="100"/>
      <c r="C88" s="92" t="s">
        <v>48</v>
      </c>
      <c r="D88" s="101" t="n">
        <v>42067</v>
      </c>
      <c r="E88" s="102" t="s">
        <v>50</v>
      </c>
      <c r="F88" s="102"/>
      <c r="G88" s="102"/>
      <c r="H88" s="102"/>
      <c r="I88" s="102"/>
      <c r="J88" s="102"/>
      <c r="K88" s="103" t="n">
        <v>150</v>
      </c>
      <c r="L88" s="103" t="n">
        <v>110</v>
      </c>
      <c r="M88" s="104" t="n">
        <f aca="false">3.1415/4*K88*K88*L88/1000000</f>
        <v>1.943803125</v>
      </c>
      <c r="N88" s="105"/>
    </row>
    <row r="89" customFormat="false" ht="13.2" hidden="false" customHeight="false" outlineLevel="0" collapsed="false">
      <c r="A89" s="90" t="n">
        <v>3</v>
      </c>
      <c r="B89" s="100"/>
      <c r="C89" s="92"/>
      <c r="D89" s="101"/>
      <c r="E89" s="102"/>
      <c r="F89" s="102"/>
      <c r="G89" s="102"/>
      <c r="H89" s="102"/>
      <c r="I89" s="102"/>
      <c r="J89" s="102"/>
      <c r="K89" s="103" t="n">
        <v>125</v>
      </c>
      <c r="L89" s="103" t="n">
        <v>38</v>
      </c>
      <c r="M89" s="104" t="n">
        <f aca="false">3.1415/4*K89*K89*L89/1000000</f>
        <v>0.46631640625</v>
      </c>
      <c r="N89" s="105"/>
    </row>
    <row r="90" customFormat="false" ht="13.2" hidden="false" customHeight="false" outlineLevel="0" collapsed="false">
      <c r="A90" s="99" t="n">
        <v>4</v>
      </c>
      <c r="B90" s="100"/>
      <c r="C90" s="106"/>
      <c r="D90" s="101"/>
      <c r="E90" s="102"/>
      <c r="F90" s="102"/>
      <c r="G90" s="102"/>
      <c r="H90" s="102"/>
      <c r="I90" s="102"/>
      <c r="J90" s="102"/>
      <c r="K90" s="103" t="n">
        <v>100</v>
      </c>
      <c r="L90" s="103" t="n">
        <v>12</v>
      </c>
      <c r="M90" s="104" t="n">
        <f aca="false">3.1415/4*K90*K90*L90/1000000</f>
        <v>0.094245</v>
      </c>
      <c r="N90" s="105"/>
    </row>
    <row r="91" customFormat="false" ht="13.2" hidden="false" customHeight="false" outlineLevel="0" collapsed="false">
      <c r="A91" s="90" t="n">
        <v>5</v>
      </c>
      <c r="B91" s="100"/>
      <c r="C91" s="106" t="s">
        <v>51</v>
      </c>
      <c r="D91" s="101" t="n">
        <v>42067</v>
      </c>
      <c r="E91" s="102" t="s">
        <v>52</v>
      </c>
      <c r="F91" s="102"/>
      <c r="G91" s="102"/>
      <c r="H91" s="102"/>
      <c r="I91" s="102"/>
      <c r="J91" s="102"/>
      <c r="K91" s="103" t="n">
        <v>100</v>
      </c>
      <c r="L91" s="103" t="n">
        <v>294</v>
      </c>
      <c r="M91" s="104" t="n">
        <f aca="false">3.1415/4*K91*K91*L91/1000000</f>
        <v>2.3090025</v>
      </c>
      <c r="N91" s="105"/>
    </row>
    <row r="92" customFormat="false" ht="13.2" hidden="false" customHeight="false" outlineLevel="0" collapsed="false">
      <c r="A92" s="99" t="n">
        <v>6</v>
      </c>
      <c r="B92" s="100"/>
      <c r="C92" s="92"/>
      <c r="D92" s="101"/>
      <c r="E92" s="102"/>
      <c r="F92" s="102"/>
      <c r="G92" s="102"/>
      <c r="H92" s="102"/>
      <c r="I92" s="102"/>
      <c r="J92" s="102"/>
      <c r="K92" s="103" t="n">
        <v>51</v>
      </c>
      <c r="L92" s="103" t="n">
        <v>16</v>
      </c>
      <c r="M92" s="104" t="n">
        <f aca="false">3.1415/4*K92*K92*L92/1000000</f>
        <v>0.032684166</v>
      </c>
      <c r="N92" s="105"/>
    </row>
    <row r="93" customFormat="false" ht="13.2" hidden="false" customHeight="false" outlineLevel="0" collapsed="false">
      <c r="A93" s="90" t="n">
        <v>7</v>
      </c>
      <c r="B93" s="100"/>
      <c r="C93" s="92" t="s">
        <v>53</v>
      </c>
      <c r="D93" s="101" t="n">
        <v>42068</v>
      </c>
      <c r="E93" s="102" t="s">
        <v>54</v>
      </c>
      <c r="F93" s="102"/>
      <c r="G93" s="102"/>
      <c r="H93" s="102"/>
      <c r="I93" s="102"/>
      <c r="J93" s="102"/>
      <c r="K93" s="103" t="n">
        <v>150</v>
      </c>
      <c r="L93" s="103" t="n">
        <v>50</v>
      </c>
      <c r="M93" s="104" t="n">
        <f aca="false">3.1415/4*K93*K93*L93/1000000</f>
        <v>0.883546875</v>
      </c>
      <c r="N93" s="105"/>
    </row>
    <row r="94" customFormat="false" ht="13.2" hidden="false" customHeight="false" outlineLevel="0" collapsed="false">
      <c r="A94" s="99" t="n">
        <v>8</v>
      </c>
      <c r="B94" s="100"/>
      <c r="C94" s="92" t="s">
        <v>53</v>
      </c>
      <c r="D94" s="101" t="n">
        <v>42069</v>
      </c>
      <c r="E94" s="102" t="s">
        <v>25</v>
      </c>
      <c r="F94" s="102"/>
      <c r="G94" s="102"/>
      <c r="H94" s="102"/>
      <c r="I94" s="102"/>
      <c r="J94" s="102"/>
      <c r="K94" s="103" t="n">
        <v>100</v>
      </c>
      <c r="L94" s="103" t="n">
        <v>35</v>
      </c>
      <c r="M94" s="104" t="n">
        <f aca="false">3.1415/4*K94*K94*L94/1000000</f>
        <v>0.27488125</v>
      </c>
      <c r="N94" s="105"/>
    </row>
    <row r="95" customFormat="false" ht="13.2" hidden="false" customHeight="false" outlineLevel="0" collapsed="false">
      <c r="A95" s="90" t="n">
        <v>9</v>
      </c>
      <c r="B95" s="100"/>
      <c r="C95" s="92" t="s">
        <v>53</v>
      </c>
      <c r="D95" s="101" t="n">
        <v>42069</v>
      </c>
      <c r="E95" s="102" t="s">
        <v>27</v>
      </c>
      <c r="F95" s="102"/>
      <c r="G95" s="102"/>
      <c r="H95" s="102"/>
      <c r="I95" s="102"/>
      <c r="J95" s="102"/>
      <c r="K95" s="103" t="n">
        <v>100</v>
      </c>
      <c r="L95" s="103" t="n">
        <v>72</v>
      </c>
      <c r="M95" s="104" t="n">
        <f aca="false">3.1415/4*K95*K95*L95/1000000</f>
        <v>0.56547</v>
      </c>
      <c r="N95" s="105"/>
    </row>
    <row r="96" customFormat="false" ht="13.2" hidden="false" customHeight="false" outlineLevel="0" collapsed="false">
      <c r="A96" s="99" t="n">
        <v>10</v>
      </c>
      <c r="B96" s="100"/>
      <c r="C96" s="92" t="s">
        <v>48</v>
      </c>
      <c r="D96" s="101" t="n">
        <v>42073</v>
      </c>
      <c r="E96" s="102" t="s">
        <v>55</v>
      </c>
      <c r="F96" s="102"/>
      <c r="G96" s="102"/>
      <c r="H96" s="102"/>
      <c r="I96" s="102"/>
      <c r="J96" s="102"/>
      <c r="K96" s="103" t="n">
        <v>100</v>
      </c>
      <c r="L96" s="103" t="n">
        <v>204</v>
      </c>
      <c r="M96" s="104" t="n">
        <f aca="false">3.1415/4*K96*K96*L96/1000000</f>
        <v>1.602165</v>
      </c>
      <c r="N96" s="105"/>
    </row>
    <row r="97" customFormat="false" ht="13.2" hidden="false" customHeight="false" outlineLevel="0" collapsed="false">
      <c r="A97" s="90" t="n">
        <v>11</v>
      </c>
      <c r="B97" s="100"/>
      <c r="C97" s="92" t="s">
        <v>56</v>
      </c>
      <c r="D97" s="101" t="n">
        <v>42079</v>
      </c>
      <c r="E97" s="102" t="s">
        <v>55</v>
      </c>
      <c r="F97" s="102"/>
      <c r="G97" s="102"/>
      <c r="H97" s="102"/>
      <c r="I97" s="102"/>
      <c r="J97" s="102"/>
      <c r="K97" s="103" t="n">
        <v>51</v>
      </c>
      <c r="L97" s="103" t="n">
        <v>204</v>
      </c>
      <c r="M97" s="104" t="n">
        <f aca="false">3.1415/4*K97*K97*L97/1000000</f>
        <v>0.4167231165</v>
      </c>
      <c r="N97" s="105"/>
    </row>
    <row r="98" customFormat="false" ht="13.2" hidden="false" customHeight="false" outlineLevel="0" collapsed="false">
      <c r="A98" s="99" t="n">
        <v>12</v>
      </c>
      <c r="B98" s="100"/>
      <c r="C98" s="92" t="s">
        <v>53</v>
      </c>
      <c r="D98" s="101" t="n">
        <v>42088</v>
      </c>
      <c r="E98" s="102" t="s">
        <v>28</v>
      </c>
      <c r="F98" s="102"/>
      <c r="G98" s="102"/>
      <c r="H98" s="102"/>
      <c r="I98" s="102"/>
      <c r="J98" s="102"/>
      <c r="K98" s="103" t="n">
        <v>259</v>
      </c>
      <c r="L98" s="103" t="n">
        <v>50</v>
      </c>
      <c r="M98" s="104" t="n">
        <f aca="false">3.1415/4*K98*K98*L98/1000000</f>
        <v>2.63418701875</v>
      </c>
      <c r="N98" s="105"/>
    </row>
    <row r="99" customFormat="false" ht="13.2" hidden="false" customHeight="false" outlineLevel="0" collapsed="false">
      <c r="A99" s="90" t="n">
        <v>13</v>
      </c>
      <c r="B99" s="100"/>
      <c r="C99" s="92" t="s">
        <v>53</v>
      </c>
      <c r="D99" s="101" t="n">
        <v>42092</v>
      </c>
      <c r="E99" s="102" t="s">
        <v>29</v>
      </c>
      <c r="F99" s="102"/>
      <c r="G99" s="102"/>
      <c r="H99" s="102"/>
      <c r="I99" s="102"/>
      <c r="J99" s="102"/>
      <c r="K99" s="103" t="n">
        <v>51</v>
      </c>
      <c r="L99" s="103" t="n">
        <v>26</v>
      </c>
      <c r="M99" s="104" t="n">
        <f aca="false">3.1415/4*K99*K99*L99/1000000</f>
        <v>0.05311176975</v>
      </c>
      <c r="N99" s="105"/>
    </row>
    <row r="100" customFormat="false" ht="13.2" hidden="false" customHeight="false" outlineLevel="0" collapsed="false">
      <c r="A100" s="99" t="n">
        <v>14</v>
      </c>
      <c r="B100" s="100"/>
      <c r="C100" s="92" t="s">
        <v>53</v>
      </c>
      <c r="D100" s="101" t="n">
        <v>42094</v>
      </c>
      <c r="E100" s="102" t="s">
        <v>31</v>
      </c>
      <c r="F100" s="102"/>
      <c r="G100" s="102"/>
      <c r="H100" s="102"/>
      <c r="I100" s="102"/>
      <c r="J100" s="102"/>
      <c r="K100" s="103" t="n">
        <v>82</v>
      </c>
      <c r="L100" s="103" t="n">
        <v>25</v>
      </c>
      <c r="M100" s="104" t="n">
        <f aca="false">3.1415/4*K100*K100*L100/1000000</f>
        <v>0.1320215375</v>
      </c>
      <c r="N100" s="105"/>
    </row>
    <row r="101" customFormat="false" ht="13.2" hidden="false" customHeight="false" outlineLevel="0" collapsed="false">
      <c r="A101" s="90" t="n">
        <v>15</v>
      </c>
      <c r="B101" s="100"/>
      <c r="C101" s="92"/>
      <c r="D101" s="101"/>
      <c r="E101" s="102"/>
      <c r="F101" s="102"/>
      <c r="G101" s="102"/>
      <c r="H101" s="102"/>
      <c r="I101" s="102"/>
      <c r="J101" s="102"/>
      <c r="K101" s="103"/>
      <c r="L101" s="103"/>
      <c r="M101" s="104" t="n">
        <f aca="false">3.1415/4*K101*K101*L101/1000000</f>
        <v>0</v>
      </c>
      <c r="N101" s="105"/>
    </row>
    <row r="102" customFormat="false" ht="13.2" hidden="false" customHeight="false" outlineLevel="0" collapsed="false">
      <c r="A102" s="99" t="n">
        <v>16</v>
      </c>
      <c r="B102" s="100"/>
      <c r="C102" s="106"/>
      <c r="D102" s="101"/>
      <c r="E102" s="102"/>
      <c r="F102" s="102"/>
      <c r="G102" s="102"/>
      <c r="H102" s="102"/>
      <c r="I102" s="102"/>
      <c r="J102" s="102"/>
      <c r="K102" s="103"/>
      <c r="L102" s="103"/>
      <c r="M102" s="104" t="n">
        <f aca="false">3.1415/4*K102*K102*L102/1000000</f>
        <v>0</v>
      </c>
      <c r="N102" s="105"/>
    </row>
    <row r="103" customFormat="false" ht="13.2" hidden="false" customHeight="false" outlineLevel="0" collapsed="false">
      <c r="A103" s="90" t="n">
        <v>17</v>
      </c>
      <c r="B103" s="100"/>
      <c r="C103" s="106"/>
      <c r="D103" s="101"/>
      <c r="E103" s="102"/>
      <c r="F103" s="102"/>
      <c r="G103" s="102"/>
      <c r="H103" s="102"/>
      <c r="I103" s="102"/>
      <c r="J103" s="102"/>
      <c r="K103" s="103"/>
      <c r="L103" s="103"/>
      <c r="M103" s="104" t="n">
        <f aca="false">3.1415/4*K103*K103*L103/1000000</f>
        <v>0</v>
      </c>
      <c r="N103" s="105"/>
    </row>
    <row r="104" customFormat="false" ht="13.2" hidden="false" customHeight="false" outlineLevel="0" collapsed="false">
      <c r="A104" s="99" t="n">
        <v>18</v>
      </c>
      <c r="B104" s="100"/>
      <c r="C104" s="107"/>
      <c r="D104" s="101"/>
      <c r="E104" s="102"/>
      <c r="F104" s="102"/>
      <c r="G104" s="102"/>
      <c r="H104" s="102"/>
      <c r="I104" s="102"/>
      <c r="J104" s="102"/>
      <c r="K104" s="103"/>
      <c r="L104" s="103"/>
      <c r="M104" s="104" t="n">
        <f aca="false">3.1415/4*K104*K104*L104/1000000</f>
        <v>0</v>
      </c>
      <c r="N104" s="105"/>
    </row>
    <row r="105" customFormat="false" ht="13.2" hidden="false" customHeight="false" outlineLevel="0" collapsed="false">
      <c r="A105" s="90" t="n">
        <v>19</v>
      </c>
      <c r="B105" s="100"/>
      <c r="C105" s="106"/>
      <c r="D105" s="101"/>
      <c r="E105" s="102"/>
      <c r="F105" s="102"/>
      <c r="G105" s="102"/>
      <c r="H105" s="102"/>
      <c r="I105" s="102"/>
      <c r="J105" s="102"/>
      <c r="K105" s="103"/>
      <c r="L105" s="103"/>
      <c r="M105" s="104" t="n">
        <f aca="false">3.1415/4*K105*K105*L105/1000000</f>
        <v>0</v>
      </c>
      <c r="N105" s="105"/>
    </row>
    <row r="106" customFormat="false" ht="13.2" hidden="false" customHeight="false" outlineLevel="0" collapsed="false">
      <c r="A106" s="99" t="n">
        <v>20</v>
      </c>
      <c r="B106" s="100"/>
      <c r="C106" s="106"/>
      <c r="D106" s="101"/>
      <c r="E106" s="102"/>
      <c r="F106" s="102"/>
      <c r="G106" s="102"/>
      <c r="H106" s="102"/>
      <c r="I106" s="102"/>
      <c r="J106" s="102"/>
      <c r="K106" s="103"/>
      <c r="L106" s="103"/>
      <c r="M106" s="104" t="n">
        <f aca="false">3.1415/4*K106*K106*L106/1000000</f>
        <v>0</v>
      </c>
      <c r="N106" s="105"/>
    </row>
    <row r="107" customFormat="false" ht="13.2" hidden="false" customHeight="false" outlineLevel="0" collapsed="false">
      <c r="A107" s="90" t="n">
        <v>21</v>
      </c>
      <c r="B107" s="100"/>
      <c r="C107" s="106"/>
      <c r="D107" s="101"/>
      <c r="E107" s="102"/>
      <c r="F107" s="102"/>
      <c r="G107" s="102"/>
      <c r="H107" s="102"/>
      <c r="I107" s="102"/>
      <c r="J107" s="102"/>
      <c r="K107" s="103"/>
      <c r="L107" s="103"/>
      <c r="M107" s="104" t="n">
        <f aca="false">3.1415/4*K107*K107*L107/1000000</f>
        <v>0</v>
      </c>
      <c r="N107" s="105"/>
    </row>
    <row r="108" customFormat="false" ht="13.2" hidden="false" customHeight="false" outlineLevel="0" collapsed="false">
      <c r="A108" s="99" t="n">
        <v>22</v>
      </c>
      <c r="B108" s="100"/>
      <c r="C108" s="106"/>
      <c r="D108" s="101"/>
      <c r="E108" s="102"/>
      <c r="F108" s="102"/>
      <c r="G108" s="102"/>
      <c r="H108" s="102"/>
      <c r="I108" s="102"/>
      <c r="J108" s="102"/>
      <c r="K108" s="103"/>
      <c r="L108" s="103"/>
      <c r="M108" s="104" t="n">
        <f aca="false">3.1415/4*K108*K108*L108/1000000</f>
        <v>0</v>
      </c>
      <c r="N108" s="105"/>
    </row>
    <row r="109" customFormat="false" ht="13.2" hidden="false" customHeight="false" outlineLevel="0" collapsed="false">
      <c r="A109" s="90" t="n">
        <v>23</v>
      </c>
      <c r="B109" s="100"/>
      <c r="C109" s="107"/>
      <c r="D109" s="101"/>
      <c r="E109" s="102"/>
      <c r="F109" s="102"/>
      <c r="G109" s="102"/>
      <c r="H109" s="102"/>
      <c r="I109" s="102"/>
      <c r="J109" s="102"/>
      <c r="K109" s="103"/>
      <c r="L109" s="103"/>
      <c r="M109" s="104" t="n">
        <f aca="false">3.1415/4*K109*K109*L109/1000000</f>
        <v>0</v>
      </c>
      <c r="N109" s="105"/>
    </row>
    <row r="110" customFormat="false" ht="13.2" hidden="false" customHeight="false" outlineLevel="0" collapsed="false">
      <c r="A110" s="99" t="n">
        <v>24</v>
      </c>
      <c r="B110" s="100"/>
      <c r="C110" s="106"/>
      <c r="D110" s="101"/>
      <c r="E110" s="102"/>
      <c r="F110" s="102"/>
      <c r="G110" s="102"/>
      <c r="H110" s="102"/>
      <c r="I110" s="102"/>
      <c r="J110" s="102"/>
      <c r="K110" s="103"/>
      <c r="L110" s="103"/>
      <c r="M110" s="104" t="n">
        <f aca="false">3.1415/4*K110*K110*L110/1000000</f>
        <v>0</v>
      </c>
      <c r="N110" s="105"/>
    </row>
    <row r="111" customFormat="false" ht="13.2" hidden="false" customHeight="false" outlineLevel="0" collapsed="false">
      <c r="A111" s="90" t="n">
        <v>25</v>
      </c>
      <c r="B111" s="100"/>
      <c r="C111" s="106"/>
      <c r="D111" s="101"/>
      <c r="E111" s="102"/>
      <c r="F111" s="102"/>
      <c r="G111" s="102"/>
      <c r="H111" s="102"/>
      <c r="I111" s="102"/>
      <c r="J111" s="102"/>
      <c r="K111" s="103"/>
      <c r="L111" s="103"/>
      <c r="M111" s="104" t="n">
        <f aca="false">3.1415/4*K111*K111*L111/1000000</f>
        <v>0</v>
      </c>
      <c r="N111" s="105"/>
    </row>
    <row r="112" customFormat="false" ht="13.2" hidden="false" customHeight="false" outlineLevel="0" collapsed="false">
      <c r="A112" s="99" t="n">
        <v>26</v>
      </c>
      <c r="B112" s="100"/>
      <c r="C112" s="106"/>
      <c r="D112" s="101"/>
      <c r="E112" s="102"/>
      <c r="F112" s="102"/>
      <c r="G112" s="102"/>
      <c r="H112" s="102"/>
      <c r="I112" s="102"/>
      <c r="J112" s="102"/>
      <c r="K112" s="103"/>
      <c r="L112" s="103"/>
      <c r="M112" s="104" t="n">
        <f aca="false">3.1415/4*K112*K112*L112/1000000</f>
        <v>0</v>
      </c>
      <c r="N112" s="105"/>
    </row>
    <row r="113" customFormat="false" ht="13.2" hidden="false" customHeight="false" outlineLevel="0" collapsed="false">
      <c r="A113" s="90" t="n">
        <v>27</v>
      </c>
      <c r="B113" s="100"/>
      <c r="C113" s="106"/>
      <c r="D113" s="101"/>
      <c r="E113" s="102"/>
      <c r="F113" s="102"/>
      <c r="G113" s="102"/>
      <c r="H113" s="102"/>
      <c r="I113" s="102"/>
      <c r="J113" s="102"/>
      <c r="K113" s="103"/>
      <c r="L113" s="103"/>
      <c r="M113" s="104" t="n">
        <f aca="false">3.1415/4*K113*K113*L113/1000000</f>
        <v>0</v>
      </c>
      <c r="N113" s="105"/>
    </row>
    <row r="114" customFormat="false" ht="13.2" hidden="false" customHeight="false" outlineLevel="0" collapsed="false">
      <c r="A114" s="99" t="n">
        <v>28</v>
      </c>
      <c r="B114" s="100"/>
      <c r="C114" s="106"/>
      <c r="D114" s="101"/>
      <c r="E114" s="102"/>
      <c r="F114" s="102"/>
      <c r="G114" s="102"/>
      <c r="H114" s="102"/>
      <c r="I114" s="102"/>
      <c r="J114" s="102"/>
      <c r="K114" s="103"/>
      <c r="L114" s="103"/>
      <c r="M114" s="104" t="n">
        <f aca="false">3.1415/4*K114*K114*L114/1000000</f>
        <v>0</v>
      </c>
      <c r="N114" s="105"/>
    </row>
    <row r="115" customFormat="false" ht="13.2" hidden="false" customHeight="false" outlineLevel="0" collapsed="false">
      <c r="A115" s="90" t="n">
        <v>29</v>
      </c>
      <c r="B115" s="100"/>
      <c r="C115" s="106"/>
      <c r="D115" s="101"/>
      <c r="E115" s="102"/>
      <c r="F115" s="102"/>
      <c r="G115" s="102"/>
      <c r="H115" s="102"/>
      <c r="I115" s="102"/>
      <c r="J115" s="102"/>
      <c r="K115" s="103"/>
      <c r="L115" s="103"/>
      <c r="M115" s="104" t="n">
        <f aca="false">3.1415/4*K115*K115*L115/1000000</f>
        <v>0</v>
      </c>
      <c r="N115" s="105"/>
    </row>
    <row r="116" customFormat="false" ht="13.2" hidden="false" customHeight="false" outlineLevel="0" collapsed="false">
      <c r="A116" s="99" t="n">
        <v>30</v>
      </c>
      <c r="B116" s="100"/>
      <c r="C116" s="106"/>
      <c r="D116" s="101"/>
      <c r="E116" s="102"/>
      <c r="F116" s="102"/>
      <c r="G116" s="102"/>
      <c r="H116" s="102"/>
      <c r="I116" s="102"/>
      <c r="J116" s="102"/>
      <c r="K116" s="103"/>
      <c r="L116" s="103"/>
      <c r="M116" s="104" t="n">
        <f aca="false">3.1415/4*K116*K116*L116/1000000</f>
        <v>0</v>
      </c>
      <c r="N116" s="105"/>
    </row>
    <row r="117" customFormat="false" ht="13.2" hidden="false" customHeight="false" outlineLevel="0" collapsed="false">
      <c r="A117" s="90" t="n">
        <v>31</v>
      </c>
      <c r="B117" s="100"/>
      <c r="C117" s="106"/>
      <c r="D117" s="101"/>
      <c r="E117" s="102"/>
      <c r="F117" s="102"/>
      <c r="G117" s="102"/>
      <c r="H117" s="102"/>
      <c r="I117" s="102"/>
      <c r="J117" s="102"/>
      <c r="K117" s="103"/>
      <c r="L117" s="103"/>
      <c r="M117" s="104" t="n">
        <f aca="false">3.1415/4*K117*K117*L117/1000000</f>
        <v>0</v>
      </c>
      <c r="N117" s="105"/>
    </row>
    <row r="118" customFormat="false" ht="13.8" hidden="false" customHeight="false" outlineLevel="0" collapsed="false">
      <c r="A118" s="99" t="n">
        <v>32</v>
      </c>
      <c r="B118" s="100"/>
      <c r="C118" s="106"/>
      <c r="D118" s="101"/>
      <c r="E118" s="102"/>
      <c r="F118" s="102"/>
      <c r="G118" s="102"/>
      <c r="H118" s="102"/>
      <c r="I118" s="102"/>
      <c r="J118" s="102"/>
      <c r="K118" s="103"/>
      <c r="L118" s="103"/>
      <c r="M118" s="104" t="n">
        <f aca="false">3.1415/4*K118*K118*L118/1000000</f>
        <v>0</v>
      </c>
      <c r="N118" s="105"/>
    </row>
    <row r="119" customFormat="false" ht="13.2" hidden="true" customHeight="false" outlineLevel="0" collapsed="false">
      <c r="A119" s="90" t="n">
        <v>33</v>
      </c>
      <c r="B119" s="100"/>
      <c r="C119" s="106"/>
      <c r="D119" s="101"/>
      <c r="E119" s="102"/>
      <c r="F119" s="102"/>
      <c r="G119" s="102"/>
      <c r="H119" s="102"/>
      <c r="I119" s="102"/>
      <c r="J119" s="102"/>
      <c r="K119" s="103"/>
      <c r="L119" s="103"/>
      <c r="M119" s="104" t="n">
        <f aca="false">3.1415/4*K119*K119*L119/1000000</f>
        <v>0</v>
      </c>
      <c r="N119" s="105"/>
    </row>
    <row r="120" customFormat="false" ht="13.8" hidden="true" customHeight="false" outlineLevel="0" collapsed="false">
      <c r="A120" s="99" t="n">
        <v>34</v>
      </c>
      <c r="B120" s="100"/>
      <c r="C120" s="106"/>
      <c r="D120" s="101"/>
      <c r="E120" s="102"/>
      <c r="F120" s="102"/>
      <c r="G120" s="102"/>
      <c r="H120" s="102"/>
      <c r="I120" s="102"/>
      <c r="J120" s="102"/>
      <c r="K120" s="103"/>
      <c r="L120" s="103"/>
      <c r="M120" s="104" t="n">
        <f aca="false">3.1415/4*K120*K120*L120/1000000</f>
        <v>0</v>
      </c>
      <c r="N120" s="105"/>
    </row>
    <row r="121" customFormat="false" ht="13.2" hidden="true" customHeight="false" outlineLevel="0" collapsed="false">
      <c r="A121" s="90" t="n">
        <v>35</v>
      </c>
      <c r="B121" s="100"/>
      <c r="C121" s="106"/>
      <c r="D121" s="101"/>
      <c r="E121" s="102"/>
      <c r="F121" s="102"/>
      <c r="G121" s="102"/>
      <c r="H121" s="102"/>
      <c r="I121" s="102"/>
      <c r="J121" s="102"/>
      <c r="K121" s="103"/>
      <c r="L121" s="103"/>
      <c r="M121" s="104" t="n">
        <f aca="false">3.1415/4*K121*K121*L121/1000000</f>
        <v>0</v>
      </c>
      <c r="N121" s="105"/>
    </row>
    <row r="122" customFormat="false" ht="13.2" hidden="true" customHeight="false" outlineLevel="0" collapsed="false">
      <c r="A122" s="99" t="n">
        <v>36</v>
      </c>
      <c r="B122" s="100"/>
      <c r="C122" s="106"/>
      <c r="D122" s="101"/>
      <c r="E122" s="102"/>
      <c r="F122" s="102"/>
      <c r="G122" s="102"/>
      <c r="H122" s="102"/>
      <c r="I122" s="102"/>
      <c r="J122" s="102"/>
      <c r="K122" s="103"/>
      <c r="L122" s="103"/>
      <c r="M122" s="104" t="n">
        <f aca="false">3.1415/4*K122*K122*L122/1000000</f>
        <v>0</v>
      </c>
      <c r="N122" s="105"/>
    </row>
    <row r="123" customFormat="false" ht="13.2" hidden="true" customHeight="false" outlineLevel="0" collapsed="false">
      <c r="A123" s="90" t="n">
        <v>37</v>
      </c>
      <c r="B123" s="100"/>
      <c r="C123" s="106"/>
      <c r="D123" s="101"/>
      <c r="E123" s="102"/>
      <c r="F123" s="102"/>
      <c r="G123" s="102"/>
      <c r="H123" s="102"/>
      <c r="I123" s="102"/>
      <c r="J123" s="102"/>
      <c r="K123" s="103"/>
      <c r="L123" s="103"/>
      <c r="M123" s="104" t="n">
        <f aca="false">3.1415/4*K123*K123*L123/1000000</f>
        <v>0</v>
      </c>
      <c r="N123" s="105"/>
    </row>
    <row r="124" customFormat="false" ht="13.2" hidden="true" customHeight="false" outlineLevel="0" collapsed="false">
      <c r="A124" s="99" t="n">
        <v>38</v>
      </c>
      <c r="B124" s="100"/>
      <c r="C124" s="107"/>
      <c r="D124" s="101"/>
      <c r="E124" s="102"/>
      <c r="F124" s="102"/>
      <c r="G124" s="102"/>
      <c r="H124" s="102"/>
      <c r="I124" s="102"/>
      <c r="J124" s="102"/>
      <c r="K124" s="103"/>
      <c r="L124" s="103"/>
      <c r="M124" s="104" t="n">
        <f aca="false">3.1415/4*K124*K124*L124/1000000</f>
        <v>0</v>
      </c>
      <c r="N124" s="105"/>
    </row>
    <row r="125" customFormat="false" ht="13.2" hidden="true" customHeight="false" outlineLevel="0" collapsed="false">
      <c r="A125" s="90" t="n">
        <v>39</v>
      </c>
      <c r="B125" s="100"/>
      <c r="C125" s="107"/>
      <c r="D125" s="101"/>
      <c r="E125" s="102"/>
      <c r="F125" s="102"/>
      <c r="G125" s="102"/>
      <c r="H125" s="102"/>
      <c r="I125" s="102"/>
      <c r="J125" s="102"/>
      <c r="K125" s="103"/>
      <c r="L125" s="103"/>
      <c r="M125" s="104" t="n">
        <f aca="false">3.1415/4*K125*K125*L125/1000000</f>
        <v>0</v>
      </c>
      <c r="N125" s="105"/>
    </row>
    <row r="126" customFormat="false" ht="13.2" hidden="true" customHeight="false" outlineLevel="0" collapsed="false">
      <c r="A126" s="99" t="n">
        <v>40</v>
      </c>
      <c r="B126" s="100"/>
      <c r="C126" s="107"/>
      <c r="D126" s="101"/>
      <c r="E126" s="102"/>
      <c r="F126" s="102"/>
      <c r="G126" s="102"/>
      <c r="H126" s="102"/>
      <c r="I126" s="102"/>
      <c r="J126" s="102"/>
      <c r="K126" s="103"/>
      <c r="L126" s="103"/>
      <c r="M126" s="104" t="n">
        <f aca="false">3.1415/4*K126*K126*L126/1000000</f>
        <v>0</v>
      </c>
      <c r="N126" s="105"/>
    </row>
    <row r="127" customFormat="false" ht="13.2" hidden="true" customHeight="false" outlineLevel="0" collapsed="false">
      <c r="A127" s="90" t="n">
        <v>41</v>
      </c>
      <c r="B127" s="100"/>
      <c r="C127" s="107"/>
      <c r="D127" s="101"/>
      <c r="E127" s="102"/>
      <c r="F127" s="102"/>
      <c r="G127" s="102"/>
      <c r="H127" s="102"/>
      <c r="I127" s="102"/>
      <c r="J127" s="102"/>
      <c r="K127" s="103"/>
      <c r="L127" s="103"/>
      <c r="M127" s="104" t="n">
        <f aca="false">3.1415/4*K127*K127*L127/1000000</f>
        <v>0</v>
      </c>
      <c r="N127" s="105"/>
    </row>
    <row r="128" customFormat="false" ht="13.2" hidden="true" customHeight="false" outlineLevel="0" collapsed="false">
      <c r="A128" s="99" t="n">
        <v>42</v>
      </c>
      <c r="B128" s="100"/>
      <c r="C128" s="107"/>
      <c r="D128" s="101"/>
      <c r="E128" s="102"/>
      <c r="F128" s="102"/>
      <c r="G128" s="102"/>
      <c r="H128" s="102"/>
      <c r="I128" s="102"/>
      <c r="J128" s="102"/>
      <c r="K128" s="103"/>
      <c r="L128" s="103"/>
      <c r="M128" s="104" t="n">
        <f aca="false">3.1415/4*K128*K128*L128/1000000</f>
        <v>0</v>
      </c>
      <c r="N128" s="105"/>
    </row>
    <row r="129" customFormat="false" ht="13.2" hidden="true" customHeight="false" outlineLevel="0" collapsed="false">
      <c r="A129" s="90" t="n">
        <v>43</v>
      </c>
      <c r="B129" s="100"/>
      <c r="C129" s="107"/>
      <c r="D129" s="101"/>
      <c r="E129" s="102"/>
      <c r="F129" s="102"/>
      <c r="G129" s="102"/>
      <c r="H129" s="102"/>
      <c r="I129" s="102"/>
      <c r="J129" s="102"/>
      <c r="K129" s="103"/>
      <c r="L129" s="103"/>
      <c r="M129" s="104" t="n">
        <f aca="false">3.1415/4*K129*K129*L129/1000000</f>
        <v>0</v>
      </c>
      <c r="N129" s="105"/>
    </row>
    <row r="130" customFormat="false" ht="13.2" hidden="true" customHeight="false" outlineLevel="0" collapsed="false">
      <c r="A130" s="99" t="n">
        <v>44</v>
      </c>
      <c r="B130" s="100"/>
      <c r="C130" s="107"/>
      <c r="D130" s="101"/>
      <c r="E130" s="102"/>
      <c r="F130" s="102"/>
      <c r="G130" s="102"/>
      <c r="H130" s="102"/>
      <c r="I130" s="102"/>
      <c r="J130" s="102"/>
      <c r="K130" s="103"/>
      <c r="L130" s="103"/>
      <c r="M130" s="104" t="n">
        <f aca="false">3.1415/4*K130*K130*L130/1000000</f>
        <v>0</v>
      </c>
      <c r="N130" s="105"/>
    </row>
    <row r="131" customFormat="false" ht="13.2" hidden="true" customHeight="false" outlineLevel="0" collapsed="false">
      <c r="A131" s="90" t="n">
        <v>45</v>
      </c>
      <c r="B131" s="100"/>
      <c r="C131" s="107"/>
      <c r="D131" s="101"/>
      <c r="E131" s="102"/>
      <c r="F131" s="102"/>
      <c r="G131" s="102"/>
      <c r="H131" s="102"/>
      <c r="I131" s="102"/>
      <c r="J131" s="102"/>
      <c r="K131" s="103"/>
      <c r="L131" s="103"/>
      <c r="M131" s="104" t="n">
        <f aca="false">3.1415/4*K131*K131*L131/1000000</f>
        <v>0</v>
      </c>
      <c r="N131" s="105"/>
    </row>
    <row r="132" customFormat="false" ht="13.2" hidden="true" customHeight="false" outlineLevel="0" collapsed="false">
      <c r="A132" s="99" t="n">
        <v>46</v>
      </c>
      <c r="B132" s="100"/>
      <c r="C132" s="107"/>
      <c r="D132" s="101"/>
      <c r="E132" s="102"/>
      <c r="F132" s="102"/>
      <c r="G132" s="102"/>
      <c r="H132" s="102"/>
      <c r="I132" s="102"/>
      <c r="J132" s="102"/>
      <c r="K132" s="103"/>
      <c r="L132" s="103"/>
      <c r="M132" s="104" t="n">
        <f aca="false">3.1415/4*K132*K132*L132/1000000</f>
        <v>0</v>
      </c>
      <c r="N132" s="105"/>
    </row>
    <row r="133" customFormat="false" ht="13.2" hidden="true" customHeight="false" outlineLevel="0" collapsed="false">
      <c r="A133" s="90" t="n">
        <v>47</v>
      </c>
      <c r="B133" s="100"/>
      <c r="C133" s="107"/>
      <c r="D133" s="101"/>
      <c r="E133" s="102"/>
      <c r="F133" s="102"/>
      <c r="G133" s="102"/>
      <c r="H133" s="102"/>
      <c r="I133" s="102"/>
      <c r="J133" s="102"/>
      <c r="K133" s="103"/>
      <c r="L133" s="103"/>
      <c r="M133" s="104" t="n">
        <f aca="false">3.1415/4*K133*K133*L133/1000000</f>
        <v>0</v>
      </c>
      <c r="N133" s="105"/>
    </row>
    <row r="134" customFormat="false" ht="13.2" hidden="true" customHeight="false" outlineLevel="0" collapsed="false">
      <c r="A134" s="99" t="n">
        <v>48</v>
      </c>
      <c r="B134" s="100"/>
      <c r="C134" s="107"/>
      <c r="D134" s="101"/>
      <c r="E134" s="102"/>
      <c r="F134" s="102"/>
      <c r="G134" s="102"/>
      <c r="H134" s="102"/>
      <c r="I134" s="102"/>
      <c r="J134" s="102"/>
      <c r="K134" s="103"/>
      <c r="L134" s="103"/>
      <c r="M134" s="104" t="n">
        <f aca="false">3.1415/4*K134*K134*L134/1000000</f>
        <v>0</v>
      </c>
      <c r="N134" s="105"/>
    </row>
    <row r="135" customFormat="false" ht="13.2" hidden="true" customHeight="false" outlineLevel="0" collapsed="false">
      <c r="A135" s="90" t="n">
        <v>49</v>
      </c>
      <c r="B135" s="100"/>
      <c r="C135" s="107"/>
      <c r="D135" s="101"/>
      <c r="E135" s="102"/>
      <c r="F135" s="102"/>
      <c r="G135" s="102"/>
      <c r="H135" s="102"/>
      <c r="I135" s="102"/>
      <c r="J135" s="102"/>
      <c r="K135" s="103"/>
      <c r="L135" s="103"/>
      <c r="M135" s="104" t="n">
        <f aca="false">3.1415/4*K135*K135*L135/1000000</f>
        <v>0</v>
      </c>
      <c r="N135" s="105"/>
    </row>
    <row r="136" customFormat="false" ht="13.2" hidden="true" customHeight="false" outlineLevel="0" collapsed="false">
      <c r="A136" s="99" t="n">
        <v>50</v>
      </c>
      <c r="B136" s="100"/>
      <c r="C136" s="107"/>
      <c r="D136" s="101"/>
      <c r="E136" s="102"/>
      <c r="F136" s="102"/>
      <c r="G136" s="102"/>
      <c r="H136" s="102"/>
      <c r="I136" s="102"/>
      <c r="J136" s="102"/>
      <c r="K136" s="103"/>
      <c r="L136" s="103"/>
      <c r="M136" s="104" t="n">
        <f aca="false">3.1415/4*K136*K136*L136/1000000</f>
        <v>0</v>
      </c>
      <c r="N136" s="105"/>
    </row>
    <row r="137" customFormat="false" ht="13.2" hidden="true" customHeight="false" outlineLevel="0" collapsed="false">
      <c r="A137" s="90" t="n">
        <v>51</v>
      </c>
      <c r="B137" s="100"/>
      <c r="C137" s="107"/>
      <c r="D137" s="101"/>
      <c r="E137" s="102"/>
      <c r="F137" s="102"/>
      <c r="G137" s="102"/>
      <c r="H137" s="102"/>
      <c r="I137" s="102"/>
      <c r="J137" s="102"/>
      <c r="K137" s="103"/>
      <c r="L137" s="103"/>
      <c r="M137" s="104" t="n">
        <f aca="false">3.1415/4*K137*K137*L137/1000000</f>
        <v>0</v>
      </c>
      <c r="N137" s="105"/>
    </row>
    <row r="138" customFormat="false" ht="13.2" hidden="true" customHeight="false" outlineLevel="0" collapsed="false">
      <c r="A138" s="99" t="n">
        <v>52</v>
      </c>
      <c r="B138" s="100"/>
      <c r="C138" s="107"/>
      <c r="D138" s="101"/>
      <c r="E138" s="102"/>
      <c r="F138" s="102"/>
      <c r="G138" s="102"/>
      <c r="H138" s="102"/>
      <c r="I138" s="102"/>
      <c r="J138" s="102"/>
      <c r="K138" s="103"/>
      <c r="L138" s="103"/>
      <c r="M138" s="104" t="n">
        <f aca="false">3.1415/4*K138*K138*L138/1000000</f>
        <v>0</v>
      </c>
      <c r="N138" s="105"/>
    </row>
    <row r="139" customFormat="false" ht="13.2" hidden="true" customHeight="false" outlineLevel="0" collapsed="false">
      <c r="A139" s="90" t="n">
        <v>53</v>
      </c>
      <c r="B139" s="100"/>
      <c r="C139" s="107"/>
      <c r="D139" s="101"/>
      <c r="E139" s="102"/>
      <c r="F139" s="102"/>
      <c r="G139" s="102"/>
      <c r="H139" s="102"/>
      <c r="I139" s="102"/>
      <c r="J139" s="102"/>
      <c r="K139" s="103"/>
      <c r="L139" s="103"/>
      <c r="M139" s="104" t="n">
        <f aca="false">3.1415/4*K139*K139*L139/1000000</f>
        <v>0</v>
      </c>
      <c r="N139" s="105"/>
    </row>
    <row r="140" customFormat="false" ht="13.2" hidden="true" customHeight="false" outlineLevel="0" collapsed="false">
      <c r="A140" s="99" t="n">
        <v>54</v>
      </c>
      <c r="B140" s="100"/>
      <c r="C140" s="107"/>
      <c r="D140" s="101"/>
      <c r="E140" s="102"/>
      <c r="F140" s="102"/>
      <c r="G140" s="102"/>
      <c r="H140" s="102"/>
      <c r="I140" s="102"/>
      <c r="J140" s="102"/>
      <c r="K140" s="103"/>
      <c r="L140" s="103"/>
      <c r="M140" s="104" t="n">
        <f aca="false">3.1415/4*K140*K140*L140/1000000</f>
        <v>0</v>
      </c>
      <c r="N140" s="105"/>
    </row>
    <row r="141" customFormat="false" ht="13.2" hidden="true" customHeight="false" outlineLevel="0" collapsed="false">
      <c r="A141" s="90" t="n">
        <v>55</v>
      </c>
      <c r="B141" s="100"/>
      <c r="C141" s="107"/>
      <c r="D141" s="101"/>
      <c r="E141" s="102"/>
      <c r="F141" s="102"/>
      <c r="G141" s="102"/>
      <c r="H141" s="102"/>
      <c r="I141" s="102"/>
      <c r="J141" s="102"/>
      <c r="K141" s="103"/>
      <c r="L141" s="103"/>
      <c r="M141" s="104" t="n">
        <f aca="false">3.1415/4*K141*K141*L141/1000000</f>
        <v>0</v>
      </c>
      <c r="N141" s="105"/>
    </row>
    <row r="142" customFormat="false" ht="13.2" hidden="true" customHeight="false" outlineLevel="0" collapsed="false">
      <c r="A142" s="99" t="n">
        <v>56</v>
      </c>
      <c r="B142" s="100"/>
      <c r="C142" s="107"/>
      <c r="D142" s="101"/>
      <c r="E142" s="102"/>
      <c r="F142" s="102"/>
      <c r="G142" s="102"/>
      <c r="H142" s="102"/>
      <c r="I142" s="102"/>
      <c r="J142" s="102"/>
      <c r="K142" s="103"/>
      <c r="L142" s="103"/>
      <c r="M142" s="104" t="n">
        <f aca="false">3.1415/4*K142*K142*L142/1000000</f>
        <v>0</v>
      </c>
      <c r="N142" s="105"/>
    </row>
    <row r="143" customFormat="false" ht="13.2" hidden="true" customHeight="false" outlineLevel="0" collapsed="false">
      <c r="A143" s="90" t="n">
        <v>57</v>
      </c>
      <c r="B143" s="100"/>
      <c r="C143" s="107"/>
      <c r="D143" s="101"/>
      <c r="E143" s="102"/>
      <c r="F143" s="102"/>
      <c r="G143" s="102"/>
      <c r="H143" s="102"/>
      <c r="I143" s="102"/>
      <c r="J143" s="102"/>
      <c r="K143" s="103"/>
      <c r="L143" s="103"/>
      <c r="M143" s="104" t="n">
        <f aca="false">3.1415/4*K143*K143*L143/1000000</f>
        <v>0</v>
      </c>
      <c r="N143" s="105"/>
    </row>
    <row r="144" customFormat="false" ht="13.2" hidden="true" customHeight="false" outlineLevel="0" collapsed="false">
      <c r="A144" s="99" t="n">
        <v>58</v>
      </c>
      <c r="B144" s="100"/>
      <c r="C144" s="107"/>
      <c r="D144" s="101"/>
      <c r="E144" s="102"/>
      <c r="F144" s="102"/>
      <c r="G144" s="102"/>
      <c r="H144" s="102"/>
      <c r="I144" s="102"/>
      <c r="J144" s="102"/>
      <c r="K144" s="103"/>
      <c r="L144" s="103"/>
      <c r="M144" s="104" t="n">
        <f aca="false">3.1415/4*K144*K144*L144/1000000</f>
        <v>0</v>
      </c>
      <c r="N144" s="105"/>
    </row>
    <row r="145" customFormat="false" ht="13.2" hidden="true" customHeight="false" outlineLevel="0" collapsed="false">
      <c r="A145" s="90" t="n">
        <v>59</v>
      </c>
      <c r="B145" s="100"/>
      <c r="C145" s="107"/>
      <c r="D145" s="101"/>
      <c r="E145" s="102"/>
      <c r="F145" s="102"/>
      <c r="G145" s="102"/>
      <c r="H145" s="102"/>
      <c r="I145" s="102"/>
      <c r="J145" s="102"/>
      <c r="K145" s="103"/>
      <c r="L145" s="103"/>
      <c r="M145" s="104" t="n">
        <f aca="false">3.1415/4*K145*K145*L145/1000000</f>
        <v>0</v>
      </c>
      <c r="N145" s="105"/>
    </row>
    <row r="146" customFormat="false" ht="13.2" hidden="true" customHeight="false" outlineLevel="0" collapsed="false">
      <c r="A146" s="99" t="n">
        <v>60</v>
      </c>
      <c r="B146" s="100"/>
      <c r="C146" s="107"/>
      <c r="D146" s="101"/>
      <c r="E146" s="102"/>
      <c r="F146" s="102"/>
      <c r="G146" s="102"/>
      <c r="H146" s="102"/>
      <c r="I146" s="102"/>
      <c r="J146" s="102"/>
      <c r="K146" s="103"/>
      <c r="L146" s="103"/>
      <c r="M146" s="104" t="n">
        <f aca="false">3.1415/4*K146*K146*L146/1000000</f>
        <v>0</v>
      </c>
      <c r="N146" s="105"/>
    </row>
    <row r="147" customFormat="false" ht="13.2" hidden="true" customHeight="false" outlineLevel="0" collapsed="false">
      <c r="A147" s="90" t="n">
        <v>61</v>
      </c>
      <c r="B147" s="100"/>
      <c r="C147" s="107"/>
      <c r="D147" s="101"/>
      <c r="E147" s="102"/>
      <c r="F147" s="102"/>
      <c r="G147" s="102"/>
      <c r="H147" s="102"/>
      <c r="I147" s="102"/>
      <c r="J147" s="102"/>
      <c r="K147" s="103"/>
      <c r="L147" s="103"/>
      <c r="M147" s="104" t="n">
        <f aca="false">3.1415/4*K147*K147*L147/1000000</f>
        <v>0</v>
      </c>
      <c r="N147" s="105"/>
    </row>
    <row r="148" customFormat="false" ht="13.2" hidden="true" customHeight="false" outlineLevel="0" collapsed="false">
      <c r="A148" s="99" t="n">
        <v>62</v>
      </c>
      <c r="B148" s="100"/>
      <c r="C148" s="107"/>
      <c r="D148" s="101"/>
      <c r="E148" s="102"/>
      <c r="F148" s="102"/>
      <c r="G148" s="102"/>
      <c r="H148" s="102"/>
      <c r="I148" s="102"/>
      <c r="J148" s="102"/>
      <c r="K148" s="103"/>
      <c r="L148" s="103"/>
      <c r="M148" s="104" t="n">
        <f aca="false">3.1415/4*K148*K148*L148/1000000</f>
        <v>0</v>
      </c>
      <c r="N148" s="105"/>
    </row>
    <row r="149" customFormat="false" ht="13.2" hidden="true" customHeight="false" outlineLevel="0" collapsed="false">
      <c r="A149" s="90" t="n">
        <v>63</v>
      </c>
      <c r="B149" s="100"/>
      <c r="C149" s="107"/>
      <c r="D149" s="101"/>
      <c r="E149" s="102"/>
      <c r="F149" s="102"/>
      <c r="G149" s="102"/>
      <c r="H149" s="102"/>
      <c r="I149" s="102"/>
      <c r="J149" s="102"/>
      <c r="K149" s="103"/>
      <c r="L149" s="103"/>
      <c r="M149" s="104" t="n">
        <f aca="false">3.1415/4*K149*K149*L149/1000000</f>
        <v>0</v>
      </c>
      <c r="N149" s="105"/>
    </row>
    <row r="150" customFormat="false" ht="13.2" hidden="true" customHeight="false" outlineLevel="0" collapsed="false">
      <c r="A150" s="99" t="n">
        <v>64</v>
      </c>
      <c r="B150" s="100"/>
      <c r="C150" s="107"/>
      <c r="D150" s="101"/>
      <c r="E150" s="102"/>
      <c r="F150" s="102"/>
      <c r="G150" s="102"/>
      <c r="H150" s="102"/>
      <c r="I150" s="102"/>
      <c r="J150" s="102"/>
      <c r="K150" s="103"/>
      <c r="L150" s="103"/>
      <c r="M150" s="104" t="n">
        <f aca="false">3.1415/4*K150*K150*L150/1000000</f>
        <v>0</v>
      </c>
      <c r="N150" s="105"/>
    </row>
    <row r="151" customFormat="false" ht="13.2" hidden="true" customHeight="false" outlineLevel="0" collapsed="false">
      <c r="A151" s="90" t="n">
        <v>65</v>
      </c>
      <c r="B151" s="100"/>
      <c r="C151" s="107"/>
      <c r="D151" s="101"/>
      <c r="E151" s="102"/>
      <c r="F151" s="102"/>
      <c r="G151" s="102"/>
      <c r="H151" s="102"/>
      <c r="I151" s="102"/>
      <c r="J151" s="102"/>
      <c r="K151" s="103"/>
      <c r="L151" s="103"/>
      <c r="M151" s="104" t="n">
        <f aca="false">3.1415/4*K151*K151*L151/1000000</f>
        <v>0</v>
      </c>
      <c r="N151" s="105"/>
    </row>
    <row r="152" customFormat="false" ht="13.2" hidden="true" customHeight="false" outlineLevel="0" collapsed="false">
      <c r="A152" s="99" t="n">
        <v>66</v>
      </c>
      <c r="B152" s="100"/>
      <c r="C152" s="107"/>
      <c r="D152" s="101"/>
      <c r="E152" s="102"/>
      <c r="F152" s="102"/>
      <c r="G152" s="102"/>
      <c r="H152" s="102"/>
      <c r="I152" s="102"/>
      <c r="J152" s="102"/>
      <c r="K152" s="103"/>
      <c r="L152" s="103"/>
      <c r="M152" s="104" t="n">
        <f aca="false">3.1415/4*K152*K152*L152/1000000</f>
        <v>0</v>
      </c>
      <c r="N152" s="105"/>
    </row>
    <row r="153" customFormat="false" ht="13.2" hidden="true" customHeight="false" outlineLevel="0" collapsed="false">
      <c r="A153" s="90" t="n">
        <v>67</v>
      </c>
      <c r="B153" s="100"/>
      <c r="C153" s="107"/>
      <c r="D153" s="101"/>
      <c r="E153" s="102"/>
      <c r="F153" s="102"/>
      <c r="G153" s="102"/>
      <c r="H153" s="102"/>
      <c r="I153" s="102"/>
      <c r="J153" s="102"/>
      <c r="K153" s="103"/>
      <c r="L153" s="103"/>
      <c r="M153" s="104" t="n">
        <f aca="false">3.1415/4*K153*K153*L153/1000000</f>
        <v>0</v>
      </c>
      <c r="N153" s="105"/>
    </row>
    <row r="154" customFormat="false" ht="13.2" hidden="true" customHeight="false" outlineLevel="0" collapsed="false">
      <c r="A154" s="99" t="n">
        <v>68</v>
      </c>
      <c r="B154" s="100"/>
      <c r="C154" s="107"/>
      <c r="D154" s="101"/>
      <c r="E154" s="102"/>
      <c r="F154" s="102"/>
      <c r="G154" s="102"/>
      <c r="H154" s="102"/>
      <c r="I154" s="102"/>
      <c r="J154" s="102"/>
      <c r="K154" s="103"/>
      <c r="L154" s="103"/>
      <c r="M154" s="104" t="n">
        <f aca="false">3.1415/4*K154*K154*L154/1000000</f>
        <v>0</v>
      </c>
      <c r="N154" s="105"/>
    </row>
    <row r="155" customFormat="false" ht="13.2" hidden="true" customHeight="false" outlineLevel="0" collapsed="false">
      <c r="A155" s="90" t="n">
        <v>69</v>
      </c>
      <c r="B155" s="100"/>
      <c r="C155" s="107"/>
      <c r="D155" s="101"/>
      <c r="E155" s="102"/>
      <c r="F155" s="102"/>
      <c r="G155" s="102"/>
      <c r="H155" s="102"/>
      <c r="I155" s="102"/>
      <c r="J155" s="102"/>
      <c r="K155" s="103"/>
      <c r="L155" s="103"/>
      <c r="M155" s="104" t="n">
        <f aca="false">3.1415/4*K155*K155*L155/1000000</f>
        <v>0</v>
      </c>
      <c r="N155" s="105"/>
    </row>
    <row r="156" customFormat="false" ht="13.2" hidden="true" customHeight="false" outlineLevel="0" collapsed="false">
      <c r="A156" s="99" t="n">
        <v>70</v>
      </c>
      <c r="B156" s="100"/>
      <c r="C156" s="107"/>
      <c r="D156" s="101"/>
      <c r="E156" s="102"/>
      <c r="F156" s="102"/>
      <c r="G156" s="102"/>
      <c r="H156" s="102"/>
      <c r="I156" s="102"/>
      <c r="J156" s="102"/>
      <c r="K156" s="103"/>
      <c r="L156" s="103"/>
      <c r="M156" s="104" t="n">
        <f aca="false">3.1415/4*K156*K156*L156/1000000</f>
        <v>0</v>
      </c>
      <c r="N156" s="105"/>
    </row>
    <row r="157" customFormat="false" ht="13.2" hidden="true" customHeight="false" outlineLevel="0" collapsed="false">
      <c r="A157" s="90" t="n">
        <v>71</v>
      </c>
      <c r="B157" s="100"/>
      <c r="C157" s="107"/>
      <c r="D157" s="101"/>
      <c r="E157" s="102"/>
      <c r="F157" s="102"/>
      <c r="G157" s="102"/>
      <c r="H157" s="102"/>
      <c r="I157" s="102"/>
      <c r="J157" s="102"/>
      <c r="K157" s="103"/>
      <c r="L157" s="103"/>
      <c r="M157" s="104" t="n">
        <f aca="false">3.1415/4*K157*K157*L157/1000000</f>
        <v>0</v>
      </c>
      <c r="N157" s="105"/>
    </row>
    <row r="158" customFormat="false" ht="13.2" hidden="true" customHeight="false" outlineLevel="0" collapsed="false">
      <c r="A158" s="99" t="n">
        <v>72</v>
      </c>
      <c r="B158" s="100"/>
      <c r="C158" s="107"/>
      <c r="D158" s="101"/>
      <c r="E158" s="102"/>
      <c r="F158" s="102"/>
      <c r="G158" s="102"/>
      <c r="H158" s="102"/>
      <c r="I158" s="102"/>
      <c r="J158" s="102"/>
      <c r="K158" s="103"/>
      <c r="L158" s="103"/>
      <c r="M158" s="104" t="n">
        <f aca="false">3.1415/4*K158*K158*L158/1000000</f>
        <v>0</v>
      </c>
      <c r="N158" s="105"/>
    </row>
    <row r="159" customFormat="false" ht="13.2" hidden="true" customHeight="false" outlineLevel="0" collapsed="false">
      <c r="A159" s="90" t="n">
        <v>73</v>
      </c>
      <c r="B159" s="100"/>
      <c r="C159" s="107"/>
      <c r="D159" s="101"/>
      <c r="E159" s="102"/>
      <c r="F159" s="102"/>
      <c r="G159" s="102"/>
      <c r="H159" s="102"/>
      <c r="I159" s="102"/>
      <c r="J159" s="102"/>
      <c r="K159" s="103"/>
      <c r="L159" s="103"/>
      <c r="M159" s="104" t="n">
        <f aca="false">3.1415/4*K159*K159*L159/1000000</f>
        <v>0</v>
      </c>
      <c r="N159" s="105"/>
    </row>
    <row r="160" customFormat="false" ht="13.2" hidden="true" customHeight="false" outlineLevel="0" collapsed="false">
      <c r="A160" s="99" t="n">
        <v>74</v>
      </c>
      <c r="B160" s="100"/>
      <c r="C160" s="107"/>
      <c r="D160" s="101"/>
      <c r="E160" s="102"/>
      <c r="F160" s="102"/>
      <c r="G160" s="102"/>
      <c r="H160" s="102"/>
      <c r="I160" s="102"/>
      <c r="J160" s="102"/>
      <c r="K160" s="103"/>
      <c r="L160" s="103"/>
      <c r="M160" s="104" t="n">
        <f aca="false">3.1415/4*K160*K160*L160/1000000</f>
        <v>0</v>
      </c>
      <c r="N160" s="105"/>
    </row>
    <row r="161" customFormat="false" ht="13.8" hidden="true" customHeight="false" outlineLevel="0" collapsed="false">
      <c r="A161" s="90" t="n">
        <v>75</v>
      </c>
      <c r="B161" s="108"/>
      <c r="C161" s="109"/>
      <c r="D161" s="110"/>
      <c r="E161" s="111"/>
      <c r="F161" s="111"/>
      <c r="G161" s="111"/>
      <c r="H161" s="111"/>
      <c r="I161" s="111"/>
      <c r="J161" s="111"/>
      <c r="K161" s="112"/>
      <c r="L161" s="112"/>
      <c r="M161" s="113" t="n">
        <f aca="false">3.1415/4*K161*K161*L161/1000000</f>
        <v>0</v>
      </c>
      <c r="N161" s="114"/>
    </row>
    <row r="162" customFormat="false" ht="16.2" hidden="false" customHeight="false" outlineLevel="0" collapsed="false">
      <c r="A162" s="115"/>
      <c r="B162" s="116"/>
      <c r="C162" s="117" t="s">
        <v>32</v>
      </c>
      <c r="D162" s="118"/>
      <c r="E162" s="119"/>
      <c r="F162" s="119"/>
      <c r="G162" s="119"/>
      <c r="H162" s="119"/>
      <c r="I162" s="119"/>
      <c r="J162" s="119"/>
      <c r="K162" s="120"/>
      <c r="L162" s="57"/>
      <c r="M162" s="121" t="n">
        <f aca="false">SUM(M87:M161)</f>
        <v>11.4449274515</v>
      </c>
      <c r="N162" s="68"/>
    </row>
    <row r="165" customFormat="false" ht="13.2" hidden="false" customHeight="false" outlineLevel="0" collapsed="false">
      <c r="H165" s="72" t="s">
        <v>35</v>
      </c>
      <c r="I165" s="72"/>
      <c r="J165" s="72"/>
      <c r="K165" s="72"/>
      <c r="L165" s="72"/>
      <c r="M165" s="72"/>
      <c r="N165" s="72"/>
    </row>
    <row r="166" customFormat="false" ht="13.2" hidden="false" customHeight="false" outlineLevel="0" collapsed="false">
      <c r="H166" s="73"/>
    </row>
    <row r="167" customFormat="false" ht="13.2" hidden="false" customHeight="false" outlineLevel="0" collapsed="false">
      <c r="H167" s="73"/>
    </row>
    <row r="168" customFormat="false" ht="13.2" hidden="false" customHeight="false" outlineLevel="0" collapsed="false">
      <c r="A168" s="74" t="s">
        <v>36</v>
      </c>
      <c r="B168" s="74"/>
      <c r="C168" s="74"/>
      <c r="D168" s="74"/>
      <c r="E168" s="74"/>
      <c r="F168" s="74"/>
      <c r="H168" s="75" t="s">
        <v>37</v>
      </c>
      <c r="I168" s="75"/>
      <c r="J168" s="75"/>
      <c r="K168" s="75"/>
      <c r="L168" s="75"/>
      <c r="M168" s="75"/>
      <c r="N168" s="75"/>
    </row>
    <row r="169" customFormat="false" ht="13.2" hidden="false" customHeight="false" outlineLevel="0" collapsed="false">
      <c r="C169" s="73" t="s">
        <v>38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3-17T08:20:06Z</cp:lastPrinted>
  <dcterms:modified xsi:type="dcterms:W3CDTF">2015-04-01T07:01:49Z</dcterms:modified>
  <cp:revision>0</cp:revision>
  <dc:subject/>
  <dc:title/>
</cp:coreProperties>
</file>