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0 г. по 31.05.10 г.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3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4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5.10 г. по 31.05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3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10-05-04T04:18:56Z</dcterms:modified>
  <cp:revision>0</cp:revision>
  <dc:subject/>
  <dc:title/>
</cp:coreProperties>
</file>