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04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9.19 г. по 30.09.19 г.</t>
  </si>
  <si>
    <t xml:space="preserve">СТС  ИвГТЭ   (ТЭЦ-2)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D-66.57 - Лежневская 132 ввод</t>
  </si>
  <si>
    <t xml:space="preserve">при обходе</t>
  </si>
  <si>
    <t xml:space="preserve">B-89.06 - Парижской Коммуны 7б</t>
  </si>
  <si>
    <t xml:space="preserve">по сообщению</t>
  </si>
  <si>
    <t xml:space="preserve">ЦТП № 52 Куконковых148 - D-28.14</t>
  </si>
  <si>
    <t xml:space="preserve">C-21.23 -  C-21.23/1</t>
  </si>
  <si>
    <t xml:space="preserve">по сообщению </t>
  </si>
  <si>
    <t xml:space="preserve">B-112.06 - B-112.08</t>
  </si>
  <si>
    <t xml:space="preserve">D-111/1 - D-111.02</t>
  </si>
  <si>
    <t xml:space="preserve">B-120.05 - Станко 25</t>
  </si>
  <si>
    <t xml:space="preserve">D-93 - D-93.01</t>
  </si>
  <si>
    <t xml:space="preserve">при кап.ремонте</t>
  </si>
  <si>
    <t xml:space="preserve">C-43.28 - 5 Проезд 19</t>
  </si>
  <si>
    <t xml:space="preserve">D-33.52 - Кавалерийская 58</t>
  </si>
  <si>
    <t xml:space="preserve">B-33/1 - Кузнецова 28</t>
  </si>
  <si>
    <t xml:space="preserve">B-131.125 - Велижская 54б</t>
  </si>
  <si>
    <t xml:space="preserve">b-120 - B-120.01</t>
  </si>
  <si>
    <t xml:space="preserve">D-109.05 - Шубиных 12</t>
  </si>
  <si>
    <t xml:space="preserve">A-11.08 - a-11.08</t>
  </si>
  <si>
    <t xml:space="preserve">C-52.06 - 4-я Меланжевая 6</t>
  </si>
  <si>
    <t xml:space="preserve">при включении</t>
  </si>
  <si>
    <t xml:space="preserve">C-49.27 - C-49.29</t>
  </si>
  <si>
    <t xml:space="preserve">A-17.04 - Арсения 20</t>
  </si>
  <si>
    <t xml:space="preserve">С-13.18 - Садовая 30</t>
  </si>
  <si>
    <t xml:space="preserve">C-43.46 - C-43.50</t>
  </si>
  <si>
    <t xml:space="preserve">B-89.22 - B-89.26</t>
  </si>
  <si>
    <t xml:space="preserve">B-89.12 - B-89.24</t>
  </si>
  <si>
    <t xml:space="preserve">B-32.01 - Конспиративный 8</t>
  </si>
  <si>
    <t xml:space="preserve">A-81.01 - Г. Горбатова 15</t>
  </si>
  <si>
    <t xml:space="preserve">ИТОГО</t>
  </si>
  <si>
    <t xml:space="preserve">ИТОГО за месяц:</t>
  </si>
  <si>
    <r>
      <rPr>
        <b val="true"/>
        <sz val="10"/>
        <rFont val="Arial"/>
        <family val="2"/>
        <charset val="204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9г.    Начальник ОДС ________________Бурлаков С.Ю.</t>
  </si>
  <si>
    <t xml:space="preserve">"____"__________2019г.     Начальник СТС ____________Зарубин Е.А.</t>
  </si>
  <si>
    <t xml:space="preserve">Исп.  Курбатов А.С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демонтаж проглушек КАП.РЕМОНТ Т/С</t>
  </si>
  <si>
    <t xml:space="preserve">D-80 - D-105 (D-101 - D-102)</t>
  </si>
  <si>
    <t xml:space="preserve">устр.повр.т/с</t>
  </si>
  <si>
    <t xml:space="preserve">обратка</t>
  </si>
  <si>
    <t xml:space="preserve">замена кр. шарового в т/к</t>
  </si>
  <si>
    <t xml:space="preserve">D-66.57 (D-66.57 - Лежневская 132 )</t>
  </si>
  <si>
    <t xml:space="preserve">подающая</t>
  </si>
  <si>
    <t xml:space="preserve">кап.ремонт т/с</t>
  </si>
  <si>
    <t xml:space="preserve">ЦТП № 119 3 Южная 35 А  - D-170.03</t>
  </si>
  <si>
    <t xml:space="preserve">C-21.23 - C-21.23/1</t>
  </si>
  <si>
    <t xml:space="preserve">замена задвижки в т/к</t>
  </si>
  <si>
    <t xml:space="preserve">B-64.38 (B-64.38 - Дзержинского 51)</t>
  </si>
  <si>
    <t xml:space="preserve">A-36.20 (A-36.20 - ЛЕНИНА 92 Основное здание)</t>
  </si>
  <si>
    <t xml:space="preserve">06.09.19.</t>
  </si>
  <si>
    <t xml:space="preserve">B-66.08 - Дзержинского 36/8</t>
  </si>
  <si>
    <t xml:space="preserve">D-93.01 - D-93.45</t>
  </si>
  <si>
    <t xml:space="preserve">A-19.16 - A-19.14</t>
  </si>
  <si>
    <t xml:space="preserve">A-51.23- пр. Ленина 69</t>
  </si>
  <si>
    <t xml:space="preserve">замена дренажа в т/к</t>
  </si>
  <si>
    <t xml:space="preserve">C-35 - C53 (C-35)</t>
  </si>
  <si>
    <t xml:space="preserve">текущий ремонтв т/к</t>
  </si>
  <si>
    <t xml:space="preserve">D-114.08 - D-114.12(D-114.20;D-114.24)</t>
  </si>
  <si>
    <t xml:space="preserve">D-41.10 - Панина 16</t>
  </si>
  <si>
    <t xml:space="preserve">врезка шаровых кранов в т/к</t>
  </si>
  <si>
    <t xml:space="preserve">A-2.07 - C-7.01 (C-8.09)</t>
  </si>
  <si>
    <t xml:space="preserve">A-11.32 - Смирнова 25</t>
  </si>
  <si>
    <t xml:space="preserve">н/с №43 - Б. Хмельницкого 4 (B-24.100)</t>
  </si>
  <si>
    <t xml:space="preserve">C-52.02 - 4-я Меланжевая 6</t>
  </si>
  <si>
    <t xml:space="preserve">D-52.16 - D-52.28</t>
  </si>
  <si>
    <t xml:space="preserve">D-5.08 - D-5.12(D-5.10)</t>
  </si>
  <si>
    <t xml:space="preserve">A-17.06 - A-17.08</t>
  </si>
  <si>
    <t xml:space="preserve">C-13.18 - Садовая 30</t>
  </si>
  <si>
    <t xml:space="preserve">переврезка т/к</t>
  </si>
  <si>
    <t xml:space="preserve">D-5 - D-5.02</t>
  </si>
  <si>
    <t xml:space="preserve">С-13.08 - С-13.22</t>
  </si>
  <si>
    <t xml:space="preserve">"____"__________2019г.      Начальник СТС ____________Зарубин Е.А.</t>
  </si>
  <si>
    <t xml:space="preserve">Исп. Курбатов А.С. 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4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4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4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4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4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8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5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5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80"/>
  <sheetViews>
    <sheetView showFormulas="false" showGridLines="true" showRowColHeaders="true" showZeros="true" rightToLeft="false" tabSelected="true" showOutlineSymbols="true" defaultGridColor="true" view="pageBreakPreview" topLeftCell="A36" colorId="64" zoomScale="75" zoomScaleNormal="75" zoomScalePageLayoutView="75" workbookViewId="0">
      <selection pane="topLeft" activeCell="X86" activeCellId="0" sqref="X86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37.99"/>
    <col collapsed="false" customWidth="true" hidden="false" outlineLevel="0" max="4" min="4" style="0" width="9.85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3" min="13" style="0" width="13.7"/>
    <col collapsed="false" customWidth="true" hidden="false" outlineLevel="0" max="14" min="14" style="0" width="24.7"/>
  </cols>
  <sheetData>
    <row r="1" customFormat="false" ht="15.75" hidden="false" customHeight="false" outlineLevel="0" collapsed="false">
      <c r="A1" s="1"/>
      <c r="B1" s="1"/>
      <c r="N1" s="2" t="s">
        <v>0</v>
      </c>
    </row>
    <row r="2" customFormat="false" ht="12.75" hidden="false" customHeight="false" outlineLevel="0" collapsed="false">
      <c r="A2" s="3"/>
      <c r="B2" s="3"/>
      <c r="C2" s="3"/>
      <c r="D2" s="4"/>
      <c r="E2" s="4"/>
      <c r="F2" s="4"/>
      <c r="N2" s="5" t="s">
        <v>1</v>
      </c>
    </row>
    <row r="3" customFormat="false" ht="12.75" hidden="false" customHeight="false" outlineLevel="0" collapsed="false">
      <c r="A3" s="3"/>
      <c r="B3" s="3"/>
      <c r="C3" s="3"/>
      <c r="D3" s="4"/>
      <c r="E3" s="4"/>
      <c r="F3" s="4"/>
      <c r="N3" s="5" t="s">
        <v>2</v>
      </c>
    </row>
    <row r="4" customFormat="false" ht="15.75" hidden="false" customHeight="false" outlineLevel="0" collapsed="false">
      <c r="A4" s="6" t="s">
        <v>3</v>
      </c>
      <c r="B4" s="6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K6" s="10" t="s">
        <v>8</v>
      </c>
      <c r="L6" s="10"/>
      <c r="M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3" t="s">
        <v>12</v>
      </c>
      <c r="E7" s="13" t="s">
        <v>13</v>
      </c>
      <c r="F7" s="14" t="s">
        <v>14</v>
      </c>
      <c r="G7" s="14" t="s">
        <v>15</v>
      </c>
      <c r="H7" s="14" t="s">
        <v>16</v>
      </c>
      <c r="I7" s="14" t="s">
        <v>17</v>
      </c>
      <c r="J7" s="14" t="s">
        <v>18</v>
      </c>
      <c r="K7" s="15" t="s">
        <v>19</v>
      </c>
      <c r="L7" s="14" t="s">
        <v>20</v>
      </c>
      <c r="M7" s="14" t="s">
        <v>21</v>
      </c>
      <c r="N7" s="14" t="s">
        <v>22</v>
      </c>
    </row>
    <row r="8" customFormat="false" ht="12.75" hidden="false" customHeight="false" outlineLevel="0" collapsed="false">
      <c r="A8" s="11"/>
      <c r="B8" s="11"/>
      <c r="C8" s="12"/>
      <c r="D8" s="13"/>
      <c r="E8" s="13"/>
      <c r="F8" s="14"/>
      <c r="G8" s="14"/>
      <c r="H8" s="14"/>
      <c r="I8" s="14"/>
      <c r="J8" s="14"/>
      <c r="K8" s="15"/>
      <c r="L8" s="14"/>
      <c r="M8" s="14"/>
      <c r="N8" s="14"/>
    </row>
    <row r="9" customFormat="false" ht="12.75" hidden="false" customHeight="false" outlineLevel="0" collapsed="false">
      <c r="A9" s="11"/>
      <c r="B9" s="11"/>
      <c r="C9" s="12"/>
      <c r="D9" s="13"/>
      <c r="E9" s="13"/>
      <c r="F9" s="14"/>
      <c r="G9" s="14"/>
      <c r="H9" s="14"/>
      <c r="I9" s="14"/>
      <c r="J9" s="14"/>
      <c r="K9" s="15"/>
      <c r="L9" s="14"/>
      <c r="M9" s="14"/>
      <c r="N9" s="14"/>
    </row>
    <row r="10" customFormat="false" ht="12.75" hidden="false" customHeight="false" outlineLevel="0" collapsed="false">
      <c r="A10" s="11"/>
      <c r="B10" s="11"/>
      <c r="C10" s="12"/>
      <c r="D10" s="13"/>
      <c r="E10" s="13"/>
      <c r="F10" s="14"/>
      <c r="G10" s="14"/>
      <c r="H10" s="14"/>
      <c r="I10" s="14"/>
      <c r="J10" s="14"/>
      <c r="K10" s="15"/>
      <c r="L10" s="14"/>
      <c r="M10" s="14"/>
      <c r="N10" s="14"/>
    </row>
    <row r="11" customFormat="false" ht="12.75" hidden="false" customHeight="false" outlineLevel="0" collapsed="false">
      <c r="A11" s="11"/>
      <c r="B11" s="11"/>
      <c r="C11" s="12"/>
      <c r="D11" s="13"/>
      <c r="E11" s="13"/>
      <c r="F11" s="14"/>
      <c r="G11" s="14"/>
      <c r="H11" s="14"/>
      <c r="I11" s="14"/>
      <c r="J11" s="14"/>
      <c r="K11" s="15"/>
      <c r="L11" s="14"/>
      <c r="M11" s="14"/>
      <c r="N11" s="14"/>
    </row>
    <row r="12" customFormat="false" ht="12.75" hidden="false" customHeight="false" outlineLevel="0" collapsed="false">
      <c r="A12" s="11"/>
      <c r="B12" s="11"/>
      <c r="C12" s="12"/>
      <c r="D12" s="13"/>
      <c r="E12" s="13"/>
      <c r="F12" s="14"/>
      <c r="G12" s="14"/>
      <c r="H12" s="14"/>
      <c r="I12" s="14"/>
      <c r="J12" s="14"/>
      <c r="K12" s="15"/>
      <c r="L12" s="14"/>
      <c r="M12" s="14"/>
      <c r="N12" s="14"/>
    </row>
    <row r="13" customFormat="false" ht="12.75" hidden="false" customHeight="false" outlineLevel="0" collapsed="false">
      <c r="A13" s="11"/>
      <c r="B13" s="11"/>
      <c r="C13" s="12"/>
      <c r="D13" s="13"/>
      <c r="E13" s="13"/>
      <c r="F13" s="14"/>
      <c r="G13" s="14"/>
      <c r="H13" s="14"/>
      <c r="I13" s="14"/>
      <c r="J13" s="14"/>
      <c r="K13" s="15"/>
      <c r="L13" s="14"/>
      <c r="M13" s="14"/>
      <c r="N13" s="14"/>
    </row>
    <row r="14" customFormat="false" ht="12.75" hidden="false" customHeight="false" outlineLevel="0" collapsed="false">
      <c r="A14" s="11"/>
      <c r="B14" s="11"/>
      <c r="C14" s="12"/>
      <c r="D14" s="13"/>
      <c r="E14" s="13"/>
      <c r="F14" s="14"/>
      <c r="G14" s="14"/>
      <c r="H14" s="14"/>
      <c r="I14" s="14"/>
      <c r="J14" s="14"/>
      <c r="K14" s="15"/>
      <c r="L14" s="14"/>
      <c r="M14" s="14"/>
      <c r="N14" s="14"/>
    </row>
    <row r="15" customFormat="false" ht="12.75" hidden="false" customHeight="false" outlineLevel="0" collapsed="false">
      <c r="A15" s="11"/>
      <c r="B15" s="11"/>
      <c r="C15" s="12"/>
      <c r="D15" s="13"/>
      <c r="E15" s="13"/>
      <c r="F15" s="14"/>
      <c r="G15" s="14"/>
      <c r="H15" s="14"/>
      <c r="I15" s="14"/>
      <c r="J15" s="14"/>
      <c r="K15" s="15"/>
      <c r="L15" s="14"/>
      <c r="M15" s="14"/>
      <c r="N15" s="14"/>
    </row>
    <row r="16" customFormat="false" ht="13.5" hidden="false" customHeight="false" outlineLevel="0" collapsed="false">
      <c r="A16" s="11"/>
      <c r="B16" s="11"/>
      <c r="C16" s="12"/>
      <c r="D16" s="13"/>
      <c r="E16" s="13"/>
      <c r="F16" s="14"/>
      <c r="G16" s="14"/>
      <c r="H16" s="14"/>
      <c r="I16" s="14"/>
      <c r="J16" s="14"/>
      <c r="K16" s="15"/>
      <c r="L16" s="14"/>
      <c r="M16" s="14"/>
      <c r="N16" s="14"/>
    </row>
    <row r="17" customFormat="false" ht="12.75" hidden="false" customHeight="false" outlineLevel="0" collapsed="false">
      <c r="A17" s="16" t="n">
        <f aca="false">IF(ISBLANK(C17),"",COUNTA($C$17:C17))</f>
        <v>1</v>
      </c>
      <c r="B17" s="17"/>
      <c r="C17" s="18" t="s">
        <v>23</v>
      </c>
      <c r="D17" s="19" t="n">
        <v>3</v>
      </c>
      <c r="E17" s="20" t="n">
        <v>1</v>
      </c>
      <c r="F17" s="21"/>
      <c r="G17" s="22" t="n">
        <v>43710</v>
      </c>
      <c r="H17" s="23" t="n">
        <v>0.605555555555556</v>
      </c>
      <c r="I17" s="22" t="n">
        <v>43710</v>
      </c>
      <c r="J17" s="23" t="n">
        <v>0.607638888888889</v>
      </c>
      <c r="K17" s="24" t="n">
        <f aca="false">0.00036*0.6*0.785*E17*E17*SQRT(2*9.81*D17*1000)</f>
        <v>0.0411370871513286</v>
      </c>
      <c r="L17" s="25" t="n">
        <f aca="false">(I17-G17+J17-H17)*24</f>
        <v>0.0500000000000025</v>
      </c>
      <c r="M17" s="26" t="n">
        <f aca="false">L17*K17</f>
        <v>0.00205685435756653</v>
      </c>
      <c r="N17" s="27" t="s">
        <v>24</v>
      </c>
    </row>
    <row r="18" customFormat="false" ht="12.75" hidden="false" customHeight="false" outlineLevel="0" collapsed="false">
      <c r="A18" s="16" t="n">
        <f aca="false">IF(ISBLANK(C18),"",COUNTA($C$17:C18))</f>
        <v>2</v>
      </c>
      <c r="B18" s="17"/>
      <c r="C18" s="18" t="s">
        <v>25</v>
      </c>
      <c r="D18" s="19" t="n">
        <v>5</v>
      </c>
      <c r="E18" s="20" t="n">
        <v>5</v>
      </c>
      <c r="F18" s="21"/>
      <c r="G18" s="22" t="n">
        <v>43698</v>
      </c>
      <c r="H18" s="23" t="n">
        <v>0.611111111111111</v>
      </c>
      <c r="I18" s="22" t="n">
        <v>43698</v>
      </c>
      <c r="J18" s="23" t="n">
        <v>0.615972222222222</v>
      </c>
      <c r="K18" s="24" t="n">
        <f aca="false">0.00036*0.6*0.785*E18*E18*SQRT(2*9.81*D18*1000)</f>
        <v>1.32769377873816</v>
      </c>
      <c r="L18" s="25" t="n">
        <f aca="false">(I18-G18+J18-H18)*24</f>
        <v>0.116666666666669</v>
      </c>
      <c r="M18" s="26" t="n">
        <f aca="false">L18*K18</f>
        <v>0.154897607519454</v>
      </c>
      <c r="N18" s="27" t="s">
        <v>26</v>
      </c>
    </row>
    <row r="19" customFormat="false" ht="12.75" hidden="false" customHeight="false" outlineLevel="0" collapsed="false">
      <c r="A19" s="16" t="n">
        <f aca="false">IF(ISBLANK(C19),"",COUNTA($C$17:C19))</f>
        <v>3</v>
      </c>
      <c r="B19" s="17"/>
      <c r="C19" s="18" t="s">
        <v>25</v>
      </c>
      <c r="D19" s="19" t="n">
        <v>5</v>
      </c>
      <c r="E19" s="20" t="n">
        <v>6</v>
      </c>
      <c r="F19" s="21"/>
      <c r="G19" s="22" t="n">
        <v>43707</v>
      </c>
      <c r="H19" s="23" t="n">
        <v>0.569444444444444</v>
      </c>
      <c r="I19" s="22" t="n">
        <v>43707</v>
      </c>
      <c r="J19" s="23" t="n">
        <v>0.572916666666667</v>
      </c>
      <c r="K19" s="24" t="n">
        <f aca="false">0.00036*0.6*0.785*E19*E19*SQRT(2*9.81*D19*1000)</f>
        <v>1.91187904138294</v>
      </c>
      <c r="L19" s="25" t="n">
        <f aca="false">(I19-G19+J19-H19)*24</f>
        <v>0.083333333333333</v>
      </c>
      <c r="M19" s="26" t="n">
        <f aca="false">L19*K19</f>
        <v>0.159323253448578</v>
      </c>
      <c r="N19" s="27" t="s">
        <v>26</v>
      </c>
    </row>
    <row r="20" customFormat="false" ht="12.75" hidden="false" customHeight="false" outlineLevel="0" collapsed="false">
      <c r="A20" s="16" t="n">
        <f aca="false">IF(ISBLANK(C20),"",COUNTA($C$17:C20))</f>
        <v>4</v>
      </c>
      <c r="B20" s="17"/>
      <c r="C20" s="18" t="s">
        <v>27</v>
      </c>
      <c r="D20" s="19" t="n">
        <v>4.3</v>
      </c>
      <c r="E20" s="20" t="n">
        <v>1.13</v>
      </c>
      <c r="F20" s="21"/>
      <c r="G20" s="22" t="n">
        <v>43710</v>
      </c>
      <c r="H20" s="23" t="n">
        <v>0.625</v>
      </c>
      <c r="I20" s="22" t="n">
        <v>43712</v>
      </c>
      <c r="J20" s="23" t="n">
        <v>0.489583333333333</v>
      </c>
      <c r="K20" s="24" t="n">
        <f aca="false">0.00036*0.6*0.785*E20*E20*SQRT(2*9.81*D20*1000)</f>
        <v>0.0628874556670195</v>
      </c>
      <c r="L20" s="25" t="n">
        <f aca="false">(I20-G20+J20-H20)*24</f>
        <v>44.75</v>
      </c>
      <c r="M20" s="26" t="n">
        <f aca="false">L20*K20</f>
        <v>2.81421364109912</v>
      </c>
      <c r="N20" s="27" t="s">
        <v>26</v>
      </c>
    </row>
    <row r="21" customFormat="false" ht="12.75" hidden="false" customHeight="false" outlineLevel="0" collapsed="false">
      <c r="A21" s="16" t="n">
        <f aca="false">IF(ISBLANK(C21),"",COUNTA($C$17:C21))</f>
        <v>5</v>
      </c>
      <c r="B21" s="17"/>
      <c r="C21" s="18" t="s">
        <v>28</v>
      </c>
      <c r="D21" s="19" t="n">
        <v>1.7</v>
      </c>
      <c r="E21" s="20" t="n">
        <v>5</v>
      </c>
      <c r="F21" s="21"/>
      <c r="G21" s="28" t="n">
        <v>43613</v>
      </c>
      <c r="H21" s="23" t="n">
        <v>0.34375</v>
      </c>
      <c r="I21" s="22" t="n">
        <v>43613</v>
      </c>
      <c r="J21" s="23" t="n">
        <v>0.46875</v>
      </c>
      <c r="K21" s="24" t="n">
        <f aca="false">0.00036*0.6*0.785*E21*E21*SQRT(2*9.81*D21*1000)</f>
        <v>0.774171855490756</v>
      </c>
      <c r="L21" s="25" t="n">
        <f aca="false">(I21-G21+J21-H21)*24</f>
        <v>3</v>
      </c>
      <c r="M21" s="26" t="n">
        <f aca="false">L21*K21</f>
        <v>2.32251556647227</v>
      </c>
      <c r="N21" s="27" t="s">
        <v>29</v>
      </c>
    </row>
    <row r="22" customFormat="false" ht="12.75" hidden="false" customHeight="false" outlineLevel="0" collapsed="false">
      <c r="A22" s="16" t="n">
        <f aca="false">IF(ISBLANK(C22),"",COUNTA($C$17:C22))</f>
        <v>6</v>
      </c>
      <c r="B22" s="17"/>
      <c r="C22" s="18" t="s">
        <v>30</v>
      </c>
      <c r="D22" s="19" t="n">
        <v>2</v>
      </c>
      <c r="E22" s="20" t="n">
        <v>2</v>
      </c>
      <c r="F22" s="21"/>
      <c r="G22" s="28" t="n">
        <v>43696</v>
      </c>
      <c r="H22" s="23" t="n">
        <v>0.585416666666667</v>
      </c>
      <c r="I22" s="22" t="n">
        <v>43711</v>
      </c>
      <c r="J22" s="23" t="n">
        <v>0.399305555555556</v>
      </c>
      <c r="K22" s="24" t="n">
        <f aca="false">0.00036*0.6*0.785*E22*E22*SQRT(2*9.81*D22*1000)</f>
        <v>0.134353164033543</v>
      </c>
      <c r="L22" s="25" t="n">
        <f aca="false">(I22-G22+J22-H22)*24</f>
        <v>355.533333333333</v>
      </c>
      <c r="M22" s="26" t="n">
        <f aca="false">L22*K22</f>
        <v>47.7670282527255</v>
      </c>
      <c r="N22" s="27" t="s">
        <v>26</v>
      </c>
    </row>
    <row r="23" customFormat="false" ht="12.75" hidden="false" customHeight="false" outlineLevel="0" collapsed="false">
      <c r="A23" s="16" t="n">
        <f aca="false">IF(ISBLANK(C23),"",COUNTA($C$17:C23))</f>
        <v>7</v>
      </c>
      <c r="B23" s="17"/>
      <c r="C23" s="29" t="s">
        <v>31</v>
      </c>
      <c r="D23" s="20" t="n">
        <v>3</v>
      </c>
      <c r="E23" s="19" t="n">
        <v>30</v>
      </c>
      <c r="F23" s="21"/>
      <c r="G23" s="22" t="n">
        <v>43712</v>
      </c>
      <c r="H23" s="23" t="n">
        <v>0.395833333333333</v>
      </c>
      <c r="I23" s="22" t="n">
        <v>43712</v>
      </c>
      <c r="J23" s="23" t="n">
        <v>0.510416666666667</v>
      </c>
      <c r="K23" s="24" t="n">
        <f aca="false">0.00036*0.6*0.785*E23*E23*SQRT(2*9.81*D23*1000)</f>
        <v>37.0233784361957</v>
      </c>
      <c r="L23" s="25" t="n">
        <f aca="false">(I23-G23+J23-H23)*24</f>
        <v>2.75</v>
      </c>
      <c r="M23" s="26" t="n">
        <f aca="false">L23*K23</f>
        <v>101.814290699538</v>
      </c>
      <c r="N23" s="27" t="s">
        <v>26</v>
      </c>
    </row>
    <row r="24" customFormat="false" ht="12.75" hidden="false" customHeight="false" outlineLevel="0" collapsed="false">
      <c r="A24" s="16" t="n">
        <f aca="false">IF(ISBLANK(C24),"",COUNTA($C$17:C24))</f>
        <v>8</v>
      </c>
      <c r="B24" s="17"/>
      <c r="C24" s="18" t="s">
        <v>32</v>
      </c>
      <c r="D24" s="19" t="n">
        <v>5.2</v>
      </c>
      <c r="E24" s="20" t="n">
        <v>6.18</v>
      </c>
      <c r="F24" s="21"/>
      <c r="G24" s="28" t="n">
        <v>43689</v>
      </c>
      <c r="H24" s="23" t="n">
        <v>0.697916666666667</v>
      </c>
      <c r="I24" s="22" t="n">
        <v>43689</v>
      </c>
      <c r="J24" s="23" t="n">
        <v>0.722222222222222</v>
      </c>
      <c r="K24" s="24" t="n">
        <f aca="false">0.00036*0.6*0.785*E24*E24*SQRT(2*9.81*D24*1000)</f>
        <v>2.06848097794096</v>
      </c>
      <c r="L24" s="25" t="n">
        <f aca="false">(I24-G24+J24-H24)*24</f>
        <v>0.583333333333334</v>
      </c>
      <c r="M24" s="26" t="n">
        <f aca="false">L24*K24</f>
        <v>1.2066139037989</v>
      </c>
      <c r="N24" s="27" t="s">
        <v>26</v>
      </c>
    </row>
    <row r="25" customFormat="false" ht="12.75" hidden="false" customHeight="false" outlineLevel="0" collapsed="false">
      <c r="A25" s="16" t="n">
        <f aca="false">IF(ISBLANK(C25),"",COUNTA($C$17:C25))</f>
        <v>9</v>
      </c>
      <c r="B25" s="17"/>
      <c r="C25" s="18" t="s">
        <v>33</v>
      </c>
      <c r="D25" s="19" t="n">
        <v>4.4</v>
      </c>
      <c r="E25" s="20" t="n">
        <v>2</v>
      </c>
      <c r="F25" s="21"/>
      <c r="G25" s="22" t="n">
        <v>43713</v>
      </c>
      <c r="H25" s="23" t="n">
        <v>0.625</v>
      </c>
      <c r="I25" s="22" t="n">
        <v>43718</v>
      </c>
      <c r="J25" s="23" t="n">
        <v>0.465277777777778</v>
      </c>
      <c r="K25" s="24" t="n">
        <f aca="false">0.00036*0.6*0.785*E25*E25*SQRT(2*9.81*D25*1000)</f>
        <v>0.199277946368415</v>
      </c>
      <c r="L25" s="25" t="n">
        <f aca="false">(I25-G25+J25-H25)*24</f>
        <v>116.166666666667</v>
      </c>
      <c r="M25" s="26" t="n">
        <f aca="false">L25*K25</f>
        <v>23.1494547697975</v>
      </c>
      <c r="N25" s="27" t="s">
        <v>34</v>
      </c>
    </row>
    <row r="26" customFormat="false" ht="12.75" hidden="false" customHeight="false" outlineLevel="0" collapsed="false">
      <c r="A26" s="16" t="n">
        <f aca="false">IF(ISBLANK(C26),"",COUNTA($C$17:C26))</f>
        <v>10</v>
      </c>
      <c r="B26" s="17"/>
      <c r="C26" s="18" t="s">
        <v>35</v>
      </c>
      <c r="D26" s="19" t="n">
        <v>6.5</v>
      </c>
      <c r="E26" s="20" t="n">
        <v>0.8</v>
      </c>
      <c r="F26" s="21"/>
      <c r="G26" s="28" t="n">
        <v>43705</v>
      </c>
      <c r="H26" s="23" t="n">
        <v>0.583333333333333</v>
      </c>
      <c r="I26" s="22" t="n">
        <v>43705</v>
      </c>
      <c r="J26" s="23" t="n">
        <v>0.609722222222222</v>
      </c>
      <c r="K26" s="24" t="n">
        <f aca="false">0.00036*0.6*0.785*E26*E26*SQRT(2*9.81*D26*1000)</f>
        <v>0.038753377755501</v>
      </c>
      <c r="L26" s="25" t="n">
        <f aca="false">(I26-G26+J26-H26)*24</f>
        <v>0.633333333333331</v>
      </c>
      <c r="M26" s="26" t="n">
        <f aca="false">L26*K26</f>
        <v>0.0245438059118172</v>
      </c>
      <c r="N26" s="27" t="s">
        <v>34</v>
      </c>
    </row>
    <row r="27" customFormat="false" ht="12.75" hidden="false" customHeight="false" outlineLevel="0" collapsed="false">
      <c r="A27" s="16" t="n">
        <f aca="false">IF(ISBLANK(C27),"",COUNTA($C$17:C27))</f>
        <v>11</v>
      </c>
      <c r="B27" s="17"/>
      <c r="C27" s="18" t="s">
        <v>36</v>
      </c>
      <c r="D27" s="19" t="n">
        <v>4.7</v>
      </c>
      <c r="E27" s="20" t="n">
        <v>5.05</v>
      </c>
      <c r="F27" s="21"/>
      <c r="G27" s="28" t="n">
        <v>43691</v>
      </c>
      <c r="H27" s="23" t="n">
        <v>0.565972222222222</v>
      </c>
      <c r="I27" s="22" t="n">
        <v>43691</v>
      </c>
      <c r="J27" s="23" t="n">
        <v>0.569444444444444</v>
      </c>
      <c r="K27" s="24" t="n">
        <f aca="false">0.00036*0.6*0.785*E27*E27*SQRT(2*9.81*D27*1000)</f>
        <v>1.31312053984097</v>
      </c>
      <c r="L27" s="25" t="n">
        <f aca="false">(I27-G27+J27-H27)*24</f>
        <v>0.083333333333333</v>
      </c>
      <c r="M27" s="26" t="n">
        <f aca="false">L27*K27</f>
        <v>0.109426711653414</v>
      </c>
      <c r="N27" s="27" t="s">
        <v>26</v>
      </c>
    </row>
    <row r="28" customFormat="false" ht="12.75" hidden="false" customHeight="false" outlineLevel="0" collapsed="false">
      <c r="A28" s="16" t="n">
        <f aca="false">IF(ISBLANK(C28),"",COUNTA($C$17:C28))</f>
        <v>12</v>
      </c>
      <c r="B28" s="17"/>
      <c r="C28" s="18" t="s">
        <v>37</v>
      </c>
      <c r="D28" s="19" t="n">
        <v>1.6</v>
      </c>
      <c r="E28" s="20" t="n">
        <v>3</v>
      </c>
      <c r="F28" s="21"/>
      <c r="G28" s="28" t="n">
        <v>43724</v>
      </c>
      <c r="H28" s="23" t="n">
        <v>0.444444444444444</v>
      </c>
      <c r="I28" s="22" t="n">
        <v>43724</v>
      </c>
      <c r="J28" s="23" t="n">
        <v>0.454861111111111</v>
      </c>
      <c r="K28" s="24" t="n">
        <f aca="false">0.00036*0.6*0.785*E28*E28*SQRT(2*9.81*D28*1000)</f>
        <v>0.270380526994063</v>
      </c>
      <c r="L28" s="25" t="n">
        <f aca="false">(I28-G28+J28-H28)*24</f>
        <v>0.25</v>
      </c>
      <c r="M28" s="26" t="n">
        <f aca="false">L28*K28</f>
        <v>0.0675951317485159</v>
      </c>
      <c r="N28" s="27" t="s">
        <v>26</v>
      </c>
    </row>
    <row r="29" customFormat="false" ht="12.75" hidden="false" customHeight="false" outlineLevel="0" collapsed="false">
      <c r="A29" s="16" t="n">
        <f aca="false">IF(ISBLANK(C29),"",COUNTA($C$17:C29))</f>
        <v>13</v>
      </c>
      <c r="B29" s="17"/>
      <c r="C29" s="18" t="s">
        <v>38</v>
      </c>
      <c r="D29" s="19" t="n">
        <v>4.5</v>
      </c>
      <c r="E29" s="20" t="n">
        <v>2</v>
      </c>
      <c r="F29" s="21"/>
      <c r="G29" s="28" t="n">
        <v>43720</v>
      </c>
      <c r="H29" s="23" t="n">
        <v>0.53125</v>
      </c>
      <c r="I29" s="22" t="n">
        <v>43725</v>
      </c>
      <c r="J29" s="23" t="n">
        <v>0.558333333333333</v>
      </c>
      <c r="K29" s="24" t="n">
        <f aca="false">0.00036*0.6*0.785*E29*E29*SQRT(2*9.81*D29*1000)</f>
        <v>0.201529746050314</v>
      </c>
      <c r="L29" s="25" t="n">
        <f aca="false">(I29-G29+J29-H29)*24</f>
        <v>120.65</v>
      </c>
      <c r="M29" s="26" t="n">
        <f aca="false">L29*K29</f>
        <v>24.3145638609704</v>
      </c>
      <c r="N29" s="27" t="s">
        <v>26</v>
      </c>
    </row>
    <row r="30" customFormat="false" ht="12.75" hidden="false" customHeight="false" outlineLevel="0" collapsed="false">
      <c r="A30" s="16" t="n">
        <f aca="false">IF(ISBLANK(C30),"",COUNTA($C$17:C30))</f>
        <v>14</v>
      </c>
      <c r="B30" s="17"/>
      <c r="C30" s="18" t="s">
        <v>39</v>
      </c>
      <c r="D30" s="19" t="n">
        <v>3.2</v>
      </c>
      <c r="E30" s="20" t="n">
        <v>2</v>
      </c>
      <c r="F30" s="21"/>
      <c r="G30" s="28" t="n">
        <v>43714</v>
      </c>
      <c r="H30" s="23" t="n">
        <v>0.555555555555556</v>
      </c>
      <c r="I30" s="22" t="n">
        <v>43714</v>
      </c>
      <c r="J30" s="23" t="n">
        <v>0.576388888888889</v>
      </c>
      <c r="K30" s="24" t="n">
        <f aca="false">0.00036*0.6*0.785*E30*E30*SQRT(2*9.81*D30*1000)</f>
        <v>0.169944803678484</v>
      </c>
      <c r="L30" s="25" t="n">
        <f aca="false">(I30-G30+J30-H30)*24</f>
        <v>0.500000000000001</v>
      </c>
      <c r="M30" s="26" t="n">
        <f aca="false">L30*K30</f>
        <v>0.0849724018392421</v>
      </c>
      <c r="N30" s="27" t="s">
        <v>26</v>
      </c>
    </row>
    <row r="31" customFormat="false" ht="12.75" hidden="false" customHeight="false" outlineLevel="0" collapsed="false">
      <c r="A31" s="16" t="n">
        <f aca="false">IF(ISBLANK(C31),"",COUNTA($C$17:C31))</f>
        <v>15</v>
      </c>
      <c r="B31" s="17"/>
      <c r="C31" s="18" t="s">
        <v>40</v>
      </c>
      <c r="D31" s="19" t="n">
        <v>3</v>
      </c>
      <c r="E31" s="20" t="n">
        <v>7.98</v>
      </c>
      <c r="F31" s="21"/>
      <c r="G31" s="28" t="n">
        <v>43720</v>
      </c>
      <c r="H31" s="23" t="n">
        <v>0.625</v>
      </c>
      <c r="I31" s="22" t="n">
        <v>43720</v>
      </c>
      <c r="J31" s="23" t="n">
        <v>0.642361111111111</v>
      </c>
      <c r="K31" s="24" t="n">
        <f aca="false">0.00036*0.6*0.785*E31*E31*SQRT(2*9.81*D31*1000)</f>
        <v>2.61962616463146</v>
      </c>
      <c r="L31" s="25" t="n">
        <f aca="false">(I31-G31+J31-H31)*24</f>
        <v>0.416666666666665</v>
      </c>
      <c r="M31" s="26" t="n">
        <f aca="false">L31*K31</f>
        <v>1.09151090192977</v>
      </c>
      <c r="N31" s="27" t="s">
        <v>24</v>
      </c>
    </row>
    <row r="32" customFormat="false" ht="12.75" hidden="false" customHeight="false" outlineLevel="0" collapsed="false">
      <c r="A32" s="16" t="n">
        <f aca="false">IF(ISBLANK(C32),"",COUNTA($C$17:C32))</f>
        <v>16</v>
      </c>
      <c r="B32" s="17"/>
      <c r="C32" s="18" t="s">
        <v>41</v>
      </c>
      <c r="D32" s="19" t="n">
        <v>5</v>
      </c>
      <c r="E32" s="20" t="n">
        <v>6.68</v>
      </c>
      <c r="F32" s="21"/>
      <c r="G32" s="28" t="n">
        <v>43726</v>
      </c>
      <c r="H32" s="23" t="n">
        <v>0.279166666666667</v>
      </c>
      <c r="I32" s="22" t="n">
        <v>43726</v>
      </c>
      <c r="J32" s="23" t="n">
        <v>0.305555555555556</v>
      </c>
      <c r="K32" s="24" t="n">
        <f aca="false">0.00036*0.6*0.785*E32*E32*SQRT(2*9.81*D32*1000)</f>
        <v>2.36979531489462</v>
      </c>
      <c r="L32" s="25" t="n">
        <f aca="false">(I32-G32+J32-H32)*24</f>
        <v>0.633333333333332</v>
      </c>
      <c r="M32" s="26" t="n">
        <f aca="false">L32*K32</f>
        <v>1.50087036609992</v>
      </c>
      <c r="N32" s="27" t="s">
        <v>26</v>
      </c>
    </row>
    <row r="33" customFormat="false" ht="12.75" hidden="false" customHeight="false" outlineLevel="0" collapsed="false">
      <c r="A33" s="16" t="n">
        <f aca="false">IF(ISBLANK(C33),"",COUNTA($C$17:C33))</f>
        <v>17</v>
      </c>
      <c r="B33" s="17"/>
      <c r="C33" s="18" t="s">
        <v>42</v>
      </c>
      <c r="D33" s="19" t="n">
        <v>1.3</v>
      </c>
      <c r="E33" s="20" t="n">
        <v>1</v>
      </c>
      <c r="F33" s="21"/>
      <c r="G33" s="28" t="n">
        <v>43720</v>
      </c>
      <c r="H33" s="23" t="n">
        <v>0.561805555555556</v>
      </c>
      <c r="I33" s="22" t="n">
        <v>43721</v>
      </c>
      <c r="J33" s="23" t="n">
        <v>0.464583333333333</v>
      </c>
      <c r="K33" s="24" t="n">
        <f aca="false">0.00036*0.6*0.785*E33*E33*SQRT(2*9.81*D33*1000)</f>
        <v>0.0270797459434464</v>
      </c>
      <c r="L33" s="25" t="n">
        <f aca="false">(I33-G33+J33-H33)*24</f>
        <v>21.6666666666667</v>
      </c>
      <c r="M33" s="26" t="n">
        <f aca="false">L33*K33</f>
        <v>0.586727828774671</v>
      </c>
      <c r="N33" s="30" t="s">
        <v>24</v>
      </c>
    </row>
    <row r="34" customFormat="false" ht="12.75" hidden="false" customHeight="false" outlineLevel="0" collapsed="false">
      <c r="A34" s="16" t="n">
        <f aca="false">IF(ISBLANK(C34),"",COUNTA($C$17:C34))</f>
        <v>18</v>
      </c>
      <c r="B34" s="17"/>
      <c r="C34" s="18" t="s">
        <v>40</v>
      </c>
      <c r="D34" s="19" t="n">
        <v>4.5</v>
      </c>
      <c r="E34" s="20" t="n">
        <v>8.74</v>
      </c>
      <c r="F34" s="21"/>
      <c r="G34" s="28" t="n">
        <v>43727</v>
      </c>
      <c r="H34" s="23" t="n">
        <v>0.614583333333333</v>
      </c>
      <c r="I34" s="22" t="n">
        <v>43727</v>
      </c>
      <c r="J34" s="23" t="n">
        <v>0.618055555555556</v>
      </c>
      <c r="K34" s="24" t="n">
        <f aca="false">0.00036*0.6*0.785*E34*E34*SQRT(2*9.81*D34*1000)</f>
        <v>3.84859340734824</v>
      </c>
      <c r="L34" s="25" t="n">
        <f aca="false">(I34-G34+J34-H34)*24</f>
        <v>0.083333333333333</v>
      </c>
      <c r="M34" s="26" t="n">
        <f aca="false">L34*K34</f>
        <v>0.320716117279019</v>
      </c>
      <c r="N34" s="27" t="s">
        <v>43</v>
      </c>
    </row>
    <row r="35" customFormat="false" ht="12.75" hidden="false" customHeight="false" outlineLevel="0" collapsed="false">
      <c r="A35" s="16" t="n">
        <f aca="false">IF(ISBLANK(C35),"",COUNTA($C$17:C35))</f>
        <v>19</v>
      </c>
      <c r="B35" s="17"/>
      <c r="C35" s="18" t="s">
        <v>44</v>
      </c>
      <c r="D35" s="19" t="n">
        <v>5.4</v>
      </c>
      <c r="E35" s="20" t="n">
        <v>10</v>
      </c>
      <c r="F35" s="21"/>
      <c r="G35" s="28" t="n">
        <v>43726</v>
      </c>
      <c r="H35" s="23" t="n">
        <v>0.46875</v>
      </c>
      <c r="I35" s="22" t="n">
        <v>43726</v>
      </c>
      <c r="J35" s="23" t="n">
        <v>0.472222222222222</v>
      </c>
      <c r="K35" s="24" t="n">
        <f aca="false">0.00036*0.6*0.785*E35*E35*SQRT(2*9.81*D35*1000)</f>
        <v>5.51911939600223</v>
      </c>
      <c r="L35" s="25" t="n">
        <f aca="false">(I35-G35+J35-H35)*24</f>
        <v>0.0833333333333344</v>
      </c>
      <c r="M35" s="26" t="n">
        <f aca="false">L35*K35</f>
        <v>0.459926616333525</v>
      </c>
      <c r="N35" s="30" t="s">
        <v>24</v>
      </c>
    </row>
    <row r="36" customFormat="false" ht="12.75" hidden="false" customHeight="false" outlineLevel="0" collapsed="false">
      <c r="A36" s="16" t="n">
        <f aca="false">IF(ISBLANK(C36),"",COUNTA($C$17:C36))</f>
        <v>20</v>
      </c>
      <c r="B36" s="17"/>
      <c r="C36" s="18" t="s">
        <v>45</v>
      </c>
      <c r="D36" s="19" t="n">
        <v>5.9</v>
      </c>
      <c r="E36" s="20" t="n">
        <v>4</v>
      </c>
      <c r="F36" s="21"/>
      <c r="G36" s="28" t="n">
        <v>43718</v>
      </c>
      <c r="H36" s="23" t="n">
        <v>0.548611111111111</v>
      </c>
      <c r="I36" s="22" t="n">
        <v>43719</v>
      </c>
      <c r="J36" s="23" t="n">
        <v>0.383333333333333</v>
      </c>
      <c r="K36" s="24" t="n">
        <f aca="false">0.00036*0.6*0.785*E36*E36*SQRT(2*9.81*D36*1000)</f>
        <v>0.923036548989742</v>
      </c>
      <c r="L36" s="25" t="n">
        <f aca="false">(I36-G36+J36-H36)*24</f>
        <v>20.0333333333333</v>
      </c>
      <c r="M36" s="26" t="n">
        <f aca="false">L36*K36</f>
        <v>18.4914988647612</v>
      </c>
      <c r="N36" s="30" t="s">
        <v>24</v>
      </c>
    </row>
    <row r="37" customFormat="false" ht="12.75" hidden="false" customHeight="false" outlineLevel="0" collapsed="false">
      <c r="A37" s="16" t="n">
        <f aca="false">IF(ISBLANK(C37),"",COUNTA($C$17:C37))</f>
        <v>21</v>
      </c>
      <c r="B37" s="17"/>
      <c r="C37" s="18" t="s">
        <v>46</v>
      </c>
      <c r="D37" s="19" t="n">
        <v>5</v>
      </c>
      <c r="E37" s="20" t="n">
        <v>2</v>
      </c>
      <c r="F37" s="21"/>
      <c r="G37" s="28" t="n">
        <v>43644</v>
      </c>
      <c r="H37" s="23" t="n">
        <v>0.458333333333333</v>
      </c>
      <c r="I37" s="22" t="n">
        <v>43644</v>
      </c>
      <c r="J37" s="23" t="n">
        <v>0.510416666666667</v>
      </c>
      <c r="K37" s="24" t="n">
        <f aca="false">0.00036*0.6*0.785*E37*E37*SQRT(2*9.81*D37*1000)</f>
        <v>0.212431004598105</v>
      </c>
      <c r="L37" s="25" t="n">
        <f aca="false">(I37-G37+J37-H37)*24</f>
        <v>1.25</v>
      </c>
      <c r="M37" s="26" t="n">
        <f aca="false">L37*K37</f>
        <v>0.265538755747631</v>
      </c>
      <c r="N37" s="30" t="s">
        <v>24</v>
      </c>
    </row>
    <row r="38" customFormat="false" ht="15" hidden="false" customHeight="true" outlineLevel="0" collapsed="false">
      <c r="A38" s="16" t="n">
        <f aca="false">IF(ISBLANK(C38),"",COUNTA($C$17:C38))</f>
        <v>22</v>
      </c>
      <c r="B38" s="17"/>
      <c r="C38" s="18" t="s">
        <v>47</v>
      </c>
      <c r="D38" s="19" t="n">
        <v>1.5</v>
      </c>
      <c r="E38" s="20" t="n">
        <v>3.39</v>
      </c>
      <c r="F38" s="21"/>
      <c r="G38" s="28" t="n">
        <v>43732</v>
      </c>
      <c r="H38" s="23" t="n">
        <v>0.559027777777778</v>
      </c>
      <c r="I38" s="22" t="n">
        <v>43732</v>
      </c>
      <c r="J38" s="23" t="n">
        <v>0.561111111111111</v>
      </c>
      <c r="K38" s="24" t="n">
        <f aca="false">0.00036*0.6*0.785*E38*E38*SQRT(2*9.81*D38*1000)</f>
        <v>0.334285805079178</v>
      </c>
      <c r="L38" s="25" t="n">
        <f aca="false">(I38-G38+J38-H38)*24</f>
        <v>0.0499999999999998</v>
      </c>
      <c r="M38" s="26" t="n">
        <f aca="false">L38*K38</f>
        <v>0.0167142902539589</v>
      </c>
      <c r="N38" s="27" t="s">
        <v>24</v>
      </c>
    </row>
    <row r="39" customFormat="false" ht="16.5" hidden="false" customHeight="true" outlineLevel="0" collapsed="false">
      <c r="A39" s="16" t="n">
        <f aca="false">IF(ISBLANK(C39),"",COUNTA($C$17:C39))</f>
        <v>23</v>
      </c>
      <c r="B39" s="17"/>
      <c r="C39" s="18" t="s">
        <v>48</v>
      </c>
      <c r="D39" s="19" t="n">
        <v>5</v>
      </c>
      <c r="E39" s="20" t="n">
        <v>6</v>
      </c>
      <c r="F39" s="21"/>
      <c r="G39" s="28" t="n">
        <v>43732</v>
      </c>
      <c r="H39" s="23" t="n">
        <v>0.979166666666667</v>
      </c>
      <c r="I39" s="22" t="n">
        <v>43732</v>
      </c>
      <c r="J39" s="23" t="n">
        <v>0.982638888888889</v>
      </c>
      <c r="K39" s="24" t="n">
        <f aca="false">0.00036*0.6*0.785*E39*E39*SQRT(2*9.81*D39*1000)</f>
        <v>1.91187904138294</v>
      </c>
      <c r="L39" s="25" t="n">
        <f aca="false">(I39-G39+J39-H39)*24</f>
        <v>0.083333333333333</v>
      </c>
      <c r="M39" s="26" t="n">
        <f aca="false">L39*K39</f>
        <v>0.159323253448578</v>
      </c>
      <c r="N39" s="27" t="s">
        <v>26</v>
      </c>
    </row>
    <row r="40" customFormat="false" ht="15" hidden="false" customHeight="true" outlineLevel="0" collapsed="false">
      <c r="A40" s="16" t="n">
        <f aca="false">IF(ISBLANK(C40),"",COUNTA($C$17:C40))</f>
        <v>24</v>
      </c>
      <c r="B40" s="17"/>
      <c r="C40" s="18" t="s">
        <v>49</v>
      </c>
      <c r="D40" s="19" t="n">
        <v>5</v>
      </c>
      <c r="E40" s="20" t="n">
        <v>8</v>
      </c>
      <c r="F40" s="21"/>
      <c r="G40" s="28" t="n">
        <v>43734</v>
      </c>
      <c r="H40" s="23" t="n">
        <v>0.666666666666667</v>
      </c>
      <c r="I40" s="22" t="n">
        <v>43734</v>
      </c>
      <c r="J40" s="23" t="n">
        <v>0.673611111111111</v>
      </c>
      <c r="K40" s="24" t="n">
        <f aca="false">0.00036*0.6*0.785*E40*E40*SQRT(2*9.81*D40*1000)</f>
        <v>3.39889607356968</v>
      </c>
      <c r="L40" s="25" t="n">
        <f aca="false">(I40-G40+J40-H40)*24</f>
        <v>0.166666666666669</v>
      </c>
      <c r="M40" s="26" t="n">
        <f aca="false">L40*K40</f>
        <v>0.566482678928287</v>
      </c>
      <c r="N40" s="27" t="s">
        <v>43</v>
      </c>
    </row>
    <row r="41" customFormat="false" ht="15" hidden="false" customHeight="true" outlineLevel="0" collapsed="false">
      <c r="A41" s="16" t="n">
        <f aca="false">IF(ISBLANK(C41),"",COUNTA($C$17:C41))</f>
        <v>25</v>
      </c>
      <c r="B41" s="17"/>
      <c r="C41" s="18" t="s">
        <v>50</v>
      </c>
      <c r="D41" s="19" t="n">
        <v>2.3</v>
      </c>
      <c r="E41" s="20" t="n">
        <v>4</v>
      </c>
      <c r="F41" s="21"/>
      <c r="G41" s="22" t="n">
        <v>43738</v>
      </c>
      <c r="H41" s="23" t="n">
        <v>0.40625</v>
      </c>
      <c r="I41" s="22" t="n">
        <v>43738</v>
      </c>
      <c r="J41" s="23" t="n">
        <v>0.510416666666667</v>
      </c>
      <c r="K41" s="24" t="n">
        <f aca="false">0.00036*0.6*0.785*E41*E41*SQRT(2*9.81*D41*1000)</f>
        <v>0.576310868732459</v>
      </c>
      <c r="L41" s="25" t="n">
        <f aca="false">(I41-G41+J41-H41)*24</f>
        <v>2.5</v>
      </c>
      <c r="M41" s="26" t="n">
        <f aca="false">L41*K41</f>
        <v>1.44077717183115</v>
      </c>
      <c r="N41" s="27" t="s">
        <v>26</v>
      </c>
    </row>
    <row r="42" customFormat="false" ht="14.25" hidden="false" customHeight="true" outlineLevel="0" collapsed="false">
      <c r="A42" s="16" t="n">
        <f aca="false">IF(ISBLANK(C42),"",COUNTA($C$17:C42))</f>
        <v>26</v>
      </c>
      <c r="B42" s="17"/>
      <c r="C42" s="18" t="s">
        <v>51</v>
      </c>
      <c r="D42" s="19" t="n">
        <v>5.1</v>
      </c>
      <c r="E42" s="20" t="n">
        <v>2</v>
      </c>
      <c r="F42" s="21"/>
      <c r="G42" s="28" t="n">
        <v>43697</v>
      </c>
      <c r="H42" s="23" t="n">
        <v>0.316666666666667</v>
      </c>
      <c r="I42" s="22" t="n">
        <v>43697</v>
      </c>
      <c r="J42" s="23" t="n">
        <v>0.347222222222222</v>
      </c>
      <c r="K42" s="24" t="n">
        <f aca="false">0.00036*0.6*0.785*E42*E42*SQRT(2*9.81*D42*1000)</f>
        <v>0.214544797999978</v>
      </c>
      <c r="L42" s="25" t="n">
        <f aca="false">(I42-G42+J42-H42)*24</f>
        <v>0.733333333333335</v>
      </c>
      <c r="M42" s="26" t="n">
        <f aca="false">L42*K42</f>
        <v>0.157332851866651</v>
      </c>
      <c r="N42" s="27" t="s">
        <v>26</v>
      </c>
    </row>
    <row r="43" customFormat="false" ht="12.75" hidden="false" customHeight="true" outlineLevel="0" collapsed="false">
      <c r="A43" s="16" t="str">
        <f aca="false">IF(ISBLANK(C43),"",COUNTA($C$17:C43))</f>
        <v/>
      </c>
      <c r="B43" s="17"/>
      <c r="C43" s="18"/>
      <c r="D43" s="19"/>
      <c r="E43" s="20"/>
      <c r="F43" s="21"/>
      <c r="G43" s="28"/>
      <c r="H43" s="23"/>
      <c r="I43" s="22"/>
      <c r="J43" s="23"/>
      <c r="K43" s="24" t="n">
        <f aca="false">0.00036*0.6*0.785*E43*E43*SQRT(2*9.81*D43*1000)</f>
        <v>0</v>
      </c>
      <c r="L43" s="25" t="n">
        <f aca="false">(I43-G43+J43-H43)*24</f>
        <v>0</v>
      </c>
      <c r="M43" s="26" t="n">
        <f aca="false">L43*K43</f>
        <v>0</v>
      </c>
      <c r="N43" s="27"/>
    </row>
    <row r="44" customFormat="false" ht="12.75" hidden="false" customHeight="true" outlineLevel="0" collapsed="false">
      <c r="A44" s="16" t="str">
        <f aca="false">IF(ISBLANK(C44),"",COUNTA($C$17:C44))</f>
        <v/>
      </c>
      <c r="B44" s="17"/>
      <c r="C44" s="18"/>
      <c r="D44" s="19"/>
      <c r="E44" s="20"/>
      <c r="F44" s="21"/>
      <c r="G44" s="28"/>
      <c r="H44" s="23"/>
      <c r="I44" s="22"/>
      <c r="J44" s="23"/>
      <c r="K44" s="24" t="n">
        <f aca="false">0.00036*0.6*0.785*E44*E44*SQRT(2*9.81*D44*1000)</f>
        <v>0</v>
      </c>
      <c r="L44" s="25" t="n">
        <f aca="false">(I44-G44+J44-H44)*24</f>
        <v>0</v>
      </c>
      <c r="M44" s="26" t="n">
        <f aca="false">L44*K44</f>
        <v>0</v>
      </c>
      <c r="N44" s="27"/>
    </row>
    <row r="45" customFormat="false" ht="15" hidden="false" customHeight="true" outlineLevel="0" collapsed="false">
      <c r="A45" s="16" t="str">
        <f aca="false">IF(ISBLANK(C45),"",COUNTA($C$17:C45))</f>
        <v/>
      </c>
      <c r="B45" s="17"/>
      <c r="C45" s="18"/>
      <c r="D45" s="19"/>
      <c r="E45" s="20"/>
      <c r="F45" s="21"/>
      <c r="G45" s="28"/>
      <c r="H45" s="23"/>
      <c r="I45" s="22"/>
      <c r="J45" s="23"/>
      <c r="K45" s="24" t="n">
        <f aca="false">0.00036*0.6*0.785*E45*E45*SQRT(2*9.81*D45*1000)</f>
        <v>0</v>
      </c>
      <c r="L45" s="25" t="n">
        <f aca="false">(I45-G45+J45-H45)*24</f>
        <v>0</v>
      </c>
      <c r="M45" s="26" t="n">
        <f aca="false">L45*K45</f>
        <v>0</v>
      </c>
      <c r="N45" s="27"/>
    </row>
    <row r="46" customFormat="false" ht="14.25" hidden="false" customHeight="true" outlineLevel="0" collapsed="false">
      <c r="A46" s="16" t="str">
        <f aca="false">IF(ISBLANK(C46),"",COUNTA($C$17:C46))</f>
        <v/>
      </c>
      <c r="B46" s="17"/>
      <c r="C46" s="31"/>
      <c r="D46" s="19"/>
      <c r="E46" s="20"/>
      <c r="F46" s="21"/>
      <c r="G46" s="28"/>
      <c r="H46" s="23"/>
      <c r="I46" s="22"/>
      <c r="J46" s="23"/>
      <c r="K46" s="24" t="n">
        <f aca="false">0.00036*0.6*0.785*E46*E46*SQRT(2*9.81*D46*1000)</f>
        <v>0</v>
      </c>
      <c r="L46" s="25" t="n">
        <f aca="false">(I46-G46+J46-H46)*24</f>
        <v>0</v>
      </c>
      <c r="M46" s="26" t="n">
        <f aca="false">L46*K46</f>
        <v>0</v>
      </c>
      <c r="N46" s="27"/>
    </row>
    <row r="47" customFormat="false" ht="12" hidden="false" customHeight="true" outlineLevel="0" collapsed="false">
      <c r="A47" s="16" t="str">
        <f aca="false">IF(ISBLANK(C47),"",COUNTA($C$17:C47))</f>
        <v/>
      </c>
      <c r="B47" s="17"/>
      <c r="C47" s="31"/>
      <c r="D47" s="19"/>
      <c r="E47" s="20"/>
      <c r="F47" s="21"/>
      <c r="G47" s="28"/>
      <c r="H47" s="23"/>
      <c r="I47" s="22"/>
      <c r="J47" s="23"/>
      <c r="K47" s="24" t="n">
        <f aca="false">0.00036*0.6*0.785*E47*E47*SQRT(2*9.81*D47*1000)</f>
        <v>0</v>
      </c>
      <c r="L47" s="25" t="n">
        <f aca="false">(I47-G47+J47-H47)*24</f>
        <v>0</v>
      </c>
      <c r="M47" s="26" t="n">
        <f aca="false">L47*K47</f>
        <v>0</v>
      </c>
      <c r="N47" s="27"/>
    </row>
    <row r="48" customFormat="false" ht="14.25" hidden="false" customHeight="true" outlineLevel="0" collapsed="false">
      <c r="A48" s="16" t="str">
        <f aca="false">IF(ISBLANK(C48),"",COUNTA($C$17:C48))</f>
        <v/>
      </c>
      <c r="B48" s="17"/>
      <c r="C48" s="31"/>
      <c r="D48" s="19"/>
      <c r="E48" s="20"/>
      <c r="F48" s="21"/>
      <c r="G48" s="28"/>
      <c r="H48" s="23"/>
      <c r="I48" s="22"/>
      <c r="J48" s="23"/>
      <c r="K48" s="24" t="n">
        <f aca="false">0.00036*0.6*0.785*E48*E48*SQRT(2*9.81*D48*1000)</f>
        <v>0</v>
      </c>
      <c r="L48" s="25" t="n">
        <f aca="false">(I48-G48+J48-H48)*24</f>
        <v>0</v>
      </c>
      <c r="M48" s="26" t="n">
        <f aca="false">L48*K48</f>
        <v>0</v>
      </c>
      <c r="N48" s="27"/>
    </row>
    <row r="49" customFormat="false" ht="23.25" hidden="true" customHeight="true" outlineLevel="0" collapsed="false">
      <c r="A49" s="16" t="str">
        <f aca="false">IF(ISBLANK(C49),"",COUNTA($C$17:C49))</f>
        <v/>
      </c>
      <c r="B49" s="17"/>
      <c r="C49" s="31"/>
      <c r="D49" s="19"/>
      <c r="E49" s="20"/>
      <c r="F49" s="21"/>
      <c r="G49" s="28"/>
      <c r="H49" s="23"/>
      <c r="I49" s="22"/>
      <c r="J49" s="23"/>
      <c r="K49" s="24" t="n">
        <f aca="false">0.00036*0.6*0.785*E49*E49*SQRT(2*9.81*D49*1000)</f>
        <v>0</v>
      </c>
      <c r="L49" s="25" t="n">
        <f aca="false">(I49-G49+J49-H49)*24</f>
        <v>0</v>
      </c>
      <c r="M49" s="26" t="n">
        <f aca="false">L49*K49</f>
        <v>0</v>
      </c>
      <c r="N49" s="27"/>
    </row>
    <row r="50" customFormat="false" ht="21" hidden="true" customHeight="true" outlineLevel="0" collapsed="false">
      <c r="A50" s="16" t="str">
        <f aca="false">IF(ISBLANK(C50),"",COUNTA($C$17:C50))</f>
        <v/>
      </c>
      <c r="B50" s="17"/>
      <c r="C50" s="31"/>
      <c r="D50" s="19"/>
      <c r="E50" s="20"/>
      <c r="F50" s="21"/>
      <c r="G50" s="28"/>
      <c r="H50" s="23"/>
      <c r="I50" s="22"/>
      <c r="J50" s="23"/>
      <c r="K50" s="24" t="n">
        <f aca="false">0.00036*0.6*0.785*E50*E50*SQRT(2*9.81*D50*1000)</f>
        <v>0</v>
      </c>
      <c r="L50" s="25" t="n">
        <f aca="false">(I50-G50+J50-H50)*24</f>
        <v>0</v>
      </c>
      <c r="M50" s="26" t="n">
        <f aca="false">L50*K50</f>
        <v>0</v>
      </c>
      <c r="N50" s="27"/>
    </row>
    <row r="51" customFormat="false" ht="17.25" hidden="true" customHeight="true" outlineLevel="0" collapsed="false">
      <c r="A51" s="16" t="str">
        <f aca="false">IF(ISBLANK(C51),"",COUNTA($C$17:C51))</f>
        <v/>
      </c>
      <c r="B51" s="17"/>
      <c r="C51" s="31"/>
      <c r="D51" s="19"/>
      <c r="E51" s="20"/>
      <c r="F51" s="21"/>
      <c r="G51" s="28"/>
      <c r="H51" s="23"/>
      <c r="I51" s="22"/>
      <c r="J51" s="23"/>
      <c r="K51" s="24" t="n">
        <f aca="false">0.00036*0.6*0.785*E51*E51*SQRT(2*9.81*D51*1000)</f>
        <v>0</v>
      </c>
      <c r="L51" s="25" t="n">
        <f aca="false">(I51-G51+J51-H51)*24</f>
        <v>0</v>
      </c>
      <c r="M51" s="26" t="n">
        <f aca="false">L51*K51</f>
        <v>0</v>
      </c>
      <c r="N51" s="27"/>
    </row>
    <row r="52" customFormat="false" ht="18" hidden="true" customHeight="true" outlineLevel="0" collapsed="false">
      <c r="A52" s="16" t="str">
        <f aca="false">IF(ISBLANK(C52),"",COUNTA($C$17:C52))</f>
        <v/>
      </c>
      <c r="B52" s="17"/>
      <c r="C52" s="31"/>
      <c r="D52" s="19"/>
      <c r="E52" s="20"/>
      <c r="F52" s="21"/>
      <c r="G52" s="28"/>
      <c r="H52" s="23"/>
      <c r="I52" s="22"/>
      <c r="J52" s="23"/>
      <c r="K52" s="24" t="n">
        <f aca="false">0.00036*0.6*0.785*E52*E52*SQRT(2*9.81*D52*1000)</f>
        <v>0</v>
      </c>
      <c r="L52" s="25" t="n">
        <f aca="false">(I52-G52+J52-H52)*24</f>
        <v>0</v>
      </c>
      <c r="M52" s="26" t="n">
        <f aca="false">L52*K52</f>
        <v>0</v>
      </c>
      <c r="N52" s="27"/>
    </row>
    <row r="53" customFormat="false" ht="21.75" hidden="true" customHeight="true" outlineLevel="0" collapsed="false">
      <c r="A53" s="16" t="str">
        <f aca="false">IF(ISBLANK(C53),"",COUNTA($C$17:C53))</f>
        <v/>
      </c>
      <c r="B53" s="17"/>
      <c r="C53" s="31"/>
      <c r="D53" s="19"/>
      <c r="E53" s="20"/>
      <c r="F53" s="21"/>
      <c r="G53" s="28"/>
      <c r="H53" s="23"/>
      <c r="I53" s="22"/>
      <c r="J53" s="23"/>
      <c r="K53" s="24" t="n">
        <f aca="false">0.00036*0.6*0.785*E53*E53*SQRT(2*9.81*D53*1000)</f>
        <v>0</v>
      </c>
      <c r="L53" s="25" t="n">
        <f aca="false">(I53-G53+J53-H53)*24</f>
        <v>0</v>
      </c>
      <c r="M53" s="26" t="n">
        <f aca="false">L53*K53</f>
        <v>0</v>
      </c>
      <c r="N53" s="27"/>
    </row>
    <row r="54" customFormat="false" ht="16.5" hidden="true" customHeight="true" outlineLevel="0" collapsed="false">
      <c r="A54" s="16" t="str">
        <f aca="false">IF(ISBLANK(C54),"",COUNTA($C$17:C54))</f>
        <v/>
      </c>
      <c r="B54" s="17"/>
      <c r="C54" s="31"/>
      <c r="D54" s="19"/>
      <c r="E54" s="20"/>
      <c r="F54" s="21"/>
      <c r="G54" s="28"/>
      <c r="H54" s="23"/>
      <c r="I54" s="22"/>
      <c r="J54" s="23"/>
      <c r="K54" s="24" t="n">
        <f aca="false">0.00036*0.6*0.785*E54*E54*SQRT(2*9.81*D54*1000)</f>
        <v>0</v>
      </c>
      <c r="L54" s="25" t="n">
        <f aca="false">(I54-G54+J54-H54)*24</f>
        <v>0</v>
      </c>
      <c r="M54" s="26" t="n">
        <f aca="false">L54*K54</f>
        <v>0</v>
      </c>
      <c r="N54" s="27"/>
    </row>
    <row r="55" customFormat="false" ht="17.25" hidden="true" customHeight="true" outlineLevel="0" collapsed="false">
      <c r="A55" s="16" t="str">
        <f aca="false">IF(ISBLANK(C55),"",COUNTA($C$17:C55))</f>
        <v/>
      </c>
      <c r="B55" s="17"/>
      <c r="C55" s="31"/>
      <c r="D55" s="19"/>
      <c r="E55" s="20"/>
      <c r="F55" s="21"/>
      <c r="G55" s="28"/>
      <c r="H55" s="23"/>
      <c r="I55" s="22"/>
      <c r="J55" s="23"/>
      <c r="K55" s="24" t="n">
        <f aca="false">0.00036*0.6*0.785*E55*E55*SQRT(2*9.81*D55*1000)</f>
        <v>0</v>
      </c>
      <c r="L55" s="25" t="n">
        <f aca="false">(I55-G55+J55-H55)*24</f>
        <v>0</v>
      </c>
      <c r="M55" s="26" t="n">
        <f aca="false">L55*K55</f>
        <v>0</v>
      </c>
      <c r="N55" s="27"/>
    </row>
    <row r="56" customFormat="false" ht="16.5" hidden="true" customHeight="true" outlineLevel="0" collapsed="false">
      <c r="A56" s="16" t="str">
        <f aca="false">IF(ISBLANK(C56),"",COUNTA($C$17:C56))</f>
        <v/>
      </c>
      <c r="B56" s="17"/>
      <c r="C56" s="31"/>
      <c r="D56" s="19"/>
      <c r="E56" s="20"/>
      <c r="F56" s="21"/>
      <c r="G56" s="28"/>
      <c r="H56" s="23"/>
      <c r="I56" s="22"/>
      <c r="J56" s="23"/>
      <c r="K56" s="24" t="n">
        <f aca="false">0.00036*0.6*0.785*E56*E56*SQRT(2*9.81*D56*1000)</f>
        <v>0</v>
      </c>
      <c r="L56" s="25" t="n">
        <f aca="false">(I56-G56+J56-H56)*24</f>
        <v>0</v>
      </c>
      <c r="M56" s="26" t="n">
        <f aca="false">L56*K56</f>
        <v>0</v>
      </c>
      <c r="N56" s="27"/>
    </row>
    <row r="57" customFormat="false" ht="18.75" hidden="true" customHeight="true" outlineLevel="0" collapsed="false">
      <c r="A57" s="16" t="str">
        <f aca="false">IF(ISBLANK(C57),"",COUNTA($C$17:C57))</f>
        <v/>
      </c>
      <c r="B57" s="17"/>
      <c r="C57" s="31"/>
      <c r="D57" s="19"/>
      <c r="E57" s="20"/>
      <c r="F57" s="21"/>
      <c r="G57" s="28"/>
      <c r="H57" s="23"/>
      <c r="I57" s="22"/>
      <c r="J57" s="23"/>
      <c r="K57" s="24" t="n">
        <f aca="false">0.00036*0.6*0.785*E57*E57*SQRT(2*9.81*D57*1000)</f>
        <v>0</v>
      </c>
      <c r="L57" s="25" t="n">
        <f aca="false">(I57-G57+J57-H57)*24</f>
        <v>0</v>
      </c>
      <c r="M57" s="26" t="n">
        <f aca="false">L57*K57</f>
        <v>0</v>
      </c>
      <c r="N57" s="27"/>
    </row>
    <row r="58" customFormat="false" ht="17.25" hidden="true" customHeight="true" outlineLevel="0" collapsed="false">
      <c r="A58" s="16" t="str">
        <f aca="false">IF(ISBLANK(C58),"",COUNTA($C$17:C58))</f>
        <v/>
      </c>
      <c r="B58" s="17"/>
      <c r="C58" s="31"/>
      <c r="D58" s="19"/>
      <c r="E58" s="20"/>
      <c r="F58" s="21"/>
      <c r="G58" s="28"/>
      <c r="H58" s="23"/>
      <c r="I58" s="22"/>
      <c r="J58" s="23"/>
      <c r="K58" s="24" t="n">
        <f aca="false">0.00036*0.6*0.785*E58*E58*SQRT(2*9.81*D58*1000)</f>
        <v>0</v>
      </c>
      <c r="L58" s="25" t="n">
        <f aca="false">(I58-G58+J58-H58)*24</f>
        <v>0</v>
      </c>
      <c r="M58" s="26" t="n">
        <f aca="false">L58*K58</f>
        <v>0</v>
      </c>
      <c r="N58" s="27"/>
    </row>
    <row r="59" customFormat="false" ht="17.25" hidden="true" customHeight="true" outlineLevel="0" collapsed="false">
      <c r="A59" s="16" t="str">
        <f aca="false">IF(ISBLANK(C59),"",COUNTA($C$17:C59))</f>
        <v/>
      </c>
      <c r="B59" s="17"/>
      <c r="C59" s="31"/>
      <c r="D59" s="19"/>
      <c r="E59" s="20"/>
      <c r="F59" s="21"/>
      <c r="G59" s="28"/>
      <c r="H59" s="23"/>
      <c r="I59" s="22"/>
      <c r="J59" s="23"/>
      <c r="K59" s="24" t="n">
        <f aca="false">0.00036*0.6*0.785*E59*E59*SQRT(2*9.81*D59*1000)</f>
        <v>0</v>
      </c>
      <c r="L59" s="25" t="n">
        <f aca="false">(I59-G59+J59-H59)*24</f>
        <v>0</v>
      </c>
      <c r="M59" s="26" t="n">
        <f aca="false">L59*K59</f>
        <v>0</v>
      </c>
      <c r="N59" s="27"/>
    </row>
    <row r="60" customFormat="false" ht="15" hidden="true" customHeight="true" outlineLevel="0" collapsed="false">
      <c r="A60" s="16" t="str">
        <f aca="false">IF(ISBLANK(C60),"",COUNTA($C$17:C60))</f>
        <v/>
      </c>
      <c r="B60" s="17"/>
      <c r="C60" s="31"/>
      <c r="D60" s="19"/>
      <c r="E60" s="20"/>
      <c r="F60" s="21"/>
      <c r="G60" s="28"/>
      <c r="H60" s="23"/>
      <c r="I60" s="22"/>
      <c r="J60" s="23"/>
      <c r="K60" s="24" t="n">
        <f aca="false">0.00036*0.6*0.785*E60*E60*SQRT(2*9.81*D60*1000)</f>
        <v>0</v>
      </c>
      <c r="L60" s="25" t="n">
        <f aca="false">(I60-G60+J60-H60)*24</f>
        <v>0</v>
      </c>
      <c r="M60" s="26" t="n">
        <f aca="false">L60*K60</f>
        <v>0</v>
      </c>
      <c r="N60" s="27"/>
    </row>
    <row r="61" customFormat="false" ht="18" hidden="true" customHeight="true" outlineLevel="0" collapsed="false">
      <c r="A61" s="16" t="str">
        <f aca="false">IF(ISBLANK(C61),"",COUNTA($C$17:C61))</f>
        <v/>
      </c>
      <c r="B61" s="17"/>
      <c r="C61" s="31"/>
      <c r="D61" s="19"/>
      <c r="E61" s="20"/>
      <c r="F61" s="21"/>
      <c r="G61" s="28"/>
      <c r="H61" s="23"/>
      <c r="I61" s="22"/>
      <c r="J61" s="23"/>
      <c r="K61" s="24" t="n">
        <f aca="false">0.00036*0.6*0.785*E61*E61*SQRT(2*9.81*D61*1000)</f>
        <v>0</v>
      </c>
      <c r="L61" s="25" t="n">
        <f aca="false">(I61-G61+J61-H61)*24</f>
        <v>0</v>
      </c>
      <c r="M61" s="26" t="n">
        <f aca="false">L61*K61</f>
        <v>0</v>
      </c>
      <c r="N61" s="27"/>
    </row>
    <row r="62" customFormat="false" ht="17.25" hidden="true" customHeight="true" outlineLevel="0" collapsed="false">
      <c r="A62" s="16" t="str">
        <f aca="false">IF(ISBLANK(C62),"",COUNTA($C$17:C62))</f>
        <v/>
      </c>
      <c r="B62" s="17"/>
      <c r="C62" s="31"/>
      <c r="D62" s="19"/>
      <c r="E62" s="20"/>
      <c r="F62" s="21"/>
      <c r="G62" s="28"/>
      <c r="H62" s="23"/>
      <c r="I62" s="22"/>
      <c r="J62" s="23"/>
      <c r="K62" s="24" t="n">
        <f aca="false">0.00036*0.6*0.785*E62*E62*SQRT(2*9.81*D62*1000)</f>
        <v>0</v>
      </c>
      <c r="L62" s="25" t="n">
        <f aca="false">(I62-G62+J62-H62)*24</f>
        <v>0</v>
      </c>
      <c r="M62" s="26" t="n">
        <f aca="false">L62*K62</f>
        <v>0</v>
      </c>
      <c r="N62" s="27"/>
    </row>
    <row r="63" customFormat="false" ht="16.5" hidden="true" customHeight="true" outlineLevel="0" collapsed="false">
      <c r="A63" s="16" t="str">
        <f aca="false">IF(ISBLANK(C63),"",COUNTA($C$17:C63))</f>
        <v/>
      </c>
      <c r="B63" s="17"/>
      <c r="C63" s="31"/>
      <c r="D63" s="19"/>
      <c r="E63" s="20"/>
      <c r="F63" s="21"/>
      <c r="G63" s="28"/>
      <c r="H63" s="23"/>
      <c r="I63" s="22"/>
      <c r="J63" s="23"/>
      <c r="K63" s="24" t="n">
        <f aca="false">0.00036*0.6*0.785*E63*E63*SQRT(2*9.81*D63*1000)</f>
        <v>0</v>
      </c>
      <c r="L63" s="25" t="n">
        <f aca="false">(I63-G63+J63-H63)*24</f>
        <v>0</v>
      </c>
      <c r="M63" s="26" t="n">
        <f aca="false">L63*K63</f>
        <v>0</v>
      </c>
      <c r="N63" s="27"/>
    </row>
    <row r="64" customFormat="false" ht="15" hidden="true" customHeight="true" outlineLevel="0" collapsed="false">
      <c r="A64" s="16" t="str">
        <f aca="false">IF(ISBLANK(C64),"",COUNTA($C$17:C64))</f>
        <v/>
      </c>
      <c r="B64" s="17"/>
      <c r="C64" s="31"/>
      <c r="D64" s="19"/>
      <c r="E64" s="20"/>
      <c r="F64" s="21"/>
      <c r="G64" s="28"/>
      <c r="H64" s="23"/>
      <c r="I64" s="22"/>
      <c r="J64" s="23"/>
      <c r="K64" s="24" t="n">
        <f aca="false">0.00036*0.6*0.785*E64*E64*SQRT(2*9.81*D64*1000)</f>
        <v>0</v>
      </c>
      <c r="L64" s="25" t="n">
        <f aca="false">(I64-G64+J64-H64)*24</f>
        <v>0</v>
      </c>
      <c r="M64" s="26" t="n">
        <f aca="false">L64*K64</f>
        <v>0</v>
      </c>
      <c r="N64" s="27"/>
    </row>
    <row r="65" customFormat="false" ht="39.75" hidden="true" customHeight="true" outlineLevel="0" collapsed="false">
      <c r="A65" s="16" t="str">
        <f aca="false">IF(ISBLANK(C65),"",COUNTA($C$17:C65))</f>
        <v/>
      </c>
      <c r="B65" s="17"/>
      <c r="C65" s="31"/>
      <c r="D65" s="19"/>
      <c r="E65" s="20"/>
      <c r="F65" s="21"/>
      <c r="G65" s="28"/>
      <c r="H65" s="23"/>
      <c r="I65" s="22"/>
      <c r="J65" s="23"/>
      <c r="K65" s="24" t="n">
        <f aca="false">0.00036*0.6*0.785*E65*E65*SQRT(2*9.81*D65*1000)</f>
        <v>0</v>
      </c>
      <c r="L65" s="25" t="n">
        <f aca="false">(I65-G65+J65-H65)*24</f>
        <v>0</v>
      </c>
      <c r="M65" s="26" t="n">
        <f aca="false">L65*K65</f>
        <v>0</v>
      </c>
      <c r="N65" s="27"/>
    </row>
    <row r="66" customFormat="false" ht="32.25" hidden="true" customHeight="true" outlineLevel="0" collapsed="false">
      <c r="A66" s="16" t="str">
        <f aca="false">IF(ISBLANK(C66),"",COUNTA($C$17:C66))</f>
        <v/>
      </c>
      <c r="B66" s="17"/>
      <c r="C66" s="31"/>
      <c r="D66" s="19"/>
      <c r="E66" s="20"/>
      <c r="F66" s="21"/>
      <c r="G66" s="28"/>
      <c r="H66" s="23"/>
      <c r="I66" s="22"/>
      <c r="J66" s="23"/>
      <c r="K66" s="24" t="n">
        <f aca="false">0.00036*0.6*0.785*E66*E66*SQRT(2*9.81*D66*1000)</f>
        <v>0</v>
      </c>
      <c r="L66" s="25" t="n">
        <f aca="false">(I66-G66+J66-H66)*24</f>
        <v>0</v>
      </c>
      <c r="M66" s="26" t="n">
        <f aca="false">L66*K66</f>
        <v>0</v>
      </c>
      <c r="N66" s="27"/>
    </row>
    <row r="67" customFormat="false" ht="30.75" hidden="true" customHeight="true" outlineLevel="0" collapsed="false">
      <c r="A67" s="16" t="str">
        <f aca="false">IF(ISBLANK(C67),"",COUNTA($C$17:C67))</f>
        <v/>
      </c>
      <c r="B67" s="17"/>
      <c r="C67" s="31"/>
      <c r="D67" s="19"/>
      <c r="E67" s="20"/>
      <c r="F67" s="21"/>
      <c r="G67" s="28"/>
      <c r="H67" s="23"/>
      <c r="I67" s="22"/>
      <c r="J67" s="23"/>
      <c r="K67" s="24" t="n">
        <f aca="false">0.00036*0.6*0.785*E67*E67*SQRT(2*9.81*D67*1000)</f>
        <v>0</v>
      </c>
      <c r="L67" s="25" t="n">
        <f aca="false">(I67-G67+J67-H67)*24</f>
        <v>0</v>
      </c>
      <c r="M67" s="26" t="n">
        <f aca="false">L67*K67</f>
        <v>0</v>
      </c>
      <c r="N67" s="27"/>
    </row>
    <row r="68" customFormat="false" ht="36.75" hidden="true" customHeight="true" outlineLevel="0" collapsed="false">
      <c r="A68" s="16" t="str">
        <f aca="false">IF(ISBLANK(C68),"",COUNTA($C$17:C68))</f>
        <v/>
      </c>
      <c r="B68" s="17"/>
      <c r="C68" s="31"/>
      <c r="D68" s="19"/>
      <c r="E68" s="20"/>
      <c r="F68" s="21"/>
      <c r="G68" s="28"/>
      <c r="H68" s="23"/>
      <c r="I68" s="22"/>
      <c r="J68" s="23"/>
      <c r="K68" s="24" t="n">
        <f aca="false">0.00036*0.6*0.785*E68*E68*SQRT(2*9.81*D68*1000)</f>
        <v>0</v>
      </c>
      <c r="L68" s="25" t="n">
        <f aca="false">(I68-G68+J68-H68)*24</f>
        <v>0</v>
      </c>
      <c r="M68" s="26" t="n">
        <f aca="false">L68*K68</f>
        <v>0</v>
      </c>
      <c r="N68" s="27"/>
    </row>
    <row r="69" customFormat="false" ht="26.25" hidden="true" customHeight="true" outlineLevel="0" collapsed="false">
      <c r="A69" s="16" t="str">
        <f aca="false">IF(ISBLANK(C69),"",COUNTA($C$17:C69))</f>
        <v/>
      </c>
      <c r="B69" s="17"/>
      <c r="C69" s="31"/>
      <c r="D69" s="19"/>
      <c r="E69" s="20"/>
      <c r="F69" s="21"/>
      <c r="G69" s="28"/>
      <c r="H69" s="23"/>
      <c r="I69" s="22"/>
      <c r="J69" s="23"/>
      <c r="K69" s="24" t="n">
        <f aca="false">0.00036*0.6*0.785*E69*E69*SQRT(2*9.81*D69*1000)</f>
        <v>0</v>
      </c>
      <c r="L69" s="25" t="n">
        <f aca="false">(I69-G69+J69-H69)*24</f>
        <v>0</v>
      </c>
      <c r="M69" s="26" t="n">
        <f aca="false">L69*K69</f>
        <v>0</v>
      </c>
      <c r="N69" s="27"/>
    </row>
    <row r="70" customFormat="false" ht="10.5" hidden="true" customHeight="true" outlineLevel="0" collapsed="false">
      <c r="A70" s="16" t="str">
        <f aca="false">IF(ISBLANK(C70),"",COUNTA($C$17:C70))</f>
        <v/>
      </c>
      <c r="B70" s="32"/>
      <c r="C70" s="33"/>
      <c r="D70" s="19"/>
      <c r="E70" s="34"/>
      <c r="F70" s="35"/>
      <c r="G70" s="36"/>
      <c r="H70" s="37"/>
      <c r="I70" s="38"/>
      <c r="J70" s="37"/>
      <c r="K70" s="24" t="n">
        <f aca="false">0.00036*0.6*0.785*E70*E70*SQRT(2*9.81*D70*1000)</f>
        <v>0</v>
      </c>
      <c r="L70" s="25" t="n">
        <f aca="false">(I70-G70+J70-H70)*24</f>
        <v>0</v>
      </c>
      <c r="M70" s="26" t="n">
        <f aca="false">L70*K70</f>
        <v>0</v>
      </c>
      <c r="N70" s="27"/>
    </row>
    <row r="71" customFormat="false" ht="3" hidden="true" customHeight="true" outlineLevel="0" collapsed="false">
      <c r="A71" s="16" t="str">
        <f aca="false">IF(ISBLANK(C71),"",COUNTA($C$17:C71))</f>
        <v/>
      </c>
      <c r="B71" s="32"/>
      <c r="C71" s="33"/>
      <c r="D71" s="39"/>
      <c r="E71" s="40"/>
      <c r="F71" s="41"/>
      <c r="G71" s="36"/>
      <c r="H71" s="42"/>
      <c r="I71" s="43"/>
      <c r="J71" s="42"/>
      <c r="K71" s="24" t="n">
        <f aca="false">0.00036*0.6*0.785*E71*E71*SQRT(2*9.81*D71*1000)</f>
        <v>0</v>
      </c>
      <c r="L71" s="44" t="n">
        <f aca="false">(I71-G71+J71-H71)*24</f>
        <v>0</v>
      </c>
      <c r="M71" s="26" t="n">
        <f aca="false">L71*K71</f>
        <v>0</v>
      </c>
      <c r="N71" s="45"/>
    </row>
    <row r="72" customFormat="false" ht="16.5" hidden="false" customHeight="false" outlineLevel="0" collapsed="false">
      <c r="A72" s="46"/>
      <c r="B72" s="46"/>
      <c r="C72" s="47" t="s">
        <v>52</v>
      </c>
      <c r="D72" s="48"/>
      <c r="E72" s="49"/>
      <c r="F72" s="50"/>
      <c r="G72" s="51"/>
      <c r="H72" s="52"/>
      <c r="I72" s="53"/>
      <c r="J72" s="52"/>
      <c r="K72" s="54" t="n">
        <f aca="false">SUM(K17:K71)</f>
        <v>67.4925869064602</v>
      </c>
      <c r="L72" s="55" t="n">
        <f aca="false">SUM(L17:L71)</f>
        <v>692.85</v>
      </c>
      <c r="M72" s="56" t="n">
        <f aca="false">SUM(M17:M71)</f>
        <v>229.048916158135</v>
      </c>
      <c r="N72" s="57"/>
    </row>
    <row r="75" customFormat="false" ht="18.75" hidden="false" customHeight="false" outlineLevel="0" collapsed="false">
      <c r="C75" s="58" t="s">
        <v>53</v>
      </c>
      <c r="D75" s="59" t="n">
        <f aca="false">M72+M173</f>
        <v>498.64509583351</v>
      </c>
      <c r="E75" s="59"/>
      <c r="F75" s="60" t="s">
        <v>54</v>
      </c>
      <c r="H75" s="61" t="s">
        <v>55</v>
      </c>
      <c r="I75" s="61"/>
      <c r="J75" s="61"/>
      <c r="K75" s="61"/>
      <c r="L75" s="61"/>
      <c r="M75" s="61"/>
      <c r="N75" s="61"/>
    </row>
    <row r="76" customFormat="false" ht="12.75" hidden="false" customHeight="false" outlineLevel="0" collapsed="false">
      <c r="H76" s="62"/>
    </row>
    <row r="77" customFormat="false" ht="12.75" hidden="false" customHeight="false" outlineLevel="0" collapsed="false">
      <c r="H77" s="62"/>
    </row>
    <row r="78" customFormat="false" ht="12.75" hidden="false" customHeight="false" outlineLevel="0" collapsed="false">
      <c r="A78" s="63" t="s">
        <v>56</v>
      </c>
      <c r="B78" s="63"/>
      <c r="C78" s="63"/>
      <c r="D78" s="63"/>
      <c r="E78" s="63"/>
      <c r="F78" s="63"/>
      <c r="H78" s="64"/>
      <c r="I78" s="64"/>
      <c r="J78" s="64"/>
      <c r="K78" s="64"/>
      <c r="L78" s="64"/>
      <c r="M78" s="64"/>
      <c r="N78" s="64"/>
    </row>
    <row r="79" customFormat="false" ht="12.75" hidden="false" customHeight="false" outlineLevel="0" collapsed="false">
      <c r="A79" s="65"/>
      <c r="B79" s="65"/>
      <c r="C79" s="62" t="s">
        <v>57</v>
      </c>
    </row>
    <row r="81" customFormat="false" ht="12.75" hidden="false" customHeight="false" outlineLevel="0" collapsed="false">
      <c r="A81" s="66"/>
      <c r="B81" s="66"/>
      <c r="C81" s="66"/>
      <c r="N81" s="67" t="s">
        <v>58</v>
      </c>
    </row>
    <row r="82" customFormat="false" ht="12.75" hidden="false" customHeight="false" outlineLevel="0" collapsed="false">
      <c r="A82" s="66"/>
      <c r="B82" s="66"/>
      <c r="C82" s="66"/>
      <c r="D82" s="66"/>
      <c r="E82" s="66"/>
      <c r="F82" s="66"/>
      <c r="N82" s="67" t="s">
        <v>1</v>
      </c>
    </row>
    <row r="83" customFormat="false" ht="12.75" hidden="false" customHeight="false" outlineLevel="0" collapsed="false">
      <c r="A83" s="66"/>
      <c r="B83" s="68"/>
      <c r="D83" s="66"/>
      <c r="E83" s="66"/>
      <c r="F83" s="66"/>
      <c r="N83" s="69" t="s">
        <v>2</v>
      </c>
    </row>
    <row r="84" customFormat="false" ht="15.75" hidden="false" customHeight="false" outlineLevel="0" collapsed="false">
      <c r="A84" s="7" t="s">
        <v>59</v>
      </c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</row>
    <row r="85" customFormat="false" ht="14.25" hidden="false" customHeight="false" outlineLevel="0" collapsed="false">
      <c r="C85" s="70" t="str">
        <f aca="false">D6</f>
        <v>с 01.09.19 г. по 30.09.19 г.</v>
      </c>
      <c r="L85" s="71" t="s">
        <v>8</v>
      </c>
      <c r="M85" s="71"/>
    </row>
    <row r="86" customFormat="false" ht="16.5" hidden="false" customHeight="false" outlineLevel="0" collapsed="false">
      <c r="A86" s="72" t="s">
        <v>60</v>
      </c>
      <c r="B86" s="73"/>
      <c r="C86" s="74" t="s">
        <v>61</v>
      </c>
      <c r="D86" s="72" t="s">
        <v>62</v>
      </c>
      <c r="E86" s="75" t="s">
        <v>63</v>
      </c>
      <c r="F86" s="75"/>
      <c r="G86" s="75"/>
      <c r="H86" s="75"/>
      <c r="I86" s="75"/>
      <c r="J86" s="75"/>
      <c r="K86" s="76" t="s">
        <v>64</v>
      </c>
      <c r="L86" s="77" t="s">
        <v>65</v>
      </c>
      <c r="M86" s="76" t="s">
        <v>66</v>
      </c>
      <c r="N86" s="77" t="s">
        <v>22</v>
      </c>
    </row>
    <row r="87" customFormat="false" ht="12.75" hidden="false" customHeight="false" outlineLevel="0" collapsed="false">
      <c r="A87" s="78" t="n">
        <f aca="false">IF(ISBLANK(C87),"",COUNTA($C$87:C87))</f>
        <v>1</v>
      </c>
      <c r="B87" s="79"/>
      <c r="C87" s="80" t="s">
        <v>67</v>
      </c>
      <c r="D87" s="81" t="n">
        <v>43711</v>
      </c>
      <c r="E87" s="82" t="s">
        <v>68</v>
      </c>
      <c r="F87" s="82"/>
      <c r="G87" s="82"/>
      <c r="H87" s="82"/>
      <c r="I87" s="82"/>
      <c r="J87" s="82"/>
      <c r="K87" s="83" t="n">
        <v>309</v>
      </c>
      <c r="L87" s="83" t="n">
        <v>1196</v>
      </c>
      <c r="M87" s="84" t="n">
        <f aca="false">3.1415/4*K87*K87*L87/1000000</f>
        <v>89.6861148885</v>
      </c>
      <c r="N87" s="85"/>
    </row>
    <row r="88" customFormat="false" ht="12.75" hidden="false" customHeight="false" outlineLevel="0" collapsed="false">
      <c r="A88" s="78" t="n">
        <f aca="false">IF(ISBLANK(C88),"",COUNTA($C$87:C88))</f>
        <v>2</v>
      </c>
      <c r="B88" s="79"/>
      <c r="C88" s="80" t="s">
        <v>69</v>
      </c>
      <c r="D88" s="81" t="n">
        <v>43710</v>
      </c>
      <c r="E88" s="82" t="s">
        <v>23</v>
      </c>
      <c r="F88" s="82"/>
      <c r="G88" s="82"/>
      <c r="H88" s="82"/>
      <c r="I88" s="82"/>
      <c r="J88" s="82"/>
      <c r="K88" s="83" t="n">
        <v>70</v>
      </c>
      <c r="L88" s="83" t="n">
        <v>44</v>
      </c>
      <c r="M88" s="84" t="n">
        <f aca="false">3.1415/4*K88*K88*L88/1000000</f>
        <v>0.16932685</v>
      </c>
      <c r="N88" s="85" t="s">
        <v>70</v>
      </c>
    </row>
    <row r="89" customFormat="false" ht="12.75" hidden="false" customHeight="false" outlineLevel="0" collapsed="false">
      <c r="A89" s="78" t="n">
        <f aca="false">IF(ISBLANK(C89),"",COUNTA($C$87:C89))</f>
        <v>3</v>
      </c>
      <c r="B89" s="79"/>
      <c r="C89" s="80" t="s">
        <v>71</v>
      </c>
      <c r="D89" s="81" t="n">
        <v>43710</v>
      </c>
      <c r="E89" s="82" t="s">
        <v>72</v>
      </c>
      <c r="F89" s="82"/>
      <c r="G89" s="82"/>
      <c r="H89" s="82"/>
      <c r="I89" s="82"/>
      <c r="J89" s="82"/>
      <c r="K89" s="83" t="n">
        <v>100</v>
      </c>
      <c r="L89" s="83" t="n">
        <v>46</v>
      </c>
      <c r="M89" s="84" t="n">
        <f aca="false">3.1415/4*K89*K89*L89/1000000</f>
        <v>0.3612725</v>
      </c>
      <c r="N89" s="85" t="s">
        <v>73</v>
      </c>
    </row>
    <row r="90" customFormat="false" ht="12.75" hidden="false" customHeight="false" outlineLevel="0" collapsed="false">
      <c r="A90" s="78" t="str">
        <f aca="false">IF(ISBLANK(C90),"",COUNTA($C$87:C90))</f>
        <v/>
      </c>
      <c r="B90" s="79"/>
      <c r="C90" s="80"/>
      <c r="D90" s="81"/>
      <c r="E90" s="82"/>
      <c r="F90" s="82"/>
      <c r="G90" s="82"/>
      <c r="H90" s="82"/>
      <c r="I90" s="82"/>
      <c r="J90" s="82"/>
      <c r="K90" s="83" t="n">
        <v>82</v>
      </c>
      <c r="L90" s="83" t="n">
        <v>3</v>
      </c>
      <c r="M90" s="84" t="n">
        <f aca="false">3.1415/4*K90*K90*L90/1000000</f>
        <v>0.0158425845</v>
      </c>
      <c r="N90" s="85" t="s">
        <v>73</v>
      </c>
    </row>
    <row r="91" customFormat="false" ht="12.75" hidden="false" customHeight="false" outlineLevel="0" collapsed="false">
      <c r="A91" s="78" t="str">
        <f aca="false">IF(ISBLANK(C91),"",COUNTA($C$87:C91))</f>
        <v/>
      </c>
      <c r="B91" s="86"/>
      <c r="C91" s="80"/>
      <c r="D91" s="81"/>
      <c r="E91" s="82"/>
      <c r="F91" s="82"/>
      <c r="G91" s="82"/>
      <c r="H91" s="82"/>
      <c r="I91" s="82"/>
      <c r="J91" s="82"/>
      <c r="K91" s="83" t="n">
        <v>70</v>
      </c>
      <c r="L91" s="83" t="n">
        <v>43</v>
      </c>
      <c r="M91" s="84" t="n">
        <f aca="false">3.1415/4*K91*K91*L91/1000000</f>
        <v>0.1654785125</v>
      </c>
      <c r="N91" s="85" t="s">
        <v>73</v>
      </c>
    </row>
    <row r="92" customFormat="false" ht="12.75" hidden="false" customHeight="false" outlineLevel="0" collapsed="false">
      <c r="A92" s="78" t="n">
        <f aca="false">IF(ISBLANK(C92),"",COUNTA($C$87:C92))</f>
        <v>4</v>
      </c>
      <c r="B92" s="79"/>
      <c r="C92" s="87" t="s">
        <v>74</v>
      </c>
      <c r="D92" s="81" t="n">
        <v>43710</v>
      </c>
      <c r="E92" s="82" t="s">
        <v>75</v>
      </c>
      <c r="F92" s="82"/>
      <c r="G92" s="82"/>
      <c r="H92" s="82"/>
      <c r="I92" s="82"/>
      <c r="J92" s="82"/>
      <c r="K92" s="83" t="n">
        <v>82</v>
      </c>
      <c r="L92" s="83" t="n">
        <v>20</v>
      </c>
      <c r="M92" s="84" t="n">
        <f aca="false">3.1415/4*K92*K92*L92/1000000</f>
        <v>0.10561723</v>
      </c>
      <c r="N92" s="85"/>
    </row>
    <row r="93" customFormat="false" ht="12.75" hidden="false" customHeight="false" outlineLevel="0" collapsed="false">
      <c r="A93" s="78" t="n">
        <f aca="false">IF(ISBLANK(C93),"",COUNTA($C$87:C93))</f>
        <v>5</v>
      </c>
      <c r="B93" s="79"/>
      <c r="C93" s="80" t="s">
        <v>69</v>
      </c>
      <c r="D93" s="81" t="n">
        <v>43707</v>
      </c>
      <c r="E93" s="82" t="s">
        <v>25</v>
      </c>
      <c r="F93" s="82"/>
      <c r="G93" s="82"/>
      <c r="H93" s="82"/>
      <c r="I93" s="82"/>
      <c r="J93" s="82"/>
      <c r="K93" s="83" t="n">
        <v>125</v>
      </c>
      <c r="L93" s="83" t="n">
        <v>46</v>
      </c>
      <c r="M93" s="84" t="n">
        <f aca="false">3.1415/4*K93*K93*L93/1000000</f>
        <v>0.56448828125</v>
      </c>
      <c r="N93" s="85"/>
    </row>
    <row r="94" customFormat="false" ht="12.75" hidden="false" customHeight="false" outlineLevel="0" collapsed="false">
      <c r="A94" s="78" t="n">
        <f aca="false">IF(ISBLANK(C94),"",COUNTA($C$87:C94))</f>
        <v>6</v>
      </c>
      <c r="B94" s="79"/>
      <c r="C94" s="87" t="s">
        <v>69</v>
      </c>
      <c r="D94" s="81" t="n">
        <v>43712</v>
      </c>
      <c r="E94" s="82" t="s">
        <v>27</v>
      </c>
      <c r="F94" s="82"/>
      <c r="G94" s="82"/>
      <c r="H94" s="82"/>
      <c r="I94" s="82"/>
      <c r="J94" s="82"/>
      <c r="K94" s="83" t="n">
        <v>150</v>
      </c>
      <c r="L94" s="83" t="n">
        <v>46</v>
      </c>
      <c r="M94" s="84" t="n">
        <f aca="false">3.1415/4*K94*K94*L94/1000000</f>
        <v>0.812863125</v>
      </c>
      <c r="N94" s="85"/>
    </row>
    <row r="95" customFormat="false" ht="12.75" hidden="false" customHeight="false" outlineLevel="0" collapsed="false">
      <c r="A95" s="78" t="str">
        <f aca="false">IF(ISBLANK(C95),"",COUNTA($C$87:C95))</f>
        <v/>
      </c>
      <c r="B95" s="79"/>
      <c r="C95" s="80"/>
      <c r="D95" s="81"/>
      <c r="E95" s="82"/>
      <c r="F95" s="82"/>
      <c r="G95" s="82"/>
      <c r="H95" s="82"/>
      <c r="I95" s="82"/>
      <c r="J95" s="82"/>
      <c r="K95" s="83" t="n">
        <v>100</v>
      </c>
      <c r="L95" s="83" t="n">
        <v>29</v>
      </c>
      <c r="M95" s="84" t="n">
        <f aca="false">3.1415/4*K95*K95*L95/1000000</f>
        <v>0.22775875</v>
      </c>
      <c r="N95" s="85"/>
    </row>
    <row r="96" customFormat="false" ht="12.75" hidden="false" customHeight="false" outlineLevel="0" collapsed="false">
      <c r="A96" s="78" t="n">
        <f aca="false">IF(ISBLANK(C96),"",COUNTA($C$87:C96))</f>
        <v>7</v>
      </c>
      <c r="B96" s="79"/>
      <c r="C96" s="80" t="s">
        <v>69</v>
      </c>
      <c r="D96" s="81" t="n">
        <v>43710</v>
      </c>
      <c r="E96" s="82" t="s">
        <v>76</v>
      </c>
      <c r="F96" s="82"/>
      <c r="G96" s="82"/>
      <c r="H96" s="82"/>
      <c r="I96" s="82"/>
      <c r="J96" s="82"/>
      <c r="K96" s="83" t="n">
        <v>70</v>
      </c>
      <c r="L96" s="83" t="n">
        <v>85</v>
      </c>
      <c r="M96" s="84" t="n">
        <f aca="false">3.1415/4*K96*K96*L96/1000000</f>
        <v>0.3271086875</v>
      </c>
      <c r="N96" s="85"/>
    </row>
    <row r="97" customFormat="false" ht="12.75" hidden="false" customHeight="false" outlineLevel="0" collapsed="false">
      <c r="A97" s="78" t="n">
        <f aca="false">IF(ISBLANK(C97),"",COUNTA($C$87:C97))</f>
        <v>8</v>
      </c>
      <c r="B97" s="79"/>
      <c r="C97" s="88" t="s">
        <v>77</v>
      </c>
      <c r="D97" s="81" t="n">
        <v>43710</v>
      </c>
      <c r="E97" s="82" t="s">
        <v>78</v>
      </c>
      <c r="F97" s="82"/>
      <c r="G97" s="82"/>
      <c r="H97" s="82"/>
      <c r="I97" s="82"/>
      <c r="J97" s="82"/>
      <c r="K97" s="83" t="n">
        <v>70</v>
      </c>
      <c r="L97" s="83" t="n">
        <v>82</v>
      </c>
      <c r="M97" s="84" t="n">
        <f aca="false">3.1415/4*K97*K97*L97/1000000</f>
        <v>0.315563675</v>
      </c>
      <c r="N97" s="85"/>
    </row>
    <row r="98" customFormat="false" ht="12.75" hidden="false" customHeight="false" outlineLevel="0" collapsed="false">
      <c r="A98" s="78" t="n">
        <f aca="false">IF(ISBLANK(C98),"",COUNTA($C$87:C98))</f>
        <v>9</v>
      </c>
      <c r="B98" s="79"/>
      <c r="C98" s="80" t="s">
        <v>69</v>
      </c>
      <c r="D98" s="81" t="n">
        <v>43711</v>
      </c>
      <c r="E98" s="82" t="s">
        <v>30</v>
      </c>
      <c r="F98" s="82"/>
      <c r="G98" s="82"/>
      <c r="H98" s="82"/>
      <c r="I98" s="82"/>
      <c r="J98" s="82"/>
      <c r="K98" s="83" t="n">
        <v>408</v>
      </c>
      <c r="L98" s="83" t="n">
        <v>70</v>
      </c>
      <c r="M98" s="84" t="n">
        <f aca="false">3.1415/4*K98*K98*L98/1000000</f>
        <v>9.15156648</v>
      </c>
      <c r="N98" s="85"/>
    </row>
    <row r="99" customFormat="false" ht="12.75" hidden="false" customHeight="false" outlineLevel="0" collapsed="false">
      <c r="A99" s="78" t="str">
        <f aca="false">IF(ISBLANK(C99),"",COUNTA($C$87:C99))</f>
        <v/>
      </c>
      <c r="B99" s="79"/>
      <c r="C99" s="89"/>
      <c r="D99" s="81"/>
      <c r="E99" s="82"/>
      <c r="F99" s="82"/>
      <c r="G99" s="82"/>
      <c r="H99" s="82"/>
      <c r="I99" s="82"/>
      <c r="J99" s="82"/>
      <c r="K99" s="83" t="n">
        <v>309</v>
      </c>
      <c r="L99" s="83" t="n">
        <v>137</v>
      </c>
      <c r="M99" s="84" t="n">
        <f aca="false">3.1415/4*K99*K99*L99/1000000</f>
        <v>10.273409481375</v>
      </c>
      <c r="N99" s="85"/>
    </row>
    <row r="100" customFormat="false" ht="12.75" hidden="false" customHeight="false" outlineLevel="0" collapsed="false">
      <c r="A100" s="78" t="n">
        <f aca="false">IF(ISBLANK(C100),"",COUNTA($C$87:C100))</f>
        <v>10</v>
      </c>
      <c r="B100" s="79"/>
      <c r="C100" s="80" t="s">
        <v>77</v>
      </c>
      <c r="D100" s="81" t="n">
        <v>43710</v>
      </c>
      <c r="E100" s="82" t="s">
        <v>79</v>
      </c>
      <c r="F100" s="82"/>
      <c r="G100" s="82"/>
      <c r="H100" s="82"/>
      <c r="I100" s="82"/>
      <c r="J100" s="82"/>
      <c r="K100" s="83" t="n">
        <v>100</v>
      </c>
      <c r="L100" s="83" t="n">
        <v>73</v>
      </c>
      <c r="M100" s="84" t="n">
        <f aca="false">3.1415/4*K100*K100*L100/1000000</f>
        <v>0.57332375</v>
      </c>
      <c r="N100" s="85" t="s">
        <v>73</v>
      </c>
    </row>
    <row r="101" customFormat="false" ht="12.75" hidden="false" customHeight="false" outlineLevel="0" collapsed="false">
      <c r="A101" s="78" t="n">
        <f aca="false">IF(ISBLANK(C101),"",COUNTA($C$87:C101))</f>
        <v>11</v>
      </c>
      <c r="B101" s="79"/>
      <c r="C101" s="80" t="s">
        <v>69</v>
      </c>
      <c r="D101" s="81" t="n">
        <v>43712</v>
      </c>
      <c r="E101" s="82" t="s">
        <v>31</v>
      </c>
      <c r="F101" s="82"/>
      <c r="G101" s="82"/>
      <c r="H101" s="82"/>
      <c r="I101" s="82"/>
      <c r="J101" s="82"/>
      <c r="K101" s="83" t="n">
        <v>100</v>
      </c>
      <c r="L101" s="83" t="n">
        <v>26</v>
      </c>
      <c r="M101" s="84" t="n">
        <f aca="false">3.1415/4*K101*K101*L101/1000000</f>
        <v>0.2041975</v>
      </c>
      <c r="N101" s="85"/>
    </row>
    <row r="102" customFormat="false" ht="12.75" hidden="false" customHeight="false" outlineLevel="0" collapsed="false">
      <c r="A102" s="78" t="n">
        <f aca="false">IF(ISBLANK(C102),"",COUNTA($C$87:C102))</f>
        <v>12</v>
      </c>
      <c r="B102" s="79"/>
      <c r="C102" s="80" t="s">
        <v>69</v>
      </c>
      <c r="D102" s="81" t="n">
        <v>43713</v>
      </c>
      <c r="E102" s="82" t="s">
        <v>32</v>
      </c>
      <c r="F102" s="82"/>
      <c r="G102" s="82"/>
      <c r="H102" s="82"/>
      <c r="I102" s="82"/>
      <c r="J102" s="82"/>
      <c r="K102" s="83" t="n">
        <v>100</v>
      </c>
      <c r="L102" s="83" t="n">
        <v>67</v>
      </c>
      <c r="M102" s="84" t="n">
        <f aca="false">3.1415/4*K102*K102*L102/1000000</f>
        <v>0.52620125</v>
      </c>
      <c r="N102" s="85" t="s">
        <v>73</v>
      </c>
    </row>
    <row r="103" customFormat="false" ht="12.75" hidden="false" customHeight="false" outlineLevel="0" collapsed="false">
      <c r="A103" s="78" t="n">
        <f aca="false">IF(ISBLANK(C103),"",COUNTA($C$87:C103))</f>
        <v>13</v>
      </c>
      <c r="B103" s="79"/>
      <c r="C103" s="80" t="s">
        <v>69</v>
      </c>
      <c r="D103" s="81" t="s">
        <v>80</v>
      </c>
      <c r="E103" s="82" t="s">
        <v>32</v>
      </c>
      <c r="F103" s="82"/>
      <c r="G103" s="82"/>
      <c r="H103" s="82"/>
      <c r="I103" s="82"/>
      <c r="J103" s="82"/>
      <c r="K103" s="83" t="n">
        <v>100</v>
      </c>
      <c r="L103" s="83" t="n">
        <v>67</v>
      </c>
      <c r="M103" s="84" t="n">
        <f aca="false">3.1415/4*K103*K103*L103/1000000</f>
        <v>0.52620125</v>
      </c>
      <c r="N103" s="85" t="s">
        <v>73</v>
      </c>
    </row>
    <row r="104" customFormat="false" ht="12.75" hidden="false" customHeight="false" outlineLevel="0" collapsed="false">
      <c r="A104" s="78" t="n">
        <f aca="false">IF(ISBLANK(C104),"",COUNTA($C$87:C104))</f>
        <v>14</v>
      </c>
      <c r="B104" s="79"/>
      <c r="C104" s="80" t="s">
        <v>69</v>
      </c>
      <c r="D104" s="81" t="n">
        <v>43713</v>
      </c>
      <c r="E104" s="82" t="s">
        <v>33</v>
      </c>
      <c r="F104" s="82"/>
      <c r="G104" s="82"/>
      <c r="H104" s="82"/>
      <c r="I104" s="82"/>
      <c r="J104" s="82"/>
      <c r="K104" s="83" t="n">
        <v>309</v>
      </c>
      <c r="L104" s="83" t="n">
        <v>80</v>
      </c>
      <c r="M104" s="84" t="n">
        <f aca="false">3.1415/4*K104*K104*L104/1000000</f>
        <v>5.99907123</v>
      </c>
      <c r="N104" s="85"/>
    </row>
    <row r="105" customFormat="false" ht="12.75" hidden="false" customHeight="false" outlineLevel="0" collapsed="false">
      <c r="A105" s="78" t="str">
        <f aca="false">IF(ISBLANK(C105),"",COUNTA($C$87:C105))</f>
        <v/>
      </c>
      <c r="B105" s="79"/>
      <c r="C105" s="87"/>
      <c r="D105" s="81"/>
      <c r="E105" s="82"/>
      <c r="F105" s="82"/>
      <c r="G105" s="82"/>
      <c r="H105" s="82"/>
      <c r="I105" s="82"/>
      <c r="J105" s="82"/>
      <c r="K105" s="83" t="n">
        <v>207</v>
      </c>
      <c r="L105" s="83" t="n">
        <v>50</v>
      </c>
      <c r="M105" s="84" t="n">
        <f aca="false">3.1415/4*K105*K105*L105/1000000</f>
        <v>1.68262666875</v>
      </c>
      <c r="N105" s="85"/>
    </row>
    <row r="106" customFormat="false" ht="12.75" hidden="false" customHeight="false" outlineLevel="0" collapsed="false">
      <c r="A106" s="78" t="n">
        <f aca="false">IF(ISBLANK(C106),"",COUNTA($C$87:C106))</f>
        <v>15</v>
      </c>
      <c r="B106" s="79"/>
      <c r="C106" s="80" t="s">
        <v>74</v>
      </c>
      <c r="D106" s="81" t="n">
        <v>43719</v>
      </c>
      <c r="E106" s="82" t="s">
        <v>81</v>
      </c>
      <c r="F106" s="82"/>
      <c r="G106" s="82"/>
      <c r="H106" s="82"/>
      <c r="I106" s="82"/>
      <c r="J106" s="82"/>
      <c r="K106" s="83" t="n">
        <v>70</v>
      </c>
      <c r="L106" s="83" t="n">
        <v>340</v>
      </c>
      <c r="M106" s="84" t="n">
        <f aca="false">3.1415/4*K106*K106*L106/1000000</f>
        <v>1.30843475</v>
      </c>
      <c r="N106" s="85"/>
    </row>
    <row r="107" customFormat="false" ht="12.75" hidden="false" customHeight="false" outlineLevel="0" collapsed="false">
      <c r="A107" s="78" t="n">
        <f aca="false">IF(ISBLANK(C107),"",COUNTA($C$87:C107))</f>
        <v>16</v>
      </c>
      <c r="B107" s="79"/>
      <c r="C107" s="80" t="s">
        <v>69</v>
      </c>
      <c r="D107" s="81" t="n">
        <v>43712</v>
      </c>
      <c r="E107" s="82" t="s">
        <v>35</v>
      </c>
      <c r="F107" s="82"/>
      <c r="G107" s="82"/>
      <c r="H107" s="82"/>
      <c r="I107" s="82"/>
      <c r="J107" s="82"/>
      <c r="K107" s="83" t="n">
        <v>70</v>
      </c>
      <c r="L107" s="83" t="n">
        <v>88</v>
      </c>
      <c r="M107" s="84" t="n">
        <f aca="false">3.1415/4*K107*K107*L107/1000000</f>
        <v>0.3386537</v>
      </c>
      <c r="N107" s="85"/>
    </row>
    <row r="108" customFormat="false" ht="12.75" hidden="false" customHeight="false" outlineLevel="0" collapsed="false">
      <c r="A108" s="78" t="n">
        <f aca="false">IF(ISBLANK(C108),"",COUNTA($C$87:C108))</f>
        <v>17</v>
      </c>
      <c r="B108" s="79"/>
      <c r="C108" s="80" t="s">
        <v>69</v>
      </c>
      <c r="D108" s="81" t="n">
        <v>43719</v>
      </c>
      <c r="E108" s="82" t="s">
        <v>36</v>
      </c>
      <c r="F108" s="82"/>
      <c r="G108" s="82"/>
      <c r="H108" s="82"/>
      <c r="I108" s="82"/>
      <c r="J108" s="82"/>
      <c r="K108" s="83" t="n">
        <v>70</v>
      </c>
      <c r="L108" s="83" t="n">
        <v>45</v>
      </c>
      <c r="M108" s="84" t="n">
        <f aca="false">3.1415/4*K108*K108*L108/1000000</f>
        <v>0.1731751875</v>
      </c>
      <c r="N108" s="85" t="s">
        <v>73</v>
      </c>
    </row>
    <row r="109" customFormat="false" ht="12.75" hidden="false" customHeight="false" outlineLevel="0" collapsed="false">
      <c r="A109" s="78" t="n">
        <f aca="false">IF(ISBLANK(C109),"",COUNTA($C$87:C109))</f>
        <v>18</v>
      </c>
      <c r="B109" s="86"/>
      <c r="C109" s="80" t="s">
        <v>69</v>
      </c>
      <c r="D109" s="81" t="n">
        <v>43724</v>
      </c>
      <c r="E109" s="82" t="s">
        <v>37</v>
      </c>
      <c r="F109" s="82"/>
      <c r="G109" s="82"/>
      <c r="H109" s="82"/>
      <c r="I109" s="82"/>
      <c r="J109" s="82"/>
      <c r="K109" s="83" t="n">
        <v>51</v>
      </c>
      <c r="L109" s="83" t="n">
        <v>158</v>
      </c>
      <c r="M109" s="84" t="n">
        <f aca="false">3.1415/4*K109*K109*L109/1000000</f>
        <v>0.32275613925</v>
      </c>
      <c r="N109" s="85"/>
    </row>
    <row r="110" customFormat="false" ht="12.75" hidden="false" customHeight="false" outlineLevel="0" collapsed="false">
      <c r="A110" s="78" t="n">
        <f aca="false">IF(ISBLANK(C110),"",COUNTA($C$87:C110))</f>
        <v>19</v>
      </c>
      <c r="B110" s="79"/>
      <c r="C110" s="90" t="s">
        <v>74</v>
      </c>
      <c r="D110" s="81" t="n">
        <v>43724</v>
      </c>
      <c r="E110" s="82" t="s">
        <v>82</v>
      </c>
      <c r="F110" s="82"/>
      <c r="G110" s="82"/>
      <c r="H110" s="82"/>
      <c r="I110" s="82"/>
      <c r="J110" s="82"/>
      <c r="K110" s="83" t="n">
        <v>125</v>
      </c>
      <c r="L110" s="83" t="n">
        <v>68</v>
      </c>
      <c r="M110" s="84" t="n">
        <f aca="false">3.1415/4*K110*K110*L110/1000000</f>
        <v>0.8344609375</v>
      </c>
      <c r="N110" s="85"/>
    </row>
    <row r="111" customFormat="false" ht="12.75" hidden="false" customHeight="false" outlineLevel="0" collapsed="false">
      <c r="A111" s="78" t="n">
        <f aca="false">IF(ISBLANK(C111),"",COUNTA($C$87:C111))</f>
        <v>20</v>
      </c>
      <c r="B111" s="79"/>
      <c r="C111" s="90" t="s">
        <v>74</v>
      </c>
      <c r="D111" s="81" t="n">
        <v>43724</v>
      </c>
      <c r="E111" s="82" t="s">
        <v>83</v>
      </c>
      <c r="F111" s="82"/>
      <c r="G111" s="82"/>
      <c r="H111" s="82"/>
      <c r="I111" s="82"/>
      <c r="J111" s="82"/>
      <c r="K111" s="83" t="n">
        <v>100</v>
      </c>
      <c r="L111" s="83" t="n">
        <v>20</v>
      </c>
      <c r="M111" s="84" t="n">
        <f aca="false">3.1415/4*K111*K111*L111/1000000</f>
        <v>0.157075</v>
      </c>
      <c r="N111" s="85"/>
    </row>
    <row r="112" customFormat="false" ht="12.75" hidden="false" customHeight="false" outlineLevel="0" collapsed="false">
      <c r="A112" s="78" t="n">
        <f aca="false">IF(ISBLANK(C112),"",COUNTA($C$87:C112))</f>
        <v>21</v>
      </c>
      <c r="B112" s="79"/>
      <c r="C112" s="90" t="s">
        <v>69</v>
      </c>
      <c r="D112" s="81" t="n">
        <v>43720</v>
      </c>
      <c r="E112" s="82" t="s">
        <v>38</v>
      </c>
      <c r="F112" s="82"/>
      <c r="G112" s="82"/>
      <c r="H112" s="82"/>
      <c r="I112" s="82"/>
      <c r="J112" s="82"/>
      <c r="K112" s="83" t="n">
        <v>70</v>
      </c>
      <c r="L112" s="83" t="n">
        <v>37</v>
      </c>
      <c r="M112" s="84" t="n">
        <f aca="false">3.1415/4*K112*K112*L112/1000000</f>
        <v>0.1423884875</v>
      </c>
      <c r="N112" s="85"/>
    </row>
    <row r="113" customFormat="false" ht="12.75" hidden="false" customHeight="false" outlineLevel="0" collapsed="false">
      <c r="A113" s="78" t="n">
        <f aca="false">IF(ISBLANK(C113),"",COUNTA($C$87:C113))</f>
        <v>22</v>
      </c>
      <c r="B113" s="86"/>
      <c r="C113" s="88" t="s">
        <v>77</v>
      </c>
      <c r="D113" s="81" t="n">
        <v>43718</v>
      </c>
      <c r="E113" s="82" t="s">
        <v>84</v>
      </c>
      <c r="F113" s="82"/>
      <c r="G113" s="82"/>
      <c r="H113" s="82"/>
      <c r="I113" s="82"/>
      <c r="J113" s="82"/>
      <c r="K113" s="83" t="n">
        <v>100</v>
      </c>
      <c r="L113" s="83" t="n">
        <v>20</v>
      </c>
      <c r="M113" s="84" t="n">
        <f aca="false">3.1415/4*K113*K113*L113/1000000</f>
        <v>0.157075</v>
      </c>
      <c r="N113" s="85"/>
    </row>
    <row r="114" customFormat="false" ht="12.75" hidden="false" customHeight="false" outlineLevel="0" collapsed="false">
      <c r="A114" s="78" t="n">
        <f aca="false">IF(ISBLANK(C114),"",COUNTA($C$87:C114))</f>
        <v>23</v>
      </c>
      <c r="B114" s="79"/>
      <c r="C114" s="89" t="s">
        <v>85</v>
      </c>
      <c r="D114" s="81" t="n">
        <v>43719</v>
      </c>
      <c r="E114" s="82" t="s">
        <v>86</v>
      </c>
      <c r="F114" s="82"/>
      <c r="G114" s="82"/>
      <c r="H114" s="82"/>
      <c r="I114" s="82"/>
      <c r="J114" s="82"/>
      <c r="K114" s="83" t="n">
        <v>309</v>
      </c>
      <c r="L114" s="83" t="n">
        <v>109</v>
      </c>
      <c r="M114" s="84" t="n">
        <f aca="false">3.1415/4*K114*K114*L114/1000000</f>
        <v>8.173734550875</v>
      </c>
      <c r="N114" s="85" t="s">
        <v>70</v>
      </c>
    </row>
    <row r="115" customFormat="false" ht="12.75" hidden="false" customHeight="false" outlineLevel="0" collapsed="false">
      <c r="A115" s="78" t="n">
        <f aca="false">IF(ISBLANK(C115),"",COUNTA($C$87:C115))</f>
        <v>24</v>
      </c>
      <c r="B115" s="79"/>
      <c r="C115" s="89" t="s">
        <v>87</v>
      </c>
      <c r="D115" s="81" t="n">
        <v>43720</v>
      </c>
      <c r="E115" s="82" t="s">
        <v>88</v>
      </c>
      <c r="F115" s="82"/>
      <c r="G115" s="82"/>
      <c r="H115" s="82"/>
      <c r="I115" s="82"/>
      <c r="J115" s="82"/>
      <c r="K115" s="83" t="n">
        <v>207</v>
      </c>
      <c r="L115" s="83" t="n">
        <v>942</v>
      </c>
      <c r="M115" s="84" t="n">
        <f aca="false">3.1415/4*K115*K115*L115/1000000</f>
        <v>31.70068643925</v>
      </c>
      <c r="N115" s="85"/>
    </row>
    <row r="116" customFormat="false" ht="12.75" hidden="false" customHeight="false" outlineLevel="0" collapsed="false">
      <c r="A116" s="78" t="n">
        <f aca="false">IF(ISBLANK(C116),"",COUNTA($C$87:C116))</f>
        <v>25</v>
      </c>
      <c r="B116" s="79"/>
      <c r="C116" s="80" t="s">
        <v>69</v>
      </c>
      <c r="D116" s="81" t="n">
        <v>43720</v>
      </c>
      <c r="E116" s="82" t="s">
        <v>40</v>
      </c>
      <c r="F116" s="82"/>
      <c r="G116" s="82"/>
      <c r="H116" s="82"/>
      <c r="I116" s="82"/>
      <c r="J116" s="82"/>
      <c r="K116" s="83" t="n">
        <v>70</v>
      </c>
      <c r="L116" s="83" t="n">
        <v>202</v>
      </c>
      <c r="M116" s="84" t="n">
        <f aca="false">3.1415/4*K116*K116*L116/1000000</f>
        <v>0.777364175</v>
      </c>
      <c r="N116" s="85"/>
    </row>
    <row r="117" customFormat="false" ht="12.75" hidden="false" customHeight="false" outlineLevel="0" collapsed="false">
      <c r="A117" s="78" t="n">
        <f aca="false">IF(ISBLANK(C117),"",COUNTA($C$87:C117))</f>
        <v>26</v>
      </c>
      <c r="B117" s="79"/>
      <c r="C117" s="80" t="s">
        <v>69</v>
      </c>
      <c r="D117" s="81" t="n">
        <v>43714</v>
      </c>
      <c r="E117" s="82" t="s">
        <v>39</v>
      </c>
      <c r="F117" s="82"/>
      <c r="G117" s="82"/>
      <c r="H117" s="82"/>
      <c r="I117" s="82"/>
      <c r="J117" s="82"/>
      <c r="K117" s="83" t="n">
        <v>100</v>
      </c>
      <c r="L117" s="83" t="n">
        <v>55</v>
      </c>
      <c r="M117" s="84" t="n">
        <f aca="false">3.1415/4*K117*K117*L117/1000000</f>
        <v>0.43195625</v>
      </c>
      <c r="N117" s="85"/>
    </row>
    <row r="118" customFormat="false" ht="12.75" hidden="false" customHeight="false" outlineLevel="0" collapsed="false">
      <c r="A118" s="78" t="n">
        <f aca="false">IF(ISBLANK(C118),"",COUNTA($C$87:C118))</f>
        <v>27</v>
      </c>
      <c r="B118" s="79"/>
      <c r="C118" s="80" t="s">
        <v>69</v>
      </c>
      <c r="D118" s="81" t="n">
        <v>43725</v>
      </c>
      <c r="E118" s="82" t="s">
        <v>89</v>
      </c>
      <c r="F118" s="82"/>
      <c r="G118" s="82"/>
      <c r="H118" s="82"/>
      <c r="I118" s="82"/>
      <c r="J118" s="82"/>
      <c r="K118" s="83" t="n">
        <v>51</v>
      </c>
      <c r="L118" s="83" t="n">
        <v>44</v>
      </c>
      <c r="M118" s="84" t="n">
        <f aca="false">3.1415/4*K118*K118*L118/1000000</f>
        <v>0.0898814565</v>
      </c>
      <c r="N118" s="85"/>
    </row>
    <row r="119" customFormat="false" ht="12.75" hidden="false" customHeight="false" outlineLevel="0" collapsed="false">
      <c r="A119" s="78" t="n">
        <f aca="false">IF(ISBLANK(C119),"",COUNTA($C$87:C119))</f>
        <v>28</v>
      </c>
      <c r="B119" s="79"/>
      <c r="C119" s="80" t="s">
        <v>69</v>
      </c>
      <c r="D119" s="81" t="n">
        <v>43713</v>
      </c>
      <c r="E119" s="82" t="s">
        <v>51</v>
      </c>
      <c r="F119" s="82"/>
      <c r="G119" s="82"/>
      <c r="H119" s="82"/>
      <c r="I119" s="82"/>
      <c r="J119" s="82"/>
      <c r="K119" s="83" t="n">
        <v>100</v>
      </c>
      <c r="L119" s="83" t="n">
        <v>26</v>
      </c>
      <c r="M119" s="84" t="n">
        <f aca="false">3.1415/4*K119*K119*L119/1000000</f>
        <v>0.2041975</v>
      </c>
      <c r="N119" s="85"/>
    </row>
    <row r="120" customFormat="false" ht="12.75" hidden="false" customHeight="false" outlineLevel="0" collapsed="false">
      <c r="A120" s="78" t="n">
        <f aca="false">IF(ISBLANK(C120),"",COUNTA($C$87:C120))</f>
        <v>29</v>
      </c>
      <c r="B120" s="79"/>
      <c r="C120" s="87" t="s">
        <v>90</v>
      </c>
      <c r="D120" s="81" t="n">
        <v>43727</v>
      </c>
      <c r="E120" s="82" t="s">
        <v>91</v>
      </c>
      <c r="F120" s="82"/>
      <c r="G120" s="82"/>
      <c r="H120" s="82"/>
      <c r="I120" s="82"/>
      <c r="J120" s="82"/>
      <c r="K120" s="83" t="n">
        <v>207</v>
      </c>
      <c r="L120" s="83" t="n">
        <v>856</v>
      </c>
      <c r="M120" s="84" t="n">
        <f aca="false">3.1415/4*K120*K120*L120/1000000</f>
        <v>28.806568569</v>
      </c>
      <c r="N120" s="85"/>
    </row>
    <row r="121" customFormat="false" ht="12.75" hidden="false" customHeight="false" outlineLevel="0" collapsed="false">
      <c r="A121" s="78" t="n">
        <f aca="false">IF(ISBLANK(C121),"",COUNTA($C$87:C121))</f>
        <v>30</v>
      </c>
      <c r="B121" s="79"/>
      <c r="C121" s="80" t="s">
        <v>69</v>
      </c>
      <c r="D121" s="81" t="n">
        <v>43726</v>
      </c>
      <c r="E121" s="82" t="s">
        <v>92</v>
      </c>
      <c r="F121" s="82"/>
      <c r="G121" s="82"/>
      <c r="H121" s="82"/>
      <c r="I121" s="82"/>
      <c r="J121" s="82"/>
      <c r="K121" s="83" t="n">
        <v>100</v>
      </c>
      <c r="L121" s="83" t="n">
        <v>74</v>
      </c>
      <c r="M121" s="84" t="n">
        <f aca="false">3.1415/4*K121*K121*L121/1000000</f>
        <v>0.5811775</v>
      </c>
      <c r="N121" s="85"/>
    </row>
    <row r="122" customFormat="false" ht="12.75" hidden="false" customHeight="false" outlineLevel="0" collapsed="false">
      <c r="A122" s="78" t="str">
        <f aca="false">IF(ISBLANK(C122),"",COUNTA($C$87:C122))</f>
        <v/>
      </c>
      <c r="B122" s="79"/>
      <c r="C122" s="87"/>
      <c r="D122" s="81"/>
      <c r="E122" s="82"/>
      <c r="F122" s="82"/>
      <c r="G122" s="82"/>
      <c r="H122" s="82"/>
      <c r="I122" s="82"/>
      <c r="J122" s="82"/>
      <c r="K122" s="83" t="n">
        <v>51</v>
      </c>
      <c r="L122" s="83" t="n">
        <v>125</v>
      </c>
      <c r="M122" s="84" t="n">
        <f aca="false">3.1415/4*K122*K122*L122/1000000</f>
        <v>0.255345046875</v>
      </c>
      <c r="N122" s="85"/>
    </row>
    <row r="123" customFormat="false" ht="12.75" hidden="false" customHeight="false" outlineLevel="0" collapsed="false">
      <c r="A123" s="78" t="n">
        <f aca="false">IF(ISBLANK(C123),"",COUNTA($C$87:C123))</f>
        <v>31</v>
      </c>
      <c r="B123" s="79"/>
      <c r="C123" s="87" t="s">
        <v>77</v>
      </c>
      <c r="D123" s="81" t="n">
        <v>43726</v>
      </c>
      <c r="E123" s="82" t="s">
        <v>93</v>
      </c>
      <c r="F123" s="82"/>
      <c r="G123" s="82"/>
      <c r="H123" s="82"/>
      <c r="I123" s="82"/>
      <c r="J123" s="82"/>
      <c r="K123" s="83" t="n">
        <v>82</v>
      </c>
      <c r="L123" s="83" t="n">
        <v>80</v>
      </c>
      <c r="M123" s="84" t="n">
        <f aca="false">3.1415/4*K123*K123*L123/1000000</f>
        <v>0.42246892</v>
      </c>
      <c r="N123" s="85"/>
    </row>
    <row r="124" customFormat="false" ht="12.75" hidden="false" customHeight="false" outlineLevel="0" collapsed="false">
      <c r="A124" s="78" t="n">
        <f aca="false">IF(ISBLANK(C124),"",COUNTA($C$87:C124))</f>
        <v>32</v>
      </c>
      <c r="B124" s="79"/>
      <c r="C124" s="80" t="s">
        <v>69</v>
      </c>
      <c r="D124" s="81" t="n">
        <v>43711</v>
      </c>
      <c r="E124" s="82" t="s">
        <v>92</v>
      </c>
      <c r="F124" s="82"/>
      <c r="G124" s="82"/>
      <c r="H124" s="82"/>
      <c r="I124" s="82"/>
      <c r="J124" s="82"/>
      <c r="K124" s="83" t="n">
        <v>100</v>
      </c>
      <c r="L124" s="83" t="n">
        <v>74</v>
      </c>
      <c r="M124" s="84" t="n">
        <f aca="false">3.1415/4*K124*K124*L124/1000000</f>
        <v>0.5811775</v>
      </c>
      <c r="N124" s="85"/>
    </row>
    <row r="125" customFormat="false" ht="12.75" hidden="false" customHeight="false" outlineLevel="0" collapsed="false">
      <c r="A125" s="78" t="str">
        <f aca="false">IF(ISBLANK(C125),"",COUNTA($C$87:C125))</f>
        <v/>
      </c>
      <c r="B125" s="79"/>
      <c r="C125" s="80"/>
      <c r="D125" s="81"/>
      <c r="E125" s="82"/>
      <c r="F125" s="82"/>
      <c r="G125" s="82"/>
      <c r="H125" s="82"/>
      <c r="I125" s="82"/>
      <c r="J125" s="82"/>
      <c r="K125" s="83" t="n">
        <v>51</v>
      </c>
      <c r="L125" s="83" t="n">
        <v>125</v>
      </c>
      <c r="M125" s="84" t="n">
        <f aca="false">3.1415/4*K125*K125*L125/1000000</f>
        <v>0.255345046875</v>
      </c>
      <c r="N125" s="85"/>
    </row>
    <row r="126" customFormat="false" ht="12.75" hidden="false" customHeight="false" outlineLevel="0" collapsed="false">
      <c r="A126" s="78" t="n">
        <f aca="false">IF(ISBLANK(C126),"",COUNTA($C$87:C126))</f>
        <v>33</v>
      </c>
      <c r="B126" s="79"/>
      <c r="C126" s="80" t="s">
        <v>69</v>
      </c>
      <c r="D126" s="81" t="n">
        <v>43721</v>
      </c>
      <c r="E126" s="82" t="s">
        <v>94</v>
      </c>
      <c r="F126" s="82"/>
      <c r="G126" s="82"/>
      <c r="H126" s="82"/>
      <c r="I126" s="82"/>
      <c r="J126" s="82"/>
      <c r="K126" s="83" t="n">
        <v>51</v>
      </c>
      <c r="L126" s="83" t="n">
        <v>372</v>
      </c>
      <c r="M126" s="84" t="n">
        <f aca="false">3.1415/4*K126*K126*L126/1000000</f>
        <v>0.7599068595</v>
      </c>
      <c r="N126" s="85"/>
    </row>
    <row r="127" customFormat="false" ht="12.75" hidden="false" customHeight="false" outlineLevel="0" collapsed="false">
      <c r="A127" s="78" t="n">
        <f aca="false">IF(ISBLANK(C127),"",COUNTA($C$87:C127))</f>
        <v>34</v>
      </c>
      <c r="B127" s="79"/>
      <c r="C127" s="80" t="s">
        <v>69</v>
      </c>
      <c r="D127" s="81" t="n">
        <v>43727</v>
      </c>
      <c r="E127" s="82" t="s">
        <v>40</v>
      </c>
      <c r="F127" s="82"/>
      <c r="G127" s="82"/>
      <c r="H127" s="82"/>
      <c r="I127" s="82"/>
      <c r="J127" s="82"/>
      <c r="K127" s="83" t="n">
        <v>70</v>
      </c>
      <c r="L127" s="83" t="n">
        <v>101</v>
      </c>
      <c r="M127" s="84" t="n">
        <f aca="false">3.1415/4*K127*K127*L127/1000000</f>
        <v>0.3886820875</v>
      </c>
      <c r="N127" s="85" t="s">
        <v>73</v>
      </c>
    </row>
    <row r="128" customFormat="false" ht="12.75" hidden="false" customHeight="false" outlineLevel="0" collapsed="false">
      <c r="A128" s="78" t="n">
        <f aca="false">IF(ISBLANK(C128),"",COUNTA($C$87:C128))</f>
        <v>35</v>
      </c>
      <c r="B128" s="79"/>
      <c r="C128" s="80" t="s">
        <v>69</v>
      </c>
      <c r="D128" s="81" t="n">
        <v>43727</v>
      </c>
      <c r="E128" s="82" t="s">
        <v>44</v>
      </c>
      <c r="F128" s="82"/>
      <c r="G128" s="82"/>
      <c r="H128" s="82"/>
      <c r="I128" s="82"/>
      <c r="J128" s="82"/>
      <c r="K128" s="83" t="n">
        <v>100</v>
      </c>
      <c r="L128" s="83" t="n">
        <v>40</v>
      </c>
      <c r="M128" s="84" t="n">
        <f aca="false">3.1415/4*K128*K128*L128/1000000</f>
        <v>0.31415</v>
      </c>
      <c r="N128" s="85" t="s">
        <v>73</v>
      </c>
    </row>
    <row r="129" customFormat="false" ht="12.75" hidden="false" customHeight="false" outlineLevel="0" collapsed="false">
      <c r="A129" s="78" t="n">
        <f aca="false">IF(ISBLANK(C129),"",COUNTA($C$87:C129))</f>
        <v>36</v>
      </c>
      <c r="B129" s="79"/>
      <c r="C129" s="80" t="s">
        <v>69</v>
      </c>
      <c r="D129" s="81" t="n">
        <v>43719</v>
      </c>
      <c r="E129" s="82" t="s">
        <v>45</v>
      </c>
      <c r="F129" s="82"/>
      <c r="G129" s="82"/>
      <c r="H129" s="82"/>
      <c r="I129" s="82"/>
      <c r="J129" s="82"/>
      <c r="K129" s="83" t="n">
        <v>82</v>
      </c>
      <c r="L129" s="83" t="n">
        <v>54</v>
      </c>
      <c r="M129" s="84" t="n">
        <f aca="false">3.1415/4*K129*K129*L129/1000000</f>
        <v>0.285166521</v>
      </c>
      <c r="N129" s="85" t="s">
        <v>73</v>
      </c>
    </row>
    <row r="130" customFormat="false" ht="12.75" hidden="false" customHeight="false" outlineLevel="0" collapsed="false">
      <c r="A130" s="78" t="n">
        <f aca="false">IF(ISBLANK(C130),"",COUNTA($C$87:C130))</f>
        <v>37</v>
      </c>
      <c r="B130" s="79"/>
      <c r="C130" s="80" t="s">
        <v>69</v>
      </c>
      <c r="D130" s="81" t="n">
        <v>43728</v>
      </c>
      <c r="E130" s="82" t="s">
        <v>95</v>
      </c>
      <c r="F130" s="82"/>
      <c r="G130" s="82"/>
      <c r="H130" s="82"/>
      <c r="I130" s="82"/>
      <c r="J130" s="82"/>
      <c r="K130" s="83" t="n">
        <v>150</v>
      </c>
      <c r="L130" s="83" t="n">
        <v>311</v>
      </c>
      <c r="M130" s="84" t="n">
        <f aca="false">3.1415/4*K130*K130*L130/1000000</f>
        <v>5.4956615625</v>
      </c>
      <c r="N130" s="85"/>
    </row>
    <row r="131" customFormat="false" ht="12.75" hidden="false" customHeight="false" outlineLevel="0" collapsed="false">
      <c r="A131" s="78" t="n">
        <f aca="false">IF(ISBLANK(C131),"",COUNTA($C$87:C131))</f>
        <v>38</v>
      </c>
      <c r="B131" s="79"/>
      <c r="C131" s="91" t="s">
        <v>87</v>
      </c>
      <c r="D131" s="81" t="n">
        <v>43724</v>
      </c>
      <c r="E131" s="82" t="s">
        <v>96</v>
      </c>
      <c r="F131" s="82"/>
      <c r="G131" s="82"/>
      <c r="H131" s="82"/>
      <c r="I131" s="82"/>
      <c r="J131" s="82"/>
      <c r="K131" s="83" t="n">
        <v>207</v>
      </c>
      <c r="L131" s="83" t="n">
        <v>174</v>
      </c>
      <c r="M131" s="84" t="n">
        <f aca="false">3.1415/4*K131*K131*L131/1000000</f>
        <v>5.85554080725</v>
      </c>
      <c r="N131" s="85"/>
    </row>
    <row r="132" customFormat="false" ht="12.75" hidden="false" customHeight="false" outlineLevel="0" collapsed="false">
      <c r="A132" s="78"/>
      <c r="B132" s="79"/>
      <c r="C132" s="91"/>
      <c r="D132" s="81"/>
      <c r="E132" s="82"/>
      <c r="F132" s="82"/>
      <c r="G132" s="82"/>
      <c r="H132" s="82"/>
      <c r="I132" s="82"/>
      <c r="J132" s="82"/>
      <c r="K132" s="83" t="n">
        <v>150</v>
      </c>
      <c r="L132" s="83" t="n">
        <v>276</v>
      </c>
      <c r="M132" s="84" t="n">
        <f aca="false">3.1415/4*K132*K132*L132/1000000</f>
        <v>4.87717875</v>
      </c>
      <c r="N132" s="85"/>
    </row>
    <row r="133" customFormat="false" ht="12.75" hidden="false" customHeight="false" outlineLevel="0" collapsed="false">
      <c r="A133" s="78" t="n">
        <f aca="false">IF(ISBLANK(C133),"",COUNTA($C$87:C133))</f>
        <v>39</v>
      </c>
      <c r="B133" s="79"/>
      <c r="C133" s="80" t="s">
        <v>69</v>
      </c>
      <c r="D133" s="81" t="n">
        <v>43712</v>
      </c>
      <c r="E133" s="82" t="s">
        <v>97</v>
      </c>
      <c r="F133" s="82"/>
      <c r="G133" s="82"/>
      <c r="H133" s="82"/>
      <c r="I133" s="82"/>
      <c r="J133" s="82"/>
      <c r="K133" s="83" t="n">
        <v>100</v>
      </c>
      <c r="L133" s="83" t="n">
        <v>77</v>
      </c>
      <c r="M133" s="84" t="n">
        <f aca="false">3.1415/4*K133*K133*L133/1000000</f>
        <v>0.60473875</v>
      </c>
      <c r="N133" s="85" t="s">
        <v>73</v>
      </c>
    </row>
    <row r="134" customFormat="false" ht="12.75" hidden="false" customHeight="false" outlineLevel="0" collapsed="false">
      <c r="A134" s="78" t="n">
        <f aca="false">IF(ISBLANK(C134),"",COUNTA($C$87:C134))</f>
        <v>40</v>
      </c>
      <c r="B134" s="79"/>
      <c r="C134" s="80" t="s">
        <v>69</v>
      </c>
      <c r="D134" s="81" t="n">
        <v>43732</v>
      </c>
      <c r="E134" s="82" t="s">
        <v>98</v>
      </c>
      <c r="F134" s="82"/>
      <c r="G134" s="82"/>
      <c r="H134" s="82"/>
      <c r="I134" s="82"/>
      <c r="J134" s="82"/>
      <c r="K134" s="83" t="n">
        <v>70</v>
      </c>
      <c r="L134" s="83" t="n">
        <v>76</v>
      </c>
      <c r="M134" s="84" t="n">
        <f aca="false">3.1415/4*K134*K134*L134/1000000</f>
        <v>0.29247365</v>
      </c>
      <c r="N134" s="85"/>
    </row>
    <row r="135" customFormat="false" ht="12.75" hidden="false" customHeight="false" outlineLevel="0" collapsed="false">
      <c r="A135" s="78" t="n">
        <f aca="false">IF(ISBLANK(C135),"",COUNTA($C$87:C135))</f>
        <v>41</v>
      </c>
      <c r="B135" s="79"/>
      <c r="C135" s="80" t="s">
        <v>69</v>
      </c>
      <c r="D135" s="81" t="n">
        <v>43732</v>
      </c>
      <c r="E135" s="82" t="s">
        <v>47</v>
      </c>
      <c r="F135" s="82"/>
      <c r="G135" s="82"/>
      <c r="H135" s="82"/>
      <c r="I135" s="82"/>
      <c r="J135" s="82"/>
      <c r="K135" s="83" t="n">
        <v>100</v>
      </c>
      <c r="L135" s="83" t="n">
        <v>47</v>
      </c>
      <c r="M135" s="84" t="n">
        <f aca="false">3.1415/4*K135*K135*L135/1000000</f>
        <v>0.36912625</v>
      </c>
      <c r="N135" s="85"/>
    </row>
    <row r="136" customFormat="false" ht="12.75" hidden="false" customHeight="false" outlineLevel="0" collapsed="false">
      <c r="A136" s="78" t="str">
        <f aca="false">IF(ISBLANK(C136),"",COUNTA($C$87:C136))</f>
        <v/>
      </c>
      <c r="B136" s="79"/>
      <c r="C136" s="89"/>
      <c r="D136" s="81"/>
      <c r="E136" s="82"/>
      <c r="F136" s="82"/>
      <c r="G136" s="82"/>
      <c r="H136" s="82"/>
      <c r="I136" s="82"/>
      <c r="J136" s="82"/>
      <c r="K136" s="83" t="n">
        <v>70</v>
      </c>
      <c r="L136" s="83" t="n">
        <v>47</v>
      </c>
      <c r="M136" s="84" t="n">
        <f aca="false">3.1415/4*K136*K136*L136/1000000</f>
        <v>0.1808718625</v>
      </c>
      <c r="N136" s="85"/>
    </row>
    <row r="137" customFormat="false" ht="12.75" hidden="false" customHeight="false" outlineLevel="0" collapsed="false">
      <c r="A137" s="78" t="n">
        <f aca="false">IF(ISBLANK(C137),"",COUNTA($C$87:C137))</f>
        <v>42</v>
      </c>
      <c r="B137" s="79"/>
      <c r="C137" s="80" t="s">
        <v>69</v>
      </c>
      <c r="D137" s="81" t="n">
        <v>43733</v>
      </c>
      <c r="E137" s="82" t="s">
        <v>48</v>
      </c>
      <c r="F137" s="82"/>
      <c r="G137" s="82"/>
      <c r="H137" s="82"/>
      <c r="I137" s="82"/>
      <c r="J137" s="82"/>
      <c r="K137" s="83" t="n">
        <v>82</v>
      </c>
      <c r="L137" s="83" t="n">
        <v>360</v>
      </c>
      <c r="M137" s="84" t="n">
        <f aca="false">3.1415/4*K137*K137*L137/1000000</f>
        <v>1.90111014</v>
      </c>
      <c r="N137" s="85"/>
    </row>
    <row r="138" customFormat="false" ht="12.75" hidden="false" customHeight="false" outlineLevel="0" collapsed="false">
      <c r="A138" s="78" t="n">
        <f aca="false">IF(ISBLANK(C138),"",COUNTA($C$87:C138))</f>
        <v>43</v>
      </c>
      <c r="B138" s="79"/>
      <c r="C138" s="80" t="s">
        <v>69</v>
      </c>
      <c r="D138" s="81" t="n">
        <v>43734</v>
      </c>
      <c r="E138" s="82" t="s">
        <v>49</v>
      </c>
      <c r="F138" s="82"/>
      <c r="G138" s="82"/>
      <c r="H138" s="82"/>
      <c r="I138" s="82"/>
      <c r="J138" s="82"/>
      <c r="K138" s="83" t="n">
        <v>150</v>
      </c>
      <c r="L138" s="83" t="n">
        <v>201</v>
      </c>
      <c r="M138" s="84" t="n">
        <f aca="false">3.1415/4*K138*K138*L138/1000000</f>
        <v>3.5518584375</v>
      </c>
      <c r="N138" s="85" t="s">
        <v>73</v>
      </c>
    </row>
    <row r="139" customFormat="false" ht="12.75" hidden="false" customHeight="false" outlineLevel="0" collapsed="false">
      <c r="A139" s="78" t="str">
        <f aca="false">IF(ISBLANK(C139),"",COUNTA($C$87:C139))</f>
        <v/>
      </c>
      <c r="B139" s="79"/>
      <c r="C139" s="89"/>
      <c r="D139" s="81"/>
      <c r="E139" s="82"/>
      <c r="F139" s="82"/>
      <c r="G139" s="82"/>
      <c r="H139" s="82"/>
      <c r="I139" s="82"/>
      <c r="J139" s="82"/>
      <c r="K139" s="83" t="n">
        <v>82</v>
      </c>
      <c r="L139" s="83" t="n">
        <v>107</v>
      </c>
      <c r="M139" s="84" t="n">
        <f aca="false">3.1415/4*K139*K139*L139/1000000</f>
        <v>0.5650521805</v>
      </c>
      <c r="N139" s="85" t="s">
        <v>73</v>
      </c>
    </row>
    <row r="140" customFormat="false" ht="12.75" hidden="false" customHeight="false" outlineLevel="0" collapsed="false">
      <c r="A140" s="78" t="n">
        <f aca="false">IF(ISBLANK(C140),"",COUNTA($C$87:C140))</f>
        <v>44</v>
      </c>
      <c r="B140" s="79"/>
      <c r="C140" s="89" t="s">
        <v>99</v>
      </c>
      <c r="D140" s="81" t="n">
        <v>43714</v>
      </c>
      <c r="E140" s="82" t="s">
        <v>100</v>
      </c>
      <c r="F140" s="82"/>
      <c r="G140" s="82"/>
      <c r="H140" s="82"/>
      <c r="I140" s="82"/>
      <c r="J140" s="82"/>
      <c r="K140" s="83" t="n">
        <v>259</v>
      </c>
      <c r="L140" s="83" t="n">
        <v>488</v>
      </c>
      <c r="M140" s="84" t="n">
        <f aca="false">3.1415/4*K140*K140*L140/1000000</f>
        <v>25.709665303</v>
      </c>
      <c r="N140" s="85"/>
    </row>
    <row r="141" customFormat="false" ht="12.75" hidden="false" customHeight="false" outlineLevel="0" collapsed="false">
      <c r="A141" s="78" t="str">
        <f aca="false">IF(ISBLANK(C141),"",COUNTA($C$87:C141))</f>
        <v/>
      </c>
      <c r="B141" s="79"/>
      <c r="C141" s="89"/>
      <c r="D141" s="81"/>
      <c r="E141" s="82"/>
      <c r="F141" s="82"/>
      <c r="G141" s="82"/>
      <c r="H141" s="82"/>
      <c r="I141" s="82"/>
      <c r="J141" s="82"/>
      <c r="K141" s="83" t="n">
        <v>207</v>
      </c>
      <c r="L141" s="83" t="n">
        <v>263</v>
      </c>
      <c r="M141" s="84" t="n">
        <f aca="false">3.1415/4*K141*K141*L141/1000000</f>
        <v>8.850616277625</v>
      </c>
      <c r="N141" s="85"/>
    </row>
    <row r="142" customFormat="false" ht="12.75" hidden="false" customHeight="false" outlineLevel="0" collapsed="false">
      <c r="A142" s="78" t="str">
        <f aca="false">IF(ISBLANK(C142),"",COUNTA($C$87:C142))</f>
        <v/>
      </c>
      <c r="B142" s="79"/>
      <c r="C142" s="89"/>
      <c r="D142" s="81"/>
      <c r="E142" s="82"/>
      <c r="F142" s="82"/>
      <c r="G142" s="82"/>
      <c r="H142" s="82"/>
      <c r="I142" s="82"/>
      <c r="J142" s="82"/>
      <c r="K142" s="83" t="n">
        <v>150</v>
      </c>
      <c r="L142" s="83" t="n">
        <v>328</v>
      </c>
      <c r="M142" s="84" t="n">
        <f aca="false">3.1415/4*K142*K142*L142/1000000</f>
        <v>5.7960675</v>
      </c>
      <c r="N142" s="85"/>
    </row>
    <row r="143" customFormat="false" ht="12.75" hidden="false" customHeight="false" outlineLevel="0" collapsed="false">
      <c r="A143" s="78" t="str">
        <f aca="false">IF(ISBLANK(C143),"",COUNTA($C$87:C143))</f>
        <v/>
      </c>
      <c r="B143" s="79"/>
      <c r="C143" s="89"/>
      <c r="D143" s="81"/>
      <c r="E143" s="82"/>
      <c r="F143" s="82"/>
      <c r="G143" s="82"/>
      <c r="H143" s="82"/>
      <c r="I143" s="82"/>
      <c r="J143" s="82"/>
      <c r="K143" s="83" t="n">
        <v>100</v>
      </c>
      <c r="L143" s="83" t="n">
        <v>28</v>
      </c>
      <c r="M143" s="84" t="n">
        <f aca="false">3.1415/4*K143*K143*L143/1000000</f>
        <v>0.219905</v>
      </c>
      <c r="N143" s="85"/>
    </row>
    <row r="144" customFormat="false" ht="12.75" hidden="false" customHeight="false" outlineLevel="0" collapsed="false">
      <c r="A144" s="78" t="str">
        <f aca="false">IF(ISBLANK(C144),"",COUNTA($C$87:C144))</f>
        <v/>
      </c>
      <c r="B144" s="79"/>
      <c r="C144" s="89"/>
      <c r="D144" s="81"/>
      <c r="E144" s="82"/>
      <c r="F144" s="82"/>
      <c r="G144" s="82"/>
      <c r="H144" s="82"/>
      <c r="I144" s="82"/>
      <c r="J144" s="82"/>
      <c r="K144" s="83" t="n">
        <v>82</v>
      </c>
      <c r="L144" s="83" t="n">
        <v>90</v>
      </c>
      <c r="M144" s="84" t="n">
        <f aca="false">3.1415/4*K144*K144*L144/1000000</f>
        <v>0.475277535</v>
      </c>
      <c r="N144" s="85"/>
    </row>
    <row r="145" customFormat="false" ht="12.75" hidden="false" customHeight="false" outlineLevel="0" collapsed="false">
      <c r="A145" s="78" t="str">
        <f aca="false">IF(ISBLANK(C145),"",COUNTA($C$87:C145))</f>
        <v/>
      </c>
      <c r="B145" s="79"/>
      <c r="C145" s="89"/>
      <c r="D145" s="81"/>
      <c r="E145" s="82"/>
      <c r="F145" s="82"/>
      <c r="G145" s="82"/>
      <c r="H145" s="82"/>
      <c r="I145" s="82"/>
      <c r="J145" s="82"/>
      <c r="K145" s="83" t="n">
        <v>70</v>
      </c>
      <c r="L145" s="83" t="n">
        <v>200</v>
      </c>
      <c r="M145" s="84" t="n">
        <f aca="false">3.1415/4*K145*K145*L145/1000000</f>
        <v>0.7696675</v>
      </c>
      <c r="N145" s="85"/>
    </row>
    <row r="146" customFormat="false" ht="12.75" hidden="false" customHeight="false" outlineLevel="0" collapsed="false">
      <c r="A146" s="78" t="n">
        <f aca="false">IF(ISBLANK(C146),"",COUNTA($C$87:C146))</f>
        <v>45</v>
      </c>
      <c r="B146" s="79"/>
      <c r="C146" s="89" t="s">
        <v>77</v>
      </c>
      <c r="D146" s="81" t="n">
        <v>43732</v>
      </c>
      <c r="E146" s="82" t="s">
        <v>101</v>
      </c>
      <c r="F146" s="82"/>
      <c r="G146" s="82"/>
      <c r="H146" s="82"/>
      <c r="I146" s="82"/>
      <c r="J146" s="82"/>
      <c r="K146" s="83" t="n">
        <v>207</v>
      </c>
      <c r="L146" s="83" t="n">
        <v>52</v>
      </c>
      <c r="M146" s="84" t="n">
        <f aca="false">3.1415/4*K146*K146*L146/1000000</f>
        <v>1.7499317355</v>
      </c>
      <c r="N146" s="85"/>
    </row>
    <row r="147" customFormat="false" ht="12.75" hidden="false" customHeight="false" outlineLevel="0" collapsed="false">
      <c r="A147" s="78" t="str">
        <f aca="false">IF(ISBLANK(C147),"",COUNTA($C$87:C147))</f>
        <v/>
      </c>
      <c r="B147" s="79"/>
      <c r="C147" s="89"/>
      <c r="D147" s="81"/>
      <c r="E147" s="82"/>
      <c r="F147" s="82"/>
      <c r="G147" s="82"/>
      <c r="H147" s="82"/>
      <c r="I147" s="82"/>
      <c r="J147" s="82"/>
      <c r="K147" s="83" t="n">
        <v>150</v>
      </c>
      <c r="L147" s="83" t="n">
        <v>166</v>
      </c>
      <c r="M147" s="84" t="n">
        <f aca="false">3.1415/4*K147*K147*L147/1000000</f>
        <v>2.933375625</v>
      </c>
      <c r="N147" s="85"/>
    </row>
    <row r="148" customFormat="false" ht="12.75" hidden="false" customHeight="false" outlineLevel="0" collapsed="false">
      <c r="A148" s="78" t="n">
        <f aca="false">IF(ISBLANK(C148),"",COUNTA($C$87:C148))</f>
        <v>46</v>
      </c>
      <c r="B148" s="79"/>
      <c r="C148" s="80" t="s">
        <v>69</v>
      </c>
      <c r="D148" s="81" t="n">
        <v>43738</v>
      </c>
      <c r="E148" s="82" t="s">
        <v>50</v>
      </c>
      <c r="F148" s="82"/>
      <c r="G148" s="82"/>
      <c r="H148" s="82"/>
      <c r="I148" s="82"/>
      <c r="J148" s="82"/>
      <c r="K148" s="83" t="n">
        <v>82</v>
      </c>
      <c r="L148" s="83" t="n">
        <v>47</v>
      </c>
      <c r="M148" s="84" t="n">
        <f aca="false">3.1415/4*K148*K148*L148/1000000</f>
        <v>0.2482004905</v>
      </c>
      <c r="N148" s="85"/>
    </row>
    <row r="149" customFormat="false" ht="12.75" hidden="false" customHeight="false" outlineLevel="0" collapsed="false">
      <c r="A149" s="78" t="str">
        <f aca="false">IF(ISBLANK(C149),"",COUNTA($C$87:C149))</f>
        <v/>
      </c>
      <c r="B149" s="79"/>
      <c r="C149" s="89"/>
      <c r="D149" s="81"/>
      <c r="E149" s="82"/>
      <c r="F149" s="82"/>
      <c r="G149" s="82"/>
      <c r="H149" s="82"/>
      <c r="I149" s="82"/>
      <c r="J149" s="82"/>
      <c r="K149" s="83"/>
      <c r="L149" s="83"/>
      <c r="M149" s="84" t="n">
        <f aca="false">3.1415/4*K149*K149*L149/1000000</f>
        <v>0</v>
      </c>
      <c r="N149" s="85"/>
    </row>
    <row r="150" customFormat="false" ht="12.75" hidden="false" customHeight="false" outlineLevel="0" collapsed="false">
      <c r="A150" s="78" t="str">
        <f aca="false">IF(ISBLANK(C150),"",COUNTA($C$87:C150))</f>
        <v/>
      </c>
      <c r="B150" s="79"/>
      <c r="C150" s="89"/>
      <c r="D150" s="81"/>
      <c r="E150" s="82"/>
      <c r="F150" s="82"/>
      <c r="G150" s="82"/>
      <c r="H150" s="82"/>
      <c r="I150" s="82"/>
      <c r="J150" s="82"/>
      <c r="K150" s="83"/>
      <c r="L150" s="83"/>
      <c r="M150" s="84" t="n">
        <f aca="false">3.1415/4*K150*K150*L150/1000000</f>
        <v>0</v>
      </c>
      <c r="N150" s="85"/>
    </row>
    <row r="151" customFormat="false" ht="12.75" hidden="false" customHeight="false" outlineLevel="0" collapsed="false">
      <c r="A151" s="78" t="str">
        <f aca="false">IF(ISBLANK(C151),"",COUNTA($C$87:C151))</f>
        <v/>
      </c>
      <c r="B151" s="79"/>
      <c r="C151" s="89"/>
      <c r="D151" s="81"/>
      <c r="E151" s="82"/>
      <c r="F151" s="82"/>
      <c r="G151" s="82"/>
      <c r="H151" s="82"/>
      <c r="I151" s="82"/>
      <c r="J151" s="82"/>
      <c r="K151" s="83"/>
      <c r="L151" s="83"/>
      <c r="M151" s="84" t="n">
        <f aca="false">3.1415/4*K151*K151*L151/1000000</f>
        <v>0</v>
      </c>
      <c r="N151" s="85"/>
    </row>
    <row r="152" customFormat="false" ht="12.75" hidden="false" customHeight="false" outlineLevel="0" collapsed="false">
      <c r="A152" s="78" t="str">
        <f aca="false">IF(ISBLANK(C152),"",COUNTA($C$87:C152))</f>
        <v/>
      </c>
      <c r="B152" s="79"/>
      <c r="C152" s="89"/>
      <c r="D152" s="81"/>
      <c r="E152" s="82"/>
      <c r="F152" s="82"/>
      <c r="G152" s="82"/>
      <c r="H152" s="82"/>
      <c r="I152" s="82"/>
      <c r="J152" s="82"/>
      <c r="K152" s="83"/>
      <c r="L152" s="83"/>
      <c r="M152" s="84" t="n">
        <f aca="false">3.1415/4*K152*K152*L152/1000000</f>
        <v>0</v>
      </c>
      <c r="N152" s="85"/>
    </row>
    <row r="153" customFormat="false" ht="13.5" hidden="false" customHeight="false" outlineLevel="0" collapsed="false">
      <c r="A153" s="78" t="str">
        <f aca="false">IF(ISBLANK(C153),"",COUNTA($C$87:C153))</f>
        <v/>
      </c>
      <c r="B153" s="79"/>
      <c r="C153" s="89"/>
      <c r="D153" s="81"/>
      <c r="E153" s="82"/>
      <c r="F153" s="82"/>
      <c r="G153" s="82"/>
      <c r="H153" s="82"/>
      <c r="I153" s="82"/>
      <c r="J153" s="82"/>
      <c r="K153" s="83"/>
      <c r="L153" s="83"/>
      <c r="M153" s="84" t="n">
        <f aca="false">3.1415/4*K153*K153*L153/1000000</f>
        <v>0</v>
      </c>
      <c r="N153" s="85"/>
    </row>
    <row r="154" customFormat="false" ht="12.75" hidden="true" customHeight="false" outlineLevel="0" collapsed="false">
      <c r="A154" s="78" t="n">
        <v>62</v>
      </c>
      <c r="B154" s="79"/>
      <c r="C154" s="89"/>
      <c r="D154" s="81"/>
      <c r="E154" s="82"/>
      <c r="F154" s="82"/>
      <c r="G154" s="82"/>
      <c r="H154" s="82"/>
      <c r="I154" s="82"/>
      <c r="J154" s="82"/>
      <c r="K154" s="83"/>
      <c r="L154" s="83"/>
      <c r="M154" s="92" t="n">
        <f aca="false">3.1415/4*K154*K154*L154/1000000</f>
        <v>0</v>
      </c>
      <c r="N154" s="85"/>
    </row>
    <row r="155" customFormat="false" ht="12.75" hidden="true" customHeight="false" outlineLevel="0" collapsed="false">
      <c r="A155" s="93" t="n">
        <v>63</v>
      </c>
      <c r="B155" s="79"/>
      <c r="C155" s="89"/>
      <c r="D155" s="81"/>
      <c r="E155" s="82"/>
      <c r="F155" s="82"/>
      <c r="G155" s="82"/>
      <c r="H155" s="82"/>
      <c r="I155" s="82"/>
      <c r="J155" s="82"/>
      <c r="K155" s="83"/>
      <c r="L155" s="83"/>
      <c r="M155" s="92" t="n">
        <f aca="false">3.1415/4*K155*K155*L155/1000000</f>
        <v>0</v>
      </c>
      <c r="N155" s="85"/>
    </row>
    <row r="156" customFormat="false" ht="12.75" hidden="true" customHeight="false" outlineLevel="0" collapsed="false">
      <c r="A156" s="78" t="n">
        <v>64</v>
      </c>
      <c r="B156" s="79"/>
      <c r="C156" s="89"/>
      <c r="D156" s="81"/>
      <c r="E156" s="82"/>
      <c r="F156" s="82"/>
      <c r="G156" s="82"/>
      <c r="H156" s="82"/>
      <c r="I156" s="82"/>
      <c r="J156" s="82"/>
      <c r="K156" s="83"/>
      <c r="L156" s="83"/>
      <c r="M156" s="92" t="n">
        <f aca="false">3.1415/4*K156*K156*L156/1000000</f>
        <v>0</v>
      </c>
      <c r="N156" s="85"/>
    </row>
    <row r="157" customFormat="false" ht="12.75" hidden="true" customHeight="false" outlineLevel="0" collapsed="false">
      <c r="A157" s="78" t="n">
        <v>65</v>
      </c>
      <c r="B157" s="79"/>
      <c r="C157" s="89"/>
      <c r="D157" s="81"/>
      <c r="E157" s="82"/>
      <c r="F157" s="82"/>
      <c r="G157" s="82"/>
      <c r="H157" s="82"/>
      <c r="I157" s="82"/>
      <c r="J157" s="82"/>
      <c r="K157" s="83"/>
      <c r="L157" s="83"/>
      <c r="M157" s="92" t="n">
        <f aca="false">3.1415/4*K157*K157*L157/1000000</f>
        <v>0</v>
      </c>
      <c r="N157" s="85"/>
    </row>
    <row r="158" customFormat="false" ht="12.75" hidden="true" customHeight="false" outlineLevel="0" collapsed="false">
      <c r="A158" s="93" t="n">
        <v>66</v>
      </c>
      <c r="B158" s="79"/>
      <c r="C158" s="89"/>
      <c r="D158" s="81"/>
      <c r="E158" s="82"/>
      <c r="F158" s="82"/>
      <c r="G158" s="82"/>
      <c r="H158" s="82"/>
      <c r="I158" s="82"/>
      <c r="J158" s="82"/>
      <c r="K158" s="83"/>
      <c r="L158" s="83"/>
      <c r="M158" s="92" t="n">
        <f aca="false">3.1415/4*K158*K158*L158/1000000</f>
        <v>0</v>
      </c>
      <c r="N158" s="85"/>
    </row>
    <row r="159" customFormat="false" ht="12.75" hidden="true" customHeight="false" outlineLevel="0" collapsed="false">
      <c r="A159" s="78" t="n">
        <v>67</v>
      </c>
      <c r="B159" s="79"/>
      <c r="C159" s="89"/>
      <c r="D159" s="81"/>
      <c r="E159" s="82"/>
      <c r="F159" s="82"/>
      <c r="G159" s="82"/>
      <c r="H159" s="82"/>
      <c r="I159" s="82"/>
      <c r="J159" s="82"/>
      <c r="K159" s="83"/>
      <c r="L159" s="83"/>
      <c r="M159" s="92" t="n">
        <f aca="false">3.1415/4*K159*K159*L159/1000000</f>
        <v>0</v>
      </c>
      <c r="N159" s="85"/>
    </row>
    <row r="160" customFormat="false" ht="12.75" hidden="true" customHeight="false" outlineLevel="0" collapsed="false">
      <c r="A160" s="78" t="n">
        <v>68</v>
      </c>
      <c r="B160" s="79"/>
      <c r="C160" s="89"/>
      <c r="D160" s="81"/>
      <c r="E160" s="82"/>
      <c r="F160" s="82"/>
      <c r="G160" s="82"/>
      <c r="H160" s="82"/>
      <c r="I160" s="82"/>
      <c r="J160" s="82"/>
      <c r="K160" s="83"/>
      <c r="L160" s="83"/>
      <c r="M160" s="92" t="n">
        <f aca="false">3.1415/4*K160*K160*L160/1000000</f>
        <v>0</v>
      </c>
      <c r="N160" s="85"/>
    </row>
    <row r="161" customFormat="false" ht="12.75" hidden="true" customHeight="false" outlineLevel="0" collapsed="false">
      <c r="A161" s="93" t="n">
        <v>69</v>
      </c>
      <c r="B161" s="79"/>
      <c r="C161" s="89"/>
      <c r="D161" s="81"/>
      <c r="E161" s="82"/>
      <c r="F161" s="82"/>
      <c r="G161" s="82"/>
      <c r="H161" s="82"/>
      <c r="I161" s="82"/>
      <c r="J161" s="82"/>
      <c r="K161" s="83"/>
      <c r="L161" s="83"/>
      <c r="M161" s="92" t="n">
        <f aca="false">3.1415/4*K161*K161*L161/1000000</f>
        <v>0</v>
      </c>
      <c r="N161" s="85"/>
    </row>
    <row r="162" customFormat="false" ht="12.75" hidden="true" customHeight="false" outlineLevel="0" collapsed="false">
      <c r="A162" s="78" t="n">
        <v>70</v>
      </c>
      <c r="B162" s="79"/>
      <c r="C162" s="89"/>
      <c r="D162" s="81"/>
      <c r="E162" s="82"/>
      <c r="F162" s="82"/>
      <c r="G162" s="82"/>
      <c r="H162" s="82"/>
      <c r="I162" s="82"/>
      <c r="J162" s="82"/>
      <c r="K162" s="83"/>
      <c r="L162" s="83"/>
      <c r="M162" s="92" t="n">
        <f aca="false">3.1415/4*K162*K162*L162/1000000</f>
        <v>0</v>
      </c>
      <c r="N162" s="85"/>
    </row>
    <row r="163" customFormat="false" ht="12.75" hidden="true" customHeight="false" outlineLevel="0" collapsed="false">
      <c r="A163" s="78" t="n">
        <v>71</v>
      </c>
      <c r="B163" s="79"/>
      <c r="C163" s="89"/>
      <c r="D163" s="81"/>
      <c r="E163" s="82"/>
      <c r="F163" s="82"/>
      <c r="G163" s="82"/>
      <c r="H163" s="82"/>
      <c r="I163" s="82"/>
      <c r="J163" s="82"/>
      <c r="K163" s="83"/>
      <c r="L163" s="83"/>
      <c r="M163" s="92" t="n">
        <f aca="false">3.1415/4*K163*K163*L163/1000000</f>
        <v>0</v>
      </c>
      <c r="N163" s="85"/>
    </row>
    <row r="164" customFormat="false" ht="12.75" hidden="true" customHeight="false" outlineLevel="0" collapsed="false">
      <c r="A164" s="93" t="n">
        <v>72</v>
      </c>
      <c r="B164" s="79"/>
      <c r="C164" s="89"/>
      <c r="D164" s="81"/>
      <c r="E164" s="82"/>
      <c r="F164" s="82"/>
      <c r="G164" s="82"/>
      <c r="H164" s="82"/>
      <c r="I164" s="82"/>
      <c r="J164" s="82"/>
      <c r="K164" s="83"/>
      <c r="L164" s="83"/>
      <c r="M164" s="92" t="n">
        <f aca="false">3.1415/4*K164*K164*L164/1000000</f>
        <v>0</v>
      </c>
      <c r="N164" s="85"/>
    </row>
    <row r="165" customFormat="false" ht="12.75" hidden="true" customHeight="false" outlineLevel="0" collapsed="false">
      <c r="A165" s="78" t="n">
        <v>73</v>
      </c>
      <c r="B165" s="79"/>
      <c r="C165" s="89"/>
      <c r="D165" s="81"/>
      <c r="E165" s="82"/>
      <c r="F165" s="82"/>
      <c r="G165" s="82"/>
      <c r="H165" s="82"/>
      <c r="I165" s="82"/>
      <c r="J165" s="82"/>
      <c r="K165" s="83"/>
      <c r="L165" s="83"/>
      <c r="M165" s="92" t="n">
        <f aca="false">3.1415/4*K165*K165*L165/1000000</f>
        <v>0</v>
      </c>
      <c r="N165" s="85"/>
    </row>
    <row r="166" customFormat="false" ht="12.75" hidden="true" customHeight="false" outlineLevel="0" collapsed="false">
      <c r="A166" s="78" t="n">
        <v>74</v>
      </c>
      <c r="B166" s="79"/>
      <c r="C166" s="89"/>
      <c r="D166" s="81"/>
      <c r="E166" s="82"/>
      <c r="F166" s="82"/>
      <c r="G166" s="82"/>
      <c r="H166" s="82"/>
      <c r="I166" s="82"/>
      <c r="J166" s="82"/>
      <c r="K166" s="83"/>
      <c r="L166" s="83"/>
      <c r="M166" s="92" t="n">
        <f aca="false">3.1415/4*K166*K166*L166/1000000</f>
        <v>0</v>
      </c>
      <c r="N166" s="85"/>
    </row>
    <row r="167" customFormat="false" ht="12.75" hidden="true" customHeight="false" outlineLevel="0" collapsed="false">
      <c r="A167" s="93" t="n">
        <v>75</v>
      </c>
      <c r="B167" s="79"/>
      <c r="C167" s="89"/>
      <c r="D167" s="81"/>
      <c r="E167" s="82"/>
      <c r="F167" s="82"/>
      <c r="G167" s="82"/>
      <c r="H167" s="82"/>
      <c r="I167" s="82"/>
      <c r="J167" s="82"/>
      <c r="K167" s="83"/>
      <c r="L167" s="83"/>
      <c r="M167" s="92" t="n">
        <f aca="false">3.1415/4*K167*K167*L167/1000000</f>
        <v>0</v>
      </c>
      <c r="N167" s="85"/>
    </row>
    <row r="168" customFormat="false" ht="12.75" hidden="true" customHeight="false" outlineLevel="0" collapsed="false">
      <c r="A168" s="78" t="n">
        <v>76</v>
      </c>
      <c r="B168" s="79"/>
      <c r="C168" s="89"/>
      <c r="D168" s="81"/>
      <c r="E168" s="82"/>
      <c r="F168" s="82"/>
      <c r="G168" s="82"/>
      <c r="H168" s="82"/>
      <c r="I168" s="82"/>
      <c r="J168" s="82"/>
      <c r="K168" s="83"/>
      <c r="L168" s="83"/>
      <c r="M168" s="92" t="n">
        <f aca="false">3.1415/4*K168*K168*L168/1000000</f>
        <v>0</v>
      </c>
      <c r="N168" s="85"/>
    </row>
    <row r="169" customFormat="false" ht="12.75" hidden="true" customHeight="false" outlineLevel="0" collapsed="false">
      <c r="A169" s="78" t="n">
        <v>77</v>
      </c>
      <c r="B169" s="79"/>
      <c r="C169" s="89"/>
      <c r="D169" s="81"/>
      <c r="E169" s="82"/>
      <c r="F169" s="82"/>
      <c r="G169" s="82"/>
      <c r="H169" s="82"/>
      <c r="I169" s="82"/>
      <c r="J169" s="82"/>
      <c r="K169" s="83"/>
      <c r="L169" s="83"/>
      <c r="M169" s="92" t="n">
        <f aca="false">3.1415/4*K169*K169*L169/1000000</f>
        <v>0</v>
      </c>
      <c r="N169" s="85"/>
    </row>
    <row r="170" customFormat="false" ht="12.75" hidden="true" customHeight="false" outlineLevel="0" collapsed="false">
      <c r="A170" s="93" t="n">
        <v>78</v>
      </c>
      <c r="B170" s="79"/>
      <c r="C170" s="89"/>
      <c r="D170" s="81"/>
      <c r="E170" s="82"/>
      <c r="F170" s="82"/>
      <c r="G170" s="82"/>
      <c r="H170" s="82"/>
      <c r="I170" s="82"/>
      <c r="J170" s="82"/>
      <c r="K170" s="83"/>
      <c r="L170" s="83"/>
      <c r="M170" s="92" t="n">
        <f aca="false">3.1415/4*K170*K170*L170/1000000</f>
        <v>0</v>
      </c>
      <c r="N170" s="85"/>
    </row>
    <row r="171" customFormat="false" ht="12.75" hidden="true" customHeight="false" outlineLevel="0" collapsed="false">
      <c r="A171" s="78" t="n">
        <v>79</v>
      </c>
      <c r="B171" s="79"/>
      <c r="C171" s="89"/>
      <c r="D171" s="81"/>
      <c r="E171" s="82"/>
      <c r="F171" s="82"/>
      <c r="G171" s="82"/>
      <c r="H171" s="82"/>
      <c r="I171" s="82"/>
      <c r="J171" s="82"/>
      <c r="K171" s="83"/>
      <c r="L171" s="83"/>
      <c r="M171" s="92" t="n">
        <f aca="false">3.1415/4*K171*K171*L171/1000000</f>
        <v>0</v>
      </c>
      <c r="N171" s="85"/>
    </row>
    <row r="172" customFormat="false" ht="13.5" hidden="true" customHeight="false" outlineLevel="0" collapsed="false">
      <c r="A172" s="78" t="n">
        <v>80</v>
      </c>
      <c r="B172" s="94"/>
      <c r="C172" s="95"/>
      <c r="D172" s="96"/>
      <c r="E172" s="97"/>
      <c r="F172" s="97"/>
      <c r="G172" s="97"/>
      <c r="H172" s="97"/>
      <c r="I172" s="97"/>
      <c r="J172" s="97"/>
      <c r="K172" s="98"/>
      <c r="L172" s="98"/>
      <c r="M172" s="99" t="n">
        <f aca="false">3.1415/4*K172*K172*L172/1000000</f>
        <v>0</v>
      </c>
      <c r="N172" s="100"/>
    </row>
    <row r="173" customFormat="false" ht="16.5" hidden="false" customHeight="false" outlineLevel="0" collapsed="false">
      <c r="A173" s="101"/>
      <c r="B173" s="102"/>
      <c r="C173" s="103" t="s">
        <v>52</v>
      </c>
      <c r="D173" s="104"/>
      <c r="E173" s="105"/>
      <c r="F173" s="105"/>
      <c r="G173" s="105"/>
      <c r="H173" s="105"/>
      <c r="I173" s="105"/>
      <c r="J173" s="105"/>
      <c r="K173" s="106"/>
      <c r="L173" s="46"/>
      <c r="M173" s="107" t="n">
        <f aca="false">SUM(M87:M172)</f>
        <v>269.596179675375</v>
      </c>
      <c r="N173" s="57"/>
    </row>
    <row r="176" customFormat="false" ht="12.75" hidden="false" customHeight="false" outlineLevel="0" collapsed="false">
      <c r="A176" s="63" t="s">
        <v>102</v>
      </c>
      <c r="B176" s="63"/>
      <c r="C176" s="63"/>
      <c r="D176" s="63"/>
      <c r="E176" s="63"/>
      <c r="F176" s="63"/>
      <c r="H176" s="61" t="s">
        <v>55</v>
      </c>
      <c r="I176" s="61"/>
      <c r="J176" s="61"/>
      <c r="K176" s="61"/>
      <c r="L176" s="61"/>
      <c r="M176" s="61"/>
      <c r="N176" s="61"/>
    </row>
    <row r="177" customFormat="false" ht="12.75" hidden="false" customHeight="false" outlineLevel="0" collapsed="false">
      <c r="C177" s="62" t="s">
        <v>103</v>
      </c>
      <c r="H177" s="62"/>
    </row>
    <row r="178" customFormat="false" ht="12.75" hidden="false" customHeight="false" outlineLevel="0" collapsed="false">
      <c r="H178" s="62"/>
    </row>
    <row r="179" customFormat="false" ht="12.75" hidden="false" customHeight="false" outlineLevel="0" collapsed="false">
      <c r="A179" s="63"/>
      <c r="B179" s="63"/>
      <c r="C179" s="63"/>
      <c r="D179" s="63"/>
      <c r="E179" s="63"/>
      <c r="F179" s="63"/>
      <c r="H179" s="64"/>
      <c r="I179" s="64"/>
      <c r="J179" s="64"/>
      <c r="K179" s="64"/>
      <c r="L179" s="64"/>
      <c r="M179" s="64"/>
      <c r="N179" s="64"/>
    </row>
    <row r="180" customFormat="false" ht="12.75" hidden="false" customHeight="false" outlineLevel="0" collapsed="false">
      <c r="C180" s="62"/>
    </row>
  </sheetData>
  <mergeCells count="114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5:E75"/>
    <mergeCell ref="H75:N75"/>
    <mergeCell ref="A78:F78"/>
    <mergeCell ref="H78:N78"/>
    <mergeCell ref="A84:N84"/>
    <mergeCell ref="L85:M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E163:J163"/>
    <mergeCell ref="E164:J164"/>
    <mergeCell ref="E165:J165"/>
    <mergeCell ref="E166:J166"/>
    <mergeCell ref="E167:J167"/>
    <mergeCell ref="E168:J168"/>
    <mergeCell ref="E169:J169"/>
    <mergeCell ref="E170:J170"/>
    <mergeCell ref="E171:J171"/>
    <mergeCell ref="E172:J172"/>
    <mergeCell ref="E173:J173"/>
    <mergeCell ref="A176:F176"/>
    <mergeCell ref="H176:N176"/>
    <mergeCell ref="A179:F179"/>
    <mergeCell ref="H179:N179"/>
  </mergeCells>
  <printOptions headings="false" gridLines="false" gridLinesSet="true" horizontalCentered="false" verticalCentered="false"/>
  <pageMargins left="0.7875" right="0.7875" top="0.511805555555556" bottom="0.511805555555556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user</cp:lastModifiedBy>
  <cp:lastPrinted>2019-10-01T13:14:26Z</cp:lastPrinted>
  <dcterms:modified xsi:type="dcterms:W3CDTF">2019-10-01T13:14:30Z</dcterms:modified>
  <cp:revision>0</cp:revision>
  <dc:subject/>
  <dc:title/>
</cp:coreProperties>
</file>