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4.13 г. по 30.04.13 г.</t>
  </si>
  <si>
    <t xml:space="preserve">1 район ИвГТЭ</t>
  </si>
  <si>
    <t xml:space="preserve">№ заявки в 1С</t>
  </si>
  <si>
    <t xml:space="preserve">С-4/03 - 10 Августа 56</t>
  </si>
  <si>
    <t xml:space="preserve">по приборам учёта ТЭЦ-2</t>
  </si>
  <si>
    <t xml:space="preserve">В-58 - В-58.02</t>
  </si>
  <si>
    <t xml:space="preserve">по сообщению</t>
  </si>
  <si>
    <t xml:space="preserve">В-47.07 -  В-47.07/1</t>
  </si>
  <si>
    <t xml:space="preserve">без слива, по сообщению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врезка т/тр</t>
  </si>
  <si>
    <t xml:space="preserve">Варенцовой 9/18 - Варенцовой 9/18</t>
  </si>
  <si>
    <t xml:space="preserve">врезка</t>
  </si>
  <si>
    <t xml:space="preserve">Гнедина 11а - Гнедина 11</t>
  </si>
  <si>
    <t xml:space="preserve">монтаж вр. т/тр</t>
  </si>
  <si>
    <t xml:space="preserve">А-2.29 - Суворова 39</t>
  </si>
  <si>
    <t xml:space="preserve">кап. ремонт</t>
  </si>
  <si>
    <t xml:space="preserve">монтаж  т/тр</t>
  </si>
  <si>
    <t xml:space="preserve">А-72.07 - Кольчугинская 6а</t>
  </si>
  <si>
    <t xml:space="preserve">А-72.05 - 1Минеевская 3а</t>
  </si>
  <si>
    <t xml:space="preserve">устр. повр. т/с</t>
  </si>
  <si>
    <t xml:space="preserve">В-113.02 - Герцена 3</t>
  </si>
  <si>
    <t xml:space="preserve">С-21.51 - Шошина 13</t>
  </si>
  <si>
    <t xml:space="preserve">В-47.07 - В-47.07/1</t>
  </si>
  <si>
    <t xml:space="preserve">А-77/1 - Горбатова 3</t>
  </si>
  <si>
    <t xml:space="preserve">А-59.15 - Ленина 55</t>
  </si>
  <si>
    <t xml:space="preserve">Ленина 39 - Громобоя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94" activeCellId="0" sqref="K9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2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2"/>
      <c r="M8" s="12"/>
      <c r="N8" s="12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2"/>
      <c r="M9" s="12"/>
      <c r="N9" s="12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2"/>
      <c r="M10" s="12"/>
      <c r="N10" s="12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2"/>
      <c r="M11" s="12"/>
      <c r="N11" s="12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2"/>
      <c r="M12" s="12"/>
      <c r="N12" s="12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2"/>
      <c r="M13" s="12"/>
      <c r="N13" s="12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2"/>
      <c r="M14" s="12"/>
      <c r="N14" s="12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2"/>
      <c r="M15" s="12"/>
      <c r="N15" s="12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2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/>
      <c r="E17" s="18"/>
      <c r="F17" s="19"/>
      <c r="G17" s="28" t="n">
        <v>41377</v>
      </c>
      <c r="H17" s="21" t="n">
        <v>0.791666666666667</v>
      </c>
      <c r="I17" s="20" t="n">
        <v>41377</v>
      </c>
      <c r="J17" s="21" t="n">
        <v>0.999305555555556</v>
      </c>
      <c r="K17" s="22" t="n">
        <v>60</v>
      </c>
      <c r="L17" s="23" t="n">
        <f aca="false">(I17-G17+J17-H17)*24</f>
        <v>4.98333333333333</v>
      </c>
      <c r="M17" s="68" t="n">
        <f aca="false">L17*K17</f>
        <v>299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69"/>
      <c r="D18" s="17"/>
      <c r="E18" s="18"/>
      <c r="F18" s="27"/>
      <c r="G18" s="20" t="n">
        <v>41378</v>
      </c>
      <c r="H18" s="21" t="n">
        <v>0</v>
      </c>
      <c r="I18" s="20" t="n">
        <v>41378</v>
      </c>
      <c r="J18" s="21" t="n">
        <v>0.319444444444445</v>
      </c>
      <c r="K18" s="22" t="n">
        <v>80</v>
      </c>
      <c r="L18" s="70" t="n">
        <f aca="false">(I18-G18+J18-H18)*24</f>
        <v>7.66666666666667</v>
      </c>
      <c r="M18" s="68" t="n">
        <f aca="false">L18*K18</f>
        <v>613.333333333334</v>
      </c>
      <c r="N18" s="25" t="s">
        <v>41</v>
      </c>
    </row>
    <row r="19" customFormat="false" ht="13.2" hidden="false" customHeight="false" outlineLevel="0" collapsed="false">
      <c r="A19" s="26" t="n">
        <v>3</v>
      </c>
      <c r="B19" s="26"/>
      <c r="C19" s="69" t="s">
        <v>42</v>
      </c>
      <c r="D19" s="17" t="n">
        <v>6.5</v>
      </c>
      <c r="E19" s="18" t="n">
        <v>3</v>
      </c>
      <c r="F19" s="27"/>
      <c r="G19" s="28" t="n">
        <v>41381</v>
      </c>
      <c r="H19" s="21" t="n">
        <v>0.388888888888889</v>
      </c>
      <c r="I19" s="20" t="n">
        <v>41382</v>
      </c>
      <c r="J19" s="21" t="n">
        <v>0.395833333333333</v>
      </c>
      <c r="K19" s="22" t="n">
        <f aca="false">0.00036*0.6*0.785*E19*E19*SQRT(2*9.81*D19*1000)</f>
        <v>0.544969374686732</v>
      </c>
      <c r="L19" s="70" t="n">
        <f aca="false">(I19-G19+J19-H19)*24</f>
        <v>24.1666666666667</v>
      </c>
      <c r="M19" s="68" t="n">
        <f aca="false">L19*K19</f>
        <v>13.170093221596</v>
      </c>
      <c r="N19" s="30" t="s">
        <v>43</v>
      </c>
    </row>
    <row r="20" customFormat="false" ht="13.2" hidden="false" customHeight="false" outlineLevel="0" collapsed="false">
      <c r="A20" s="26" t="n">
        <v>4</v>
      </c>
      <c r="B20" s="26"/>
      <c r="C20" s="69" t="s">
        <v>44</v>
      </c>
      <c r="D20" s="17" t="n">
        <v>8.5</v>
      </c>
      <c r="E20" s="18" t="n">
        <v>1</v>
      </c>
      <c r="F20" s="27"/>
      <c r="G20" s="28" t="n">
        <v>41381</v>
      </c>
      <c r="H20" s="21" t="n">
        <v>0.618055555555556</v>
      </c>
      <c r="I20" s="20" t="n">
        <v>41382</v>
      </c>
      <c r="J20" s="21" t="n">
        <v>0.625</v>
      </c>
      <c r="K20" s="22" t="n">
        <f aca="false">0.00036*0.6*0.785*E20*E20*SQRT(2*9.81*D20*1000)</f>
        <v>0.069244035805779</v>
      </c>
      <c r="L20" s="70" t="n">
        <f aca="false">(I20-G20+J20-H20)*24</f>
        <v>24.1666666666667</v>
      </c>
      <c r="M20" s="68" t="n">
        <f aca="false">L20*K20</f>
        <v>1.67339753197299</v>
      </c>
      <c r="N20" s="30" t="s">
        <v>45</v>
      </c>
    </row>
    <row r="21" customFormat="false" ht="13.2" hidden="false" customHeight="false" outlineLevel="0" collapsed="false">
      <c r="A21" s="26" t="n">
        <v>5</v>
      </c>
      <c r="B21" s="26"/>
      <c r="C21" s="69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70" t="n">
        <f aca="false">(I21-G21+J21-H21)*24</f>
        <v>0</v>
      </c>
      <c r="M21" s="68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69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70" t="n">
        <f aca="false">(I22-G22+J22-H22)*24</f>
        <v>0</v>
      </c>
      <c r="M22" s="68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69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70" t="n">
        <f aca="false">(I23-G23+J23-H23)*24</f>
        <v>0</v>
      </c>
      <c r="M23" s="68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69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70" t="n">
        <f aca="false">(I24-G24+J24-H24)*24</f>
        <v>0</v>
      </c>
      <c r="M24" s="68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9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70" t="n">
        <f aca="false">(I25-G25+J25-H25)*24</f>
        <v>0</v>
      </c>
      <c r="M25" s="68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69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70" t="n">
        <f aca="false">(I26-G26+J26-H26)*24</f>
        <v>0</v>
      </c>
      <c r="M26" s="68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69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70" t="n">
        <f aca="false">(I27-G27+J27-H27)*24</f>
        <v>0</v>
      </c>
      <c r="M27" s="68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9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70" t="n">
        <f aca="false">(I28-G28+J28-H28)*24</f>
        <v>0</v>
      </c>
      <c r="M28" s="68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9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70" t="n">
        <f aca="false">(I29-G29+J29-H29)*24</f>
        <v>0</v>
      </c>
      <c r="M29" s="68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9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70" t="n">
        <f aca="false">(I30-G30+J30-H30)*24</f>
        <v>0</v>
      </c>
      <c r="M30" s="68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9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70" t="n">
        <f aca="false">(I31-G31+J31-H31)*24</f>
        <v>0</v>
      </c>
      <c r="M31" s="68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9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70" t="n">
        <f aca="false">(I32-G32+J32-H32)*24</f>
        <v>0</v>
      </c>
      <c r="M32" s="68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9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70" t="n">
        <f aca="false">(I33-G33+J33-H33)*24</f>
        <v>0</v>
      </c>
      <c r="M33" s="68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9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70" t="n">
        <f aca="false">(I34-G34+J34-H34)*24</f>
        <v>0</v>
      </c>
      <c r="M34" s="68" t="n">
        <f aca="false">L34*K34</f>
        <v>0</v>
      </c>
      <c r="N34" s="30"/>
    </row>
    <row r="35" customFormat="false" ht="13.8" hidden="false" customHeight="false" outlineLevel="0" collapsed="false">
      <c r="A35" s="26" t="n">
        <v>19</v>
      </c>
      <c r="B35" s="26"/>
      <c r="C35" s="69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71" t="n">
        <f aca="false">(I35-G35+J35-H35)*24</f>
        <v>0</v>
      </c>
      <c r="M35" s="68" t="n">
        <f aca="false">L35*K35</f>
        <v>0</v>
      </c>
      <c r="N35" s="30"/>
    </row>
    <row r="36" customFormat="false" ht="13.2" hidden="true" customHeight="false" outlineLevel="0" collapsed="false">
      <c r="A36" s="26" t="n">
        <v>21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8" hidden="true" customHeight="false" outlineLevel="0" collapsed="false">
      <c r="A37" s="26" t="n">
        <v>22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3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4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5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6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7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8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9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0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1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2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3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4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5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6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7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8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9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0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1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2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3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4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5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6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7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8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9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0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1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2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3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4</v>
      </c>
      <c r="B69" s="72"/>
      <c r="C69" s="31"/>
      <c r="D69" s="17"/>
      <c r="E69" s="31"/>
      <c r="F69" s="32"/>
      <c r="G69" s="33"/>
      <c r="H69" s="34"/>
      <c r="I69" s="35"/>
      <c r="J69" s="34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8" hidden="true" customHeight="false" outlineLevel="0" collapsed="false">
      <c r="A70" s="26" t="n">
        <v>55</v>
      </c>
      <c r="B70" s="72"/>
      <c r="C70" s="31"/>
      <c r="D70" s="36"/>
      <c r="E70" s="37"/>
      <c r="F70" s="38"/>
      <c r="G70" s="33"/>
      <c r="H70" s="39"/>
      <c r="I70" s="40"/>
      <c r="J70" s="39"/>
      <c r="K70" s="22" t="n">
        <f aca="false">0.00036*0.6*0.785*E70*E70*SQRT(2*9.81*D70*1000)</f>
        <v>0</v>
      </c>
      <c r="L70" s="41" t="n">
        <f aca="false">(I70-G70+J70-H70)*24</f>
        <v>0</v>
      </c>
      <c r="M70" s="24" t="n">
        <f aca="false">L70*K70</f>
        <v>0</v>
      </c>
      <c r="N70" s="42"/>
    </row>
    <row r="71" customFormat="false" ht="16.2" hidden="false" customHeight="false" outlineLevel="0" collapsed="false">
      <c r="A71" s="43"/>
      <c r="B71" s="43"/>
      <c r="C71" s="44" t="s">
        <v>21</v>
      </c>
      <c r="D71" s="45"/>
      <c r="E71" s="46"/>
      <c r="F71" s="47"/>
      <c r="G71" s="48"/>
      <c r="H71" s="49"/>
      <c r="I71" s="50"/>
      <c r="J71" s="49"/>
      <c r="K71" s="51" t="n">
        <f aca="false">SUM(K17:K70)</f>
        <v>140.614213410493</v>
      </c>
      <c r="L71" s="52"/>
      <c r="M71" s="53" t="n">
        <f aca="false">SUM(M17:M70)</f>
        <v>927.176824086903</v>
      </c>
      <c r="N71" s="54"/>
    </row>
    <row r="74" customFormat="false" ht="17.4" hidden="false" customHeight="false" outlineLevel="0" collapsed="false">
      <c r="C74" s="55" t="s">
        <v>46</v>
      </c>
      <c r="D74" s="56" t="n">
        <f aca="false">M71+M161</f>
        <v>936.084870911403</v>
      </c>
      <c r="E74" s="56"/>
      <c r="H74" s="57" t="s">
        <v>47</v>
      </c>
      <c r="I74" s="57"/>
      <c r="J74" s="57"/>
      <c r="K74" s="57"/>
      <c r="L74" s="57"/>
      <c r="M74" s="57"/>
      <c r="N74" s="57"/>
    </row>
    <row r="75" customFormat="false" ht="13.2" hidden="false" customHeight="false" outlineLevel="0" collapsed="false">
      <c r="H75" s="58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A77" s="73" t="s">
        <v>48</v>
      </c>
      <c r="B77" s="73"/>
      <c r="C77" s="73"/>
      <c r="D77" s="73"/>
      <c r="E77" s="73"/>
      <c r="F77" s="73"/>
      <c r="H77" s="60" t="s">
        <v>49</v>
      </c>
      <c r="I77" s="60"/>
      <c r="J77" s="60"/>
      <c r="K77" s="60"/>
      <c r="L77" s="60"/>
      <c r="M77" s="60"/>
      <c r="N77" s="60"/>
    </row>
    <row r="78" customFormat="false" ht="13.2" hidden="false" customHeight="false" outlineLevel="0" collapsed="false">
      <c r="A78" s="61"/>
      <c r="B78" s="61"/>
      <c r="C78" s="58" t="s">
        <v>50</v>
      </c>
    </row>
    <row r="80" customFormat="false" ht="13.2" hidden="false" customHeight="false" outlineLevel="0" collapsed="false">
      <c r="A80" s="74" t="s">
        <v>51</v>
      </c>
      <c r="B80" s="74"/>
      <c r="C80" s="74"/>
      <c r="N80" s="75" t="s">
        <v>52</v>
      </c>
    </row>
    <row r="81" customFormat="false" ht="13.2" hidden="false" customHeight="false" outlineLevel="0" collapsed="false">
      <c r="A81" s="74" t="s">
        <v>29</v>
      </c>
      <c r="B81" s="74"/>
      <c r="C81" s="74"/>
      <c r="D81" s="74" t="s">
        <v>30</v>
      </c>
      <c r="E81" s="74"/>
      <c r="F81" s="74"/>
      <c r="N81" s="75" t="s">
        <v>31</v>
      </c>
    </row>
    <row r="82" customFormat="false" ht="13.2" hidden="false" customHeight="false" outlineLevel="0" collapsed="false">
      <c r="A82" s="74" t="s">
        <v>32</v>
      </c>
      <c r="B82" s="76"/>
      <c r="D82" s="74" t="s">
        <v>33</v>
      </c>
      <c r="E82" s="74"/>
      <c r="F82" s="74"/>
      <c r="N82" s="77" t="s">
        <v>34</v>
      </c>
    </row>
    <row r="83" customFormat="false" ht="16.2" hidden="false" customHeight="false" outlineLevel="0" collapsed="false">
      <c r="A83" s="6" t="s">
        <v>5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4" hidden="false" customHeight="false" outlineLevel="0" collapsed="false">
      <c r="C84" s="78" t="str">
        <f aca="false">D6</f>
        <v>с 01.04.13 г. по 30.04.13 г.</v>
      </c>
      <c r="L84" s="79" t="s">
        <v>38</v>
      </c>
      <c r="M84" s="79"/>
    </row>
    <row r="85" customFormat="false" ht="16.2" hidden="false" customHeight="false" outlineLevel="0" collapsed="false">
      <c r="A85" s="80" t="s">
        <v>54</v>
      </c>
      <c r="B85" s="81"/>
      <c r="C85" s="82" t="s">
        <v>55</v>
      </c>
      <c r="D85" s="83" t="s">
        <v>56</v>
      </c>
      <c r="E85" s="84" t="s">
        <v>57</v>
      </c>
      <c r="F85" s="84"/>
      <c r="G85" s="84"/>
      <c r="H85" s="84"/>
      <c r="I85" s="84"/>
      <c r="J85" s="84"/>
      <c r="K85" s="85" t="s">
        <v>58</v>
      </c>
      <c r="L85" s="86" t="s">
        <v>59</v>
      </c>
      <c r="M85" s="85" t="s">
        <v>60</v>
      </c>
      <c r="N85" s="86" t="s">
        <v>20</v>
      </c>
    </row>
    <row r="86" customFormat="false" ht="13.2" hidden="false" customHeight="false" outlineLevel="0" collapsed="false">
      <c r="A86" s="87" t="n">
        <v>1</v>
      </c>
      <c r="B86" s="88"/>
      <c r="C86" s="89" t="s">
        <v>61</v>
      </c>
      <c r="D86" s="90" t="n">
        <v>41367</v>
      </c>
      <c r="E86" s="91" t="s">
        <v>62</v>
      </c>
      <c r="F86" s="91"/>
      <c r="G86" s="91"/>
      <c r="H86" s="91"/>
      <c r="I86" s="91"/>
      <c r="J86" s="91"/>
      <c r="K86" s="92" t="n">
        <v>82</v>
      </c>
      <c r="L86" s="92" t="n">
        <v>70</v>
      </c>
      <c r="M86" s="93" t="n">
        <f aca="false">3.1415/4*K86*K86*L86/1000000</f>
        <v>0.369660305</v>
      </c>
      <c r="N86" s="94"/>
    </row>
    <row r="87" customFormat="false" ht="13.2" hidden="false" customHeight="false" outlineLevel="0" collapsed="false">
      <c r="A87" s="95" t="n">
        <v>2</v>
      </c>
      <c r="B87" s="96"/>
      <c r="C87" s="97" t="s">
        <v>63</v>
      </c>
      <c r="D87" s="98" t="n">
        <v>41368</v>
      </c>
      <c r="E87" s="99" t="s">
        <v>64</v>
      </c>
      <c r="F87" s="99"/>
      <c r="G87" s="99"/>
      <c r="H87" s="99"/>
      <c r="I87" s="99"/>
      <c r="J87" s="99"/>
      <c r="K87" s="100" t="n">
        <v>51</v>
      </c>
      <c r="L87" s="100" t="n">
        <v>46</v>
      </c>
      <c r="M87" s="101" t="n">
        <f aca="false">3.1415/4*K87*K87*L87/1000000</f>
        <v>0.09396697725</v>
      </c>
      <c r="N87" s="102"/>
    </row>
    <row r="88" customFormat="false" ht="13.2" hidden="false" customHeight="false" outlineLevel="0" collapsed="false">
      <c r="A88" s="87" t="n">
        <v>3</v>
      </c>
      <c r="B88" s="96"/>
      <c r="C88" s="97" t="s">
        <v>65</v>
      </c>
      <c r="D88" s="98" t="n">
        <v>41373</v>
      </c>
      <c r="E88" s="99" t="s">
        <v>66</v>
      </c>
      <c r="F88" s="99"/>
      <c r="G88" s="99"/>
      <c r="H88" s="99"/>
      <c r="I88" s="99"/>
      <c r="J88" s="99"/>
      <c r="K88" s="100" t="n">
        <v>82</v>
      </c>
      <c r="L88" s="100" t="n">
        <v>166</v>
      </c>
      <c r="M88" s="101" t="n">
        <f aca="false">3.1415/4*K88*K88*L88/1000000</f>
        <v>0.876623009</v>
      </c>
      <c r="N88" s="102"/>
    </row>
    <row r="89" customFormat="false" ht="13.2" hidden="false" customHeight="false" outlineLevel="0" collapsed="false">
      <c r="A89" s="95" t="n">
        <v>4</v>
      </c>
      <c r="B89" s="96"/>
      <c r="C89" s="97" t="s">
        <v>67</v>
      </c>
      <c r="D89" s="98" t="n">
        <v>41373</v>
      </c>
      <c r="E89" s="99" t="s">
        <v>66</v>
      </c>
      <c r="F89" s="99"/>
      <c r="G89" s="99"/>
      <c r="H89" s="99"/>
      <c r="I89" s="99"/>
      <c r="J89" s="99"/>
      <c r="K89" s="100" t="n">
        <v>100</v>
      </c>
      <c r="L89" s="100" t="n">
        <v>166</v>
      </c>
      <c r="M89" s="101" t="n">
        <f aca="false">3.1415/4*K89*K89*L89/1000000</f>
        <v>1.3037225</v>
      </c>
      <c r="N89" s="102"/>
    </row>
    <row r="90" customFormat="false" ht="13.2" hidden="false" customHeight="false" outlineLevel="0" collapsed="false">
      <c r="A90" s="87" t="n">
        <v>5</v>
      </c>
      <c r="B90" s="96"/>
      <c r="C90" s="103" t="s">
        <v>68</v>
      </c>
      <c r="D90" s="98" t="n">
        <v>41373</v>
      </c>
      <c r="E90" s="99" t="s">
        <v>69</v>
      </c>
      <c r="F90" s="99"/>
      <c r="G90" s="99"/>
      <c r="H90" s="99"/>
      <c r="I90" s="99"/>
      <c r="J90" s="99"/>
      <c r="K90" s="100" t="n">
        <v>51</v>
      </c>
      <c r="L90" s="100" t="n">
        <v>42</v>
      </c>
      <c r="M90" s="101" t="n">
        <f aca="false">3.1415/4*K90*K90*L90/1000000</f>
        <v>0.08579593575</v>
      </c>
      <c r="N90" s="102"/>
    </row>
    <row r="91" customFormat="false" ht="13.2" hidden="false" customHeight="false" outlineLevel="0" collapsed="false">
      <c r="A91" s="95" t="n">
        <v>6</v>
      </c>
      <c r="B91" s="96"/>
      <c r="C91" s="97" t="s">
        <v>61</v>
      </c>
      <c r="D91" s="98" t="n">
        <v>41374</v>
      </c>
      <c r="E91" s="99" t="s">
        <v>70</v>
      </c>
      <c r="F91" s="99"/>
      <c r="G91" s="99"/>
      <c r="H91" s="99"/>
      <c r="I91" s="99"/>
      <c r="J91" s="99"/>
      <c r="K91" s="100" t="n">
        <v>80</v>
      </c>
      <c r="L91" s="100" t="n">
        <v>52</v>
      </c>
      <c r="M91" s="101" t="n">
        <f aca="false">3.1415/4*K91*K91*L91/1000000</f>
        <v>0.2613728</v>
      </c>
      <c r="N91" s="102"/>
    </row>
    <row r="92" customFormat="false" ht="13.2" hidden="false" customHeight="false" outlineLevel="0" collapsed="false">
      <c r="A92" s="87" t="n">
        <v>7</v>
      </c>
      <c r="B92" s="96"/>
      <c r="C92" s="97" t="s">
        <v>71</v>
      </c>
      <c r="D92" s="98" t="n">
        <v>41378</v>
      </c>
      <c r="E92" s="99" t="s">
        <v>40</v>
      </c>
      <c r="F92" s="99"/>
      <c r="G92" s="99"/>
      <c r="H92" s="99"/>
      <c r="I92" s="99"/>
      <c r="J92" s="99"/>
      <c r="K92" s="100" t="n">
        <v>150</v>
      </c>
      <c r="L92" s="100" t="n">
        <v>32</v>
      </c>
      <c r="M92" s="101" t="n">
        <f aca="false">3.1415/4*K92*K92*L92/1000000</f>
        <v>0.56547</v>
      </c>
      <c r="N92" s="102"/>
    </row>
    <row r="93" customFormat="false" ht="13.2" hidden="false" customHeight="false" outlineLevel="0" collapsed="false">
      <c r="A93" s="95" t="n">
        <v>8</v>
      </c>
      <c r="B93" s="96"/>
      <c r="C93" s="103" t="s">
        <v>68</v>
      </c>
      <c r="D93" s="98" t="n">
        <v>41380</v>
      </c>
      <c r="E93" s="99" t="s">
        <v>72</v>
      </c>
      <c r="F93" s="99"/>
      <c r="G93" s="99"/>
      <c r="H93" s="99"/>
      <c r="I93" s="99"/>
      <c r="J93" s="99"/>
      <c r="K93" s="100" t="n">
        <v>82</v>
      </c>
      <c r="L93" s="100" t="n">
        <v>23</v>
      </c>
      <c r="M93" s="101" t="n">
        <f aca="false">3.1415/4*K93*K93*L93/1000000</f>
        <v>0.1214598145</v>
      </c>
      <c r="N93" s="102"/>
    </row>
    <row r="94" customFormat="false" ht="13.2" hidden="false" customHeight="false" outlineLevel="0" collapsed="false">
      <c r="A94" s="87" t="n">
        <v>9</v>
      </c>
      <c r="B94" s="96"/>
      <c r="C94" s="97"/>
      <c r="D94" s="98"/>
      <c r="E94" s="99"/>
      <c r="F94" s="99"/>
      <c r="G94" s="99"/>
      <c r="H94" s="99"/>
      <c r="I94" s="99"/>
      <c r="J94" s="99"/>
      <c r="K94" s="100" t="n">
        <v>70</v>
      </c>
      <c r="L94" s="100" t="n">
        <v>50</v>
      </c>
      <c r="M94" s="101" t="n">
        <f aca="false">3.1415/4*K94*K94*L94/1000000</f>
        <v>0.192416875</v>
      </c>
      <c r="N94" s="102"/>
    </row>
    <row r="95" customFormat="false" ht="13.2" hidden="false" customHeight="false" outlineLevel="0" collapsed="false">
      <c r="A95" s="95" t="n">
        <v>10</v>
      </c>
      <c r="B95" s="96"/>
      <c r="C95" s="97" t="s">
        <v>71</v>
      </c>
      <c r="D95" s="98" t="n">
        <v>41382</v>
      </c>
      <c r="E95" s="99" t="s">
        <v>42</v>
      </c>
      <c r="F95" s="99"/>
      <c r="G95" s="99"/>
      <c r="H95" s="99"/>
      <c r="I95" s="99"/>
      <c r="J95" s="99"/>
      <c r="K95" s="100" t="n">
        <v>207</v>
      </c>
      <c r="L95" s="100" t="n">
        <v>76</v>
      </c>
      <c r="M95" s="101" t="n">
        <f aca="false">3.1415/4*K95*K95*L95/1000000</f>
        <v>2.5575925365</v>
      </c>
      <c r="N95" s="102"/>
    </row>
    <row r="96" customFormat="false" ht="13.2" hidden="false" customHeight="false" outlineLevel="0" collapsed="false">
      <c r="A96" s="87" t="n">
        <v>11</v>
      </c>
      <c r="B96" s="96"/>
      <c r="C96" s="97" t="s">
        <v>65</v>
      </c>
      <c r="D96" s="98" t="n">
        <v>41383</v>
      </c>
      <c r="E96" s="99" t="s">
        <v>73</v>
      </c>
      <c r="F96" s="99"/>
      <c r="G96" s="99"/>
      <c r="H96" s="99"/>
      <c r="I96" s="99"/>
      <c r="J96" s="99"/>
      <c r="K96" s="100" t="n">
        <v>51</v>
      </c>
      <c r="L96" s="100" t="n">
        <v>76</v>
      </c>
      <c r="M96" s="101" t="n">
        <f aca="false">3.1415/4*K96*K96*L96/1000000</f>
        <v>0.1552497885</v>
      </c>
      <c r="N96" s="102"/>
    </row>
    <row r="97" customFormat="false" ht="13.2" hidden="false" customHeight="false" outlineLevel="0" collapsed="false">
      <c r="A97" s="95" t="n">
        <v>12</v>
      </c>
      <c r="B97" s="96"/>
      <c r="C97" s="97" t="s">
        <v>67</v>
      </c>
      <c r="D97" s="98" t="n">
        <v>41383</v>
      </c>
      <c r="E97" s="99" t="s">
        <v>73</v>
      </c>
      <c r="F97" s="99"/>
      <c r="G97" s="99"/>
      <c r="H97" s="99"/>
      <c r="I97" s="99"/>
      <c r="J97" s="99"/>
      <c r="K97" s="100" t="n">
        <v>82</v>
      </c>
      <c r="L97" s="100" t="n">
        <v>76</v>
      </c>
      <c r="M97" s="101" t="n">
        <f aca="false">3.1415/4*K97*K97*L97/1000000</f>
        <v>0.401345474</v>
      </c>
      <c r="N97" s="102"/>
    </row>
    <row r="98" customFormat="false" ht="13.2" hidden="false" customHeight="false" outlineLevel="0" collapsed="false">
      <c r="A98" s="87" t="n">
        <v>13</v>
      </c>
      <c r="B98" s="96"/>
      <c r="C98" s="97" t="s">
        <v>65</v>
      </c>
      <c r="D98" s="98" t="n">
        <v>41386</v>
      </c>
      <c r="E98" s="99" t="s">
        <v>74</v>
      </c>
      <c r="F98" s="99"/>
      <c r="G98" s="99"/>
      <c r="H98" s="99"/>
      <c r="I98" s="99"/>
      <c r="J98" s="99"/>
      <c r="K98" s="100" t="n">
        <v>82</v>
      </c>
      <c r="L98" s="100" t="n">
        <v>66</v>
      </c>
      <c r="M98" s="101" t="n">
        <f aca="false">3.1415/4*K98*K98*L98/1000000</f>
        <v>0.348536859</v>
      </c>
      <c r="N98" s="102"/>
    </row>
    <row r="99" customFormat="false" ht="13.2" hidden="false" customHeight="false" outlineLevel="0" collapsed="false">
      <c r="A99" s="95" t="n">
        <v>14</v>
      </c>
      <c r="B99" s="96"/>
      <c r="C99" s="97" t="s">
        <v>67</v>
      </c>
      <c r="D99" s="98" t="n">
        <v>41386</v>
      </c>
      <c r="E99" s="99" t="s">
        <v>74</v>
      </c>
      <c r="F99" s="99"/>
      <c r="G99" s="99"/>
      <c r="H99" s="99"/>
      <c r="I99" s="99"/>
      <c r="J99" s="99"/>
      <c r="K99" s="100" t="n">
        <v>150</v>
      </c>
      <c r="L99" s="100" t="n">
        <v>66</v>
      </c>
      <c r="M99" s="101" t="n">
        <f aca="false">3.1415/4*K99*K99*L99/1000000</f>
        <v>1.166281875</v>
      </c>
      <c r="N99" s="102"/>
    </row>
    <row r="100" customFormat="false" ht="13.2" hidden="false" customHeight="false" outlineLevel="0" collapsed="false">
      <c r="A100" s="87" t="n">
        <v>15</v>
      </c>
      <c r="B100" s="96"/>
      <c r="C100" s="97" t="s">
        <v>67</v>
      </c>
      <c r="D100" s="98" t="n">
        <v>41388</v>
      </c>
      <c r="E100" s="99" t="s">
        <v>75</v>
      </c>
      <c r="F100" s="99"/>
      <c r="G100" s="99"/>
      <c r="H100" s="99"/>
      <c r="I100" s="99"/>
      <c r="J100" s="99"/>
      <c r="K100" s="100" t="n">
        <v>51</v>
      </c>
      <c r="L100" s="100" t="n">
        <v>20</v>
      </c>
      <c r="M100" s="101" t="n">
        <f aca="false">3.1415/4*K100*K100*L100/1000000</f>
        <v>0.0408552075</v>
      </c>
      <c r="N100" s="102"/>
    </row>
    <row r="101" customFormat="false" ht="13.2" hidden="false" customHeight="false" outlineLevel="0" collapsed="false">
      <c r="A101" s="95" t="n">
        <v>16</v>
      </c>
      <c r="B101" s="96"/>
      <c r="C101" s="97" t="s">
        <v>67</v>
      </c>
      <c r="D101" s="98" t="n">
        <v>41391</v>
      </c>
      <c r="E101" s="99" t="s">
        <v>76</v>
      </c>
      <c r="F101" s="99"/>
      <c r="G101" s="99"/>
      <c r="H101" s="99"/>
      <c r="I101" s="99"/>
      <c r="J101" s="99"/>
      <c r="K101" s="100" t="n">
        <v>51</v>
      </c>
      <c r="L101" s="100" t="n">
        <v>30</v>
      </c>
      <c r="M101" s="101" t="n">
        <f aca="false">3.1415/4*K101*K101*L101/1000000</f>
        <v>0.06128281125</v>
      </c>
      <c r="N101" s="102"/>
    </row>
    <row r="102" customFormat="false" ht="13.2" hidden="false" customHeight="false" outlineLevel="0" collapsed="false">
      <c r="A102" s="87" t="n">
        <v>17</v>
      </c>
      <c r="B102" s="96"/>
      <c r="C102" s="97" t="s">
        <v>65</v>
      </c>
      <c r="D102" s="98" t="n">
        <v>41393</v>
      </c>
      <c r="E102" s="99" t="s">
        <v>77</v>
      </c>
      <c r="F102" s="99"/>
      <c r="G102" s="99"/>
      <c r="H102" s="99"/>
      <c r="I102" s="99"/>
      <c r="J102" s="99"/>
      <c r="K102" s="100" t="n">
        <v>51</v>
      </c>
      <c r="L102" s="100" t="n">
        <v>75</v>
      </c>
      <c r="M102" s="101" t="n">
        <f aca="false">3.1415/4*K102*K102*L102/1000000</f>
        <v>0.153207028125</v>
      </c>
      <c r="N102" s="102"/>
    </row>
    <row r="103" customFormat="false" ht="13.2" hidden="false" customHeight="false" outlineLevel="0" collapsed="false">
      <c r="A103" s="95" t="n">
        <v>18</v>
      </c>
      <c r="B103" s="96"/>
      <c r="C103" s="97" t="s">
        <v>67</v>
      </c>
      <c r="D103" s="98" t="n">
        <v>41393</v>
      </c>
      <c r="E103" s="99" t="s">
        <v>77</v>
      </c>
      <c r="F103" s="99"/>
      <c r="G103" s="99"/>
      <c r="H103" s="99"/>
      <c r="I103" s="99"/>
      <c r="J103" s="99"/>
      <c r="K103" s="100" t="n">
        <v>51</v>
      </c>
      <c r="L103" s="100" t="n">
        <v>75</v>
      </c>
      <c r="M103" s="101" t="n">
        <f aca="false">3.1415/4*K103*K103*L103/1000000</f>
        <v>0.153207028125</v>
      </c>
      <c r="N103" s="102"/>
    </row>
    <row r="104" customFormat="false" ht="13.2" hidden="false" customHeight="false" outlineLevel="0" collapsed="false">
      <c r="A104" s="87" t="n">
        <v>19</v>
      </c>
      <c r="B104" s="96"/>
      <c r="C104" s="97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3.2" hidden="false" customHeight="false" outlineLevel="0" collapsed="false">
      <c r="A105" s="95" t="n">
        <v>20</v>
      </c>
      <c r="B105" s="96"/>
      <c r="C105" s="97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7" t="n">
        <v>21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95" t="n">
        <v>22</v>
      </c>
      <c r="B107" s="96"/>
      <c r="C107" s="97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87" t="n">
        <v>23</v>
      </c>
      <c r="B108" s="96"/>
      <c r="C108" s="104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95" t="n">
        <v>24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87" t="n">
        <v>25</v>
      </c>
      <c r="B110" s="96"/>
      <c r="C110" s="97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95" t="n">
        <v>26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7" t="n">
        <v>27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95" t="n">
        <v>28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87" t="n">
        <v>29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8" hidden="false" customHeight="false" outlineLevel="0" collapsed="false">
      <c r="A115" s="95" t="n">
        <v>30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2" hidden="true" customHeight="false" outlineLevel="0" collapsed="false">
      <c r="A116" s="87" t="n">
        <v>31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95" t="n">
        <v>32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8" hidden="true" customHeight="false" outlineLevel="0" collapsed="false">
      <c r="A118" s="87" t="n">
        <v>33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95" t="n">
        <v>34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87" t="n">
        <v>35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95" t="n">
        <v>36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87" t="n">
        <v>37</v>
      </c>
      <c r="B122" s="96"/>
      <c r="C122" s="97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95" t="n">
        <v>38</v>
      </c>
      <c r="B123" s="96"/>
      <c r="C123" s="104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87" t="n">
        <v>39</v>
      </c>
      <c r="B124" s="96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95" t="n">
        <v>40</v>
      </c>
      <c r="B125" s="96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7" t="n">
        <v>41</v>
      </c>
      <c r="B126" s="96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5" t="n">
        <v>42</v>
      </c>
      <c r="B127" s="96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87" t="n">
        <v>43</v>
      </c>
      <c r="B128" s="96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95" t="n">
        <v>44</v>
      </c>
      <c r="B129" s="96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87" t="n">
        <v>45</v>
      </c>
      <c r="B130" s="96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95" t="n">
        <v>46</v>
      </c>
      <c r="B131" s="96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87" t="n">
        <v>47</v>
      </c>
      <c r="B132" s="96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95" t="n">
        <v>48</v>
      </c>
      <c r="B133" s="96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87" t="n">
        <v>49</v>
      </c>
      <c r="B134" s="96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95" t="n">
        <v>50</v>
      </c>
      <c r="B135" s="96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87" t="n">
        <v>51</v>
      </c>
      <c r="B136" s="96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95" t="n">
        <v>52</v>
      </c>
      <c r="B137" s="96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7" t="n">
        <v>53</v>
      </c>
      <c r="B138" s="96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95" t="n">
        <v>54</v>
      </c>
      <c r="B139" s="96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87" t="n">
        <v>55</v>
      </c>
      <c r="B140" s="96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95" t="n">
        <v>56</v>
      </c>
      <c r="B141" s="96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87" t="n">
        <v>57</v>
      </c>
      <c r="B142" s="96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95" t="n">
        <v>58</v>
      </c>
      <c r="B143" s="96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87" t="n">
        <v>59</v>
      </c>
      <c r="B144" s="96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95" t="n">
        <v>60</v>
      </c>
      <c r="B145" s="96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87" t="n">
        <v>61</v>
      </c>
      <c r="B146" s="96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95" t="n">
        <v>62</v>
      </c>
      <c r="B147" s="96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87" t="n">
        <v>63</v>
      </c>
      <c r="B148" s="96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95" t="n">
        <v>64</v>
      </c>
      <c r="B149" s="96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87" t="n">
        <v>65</v>
      </c>
      <c r="B150" s="96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95" t="n">
        <v>66</v>
      </c>
      <c r="B151" s="96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87" t="n">
        <v>67</v>
      </c>
      <c r="B152" s="96"/>
      <c r="C152" s="104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95" t="n">
        <v>68</v>
      </c>
      <c r="B153" s="96"/>
      <c r="C153" s="104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87" t="n">
        <v>69</v>
      </c>
      <c r="B154" s="96"/>
      <c r="C154" s="104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95" t="n">
        <v>70</v>
      </c>
      <c r="B155" s="96"/>
      <c r="C155" s="104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87" t="n">
        <v>71</v>
      </c>
      <c r="B156" s="96"/>
      <c r="C156" s="104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95" t="n">
        <v>72</v>
      </c>
      <c r="B157" s="96"/>
      <c r="C157" s="104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87" t="n">
        <v>73</v>
      </c>
      <c r="B158" s="96"/>
      <c r="C158" s="104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2" hidden="true" customHeight="false" outlineLevel="0" collapsed="false">
      <c r="A159" s="95" t="n">
        <v>74</v>
      </c>
      <c r="B159" s="96"/>
      <c r="C159" s="104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3.8" hidden="true" customHeight="false" outlineLevel="0" collapsed="false">
      <c r="A160" s="87" t="n">
        <v>75</v>
      </c>
      <c r="B160" s="105"/>
      <c r="C160" s="106"/>
      <c r="D160" s="107"/>
      <c r="E160" s="108"/>
      <c r="F160" s="108"/>
      <c r="G160" s="108"/>
      <c r="H160" s="108"/>
      <c r="I160" s="108"/>
      <c r="J160" s="108"/>
      <c r="K160" s="109"/>
      <c r="L160" s="109"/>
      <c r="M160" s="110" t="n">
        <f aca="false">3.1415/4*K160*K160*L160/1000000</f>
        <v>0</v>
      </c>
      <c r="N160" s="111"/>
    </row>
    <row r="161" customFormat="false" ht="16.2" hidden="false" customHeight="false" outlineLevel="0" collapsed="false">
      <c r="A161" s="112"/>
      <c r="B161" s="113"/>
      <c r="C161" s="114" t="s">
        <v>21</v>
      </c>
      <c r="D161" s="115"/>
      <c r="E161" s="116"/>
      <c r="F161" s="116"/>
      <c r="G161" s="116"/>
      <c r="H161" s="116"/>
      <c r="I161" s="116"/>
      <c r="J161" s="116"/>
      <c r="K161" s="117"/>
      <c r="L161" s="43"/>
      <c r="M161" s="118" t="n">
        <f aca="false">SUM(M86:M160)</f>
        <v>8.9080468245</v>
      </c>
      <c r="N161" s="54"/>
    </row>
    <row r="164" customFormat="false" ht="13.2" hidden="false" customHeight="false" outlineLevel="0" collapsed="false">
      <c r="H164" s="57" t="s">
        <v>47</v>
      </c>
      <c r="I164" s="57"/>
      <c r="J164" s="57"/>
      <c r="K164" s="57"/>
      <c r="L164" s="57"/>
      <c r="M164" s="57"/>
      <c r="N164" s="57"/>
    </row>
    <row r="165" customFormat="false" ht="13.2" hidden="false" customHeight="false" outlineLevel="0" collapsed="false">
      <c r="H165" s="58"/>
    </row>
    <row r="166" customFormat="false" ht="13.2" hidden="false" customHeight="false" outlineLevel="0" collapsed="false">
      <c r="H166" s="58"/>
    </row>
    <row r="167" customFormat="false" ht="13.2" hidden="false" customHeight="false" outlineLevel="0" collapsed="false">
      <c r="A167" s="73" t="s">
        <v>48</v>
      </c>
      <c r="B167" s="73"/>
      <c r="C167" s="73"/>
      <c r="D167" s="73"/>
      <c r="E167" s="73"/>
      <c r="F167" s="73"/>
      <c r="H167" s="60" t="s">
        <v>49</v>
      </c>
      <c r="I167" s="60"/>
      <c r="J167" s="60"/>
      <c r="K167" s="60"/>
      <c r="L167" s="60"/>
      <c r="M167" s="60"/>
      <c r="N167" s="60"/>
    </row>
    <row r="168" customFormat="false" ht="13.2" hidden="false" customHeight="false" outlineLevel="0" collapsed="false">
      <c r="C168" s="58" t="s">
        <v>5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4-30T09:03:22Z</dcterms:modified>
  <cp:revision>0</cp:revision>
  <dc:subject/>
  <dc:title/>
</cp:coreProperties>
</file>