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0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9.10 г. по 30.09.10 г.</t>
  </si>
  <si>
    <t xml:space="preserve">"____"__________2010г. Начальник СКиДТЭ __________Шатова И.А.</t>
  </si>
  <si>
    <t xml:space="preserve">Исп. Колчанов И. Е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зам. уч-ка т/р</t>
  </si>
  <si>
    <t xml:space="preserve">28.09.2010</t>
  </si>
  <si>
    <t xml:space="preserve">Кот№23 Т023020-&gt;Т023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 р-н общ." xfId="20"/>
    <cellStyle name="Обычный_Котел утечки октябрь - готовы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75" zoomScalePageLayoutView="75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12.14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100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01" t="s">
        <v>39</v>
      </c>
    </row>
    <row r="3" customFormat="false" ht="12.75" hidden="false" customHeight="false" outlineLevel="0" collapsed="false">
      <c r="A3" s="100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01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2" t="s">
        <v>4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4.25" hidden="false" customHeight="false" outlineLevel="0" collapsed="false">
      <c r="B6" s="9" t="s">
        <v>5</v>
      </c>
      <c r="C6" s="103" t="s">
        <v>42</v>
      </c>
      <c r="D6" s="103"/>
      <c r="E6" s="103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36.74431128375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4" t="s">
        <v>43</v>
      </c>
      <c r="B43" s="104"/>
      <c r="C43" s="104"/>
      <c r="D43" s="104"/>
      <c r="E43" s="104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05" t="s">
        <v>44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6" t="s">
        <v>45</v>
      </c>
      <c r="B46" s="106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59" t="s">
        <v>27</v>
      </c>
    </row>
    <row r="47" customFormat="false" ht="12.75" hidden="false" customHeight="false" outlineLevel="0" collapsed="false">
      <c r="A47" s="106" t="s">
        <v>38</v>
      </c>
      <c r="B47" s="106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59" t="s">
        <v>39</v>
      </c>
    </row>
    <row r="48" customFormat="false" ht="12.75" hidden="false" customHeight="false" outlineLevel="0" collapsed="false">
      <c r="A48" s="108" t="s">
        <v>2</v>
      </c>
      <c r="B48" s="108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61" t="s">
        <v>40</v>
      </c>
    </row>
    <row r="49" customFormat="false" ht="15.75" hidden="false" customHeight="false" outlineLevel="0" collapsed="false">
      <c r="A49" s="102" t="s">
        <v>46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</row>
    <row r="50" customFormat="false" ht="14.25" hidden="false" customHeight="false" outlineLevel="0" collapsed="false">
      <c r="A50" s="63"/>
      <c r="B50" s="64" t="str">
        <f aca="false">C6</f>
        <v>с 01.09.10 г. по 30.09.10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6.5" hidden="false" customHeight="false" outlineLevel="0" collapsed="false">
      <c r="A51" s="109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110" t="n">
        <v>1</v>
      </c>
      <c r="B52" s="111" t="s">
        <v>47</v>
      </c>
      <c r="C52" s="112" t="s">
        <v>48</v>
      </c>
      <c r="D52" s="113" t="s">
        <v>49</v>
      </c>
      <c r="E52" s="113"/>
      <c r="F52" s="113"/>
      <c r="G52" s="113"/>
      <c r="H52" s="113"/>
      <c r="I52" s="113"/>
      <c r="J52" s="78" t="n">
        <v>309</v>
      </c>
      <c r="K52" s="78" t="n">
        <v>490</v>
      </c>
      <c r="L52" s="79" t="n">
        <f aca="false">3.1415/4*J52*J52*K52/1000000</f>
        <v>36.74431128375</v>
      </c>
      <c r="M52" s="80"/>
    </row>
    <row r="53" customFormat="false" ht="12.75" hidden="false" customHeight="false" outlineLevel="0" collapsed="false">
      <c r="A53" s="114" t="n">
        <v>2</v>
      </c>
      <c r="B53" s="115"/>
      <c r="C53" s="116"/>
      <c r="D53" s="113"/>
      <c r="E53" s="113"/>
      <c r="F53" s="113"/>
      <c r="G53" s="113"/>
      <c r="H53" s="113"/>
      <c r="I53" s="113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117" t="n">
        <v>3</v>
      </c>
      <c r="B54" s="118"/>
      <c r="C54" s="11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114" t="n">
        <v>4</v>
      </c>
      <c r="B55" s="115"/>
      <c r="C55" s="11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117" t="n">
        <v>5</v>
      </c>
      <c r="B56" s="119"/>
      <c r="C56" s="11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114" t="n">
        <v>6</v>
      </c>
      <c r="B57" s="119"/>
      <c r="C57" s="11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117" t="n">
        <v>7</v>
      </c>
      <c r="B58" s="115"/>
      <c r="C58" s="11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114" t="n">
        <v>8</v>
      </c>
      <c r="B59" s="119"/>
      <c r="C59" s="11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117" t="n">
        <v>9</v>
      </c>
      <c r="B60" s="119"/>
      <c r="C60" s="11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114" t="n">
        <v>10</v>
      </c>
      <c r="B61" s="118"/>
      <c r="C61" s="11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117" t="n">
        <v>11</v>
      </c>
      <c r="B62" s="119"/>
      <c r="C62" s="11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114" t="n">
        <v>12</v>
      </c>
      <c r="B63" s="119"/>
      <c r="C63" s="11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117" t="n">
        <v>13</v>
      </c>
      <c r="B64" s="118"/>
      <c r="C64" s="11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114" t="n">
        <v>14</v>
      </c>
      <c r="B65" s="119"/>
      <c r="C65" s="11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117" t="n">
        <v>15</v>
      </c>
      <c r="B66" s="119"/>
      <c r="C66" s="11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114" t="n">
        <v>16</v>
      </c>
      <c r="B67" s="115"/>
      <c r="C67" s="11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117" t="n">
        <v>17</v>
      </c>
      <c r="B68" s="119"/>
      <c r="C68" s="11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114" t="n">
        <v>18</v>
      </c>
      <c r="B69" s="120"/>
      <c r="C69" s="11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117" t="n">
        <v>19</v>
      </c>
      <c r="B70" s="115"/>
      <c r="C70" s="116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114" t="n">
        <v>20</v>
      </c>
      <c r="B71" s="119"/>
      <c r="C71" s="11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117" t="n">
        <v>21</v>
      </c>
      <c r="B72" s="119"/>
      <c r="C72" s="116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114" t="n">
        <v>22</v>
      </c>
      <c r="B73" s="115"/>
      <c r="C73" s="116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117" t="n">
        <v>23</v>
      </c>
      <c r="B74" s="120"/>
      <c r="C74" s="11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114" t="n">
        <v>24</v>
      </c>
      <c r="B75" s="119"/>
      <c r="C75" s="11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5" hidden="false" customHeight="false" outlineLevel="0" collapsed="false">
      <c r="A76" s="121" t="n">
        <v>25</v>
      </c>
      <c r="B76" s="11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6.5" hidden="false" customHeight="false" outlineLevel="0" collapsed="false">
      <c r="A77" s="12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36.74431128375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4" t="s">
        <v>43</v>
      </c>
      <c r="B83" s="104"/>
      <c r="C83" s="104"/>
      <c r="D83" s="104"/>
      <c r="E83" s="104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05" t="s">
        <v>44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лчанов</cp:lastModifiedBy>
  <cp:lastPrinted>2010-10-01T04:34:08Z</cp:lastPrinted>
  <dcterms:modified xsi:type="dcterms:W3CDTF">2010-10-01T04:34:17Z</dcterms:modified>
  <cp:revision>0</cp:revision>
  <dc:subject/>
  <dc:title/>
</cp:coreProperties>
</file>