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definedNames>
    <definedName function="false" hidden="false" localSheetId="4" name="_xlnm.Print_Area" vbProcedure="false">'2 р-н общ.'!$A$1:$N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03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с 01.10.12 г. по 31.10.12 г.</t>
  </si>
  <si>
    <t xml:space="preserve">2 район ИвГТЭ</t>
  </si>
  <si>
    <t xml:space="preserve">№ заявки в 1С</t>
  </si>
  <si>
    <t xml:space="preserve">Кохомское ш. 25 - Кохомское ш. 25</t>
  </si>
  <si>
    <t xml:space="preserve">по сообщению </t>
  </si>
  <si>
    <t xml:space="preserve">Д-43.03 - мкр 30 15</t>
  </si>
  <si>
    <t xml:space="preserve">Д-43.03 - 30-й мкр 15</t>
  </si>
  <si>
    <t xml:space="preserve">Д-88.01 - Д-88.03</t>
  </si>
  <si>
    <t xml:space="preserve">по данным ТЭЦ-3</t>
  </si>
  <si>
    <t xml:space="preserve">В-120 - В-120.02</t>
  </si>
  <si>
    <t xml:space="preserve">при обходах</t>
  </si>
  <si>
    <t xml:space="preserve">Благова 32 - Благова 34</t>
  </si>
  <si>
    <t xml:space="preserve">В-122 - Капитана Петрачкова 1</t>
  </si>
  <si>
    <t xml:space="preserve">при включении потребителя</t>
  </si>
  <si>
    <t xml:space="preserve">В-134.97 - В-134.99</t>
  </si>
  <si>
    <t xml:space="preserve">Д-122 - Д-122.13</t>
  </si>
  <si>
    <t xml:space="preserve">при включении</t>
  </si>
  <si>
    <t xml:space="preserve">Д-91.01 - Ломовская 16</t>
  </si>
  <si>
    <t xml:space="preserve">Д-129.13 - Д-129.15 Т1</t>
  </si>
  <si>
    <t xml:space="preserve">Д-129.13 - Д-129.15 Т2</t>
  </si>
  <si>
    <t xml:space="preserve">Д-88 - Д-88.01</t>
  </si>
  <si>
    <t xml:space="preserve">Д-88.19 - Новосельская д.4а</t>
  </si>
  <si>
    <t xml:space="preserve">Д-65.15 - Лежневская д.142</t>
  </si>
  <si>
    <t xml:space="preserve">Д-65.21 - Станкостроителей 4</t>
  </si>
  <si>
    <t xml:space="preserve">Д-5.16 - мкр ТЭЦ-3 д.11</t>
  </si>
  <si>
    <t xml:space="preserve">Д-63.18 - Д-63.04</t>
  </si>
  <si>
    <t xml:space="preserve">d-45/1 - D-46/1.03</t>
  </si>
  <si>
    <t xml:space="preserve">Д-114.26 - Д-114.28</t>
  </si>
  <si>
    <t xml:space="preserve">ИТОГО за месяц:</t>
  </si>
  <si>
    <t xml:space="preserve">"____"__________2012г. Начальник ОДС ________________Бурлаков С.Ю.</t>
  </si>
  <si>
    <t xml:space="preserve">"____"__________2012г. Начальник СКиДТЭ __________Шатова И.А.</t>
  </si>
  <si>
    <t xml:space="preserve">"____"__________2012г.  Начальник ПТО _________________Бурова Е.А.</t>
  </si>
  <si>
    <t xml:space="preserve">Исп. Сашин И.Н.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Устр.повр. т/с</t>
  </si>
  <si>
    <t xml:space="preserve">Благова 32 - Благова 34
29.09.12 г. трубы заведены в подвал</t>
  </si>
  <si>
    <t xml:space="preserve">Устр. повр.тр-да</t>
  </si>
  <si>
    <t xml:space="preserve"> Кохомское шоссе 25 - Кохомское шоссе 25</t>
  </si>
  <si>
    <t xml:space="preserve">Замена арматуры</t>
  </si>
  <si>
    <t xml:space="preserve">Д-33.94 - Д-33.96</t>
  </si>
  <si>
    <t xml:space="preserve">Монтаж врем.т/тр</t>
  </si>
  <si>
    <t xml:space="preserve">Д-122 - Д-122.01</t>
  </si>
  <si>
    <t xml:space="preserve">Кап.ремонт</t>
  </si>
  <si>
    <t xml:space="preserve">Д-122.13 - Д-122.19</t>
  </si>
  <si>
    <t xml:space="preserve">Замена участка т/пр</t>
  </si>
  <si>
    <t xml:space="preserve">В-124.01 - В-124.45</t>
  </si>
  <si>
    <t xml:space="preserve">Замена задв.</t>
  </si>
  <si>
    <t xml:space="preserve">Д-43.01 - Д-43.03</t>
  </si>
  <si>
    <t xml:space="preserve">В-124.01 - Велижская 12</t>
  </si>
  <si>
    <t xml:space="preserve">Д-124 - 1 Полевая 57</t>
  </si>
  <si>
    <t xml:space="preserve">Д-33.03 - Д-33.53</t>
  </si>
  <si>
    <t xml:space="preserve">Врезка спускника</t>
  </si>
  <si>
    <t xml:space="preserve">В-24.32 - Ташкентская 5</t>
  </si>
  <si>
    <t xml:space="preserve">Д-129.13 - Д-129.15</t>
  </si>
  <si>
    <t xml:space="preserve">Д-88.19 - Новосельская 4а</t>
  </si>
  <si>
    <t xml:space="preserve">Д-65.15 - Лежневская 142</t>
  </si>
  <si>
    <t xml:space="preserve">Устр.повр. в Т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9" activeCellId="0" sqref="D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D22" activeCellId="0" sqref="D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N127"/>
  <sheetViews>
    <sheetView showFormulas="false" showGridLines="true" showRowColHeaders="true" showZeros="true" rightToLeft="false" tabSelected="true" showOutlineSymbols="true" defaultGridColor="true" view="pageBreakPreview" topLeftCell="A9" colorId="64" zoomScale="75" zoomScaleNormal="75" zoomScalePageLayoutView="75" workbookViewId="0">
      <selection pane="topLeft" activeCell="I20" activeCellId="0" sqref="I20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10.55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1.43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 t="s">
        <v>28</v>
      </c>
      <c r="B1" s="1"/>
      <c r="D1" s="63"/>
      <c r="E1" s="63"/>
      <c r="F1" s="63"/>
      <c r="N1" s="2" t="s">
        <v>0</v>
      </c>
    </row>
    <row r="2" customFormat="false" ht="13.2" hidden="false" customHeight="false" outlineLevel="0" collapsed="false">
      <c r="A2" s="64" t="s">
        <v>29</v>
      </c>
      <c r="B2" s="64"/>
      <c r="C2" s="64"/>
      <c r="D2" s="63" t="s">
        <v>30</v>
      </c>
      <c r="E2" s="63"/>
      <c r="F2" s="63"/>
      <c r="N2" s="4" t="s">
        <v>31</v>
      </c>
    </row>
    <row r="3" customFormat="false" ht="13.2" hidden="false" customHeight="false" outlineLevel="0" collapsed="false">
      <c r="A3" s="64" t="s">
        <v>32</v>
      </c>
      <c r="B3" s="64"/>
      <c r="C3" s="64"/>
      <c r="D3" s="63" t="s">
        <v>33</v>
      </c>
      <c r="E3" s="63"/>
      <c r="F3" s="63"/>
      <c r="N3" s="4" t="s">
        <v>34</v>
      </c>
    </row>
    <row r="4" customFormat="false" ht="15.6" hidden="false" customHeight="false" outlineLevel="0" collapsed="false">
      <c r="A4" s="5" t="s">
        <v>35</v>
      </c>
      <c r="B4" s="5"/>
      <c r="D4" s="63"/>
      <c r="E4" s="63"/>
      <c r="F4" s="63"/>
    </row>
    <row r="5" customFormat="false" ht="16.2" hidden="false" customHeight="false" outlineLevel="0" collapsed="false">
      <c r="A5" s="6" t="s">
        <v>36</v>
      </c>
      <c r="B5" s="6"/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  <c r="N5" s="6" t="s">
        <v>4</v>
      </c>
    </row>
    <row r="6" customFormat="false" ht="14.4" hidden="false" customHeight="false" outlineLevel="0" collapsed="false">
      <c r="C6" s="7" t="s">
        <v>5</v>
      </c>
      <c r="D6" s="65" t="s">
        <v>37</v>
      </c>
      <c r="E6" s="65"/>
      <c r="F6" s="65"/>
      <c r="K6" s="9" t="s">
        <v>38</v>
      </c>
      <c r="L6" s="9"/>
      <c r="M6" s="9"/>
    </row>
    <row r="7" customFormat="false" ht="13.2" hidden="false" customHeight="true" outlineLevel="0" collapsed="false">
      <c r="A7" s="10" t="s">
        <v>8</v>
      </c>
      <c r="B7" s="10" t="s">
        <v>39</v>
      </c>
      <c r="C7" s="11" t="s">
        <v>9</v>
      </c>
      <c r="D7" s="11" t="s">
        <v>10</v>
      </c>
      <c r="E7" s="11" t="s">
        <v>11</v>
      </c>
      <c r="F7" s="13" t="s">
        <v>12</v>
      </c>
      <c r="G7" s="13" t="s">
        <v>13</v>
      </c>
      <c r="H7" s="13" t="s">
        <v>14</v>
      </c>
      <c r="I7" s="13" t="s">
        <v>15</v>
      </c>
      <c r="J7" s="13" t="s">
        <v>16</v>
      </c>
      <c r="K7" s="14" t="s">
        <v>17</v>
      </c>
      <c r="L7" s="13" t="s">
        <v>18</v>
      </c>
      <c r="M7" s="13" t="s">
        <v>19</v>
      </c>
      <c r="N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0"/>
      <c r="F8" s="13"/>
      <c r="G8" s="13"/>
      <c r="H8" s="13"/>
      <c r="I8" s="13"/>
      <c r="J8" s="13"/>
      <c r="K8" s="14"/>
      <c r="L8" s="13"/>
      <c r="M8" s="13"/>
      <c r="N8" s="13"/>
    </row>
    <row r="9" customFormat="false" ht="13.2" hidden="false" customHeight="false" outlineLevel="0" collapsed="false">
      <c r="A9" s="10"/>
      <c r="B9" s="10"/>
      <c r="C9" s="10"/>
      <c r="D9" s="10"/>
      <c r="E9" s="10"/>
      <c r="F9" s="13"/>
      <c r="G9" s="13"/>
      <c r="H9" s="13"/>
      <c r="I9" s="13"/>
      <c r="J9" s="13"/>
      <c r="K9" s="14"/>
      <c r="L9" s="13"/>
      <c r="M9" s="13"/>
      <c r="N9" s="13"/>
    </row>
    <row r="10" customFormat="false" ht="13.2" hidden="false" customHeight="false" outlineLevel="0" collapsed="false">
      <c r="A10" s="10"/>
      <c r="B10" s="10"/>
      <c r="C10" s="10"/>
      <c r="D10" s="10"/>
      <c r="E10" s="10"/>
      <c r="F10" s="13"/>
      <c r="G10" s="13"/>
      <c r="H10" s="13"/>
      <c r="I10" s="13"/>
      <c r="J10" s="13"/>
      <c r="K10" s="14"/>
      <c r="L10" s="13"/>
      <c r="M10" s="13"/>
      <c r="N10" s="13"/>
    </row>
    <row r="11" customFormat="false" ht="13.2" hidden="false" customHeight="false" outlineLevel="0" collapsed="false">
      <c r="A11" s="10"/>
      <c r="B11" s="10"/>
      <c r="C11" s="10"/>
      <c r="D11" s="10"/>
      <c r="E11" s="10"/>
      <c r="F11" s="13"/>
      <c r="G11" s="13"/>
      <c r="H11" s="13"/>
      <c r="I11" s="13"/>
      <c r="J11" s="13"/>
      <c r="K11" s="14"/>
      <c r="L11" s="13"/>
      <c r="M11" s="13"/>
      <c r="N11" s="13"/>
    </row>
    <row r="12" customFormat="false" ht="13.2" hidden="false" customHeight="false" outlineLevel="0" collapsed="false">
      <c r="A12" s="10"/>
      <c r="B12" s="10"/>
      <c r="C12" s="10"/>
      <c r="D12" s="10"/>
      <c r="E12" s="10"/>
      <c r="F12" s="13"/>
      <c r="G12" s="13"/>
      <c r="H12" s="13"/>
      <c r="I12" s="13"/>
      <c r="J12" s="13"/>
      <c r="K12" s="14"/>
      <c r="L12" s="13"/>
      <c r="M12" s="13"/>
      <c r="N12" s="13"/>
    </row>
    <row r="13" customFormat="false" ht="13.2" hidden="false" customHeight="false" outlineLevel="0" collapsed="false">
      <c r="A13" s="10"/>
      <c r="B13" s="10"/>
      <c r="C13" s="10"/>
      <c r="D13" s="10"/>
      <c r="E13" s="10"/>
      <c r="F13" s="13"/>
      <c r="G13" s="13"/>
      <c r="H13" s="13"/>
      <c r="I13" s="13"/>
      <c r="J13" s="13"/>
      <c r="K13" s="14"/>
      <c r="L13" s="13"/>
      <c r="M13" s="13"/>
      <c r="N13" s="13"/>
    </row>
    <row r="14" customFormat="false" ht="13.2" hidden="false" customHeight="false" outlineLevel="0" collapsed="false">
      <c r="A14" s="10"/>
      <c r="B14" s="10"/>
      <c r="C14" s="10"/>
      <c r="D14" s="10"/>
      <c r="E14" s="10"/>
      <c r="F14" s="13"/>
      <c r="G14" s="13"/>
      <c r="H14" s="13"/>
      <c r="I14" s="13"/>
      <c r="J14" s="13"/>
      <c r="K14" s="14"/>
      <c r="L14" s="13"/>
      <c r="M14" s="13"/>
      <c r="N14" s="13"/>
    </row>
    <row r="15" customFormat="false" ht="13.2" hidden="false" customHeight="false" outlineLevel="0" collapsed="false">
      <c r="A15" s="10"/>
      <c r="B15" s="10"/>
      <c r="C15" s="10"/>
      <c r="D15" s="10"/>
      <c r="E15" s="10"/>
      <c r="F15" s="13"/>
      <c r="G15" s="13"/>
      <c r="H15" s="13"/>
      <c r="I15" s="13"/>
      <c r="J15" s="13"/>
      <c r="K15" s="14"/>
      <c r="L15" s="13"/>
      <c r="M15" s="13"/>
      <c r="N15" s="13"/>
    </row>
    <row r="16" customFormat="false" ht="13.8" hidden="false" customHeight="false" outlineLevel="0" collapsed="false">
      <c r="A16" s="10"/>
      <c r="B16" s="10"/>
      <c r="C16" s="10"/>
      <c r="D16" s="10"/>
      <c r="E16" s="10"/>
      <c r="F16" s="13"/>
      <c r="G16" s="13"/>
      <c r="H16" s="13"/>
      <c r="I16" s="13"/>
      <c r="J16" s="13"/>
      <c r="K16" s="14"/>
      <c r="L16" s="13"/>
      <c r="M16" s="13"/>
      <c r="N16" s="13"/>
    </row>
    <row r="17" s="78" customFormat="true" ht="13.2" hidden="false" customHeight="false" outlineLevel="0" collapsed="false">
      <c r="A17" s="66" t="n">
        <v>1</v>
      </c>
      <c r="B17" s="67"/>
      <c r="C17" s="68" t="s">
        <v>40</v>
      </c>
      <c r="D17" s="69" t="n">
        <v>7.6</v>
      </c>
      <c r="E17" s="70" t="n">
        <v>3</v>
      </c>
      <c r="F17" s="71"/>
      <c r="G17" s="72" t="n">
        <v>41182</v>
      </c>
      <c r="H17" s="73" t="n">
        <v>0.506944444444444</v>
      </c>
      <c r="I17" s="74" t="n">
        <v>41183</v>
      </c>
      <c r="J17" s="73" t="n">
        <v>0.5625</v>
      </c>
      <c r="K17" s="75" t="n">
        <f aca="false">0.00036*0.6*0.785*E17*E17*SQRT(2*9.81*D17*1000)</f>
        <v>0.589280696734196</v>
      </c>
      <c r="L17" s="76" t="n">
        <f aca="false">(I17-G17+J17-H17)*24</f>
        <v>25.3333333333333</v>
      </c>
      <c r="M17" s="75" t="n">
        <f aca="false">L17*K17</f>
        <v>14.9284443172663</v>
      </c>
      <c r="N17" s="77" t="s">
        <v>41</v>
      </c>
    </row>
    <row r="18" customFormat="false" ht="13.2" hidden="false" customHeight="false" outlineLevel="0" collapsed="false">
      <c r="A18" s="79" t="n">
        <v>2</v>
      </c>
      <c r="B18" s="80"/>
      <c r="C18" s="81" t="s">
        <v>42</v>
      </c>
      <c r="D18" s="82" t="n">
        <v>7.1</v>
      </c>
      <c r="E18" s="83" t="n">
        <v>1</v>
      </c>
      <c r="F18" s="84"/>
      <c r="G18" s="85" t="n">
        <v>41183</v>
      </c>
      <c r="H18" s="86" t="n">
        <v>0</v>
      </c>
      <c r="I18" s="87" t="n">
        <v>41184</v>
      </c>
      <c r="J18" s="86" t="n">
        <v>0.631944444444444</v>
      </c>
      <c r="K18" s="24" t="n">
        <f aca="false">0.00036*0.6*0.785*E18*E18*SQRT(2*9.81*D18*1000)</f>
        <v>0.0632851893389536</v>
      </c>
      <c r="L18" s="88" t="n">
        <f aca="false">(I18-G18+J18-H18)*24</f>
        <v>39.1666666666667</v>
      </c>
      <c r="M18" s="24" t="n">
        <f aca="false">L18*K18</f>
        <v>2.47866991577568</v>
      </c>
      <c r="N18" s="89"/>
    </row>
    <row r="19" customFormat="false" ht="13.2" hidden="false" customHeight="false" outlineLevel="0" collapsed="false">
      <c r="A19" s="66" t="n">
        <v>3</v>
      </c>
      <c r="B19" s="90"/>
      <c r="C19" s="91" t="s">
        <v>43</v>
      </c>
      <c r="D19" s="69" t="n">
        <v>4.2</v>
      </c>
      <c r="E19" s="92" t="n">
        <v>1</v>
      </c>
      <c r="F19" s="84"/>
      <c r="G19" s="93" t="n">
        <v>41186</v>
      </c>
      <c r="H19" s="86" t="n">
        <v>0</v>
      </c>
      <c r="I19" s="87" t="n">
        <v>41186</v>
      </c>
      <c r="J19" s="86" t="n">
        <v>0.611111111111111</v>
      </c>
      <c r="K19" s="24" t="n">
        <f aca="false">0.00036*0.6*0.785*E19*E19*SQRT(2*9.81*D19*1000)</f>
        <v>0.0486740579263164</v>
      </c>
      <c r="L19" s="88" t="n">
        <f aca="false">(I19-G19+J19-H19)*24</f>
        <v>14.6666666666667</v>
      </c>
      <c r="M19" s="24" t="n">
        <f aca="false">L19*K19</f>
        <v>0.713886182919307</v>
      </c>
      <c r="N19" s="89"/>
    </row>
    <row r="20" customFormat="false" ht="13.2" hidden="false" customHeight="false" outlineLevel="0" collapsed="false">
      <c r="A20" s="66" t="n">
        <v>4</v>
      </c>
      <c r="B20" s="90"/>
      <c r="C20" s="94" t="s">
        <v>44</v>
      </c>
      <c r="D20" s="95"/>
      <c r="E20" s="96"/>
      <c r="F20" s="97"/>
      <c r="G20" s="98" t="n">
        <v>41187</v>
      </c>
      <c r="H20" s="99" t="n">
        <v>0.503472222222222</v>
      </c>
      <c r="I20" s="100" t="n">
        <v>41187</v>
      </c>
      <c r="J20" s="99" t="n">
        <v>0.536111111111111</v>
      </c>
      <c r="K20" s="101" t="n">
        <v>570</v>
      </c>
      <c r="L20" s="102" t="n">
        <f aca="false">(I20-G20+J20-H20)*24</f>
        <v>0.783333333333333</v>
      </c>
      <c r="M20" s="24" t="n">
        <f aca="false">L20*K20</f>
        <v>446.5</v>
      </c>
      <c r="N20" s="89" t="s">
        <v>45</v>
      </c>
    </row>
    <row r="21" customFormat="false" ht="13.2" hidden="false" customHeight="false" outlineLevel="0" collapsed="false">
      <c r="A21" s="79" t="n">
        <v>5</v>
      </c>
      <c r="B21" s="103"/>
      <c r="C21" s="104" t="s">
        <v>46</v>
      </c>
      <c r="D21" s="105" t="n">
        <v>6.7</v>
      </c>
      <c r="E21" s="106" t="n">
        <v>0.5</v>
      </c>
      <c r="F21" s="84"/>
      <c r="G21" s="107" t="n">
        <v>41176</v>
      </c>
      <c r="H21" s="86" t="n">
        <v>0.385416666666667</v>
      </c>
      <c r="I21" s="87" t="n">
        <v>41183</v>
      </c>
      <c r="J21" s="86" t="n">
        <v>0.385416666666667</v>
      </c>
      <c r="K21" s="24" t="n">
        <f aca="false">0.00036*0.6*0.785*E21*E21*SQRT(2*9.81*D21*1000)</f>
        <v>0.0153691666395221</v>
      </c>
      <c r="L21" s="88" t="n">
        <f aca="false">(I21-G21+J21-H21)*24</f>
        <v>168</v>
      </c>
      <c r="M21" s="24" t="n">
        <f aca="false">L21*K21</f>
        <v>2.58201999543972</v>
      </c>
      <c r="N21" s="89" t="s">
        <v>47</v>
      </c>
    </row>
    <row r="22" customFormat="false" ht="13.2" hidden="false" customHeight="false" outlineLevel="0" collapsed="false">
      <c r="A22" s="66" t="n">
        <v>6</v>
      </c>
      <c r="B22" s="90"/>
      <c r="C22" s="91" t="s">
        <v>48</v>
      </c>
      <c r="D22" s="69" t="n">
        <v>6.9</v>
      </c>
      <c r="E22" s="92" t="n">
        <v>1.5</v>
      </c>
      <c r="F22" s="84"/>
      <c r="G22" s="93" t="n">
        <v>41176</v>
      </c>
      <c r="H22" s="86" t="n">
        <v>0.447916666666667</v>
      </c>
      <c r="I22" s="108" t="n">
        <v>41177</v>
      </c>
      <c r="J22" s="86" t="n">
        <v>0.472222222222222</v>
      </c>
      <c r="K22" s="24" t="n">
        <f aca="false">0.00036*0.6*0.785*E22*E22*SQRT(2*9.81*D22*1000)</f>
        <v>0.140371833599828</v>
      </c>
      <c r="L22" s="88" t="n">
        <f aca="false">(I22-G22+J22-H22)*24</f>
        <v>24.5833333333333</v>
      </c>
      <c r="M22" s="24" t="n">
        <f aca="false">L22*K22</f>
        <v>3.45080757599577</v>
      </c>
      <c r="N22" s="77" t="s">
        <v>41</v>
      </c>
    </row>
    <row r="23" customFormat="false" ht="13.2" hidden="false" customHeight="false" outlineLevel="0" collapsed="false">
      <c r="A23" s="66" t="n">
        <v>7</v>
      </c>
      <c r="B23" s="90"/>
      <c r="C23" s="91" t="s">
        <v>49</v>
      </c>
      <c r="D23" s="69" t="n">
        <v>6.7</v>
      </c>
      <c r="E23" s="92" t="n">
        <v>0.1</v>
      </c>
      <c r="F23" s="84"/>
      <c r="G23" s="108" t="n">
        <v>41189</v>
      </c>
      <c r="H23" s="86" t="n">
        <v>0.458333333333333</v>
      </c>
      <c r="I23" s="108" t="n">
        <v>41189</v>
      </c>
      <c r="J23" s="86" t="n">
        <v>0.461805555555556</v>
      </c>
      <c r="K23" s="24" t="n">
        <f aca="false">0.00036*0.6*0.785*E23*E23*SQRT(2*9.81*D23*1000)</f>
        <v>0.000614766665580885</v>
      </c>
      <c r="L23" s="88" t="n">
        <f aca="false">(I23-G23+J23-H23)*24</f>
        <v>0.0833333333333344</v>
      </c>
      <c r="M23" s="24" t="n">
        <f aca="false">L23*K23</f>
        <v>5.12305554650744E-005</v>
      </c>
      <c r="N23" s="109" t="s">
        <v>50</v>
      </c>
    </row>
    <row r="24" customFormat="false" ht="13.2" hidden="false" customHeight="false" outlineLevel="0" collapsed="false">
      <c r="A24" s="79" t="n">
        <v>8</v>
      </c>
      <c r="B24" s="90"/>
      <c r="C24" s="91" t="s">
        <v>51</v>
      </c>
      <c r="D24" s="69" t="n">
        <v>7.1</v>
      </c>
      <c r="E24" s="92" t="n">
        <v>0.3</v>
      </c>
      <c r="F24" s="71" t="n">
        <v>41185</v>
      </c>
      <c r="G24" s="108" t="n">
        <v>41186</v>
      </c>
      <c r="H24" s="73" t="n">
        <v>0</v>
      </c>
      <c r="I24" s="108" t="n">
        <v>41190</v>
      </c>
      <c r="J24" s="73" t="n">
        <v>0.423611111111111</v>
      </c>
      <c r="K24" s="101" t="n">
        <f aca="false">0.00036*0.6*0.785*E24*E24*SQRT(2*9.81*D24*1000)</f>
        <v>0.00569566704050582</v>
      </c>
      <c r="L24" s="76" t="n">
        <f aca="false">(I24-G24+J24-H24)*24</f>
        <v>106.166666666667</v>
      </c>
      <c r="M24" s="101" t="n">
        <f aca="false">L24*K24</f>
        <v>0.604689984133701</v>
      </c>
      <c r="N24" s="89" t="s">
        <v>47</v>
      </c>
    </row>
    <row r="25" customFormat="false" ht="13.2" hidden="false" customHeight="false" outlineLevel="0" collapsed="false">
      <c r="A25" s="66" t="n">
        <v>9</v>
      </c>
      <c r="B25" s="90"/>
      <c r="C25" s="91" t="s">
        <v>52</v>
      </c>
      <c r="D25" s="69" t="n">
        <v>6.7</v>
      </c>
      <c r="E25" s="92" t="n">
        <v>1</v>
      </c>
      <c r="F25" s="84"/>
      <c r="G25" s="87" t="n">
        <v>41185</v>
      </c>
      <c r="H25" s="86" t="n">
        <v>0.631944444444444</v>
      </c>
      <c r="I25" s="87" t="n">
        <v>41185</v>
      </c>
      <c r="J25" s="86" t="n">
        <v>0.647222222222222</v>
      </c>
      <c r="K25" s="24" t="n">
        <f aca="false">0.00036*0.6*0.785*E25*E25*SQRT(2*9.81*D25*1000)</f>
        <v>0.0614766665580885</v>
      </c>
      <c r="L25" s="88" t="n">
        <f aca="false">(I25-G25+J25-H25)*24</f>
        <v>0.366666666666668</v>
      </c>
      <c r="M25" s="24" t="n">
        <f aca="false">L25*K25</f>
        <v>0.0225414444046325</v>
      </c>
      <c r="N25" s="77" t="s">
        <v>53</v>
      </c>
    </row>
    <row r="26" customFormat="false" ht="13.2" hidden="false" customHeight="false" outlineLevel="0" collapsed="false">
      <c r="A26" s="66" t="n">
        <v>10</v>
      </c>
      <c r="B26" s="90"/>
      <c r="C26" s="91" t="s">
        <v>54</v>
      </c>
      <c r="D26" s="69" t="n">
        <v>4.2</v>
      </c>
      <c r="E26" s="92" t="n">
        <v>2</v>
      </c>
      <c r="F26" s="84"/>
      <c r="G26" s="93" t="n">
        <v>41198</v>
      </c>
      <c r="H26" s="86" t="n">
        <v>0.458333333333333</v>
      </c>
      <c r="I26" s="87" t="n">
        <v>41199</v>
      </c>
      <c r="J26" s="86" t="n">
        <v>0.468055555555556</v>
      </c>
      <c r="K26" s="24" t="n">
        <f aca="false">0.00036*0.6*0.785*E26*E26*SQRT(2*9.81*D26*1000)</f>
        <v>0.194696231705265</v>
      </c>
      <c r="L26" s="88" t="n">
        <f aca="false">(I26-G26+J26-H26)*24</f>
        <v>24.2333333333333</v>
      </c>
      <c r="M26" s="24" t="n">
        <f aca="false">L26*K26</f>
        <v>4.7181386816576</v>
      </c>
      <c r="N26" s="110"/>
    </row>
    <row r="27" customFormat="false" ht="13.2" hidden="false" customHeight="false" outlineLevel="0" collapsed="false">
      <c r="A27" s="79" t="n">
        <v>11</v>
      </c>
      <c r="B27" s="90"/>
      <c r="C27" s="91" t="s">
        <v>55</v>
      </c>
      <c r="D27" s="69" t="n">
        <v>7.5</v>
      </c>
      <c r="E27" s="92" t="n">
        <v>1.5</v>
      </c>
      <c r="F27" s="84"/>
      <c r="G27" s="93" t="n">
        <v>41199</v>
      </c>
      <c r="H27" s="86" t="n">
        <v>0.666666666666667</v>
      </c>
      <c r="I27" s="87" t="n">
        <v>41200</v>
      </c>
      <c r="J27" s="86" t="n">
        <v>0.701388888888889</v>
      </c>
      <c r="K27" s="24" t="n">
        <f aca="false">0.00036*0.6*0.785*E27*E27*SQRT(2*9.81*D27*1000)</f>
        <v>0.146347753165927</v>
      </c>
      <c r="L27" s="88" t="n">
        <f aca="false">(I27-G27+J27-H27)*24</f>
        <v>24.8333333333333</v>
      </c>
      <c r="M27" s="24" t="n">
        <f aca="false">L27*K27</f>
        <v>3.63430253695385</v>
      </c>
      <c r="N27" s="77" t="s">
        <v>41</v>
      </c>
    </row>
    <row r="28" customFormat="false" ht="13.2" hidden="false" customHeight="false" outlineLevel="0" collapsed="false">
      <c r="A28" s="66" t="n">
        <v>12</v>
      </c>
      <c r="B28" s="90"/>
      <c r="C28" s="91" t="s">
        <v>56</v>
      </c>
      <c r="D28" s="69" t="n">
        <v>4.3</v>
      </c>
      <c r="E28" s="92" t="n">
        <v>1</v>
      </c>
      <c r="F28" s="84"/>
      <c r="G28" s="93" t="n">
        <v>41199</v>
      </c>
      <c r="H28" s="86" t="n">
        <v>0.666666666666667</v>
      </c>
      <c r="I28" s="87" t="n">
        <v>41200</v>
      </c>
      <c r="J28" s="86" t="n">
        <v>0.701388888888889</v>
      </c>
      <c r="K28" s="24" t="n">
        <f aca="false">0.00036*0.6*0.785*E28*E28*SQRT(2*9.81*D28*1000)</f>
        <v>0.0492501023314429</v>
      </c>
      <c r="L28" s="88" t="n">
        <f aca="false">(I28-G28+J28-H28)*24</f>
        <v>24.8333333333333</v>
      </c>
      <c r="M28" s="24" t="n">
        <f aca="false">L28*K28</f>
        <v>1.2230442078975</v>
      </c>
      <c r="N28" s="77" t="s">
        <v>41</v>
      </c>
    </row>
    <row r="29" customFormat="false" ht="13.2" hidden="false" customHeight="false" outlineLevel="0" collapsed="false">
      <c r="A29" s="66" t="n">
        <v>13</v>
      </c>
      <c r="B29" s="90"/>
      <c r="C29" s="91" t="s">
        <v>57</v>
      </c>
      <c r="D29" s="69" t="n">
        <v>8.7</v>
      </c>
      <c r="E29" s="92" t="n">
        <v>1</v>
      </c>
      <c r="F29" s="84"/>
      <c r="G29" s="93" t="n">
        <v>41192</v>
      </c>
      <c r="H29" s="86" t="n">
        <v>0.770833333333333</v>
      </c>
      <c r="I29" s="87" t="n">
        <v>41192</v>
      </c>
      <c r="J29" s="86" t="n">
        <v>0.78125</v>
      </c>
      <c r="K29" s="24" t="n">
        <f aca="false">0.00036*0.6*0.785*E29*E29*SQRT(2*9.81*D29*1000)</f>
        <v>0.0700539351068761</v>
      </c>
      <c r="L29" s="88" t="n">
        <f aca="false">(I29-G29+J29-H29)*24</f>
        <v>0.249999999999999</v>
      </c>
      <c r="M29" s="24" t="n">
        <f aca="false">L29*K29</f>
        <v>0.017513483776719</v>
      </c>
      <c r="N29" s="110" t="s">
        <v>53</v>
      </c>
    </row>
    <row r="30" customFormat="false" ht="13.2" hidden="false" customHeight="false" outlineLevel="0" collapsed="false">
      <c r="A30" s="79" t="n">
        <v>14</v>
      </c>
      <c r="B30" s="90"/>
      <c r="C30" s="91" t="s">
        <v>58</v>
      </c>
      <c r="D30" s="69" t="n">
        <v>7.9</v>
      </c>
      <c r="E30" s="92" t="n">
        <v>2</v>
      </c>
      <c r="F30" s="111" t="n">
        <v>41197</v>
      </c>
      <c r="G30" s="93" t="n">
        <v>41198</v>
      </c>
      <c r="H30" s="86" t="n">
        <v>0</v>
      </c>
      <c r="I30" s="87" t="n">
        <v>41205</v>
      </c>
      <c r="J30" s="86" t="n">
        <v>0.555555555555556</v>
      </c>
      <c r="K30" s="24" t="n">
        <f aca="false">0.00036*0.6*0.785*E30*E30*SQRT(2*9.81*D30*1000)</f>
        <v>0.267021632286609</v>
      </c>
      <c r="L30" s="88" t="n">
        <f aca="false">(I30-G30+J30-H30)*24</f>
        <v>181.333333333333</v>
      </c>
      <c r="M30" s="24" t="n">
        <f aca="false">L30*K30</f>
        <v>48.4199226546384</v>
      </c>
      <c r="N30" s="89" t="s">
        <v>47</v>
      </c>
    </row>
    <row r="31" customFormat="false" ht="13.2" hidden="false" customHeight="false" outlineLevel="0" collapsed="false">
      <c r="A31" s="66" t="n">
        <v>15</v>
      </c>
      <c r="B31" s="90"/>
      <c r="C31" s="91" t="s">
        <v>59</v>
      </c>
      <c r="D31" s="69" t="n">
        <v>5.3</v>
      </c>
      <c r="E31" s="92" t="n">
        <v>1</v>
      </c>
      <c r="F31" s="111" t="n">
        <v>41199</v>
      </c>
      <c r="G31" s="93" t="n">
        <v>41200</v>
      </c>
      <c r="H31" s="86" t="n">
        <v>0</v>
      </c>
      <c r="I31" s="87" t="n">
        <v>41206</v>
      </c>
      <c r="J31" s="86" t="n">
        <v>0.440972222222222</v>
      </c>
      <c r="K31" s="24" t="n">
        <f aca="false">0.00036*0.6*0.785*E31*E31*SQRT(2*9.81*D31*1000)</f>
        <v>0.0546777763455099</v>
      </c>
      <c r="L31" s="88" t="n">
        <f aca="false">(I31-G31+J31-H31)*24</f>
        <v>154.583333333333</v>
      </c>
      <c r="M31" s="24" t="n">
        <f aca="false">L31*K31</f>
        <v>8.4522729267434</v>
      </c>
      <c r="N31" s="89" t="s">
        <v>47</v>
      </c>
    </row>
    <row r="32" customFormat="false" ht="13.2" hidden="false" customHeight="false" outlineLevel="0" collapsed="false">
      <c r="A32" s="66" t="n">
        <v>16</v>
      </c>
      <c r="B32" s="90"/>
      <c r="C32" s="91" t="s">
        <v>60</v>
      </c>
      <c r="D32" s="69" t="n">
        <v>7.8</v>
      </c>
      <c r="E32" s="92" t="n">
        <v>0.5</v>
      </c>
      <c r="F32" s="111" t="n">
        <v>41199</v>
      </c>
      <c r="G32" s="93" t="n">
        <v>41200</v>
      </c>
      <c r="H32" s="86" t="n">
        <v>0</v>
      </c>
      <c r="I32" s="87" t="n">
        <v>41206</v>
      </c>
      <c r="J32" s="86" t="n">
        <v>0.493055555555556</v>
      </c>
      <c r="K32" s="24" t="n">
        <f aca="false">0.00036*0.6*0.785*E32*E32*SQRT(2*9.81*D32*1000)</f>
        <v>0.0165828899814116</v>
      </c>
      <c r="L32" s="88" t="n">
        <f aca="false">(I32-G32+J32-H32)*24</f>
        <v>155.833333333333</v>
      </c>
      <c r="M32" s="24" t="n">
        <f aca="false">L32*K32</f>
        <v>2.5841670221033</v>
      </c>
      <c r="N32" s="89" t="s">
        <v>47</v>
      </c>
    </row>
    <row r="33" customFormat="false" ht="13.2" hidden="false" customHeight="false" outlineLevel="0" collapsed="false">
      <c r="A33" s="79" t="n">
        <v>17</v>
      </c>
      <c r="B33" s="90"/>
      <c r="C33" s="91" t="s">
        <v>61</v>
      </c>
      <c r="D33" s="95" t="n">
        <v>9.2</v>
      </c>
      <c r="E33" s="96" t="n">
        <v>2</v>
      </c>
      <c r="F33" s="97" t="n">
        <v>41204</v>
      </c>
      <c r="G33" s="98" t="n">
        <v>41205</v>
      </c>
      <c r="H33" s="99" t="n">
        <v>0</v>
      </c>
      <c r="I33" s="100" t="n">
        <v>41206</v>
      </c>
      <c r="J33" s="99" t="n">
        <v>0.607638888888889</v>
      </c>
      <c r="K33" s="24" t="n">
        <f aca="false">0.00036*0.6*0.785*E33*E33*SQRT(2*9.81*D33*1000)</f>
        <v>0.28815543436623</v>
      </c>
      <c r="L33" s="88" t="n">
        <f aca="false">(I33-G33+J33-H33)*24</f>
        <v>38.5833333333333</v>
      </c>
      <c r="M33" s="24" t="n">
        <f aca="false">L33*K33</f>
        <v>11.1179971759637</v>
      </c>
      <c r="N33" s="89" t="s">
        <v>47</v>
      </c>
    </row>
    <row r="34" customFormat="false" ht="13.2" hidden="false" customHeight="false" outlineLevel="0" collapsed="false">
      <c r="A34" s="66" t="n">
        <v>18</v>
      </c>
      <c r="B34" s="90"/>
      <c r="C34" s="91" t="s">
        <v>62</v>
      </c>
      <c r="D34" s="69" t="n">
        <v>8.1</v>
      </c>
      <c r="E34" s="92" t="n">
        <v>0.5</v>
      </c>
      <c r="F34" s="84"/>
      <c r="G34" s="93" t="n">
        <v>41206</v>
      </c>
      <c r="H34" s="86" t="n">
        <v>0.611111111111111</v>
      </c>
      <c r="I34" s="87" t="n">
        <v>41208</v>
      </c>
      <c r="J34" s="86" t="n">
        <v>0.422222222222222</v>
      </c>
      <c r="K34" s="24" t="n">
        <f aca="false">0.00036*0.6*0.785*E34*E34*SQRT(2*9.81*D34*1000)</f>
        <v>0.0168987829371289</v>
      </c>
      <c r="L34" s="88" t="n">
        <f aca="false">(I34-G34+J34-H34)*24</f>
        <v>43.4666666666667</v>
      </c>
      <c r="M34" s="24" t="n">
        <f aca="false">L34*K34</f>
        <v>0.734533765000538</v>
      </c>
      <c r="N34" s="77" t="s">
        <v>41</v>
      </c>
    </row>
    <row r="35" customFormat="false" ht="13.2" hidden="false" customHeight="false" outlineLevel="0" collapsed="false">
      <c r="A35" s="66" t="n">
        <v>19</v>
      </c>
      <c r="B35" s="90"/>
      <c r="C35" s="91" t="s">
        <v>63</v>
      </c>
      <c r="D35" s="69" t="n">
        <v>8.1</v>
      </c>
      <c r="E35" s="92" t="n">
        <v>1.7</v>
      </c>
      <c r="F35" s="84" t="n">
        <v>41205</v>
      </c>
      <c r="G35" s="93" t="n">
        <v>41203</v>
      </c>
      <c r="H35" s="86" t="n">
        <v>0.506944444444444</v>
      </c>
      <c r="I35" s="87" t="n">
        <v>41210</v>
      </c>
      <c r="J35" s="86" t="n">
        <v>0.548611111111111</v>
      </c>
      <c r="K35" s="24" t="n">
        <f aca="false">0.00036*0.6*0.785*E35*E35*SQRT(2*9.81*D35*1000)</f>
        <v>0.19534993075321</v>
      </c>
      <c r="L35" s="88" t="n">
        <f aca="false">(I35-G35+J35-H35)*24</f>
        <v>169</v>
      </c>
      <c r="M35" s="24" t="n">
        <f aca="false">L35*K35</f>
        <v>33.0141382972926</v>
      </c>
      <c r="N35" s="89" t="s">
        <v>47</v>
      </c>
    </row>
    <row r="36" customFormat="false" ht="13.8" hidden="false" customHeight="false" outlineLevel="0" collapsed="false">
      <c r="A36" s="79" t="n">
        <v>20</v>
      </c>
      <c r="B36" s="90"/>
      <c r="C36" s="91" t="s">
        <v>64</v>
      </c>
      <c r="D36" s="69" t="n">
        <v>8.4</v>
      </c>
      <c r="E36" s="92" t="n">
        <v>1.5</v>
      </c>
      <c r="F36" s="84"/>
      <c r="G36" s="93" t="n">
        <v>41209</v>
      </c>
      <c r="H36" s="86" t="n">
        <v>0.416666666666667</v>
      </c>
      <c r="I36" s="87" t="n">
        <v>41211</v>
      </c>
      <c r="J36" s="86" t="n">
        <v>0.547222222222222</v>
      </c>
      <c r="K36" s="24" t="n">
        <f aca="false">0.00036*0.6*0.785*E36*E36*SQRT(2*9.81*D36*1000)</f>
        <v>0.154879903924043</v>
      </c>
      <c r="L36" s="88" t="n">
        <f aca="false">(I36-G36+J36-H36)*24</f>
        <v>51.1333333333333</v>
      </c>
      <c r="M36" s="24" t="n">
        <f aca="false">L36*K36</f>
        <v>7.91952575398274</v>
      </c>
      <c r="N36" s="77" t="s">
        <v>41</v>
      </c>
    </row>
    <row r="37" customFormat="false" ht="16.2" hidden="false" customHeight="false" outlineLevel="0" collapsed="false">
      <c r="A37" s="112"/>
      <c r="B37" s="43"/>
      <c r="C37" s="44" t="s">
        <v>21</v>
      </c>
      <c r="D37" s="45"/>
      <c r="E37" s="46"/>
      <c r="F37" s="47"/>
      <c r="G37" s="48"/>
      <c r="H37" s="49"/>
      <c r="I37" s="50"/>
      <c r="J37" s="49"/>
      <c r="K37" s="51" t="n">
        <f aca="false">SUM(K17:K36)</f>
        <v>572.378682417407</v>
      </c>
      <c r="L37" s="52"/>
      <c r="M37" s="53" t="n">
        <f aca="false">SUM(M17:M36)</f>
        <v>593.116667152501</v>
      </c>
      <c r="N37" s="54"/>
    </row>
    <row r="40" customFormat="false" ht="17.4" hidden="false" customHeight="true" outlineLevel="0" collapsed="false">
      <c r="C40" s="55" t="s">
        <v>65</v>
      </c>
      <c r="D40" s="56" t="n">
        <f aca="false">M37+M120</f>
        <v>638.101764377751</v>
      </c>
      <c r="E40" s="56"/>
      <c r="H40" s="57" t="s">
        <v>66</v>
      </c>
      <c r="I40" s="57"/>
      <c r="J40" s="57"/>
      <c r="K40" s="57"/>
      <c r="L40" s="57"/>
      <c r="M40" s="57"/>
      <c r="N40" s="57"/>
    </row>
    <row r="41" customFormat="false" ht="13.2" hidden="false" customHeight="false" outlineLevel="0" collapsed="false">
      <c r="H41" s="58"/>
    </row>
    <row r="42" customFormat="false" ht="13.2" hidden="false" customHeight="false" outlineLevel="0" collapsed="false">
      <c r="H42" s="58"/>
    </row>
    <row r="43" customFormat="false" ht="13.2" hidden="false" customHeight="true" outlineLevel="0" collapsed="false">
      <c r="A43" s="113" t="s">
        <v>67</v>
      </c>
      <c r="B43" s="113"/>
      <c r="C43" s="113"/>
      <c r="D43" s="113"/>
      <c r="E43" s="113"/>
      <c r="F43" s="113"/>
      <c r="H43" s="60" t="s">
        <v>68</v>
      </c>
      <c r="I43" s="60"/>
      <c r="J43" s="60"/>
      <c r="K43" s="60"/>
      <c r="L43" s="60"/>
      <c r="M43" s="60"/>
      <c r="N43" s="60"/>
    </row>
    <row r="44" customFormat="false" ht="13.2" hidden="false" customHeight="false" outlineLevel="0" collapsed="false">
      <c r="A44" s="61"/>
      <c r="B44" s="61"/>
      <c r="C44" s="58" t="s">
        <v>69</v>
      </c>
    </row>
    <row r="46" customFormat="false" ht="13.2" hidden="false" customHeight="false" outlineLevel="0" collapsed="false">
      <c r="A46" s="114" t="s">
        <v>70</v>
      </c>
      <c r="B46" s="114"/>
      <c r="C46" s="114"/>
      <c r="N46" s="115" t="s">
        <v>71</v>
      </c>
    </row>
    <row r="47" customFormat="false" ht="13.2" hidden="false" customHeight="false" outlineLevel="0" collapsed="false">
      <c r="A47" s="114" t="s">
        <v>29</v>
      </c>
      <c r="B47" s="114"/>
      <c r="C47" s="114"/>
      <c r="D47" s="114" t="s">
        <v>30</v>
      </c>
      <c r="E47" s="114"/>
      <c r="F47" s="114"/>
      <c r="N47" s="115" t="s">
        <v>31</v>
      </c>
    </row>
    <row r="48" customFormat="false" ht="13.2" hidden="false" customHeight="false" outlineLevel="0" collapsed="false">
      <c r="A48" s="114" t="s">
        <v>32</v>
      </c>
      <c r="B48" s="116"/>
      <c r="D48" s="114" t="s">
        <v>33</v>
      </c>
      <c r="E48" s="114"/>
      <c r="F48" s="114"/>
      <c r="N48" s="117" t="s">
        <v>34</v>
      </c>
    </row>
    <row r="49" customFormat="false" ht="16.2" hidden="false" customHeight="false" outlineLevel="0" collapsed="false">
      <c r="A49" s="6" t="s">
        <v>72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4" hidden="false" customHeight="true" outlineLevel="0" collapsed="false">
      <c r="C50" s="118" t="str">
        <f aca="false">D6</f>
        <v>с 01.10.12 г. по 31.10.12 г.</v>
      </c>
      <c r="L50" s="119" t="s">
        <v>38</v>
      </c>
      <c r="M50" s="119"/>
    </row>
    <row r="51" customFormat="false" ht="16.2" hidden="false" customHeight="true" outlineLevel="0" collapsed="false">
      <c r="A51" s="120" t="s">
        <v>73</v>
      </c>
      <c r="B51" s="120"/>
      <c r="C51" s="121" t="s">
        <v>74</v>
      </c>
      <c r="D51" s="122" t="s">
        <v>75</v>
      </c>
      <c r="E51" s="123" t="s">
        <v>76</v>
      </c>
      <c r="F51" s="123"/>
      <c r="G51" s="123"/>
      <c r="H51" s="123"/>
      <c r="I51" s="123"/>
      <c r="J51" s="123"/>
      <c r="K51" s="124" t="s">
        <v>77</v>
      </c>
      <c r="L51" s="125" t="s">
        <v>78</v>
      </c>
      <c r="M51" s="126" t="s">
        <v>79</v>
      </c>
      <c r="N51" s="127" t="s">
        <v>20</v>
      </c>
    </row>
    <row r="52" customFormat="false" ht="13.5" hidden="false" customHeight="true" outlineLevel="0" collapsed="false">
      <c r="A52" s="128" t="n">
        <v>1</v>
      </c>
      <c r="B52" s="129"/>
      <c r="C52" s="130" t="s">
        <v>80</v>
      </c>
      <c r="D52" s="131" t="n">
        <v>41183</v>
      </c>
      <c r="E52" s="132" t="s">
        <v>46</v>
      </c>
      <c r="F52" s="132"/>
      <c r="G52" s="132"/>
      <c r="H52" s="132"/>
      <c r="I52" s="132"/>
      <c r="J52" s="132"/>
      <c r="K52" s="133" t="n">
        <v>125</v>
      </c>
      <c r="L52" s="133" t="n">
        <v>192</v>
      </c>
      <c r="M52" s="134" t="n">
        <f aca="false">3.1415/4*K52*K52*L52/1000000</f>
        <v>2.356125</v>
      </c>
      <c r="N52" s="135"/>
    </row>
    <row r="53" customFormat="false" ht="13.5" hidden="false" customHeight="true" outlineLevel="0" collapsed="false">
      <c r="A53" s="136" t="n">
        <v>2</v>
      </c>
      <c r="B53" s="129"/>
      <c r="C53" s="130" t="s">
        <v>80</v>
      </c>
      <c r="D53" s="131" t="n">
        <v>41183</v>
      </c>
      <c r="E53" s="137" t="s">
        <v>81</v>
      </c>
      <c r="F53" s="137"/>
      <c r="G53" s="137"/>
      <c r="H53" s="137"/>
      <c r="I53" s="137"/>
      <c r="J53" s="137"/>
      <c r="K53" s="138" t="n">
        <v>82</v>
      </c>
      <c r="L53" s="139" t="n">
        <v>38</v>
      </c>
      <c r="M53" s="134" t="n">
        <f aca="false">3.1415/4*K53*K53*L53/1000000</f>
        <v>0.200672737</v>
      </c>
      <c r="N53" s="135"/>
    </row>
    <row r="54" customFormat="false" ht="13.2" hidden="false" customHeight="true" outlineLevel="0" collapsed="false">
      <c r="A54" s="128" t="n">
        <v>3</v>
      </c>
      <c r="B54" s="140"/>
      <c r="C54" s="141" t="s">
        <v>82</v>
      </c>
      <c r="D54" s="131" t="n">
        <v>41183</v>
      </c>
      <c r="E54" s="132" t="s">
        <v>83</v>
      </c>
      <c r="F54" s="132"/>
      <c r="G54" s="132"/>
      <c r="H54" s="132"/>
      <c r="I54" s="132"/>
      <c r="J54" s="132"/>
      <c r="K54" s="138" t="n">
        <v>100</v>
      </c>
      <c r="L54" s="139" t="n">
        <v>12</v>
      </c>
      <c r="M54" s="134" t="n">
        <f aca="false">3.1415/4*K54*K54*L54/1000000</f>
        <v>0.094245</v>
      </c>
      <c r="N54" s="142"/>
    </row>
    <row r="55" customFormat="false" ht="13.2" hidden="false" customHeight="true" outlineLevel="0" collapsed="false">
      <c r="A55" s="136" t="n">
        <v>4</v>
      </c>
      <c r="B55" s="143"/>
      <c r="C55" s="144" t="s">
        <v>84</v>
      </c>
      <c r="D55" s="131" t="n">
        <v>41184</v>
      </c>
      <c r="E55" s="145" t="s">
        <v>85</v>
      </c>
      <c r="F55" s="145"/>
      <c r="G55" s="145"/>
      <c r="H55" s="145"/>
      <c r="I55" s="145"/>
      <c r="J55" s="145"/>
      <c r="K55" s="146" t="n">
        <v>150</v>
      </c>
      <c r="L55" s="146" t="n">
        <v>275</v>
      </c>
      <c r="M55" s="147" t="n">
        <f aca="false">3.1415/4*K55*K55*L55/1000000</f>
        <v>4.8595078125</v>
      </c>
      <c r="N55" s="148"/>
    </row>
    <row r="56" customFormat="false" ht="13.8" hidden="false" customHeight="true" outlineLevel="0" collapsed="false">
      <c r="A56" s="128" t="n">
        <v>5</v>
      </c>
      <c r="B56" s="140"/>
      <c r="C56" s="130" t="s">
        <v>80</v>
      </c>
      <c r="D56" s="131" t="n">
        <v>41184</v>
      </c>
      <c r="E56" s="132" t="s">
        <v>42</v>
      </c>
      <c r="F56" s="132"/>
      <c r="G56" s="132"/>
      <c r="H56" s="132"/>
      <c r="I56" s="132"/>
      <c r="J56" s="132"/>
      <c r="K56" s="133" t="n">
        <v>82</v>
      </c>
      <c r="L56" s="133" t="n">
        <v>20</v>
      </c>
      <c r="M56" s="134" t="n">
        <f aca="false">3.1415/4*K56*K56*L56/1000000</f>
        <v>0.10561723</v>
      </c>
      <c r="N56" s="149"/>
    </row>
    <row r="57" customFormat="false" ht="13.2" hidden="false" customHeight="true" outlineLevel="0" collapsed="false">
      <c r="A57" s="136" t="n">
        <v>6</v>
      </c>
      <c r="B57" s="150"/>
      <c r="C57" s="144" t="s">
        <v>86</v>
      </c>
      <c r="D57" s="131" t="n">
        <v>41184</v>
      </c>
      <c r="E57" s="151" t="s">
        <v>87</v>
      </c>
      <c r="F57" s="151"/>
      <c r="G57" s="151"/>
      <c r="H57" s="151"/>
      <c r="I57" s="151"/>
      <c r="J57" s="151"/>
      <c r="K57" s="146" t="n">
        <v>82</v>
      </c>
      <c r="L57" s="152" t="n">
        <v>34</v>
      </c>
      <c r="M57" s="153" t="n">
        <f aca="false">3.1415/4*K57*K57*L57/1000000</f>
        <v>0.179549291</v>
      </c>
      <c r="N57" s="154"/>
    </row>
    <row r="58" customFormat="false" ht="13.2" hidden="false" customHeight="true" outlineLevel="0" collapsed="false">
      <c r="A58" s="128" t="n">
        <v>7</v>
      </c>
      <c r="B58" s="140"/>
      <c r="C58" s="130" t="s">
        <v>88</v>
      </c>
      <c r="D58" s="131" t="n">
        <v>41184</v>
      </c>
      <c r="E58" s="132" t="s">
        <v>89</v>
      </c>
      <c r="F58" s="132"/>
      <c r="G58" s="132"/>
      <c r="H58" s="132"/>
      <c r="I58" s="132"/>
      <c r="J58" s="132"/>
      <c r="K58" s="133" t="n">
        <v>100</v>
      </c>
      <c r="L58" s="133" t="n">
        <v>184</v>
      </c>
      <c r="M58" s="134" t="n">
        <f aca="false">3.1415/4*K58*K58*L58/1000000</f>
        <v>1.44509</v>
      </c>
      <c r="N58" s="142"/>
    </row>
    <row r="59" customFormat="false" ht="13.2" hidden="false" customHeight="true" outlineLevel="0" collapsed="false">
      <c r="A59" s="136" t="n">
        <v>8</v>
      </c>
      <c r="B59" s="140"/>
      <c r="C59" s="130" t="s">
        <v>86</v>
      </c>
      <c r="D59" s="131" t="n">
        <v>41184</v>
      </c>
      <c r="E59" s="132" t="s">
        <v>89</v>
      </c>
      <c r="F59" s="132"/>
      <c r="G59" s="132"/>
      <c r="H59" s="132"/>
      <c r="I59" s="132"/>
      <c r="J59" s="132"/>
      <c r="K59" s="133" t="n">
        <v>82</v>
      </c>
      <c r="L59" s="133" t="n">
        <v>184</v>
      </c>
      <c r="M59" s="134" t="n">
        <f aca="false">3.1415/4*K59*K59*L59/1000000</f>
        <v>0.971678516</v>
      </c>
      <c r="N59" s="142"/>
    </row>
    <row r="60" customFormat="false" ht="13.2" hidden="false" customHeight="true" outlineLevel="0" collapsed="false">
      <c r="A60" s="136" t="n">
        <v>9</v>
      </c>
      <c r="B60" s="140"/>
      <c r="C60" s="130" t="s">
        <v>80</v>
      </c>
      <c r="D60" s="131" t="n">
        <v>41185</v>
      </c>
      <c r="E60" s="132" t="s">
        <v>52</v>
      </c>
      <c r="F60" s="132"/>
      <c r="G60" s="132"/>
      <c r="H60" s="132"/>
      <c r="I60" s="132"/>
      <c r="J60" s="132"/>
      <c r="K60" s="133" t="n">
        <v>207</v>
      </c>
      <c r="L60" s="133" t="n">
        <v>97</v>
      </c>
      <c r="M60" s="134" t="n">
        <f aca="false">3.1415/4*K60*K60*L60/1000000</f>
        <v>3.264295737375</v>
      </c>
      <c r="N60" s="142"/>
    </row>
    <row r="61" customFormat="false" ht="13.2" hidden="false" customHeight="true" outlineLevel="0" collapsed="false">
      <c r="A61" s="136"/>
      <c r="B61" s="140"/>
      <c r="C61" s="130"/>
      <c r="D61" s="131"/>
      <c r="E61" s="132"/>
      <c r="F61" s="132"/>
      <c r="G61" s="132"/>
      <c r="H61" s="132"/>
      <c r="I61" s="132"/>
      <c r="J61" s="132"/>
      <c r="K61" s="133" t="n">
        <v>150</v>
      </c>
      <c r="L61" s="133" t="n">
        <v>95</v>
      </c>
      <c r="M61" s="134" t="n">
        <f aca="false">3.1415/4*K61*K61*L61/1000000</f>
        <v>1.6787390625</v>
      </c>
      <c r="N61" s="142"/>
    </row>
    <row r="62" customFormat="false" ht="13.2" hidden="false" customHeight="true" outlineLevel="0" collapsed="false">
      <c r="A62" s="136"/>
      <c r="B62" s="140"/>
      <c r="C62" s="130"/>
      <c r="D62" s="131"/>
      <c r="E62" s="132"/>
      <c r="F62" s="132"/>
      <c r="G62" s="132"/>
      <c r="H62" s="132"/>
      <c r="I62" s="132"/>
      <c r="J62" s="132"/>
      <c r="K62" s="133" t="n">
        <v>82</v>
      </c>
      <c r="L62" s="133" t="n">
        <v>80</v>
      </c>
      <c r="M62" s="134" t="n">
        <f aca="false">3.1415/4*K62*K62*L62/1000000</f>
        <v>0.42246892</v>
      </c>
      <c r="N62" s="142"/>
    </row>
    <row r="63" customFormat="false" ht="13.2" hidden="false" customHeight="true" outlineLevel="0" collapsed="false">
      <c r="A63" s="136"/>
      <c r="B63" s="140"/>
      <c r="C63" s="130"/>
      <c r="D63" s="131"/>
      <c r="E63" s="132"/>
      <c r="F63" s="132"/>
      <c r="G63" s="132"/>
      <c r="H63" s="132"/>
      <c r="I63" s="132"/>
      <c r="J63" s="132"/>
      <c r="K63" s="133" t="n">
        <v>125</v>
      </c>
      <c r="L63" s="133" t="n">
        <v>27</v>
      </c>
      <c r="M63" s="134" t="n">
        <f aca="false">3.1415/4*K63*K63*L63/1000000</f>
        <v>0.331330078125</v>
      </c>
      <c r="N63" s="142"/>
    </row>
    <row r="64" customFormat="false" ht="13.2" hidden="false" customHeight="true" outlineLevel="0" collapsed="false">
      <c r="A64" s="128" t="n">
        <v>10</v>
      </c>
      <c r="B64" s="140"/>
      <c r="C64" s="130" t="s">
        <v>90</v>
      </c>
      <c r="D64" s="131" t="n">
        <v>41185</v>
      </c>
      <c r="E64" s="132" t="s">
        <v>91</v>
      </c>
      <c r="F64" s="132"/>
      <c r="G64" s="132"/>
      <c r="H64" s="132"/>
      <c r="I64" s="132"/>
      <c r="J64" s="132"/>
      <c r="K64" s="133" t="n">
        <v>150</v>
      </c>
      <c r="L64" s="133" t="n">
        <v>95</v>
      </c>
      <c r="M64" s="134" t="n">
        <f aca="false">3.1415/4*K64*K64*L64/1000000</f>
        <v>1.6787390625</v>
      </c>
      <c r="N64" s="142"/>
    </row>
    <row r="65" customFormat="false" ht="13.2" hidden="false" customHeight="true" outlineLevel="0" collapsed="false">
      <c r="A65" s="136" t="n">
        <v>11</v>
      </c>
      <c r="B65" s="140"/>
      <c r="C65" s="130" t="s">
        <v>92</v>
      </c>
      <c r="D65" s="131" t="n">
        <v>41186</v>
      </c>
      <c r="E65" s="132" t="s">
        <v>93</v>
      </c>
      <c r="F65" s="132"/>
      <c r="G65" s="132"/>
      <c r="H65" s="132"/>
      <c r="I65" s="132"/>
      <c r="J65" s="132"/>
      <c r="K65" s="133" t="n">
        <v>82</v>
      </c>
      <c r="L65" s="133" t="n">
        <v>42</v>
      </c>
      <c r="M65" s="134" t="n">
        <f aca="false">3.1415/4*K65*K65*L65/1000000</f>
        <v>0.221796183</v>
      </c>
      <c r="N65" s="142"/>
    </row>
    <row r="66" customFormat="false" ht="13.2" hidden="false" customHeight="true" outlineLevel="0" collapsed="false">
      <c r="A66" s="128" t="n">
        <v>12</v>
      </c>
      <c r="B66" s="140"/>
      <c r="C66" s="130" t="s">
        <v>80</v>
      </c>
      <c r="D66" s="131" t="n">
        <v>41186</v>
      </c>
      <c r="E66" s="132" t="s">
        <v>43</v>
      </c>
      <c r="F66" s="132"/>
      <c r="G66" s="132"/>
      <c r="H66" s="132"/>
      <c r="I66" s="132"/>
      <c r="J66" s="132"/>
      <c r="K66" s="133" t="n">
        <v>82</v>
      </c>
      <c r="L66" s="133" t="n">
        <v>20</v>
      </c>
      <c r="M66" s="134" t="n">
        <f aca="false">3.1415/4*K66*K66*L66/1000000</f>
        <v>0.10561723</v>
      </c>
      <c r="N66" s="142"/>
    </row>
    <row r="67" customFormat="false" ht="13.2" hidden="false" customHeight="true" outlineLevel="0" collapsed="false">
      <c r="A67" s="136" t="n">
        <v>13</v>
      </c>
      <c r="B67" s="140"/>
      <c r="C67" s="130" t="s">
        <v>92</v>
      </c>
      <c r="D67" s="131" t="n">
        <v>41186</v>
      </c>
      <c r="E67" s="132" t="s">
        <v>91</v>
      </c>
      <c r="F67" s="132"/>
      <c r="G67" s="132"/>
      <c r="H67" s="132"/>
      <c r="I67" s="132"/>
      <c r="J67" s="132"/>
      <c r="K67" s="133" t="n">
        <v>150</v>
      </c>
      <c r="L67" s="133" t="n">
        <v>95</v>
      </c>
      <c r="M67" s="134" t="n">
        <f aca="false">3.1415/4*K67*K67*L67/1000000</f>
        <v>1.6787390625</v>
      </c>
      <c r="N67" s="142"/>
    </row>
    <row r="68" customFormat="false" ht="13.2" hidden="false" customHeight="true" outlineLevel="0" collapsed="false">
      <c r="A68" s="128" t="n">
        <v>14</v>
      </c>
      <c r="B68" s="140"/>
      <c r="C68" s="130" t="s">
        <v>92</v>
      </c>
      <c r="D68" s="131" t="n">
        <v>41186</v>
      </c>
      <c r="E68" s="132" t="s">
        <v>94</v>
      </c>
      <c r="F68" s="132"/>
      <c r="G68" s="132"/>
      <c r="H68" s="132"/>
      <c r="I68" s="132"/>
      <c r="J68" s="132"/>
      <c r="K68" s="133" t="n">
        <v>150</v>
      </c>
      <c r="L68" s="133" t="n">
        <v>34</v>
      </c>
      <c r="M68" s="134" t="n">
        <f aca="false">3.1415/4*K68*K68*L68/1000000</f>
        <v>0.600811875</v>
      </c>
      <c r="N68" s="142"/>
    </row>
    <row r="69" customFormat="false" ht="13.2" hidden="false" customHeight="true" outlineLevel="0" collapsed="false">
      <c r="A69" s="136" t="n">
        <v>15</v>
      </c>
      <c r="B69" s="140"/>
      <c r="C69" s="130" t="s">
        <v>88</v>
      </c>
      <c r="D69" s="131" t="n">
        <v>41187</v>
      </c>
      <c r="E69" s="132" t="s">
        <v>95</v>
      </c>
      <c r="F69" s="132"/>
      <c r="G69" s="132"/>
      <c r="H69" s="132"/>
      <c r="I69" s="132"/>
      <c r="J69" s="132"/>
      <c r="K69" s="133" t="n">
        <v>82</v>
      </c>
      <c r="L69" s="133" t="n">
        <v>34</v>
      </c>
      <c r="M69" s="134" t="n">
        <f aca="false">3.1415/4*K69*K69*L69/1000000</f>
        <v>0.179549291</v>
      </c>
      <c r="N69" s="142"/>
    </row>
    <row r="70" customFormat="false" ht="13.2" hidden="false" customHeight="true" outlineLevel="0" collapsed="false">
      <c r="A70" s="128" t="n">
        <v>16</v>
      </c>
      <c r="B70" s="140"/>
      <c r="C70" s="130" t="s">
        <v>80</v>
      </c>
      <c r="D70" s="131" t="n">
        <v>41187</v>
      </c>
      <c r="E70" s="132" t="s">
        <v>57</v>
      </c>
      <c r="F70" s="132"/>
      <c r="G70" s="132"/>
      <c r="H70" s="132"/>
      <c r="I70" s="132"/>
      <c r="J70" s="132"/>
      <c r="K70" s="133" t="n">
        <v>259</v>
      </c>
      <c r="L70" s="133" t="n">
        <v>106</v>
      </c>
      <c r="M70" s="134" t="n">
        <f aca="false">3.1415/4*K70*K70*L70/1000000</f>
        <v>5.58447647975</v>
      </c>
      <c r="N70" s="142"/>
    </row>
    <row r="71" customFormat="false" ht="13.2" hidden="false" customHeight="true" outlineLevel="0" collapsed="false">
      <c r="A71" s="136" t="n">
        <v>17</v>
      </c>
      <c r="B71" s="140"/>
      <c r="C71" s="130" t="s">
        <v>80</v>
      </c>
      <c r="D71" s="131" t="n">
        <v>41189</v>
      </c>
      <c r="E71" s="132" t="s">
        <v>49</v>
      </c>
      <c r="F71" s="132"/>
      <c r="G71" s="132"/>
      <c r="H71" s="132"/>
      <c r="I71" s="132"/>
      <c r="J71" s="132"/>
      <c r="K71" s="133" t="n">
        <v>51</v>
      </c>
      <c r="L71" s="133" t="n">
        <v>16</v>
      </c>
      <c r="M71" s="134" t="n">
        <f aca="false">3.1415/4*K71*K71*L71/1000000</f>
        <v>0.032684166</v>
      </c>
      <c r="N71" s="142"/>
    </row>
    <row r="72" customFormat="false" ht="13.2" hidden="false" customHeight="true" outlineLevel="0" collapsed="false">
      <c r="A72" s="128" t="n">
        <v>18</v>
      </c>
      <c r="B72" s="140"/>
      <c r="C72" s="130" t="s">
        <v>80</v>
      </c>
      <c r="D72" s="131" t="n">
        <v>41190</v>
      </c>
      <c r="E72" s="132" t="s">
        <v>51</v>
      </c>
      <c r="F72" s="132"/>
      <c r="G72" s="132"/>
      <c r="H72" s="132"/>
      <c r="I72" s="132"/>
      <c r="J72" s="132"/>
      <c r="K72" s="133" t="n">
        <v>82</v>
      </c>
      <c r="L72" s="133" t="n">
        <v>57</v>
      </c>
      <c r="M72" s="134" t="n">
        <f aca="false">3.1415/4*K72*K72*L72/1000000</f>
        <v>0.3010091055</v>
      </c>
      <c r="N72" s="142"/>
    </row>
    <row r="73" customFormat="false" ht="13.2" hidden="false" customHeight="false" outlineLevel="0" collapsed="false">
      <c r="A73" s="136" t="n">
        <v>19</v>
      </c>
      <c r="B73" s="140"/>
      <c r="C73" s="130" t="s">
        <v>80</v>
      </c>
      <c r="D73" s="131" t="n">
        <v>41191</v>
      </c>
      <c r="E73" s="132" t="s">
        <v>57</v>
      </c>
      <c r="F73" s="132"/>
      <c r="G73" s="132"/>
      <c r="H73" s="132"/>
      <c r="I73" s="132"/>
      <c r="J73" s="132"/>
      <c r="K73" s="133" t="n">
        <v>250</v>
      </c>
      <c r="L73" s="133" t="n">
        <v>80</v>
      </c>
      <c r="M73" s="134" t="n">
        <f aca="false">3.1415/4*K73*K73*L73/1000000</f>
        <v>3.926875</v>
      </c>
      <c r="N73" s="142"/>
    </row>
    <row r="74" customFormat="false" ht="13.2" hidden="false" customHeight="false" outlineLevel="0" collapsed="false">
      <c r="A74" s="128" t="n">
        <v>20</v>
      </c>
      <c r="B74" s="140"/>
      <c r="C74" s="130" t="s">
        <v>84</v>
      </c>
      <c r="D74" s="131" t="n">
        <v>41192</v>
      </c>
      <c r="E74" s="132" t="s">
        <v>96</v>
      </c>
      <c r="F74" s="132"/>
      <c r="G74" s="132"/>
      <c r="H74" s="132"/>
      <c r="I74" s="132"/>
      <c r="J74" s="132"/>
      <c r="K74" s="133" t="n">
        <v>150</v>
      </c>
      <c r="L74" s="133" t="n">
        <v>83</v>
      </c>
      <c r="M74" s="134" t="n">
        <f aca="false">3.1415/4*K74*K74*L74/1000000</f>
        <v>1.4666878125</v>
      </c>
      <c r="N74" s="142"/>
    </row>
    <row r="75" customFormat="false" ht="13.2" hidden="false" customHeight="false" outlineLevel="0" collapsed="false">
      <c r="A75" s="136" t="n">
        <v>21</v>
      </c>
      <c r="B75" s="140"/>
      <c r="C75" s="130" t="s">
        <v>86</v>
      </c>
      <c r="D75" s="131" t="n">
        <v>41199</v>
      </c>
      <c r="E75" s="132" t="s">
        <v>54</v>
      </c>
      <c r="F75" s="132"/>
      <c r="G75" s="132"/>
      <c r="H75" s="132"/>
      <c r="I75" s="132"/>
      <c r="J75" s="132"/>
      <c r="K75" s="133" t="n">
        <v>82</v>
      </c>
      <c r="L75" s="133" t="n">
        <v>190</v>
      </c>
      <c r="M75" s="134" t="n">
        <f aca="false">3.1415/4*K75*K75*L75/1000000</f>
        <v>1.003363685</v>
      </c>
      <c r="N75" s="142"/>
    </row>
    <row r="76" customFormat="false" ht="13.2" hidden="false" customHeight="false" outlineLevel="0" collapsed="false">
      <c r="A76" s="128" t="n">
        <v>22</v>
      </c>
      <c r="B76" s="140"/>
      <c r="C76" s="130" t="s">
        <v>80</v>
      </c>
      <c r="D76" s="131" t="n">
        <v>41199</v>
      </c>
      <c r="E76" s="132" t="s">
        <v>54</v>
      </c>
      <c r="F76" s="132"/>
      <c r="G76" s="132"/>
      <c r="H76" s="132"/>
      <c r="I76" s="132"/>
      <c r="J76" s="132"/>
      <c r="K76" s="133" t="n">
        <v>100</v>
      </c>
      <c r="L76" s="133" t="n">
        <v>190</v>
      </c>
      <c r="M76" s="134" t="n">
        <f aca="false">3.1415/4*K76*K76*L76/1000000</f>
        <v>1.4922125</v>
      </c>
      <c r="N76" s="142"/>
    </row>
    <row r="77" customFormat="false" ht="13.2" hidden="false" customHeight="false" outlineLevel="0" collapsed="false">
      <c r="A77" s="136" t="n">
        <v>23</v>
      </c>
      <c r="B77" s="140"/>
      <c r="C77" s="130" t="s">
        <v>97</v>
      </c>
      <c r="D77" s="131" t="n">
        <v>41199</v>
      </c>
      <c r="E77" s="132" t="s">
        <v>98</v>
      </c>
      <c r="F77" s="132"/>
      <c r="G77" s="132"/>
      <c r="H77" s="132"/>
      <c r="I77" s="132"/>
      <c r="J77" s="132"/>
      <c r="K77" s="133" t="n">
        <v>76</v>
      </c>
      <c r="L77" s="133" t="n">
        <v>8</v>
      </c>
      <c r="M77" s="134" t="n">
        <f aca="false">3.1415/4*K77*K77*L77/1000000</f>
        <v>0.036290608</v>
      </c>
      <c r="N77" s="142"/>
    </row>
    <row r="78" customFormat="false" ht="13.2" hidden="false" customHeight="false" outlineLevel="0" collapsed="false">
      <c r="A78" s="128" t="n">
        <v>24</v>
      </c>
      <c r="B78" s="140"/>
      <c r="C78" s="130" t="s">
        <v>80</v>
      </c>
      <c r="D78" s="131" t="n">
        <v>41200</v>
      </c>
      <c r="E78" s="132" t="s">
        <v>99</v>
      </c>
      <c r="F78" s="132"/>
      <c r="G78" s="132"/>
      <c r="H78" s="132"/>
      <c r="I78" s="132"/>
      <c r="J78" s="132"/>
      <c r="K78" s="133" t="n">
        <v>82</v>
      </c>
      <c r="L78" s="133" t="n">
        <v>75</v>
      </c>
      <c r="M78" s="134" t="n">
        <f aca="false">3.1415/4*K78*K78*L78/1000000</f>
        <v>0.3960646125</v>
      </c>
      <c r="N78" s="142"/>
    </row>
    <row r="79" customFormat="false" ht="13.2" hidden="false" customHeight="false" outlineLevel="0" collapsed="false">
      <c r="A79" s="136" t="n">
        <v>25</v>
      </c>
      <c r="B79" s="140"/>
      <c r="C79" s="130" t="s">
        <v>80</v>
      </c>
      <c r="D79" s="131" t="n">
        <v>41200</v>
      </c>
      <c r="E79" s="132" t="s">
        <v>99</v>
      </c>
      <c r="F79" s="132"/>
      <c r="G79" s="132"/>
      <c r="H79" s="132"/>
      <c r="I79" s="132"/>
      <c r="J79" s="132"/>
      <c r="K79" s="133" t="n">
        <v>82</v>
      </c>
      <c r="L79" s="133" t="n">
        <v>75</v>
      </c>
      <c r="M79" s="134" t="n">
        <f aca="false">3.1415/4*K79*K79*L79/1000000</f>
        <v>0.3960646125</v>
      </c>
      <c r="N79" s="142"/>
    </row>
    <row r="80" customFormat="false" ht="13.2" hidden="false" customHeight="false" outlineLevel="0" collapsed="false">
      <c r="A80" s="128" t="n">
        <v>26</v>
      </c>
      <c r="B80" s="140"/>
      <c r="C80" s="130" t="s">
        <v>80</v>
      </c>
      <c r="D80" s="131" t="n">
        <v>41205</v>
      </c>
      <c r="E80" s="132" t="s">
        <v>100</v>
      </c>
      <c r="F80" s="132"/>
      <c r="G80" s="132"/>
      <c r="H80" s="132"/>
      <c r="I80" s="132"/>
      <c r="J80" s="132"/>
      <c r="K80" s="133" t="n">
        <v>82</v>
      </c>
      <c r="L80" s="133" t="n">
        <v>70</v>
      </c>
      <c r="M80" s="134" t="n">
        <f aca="false">3.1415/4*K80*K80*L80/1000000</f>
        <v>0.369660305</v>
      </c>
      <c r="N80" s="142"/>
    </row>
    <row r="81" customFormat="false" ht="13.2" hidden="false" customHeight="false" outlineLevel="0" collapsed="false">
      <c r="A81" s="136" t="n">
        <v>27</v>
      </c>
      <c r="B81" s="140"/>
      <c r="C81" s="130" t="s">
        <v>80</v>
      </c>
      <c r="D81" s="131" t="n">
        <v>41206</v>
      </c>
      <c r="E81" s="132" t="s">
        <v>101</v>
      </c>
      <c r="F81" s="132"/>
      <c r="G81" s="132"/>
      <c r="H81" s="132"/>
      <c r="I81" s="132"/>
      <c r="J81" s="132"/>
      <c r="K81" s="133" t="n">
        <v>100</v>
      </c>
      <c r="L81" s="133" t="n">
        <v>40</v>
      </c>
      <c r="M81" s="134" t="n">
        <f aca="false">3.1415/4*K81*K81*L81/1000000</f>
        <v>0.31415</v>
      </c>
      <c r="N81" s="142"/>
    </row>
    <row r="82" customFormat="false" ht="13.2" hidden="false" customHeight="false" outlineLevel="0" collapsed="false">
      <c r="A82" s="128" t="n">
        <v>28</v>
      </c>
      <c r="B82" s="140"/>
      <c r="C82" s="130" t="s">
        <v>80</v>
      </c>
      <c r="D82" s="131" t="n">
        <v>41206</v>
      </c>
      <c r="E82" s="132" t="s">
        <v>60</v>
      </c>
      <c r="F82" s="132"/>
      <c r="G82" s="132"/>
      <c r="H82" s="132"/>
      <c r="I82" s="132"/>
      <c r="J82" s="132"/>
      <c r="K82" s="133" t="n">
        <v>100</v>
      </c>
      <c r="L82" s="133" t="n">
        <v>122</v>
      </c>
      <c r="M82" s="134" t="n">
        <f aca="false">3.1415/4*K82*K82*L82/1000000</f>
        <v>0.9581575</v>
      </c>
      <c r="N82" s="142"/>
    </row>
    <row r="83" customFormat="false" ht="13.2" hidden="false" customHeight="false" outlineLevel="0" collapsed="false">
      <c r="A83" s="136" t="n">
        <v>29</v>
      </c>
      <c r="B83" s="140"/>
      <c r="C83" s="130" t="s">
        <v>102</v>
      </c>
      <c r="D83" s="131" t="n">
        <v>41206</v>
      </c>
      <c r="E83" s="132" t="s">
        <v>61</v>
      </c>
      <c r="F83" s="132"/>
      <c r="G83" s="132"/>
      <c r="H83" s="132"/>
      <c r="I83" s="132"/>
      <c r="J83" s="132"/>
      <c r="K83" s="133" t="n">
        <v>100</v>
      </c>
      <c r="L83" s="133" t="n">
        <v>155</v>
      </c>
      <c r="M83" s="134" t="n">
        <f aca="false">3.1415/4*K83*K83*L83/1000000</f>
        <v>1.21733125</v>
      </c>
      <c r="N83" s="142"/>
    </row>
    <row r="84" customFormat="false" ht="13.2" hidden="false" customHeight="false" outlineLevel="0" collapsed="false">
      <c r="A84" s="128" t="n">
        <v>30</v>
      </c>
      <c r="B84" s="140"/>
      <c r="C84" s="130" t="s">
        <v>80</v>
      </c>
      <c r="D84" s="131" t="n">
        <v>41207</v>
      </c>
      <c r="E84" s="132" t="s">
        <v>62</v>
      </c>
      <c r="F84" s="132"/>
      <c r="G84" s="132"/>
      <c r="H84" s="132"/>
      <c r="I84" s="132"/>
      <c r="J84" s="132"/>
      <c r="K84" s="133" t="n">
        <v>150</v>
      </c>
      <c r="L84" s="133" t="n">
        <v>162</v>
      </c>
      <c r="M84" s="134" t="n">
        <f aca="false">3.1415/4*K84*K84*L84/1000000</f>
        <v>2.862691875</v>
      </c>
      <c r="N84" s="142"/>
    </row>
    <row r="85" customFormat="false" ht="13.2" hidden="false" customHeight="false" outlineLevel="0" collapsed="false">
      <c r="A85" s="128"/>
      <c r="B85" s="140"/>
      <c r="C85" s="130"/>
      <c r="D85" s="131"/>
      <c r="E85" s="132"/>
      <c r="F85" s="132"/>
      <c r="G85" s="132"/>
      <c r="H85" s="132"/>
      <c r="I85" s="132"/>
      <c r="J85" s="132"/>
      <c r="K85" s="133" t="n">
        <v>100</v>
      </c>
      <c r="L85" s="133" t="n">
        <v>208</v>
      </c>
      <c r="M85" s="134" t="n">
        <f aca="false">3.1415/4*K85*K85*L85/1000000</f>
        <v>1.63358</v>
      </c>
      <c r="N85" s="142"/>
    </row>
    <row r="86" customFormat="false" ht="13.2" hidden="false" customHeight="false" outlineLevel="0" collapsed="false">
      <c r="A86" s="136" t="n">
        <v>31</v>
      </c>
      <c r="B86" s="140"/>
      <c r="C86" s="130" t="s">
        <v>80</v>
      </c>
      <c r="D86" s="131" t="n">
        <v>41210</v>
      </c>
      <c r="E86" s="132" t="s">
        <v>63</v>
      </c>
      <c r="F86" s="132"/>
      <c r="G86" s="132"/>
      <c r="H86" s="132"/>
      <c r="I86" s="132"/>
      <c r="J86" s="132"/>
      <c r="K86" s="133" t="n">
        <v>100</v>
      </c>
      <c r="L86" s="133" t="n">
        <v>50</v>
      </c>
      <c r="M86" s="134" t="n">
        <f aca="false">3.1415/4*K86*K86*L86/1000000</f>
        <v>0.3926875</v>
      </c>
      <c r="N86" s="142"/>
    </row>
    <row r="87" customFormat="false" ht="13.2" hidden="false" customHeight="false" outlineLevel="0" collapsed="false">
      <c r="A87" s="128"/>
      <c r="B87" s="140"/>
      <c r="C87" s="130"/>
      <c r="D87" s="131"/>
      <c r="E87" s="132"/>
      <c r="F87" s="132"/>
      <c r="G87" s="132"/>
      <c r="H87" s="132"/>
      <c r="I87" s="132"/>
      <c r="J87" s="132"/>
      <c r="K87" s="133" t="n">
        <v>150</v>
      </c>
      <c r="L87" s="133" t="n">
        <v>36</v>
      </c>
      <c r="M87" s="134" t="n">
        <f aca="false">3.1415/4*K87*K87*L87/1000000</f>
        <v>0.63615375</v>
      </c>
      <c r="N87" s="142"/>
    </row>
    <row r="88" customFormat="false" ht="13.8" hidden="false" customHeight="false" outlineLevel="0" collapsed="false">
      <c r="A88" s="136" t="n">
        <v>32</v>
      </c>
      <c r="B88" s="140"/>
      <c r="C88" s="130" t="s">
        <v>80</v>
      </c>
      <c r="D88" s="131" t="n">
        <v>41211</v>
      </c>
      <c r="E88" s="132" t="s">
        <v>64</v>
      </c>
      <c r="F88" s="132"/>
      <c r="G88" s="132"/>
      <c r="H88" s="132"/>
      <c r="I88" s="132"/>
      <c r="J88" s="132"/>
      <c r="K88" s="133" t="n">
        <v>150</v>
      </c>
      <c r="L88" s="133" t="n">
        <v>90</v>
      </c>
      <c r="M88" s="134" t="n">
        <f aca="false">3.1415/4*K88*K88*L88/1000000</f>
        <v>1.590384375</v>
      </c>
      <c r="N88" s="142"/>
    </row>
    <row r="89" customFormat="false" ht="13.2" hidden="true" customHeight="false" outlineLevel="0" collapsed="false">
      <c r="A89" s="136" t="n">
        <v>52</v>
      </c>
      <c r="B89" s="140"/>
      <c r="C89" s="66"/>
      <c r="D89" s="155"/>
      <c r="E89" s="132"/>
      <c r="F89" s="132"/>
      <c r="G89" s="132"/>
      <c r="H89" s="132"/>
      <c r="I89" s="132"/>
      <c r="J89" s="132"/>
      <c r="K89" s="133"/>
      <c r="L89" s="133"/>
      <c r="M89" s="134" t="n">
        <f aca="false">3.1415/4*K89*K89*L89/1000000</f>
        <v>0</v>
      </c>
      <c r="N89" s="142"/>
    </row>
    <row r="90" customFormat="false" ht="13.2" hidden="true" customHeight="false" outlineLevel="0" collapsed="false">
      <c r="A90" s="128" t="n">
        <v>53</v>
      </c>
      <c r="B90" s="140"/>
      <c r="C90" s="66"/>
      <c r="D90" s="155"/>
      <c r="E90" s="132"/>
      <c r="F90" s="132"/>
      <c r="G90" s="132"/>
      <c r="H90" s="132"/>
      <c r="I90" s="132"/>
      <c r="J90" s="132"/>
      <c r="K90" s="133"/>
      <c r="L90" s="133"/>
      <c r="M90" s="134" t="n">
        <f aca="false">3.1415/4*K90*K90*L90/1000000</f>
        <v>0</v>
      </c>
      <c r="N90" s="142"/>
    </row>
    <row r="91" customFormat="false" ht="13.2" hidden="true" customHeight="false" outlineLevel="0" collapsed="false">
      <c r="A91" s="136" t="n">
        <v>54</v>
      </c>
      <c r="B91" s="140"/>
      <c r="C91" s="66"/>
      <c r="D91" s="155"/>
      <c r="E91" s="132"/>
      <c r="F91" s="132"/>
      <c r="G91" s="132"/>
      <c r="H91" s="132"/>
      <c r="I91" s="132"/>
      <c r="J91" s="132"/>
      <c r="K91" s="133"/>
      <c r="L91" s="133"/>
      <c r="M91" s="134" t="n">
        <f aca="false">3.1415/4*K91*K91*L91/1000000</f>
        <v>0</v>
      </c>
      <c r="N91" s="142"/>
    </row>
    <row r="92" customFormat="false" ht="13.2" hidden="true" customHeight="false" outlineLevel="0" collapsed="false">
      <c r="A92" s="128" t="n">
        <v>55</v>
      </c>
      <c r="B92" s="140"/>
      <c r="C92" s="66"/>
      <c r="D92" s="155"/>
      <c r="E92" s="132"/>
      <c r="F92" s="132"/>
      <c r="G92" s="132"/>
      <c r="H92" s="132"/>
      <c r="I92" s="132"/>
      <c r="J92" s="132"/>
      <c r="K92" s="133"/>
      <c r="L92" s="133"/>
      <c r="M92" s="134" t="n">
        <f aca="false">3.1415/4*K92*K92*L92/1000000</f>
        <v>0</v>
      </c>
      <c r="N92" s="142"/>
    </row>
    <row r="93" customFormat="false" ht="13.2" hidden="true" customHeight="false" outlineLevel="0" collapsed="false">
      <c r="A93" s="136" t="n">
        <v>56</v>
      </c>
      <c r="B93" s="140"/>
      <c r="C93" s="66"/>
      <c r="D93" s="155"/>
      <c r="E93" s="132"/>
      <c r="F93" s="132"/>
      <c r="G93" s="132"/>
      <c r="H93" s="132"/>
      <c r="I93" s="132"/>
      <c r="J93" s="132"/>
      <c r="K93" s="133"/>
      <c r="L93" s="133"/>
      <c r="M93" s="134" t="n">
        <f aca="false">3.1415/4*K93*K93*L93/1000000</f>
        <v>0</v>
      </c>
      <c r="N93" s="142"/>
    </row>
    <row r="94" customFormat="false" ht="13.2" hidden="true" customHeight="false" outlineLevel="0" collapsed="false">
      <c r="A94" s="128" t="n">
        <v>57</v>
      </c>
      <c r="B94" s="140"/>
      <c r="C94" s="66"/>
      <c r="D94" s="155"/>
      <c r="E94" s="132"/>
      <c r="F94" s="132"/>
      <c r="G94" s="132"/>
      <c r="H94" s="132"/>
      <c r="I94" s="132"/>
      <c r="J94" s="132"/>
      <c r="K94" s="133"/>
      <c r="L94" s="133"/>
      <c r="M94" s="134" t="n">
        <f aca="false">3.1415/4*K94*K94*L94/1000000</f>
        <v>0</v>
      </c>
      <c r="N94" s="142"/>
    </row>
    <row r="95" customFormat="false" ht="13.2" hidden="true" customHeight="false" outlineLevel="0" collapsed="false">
      <c r="A95" s="136" t="n">
        <v>58</v>
      </c>
      <c r="B95" s="140"/>
      <c r="C95" s="66"/>
      <c r="D95" s="155"/>
      <c r="E95" s="132"/>
      <c r="F95" s="132"/>
      <c r="G95" s="132"/>
      <c r="H95" s="132"/>
      <c r="I95" s="132"/>
      <c r="J95" s="132"/>
      <c r="K95" s="133"/>
      <c r="L95" s="133"/>
      <c r="M95" s="134" t="n">
        <f aca="false">3.1415/4*K95*K95*L95/1000000</f>
        <v>0</v>
      </c>
      <c r="N95" s="142"/>
    </row>
    <row r="96" customFormat="false" ht="13.2" hidden="true" customHeight="false" outlineLevel="0" collapsed="false">
      <c r="A96" s="128" t="n">
        <v>59</v>
      </c>
      <c r="B96" s="140"/>
      <c r="C96" s="66"/>
      <c r="D96" s="155"/>
      <c r="E96" s="132"/>
      <c r="F96" s="132"/>
      <c r="G96" s="132"/>
      <c r="H96" s="132"/>
      <c r="I96" s="132"/>
      <c r="J96" s="132"/>
      <c r="K96" s="133"/>
      <c r="L96" s="133"/>
      <c r="M96" s="134" t="n">
        <f aca="false">3.1415/4*K96*K96*L96/1000000</f>
        <v>0</v>
      </c>
      <c r="N96" s="142"/>
    </row>
    <row r="97" customFormat="false" ht="13.8" hidden="true" customHeight="false" outlineLevel="0" collapsed="false">
      <c r="A97" s="136" t="n">
        <v>60</v>
      </c>
      <c r="B97" s="140"/>
      <c r="C97" s="66"/>
      <c r="D97" s="155"/>
      <c r="E97" s="132"/>
      <c r="F97" s="132"/>
      <c r="G97" s="132"/>
      <c r="H97" s="132"/>
      <c r="I97" s="132"/>
      <c r="J97" s="132"/>
      <c r="K97" s="133"/>
      <c r="L97" s="133"/>
      <c r="M97" s="134" t="n">
        <f aca="false">3.1415/4*K97*K97*L97/1000000</f>
        <v>0</v>
      </c>
      <c r="N97" s="142"/>
    </row>
    <row r="98" customFormat="false" ht="13.2" hidden="true" customHeight="false" outlineLevel="0" collapsed="false">
      <c r="A98" s="128" t="n">
        <v>61</v>
      </c>
      <c r="B98" s="140"/>
      <c r="C98" s="66"/>
      <c r="D98" s="155"/>
      <c r="E98" s="132"/>
      <c r="F98" s="132"/>
      <c r="G98" s="132"/>
      <c r="H98" s="132"/>
      <c r="I98" s="132"/>
      <c r="J98" s="132"/>
      <c r="K98" s="133"/>
      <c r="L98" s="133"/>
      <c r="M98" s="134" t="n">
        <f aca="false">3.1415/4*K98*K98*L98/1000000</f>
        <v>0</v>
      </c>
      <c r="N98" s="142"/>
    </row>
    <row r="99" customFormat="false" ht="13.2" hidden="true" customHeight="false" outlineLevel="0" collapsed="false">
      <c r="A99" s="136" t="n">
        <v>62</v>
      </c>
      <c r="B99" s="140"/>
      <c r="C99" s="66"/>
      <c r="D99" s="155"/>
      <c r="E99" s="132"/>
      <c r="F99" s="132"/>
      <c r="G99" s="132"/>
      <c r="H99" s="132"/>
      <c r="I99" s="132"/>
      <c r="J99" s="132"/>
      <c r="K99" s="133"/>
      <c r="L99" s="133"/>
      <c r="M99" s="134" t="n">
        <f aca="false">3.1415/4*K99*K99*L99/1000000</f>
        <v>0</v>
      </c>
      <c r="N99" s="142"/>
    </row>
    <row r="100" customFormat="false" ht="13.2" hidden="true" customHeight="false" outlineLevel="0" collapsed="false">
      <c r="A100" s="128" t="n">
        <v>63</v>
      </c>
      <c r="B100" s="140"/>
      <c r="C100" s="66"/>
      <c r="D100" s="155"/>
      <c r="E100" s="132"/>
      <c r="F100" s="132"/>
      <c r="G100" s="132"/>
      <c r="H100" s="132"/>
      <c r="I100" s="132"/>
      <c r="J100" s="132"/>
      <c r="K100" s="133"/>
      <c r="L100" s="133"/>
      <c r="M100" s="134" t="n">
        <f aca="false">3.1415/4*K100*K100*L100/1000000</f>
        <v>0</v>
      </c>
      <c r="N100" s="142"/>
    </row>
    <row r="101" customFormat="false" ht="13.2" hidden="true" customHeight="false" outlineLevel="0" collapsed="false">
      <c r="A101" s="136" t="n">
        <v>64</v>
      </c>
      <c r="B101" s="140"/>
      <c r="C101" s="66"/>
      <c r="D101" s="155"/>
      <c r="E101" s="132"/>
      <c r="F101" s="132"/>
      <c r="G101" s="132"/>
      <c r="H101" s="132"/>
      <c r="I101" s="132"/>
      <c r="J101" s="132"/>
      <c r="K101" s="133"/>
      <c r="L101" s="133"/>
      <c r="M101" s="134" t="n">
        <f aca="false">3.1415/4*K101*K101*L101/1000000</f>
        <v>0</v>
      </c>
      <c r="N101" s="142"/>
    </row>
    <row r="102" customFormat="false" ht="13.2" hidden="true" customHeight="false" outlineLevel="0" collapsed="false">
      <c r="A102" s="128" t="n">
        <v>65</v>
      </c>
      <c r="B102" s="140"/>
      <c r="C102" s="66"/>
      <c r="D102" s="155"/>
      <c r="E102" s="132"/>
      <c r="F102" s="132"/>
      <c r="G102" s="132"/>
      <c r="H102" s="132"/>
      <c r="I102" s="132"/>
      <c r="J102" s="132"/>
      <c r="K102" s="133"/>
      <c r="L102" s="133"/>
      <c r="M102" s="134" t="n">
        <f aca="false">3.1415/4*K102*K102*L102/1000000</f>
        <v>0</v>
      </c>
      <c r="N102" s="142"/>
    </row>
    <row r="103" customFormat="false" ht="13.2" hidden="true" customHeight="false" outlineLevel="0" collapsed="false">
      <c r="A103" s="136" t="n">
        <v>66</v>
      </c>
      <c r="B103" s="140"/>
      <c r="C103" s="66"/>
      <c r="D103" s="155"/>
      <c r="E103" s="132"/>
      <c r="F103" s="132"/>
      <c r="G103" s="132"/>
      <c r="H103" s="132"/>
      <c r="I103" s="132"/>
      <c r="J103" s="132"/>
      <c r="K103" s="133"/>
      <c r="L103" s="133"/>
      <c r="M103" s="134" t="n">
        <f aca="false">3.1415/4*K103*K103*L103/1000000</f>
        <v>0</v>
      </c>
      <c r="N103" s="142"/>
    </row>
    <row r="104" customFormat="false" ht="13.2" hidden="true" customHeight="false" outlineLevel="0" collapsed="false">
      <c r="A104" s="128" t="n">
        <v>67</v>
      </c>
      <c r="B104" s="140"/>
      <c r="C104" s="66"/>
      <c r="D104" s="155"/>
      <c r="E104" s="132"/>
      <c r="F104" s="132"/>
      <c r="G104" s="132"/>
      <c r="H104" s="132"/>
      <c r="I104" s="132"/>
      <c r="J104" s="132"/>
      <c r="K104" s="133"/>
      <c r="L104" s="133"/>
      <c r="M104" s="134" t="n">
        <f aca="false">3.1415/4*K104*K104*L104/1000000</f>
        <v>0</v>
      </c>
      <c r="N104" s="142"/>
    </row>
    <row r="105" customFormat="false" ht="13.2" hidden="true" customHeight="false" outlineLevel="0" collapsed="false">
      <c r="A105" s="136" t="n">
        <v>68</v>
      </c>
      <c r="B105" s="140"/>
      <c r="C105" s="66"/>
      <c r="D105" s="155"/>
      <c r="E105" s="132"/>
      <c r="F105" s="132"/>
      <c r="G105" s="132"/>
      <c r="H105" s="132"/>
      <c r="I105" s="132"/>
      <c r="J105" s="132"/>
      <c r="K105" s="133"/>
      <c r="L105" s="133"/>
      <c r="M105" s="134" t="n">
        <f aca="false">3.1415/4*K105*K105*L105/1000000</f>
        <v>0</v>
      </c>
      <c r="N105" s="142"/>
    </row>
    <row r="106" customFormat="false" ht="13.2" hidden="true" customHeight="false" outlineLevel="0" collapsed="false">
      <c r="A106" s="128" t="n">
        <v>69</v>
      </c>
      <c r="B106" s="140"/>
      <c r="C106" s="66"/>
      <c r="D106" s="155"/>
      <c r="E106" s="132"/>
      <c r="F106" s="132"/>
      <c r="G106" s="132"/>
      <c r="H106" s="132"/>
      <c r="I106" s="132"/>
      <c r="J106" s="132"/>
      <c r="K106" s="133"/>
      <c r="L106" s="133"/>
      <c r="M106" s="134" t="n">
        <f aca="false">3.1415/4*K106*K106*L106/1000000</f>
        <v>0</v>
      </c>
      <c r="N106" s="142"/>
    </row>
    <row r="107" customFormat="false" ht="13.2" hidden="true" customHeight="false" outlineLevel="0" collapsed="false">
      <c r="A107" s="136" t="n">
        <v>70</v>
      </c>
      <c r="B107" s="140"/>
      <c r="C107" s="66"/>
      <c r="D107" s="155"/>
      <c r="E107" s="132"/>
      <c r="F107" s="132"/>
      <c r="G107" s="132"/>
      <c r="H107" s="132"/>
      <c r="I107" s="132"/>
      <c r="J107" s="132"/>
      <c r="K107" s="133"/>
      <c r="L107" s="133"/>
      <c r="M107" s="134" t="n">
        <f aca="false">3.1415/4*K107*K107*L107/1000000</f>
        <v>0</v>
      </c>
      <c r="N107" s="142"/>
    </row>
    <row r="108" customFormat="false" ht="13.2" hidden="true" customHeight="false" outlineLevel="0" collapsed="false">
      <c r="A108" s="128" t="n">
        <v>71</v>
      </c>
      <c r="B108" s="140"/>
      <c r="C108" s="66"/>
      <c r="D108" s="155"/>
      <c r="E108" s="132"/>
      <c r="F108" s="132"/>
      <c r="G108" s="132"/>
      <c r="H108" s="132"/>
      <c r="I108" s="132"/>
      <c r="J108" s="132"/>
      <c r="K108" s="133"/>
      <c r="L108" s="133"/>
      <c r="M108" s="134" t="n">
        <f aca="false">3.1415/4*K108*K108*L108/1000000</f>
        <v>0</v>
      </c>
      <c r="N108" s="142"/>
    </row>
    <row r="109" customFormat="false" ht="13.2" hidden="true" customHeight="false" outlineLevel="0" collapsed="false">
      <c r="A109" s="136" t="n">
        <v>72</v>
      </c>
      <c r="B109" s="140"/>
      <c r="C109" s="66"/>
      <c r="D109" s="155"/>
      <c r="E109" s="132"/>
      <c r="F109" s="132"/>
      <c r="G109" s="132"/>
      <c r="H109" s="132"/>
      <c r="I109" s="132"/>
      <c r="J109" s="132"/>
      <c r="K109" s="133"/>
      <c r="L109" s="133"/>
      <c r="M109" s="134" t="n">
        <f aca="false">3.1415/4*K109*K109*L109/1000000</f>
        <v>0</v>
      </c>
      <c r="N109" s="142"/>
    </row>
    <row r="110" customFormat="false" ht="13.2" hidden="true" customHeight="false" outlineLevel="0" collapsed="false">
      <c r="A110" s="128" t="n">
        <v>73</v>
      </c>
      <c r="B110" s="140"/>
      <c r="C110" s="66"/>
      <c r="D110" s="155"/>
      <c r="E110" s="132"/>
      <c r="F110" s="132"/>
      <c r="G110" s="132"/>
      <c r="H110" s="132"/>
      <c r="I110" s="132"/>
      <c r="J110" s="132"/>
      <c r="K110" s="133"/>
      <c r="L110" s="133"/>
      <c r="M110" s="134" t="n">
        <f aca="false">3.1415/4*K110*K110*L110/1000000</f>
        <v>0</v>
      </c>
      <c r="N110" s="142"/>
    </row>
    <row r="111" customFormat="false" ht="13.2" hidden="true" customHeight="false" outlineLevel="0" collapsed="false">
      <c r="A111" s="136" t="n">
        <v>74</v>
      </c>
      <c r="B111" s="140"/>
      <c r="C111" s="66"/>
      <c r="D111" s="155"/>
      <c r="E111" s="132"/>
      <c r="F111" s="132"/>
      <c r="G111" s="132"/>
      <c r="H111" s="132"/>
      <c r="I111" s="132"/>
      <c r="J111" s="132"/>
      <c r="K111" s="133"/>
      <c r="L111" s="133"/>
      <c r="M111" s="134" t="n">
        <f aca="false">3.1415/4*K111*K111*L111/1000000</f>
        <v>0</v>
      </c>
      <c r="N111" s="142"/>
    </row>
    <row r="112" customFormat="false" ht="13.2" hidden="true" customHeight="false" outlineLevel="0" collapsed="false">
      <c r="A112" s="128" t="n">
        <v>75</v>
      </c>
      <c r="B112" s="140"/>
      <c r="C112" s="66"/>
      <c r="D112" s="155"/>
      <c r="E112" s="132"/>
      <c r="F112" s="132"/>
      <c r="G112" s="132"/>
      <c r="H112" s="132"/>
      <c r="I112" s="132"/>
      <c r="J112" s="132"/>
      <c r="K112" s="133"/>
      <c r="L112" s="133"/>
      <c r="M112" s="134" t="n">
        <f aca="false">3.1415/4*K112*K112*L112/1000000</f>
        <v>0</v>
      </c>
      <c r="N112" s="142"/>
    </row>
    <row r="113" customFormat="false" ht="13.2" hidden="true" customHeight="false" outlineLevel="0" collapsed="false">
      <c r="A113" s="136" t="n">
        <v>76</v>
      </c>
      <c r="B113" s="140"/>
      <c r="C113" s="66"/>
      <c r="D113" s="155"/>
      <c r="E113" s="132"/>
      <c r="F113" s="132"/>
      <c r="G113" s="132"/>
      <c r="H113" s="132"/>
      <c r="I113" s="132"/>
      <c r="J113" s="132"/>
      <c r="K113" s="133"/>
      <c r="L113" s="133"/>
      <c r="M113" s="134" t="n">
        <f aca="false">3.1415/4*K113*K113*L113/1000000</f>
        <v>0</v>
      </c>
      <c r="N113" s="142"/>
    </row>
    <row r="114" customFormat="false" ht="13.2" hidden="true" customHeight="false" outlineLevel="0" collapsed="false">
      <c r="A114" s="128" t="n">
        <v>77</v>
      </c>
      <c r="B114" s="140"/>
      <c r="C114" s="66"/>
      <c r="D114" s="155"/>
      <c r="E114" s="132"/>
      <c r="F114" s="132"/>
      <c r="G114" s="132"/>
      <c r="H114" s="132"/>
      <c r="I114" s="132"/>
      <c r="J114" s="132"/>
      <c r="K114" s="133"/>
      <c r="L114" s="133"/>
      <c r="M114" s="134" t="n">
        <f aca="false">3.1415/4*K114*K114*L114/1000000</f>
        <v>0</v>
      </c>
      <c r="N114" s="142"/>
    </row>
    <row r="115" customFormat="false" ht="13.2" hidden="true" customHeight="false" outlineLevel="0" collapsed="false">
      <c r="A115" s="136" t="n">
        <v>78</v>
      </c>
      <c r="B115" s="140"/>
      <c r="C115" s="66"/>
      <c r="D115" s="155"/>
      <c r="E115" s="132"/>
      <c r="F115" s="132"/>
      <c r="G115" s="132"/>
      <c r="H115" s="132"/>
      <c r="I115" s="132"/>
      <c r="J115" s="132"/>
      <c r="K115" s="133"/>
      <c r="L115" s="133"/>
      <c r="M115" s="134" t="n">
        <f aca="false">3.1415/4*K115*K115*L115/1000000</f>
        <v>0</v>
      </c>
      <c r="N115" s="142"/>
    </row>
    <row r="116" customFormat="false" ht="13.2" hidden="true" customHeight="false" outlineLevel="0" collapsed="false">
      <c r="A116" s="128" t="n">
        <v>79</v>
      </c>
      <c r="B116" s="140"/>
      <c r="C116" s="66"/>
      <c r="D116" s="155"/>
      <c r="E116" s="132"/>
      <c r="F116" s="132"/>
      <c r="G116" s="132"/>
      <c r="H116" s="132"/>
      <c r="I116" s="132"/>
      <c r="J116" s="132"/>
      <c r="K116" s="133"/>
      <c r="L116" s="133"/>
      <c r="M116" s="134" t="n">
        <f aca="false">3.1415/4*K116*K116*L116/1000000</f>
        <v>0</v>
      </c>
      <c r="N116" s="142"/>
    </row>
    <row r="117" customFormat="false" ht="13.2" hidden="true" customHeight="false" outlineLevel="0" collapsed="false">
      <c r="A117" s="136" t="n">
        <v>80</v>
      </c>
      <c r="B117" s="140"/>
      <c r="C117" s="66"/>
      <c r="D117" s="155"/>
      <c r="E117" s="132"/>
      <c r="F117" s="132"/>
      <c r="G117" s="132"/>
      <c r="H117" s="132"/>
      <c r="I117" s="132"/>
      <c r="J117" s="132"/>
      <c r="K117" s="133"/>
      <c r="L117" s="133"/>
      <c r="M117" s="134" t="n">
        <f aca="false">3.1415/4*K117*K117*L117/1000000</f>
        <v>0</v>
      </c>
      <c r="N117" s="142"/>
    </row>
    <row r="118" customFormat="false" ht="13.2" hidden="true" customHeight="false" outlineLevel="0" collapsed="false">
      <c r="A118" s="128" t="n">
        <v>81</v>
      </c>
      <c r="B118" s="140"/>
      <c r="C118" s="66"/>
      <c r="D118" s="155"/>
      <c r="E118" s="132"/>
      <c r="F118" s="132"/>
      <c r="G118" s="132"/>
      <c r="H118" s="132"/>
      <c r="I118" s="132"/>
      <c r="J118" s="132"/>
      <c r="K118" s="133"/>
      <c r="L118" s="133"/>
      <c r="M118" s="134" t="n">
        <f aca="false">3.1415/4*K118*K118*L118/1000000</f>
        <v>0</v>
      </c>
      <c r="N118" s="142"/>
    </row>
    <row r="119" customFormat="false" ht="13.8" hidden="true" customHeight="false" outlineLevel="0" collapsed="false">
      <c r="A119" s="136" t="n">
        <v>82</v>
      </c>
      <c r="B119" s="156"/>
      <c r="C119" s="157"/>
      <c r="D119" s="158"/>
      <c r="E119" s="159"/>
      <c r="F119" s="159"/>
      <c r="G119" s="159"/>
      <c r="H119" s="159"/>
      <c r="I119" s="159"/>
      <c r="J119" s="159"/>
      <c r="K119" s="160"/>
      <c r="L119" s="160"/>
      <c r="M119" s="161" t="n">
        <f aca="false">3.1415/4*K119*K119*L119/1000000</f>
        <v>0</v>
      </c>
      <c r="N119" s="162"/>
    </row>
    <row r="120" customFormat="false" ht="16.2" hidden="false" customHeight="false" outlineLevel="0" collapsed="false">
      <c r="A120" s="163"/>
      <c r="B120" s="164"/>
      <c r="C120" s="165" t="s">
        <v>21</v>
      </c>
      <c r="D120" s="166"/>
      <c r="E120" s="167"/>
      <c r="F120" s="167"/>
      <c r="G120" s="167"/>
      <c r="H120" s="167"/>
      <c r="I120" s="167"/>
      <c r="J120" s="167"/>
      <c r="K120" s="168"/>
      <c r="L120" s="43"/>
      <c r="M120" s="169" t="n">
        <f aca="false">SUM(M52:M119)</f>
        <v>44.98509722525</v>
      </c>
      <c r="N120" s="54"/>
    </row>
    <row r="123" customFormat="false" ht="13.2" hidden="false" customHeight="false" outlineLevel="0" collapsed="false">
      <c r="H123" s="57" t="s">
        <v>66</v>
      </c>
      <c r="I123" s="57"/>
      <c r="J123" s="57"/>
      <c r="K123" s="57"/>
      <c r="L123" s="57"/>
      <c r="M123" s="57"/>
      <c r="N123" s="57"/>
    </row>
    <row r="124" customFormat="false" ht="13.2" hidden="false" customHeight="false" outlineLevel="0" collapsed="false">
      <c r="H124" s="58"/>
    </row>
    <row r="125" customFormat="false" ht="13.2" hidden="false" customHeight="false" outlineLevel="0" collapsed="false">
      <c r="H125" s="58"/>
    </row>
    <row r="126" customFormat="false" ht="13.2" hidden="false" customHeight="false" outlineLevel="0" collapsed="false">
      <c r="A126" s="113" t="s">
        <v>67</v>
      </c>
      <c r="B126" s="113"/>
      <c r="C126" s="113"/>
      <c r="D126" s="113"/>
      <c r="E126" s="113"/>
      <c r="F126" s="113"/>
      <c r="H126" s="60" t="s">
        <v>68</v>
      </c>
      <c r="I126" s="60"/>
      <c r="J126" s="60"/>
      <c r="K126" s="60"/>
      <c r="L126" s="60"/>
      <c r="M126" s="60"/>
      <c r="N126" s="60"/>
    </row>
    <row r="127" customFormat="false" ht="13.2" hidden="false" customHeight="false" outlineLevel="0" collapsed="false">
      <c r="C127" s="58" t="s">
        <v>69</v>
      </c>
    </row>
  </sheetData>
  <mergeCells count="95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E78:J78"/>
    <mergeCell ref="E79:J79"/>
    <mergeCell ref="E80:J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H123:N123"/>
    <mergeCell ref="A126:F126"/>
    <mergeCell ref="H126:N1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2-11-01T07:42:51Z</cp:lastPrinted>
  <dcterms:modified xsi:type="dcterms:W3CDTF">2012-11-01T13:38:54Z</dcterms:modified>
  <cp:revision>0</cp:revision>
  <dc:subject/>
  <dc:title/>
</cp:coreProperties>
</file>