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8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22 г. по 30.06.22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C-21.36 - C-21.42</t>
  </si>
  <si>
    <t xml:space="preserve">н/ст - C-21.57</t>
  </si>
  <si>
    <t xml:space="preserve">ув. подп. с 9:40 см. н/ст</t>
  </si>
  <si>
    <t xml:space="preserve">K-1.01 - Суворова 72</t>
  </si>
  <si>
    <t xml:space="preserve">вкл.1.06 10:10 не устр.</t>
  </si>
  <si>
    <t xml:space="preserve">C-10 - С-10.02</t>
  </si>
  <si>
    <t xml:space="preserve">D-68.02 (D-68.02 - Воронина 13)</t>
  </si>
  <si>
    <t xml:space="preserve">в г.и.</t>
  </si>
  <si>
    <t xml:space="preserve">D-33.91/1</t>
  </si>
  <si>
    <t xml:space="preserve">A-86.16 (B-19→В-19.01)</t>
  </si>
  <si>
    <t xml:space="preserve">в г.и. для Т+ обн. 9.06</t>
  </si>
  <si>
    <t xml:space="preserve">B-131.115 - 3 Межевая 5</t>
  </si>
  <si>
    <t xml:space="preserve">D-33.52</t>
  </si>
  <si>
    <t xml:space="preserve">С-32.18 - Кирова 14</t>
  </si>
  <si>
    <t xml:space="preserve">С-48.02 - С 48.04</t>
  </si>
  <si>
    <t xml:space="preserve">D-18.54 - Кохомское шоссе 22б</t>
  </si>
  <si>
    <t xml:space="preserve">А-30 - Калинина 8</t>
  </si>
  <si>
    <t xml:space="preserve">В-29.01 (В-29 - В-29.01)</t>
  </si>
  <si>
    <t xml:space="preserve">А-100.07 - Ленина 13</t>
  </si>
  <si>
    <t xml:space="preserve">см (Д138-Д139) в т/к</t>
  </si>
  <si>
    <t xml:space="preserve">на отводе</t>
  </si>
  <si>
    <t xml:space="preserve">b-111.06 опуск в землю - Мархлевского 31</t>
  </si>
  <si>
    <t xml:space="preserve">А-39.09 - К.Маркса 60/57</t>
  </si>
  <si>
    <t xml:space="preserve">ГИ</t>
  </si>
  <si>
    <t xml:space="preserve">А-39.03 транзит ч.д. К.Маркса 42/62- А-39.05</t>
  </si>
  <si>
    <t xml:space="preserve"> ГИ</t>
  </si>
  <si>
    <t xml:space="preserve">С-50.24 в т/к</t>
  </si>
  <si>
    <t xml:space="preserve">В-136.30 - Радищева12-б</t>
  </si>
  <si>
    <t xml:space="preserve">D-103.04 - Родниковская 50-а</t>
  </si>
  <si>
    <t xml:space="preserve">С-49.03 - С-49.05</t>
  </si>
  <si>
    <t xml:space="preserve">D-122.17 (н/ст - D-122.17)
В т/к Д-122.17 сорвало спускник на обратном т/пр. Д=40 мм. Установили заглушку.</t>
  </si>
  <si>
    <t xml:space="preserve">сорвало спускник</t>
  </si>
  <si>
    <t xml:space="preserve">В-82.01</t>
  </si>
  <si>
    <t xml:space="preserve">B-89.10 - B-89.14 </t>
  </si>
  <si>
    <t xml:space="preserve">повр. в г.и. Т+, по ув. подп.</t>
  </si>
  <si>
    <t xml:space="preserve">A- 85.08 в т/к</t>
  </si>
  <si>
    <t xml:space="preserve">C- 13. 20- Садовая 11</t>
  </si>
  <si>
    <t xml:space="preserve">при г.и.</t>
  </si>
  <si>
    <t xml:space="preserve">Насосная станция - Громобоя 29</t>
  </si>
  <si>
    <t xml:space="preserve">по сообщению ОДС</t>
  </si>
  <si>
    <t xml:space="preserve">D-101 - D-102</t>
  </si>
  <si>
    <t xml:space="preserve">после г.и.</t>
  </si>
  <si>
    <t xml:space="preserve">D-33.43 - D-33.47</t>
  </si>
  <si>
    <t xml:space="preserve">В-61 - В-61.01</t>
  </si>
  <si>
    <t xml:space="preserve">В-48 в т/к (В-48 - Ленина 25)</t>
  </si>
  <si>
    <t xml:space="preserve">при г.и. Т+ спасибо им</t>
  </si>
  <si>
    <t xml:space="preserve">А-30.30 - Комсомольская 12</t>
  </si>
  <si>
    <t xml:space="preserve">вкл.по пл. 1.09, в обх.</t>
  </si>
  <si>
    <t xml:space="preserve">при включении</t>
  </si>
  <si>
    <t xml:space="preserve">B-24.30 - Ташкентская 16</t>
  </si>
  <si>
    <t xml:space="preserve">вкл.по пл. 1.09</t>
  </si>
  <si>
    <t xml:space="preserve">B-131.67 - B-131.69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задвижек</t>
  </si>
  <si>
    <t xml:space="preserve">D-52.06 - Кудряшова 115</t>
  </si>
  <si>
    <t xml:space="preserve">замена трубопровода</t>
  </si>
  <si>
    <t xml:space="preserve">B-131.41 - B-131.43</t>
  </si>
  <si>
    <t xml:space="preserve">г.и.</t>
  </si>
  <si>
    <r>
      <rPr>
        <sz val="11"/>
        <rFont val="Arial Cyr"/>
        <family val="0"/>
        <charset val="204"/>
      </rPr>
      <t xml:space="preserve">C-33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С-33.02</t>
    </r>
  </si>
  <si>
    <t xml:space="preserve">тек. ремонт</t>
  </si>
  <si>
    <t xml:space="preserve">A-51.11 - A-51.15</t>
  </si>
  <si>
    <t xml:space="preserve">замена задвижки</t>
  </si>
  <si>
    <t xml:space="preserve">н/ст   Текстильщиков 119 г.в.с.</t>
  </si>
  <si>
    <r>
      <rPr>
        <sz val="11"/>
        <rFont val="Arial Cyr"/>
        <family val="0"/>
        <charset val="204"/>
      </rPr>
      <t xml:space="preserve">B-19</t>
    </r>
    <r>
      <rPr>
        <sz val="11"/>
        <rFont val="Arial"/>
        <family val="2"/>
        <charset val="204"/>
      </rPr>
      <t xml:space="preserve">→19.01</t>
    </r>
  </si>
  <si>
    <t xml:space="preserve">D-33.91/1 - D-33.97</t>
  </si>
  <si>
    <r>
      <rPr>
        <sz val="11"/>
        <rFont val="Arial Cyr"/>
        <family val="0"/>
        <charset val="204"/>
      </rPr>
      <t xml:space="preserve">B-27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В-27.02</t>
    </r>
  </si>
  <si>
    <t xml:space="preserve">D-33.91</t>
  </si>
  <si>
    <t xml:space="preserve">A-72 - А-72.01</t>
  </si>
  <si>
    <t xml:space="preserve">н/ст  Ленина 69 (г.в.с.)</t>
  </si>
  <si>
    <t xml:space="preserve"> D-114→н/ст Лежневская 209 </t>
  </si>
  <si>
    <t xml:space="preserve">A-100.01 в сторону A-100.11</t>
  </si>
  <si>
    <t xml:space="preserve"> C-4/1→С-4/05</t>
  </si>
  <si>
    <t xml:space="preserve">D-71 - D- 71.06 .</t>
  </si>
  <si>
    <t xml:space="preserve">D-40 - D-40.01</t>
  </si>
  <si>
    <t xml:space="preserve">устр. повр. т/с в т/к</t>
  </si>
  <si>
    <t xml:space="preserve">D-33.52 - Кавалерийская 58</t>
  </si>
  <si>
    <t xml:space="preserve">кап. ремонт т/с</t>
  </si>
  <si>
    <t xml:space="preserve">В-29 - В 29.01</t>
  </si>
  <si>
    <t xml:space="preserve">см (Д138-Д139)</t>
  </si>
  <si>
    <t xml:space="preserve">А-39 → А-39/1</t>
  </si>
  <si>
    <t xml:space="preserve">А-86.22 - а-86.22</t>
  </si>
  <si>
    <t xml:space="preserve">А-39.07 - А-39.09</t>
  </si>
  <si>
    <t xml:space="preserve">А-99.04 - Степанова 5</t>
  </si>
  <si>
    <t xml:space="preserve">D- 33. 02 → D- 33. 02/1</t>
  </si>
  <si>
    <t xml:space="preserve">тек. ремонт в т/к</t>
  </si>
  <si>
    <t xml:space="preserve">В-112.40</t>
  </si>
  <si>
    <t xml:space="preserve">В-82.01 (В-82 →В-82.01) </t>
  </si>
  <si>
    <t xml:space="preserve">замена задвижек в н/с</t>
  </si>
  <si>
    <t xml:space="preserve">B- 24. 40 - н/ст Станко, 36</t>
  </si>
  <si>
    <t xml:space="preserve">замена дефектного участка т/с</t>
  </si>
  <si>
    <t xml:space="preserve">D-168.11- D-168.13</t>
  </si>
  <si>
    <t xml:space="preserve">устр. повр.  в т/к</t>
  </si>
  <si>
    <t xml:space="preserve">замена дефектного участка в т/к</t>
  </si>
  <si>
    <t xml:space="preserve">D-168. 13 в т/к</t>
  </si>
  <si>
    <t xml:space="preserve">B- 82. 01-B- 82.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9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12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7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8" fillId="7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7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7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7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27" activeCellId="0" sqref="D12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7"/>
    <col collapsed="false" customWidth="true" hidden="false" outlineLevel="0" max="6" min="5" style="0" width="8.14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10.41"/>
    <col collapsed="false" customWidth="true" hidden="false" outlineLevel="0" max="14" min="14" style="0" width="8.56"/>
    <col collapsed="false" customWidth="true" hidden="false" outlineLevel="0" max="15" min="15" style="0" width="9.28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3" t="s">
        <v>20</v>
      </c>
      <c r="M7" s="16" t="s">
        <v>21</v>
      </c>
      <c r="N7" s="14" t="s">
        <v>22</v>
      </c>
      <c r="O7" s="14" t="s">
        <v>23</v>
      </c>
      <c r="P7" s="17" t="s">
        <v>24</v>
      </c>
    </row>
    <row r="8" customFormat="false" ht="12.75" hidden="false" customHeight="false" outlineLevel="0" collapsed="false">
      <c r="A8" s="11"/>
      <c r="B8" s="11"/>
      <c r="C8" s="13"/>
      <c r="D8" s="13"/>
      <c r="E8" s="13"/>
      <c r="F8" s="13"/>
      <c r="G8" s="14"/>
      <c r="H8" s="14"/>
      <c r="I8" s="14"/>
      <c r="J8" s="14"/>
      <c r="K8" s="15"/>
      <c r="L8" s="13"/>
      <c r="M8" s="16"/>
      <c r="N8" s="14"/>
      <c r="O8" s="14"/>
      <c r="P8" s="17"/>
    </row>
    <row r="9" customFormat="false" ht="12.75" hidden="false" customHeight="false" outlineLevel="0" collapsed="false">
      <c r="A9" s="11"/>
      <c r="B9" s="11"/>
      <c r="C9" s="13"/>
      <c r="D9" s="13"/>
      <c r="E9" s="13"/>
      <c r="F9" s="13"/>
      <c r="G9" s="14"/>
      <c r="H9" s="14"/>
      <c r="I9" s="14"/>
      <c r="J9" s="14"/>
      <c r="K9" s="15"/>
      <c r="L9" s="13"/>
      <c r="M9" s="16"/>
      <c r="N9" s="14"/>
      <c r="O9" s="14"/>
      <c r="P9" s="17"/>
    </row>
    <row r="10" customFormat="false" ht="12.75" hidden="false" customHeight="false" outlineLevel="0" collapsed="false">
      <c r="A10" s="11"/>
      <c r="B10" s="11"/>
      <c r="C10" s="13"/>
      <c r="D10" s="13"/>
      <c r="E10" s="13"/>
      <c r="F10" s="13"/>
      <c r="G10" s="14"/>
      <c r="H10" s="14"/>
      <c r="I10" s="14"/>
      <c r="J10" s="14"/>
      <c r="K10" s="15"/>
      <c r="L10" s="13"/>
      <c r="M10" s="16"/>
      <c r="N10" s="14"/>
      <c r="O10" s="14"/>
      <c r="P10" s="17"/>
    </row>
    <row r="11" customFormat="false" ht="12.75" hidden="false" customHeight="true" outlineLevel="0" collapsed="false">
      <c r="A11" s="11"/>
      <c r="B11" s="11"/>
      <c r="C11" s="13"/>
      <c r="D11" s="13"/>
      <c r="E11" s="13"/>
      <c r="F11" s="13"/>
      <c r="G11" s="14"/>
      <c r="H11" s="14"/>
      <c r="I11" s="14"/>
      <c r="J11" s="14"/>
      <c r="K11" s="15"/>
      <c r="L11" s="13"/>
      <c r="M11" s="16"/>
      <c r="N11" s="14"/>
      <c r="O11" s="14"/>
      <c r="P11" s="17"/>
    </row>
    <row r="12" customFormat="false" ht="12.75" hidden="false" customHeight="false" outlineLevel="0" collapsed="false">
      <c r="A12" s="11"/>
      <c r="B12" s="11"/>
      <c r="C12" s="13"/>
      <c r="D12" s="13"/>
      <c r="E12" s="13"/>
      <c r="F12" s="13"/>
      <c r="G12" s="14"/>
      <c r="H12" s="14"/>
      <c r="I12" s="14"/>
      <c r="J12" s="14"/>
      <c r="K12" s="15"/>
      <c r="L12" s="13"/>
      <c r="M12" s="16"/>
      <c r="N12" s="14"/>
      <c r="O12" s="14"/>
      <c r="P12" s="17"/>
    </row>
    <row r="13" customFormat="false" ht="12.75" hidden="false" customHeight="false" outlineLevel="0" collapsed="false">
      <c r="A13" s="11"/>
      <c r="B13" s="11"/>
      <c r="C13" s="13"/>
      <c r="D13" s="13"/>
      <c r="E13" s="13"/>
      <c r="F13" s="13"/>
      <c r="G13" s="14"/>
      <c r="H13" s="14"/>
      <c r="I13" s="14"/>
      <c r="J13" s="14"/>
      <c r="K13" s="15"/>
      <c r="L13" s="13"/>
      <c r="M13" s="16"/>
      <c r="N13" s="14"/>
      <c r="O13" s="14"/>
      <c r="P13" s="17"/>
    </row>
    <row r="14" customFormat="false" ht="12.75" hidden="false" customHeight="false" outlineLevel="0" collapsed="false">
      <c r="A14" s="11"/>
      <c r="B14" s="11"/>
      <c r="C14" s="13"/>
      <c r="D14" s="13"/>
      <c r="E14" s="13"/>
      <c r="F14" s="13"/>
      <c r="G14" s="14"/>
      <c r="H14" s="14"/>
      <c r="I14" s="14"/>
      <c r="J14" s="14"/>
      <c r="K14" s="15"/>
      <c r="L14" s="13"/>
      <c r="M14" s="16"/>
      <c r="N14" s="14"/>
      <c r="O14" s="14"/>
      <c r="P14" s="17"/>
    </row>
    <row r="15" customFormat="false" ht="13.5" hidden="false" customHeight="false" outlineLevel="0" collapsed="false">
      <c r="A15" s="11"/>
      <c r="B15" s="12"/>
      <c r="C15" s="13"/>
      <c r="D15" s="13"/>
      <c r="E15" s="13"/>
      <c r="F15" s="13"/>
      <c r="G15" s="14"/>
      <c r="H15" s="14"/>
      <c r="I15" s="14"/>
      <c r="J15" s="14"/>
      <c r="K15" s="15"/>
      <c r="L15" s="13"/>
      <c r="M15" s="16"/>
      <c r="N15" s="14"/>
      <c r="O15" s="14"/>
      <c r="P15" s="17"/>
    </row>
    <row r="16" customFormat="false" ht="15" hidden="false" customHeight="false" outlineLevel="0" collapsed="false">
      <c r="A16" s="18" t="n">
        <f aca="false">IF(ISBLANK(C16),"",COUNTA($C$16:C16))</f>
        <v>1</v>
      </c>
      <c r="B16" s="19"/>
      <c r="C16" s="20" t="s">
        <v>25</v>
      </c>
      <c r="D16" s="21" t="n">
        <v>4.6</v>
      </c>
      <c r="E16" s="22"/>
      <c r="F16" s="23" t="n">
        <v>7.7</v>
      </c>
      <c r="G16" s="24" t="n">
        <v>44712</v>
      </c>
      <c r="H16" s="25" t="n">
        <v>0</v>
      </c>
      <c r="I16" s="26" t="n">
        <v>44712</v>
      </c>
      <c r="J16" s="25" t="n">
        <v>0.46875</v>
      </c>
      <c r="K16" s="27" t="n">
        <f aca="false">0.00036*0.6*0.785*F16*F16*SQRT(2*9.81*D16*1000)</f>
        <v>3.02018311769423</v>
      </c>
      <c r="L16" s="28" t="n">
        <f aca="false">0.00036*0.6*0.785*F16*F16*SQRT(2*9.81*E16*1000)</f>
        <v>0</v>
      </c>
      <c r="M16" s="28" t="n">
        <f aca="false">(I16-G16+J16-H16)*24</f>
        <v>11.25</v>
      </c>
      <c r="N16" s="29" t="n">
        <f aca="false">M16*K16</f>
        <v>33.9770600740601</v>
      </c>
      <c r="O16" s="28" t="n">
        <f aca="false">M16*L16</f>
        <v>0</v>
      </c>
      <c r="P16" s="30"/>
    </row>
    <row r="17" customFormat="false" ht="15" hidden="false" customHeight="false" outlineLevel="0" collapsed="false">
      <c r="A17" s="31" t="n">
        <f aca="false">IF(ISBLANK(C17),"",COUNTA($C$16:C17))</f>
        <v>2</v>
      </c>
      <c r="B17" s="32"/>
      <c r="C17" s="33" t="s">
        <v>26</v>
      </c>
      <c r="D17" s="21"/>
      <c r="E17" s="22" t="n">
        <v>1.4</v>
      </c>
      <c r="F17" s="23" t="n">
        <v>26.8</v>
      </c>
      <c r="G17" s="26" t="n">
        <v>44712</v>
      </c>
      <c r="H17" s="34" t="n">
        <v>0.402777777777778</v>
      </c>
      <c r="I17" s="26" t="n">
        <v>44712</v>
      </c>
      <c r="J17" s="25" t="n">
        <v>0.548611111111111</v>
      </c>
      <c r="K17" s="35" t="n">
        <f aca="false">0.00036*0.6*0.785*F17*F17*SQRT(2*9.81*D17*1000)</f>
        <v>0</v>
      </c>
      <c r="L17" s="36" t="n">
        <f aca="false">0.00036*0.6*0.785*F17*F17*SQRT(2*9.81*E17*1000)</f>
        <v>20.1839664357578</v>
      </c>
      <c r="M17" s="37" t="n">
        <f aca="false">(I17-G17+J17-H17)*24</f>
        <v>3.5</v>
      </c>
      <c r="N17" s="29" t="n">
        <f aca="false">M17*K17</f>
        <v>0</v>
      </c>
      <c r="O17" s="36" t="n">
        <f aca="false">M17*L17</f>
        <v>70.6438825251524</v>
      </c>
      <c r="P17" s="30" t="s">
        <v>27</v>
      </c>
    </row>
    <row r="18" customFormat="false" ht="15" hidden="false" customHeight="false" outlineLevel="0" collapsed="false">
      <c r="A18" s="31" t="n">
        <f aca="false">IF(ISBLANK(C18),"",COUNTA($C$16:C18))</f>
        <v>3</v>
      </c>
      <c r="B18" s="32"/>
      <c r="C18" s="20" t="s">
        <v>28</v>
      </c>
      <c r="D18" s="21" t="n">
        <v>7.7</v>
      </c>
      <c r="E18" s="22"/>
      <c r="F18" s="23" t="n">
        <v>1</v>
      </c>
      <c r="G18" s="26" t="n">
        <v>44712</v>
      </c>
      <c r="H18" s="25" t="n">
        <v>0.752083333333333</v>
      </c>
      <c r="I18" s="26" t="n">
        <v>44712</v>
      </c>
      <c r="J18" s="25" t="n">
        <v>0.756944444444445</v>
      </c>
      <c r="K18" s="35" t="n">
        <f aca="false">0.00036*0.6*0.785*F18*F18*SQRT(2*9.81*D18*1000)</f>
        <v>0.0659049859838116</v>
      </c>
      <c r="L18" s="36" t="n">
        <f aca="false">0.00036*0.6*0.785*F18*F18*SQRT(2*9.81*E18*1000)</f>
        <v>0</v>
      </c>
      <c r="M18" s="36" t="n">
        <f aca="false">(I18-G18+J18-H18)*24</f>
        <v>0.116666666666669</v>
      </c>
      <c r="N18" s="29" t="n">
        <f aca="false">M18*K18</f>
        <v>0.00768891503144483</v>
      </c>
      <c r="O18" s="36" t="n">
        <f aca="false">M18*L18</f>
        <v>0</v>
      </c>
      <c r="P18" s="30" t="s">
        <v>29</v>
      </c>
    </row>
    <row r="19" customFormat="false" ht="15" hidden="false" customHeight="false" outlineLevel="0" collapsed="false">
      <c r="A19" s="38" t="n">
        <f aca="false">IF(ISBLANK(C19),"",COUNTA($C$16:C19))</f>
        <v>4</v>
      </c>
      <c r="B19" s="19"/>
      <c r="C19" s="20" t="s">
        <v>30</v>
      </c>
      <c r="D19" s="21"/>
      <c r="E19" s="22" t="n">
        <v>2</v>
      </c>
      <c r="F19" s="23" t="n">
        <v>5.5</v>
      </c>
      <c r="G19" s="26" t="n">
        <v>44712</v>
      </c>
      <c r="H19" s="25" t="n">
        <v>0</v>
      </c>
      <c r="I19" s="26" t="n">
        <v>44713</v>
      </c>
      <c r="J19" s="25" t="n">
        <v>0.579861111111111</v>
      </c>
      <c r="K19" s="35" t="n">
        <f aca="false">0.00036*0.6*0.785*F19*F19*SQRT(2*9.81*D19*1000)</f>
        <v>0</v>
      </c>
      <c r="L19" s="36" t="n">
        <f aca="false">0.00036*0.6*0.785*F19*F19*SQRT(2*9.81*E19*1000)</f>
        <v>1.01604580300367</v>
      </c>
      <c r="M19" s="36" t="n">
        <f aca="false">(I19-G19+J19-H19)*24</f>
        <v>37.9166666666667</v>
      </c>
      <c r="N19" s="29" t="n">
        <f aca="false">M19*K19</f>
        <v>0</v>
      </c>
      <c r="O19" s="36" t="n">
        <f aca="false">M19*L19</f>
        <v>38.5250700305557</v>
      </c>
      <c r="P19" s="30"/>
    </row>
    <row r="20" customFormat="false" ht="15" hidden="false" customHeight="false" outlineLevel="0" collapsed="false">
      <c r="A20" s="38" t="n">
        <f aca="false">IF(ISBLANK(C20),"",COUNTA($C$16:C20))</f>
        <v>5</v>
      </c>
      <c r="B20" s="19"/>
      <c r="C20" s="39" t="s">
        <v>31</v>
      </c>
      <c r="D20" s="21" t="n">
        <v>4.4</v>
      </c>
      <c r="E20" s="22"/>
      <c r="F20" s="23" t="n">
        <v>2</v>
      </c>
      <c r="G20" s="26" t="n">
        <v>44718</v>
      </c>
      <c r="H20" s="25" t="n">
        <v>0.4875</v>
      </c>
      <c r="I20" s="26" t="n">
        <v>44720</v>
      </c>
      <c r="J20" s="25" t="n">
        <v>0.395833333333333</v>
      </c>
      <c r="K20" s="35" t="n">
        <f aca="false">0.00036*0.6*0.785*F20*F20*SQRT(2*9.81*D20*1000)</f>
        <v>0.199277946368415</v>
      </c>
      <c r="L20" s="36" t="n">
        <f aca="false">0.00036*0.6*0.785*F20*F20*SQRT(2*9.81*E20*1000)</f>
        <v>0</v>
      </c>
      <c r="M20" s="36" t="n">
        <f aca="false">(I20-G20+J20-H20)*24</f>
        <v>45.8</v>
      </c>
      <c r="N20" s="29" t="n">
        <f aca="false">M20*K20</f>
        <v>9.1269299436734</v>
      </c>
      <c r="O20" s="36" t="n">
        <f aca="false">M20*L20</f>
        <v>0</v>
      </c>
      <c r="P20" s="30" t="s">
        <v>32</v>
      </c>
    </row>
    <row r="21" customFormat="false" ht="15" hidden="false" customHeight="false" outlineLevel="0" collapsed="false">
      <c r="A21" s="38" t="n">
        <f aca="false">IF(ISBLANK(C21),"",COUNTA($C$16:C21))</f>
        <v>6</v>
      </c>
      <c r="B21" s="19"/>
      <c r="C21" s="40" t="s">
        <v>33</v>
      </c>
      <c r="D21" s="21"/>
      <c r="E21" s="22" t="n">
        <v>2.9</v>
      </c>
      <c r="F21" s="23" t="n">
        <v>4.5</v>
      </c>
      <c r="G21" s="26" t="n">
        <v>44720</v>
      </c>
      <c r="H21" s="25" t="n">
        <v>0</v>
      </c>
      <c r="I21" s="26" t="n">
        <v>44720</v>
      </c>
      <c r="J21" s="25" t="n">
        <v>0.579861111111111</v>
      </c>
      <c r="K21" s="35" t="n">
        <f aca="false">0.00036*0.6*0.785*F21*F21*SQRT(2*9.81*D21*1000)</f>
        <v>0</v>
      </c>
      <c r="L21" s="36" t="n">
        <f aca="false">0.00036*0.6*0.785*F21*F21*SQRT(2*9.81*E21*1000)</f>
        <v>0.819024580407886</v>
      </c>
      <c r="M21" s="36" t="n">
        <f aca="false">(I21-G21+J21-H21)*24</f>
        <v>13.9166666666667</v>
      </c>
      <c r="N21" s="29" t="n">
        <f aca="false">M21*K21</f>
        <v>0</v>
      </c>
      <c r="O21" s="36" t="n">
        <f aca="false">M21*L21</f>
        <v>11.3980920773431</v>
      </c>
      <c r="P21" s="30"/>
    </row>
    <row r="22" customFormat="false" ht="15" hidden="false" customHeight="false" outlineLevel="0" collapsed="false">
      <c r="A22" s="38" t="n">
        <f aca="false">IF(ISBLANK(C22),"",COUNTA($C$16:C22))</f>
        <v>7</v>
      </c>
      <c r="B22" s="19"/>
      <c r="C22" s="20" t="s">
        <v>34</v>
      </c>
      <c r="D22" s="21" t="n">
        <v>5.3</v>
      </c>
      <c r="E22" s="22"/>
      <c r="F22" s="23" t="n">
        <v>1</v>
      </c>
      <c r="G22" s="26" t="n">
        <v>44719</v>
      </c>
      <c r="H22" s="25" t="n">
        <v>0.454861111111111</v>
      </c>
      <c r="I22" s="26" t="n">
        <v>44721</v>
      </c>
      <c r="J22" s="25" t="n">
        <v>0.804861111111111</v>
      </c>
      <c r="K22" s="35" t="n">
        <f aca="false">0.00036*0.6*0.785*F22*F22*SQRT(2*9.81*D22*1000)</f>
        <v>0.0546777763455099</v>
      </c>
      <c r="L22" s="36" t="n">
        <f aca="false">0.00036*0.6*0.785*F22*F22*SQRT(2*9.81*E22*1000)</f>
        <v>0</v>
      </c>
      <c r="M22" s="36" t="n">
        <f aca="false">(I22-G22+J22-H22)*24</f>
        <v>56.4</v>
      </c>
      <c r="N22" s="29" t="n">
        <f aca="false">M22*K22</f>
        <v>3.08382658588676</v>
      </c>
      <c r="O22" s="36" t="n">
        <f aca="false">M22*L22</f>
        <v>0</v>
      </c>
      <c r="P22" s="30" t="s">
        <v>35</v>
      </c>
    </row>
    <row r="23" customFormat="false" ht="15" hidden="false" customHeight="false" outlineLevel="0" collapsed="false">
      <c r="A23" s="38" t="n">
        <f aca="false">IF(ISBLANK(C23),"",COUNTA($C$16:C23))</f>
        <v>8</v>
      </c>
      <c r="B23" s="19"/>
      <c r="C23" s="41" t="s">
        <v>36</v>
      </c>
      <c r="D23" s="21" t="n">
        <v>4.4</v>
      </c>
      <c r="E23" s="42"/>
      <c r="F23" s="43" t="n">
        <v>18</v>
      </c>
      <c r="G23" s="26" t="n">
        <v>44722</v>
      </c>
      <c r="H23" s="44" t="n">
        <v>0.511111111111111</v>
      </c>
      <c r="I23" s="26" t="n">
        <v>44722</v>
      </c>
      <c r="J23" s="44" t="n">
        <v>0.604166666666667</v>
      </c>
      <c r="K23" s="45" t="n">
        <f aca="false">0.00036*0.6*0.785*F23*F23*SQRT(2*9.81*D23*1000)</f>
        <v>16.1415136558416</v>
      </c>
      <c r="L23" s="46" t="n">
        <f aca="false">0.00036*0.6*0.785*F23*F23*SQRT(2*9.81*E23*1000)</f>
        <v>0</v>
      </c>
      <c r="M23" s="46" t="n">
        <f aca="false">(I23-G23+J23-H23)*24</f>
        <v>2.23333333333333</v>
      </c>
      <c r="N23" s="29" t="n">
        <f aca="false">M23*K23</f>
        <v>36.0493804980462</v>
      </c>
      <c r="O23" s="36" t="n">
        <f aca="false">M23*L23</f>
        <v>0</v>
      </c>
      <c r="P23" s="30"/>
    </row>
    <row r="24" customFormat="false" ht="15" hidden="false" customHeight="false" outlineLevel="0" collapsed="false">
      <c r="A24" s="47" t="n">
        <f aca="false">IF(ISBLANK(C24),"",COUNTA($C$16:C24))</f>
        <v>9</v>
      </c>
      <c r="B24" s="19"/>
      <c r="C24" s="33" t="s">
        <v>37</v>
      </c>
      <c r="D24" s="21" t="n">
        <v>2.8</v>
      </c>
      <c r="E24" s="22"/>
      <c r="F24" s="23" t="n">
        <v>10.6</v>
      </c>
      <c r="G24" s="48" t="n">
        <v>44727</v>
      </c>
      <c r="H24" s="34" t="n">
        <v>0.583333333333333</v>
      </c>
      <c r="I24" s="49" t="n">
        <v>44728</v>
      </c>
      <c r="J24" s="34" t="n">
        <v>0.395833333333333</v>
      </c>
      <c r="K24" s="50" t="n">
        <f aca="false">0.00036*0.6*0.785*F24*F24*SQRT(2*9.81*D24*1000)</f>
        <v>4.46543380286774</v>
      </c>
      <c r="L24" s="37" t="n">
        <f aca="false">0.00036*0.6*0.785*F24*F24*SQRT(2*9.81*E24*1000)</f>
        <v>0</v>
      </c>
      <c r="M24" s="37" t="n">
        <f aca="false">(I24-G24+J24-H24)*24</f>
        <v>19.5</v>
      </c>
      <c r="N24" s="29" t="n">
        <f aca="false">M24*K24</f>
        <v>87.0759591559209</v>
      </c>
      <c r="O24" s="36" t="n">
        <f aca="false">M24*L24</f>
        <v>0</v>
      </c>
      <c r="P24" s="51"/>
    </row>
    <row r="25" customFormat="false" ht="15" hidden="false" customHeight="false" outlineLevel="0" collapsed="false">
      <c r="A25" s="47" t="n">
        <f aca="false">IF(ISBLANK(C25),"",COUNTA($C$16:C25))</f>
        <v>10</v>
      </c>
      <c r="B25" s="19"/>
      <c r="C25" s="52" t="s">
        <v>38</v>
      </c>
      <c r="D25" s="21" t="n">
        <v>5.2</v>
      </c>
      <c r="E25" s="22"/>
      <c r="F25" s="23" t="n">
        <v>3.5</v>
      </c>
      <c r="G25" s="48" t="n">
        <v>44726</v>
      </c>
      <c r="H25" s="25" t="n">
        <v>0.378472222222222</v>
      </c>
      <c r="I25" s="26" t="n">
        <v>44727</v>
      </c>
      <c r="J25" s="25" t="n">
        <v>0.611111111111111</v>
      </c>
      <c r="K25" s="35" t="n">
        <f aca="false">0.00036*0.6*0.785*F25*F25*SQRT(2*9.81*D25*1000)</f>
        <v>0.663453775614436</v>
      </c>
      <c r="L25" s="36" t="n">
        <f aca="false">0.00036*0.6*0.785*F25*F25*SQRT(2*9.81*E25*1000)</f>
        <v>0</v>
      </c>
      <c r="M25" s="36" t="n">
        <f aca="false">(I25-G25+J25-H25)*24</f>
        <v>29.5833333333333</v>
      </c>
      <c r="N25" s="29" t="n">
        <f aca="false">M25*K25</f>
        <v>19.6271741952604</v>
      </c>
      <c r="O25" s="36" t="n">
        <f aca="false">M25*L25</f>
        <v>0</v>
      </c>
      <c r="P25" s="53"/>
    </row>
    <row r="26" customFormat="false" ht="15" hidden="false" customHeight="true" outlineLevel="0" collapsed="false">
      <c r="A26" s="54" t="n">
        <f aca="false">IF(ISBLANK(C26),"",COUNTA($C$16:C26))</f>
        <v>11</v>
      </c>
      <c r="B26" s="19"/>
      <c r="C26" s="33" t="s">
        <v>39</v>
      </c>
      <c r="D26" s="21" t="n">
        <v>5.5</v>
      </c>
      <c r="E26" s="22"/>
      <c r="F26" s="23" t="n">
        <v>3.3</v>
      </c>
      <c r="G26" s="48" t="n">
        <v>44728</v>
      </c>
      <c r="H26" s="25" t="n">
        <v>0.421527777777778</v>
      </c>
      <c r="I26" s="26" t="n">
        <v>44728</v>
      </c>
      <c r="J26" s="25" t="n">
        <v>0.524305555555556</v>
      </c>
      <c r="K26" s="35" t="n">
        <f aca="false">0.00036*0.6*0.785*F26*F26*SQRT(2*9.81*D26*1000)</f>
        <v>0.606571685708133</v>
      </c>
      <c r="L26" s="36" t="n">
        <f aca="false">0.00036*0.6*0.785*F26*F26*SQRT(2*9.81*E26*1000)</f>
        <v>0</v>
      </c>
      <c r="M26" s="36" t="n">
        <f aca="false">(I26-G26+J26-H26)*24</f>
        <v>2.46666666666667</v>
      </c>
      <c r="N26" s="29" t="n">
        <f aca="false">M26*K26</f>
        <v>1.49621015808006</v>
      </c>
      <c r="O26" s="36" t="n">
        <f aca="false">M26*L26</f>
        <v>0</v>
      </c>
      <c r="P26" s="30"/>
    </row>
    <row r="27" customFormat="false" ht="15" hidden="false" customHeight="true" outlineLevel="0" collapsed="false">
      <c r="A27" s="54" t="n">
        <f aca="false">IF(ISBLANK(C27),"",COUNTA($C$16:C27))</f>
        <v>12</v>
      </c>
      <c r="B27" s="19"/>
      <c r="C27" s="52" t="s">
        <v>40</v>
      </c>
      <c r="D27" s="21"/>
      <c r="E27" s="22" t="n">
        <v>4.2</v>
      </c>
      <c r="F27" s="23" t="n">
        <v>5</v>
      </c>
      <c r="G27" s="26" t="n">
        <v>44726</v>
      </c>
      <c r="H27" s="25" t="n">
        <v>0.697222222222222</v>
      </c>
      <c r="I27" s="26" t="n">
        <v>44728</v>
      </c>
      <c r="J27" s="25" t="n">
        <v>0.496527777777778</v>
      </c>
      <c r="K27" s="35" t="n">
        <f aca="false">0.00036*0.6*0.785*F27*F27*SQRT(2*9.81*D27*1000)</f>
        <v>0</v>
      </c>
      <c r="L27" s="36" t="n">
        <f aca="false">0.00036*0.6*0.785*F27*F27*SQRT(2*9.81*E27*1000)</f>
        <v>1.21685144815791</v>
      </c>
      <c r="M27" s="36" t="n">
        <f aca="false">(I27-G27+J27-H27)*24</f>
        <v>43.1833333333333</v>
      </c>
      <c r="N27" s="29" t="n">
        <f aca="false">M27*K27</f>
        <v>0</v>
      </c>
      <c r="O27" s="36" t="n">
        <f aca="false">M27*L27</f>
        <v>52.5477017029524</v>
      </c>
      <c r="P27" s="30"/>
    </row>
    <row r="28" customFormat="false" ht="15" hidden="false" customHeight="true" outlineLevel="0" collapsed="false">
      <c r="A28" s="54" t="n">
        <f aca="false">IF(ISBLANK(C28),"",COUNTA($C$16:C28))</f>
        <v>13</v>
      </c>
      <c r="B28" s="19"/>
      <c r="C28" s="52" t="s">
        <v>41</v>
      </c>
      <c r="D28" s="21" t="n">
        <v>4.8</v>
      </c>
      <c r="E28" s="22"/>
      <c r="F28" s="23" t="n">
        <v>22</v>
      </c>
      <c r="G28" s="48" t="n">
        <v>44726</v>
      </c>
      <c r="H28" s="25" t="n">
        <v>0</v>
      </c>
      <c r="I28" s="26" t="n">
        <v>44726</v>
      </c>
      <c r="J28" s="25" t="n">
        <v>0.159027777777778</v>
      </c>
      <c r="K28" s="35" t="n">
        <f aca="false">0.00036*0.6*0.785*F28*F28*SQRT(2*9.81*D28*1000)</f>
        <v>25.1848222337097</v>
      </c>
      <c r="L28" s="36" t="n">
        <f aca="false">0.00036*0.6*0.785*F28*F28*SQRT(2*9.81*E28*1000)</f>
        <v>0</v>
      </c>
      <c r="M28" s="36" t="n">
        <f aca="false">(I28-G28+J28-H28)*24</f>
        <v>3.81666666666667</v>
      </c>
      <c r="N28" s="29" t="n">
        <f aca="false">M28*K28</f>
        <v>96.1220715253253</v>
      </c>
      <c r="O28" s="36" t="n">
        <f aca="false">M28*L28</f>
        <v>0</v>
      </c>
      <c r="P28" s="30"/>
    </row>
    <row r="29" customFormat="false" ht="15" hidden="false" customHeight="true" outlineLevel="0" collapsed="false">
      <c r="A29" s="54" t="n">
        <f aca="false">IF(ISBLANK(C29),"",COUNTA($C$16:C29))</f>
        <v>14</v>
      </c>
      <c r="B29" s="19"/>
      <c r="C29" s="39" t="s">
        <v>41</v>
      </c>
      <c r="D29" s="21"/>
      <c r="E29" s="22" t="n">
        <v>2</v>
      </c>
      <c r="F29" s="23" t="n">
        <v>3</v>
      </c>
      <c r="G29" s="26" t="n">
        <v>44726</v>
      </c>
      <c r="H29" s="25" t="n">
        <v>0</v>
      </c>
      <c r="I29" s="26" t="n">
        <v>44726</v>
      </c>
      <c r="J29" s="25" t="n">
        <v>0.159027777777778</v>
      </c>
      <c r="K29" s="35" t="n">
        <f aca="false">0.00036*0.6*0.785*F29*F29*SQRT(2*9.81*D29*1000)</f>
        <v>0</v>
      </c>
      <c r="L29" s="36" t="n">
        <f aca="false">0.00036*0.6*0.785*F29*F29*SQRT(2*9.81*E29*1000)</f>
        <v>0.302294619075471</v>
      </c>
      <c r="M29" s="36" t="n">
        <f aca="false">(I29-G29+J29-H29)*24</f>
        <v>3.81666666666667</v>
      </c>
      <c r="N29" s="29" t="n">
        <f aca="false">M29*K29</f>
        <v>0</v>
      </c>
      <c r="O29" s="36" t="n">
        <f aca="false">M29*L29</f>
        <v>1.15375779613805</v>
      </c>
      <c r="P29" s="30"/>
    </row>
    <row r="30" customFormat="false" ht="15" hidden="false" customHeight="true" outlineLevel="0" collapsed="false">
      <c r="A30" s="47" t="n">
        <f aca="false">IF(ISBLANK(C30),"",COUNTA($C$16:C30))</f>
        <v>15</v>
      </c>
      <c r="B30" s="19"/>
      <c r="C30" s="39" t="s">
        <v>42</v>
      </c>
      <c r="D30" s="21"/>
      <c r="E30" s="22" t="n">
        <v>2.7</v>
      </c>
      <c r="F30" s="23" t="n">
        <v>8</v>
      </c>
      <c r="G30" s="49" t="n">
        <v>44729</v>
      </c>
      <c r="H30" s="25" t="n">
        <v>0</v>
      </c>
      <c r="I30" s="26" t="n">
        <v>44729</v>
      </c>
      <c r="J30" s="25" t="n">
        <v>0.548611111111111</v>
      </c>
      <c r="K30" s="35" t="n">
        <f aca="false">0.00036*0.6*0.785*F30*F30*SQRT(2*9.81*D30*1000)</f>
        <v>0</v>
      </c>
      <c r="L30" s="36" t="n">
        <f aca="false">0.00036*0.6*0.785*F30*F30*SQRT(2*9.81*E30*1000)</f>
        <v>2.49766832069848</v>
      </c>
      <c r="M30" s="36" t="n">
        <f aca="false">(I30-G30+J30-H30)*24</f>
        <v>13.1666666666667</v>
      </c>
      <c r="N30" s="29" t="n">
        <f aca="false">M30*K30</f>
        <v>0</v>
      </c>
      <c r="O30" s="36" t="n">
        <f aca="false">M30*L30</f>
        <v>32.88596622253</v>
      </c>
      <c r="P30" s="30"/>
    </row>
    <row r="31" customFormat="false" ht="15" hidden="false" customHeight="true" outlineLevel="0" collapsed="false">
      <c r="A31" s="47" t="n">
        <f aca="false">IF(ISBLANK(C31),"",COUNTA($C$16:C31))</f>
        <v>16</v>
      </c>
      <c r="B31" s="19"/>
      <c r="C31" s="55" t="s">
        <v>43</v>
      </c>
      <c r="D31" s="21"/>
      <c r="E31" s="22"/>
      <c r="F31" s="23"/>
      <c r="G31" s="26" t="n">
        <v>44732</v>
      </c>
      <c r="H31" s="25" t="n">
        <v>0</v>
      </c>
      <c r="I31" s="26" t="n">
        <v>44732</v>
      </c>
      <c r="J31" s="25" t="n">
        <v>0.510416666666667</v>
      </c>
      <c r="K31" s="35" t="n">
        <f aca="false">0.00036*0.6*0.785*F31*F31*SQRT(2*9.81*D31*1000)</f>
        <v>0</v>
      </c>
      <c r="L31" s="36" t="n">
        <f aca="false">0.00036*0.6*0.785*F31*F31*SQRT(2*9.81*E31*1000)</f>
        <v>0</v>
      </c>
      <c r="M31" s="36" t="n">
        <f aca="false">(I31-G31+J31-H31)*24</f>
        <v>12.25</v>
      </c>
      <c r="N31" s="29" t="n">
        <f aca="false">M31*K31</f>
        <v>0</v>
      </c>
      <c r="O31" s="36" t="n">
        <f aca="false">M31*L31</f>
        <v>0</v>
      </c>
      <c r="P31" s="30"/>
    </row>
    <row r="32" customFormat="false" ht="15" hidden="false" customHeight="true" outlineLevel="0" collapsed="false">
      <c r="A32" s="47" t="n">
        <f aca="false">IF(ISBLANK(C32),"",COUNTA($C$16:C32))</f>
        <v>17</v>
      </c>
      <c r="B32" s="19"/>
      <c r="C32" s="20" t="s">
        <v>44</v>
      </c>
      <c r="D32" s="21"/>
      <c r="E32" s="22" t="n">
        <v>2.3</v>
      </c>
      <c r="F32" s="23" t="n">
        <v>4</v>
      </c>
      <c r="G32" s="26" t="n">
        <v>44732</v>
      </c>
      <c r="H32" s="25" t="n">
        <v>0</v>
      </c>
      <c r="I32" s="26" t="n">
        <v>44732</v>
      </c>
      <c r="J32" s="25" t="n">
        <v>0.614583333333333</v>
      </c>
      <c r="K32" s="35" t="n">
        <f aca="false">0.00036*0.6*0.785*F32*F32*SQRT(2*9.81*D32*1000)</f>
        <v>0</v>
      </c>
      <c r="L32" s="36" t="n">
        <f aca="false">0.00036*0.6*0.785*F32*F32*SQRT(2*9.81*E32*1000)</f>
        <v>0.576310868732459</v>
      </c>
      <c r="M32" s="36" t="n">
        <f aca="false">(I32-G32+J32-H32)*24</f>
        <v>14.75</v>
      </c>
      <c r="N32" s="29" t="n">
        <f aca="false">M32*K32</f>
        <v>0</v>
      </c>
      <c r="O32" s="46" t="n">
        <f aca="false">M32*L32</f>
        <v>8.50058531380377</v>
      </c>
      <c r="P32" s="30" t="s">
        <v>45</v>
      </c>
    </row>
    <row r="33" customFormat="false" ht="15" hidden="false" customHeight="true" outlineLevel="0" collapsed="false">
      <c r="A33" s="54" t="n">
        <f aca="false">IF(ISBLANK(C33),"",COUNTA($C$16:C33))</f>
        <v>18</v>
      </c>
      <c r="B33" s="19"/>
      <c r="C33" s="39" t="s">
        <v>46</v>
      </c>
      <c r="D33" s="21"/>
      <c r="E33" s="22" t="n">
        <v>2.5</v>
      </c>
      <c r="F33" s="23" t="n">
        <v>15.9</v>
      </c>
      <c r="G33" s="49" t="n">
        <v>44732</v>
      </c>
      <c r="H33" s="25" t="n">
        <v>0</v>
      </c>
      <c r="I33" s="26" t="n">
        <v>44732</v>
      </c>
      <c r="J33" s="25" t="n">
        <v>0.569444444444444</v>
      </c>
      <c r="K33" s="35" t="n">
        <f aca="false">0.00036*0.6*0.785*F33*F33*SQRT(2*9.81*D33*1000)</f>
        <v>0</v>
      </c>
      <c r="L33" s="36" t="n">
        <f aca="false">0.00036*0.6*0.785*F33*F33*SQRT(2*9.81*E33*1000)</f>
        <v>9.49373625407904</v>
      </c>
      <c r="M33" s="36" t="n">
        <f aca="false">(I33-G33+J33-H33)*24</f>
        <v>13.6666666666667</v>
      </c>
      <c r="N33" s="29" t="n">
        <f aca="false">M33*K33</f>
        <v>0</v>
      </c>
      <c r="O33" s="37" t="n">
        <f aca="false">M33*L33</f>
        <v>129.747728805747</v>
      </c>
      <c r="P33" s="56"/>
    </row>
    <row r="34" customFormat="false" ht="15" hidden="false" customHeight="true" outlineLevel="0" collapsed="false">
      <c r="A34" s="47" t="n">
        <f aca="false">IF(ISBLANK(C34),"",COUNTA($C$16:C34))</f>
        <v>19</v>
      </c>
      <c r="B34" s="19"/>
      <c r="C34" s="57" t="s">
        <v>47</v>
      </c>
      <c r="D34" s="21" t="n">
        <v>5</v>
      </c>
      <c r="E34" s="58"/>
      <c r="F34" s="23" t="n">
        <v>5</v>
      </c>
      <c r="G34" s="59" t="n">
        <v>44733</v>
      </c>
      <c r="H34" s="60" t="n">
        <v>0.429861111111111</v>
      </c>
      <c r="I34" s="61" t="n">
        <v>44733</v>
      </c>
      <c r="J34" s="60" t="n">
        <v>0.444444444444444</v>
      </c>
      <c r="K34" s="35" t="n">
        <f aca="false">0.00036*0.6*0.785*F34*F34*SQRT(2*9.81*D34*1000)</f>
        <v>1.32769377873816</v>
      </c>
      <c r="L34" s="36" t="n">
        <f aca="false">0.00036*0.6*0.785*F34*F34*SQRT(2*9.81*E34*1000)</f>
        <v>0</v>
      </c>
      <c r="M34" s="36" t="n">
        <f aca="false">(I34-G34+J34-H34)*24</f>
        <v>0.35</v>
      </c>
      <c r="N34" s="29" t="n">
        <f aca="false">M34*K34</f>
        <v>0.464692822558354</v>
      </c>
      <c r="O34" s="36" t="n">
        <f aca="false">M34*L34</f>
        <v>0</v>
      </c>
      <c r="P34" s="62" t="s">
        <v>48</v>
      </c>
    </row>
    <row r="35" customFormat="false" ht="15" hidden="false" customHeight="true" outlineLevel="0" collapsed="false">
      <c r="A35" s="47" t="n">
        <f aca="false">IF(ISBLANK(C35),"",COUNTA($C$16:C35))</f>
        <v>20</v>
      </c>
      <c r="B35" s="19"/>
      <c r="C35" s="63" t="s">
        <v>49</v>
      </c>
      <c r="D35" s="21" t="n">
        <v>5</v>
      </c>
      <c r="E35" s="22"/>
      <c r="F35" s="23" t="n">
        <v>5</v>
      </c>
      <c r="G35" s="48" t="n">
        <v>44733</v>
      </c>
      <c r="H35" s="60" t="n">
        <v>0.429861111111111</v>
      </c>
      <c r="I35" s="61" t="n">
        <v>44733</v>
      </c>
      <c r="J35" s="60" t="n">
        <v>0.861111111111111</v>
      </c>
      <c r="K35" s="35" t="n">
        <f aca="false">0.00036*0.6*0.785*F35*F35*SQRT(2*9.81*D35*1000)</f>
        <v>1.32769377873816</v>
      </c>
      <c r="L35" s="36" t="n">
        <f aca="false">0.00036*0.6*0.785*F35*F35*SQRT(2*9.81*E35*1000)</f>
        <v>0</v>
      </c>
      <c r="M35" s="36" t="n">
        <f aca="false">(I35-G35+J35-H35)*24</f>
        <v>10.35</v>
      </c>
      <c r="N35" s="29" t="n">
        <f aca="false">M35*K35</f>
        <v>13.7416306099399</v>
      </c>
      <c r="O35" s="36" t="n">
        <f aca="false">M35*L35</f>
        <v>0</v>
      </c>
      <c r="P35" s="62" t="s">
        <v>50</v>
      </c>
    </row>
    <row r="36" customFormat="false" ht="15" hidden="false" customHeight="true" outlineLevel="0" collapsed="false">
      <c r="A36" s="54" t="n">
        <f aca="false">IF(ISBLANK(C36),"",COUNTA($C$16:C36))</f>
        <v>21</v>
      </c>
      <c r="B36" s="19"/>
      <c r="C36" s="33" t="s">
        <v>51</v>
      </c>
      <c r="D36" s="21" t="n">
        <v>5</v>
      </c>
      <c r="E36" s="22"/>
      <c r="F36" s="23" t="n">
        <v>8.7</v>
      </c>
      <c r="G36" s="48" t="n">
        <v>44733</v>
      </c>
      <c r="H36" s="60" t="n">
        <v>0</v>
      </c>
      <c r="I36" s="61" t="n">
        <v>44733</v>
      </c>
      <c r="J36" s="60" t="n">
        <v>0.621527777777778</v>
      </c>
      <c r="K36" s="35" t="n">
        <f aca="false">0.00036*0.6*0.785*F36*F36*SQRT(2*9.81*D36*1000)</f>
        <v>4.01972568450764</v>
      </c>
      <c r="L36" s="36" t="n">
        <f aca="false">0.00036*0.6*0.785*F36*F36*SQRT(2*9.81*E36*1000)</f>
        <v>0</v>
      </c>
      <c r="M36" s="36" t="n">
        <f aca="false">(I36-G36+J36-H36)*24</f>
        <v>14.9166666666667</v>
      </c>
      <c r="N36" s="29" t="n">
        <f aca="false">M36*K36</f>
        <v>59.9609081272389</v>
      </c>
      <c r="O36" s="36" t="n">
        <f aca="false">M36*L36</f>
        <v>0</v>
      </c>
      <c r="P36" s="56"/>
    </row>
    <row r="37" customFormat="false" ht="15" hidden="false" customHeight="true" outlineLevel="0" collapsed="false">
      <c r="A37" s="47" t="n">
        <f aca="false">IF(ISBLANK(C37),"",COUNTA($C$16:C37))</f>
        <v>22</v>
      </c>
      <c r="B37" s="19"/>
      <c r="C37" s="52" t="s">
        <v>52</v>
      </c>
      <c r="D37" s="21" t="n">
        <v>4.2</v>
      </c>
      <c r="E37" s="22"/>
      <c r="F37" s="23" t="n">
        <v>2</v>
      </c>
      <c r="G37" s="48" t="n">
        <v>44733</v>
      </c>
      <c r="H37" s="60" t="n">
        <v>0</v>
      </c>
      <c r="I37" s="61" t="n">
        <v>44733</v>
      </c>
      <c r="J37" s="60" t="n">
        <v>0.975694444444445</v>
      </c>
      <c r="K37" s="35" t="n">
        <f aca="false">0.00036*0.6*0.785*F37*F37*SQRT(2*9.81*D37*1000)</f>
        <v>0.194696231705265</v>
      </c>
      <c r="L37" s="36" t="n">
        <f aca="false">0.00036*0.6*0.785*F37*F37*SQRT(2*9.81*E37*1000)</f>
        <v>0</v>
      </c>
      <c r="M37" s="36" t="n">
        <f aca="false">(I37-G37+J37-H37)*24</f>
        <v>23.4166666666667</v>
      </c>
      <c r="N37" s="29" t="n">
        <f aca="false">M37*K37</f>
        <v>4.5591367590983</v>
      </c>
      <c r="O37" s="36" t="n">
        <f aca="false">M37*L37</f>
        <v>0</v>
      </c>
      <c r="P37" s="56"/>
    </row>
    <row r="38" customFormat="false" ht="15" hidden="false" customHeight="true" outlineLevel="0" collapsed="false">
      <c r="A38" s="54" t="n">
        <f aca="false">IF(ISBLANK(C38),"",COUNTA($C$16:C38))</f>
        <v>23</v>
      </c>
      <c r="B38" s="19"/>
      <c r="C38" s="33" t="s">
        <v>53</v>
      </c>
      <c r="D38" s="21"/>
      <c r="E38" s="22" t="n">
        <v>2.6</v>
      </c>
      <c r="F38" s="23" t="n">
        <v>4.8</v>
      </c>
      <c r="G38" s="48" t="n">
        <v>44733</v>
      </c>
      <c r="H38" s="60" t="n">
        <v>0</v>
      </c>
      <c r="I38" s="61" t="n">
        <v>44733</v>
      </c>
      <c r="J38" s="60" t="n">
        <v>0.729166666666667</v>
      </c>
      <c r="K38" s="35" t="n">
        <f aca="false">0.00036*0.6*0.785*F38*F38*SQRT(2*9.81*D38*1000)</f>
        <v>0</v>
      </c>
      <c r="L38" s="36" t="n">
        <f aca="false">0.00036*0.6*0.785*F38*F38*SQRT(2*9.81*E38*1000)</f>
        <v>0.882352373272466</v>
      </c>
      <c r="M38" s="36" t="n">
        <f aca="false">(I38-G38+J38-H38)*24</f>
        <v>17.5</v>
      </c>
      <c r="N38" s="29" t="n">
        <f aca="false">M38*K38</f>
        <v>0</v>
      </c>
      <c r="O38" s="36" t="n">
        <f aca="false">M38*L38</f>
        <v>15.4411665322682</v>
      </c>
      <c r="P38" s="56"/>
    </row>
    <row r="39" customFormat="false" ht="15" hidden="false" customHeight="true" outlineLevel="0" collapsed="false">
      <c r="A39" s="47" t="n">
        <f aca="false">IF(ISBLANK(C39),"",COUNTA($C$16:C39))</f>
        <v>24</v>
      </c>
      <c r="B39" s="19"/>
      <c r="C39" s="52" t="s">
        <v>54</v>
      </c>
      <c r="D39" s="21" t="n">
        <v>5</v>
      </c>
      <c r="E39" s="22"/>
      <c r="F39" s="23" t="n">
        <v>3.5</v>
      </c>
      <c r="G39" s="48" t="n">
        <v>44733</v>
      </c>
      <c r="H39" s="60" t="n">
        <v>0.951388888888889</v>
      </c>
      <c r="I39" s="61" t="n">
        <v>44734</v>
      </c>
      <c r="J39" s="60" t="n">
        <v>0.628472222222222</v>
      </c>
      <c r="K39" s="35" t="n">
        <f aca="false">0.00036*0.6*0.785*F39*F39*SQRT(2*9.81*D39*1000)</f>
        <v>0.650569951581696</v>
      </c>
      <c r="L39" s="36" t="n">
        <f aca="false">0.00036*0.6*0.785*F39*F39*SQRT(2*9.81*E39*1000)</f>
        <v>0</v>
      </c>
      <c r="M39" s="36" t="n">
        <f aca="false">(I39-G39+J39-H39)*24</f>
        <v>16.25</v>
      </c>
      <c r="N39" s="29" t="n">
        <f aca="false">M39*K39</f>
        <v>10.5717617132026</v>
      </c>
      <c r="O39" s="36" t="n">
        <f aca="false">M39*L39</f>
        <v>0</v>
      </c>
      <c r="P39" s="56"/>
    </row>
    <row r="40" customFormat="false" ht="15" hidden="false" customHeight="true" outlineLevel="0" collapsed="false">
      <c r="A40" s="64" t="n">
        <f aca="false">IF(ISBLANK(C40),"",COUNTA($C$16:C40))</f>
        <v>25</v>
      </c>
      <c r="B40" s="19"/>
      <c r="C40" s="52" t="s">
        <v>55</v>
      </c>
      <c r="D40" s="21"/>
      <c r="E40" s="22" t="n">
        <v>1</v>
      </c>
      <c r="F40" s="23" t="n">
        <v>33</v>
      </c>
      <c r="G40" s="26" t="n">
        <v>44733</v>
      </c>
      <c r="H40" s="60" t="n">
        <v>0</v>
      </c>
      <c r="I40" s="61" t="n">
        <v>44733</v>
      </c>
      <c r="J40" s="60" t="n">
        <v>0.402083333333333</v>
      </c>
      <c r="K40" s="35" t="n">
        <f aca="false">0.00036*0.6*0.785*F40*F40*SQRT(2*9.81*D40*1000)</f>
        <v>0</v>
      </c>
      <c r="L40" s="36" t="n">
        <f aca="false">0.00036*0.6*0.785*F40*F40*SQRT(2*9.81*E40*1000)</f>
        <v>25.8643035828008</v>
      </c>
      <c r="M40" s="36" t="n">
        <f aca="false">(I40-G40+J40-H40)*24</f>
        <v>9.65</v>
      </c>
      <c r="N40" s="29" t="n">
        <f aca="false">M40*K40</f>
        <v>0</v>
      </c>
      <c r="O40" s="36" t="n">
        <f aca="false">M40*L40</f>
        <v>249.590529574028</v>
      </c>
      <c r="P40" s="56" t="s">
        <v>56</v>
      </c>
    </row>
    <row r="41" customFormat="false" ht="15" hidden="false" customHeight="true" outlineLevel="0" collapsed="false">
      <c r="A41" s="47" t="n">
        <f aca="false">IF(ISBLANK(C41),"",COUNTA($C$16:C41))</f>
        <v>26</v>
      </c>
      <c r="B41" s="19"/>
      <c r="C41" s="33" t="s">
        <v>57</v>
      </c>
      <c r="D41" s="21"/>
      <c r="E41" s="22" t="n">
        <v>2.5</v>
      </c>
      <c r="F41" s="23" t="n">
        <v>6.2</v>
      </c>
      <c r="G41" s="48" t="n">
        <v>44733</v>
      </c>
      <c r="H41" s="60" t="n">
        <v>0</v>
      </c>
      <c r="I41" s="61" t="n">
        <v>44733</v>
      </c>
      <c r="J41" s="60" t="n">
        <v>0.375</v>
      </c>
      <c r="K41" s="35" t="n">
        <f aca="false">0.00036*0.6*0.785*F41*F41*SQRT(2*9.81*D41*1000)</f>
        <v>0</v>
      </c>
      <c r="L41" s="36" t="n">
        <f aca="false">0.00036*0.6*0.785*F41*F41*SQRT(2*9.81*E41*1000)</f>
        <v>1.44353159134053</v>
      </c>
      <c r="M41" s="36" t="n">
        <f aca="false">(I41-G41+J41-H41)*24</f>
        <v>9</v>
      </c>
      <c r="N41" s="29" t="n">
        <f aca="false">M41*K41</f>
        <v>0</v>
      </c>
      <c r="O41" s="36" t="n">
        <f aca="false">M41*L41</f>
        <v>12.9917843220647</v>
      </c>
      <c r="P41" s="56"/>
    </row>
    <row r="42" customFormat="false" ht="15" hidden="false" customHeight="true" outlineLevel="0" collapsed="false">
      <c r="A42" s="64" t="n">
        <f aca="false">IF(ISBLANK(C42),"",COUNTA($C$16:C42))</f>
        <v>27</v>
      </c>
      <c r="B42" s="19"/>
      <c r="C42" s="33" t="s">
        <v>58</v>
      </c>
      <c r="D42" s="21"/>
      <c r="E42" s="65" t="n">
        <v>2.8</v>
      </c>
      <c r="F42" s="23" t="n">
        <v>48</v>
      </c>
      <c r="G42" s="26" t="n">
        <v>44735</v>
      </c>
      <c r="H42" s="60" t="n">
        <v>0.371527777777778</v>
      </c>
      <c r="I42" s="61" t="n">
        <v>44735</v>
      </c>
      <c r="J42" s="60" t="n">
        <v>0.725694444444445</v>
      </c>
      <c r="K42" s="35" t="n">
        <f aca="false">0.00036*0.6*0.785*F42*F42*SQRT(2*9.81*D42*1000)</f>
        <v>0</v>
      </c>
      <c r="L42" s="36" t="n">
        <v>70</v>
      </c>
      <c r="M42" s="36" t="n">
        <f aca="false">(I42-G42+J42-H42)*24</f>
        <v>8.5</v>
      </c>
      <c r="N42" s="29" t="n">
        <f aca="false">M42*K42</f>
        <v>0</v>
      </c>
      <c r="O42" s="36" t="n">
        <f aca="false">M42*L42</f>
        <v>595</v>
      </c>
      <c r="P42" s="66" t="s">
        <v>59</v>
      </c>
    </row>
    <row r="43" customFormat="false" ht="15" hidden="false" customHeight="true" outlineLevel="0" collapsed="false">
      <c r="A43" s="54" t="n">
        <f aca="false">IF(ISBLANK(C43),"",COUNTA($C$16:C43))</f>
        <v>28</v>
      </c>
      <c r="B43" s="19"/>
      <c r="C43" s="57" t="s">
        <v>60</v>
      </c>
      <c r="D43" s="21" t="n">
        <v>4.5</v>
      </c>
      <c r="E43" s="22"/>
      <c r="F43" s="23" t="n">
        <v>2</v>
      </c>
      <c r="G43" s="48" t="n">
        <v>44735</v>
      </c>
      <c r="H43" s="60" t="n">
        <v>0.620833333333333</v>
      </c>
      <c r="I43" s="61" t="n">
        <v>44735</v>
      </c>
      <c r="J43" s="60" t="n">
        <v>0.690972222222222</v>
      </c>
      <c r="K43" s="35" t="n">
        <f aca="false">0.00036*0.6*0.785*F43*F43*SQRT(2*9.81*D43*1000)</f>
        <v>0.201529746050314</v>
      </c>
      <c r="L43" s="36" t="n">
        <f aca="false">0.00036*0.6*0.785*F43*F43*SQRT(2*9.81*E43*1000)</f>
        <v>0</v>
      </c>
      <c r="M43" s="36" t="n">
        <f aca="false">(I43-G43+J43-H43)*24</f>
        <v>1.68333333333333</v>
      </c>
      <c r="N43" s="29" t="n">
        <f aca="false">M43*K43</f>
        <v>0.339241739184695</v>
      </c>
      <c r="O43" s="36" t="n">
        <f aca="false">M43*L43</f>
        <v>0</v>
      </c>
      <c r="P43" s="56"/>
    </row>
    <row r="44" customFormat="false" ht="15" hidden="false" customHeight="true" outlineLevel="0" collapsed="false">
      <c r="A44" s="54" t="n">
        <f aca="false">IF(ISBLANK(C44),"",COUNTA($C$16:C44))</f>
        <v>29</v>
      </c>
      <c r="B44" s="19"/>
      <c r="C44" s="33" t="s">
        <v>61</v>
      </c>
      <c r="D44" s="21" t="n">
        <v>4.7</v>
      </c>
      <c r="E44" s="22"/>
      <c r="F44" s="23" t="n">
        <v>2.7</v>
      </c>
      <c r="G44" s="48" t="n">
        <v>44736</v>
      </c>
      <c r="H44" s="60" t="n">
        <v>0.444444444444444</v>
      </c>
      <c r="I44" s="61" t="n">
        <v>44736</v>
      </c>
      <c r="J44" s="60" t="n">
        <v>0.597222222222222</v>
      </c>
      <c r="K44" s="35" t="n">
        <f aca="false">0.00036*0.6*0.785*F44*F44*SQRT(2*9.81*D44*1000)</f>
        <v>0.375361189508506</v>
      </c>
      <c r="L44" s="36" t="n">
        <f aca="false">0.00036*0.6*0.785*F44*F44*SQRT(2*9.81*E44*1000)</f>
        <v>0</v>
      </c>
      <c r="M44" s="36" t="n">
        <f aca="false">(I44-G44+J44-H44)*24</f>
        <v>3.66666666666667</v>
      </c>
      <c r="N44" s="29" t="n">
        <f aca="false">M44*K44</f>
        <v>1.37632436153119</v>
      </c>
      <c r="O44" s="36" t="n">
        <f aca="false">M44*L44</f>
        <v>0</v>
      </c>
      <c r="P44" s="62" t="s">
        <v>62</v>
      </c>
    </row>
    <row r="45" customFormat="false" ht="15" hidden="false" customHeight="true" outlineLevel="0" collapsed="false">
      <c r="A45" s="54" t="n">
        <f aca="false">IF(ISBLANK(C45),"",COUNTA($C$16:C45))</f>
        <v>30</v>
      </c>
      <c r="B45" s="19"/>
      <c r="C45" s="52" t="s">
        <v>63</v>
      </c>
      <c r="D45" s="21" t="n">
        <v>4.5</v>
      </c>
      <c r="E45" s="22"/>
      <c r="F45" s="23" t="n">
        <v>7.9</v>
      </c>
      <c r="G45" s="48" t="n">
        <v>44737</v>
      </c>
      <c r="H45" s="60" t="n">
        <v>0.663194444444444</v>
      </c>
      <c r="I45" s="61" t="n">
        <v>44737</v>
      </c>
      <c r="J45" s="60" t="n">
        <v>0.694444444444445</v>
      </c>
      <c r="K45" s="35" t="n">
        <f aca="false">0.00036*0.6*0.785*F45*F45*SQRT(2*9.81*D45*1000)</f>
        <v>3.14436786275002</v>
      </c>
      <c r="L45" s="36" t="n">
        <f aca="false">0.00036*0.6*0.785*F45*F45*SQRT(2*9.81*E45*1000)</f>
        <v>0</v>
      </c>
      <c r="M45" s="36" t="n">
        <f aca="false">(I45-G45+J45-H45)*24</f>
        <v>0.750000000000003</v>
      </c>
      <c r="N45" s="29" t="n">
        <f aca="false">M45*K45</f>
        <v>2.35827589706253</v>
      </c>
      <c r="O45" s="36" t="n">
        <f aca="false">M45*L45</f>
        <v>0</v>
      </c>
      <c r="P45" s="62" t="s">
        <v>64</v>
      </c>
    </row>
    <row r="46" customFormat="false" ht="15" hidden="false" customHeight="true" outlineLevel="0" collapsed="false">
      <c r="A46" s="47" t="n">
        <f aca="false">IF(ISBLANK(C46),"",COUNTA($C$16:C46))</f>
        <v>31</v>
      </c>
      <c r="B46" s="19"/>
      <c r="C46" s="33" t="s">
        <v>65</v>
      </c>
      <c r="D46" s="67" t="n">
        <v>4.8</v>
      </c>
      <c r="E46" s="22"/>
      <c r="F46" s="23" t="n">
        <v>0.2</v>
      </c>
      <c r="G46" s="48" t="n">
        <v>44740</v>
      </c>
      <c r="H46" s="60" t="n">
        <v>0.631944444444444</v>
      </c>
      <c r="I46" s="61" t="n">
        <v>44742</v>
      </c>
      <c r="J46" s="60" t="n">
        <v>0.244444444444444</v>
      </c>
      <c r="K46" s="35" t="n">
        <f aca="false">0.00036*0.6*0.785*F46*F46*SQRT(2*9.81*D46*1000)</f>
        <v>0.00208139026724874</v>
      </c>
      <c r="L46" s="36" t="n">
        <f aca="false">0.00036*0.6*0.785*F46*F46*SQRT(2*9.81*E46*1000)</f>
        <v>0</v>
      </c>
      <c r="M46" s="36" t="n">
        <f aca="false">(I46-G46+J46-H46)*24</f>
        <v>38.7</v>
      </c>
      <c r="N46" s="29" t="n">
        <f aca="false">M46*K46</f>
        <v>0.0805498033425261</v>
      </c>
      <c r="O46" s="36" t="n">
        <f aca="false">M46*L46</f>
        <v>0</v>
      </c>
      <c r="P46" s="62" t="s">
        <v>66</v>
      </c>
    </row>
    <row r="47" customFormat="false" ht="15" hidden="false" customHeight="true" outlineLevel="0" collapsed="false">
      <c r="A47" s="47" t="n">
        <f aca="false">IF(ISBLANK(C47),"",COUNTA($C$16:C47))</f>
        <v>32</v>
      </c>
      <c r="B47" s="19"/>
      <c r="C47" s="33" t="s">
        <v>67</v>
      </c>
      <c r="D47" s="67" t="n">
        <v>4.4</v>
      </c>
      <c r="E47" s="22"/>
      <c r="F47" s="23" t="n">
        <v>3</v>
      </c>
      <c r="G47" s="48" t="n">
        <v>44741</v>
      </c>
      <c r="H47" s="60" t="n">
        <v>0.458333333333333</v>
      </c>
      <c r="I47" s="61" t="n">
        <v>44741</v>
      </c>
      <c r="J47" s="60" t="n">
        <v>0.481944444444444</v>
      </c>
      <c r="K47" s="35" t="n">
        <f aca="false">0.00036*0.6*0.785*F47*F47*SQRT(2*9.81*D47*1000)</f>
        <v>0.448375379328933</v>
      </c>
      <c r="L47" s="36" t="n">
        <f aca="false">0.00036*0.6*0.785*F47*F47*SQRT(2*9.81*E47*1000)</f>
        <v>0</v>
      </c>
      <c r="M47" s="36" t="n">
        <f aca="false">(I47-G47+J47-H47)*24</f>
        <v>0.566666666666667</v>
      </c>
      <c r="N47" s="29" t="n">
        <f aca="false">M47*K47</f>
        <v>0.254079381619729</v>
      </c>
      <c r="O47" s="36" t="n">
        <f aca="false">M47*L47</f>
        <v>0</v>
      </c>
      <c r="P47" s="56" t="s">
        <v>62</v>
      </c>
    </row>
    <row r="48" customFormat="false" ht="15" hidden="false" customHeight="true" outlineLevel="0" collapsed="false">
      <c r="A48" s="47" t="n">
        <f aca="false">IF(ISBLANK(C48),"",COUNTA($C$16:C48))</f>
        <v>33</v>
      </c>
      <c r="B48" s="19"/>
      <c r="C48" s="52" t="s">
        <v>68</v>
      </c>
      <c r="D48" s="67" t="n">
        <v>5.2</v>
      </c>
      <c r="E48" s="22"/>
      <c r="F48" s="23" t="n">
        <v>3.9</v>
      </c>
      <c r="G48" s="48" t="n">
        <v>44740</v>
      </c>
      <c r="H48" s="60" t="n">
        <v>0.545833333333333</v>
      </c>
      <c r="I48" s="61" t="n">
        <v>44741</v>
      </c>
      <c r="J48" s="60" t="n">
        <v>0.548611111111111</v>
      </c>
      <c r="K48" s="35" t="n">
        <f aca="false">0.00036*0.6*0.785*F48*F48*SQRT(2*9.81*D48*1000)</f>
        <v>0.823765871599639</v>
      </c>
      <c r="L48" s="36" t="n">
        <f aca="false">0.00036*0.6*0.785*F48*F48*SQRT(2*9.81*E48*1000)</f>
        <v>0</v>
      </c>
      <c r="M48" s="36" t="n">
        <f aca="false">(I48-G48+J48-H48)*24</f>
        <v>24.0666666666667</v>
      </c>
      <c r="N48" s="29" t="n">
        <f aca="false">M48*K48</f>
        <v>19.8252986431646</v>
      </c>
      <c r="O48" s="36" t="n">
        <f aca="false">M48*L48</f>
        <v>0</v>
      </c>
      <c r="P48" s="56" t="s">
        <v>62</v>
      </c>
    </row>
    <row r="49" customFormat="false" ht="15" hidden="false" customHeight="true" outlineLevel="0" collapsed="false">
      <c r="A49" s="47" t="n">
        <f aca="false">IF(ISBLANK(C49),"",COUNTA($C$16:C49))</f>
        <v>34</v>
      </c>
      <c r="B49" s="19"/>
      <c r="C49" s="52" t="s">
        <v>69</v>
      </c>
      <c r="D49" s="67"/>
      <c r="E49" s="22" t="n">
        <v>2.7</v>
      </c>
      <c r="F49" s="23"/>
      <c r="G49" s="48" t="n">
        <v>44740</v>
      </c>
      <c r="H49" s="60" t="n">
        <v>0.429861111111111</v>
      </c>
      <c r="I49" s="61" t="n">
        <v>44740</v>
      </c>
      <c r="J49" s="60" t="n">
        <v>0.548611111111111</v>
      </c>
      <c r="K49" s="35" t="n">
        <f aca="false">0.00036*0.6*0.785*F49*F49*SQRT(2*9.81*D49*1000)</f>
        <v>0</v>
      </c>
      <c r="L49" s="36" t="n">
        <f aca="false">0.00036*0.6*0.785*F49*F49*SQRT(2*9.81*E49*1000)</f>
        <v>0</v>
      </c>
      <c r="M49" s="36" t="n">
        <f aca="false">(I49-G49+J49-H49)*24</f>
        <v>2.85</v>
      </c>
      <c r="N49" s="29" t="n">
        <f aca="false">M49*K49</f>
        <v>0</v>
      </c>
      <c r="O49" s="36" t="n">
        <f aca="false">M49*L49</f>
        <v>0</v>
      </c>
      <c r="P49" s="62" t="s">
        <v>70</v>
      </c>
    </row>
    <row r="50" customFormat="false" ht="15" hidden="false" customHeight="true" outlineLevel="0" collapsed="false">
      <c r="A50" s="47" t="n">
        <f aca="false">IF(ISBLANK(C50),"",COUNTA($C$16:C50))</f>
        <v>35</v>
      </c>
      <c r="B50" s="19"/>
      <c r="C50" s="52" t="s">
        <v>71</v>
      </c>
      <c r="D50" s="67"/>
      <c r="E50" s="22"/>
      <c r="F50" s="23"/>
      <c r="G50" s="48" t="n">
        <v>44736</v>
      </c>
      <c r="H50" s="60" t="n">
        <v>0</v>
      </c>
      <c r="I50" s="61" t="n">
        <v>44736</v>
      </c>
      <c r="J50" s="60" t="n">
        <v>0.607638888888889</v>
      </c>
      <c r="K50" s="35" t="n">
        <f aca="false">0.00036*0.6*0.785*F50*F50*SQRT(2*9.81*D50*1000)</f>
        <v>0</v>
      </c>
      <c r="L50" s="36" t="n">
        <f aca="false">0.00036*0.6*0.785*F50*F50*SQRT(2*9.81*E50*1000)</f>
        <v>0</v>
      </c>
      <c r="M50" s="36" t="n">
        <f aca="false">(I50-G50+J50-H50)*24</f>
        <v>14.5833333333333</v>
      </c>
      <c r="N50" s="29" t="n">
        <f aca="false">M50*K50</f>
        <v>0</v>
      </c>
      <c r="O50" s="36" t="n">
        <f aca="false">M50*L50</f>
        <v>0</v>
      </c>
      <c r="P50" s="56" t="s">
        <v>72</v>
      </c>
    </row>
    <row r="51" customFormat="false" ht="15" hidden="false" customHeight="true" outlineLevel="0" collapsed="false">
      <c r="A51" s="47" t="n">
        <f aca="false">IF(ISBLANK(C51),"",COUNTA($C$16:C51))</f>
        <v>36</v>
      </c>
      <c r="B51" s="19"/>
      <c r="C51" s="52" t="s">
        <v>67</v>
      </c>
      <c r="D51" s="21"/>
      <c r="E51" s="22"/>
      <c r="F51" s="23"/>
      <c r="G51" s="48"/>
      <c r="H51" s="60"/>
      <c r="I51" s="61"/>
      <c r="J51" s="60"/>
      <c r="K51" s="35" t="n">
        <f aca="false">0.00036*0.6*0.785*F51*F51*SQRT(2*9.81*D51*1000)</f>
        <v>0</v>
      </c>
      <c r="L51" s="36" t="n">
        <f aca="false">0.00036*0.6*0.785*F51*F51*SQRT(2*9.81*E51*1000)</f>
        <v>0</v>
      </c>
      <c r="M51" s="36" t="n">
        <f aca="false">(I51-G51+J51-H51)*24</f>
        <v>0</v>
      </c>
      <c r="N51" s="29" t="n">
        <f aca="false">M51*K51</f>
        <v>0</v>
      </c>
      <c r="O51" s="36" t="n">
        <f aca="false">M51*L51</f>
        <v>0</v>
      </c>
      <c r="P51" s="62" t="s">
        <v>73</v>
      </c>
    </row>
    <row r="52" customFormat="false" ht="15" hidden="false" customHeight="true" outlineLevel="0" collapsed="false">
      <c r="A52" s="47" t="str">
        <f aca="false">IF(ISBLANK(C52),"",COUNTA($C$16:C52))</f>
        <v/>
      </c>
      <c r="B52" s="19"/>
      <c r="C52" s="68"/>
      <c r="D52" s="21"/>
      <c r="E52" s="22"/>
      <c r="F52" s="23"/>
      <c r="G52" s="48"/>
      <c r="H52" s="60"/>
      <c r="I52" s="61"/>
      <c r="J52" s="60"/>
      <c r="K52" s="35" t="n">
        <f aca="false">0.00036*0.6*0.785*F52*F52*SQRT(2*9.81*D52*1000)</f>
        <v>0</v>
      </c>
      <c r="L52" s="36" t="n">
        <f aca="false">0.00036*0.6*0.785*F52*F52*SQRT(2*9.81*E52*1000)</f>
        <v>0</v>
      </c>
      <c r="M52" s="36" t="n">
        <f aca="false">(I52-G52+J52-H52)*24</f>
        <v>0</v>
      </c>
      <c r="N52" s="29" t="n">
        <f aca="false">M52*K52</f>
        <v>0</v>
      </c>
      <c r="O52" s="36" t="n">
        <f aca="false">M52*L52</f>
        <v>0</v>
      </c>
      <c r="P52" s="56"/>
    </row>
    <row r="53" customFormat="false" ht="15" hidden="true" customHeight="true" outlineLevel="0" collapsed="false">
      <c r="A53" s="47" t="str">
        <f aca="false">IF(ISBLANK(C53),"",COUNTA($C$16:C53))</f>
        <v/>
      </c>
      <c r="B53" s="19"/>
      <c r="C53" s="68"/>
      <c r="D53" s="21"/>
      <c r="E53" s="22"/>
      <c r="F53" s="23"/>
      <c r="G53" s="48"/>
      <c r="H53" s="60"/>
      <c r="I53" s="61"/>
      <c r="J53" s="60"/>
      <c r="K53" s="35" t="n">
        <f aca="false">0.00036*0.6*0.785*F53*F53*SQRT(2*9.81*D53*1000)</f>
        <v>0</v>
      </c>
      <c r="L53" s="36" t="n">
        <f aca="false">0.00036*0.6*0.785*F53*F53*SQRT(2*9.81*E53*1000)</f>
        <v>0</v>
      </c>
      <c r="M53" s="36" t="n">
        <f aca="false">(I53-G53+J53-H53)*24</f>
        <v>0</v>
      </c>
      <c r="N53" s="29" t="n">
        <f aca="false">M53*K53</f>
        <v>0</v>
      </c>
      <c r="O53" s="36" t="n">
        <f aca="false">M53*L53</f>
        <v>0</v>
      </c>
      <c r="P53" s="56"/>
    </row>
    <row r="54" customFormat="false" ht="15" hidden="true" customHeight="true" outlineLevel="0" collapsed="false">
      <c r="A54" s="47" t="str">
        <f aca="false">IF(ISBLANK(C54),"",COUNTA($C$16:C54))</f>
        <v/>
      </c>
      <c r="B54" s="19"/>
      <c r="C54" s="68"/>
      <c r="D54" s="21"/>
      <c r="E54" s="22"/>
      <c r="F54" s="23"/>
      <c r="G54" s="48"/>
      <c r="H54" s="60"/>
      <c r="I54" s="61"/>
      <c r="J54" s="60"/>
      <c r="K54" s="35" t="n">
        <f aca="false">0.00036*0.6*0.785*F54*F54*SQRT(2*9.81*D54*1000)</f>
        <v>0</v>
      </c>
      <c r="L54" s="36" t="n">
        <f aca="false">0.00036*0.6*0.785*F54*F54*SQRT(2*9.81*E54*1000)</f>
        <v>0</v>
      </c>
      <c r="M54" s="36" t="n">
        <f aca="false">(I54-G54+J54-H54)*24</f>
        <v>0</v>
      </c>
      <c r="N54" s="29" t="n">
        <f aca="false">M54*K54</f>
        <v>0</v>
      </c>
      <c r="O54" s="36" t="n">
        <f aca="false">M54*L54</f>
        <v>0</v>
      </c>
      <c r="P54" s="56"/>
    </row>
    <row r="55" customFormat="false" ht="15" hidden="true" customHeight="true" outlineLevel="0" collapsed="false">
      <c r="A55" s="47" t="str">
        <f aca="false">IF(ISBLANK(C55),"",COUNTA($C$16:C55))</f>
        <v/>
      </c>
      <c r="B55" s="19"/>
      <c r="C55" s="68"/>
      <c r="D55" s="69"/>
      <c r="E55" s="70"/>
      <c r="F55" s="71"/>
      <c r="G55" s="72"/>
      <c r="H55" s="73"/>
      <c r="I55" s="74"/>
      <c r="J55" s="73"/>
      <c r="K55" s="35" t="n">
        <f aca="false">0.00036*0.6*0.785*F55*F55*SQRT(2*9.81*D55*1000)</f>
        <v>0</v>
      </c>
      <c r="L55" s="36" t="n">
        <f aca="false">0.00036*0.6*0.785*F55*F55*SQRT(2*9.81*E55*1000)</f>
        <v>0</v>
      </c>
      <c r="M55" s="36" t="n">
        <f aca="false">(I55-G55+J55-H55)*24</f>
        <v>0</v>
      </c>
      <c r="N55" s="29" t="n">
        <f aca="false">M55*K55</f>
        <v>0</v>
      </c>
      <c r="O55" s="36" t="n">
        <f aca="false">M55*L55</f>
        <v>0</v>
      </c>
      <c r="P55" s="56"/>
    </row>
    <row r="56" customFormat="false" ht="15" hidden="true" customHeight="true" outlineLevel="0" collapsed="false">
      <c r="A56" s="47" t="str">
        <f aca="false">IF(ISBLANK(C56),"",COUNTA($C$16:C56))</f>
        <v/>
      </c>
      <c r="B56" s="19"/>
      <c r="C56" s="68"/>
      <c r="D56" s="69"/>
      <c r="E56" s="70"/>
      <c r="F56" s="71"/>
      <c r="G56" s="72"/>
      <c r="H56" s="73"/>
      <c r="I56" s="74"/>
      <c r="J56" s="73"/>
      <c r="K56" s="35" t="n">
        <f aca="false">0.00036*0.6*0.785*F56*F56*SQRT(2*9.81*D56*1000)</f>
        <v>0</v>
      </c>
      <c r="L56" s="36" t="n">
        <f aca="false">0.00036*0.6*0.785*F56*F56*SQRT(2*9.81*E56*1000)</f>
        <v>0</v>
      </c>
      <c r="M56" s="36" t="n">
        <f aca="false">(I56-G56+J56-H56)*24</f>
        <v>0</v>
      </c>
      <c r="N56" s="29" t="n">
        <f aca="false">M56*K56</f>
        <v>0</v>
      </c>
      <c r="O56" s="36" t="n">
        <f aca="false">M56*L56</f>
        <v>0</v>
      </c>
      <c r="P56" s="56"/>
    </row>
    <row r="57" customFormat="false" ht="15" hidden="false" customHeight="true" outlineLevel="0" collapsed="false">
      <c r="A57" s="47" t="n">
        <f aca="false">IF(ISBLANK(C57),"",COUNTA($C$16:C57))</f>
        <v>37</v>
      </c>
      <c r="B57" s="75"/>
      <c r="C57" s="39" t="s">
        <v>74</v>
      </c>
      <c r="D57" s="69"/>
      <c r="E57" s="76"/>
      <c r="F57" s="77"/>
      <c r="G57" s="78"/>
      <c r="H57" s="79"/>
      <c r="I57" s="26" t="n">
        <v>44721</v>
      </c>
      <c r="J57" s="25" t="n">
        <v>0.645833333333333</v>
      </c>
      <c r="K57" s="35" t="n">
        <f aca="false">0.00036*0.6*0.785*F57*F57*SQRT(2*9.81*D57*1000)</f>
        <v>0</v>
      </c>
      <c r="L57" s="36" t="n">
        <f aca="false">0.00036*0.6*0.785*F57*F57*SQRT(2*9.81*E57*1000)</f>
        <v>0</v>
      </c>
      <c r="M57" s="80" t="n">
        <f aca="false">(I57-G57+J57-H57)*24</f>
        <v>1073319.5</v>
      </c>
      <c r="N57" s="29" t="n">
        <f aca="false">M57*K57</f>
        <v>0</v>
      </c>
      <c r="O57" s="36" t="n">
        <f aca="false">M57*L57</f>
        <v>0</v>
      </c>
      <c r="P57" s="56" t="s">
        <v>75</v>
      </c>
    </row>
    <row r="58" customFormat="false" ht="15" hidden="false" customHeight="true" outlineLevel="0" collapsed="false">
      <c r="A58" s="47" t="n">
        <f aca="false">IF(ISBLANK(C58),"",COUNTA($C$16:C58))</f>
        <v>38</v>
      </c>
      <c r="B58" s="75"/>
      <c r="C58" s="39" t="s">
        <v>76</v>
      </c>
      <c r="D58" s="81"/>
      <c r="E58" s="82"/>
      <c r="F58" s="83"/>
      <c r="G58" s="84"/>
      <c r="H58" s="85"/>
      <c r="I58" s="26" t="n">
        <v>44718</v>
      </c>
      <c r="J58" s="25" t="n">
        <v>0.850694444444445</v>
      </c>
      <c r="K58" s="35" t="n">
        <f aca="false">0.00036*0.6*0.785*F58*F58*SQRT(2*9.81*D58*1000)</f>
        <v>0</v>
      </c>
      <c r="L58" s="86" t="n">
        <f aca="false">0.00036*0.6*0.785*F58*F58*SQRT(2*9.81*E58*1000)</f>
        <v>0</v>
      </c>
      <c r="M58" s="80" t="n">
        <f aca="false">(I58-G58+J58-H58)*24</f>
        <v>1073252.41666667</v>
      </c>
      <c r="N58" s="29" t="n">
        <f aca="false">M58*K58</f>
        <v>0</v>
      </c>
      <c r="O58" s="36" t="n">
        <f aca="false">M58*L58</f>
        <v>0</v>
      </c>
      <c r="P58" s="30" t="s">
        <v>75</v>
      </c>
    </row>
    <row r="59" customFormat="false" ht="18.75" hidden="false" customHeight="true" outlineLevel="0" collapsed="false">
      <c r="A59" s="87"/>
      <c r="B59" s="87"/>
      <c r="C59" s="88" t="s">
        <v>77</v>
      </c>
      <c r="D59" s="89"/>
      <c r="E59" s="90"/>
      <c r="F59" s="91"/>
      <c r="G59" s="92"/>
      <c r="H59" s="93"/>
      <c r="I59" s="94"/>
      <c r="J59" s="93"/>
      <c r="K59" s="95" t="n">
        <f aca="false">SUM(K16:K58)</f>
        <v>62.9176998449091</v>
      </c>
      <c r="L59" s="95" t="n">
        <f aca="false">SUM(L16:L58)</f>
        <v>134.296085877327</v>
      </c>
      <c r="M59" s="96"/>
      <c r="N59" s="97" t="n">
        <f aca="false">SUM(N16:N58)</f>
        <v>400.098200909228</v>
      </c>
      <c r="O59" s="97" t="n">
        <f aca="false">SUM(O16:O58)</f>
        <v>1218.42626490258</v>
      </c>
      <c r="P59" s="98"/>
    </row>
    <row r="60" customFormat="false" ht="18.75" hidden="false" customHeight="true" outlineLevel="0" collapsed="false">
      <c r="O60" s="99"/>
      <c r="P60" s="100"/>
    </row>
    <row r="61" customFormat="false" ht="18.75" hidden="false" customHeight="true" outlineLevel="0" collapsed="false">
      <c r="C61" s="101" t="s">
        <v>78</v>
      </c>
      <c r="D61" s="102" t="n">
        <f aca="false">D62+D63</f>
        <v>1955.04065808894</v>
      </c>
      <c r="E61" s="102"/>
      <c r="F61" s="102"/>
      <c r="O61" s="99"/>
      <c r="P61" s="100"/>
    </row>
    <row r="62" customFormat="false" ht="18" hidden="false" customHeight="false" outlineLevel="0" collapsed="false">
      <c r="C62" s="101" t="s">
        <v>79</v>
      </c>
      <c r="D62" s="102" t="n">
        <f aca="false">N59+N164</f>
        <v>532.818352944853</v>
      </c>
      <c r="E62" s="102"/>
      <c r="F62" s="102"/>
    </row>
    <row r="63" customFormat="false" ht="18" hidden="false" customHeight="false" outlineLevel="0" collapsed="false">
      <c r="C63" s="101" t="s">
        <v>80</v>
      </c>
      <c r="D63" s="102" t="n">
        <f aca="false">O59+O164</f>
        <v>1422.22230514408</v>
      </c>
      <c r="E63" s="102"/>
      <c r="F63" s="102"/>
      <c r="H63" s="103"/>
      <c r="I63" s="103"/>
      <c r="J63" s="103"/>
      <c r="K63" s="103"/>
      <c r="L63" s="103"/>
      <c r="M63" s="103"/>
      <c r="N63" s="103"/>
      <c r="O63" s="103"/>
      <c r="P63" s="103"/>
    </row>
    <row r="64" customFormat="false" ht="12.75" hidden="false" customHeight="true" outlineLevel="0" collapsed="false">
      <c r="C64" s="104"/>
      <c r="D64" s="105"/>
      <c r="E64" s="105"/>
      <c r="F64" s="105"/>
      <c r="H64" s="106"/>
    </row>
    <row r="65" customFormat="false" ht="12.75" hidden="false" customHeight="false" outlineLevel="0" collapsed="false">
      <c r="A65" s="107" t="s">
        <v>81</v>
      </c>
      <c r="B65" s="107"/>
      <c r="C65" s="107"/>
      <c r="D65" s="107"/>
      <c r="E65" s="107"/>
      <c r="F65" s="107"/>
      <c r="H65" s="103" t="s">
        <v>82</v>
      </c>
      <c r="I65" s="103"/>
      <c r="J65" s="103"/>
      <c r="K65" s="103"/>
      <c r="L65" s="103"/>
      <c r="M65" s="103"/>
      <c r="N65" s="103"/>
      <c r="O65" s="103"/>
      <c r="P65" s="103"/>
    </row>
    <row r="66" customFormat="false" ht="12.75" hidden="false" customHeight="false" outlineLevel="0" collapsed="false">
      <c r="A66" s="108"/>
      <c r="B66" s="108"/>
      <c r="C66" s="106" t="s">
        <v>83</v>
      </c>
    </row>
    <row r="68" customFormat="false" ht="12.75" hidden="false" customHeight="false" outlineLevel="0" collapsed="false">
      <c r="A68" s="109"/>
      <c r="B68" s="109"/>
      <c r="C68" s="109"/>
      <c r="P68" s="110" t="s">
        <v>84</v>
      </c>
    </row>
    <row r="69" customFormat="false" ht="12.75" hidden="false" customHeight="false" outlineLevel="0" collapsed="false">
      <c r="A69" s="109"/>
      <c r="B69" s="109"/>
      <c r="C69" s="109"/>
      <c r="D69" s="109"/>
      <c r="E69" s="109"/>
      <c r="F69" s="109"/>
      <c r="P69" s="110" t="s">
        <v>1</v>
      </c>
    </row>
    <row r="70" customFormat="false" ht="12.75" hidden="false" customHeight="false" outlineLevel="0" collapsed="false">
      <c r="A70" s="109"/>
      <c r="B70" s="111"/>
      <c r="D70" s="109"/>
      <c r="E70" s="109"/>
      <c r="F70" s="109"/>
      <c r="P70" s="112" t="s">
        <v>2</v>
      </c>
    </row>
    <row r="71" customFormat="false" ht="15.75" hidden="false" customHeight="false" outlineLevel="0" collapsed="false">
      <c r="A71" s="7" t="s">
        <v>85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</row>
    <row r="72" customFormat="false" ht="14.25" hidden="false" customHeight="false" outlineLevel="0" collapsed="false">
      <c r="C72" s="113" t="str">
        <f aca="false">D6</f>
        <v>с 01.06.22 г. по 30.06.22 г.</v>
      </c>
      <c r="M72" s="114" t="s">
        <v>8</v>
      </c>
      <c r="N72" s="114"/>
      <c r="O72" s="114"/>
    </row>
    <row r="73" customFormat="false" ht="46.5" hidden="false" customHeight="true" outlineLevel="0" collapsed="false">
      <c r="A73" s="115" t="s">
        <v>86</v>
      </c>
      <c r="B73" s="116"/>
      <c r="C73" s="117" t="s">
        <v>87</v>
      </c>
      <c r="D73" s="118" t="s">
        <v>88</v>
      </c>
      <c r="E73" s="119" t="s">
        <v>89</v>
      </c>
      <c r="F73" s="119"/>
      <c r="G73" s="119"/>
      <c r="H73" s="119"/>
      <c r="I73" s="119"/>
      <c r="J73" s="119"/>
      <c r="K73" s="120" t="s">
        <v>90</v>
      </c>
      <c r="L73" s="120" t="s">
        <v>91</v>
      </c>
      <c r="M73" s="121" t="s">
        <v>92</v>
      </c>
      <c r="N73" s="120" t="s">
        <v>93</v>
      </c>
      <c r="O73" s="122" t="s">
        <v>94</v>
      </c>
      <c r="P73" s="121" t="s">
        <v>24</v>
      </c>
    </row>
    <row r="74" customFormat="false" ht="14.25" hidden="false" customHeight="false" outlineLevel="0" collapsed="false">
      <c r="A74" s="123" t="n">
        <f aca="false">IF(ISBLANK(C74),"",COUNTA($C$74:C74))</f>
        <v>1</v>
      </c>
      <c r="B74" s="124"/>
      <c r="C74" s="125" t="s">
        <v>95</v>
      </c>
      <c r="D74" s="126" t="n">
        <v>44712</v>
      </c>
      <c r="E74" s="127" t="s">
        <v>25</v>
      </c>
      <c r="F74" s="127"/>
      <c r="G74" s="127"/>
      <c r="H74" s="127"/>
      <c r="I74" s="127"/>
      <c r="J74" s="127"/>
      <c r="K74" s="128" t="n">
        <v>150</v>
      </c>
      <c r="L74" s="129"/>
      <c r="M74" s="130" t="n">
        <v>58</v>
      </c>
      <c r="N74" s="131" t="n">
        <f aca="false">3.1415/4*K74*K74*M74/1000000</f>
        <v>1.024914375</v>
      </c>
      <c r="O74" s="131" t="n">
        <f aca="false">3.1415/4*L74*L74*M74/1000000</f>
        <v>0</v>
      </c>
      <c r="P74" s="132"/>
    </row>
    <row r="75" customFormat="false" ht="14.25" hidden="false" customHeight="false" outlineLevel="0" collapsed="false">
      <c r="A75" s="123" t="str">
        <f aca="false">IF(ISBLANK(C75),"",COUNTA($C$74:C75))</f>
        <v/>
      </c>
      <c r="B75" s="124"/>
      <c r="C75" s="125"/>
      <c r="D75" s="126"/>
      <c r="E75" s="127"/>
      <c r="F75" s="127"/>
      <c r="G75" s="127"/>
      <c r="H75" s="127"/>
      <c r="I75" s="127"/>
      <c r="J75" s="127"/>
      <c r="K75" s="128" t="n">
        <v>100</v>
      </c>
      <c r="L75" s="128"/>
      <c r="M75" s="130" t="n">
        <v>15</v>
      </c>
      <c r="N75" s="131" t="n">
        <f aca="false">3.1415/4*K75*K75*M75/1000000</f>
        <v>0.11780625</v>
      </c>
      <c r="O75" s="131" t="n">
        <f aca="false">3.1415/4*L75*L75*M75/1000000</f>
        <v>0</v>
      </c>
      <c r="P75" s="133"/>
    </row>
    <row r="76" customFormat="false" ht="14.25" hidden="false" customHeight="false" outlineLevel="0" collapsed="false">
      <c r="A76" s="123" t="n">
        <f aca="false">IF(ISBLANK(C76),"",COUNTA($C$74:C76))</f>
        <v>2</v>
      </c>
      <c r="B76" s="124"/>
      <c r="C76" s="125" t="s">
        <v>95</v>
      </c>
      <c r="D76" s="126" t="n">
        <v>44712</v>
      </c>
      <c r="E76" s="127" t="s">
        <v>26</v>
      </c>
      <c r="F76" s="127"/>
      <c r="G76" s="127"/>
      <c r="H76" s="127"/>
      <c r="I76" s="127"/>
      <c r="J76" s="127"/>
      <c r="K76" s="128"/>
      <c r="L76" s="129" t="n">
        <v>82</v>
      </c>
      <c r="M76" s="130" t="n">
        <v>45</v>
      </c>
      <c r="N76" s="131" t="n">
        <f aca="false">3.1415/4*K76*K76*M76/1000000</f>
        <v>0</v>
      </c>
      <c r="O76" s="131" t="n">
        <f aca="false">3.1415/4*L76*L76*M76/1000000</f>
        <v>0.2376387675</v>
      </c>
      <c r="P76" s="133"/>
    </row>
    <row r="77" customFormat="false" ht="14.25" hidden="false" customHeight="false" outlineLevel="0" collapsed="false">
      <c r="A77" s="123" t="n">
        <f aca="false">IF(ISBLANK(C77),"",COUNTA($C$74:C77))</f>
        <v>3</v>
      </c>
      <c r="B77" s="124"/>
      <c r="C77" s="125" t="s">
        <v>95</v>
      </c>
      <c r="D77" s="127" t="n">
        <v>44713</v>
      </c>
      <c r="E77" s="127" t="s">
        <v>28</v>
      </c>
      <c r="F77" s="127"/>
      <c r="G77" s="127"/>
      <c r="H77" s="127"/>
      <c r="I77" s="127"/>
      <c r="J77" s="127"/>
      <c r="K77" s="130"/>
      <c r="L77" s="130" t="n">
        <v>51</v>
      </c>
      <c r="M77" s="130" t="n">
        <v>32</v>
      </c>
      <c r="N77" s="131" t="n">
        <f aca="false">3.1415/4*K77*K77*M77/1000000</f>
        <v>0</v>
      </c>
      <c r="O77" s="131" t="n">
        <f aca="false">3.1415/4*L77*L77*M77/1000000</f>
        <v>0.065368332</v>
      </c>
      <c r="P77" s="134"/>
    </row>
    <row r="78" customFormat="false" ht="14.25" hidden="false" customHeight="false" outlineLevel="0" collapsed="false">
      <c r="A78" s="123" t="n">
        <f aca="false">IF(ISBLANK(C78),"",COUNTA($C$74:C78))</f>
        <v>4</v>
      </c>
      <c r="B78" s="124"/>
      <c r="C78" s="135" t="s">
        <v>96</v>
      </c>
      <c r="D78" s="127" t="n">
        <v>44713</v>
      </c>
      <c r="E78" s="136" t="s">
        <v>97</v>
      </c>
      <c r="F78" s="136"/>
      <c r="G78" s="136"/>
      <c r="H78" s="136"/>
      <c r="I78" s="136"/>
      <c r="J78" s="136"/>
      <c r="K78" s="130" t="n">
        <v>100</v>
      </c>
      <c r="L78" s="130" t="n">
        <v>100</v>
      </c>
      <c r="M78" s="130" t="n">
        <v>18</v>
      </c>
      <c r="N78" s="131" t="n">
        <f aca="false">3.1415/4*K78*K78*M78/1000000</f>
        <v>0.1413675</v>
      </c>
      <c r="O78" s="131" t="n">
        <f aca="false">3.1415/4*L78*L78*M78/1000000</f>
        <v>0.1413675</v>
      </c>
      <c r="P78" s="134"/>
    </row>
    <row r="79" customFormat="false" ht="14.25" hidden="false" customHeight="false" outlineLevel="0" collapsed="false">
      <c r="A79" s="123" t="n">
        <f aca="false">IF(ISBLANK(C79),"",COUNTA($C$74:C79))</f>
        <v>5</v>
      </c>
      <c r="B79" s="124"/>
      <c r="C79" s="125" t="s">
        <v>95</v>
      </c>
      <c r="D79" s="127" t="n">
        <v>44713</v>
      </c>
      <c r="E79" s="127" t="s">
        <v>30</v>
      </c>
      <c r="F79" s="127"/>
      <c r="G79" s="127"/>
      <c r="H79" s="127"/>
      <c r="I79" s="127"/>
      <c r="J79" s="127"/>
      <c r="K79" s="128"/>
      <c r="L79" s="128" t="n">
        <v>100</v>
      </c>
      <c r="M79" s="130" t="n">
        <v>5</v>
      </c>
      <c r="N79" s="131" t="n">
        <f aca="false">3.1415/4*K79*K79*M79/1000000</f>
        <v>0</v>
      </c>
      <c r="O79" s="131" t="n">
        <f aca="false">3.1415/4*L79*L79*M79/1000000</f>
        <v>0.03926875</v>
      </c>
      <c r="P79" s="134"/>
    </row>
    <row r="80" customFormat="false" ht="14.25" hidden="false" customHeight="false" outlineLevel="0" collapsed="false">
      <c r="A80" s="123" t="n">
        <f aca="false">IF(ISBLANK(C80),"",COUNTA($C$74:C80))</f>
        <v>6</v>
      </c>
      <c r="B80" s="124"/>
      <c r="C80" s="125" t="s">
        <v>95</v>
      </c>
      <c r="D80" s="127" t="n">
        <v>44714</v>
      </c>
      <c r="E80" s="127" t="s">
        <v>28</v>
      </c>
      <c r="F80" s="127"/>
      <c r="G80" s="127"/>
      <c r="H80" s="127"/>
      <c r="I80" s="127"/>
      <c r="J80" s="127"/>
      <c r="K80" s="130" t="n">
        <v>51</v>
      </c>
      <c r="L80" s="130"/>
      <c r="M80" s="130" t="n">
        <v>32</v>
      </c>
      <c r="N80" s="131" t="n">
        <f aca="false">3.1415/4*K80*K80*M80/1000000</f>
        <v>0.065368332</v>
      </c>
      <c r="O80" s="131" t="n">
        <f aca="false">3.1415/4*L80*L80*M80/1000000</f>
        <v>0</v>
      </c>
      <c r="P80" s="134"/>
    </row>
    <row r="81" customFormat="false" ht="14.25" hidden="false" customHeight="false" outlineLevel="0" collapsed="false">
      <c r="A81" s="123" t="n">
        <f aca="false">IF(ISBLANK(C81),"",COUNTA($C$74:C81))</f>
        <v>7</v>
      </c>
      <c r="B81" s="124"/>
      <c r="C81" s="137" t="s">
        <v>98</v>
      </c>
      <c r="D81" s="127" t="n">
        <v>44714</v>
      </c>
      <c r="E81" s="127" t="s">
        <v>99</v>
      </c>
      <c r="F81" s="127"/>
      <c r="G81" s="127"/>
      <c r="H81" s="127"/>
      <c r="I81" s="127"/>
      <c r="J81" s="127"/>
      <c r="K81" s="130"/>
      <c r="L81" s="130" t="n">
        <v>125</v>
      </c>
      <c r="M81" s="130" t="n">
        <v>178</v>
      </c>
      <c r="N81" s="131" t="n">
        <f aca="false">3.1415/4*K81*K81*M81/1000000</f>
        <v>0</v>
      </c>
      <c r="O81" s="131" t="n">
        <f aca="false">3.1415/4*L81*L81*M81/1000000</f>
        <v>2.18432421875</v>
      </c>
      <c r="P81" s="138"/>
    </row>
    <row r="82" customFormat="false" ht="14.25" hidden="false" customHeight="true" outlineLevel="0" collapsed="false">
      <c r="A82" s="123" t="n">
        <f aca="false">IF(ISBLANK(C82),"",COUNTA($C$74:C82))</f>
        <v>8</v>
      </c>
      <c r="B82" s="124"/>
      <c r="C82" s="135" t="s">
        <v>100</v>
      </c>
      <c r="D82" s="127" t="n">
        <v>44715</v>
      </c>
      <c r="E82" s="127" t="s">
        <v>101</v>
      </c>
      <c r="F82" s="127"/>
      <c r="G82" s="127"/>
      <c r="H82" s="127"/>
      <c r="I82" s="127"/>
      <c r="J82" s="127"/>
      <c r="K82" s="128"/>
      <c r="L82" s="128"/>
      <c r="M82" s="130"/>
      <c r="N82" s="131" t="n">
        <v>0.5</v>
      </c>
      <c r="O82" s="131" t="n">
        <v>0.5</v>
      </c>
      <c r="P82" s="134"/>
    </row>
    <row r="83" customFormat="false" ht="14.25" hidden="false" customHeight="false" outlineLevel="0" collapsed="false">
      <c r="A83" s="123" t="n">
        <f aca="false">IF(ISBLANK(C83),"",COUNTA($C$74:C83))</f>
        <v>9</v>
      </c>
      <c r="B83" s="139"/>
      <c r="C83" s="140" t="s">
        <v>102</v>
      </c>
      <c r="D83" s="127" t="n">
        <v>44718</v>
      </c>
      <c r="E83" s="127" t="s">
        <v>103</v>
      </c>
      <c r="F83" s="127"/>
      <c r="G83" s="127"/>
      <c r="H83" s="127"/>
      <c r="I83" s="127"/>
      <c r="J83" s="127"/>
      <c r="K83" s="128" t="n">
        <v>207</v>
      </c>
      <c r="L83" s="128" t="n">
        <v>207</v>
      </c>
      <c r="M83" s="130" t="n">
        <v>186</v>
      </c>
      <c r="N83" s="131" t="n">
        <f aca="false">3.1415/4*K83*K83*M83/1000000</f>
        <v>6.25937120775</v>
      </c>
      <c r="O83" s="131" t="n">
        <f aca="false">3.1415/4*L83*L83*M83/1000000</f>
        <v>6.25937120775</v>
      </c>
      <c r="P83" s="141"/>
    </row>
    <row r="84" customFormat="false" ht="14.25" hidden="false" customHeight="false" outlineLevel="0" collapsed="false">
      <c r="A84" s="123" t="str">
        <f aca="false">IF(ISBLANK(C84),"",COUNTA($C$74:C84))</f>
        <v/>
      </c>
      <c r="B84" s="139"/>
      <c r="C84" s="125"/>
      <c r="D84" s="127"/>
      <c r="E84" s="140"/>
      <c r="F84" s="140"/>
      <c r="G84" s="140"/>
      <c r="H84" s="140"/>
      <c r="I84" s="140"/>
      <c r="J84" s="140"/>
      <c r="K84" s="128" t="n">
        <v>70</v>
      </c>
      <c r="L84" s="128" t="n">
        <v>70</v>
      </c>
      <c r="M84" s="130" t="n">
        <v>53</v>
      </c>
      <c r="N84" s="131" t="n">
        <f aca="false">3.1415/4*K84*K84*M84/1000000</f>
        <v>0.2039618875</v>
      </c>
      <c r="O84" s="131" t="n">
        <f aca="false">3.1415/4*L84*L84*M84/1000000</f>
        <v>0.2039618875</v>
      </c>
      <c r="P84" s="142"/>
    </row>
    <row r="85" customFormat="false" ht="14.25" hidden="false" customHeight="false" outlineLevel="0" collapsed="false">
      <c r="A85" s="123" t="n">
        <f aca="false">IF(ISBLANK(C85),"",COUNTA($C$74:C85))</f>
        <v>10</v>
      </c>
      <c r="B85" s="139"/>
      <c r="C85" s="143" t="s">
        <v>104</v>
      </c>
      <c r="D85" s="127" t="n">
        <v>44719</v>
      </c>
      <c r="E85" s="127" t="s">
        <v>105</v>
      </c>
      <c r="F85" s="127"/>
      <c r="G85" s="127"/>
      <c r="H85" s="127"/>
      <c r="I85" s="127"/>
      <c r="J85" s="127"/>
      <c r="K85" s="128" t="n">
        <v>82</v>
      </c>
      <c r="L85" s="130"/>
      <c r="M85" s="130" t="n">
        <v>5</v>
      </c>
      <c r="N85" s="131" t="n">
        <f aca="false">3.1415/4*K85*K85*M85/1000000</f>
        <v>0.0264043075</v>
      </c>
      <c r="O85" s="131" t="n">
        <f aca="false">3.1415/4*L85*L85*M85/1000000</f>
        <v>0</v>
      </c>
      <c r="P85" s="141"/>
    </row>
    <row r="86" customFormat="false" ht="14.25" hidden="false" customHeight="false" outlineLevel="0" collapsed="false">
      <c r="A86" s="123" t="n">
        <f aca="false">IF(ISBLANK(C86),"",COUNTA($C$74:C86))</f>
        <v>11</v>
      </c>
      <c r="B86" s="124"/>
      <c r="C86" s="135" t="s">
        <v>100</v>
      </c>
      <c r="D86" s="127" t="n">
        <v>44719</v>
      </c>
      <c r="E86" s="127" t="s">
        <v>106</v>
      </c>
      <c r="F86" s="127"/>
      <c r="G86" s="127"/>
      <c r="H86" s="127"/>
      <c r="I86" s="127"/>
      <c r="J86" s="127"/>
      <c r="K86" s="128"/>
      <c r="L86" s="128"/>
      <c r="M86" s="130"/>
      <c r="N86" s="131" t="n">
        <v>0.125</v>
      </c>
      <c r="O86" s="131" t="n">
        <v>0.05</v>
      </c>
      <c r="P86" s="134"/>
    </row>
    <row r="87" customFormat="false" ht="14.25" hidden="false" customHeight="true" outlineLevel="0" collapsed="false">
      <c r="A87" s="123" t="n">
        <f aca="false">IF(ISBLANK(C87),"",COUNTA($C$74:C87))</f>
        <v>12</v>
      </c>
      <c r="B87" s="124"/>
      <c r="C87" s="140" t="s">
        <v>102</v>
      </c>
      <c r="D87" s="127" t="n">
        <v>44719</v>
      </c>
      <c r="E87" s="144" t="s">
        <v>107</v>
      </c>
      <c r="F87" s="144"/>
      <c r="G87" s="144"/>
      <c r="H87" s="144"/>
      <c r="I87" s="144"/>
      <c r="J87" s="144"/>
      <c r="K87" s="128" t="n">
        <v>150</v>
      </c>
      <c r="L87" s="128" t="n">
        <v>150</v>
      </c>
      <c r="M87" s="130" t="n">
        <v>30</v>
      </c>
      <c r="N87" s="131" t="n">
        <f aca="false">3.1415/4*K87*K87*M87/1000000</f>
        <v>0.530128125</v>
      </c>
      <c r="O87" s="131" t="n">
        <f aca="false">3.1415/4*L87*L87*M87/1000000</f>
        <v>0.530128125</v>
      </c>
      <c r="P87" s="145"/>
    </row>
    <row r="88" customFormat="false" ht="14.25" hidden="false" customHeight="false" outlineLevel="0" collapsed="false">
      <c r="A88" s="123" t="str">
        <f aca="false">IF(ISBLANK(C88),"",COUNTA($C$74:C88))</f>
        <v/>
      </c>
      <c r="B88" s="139"/>
      <c r="C88" s="125"/>
      <c r="D88" s="127"/>
      <c r="E88" s="140"/>
      <c r="F88" s="140"/>
      <c r="G88" s="140"/>
      <c r="H88" s="140"/>
      <c r="I88" s="140"/>
      <c r="J88" s="140"/>
      <c r="K88" s="128" t="n">
        <v>100</v>
      </c>
      <c r="L88" s="130" t="n">
        <v>100</v>
      </c>
      <c r="M88" s="130" t="n">
        <v>20</v>
      </c>
      <c r="N88" s="131" t="n">
        <f aca="false">3.1415/4*K88*K88*M88/1000000</f>
        <v>0.157075</v>
      </c>
      <c r="O88" s="131" t="n">
        <f aca="false">3.1415/4*L88*L88*M88/1000000</f>
        <v>0.157075</v>
      </c>
      <c r="P88" s="141"/>
    </row>
    <row r="89" customFormat="false" ht="14.25" hidden="false" customHeight="false" outlineLevel="0" collapsed="false">
      <c r="A89" s="123" t="n">
        <f aca="false">IF(ISBLANK(C89),"",COUNTA($C$74:C89))</f>
        <v>13</v>
      </c>
      <c r="B89" s="124"/>
      <c r="C89" s="135" t="s">
        <v>100</v>
      </c>
      <c r="D89" s="127" t="n">
        <v>44720</v>
      </c>
      <c r="E89" s="127" t="s">
        <v>108</v>
      </c>
      <c r="F89" s="127"/>
      <c r="G89" s="127"/>
      <c r="H89" s="127"/>
      <c r="I89" s="127"/>
      <c r="J89" s="127"/>
      <c r="K89" s="128"/>
      <c r="L89" s="130"/>
      <c r="M89" s="130"/>
      <c r="N89" s="131" t="n">
        <v>0.015</v>
      </c>
      <c r="O89" s="131" t="n">
        <v>0.05</v>
      </c>
      <c r="P89" s="134"/>
    </row>
    <row r="90" customFormat="false" ht="14.25" hidden="false" customHeight="false" outlineLevel="0" collapsed="false">
      <c r="A90" s="123" t="n">
        <f aca="false">IF(ISBLANK(C90),"",COUNTA($C$74:C90))</f>
        <v>14</v>
      </c>
      <c r="B90" s="124"/>
      <c r="C90" s="125" t="s">
        <v>95</v>
      </c>
      <c r="D90" s="127" t="n">
        <v>44720</v>
      </c>
      <c r="E90" s="127" t="s">
        <v>31</v>
      </c>
      <c r="F90" s="127"/>
      <c r="G90" s="127"/>
      <c r="H90" s="127"/>
      <c r="I90" s="127"/>
      <c r="J90" s="127"/>
      <c r="K90" s="128" t="n">
        <v>100</v>
      </c>
      <c r="L90" s="130"/>
      <c r="M90" s="130" t="n">
        <v>70</v>
      </c>
      <c r="N90" s="131" t="n">
        <f aca="false">3.1415/4*K90*K90*M90/1000000</f>
        <v>0.5497625</v>
      </c>
      <c r="O90" s="131" t="n">
        <f aca="false">3.1415/4*L90*L90*M90/1000000</f>
        <v>0</v>
      </c>
      <c r="P90" s="134"/>
    </row>
    <row r="91" customFormat="false" ht="14.25" hidden="false" customHeight="false" outlineLevel="0" collapsed="false">
      <c r="A91" s="123" t="n">
        <f aca="false">IF(ISBLANK(C91),"",COUNTA($C$74:C91))</f>
        <v>15</v>
      </c>
      <c r="B91" s="124"/>
      <c r="C91" s="125" t="s">
        <v>95</v>
      </c>
      <c r="D91" s="127" t="n">
        <v>44720</v>
      </c>
      <c r="E91" s="127" t="s">
        <v>109</v>
      </c>
      <c r="F91" s="127"/>
      <c r="G91" s="127"/>
      <c r="H91" s="127"/>
      <c r="I91" s="127"/>
      <c r="J91" s="127"/>
      <c r="K91" s="128"/>
      <c r="L91" s="128" t="n">
        <v>150</v>
      </c>
      <c r="M91" s="130" t="n">
        <v>97</v>
      </c>
      <c r="N91" s="131" t="n">
        <f aca="false">3.1415/4*K91*K91*M91/1000000</f>
        <v>0</v>
      </c>
      <c r="O91" s="131" t="n">
        <f aca="false">3.1415/4*L91*L91*M91/1000000</f>
        <v>1.7140809375</v>
      </c>
      <c r="P91" s="138"/>
    </row>
    <row r="92" customFormat="false" ht="14.25" hidden="false" customHeight="false" outlineLevel="0" collapsed="false">
      <c r="A92" s="123" t="n">
        <f aca="false">IF(ISBLANK(C92),"",COUNTA($C$74:C92))</f>
        <v>16</v>
      </c>
      <c r="B92" s="139"/>
      <c r="C92" s="140" t="s">
        <v>102</v>
      </c>
      <c r="D92" s="127" t="n">
        <v>44720</v>
      </c>
      <c r="E92" s="127" t="s">
        <v>110</v>
      </c>
      <c r="F92" s="127"/>
      <c r="G92" s="127"/>
      <c r="H92" s="127"/>
      <c r="I92" s="127"/>
      <c r="J92" s="127"/>
      <c r="K92" s="128" t="n">
        <v>207</v>
      </c>
      <c r="L92" s="128" t="n">
        <v>207</v>
      </c>
      <c r="M92" s="130" t="n">
        <v>115</v>
      </c>
      <c r="N92" s="131" t="n">
        <f aca="false">3.1415/4*K92*K92*M92/1000000</f>
        <v>3.870041338125</v>
      </c>
      <c r="O92" s="131" t="n">
        <f aca="false">3.1415/4*L92*L92*M92/1000000</f>
        <v>3.870041338125</v>
      </c>
      <c r="P92" s="141"/>
    </row>
    <row r="93" customFormat="false" ht="14.25" hidden="false" customHeight="false" outlineLevel="0" collapsed="false">
      <c r="A93" s="123" t="str">
        <f aca="false">IF(ISBLANK(C93),"",COUNTA($C$74:C93))</f>
        <v/>
      </c>
      <c r="B93" s="139"/>
      <c r="C93" s="140"/>
      <c r="D93" s="127"/>
      <c r="E93" s="140"/>
      <c r="F93" s="140"/>
      <c r="G93" s="140"/>
      <c r="H93" s="140"/>
      <c r="I93" s="140"/>
      <c r="J93" s="140"/>
      <c r="K93" s="128" t="n">
        <v>125</v>
      </c>
      <c r="L93" s="128" t="n">
        <v>125</v>
      </c>
      <c r="M93" s="130" t="n">
        <v>161</v>
      </c>
      <c r="N93" s="131" t="n">
        <f aca="false">3.1415/4*K93*K93*M93/1000000</f>
        <v>1.975708984375</v>
      </c>
      <c r="O93" s="131" t="n">
        <f aca="false">3.1415/4*L93*L93*M93/1000000</f>
        <v>1.975708984375</v>
      </c>
      <c r="P93" s="142"/>
    </row>
    <row r="94" customFormat="false" ht="14.25" hidden="false" customHeight="false" outlineLevel="0" collapsed="false">
      <c r="A94" s="123"/>
      <c r="B94" s="139"/>
      <c r="C94" s="140"/>
      <c r="D94" s="127"/>
      <c r="E94" s="140"/>
      <c r="F94" s="140"/>
      <c r="G94" s="140"/>
      <c r="H94" s="140"/>
      <c r="I94" s="140"/>
      <c r="J94" s="140"/>
      <c r="K94" s="128" t="n">
        <v>100</v>
      </c>
      <c r="L94" s="128" t="n">
        <v>100</v>
      </c>
      <c r="M94" s="130" t="n">
        <v>61</v>
      </c>
      <c r="N94" s="131" t="n">
        <f aca="false">3.1415/4*K94*K94*M94/1000000</f>
        <v>0.47907875</v>
      </c>
      <c r="O94" s="131" t="n">
        <f aca="false">3.1415/4*L94*L94*M94/1000000</f>
        <v>0.47907875</v>
      </c>
      <c r="P94" s="142"/>
    </row>
    <row r="95" customFormat="false" ht="14.25" hidden="false" customHeight="false" outlineLevel="0" collapsed="false">
      <c r="A95" s="123"/>
      <c r="B95" s="139"/>
      <c r="C95" s="140"/>
      <c r="D95" s="127"/>
      <c r="E95" s="140"/>
      <c r="F95" s="140"/>
      <c r="G95" s="140"/>
      <c r="H95" s="140"/>
      <c r="I95" s="140"/>
      <c r="J95" s="140"/>
      <c r="K95" s="128" t="n">
        <v>70</v>
      </c>
      <c r="L95" s="128" t="n">
        <v>70</v>
      </c>
      <c r="M95" s="130" t="n">
        <v>15</v>
      </c>
      <c r="N95" s="131" t="n">
        <f aca="false">3.1415/4*K95*K95*M95/1000000</f>
        <v>0.0577250625</v>
      </c>
      <c r="O95" s="131" t="n">
        <f aca="false">3.1415/4*L95*L95*M95/1000000</f>
        <v>0.0577250625</v>
      </c>
      <c r="P95" s="142"/>
    </row>
    <row r="96" customFormat="false" ht="14.25" hidden="false" customHeight="false" outlineLevel="0" collapsed="false">
      <c r="A96" s="123" t="str">
        <f aca="false">IF(ISBLANK(C96),"",COUNTA($C$74:C96))</f>
        <v/>
      </c>
      <c r="B96" s="139"/>
      <c r="C96" s="125"/>
      <c r="D96" s="127"/>
      <c r="E96" s="140"/>
      <c r="F96" s="140"/>
      <c r="G96" s="140"/>
      <c r="H96" s="140"/>
      <c r="I96" s="140"/>
      <c r="J96" s="140"/>
      <c r="K96" s="128" t="n">
        <v>51</v>
      </c>
      <c r="L96" s="128" t="n">
        <v>51</v>
      </c>
      <c r="M96" s="130" t="n">
        <v>45</v>
      </c>
      <c r="N96" s="131" t="n">
        <f aca="false">3.1415/4*K96*K96*M96/1000000</f>
        <v>0.091924216875</v>
      </c>
      <c r="O96" s="131" t="n">
        <f aca="false">3.1415/4*L96*L96*M96/1000000</f>
        <v>0.091924216875</v>
      </c>
      <c r="P96" s="142"/>
    </row>
    <row r="97" customFormat="false" ht="14.25" hidden="false" customHeight="false" outlineLevel="0" collapsed="false">
      <c r="A97" s="123" t="n">
        <f aca="false">IF(ISBLANK(C97),"",COUNTA($C$74:C97))</f>
        <v>17</v>
      </c>
      <c r="B97" s="124"/>
      <c r="C97" s="137" t="s">
        <v>98</v>
      </c>
      <c r="D97" s="127" t="n">
        <v>44721</v>
      </c>
      <c r="E97" s="127" t="s">
        <v>111</v>
      </c>
      <c r="F97" s="127"/>
      <c r="G97" s="127"/>
      <c r="H97" s="127"/>
      <c r="I97" s="127"/>
      <c r="J97" s="127"/>
      <c r="K97" s="128" t="n">
        <v>100</v>
      </c>
      <c r="L97" s="128"/>
      <c r="M97" s="130" t="n">
        <v>5</v>
      </c>
      <c r="N97" s="131" t="n">
        <f aca="false">3.1415/4*K97*K97*M97/1000000</f>
        <v>0.03926875</v>
      </c>
      <c r="O97" s="131" t="n">
        <f aca="false">3.1415/4*L97*L97*M97/1000000</f>
        <v>0</v>
      </c>
      <c r="P97" s="142"/>
    </row>
    <row r="98" customFormat="false" ht="14.25" hidden="false" customHeight="false" outlineLevel="0" collapsed="false">
      <c r="A98" s="123" t="n">
        <f aca="false">IF(ISBLANK(C98),"",COUNTA($C$74:C98))</f>
        <v>18</v>
      </c>
      <c r="B98" s="124"/>
      <c r="C98" s="125" t="s">
        <v>95</v>
      </c>
      <c r="D98" s="127" t="n">
        <v>44721</v>
      </c>
      <c r="E98" s="127" t="s">
        <v>34</v>
      </c>
      <c r="F98" s="127"/>
      <c r="G98" s="127"/>
      <c r="H98" s="127"/>
      <c r="I98" s="127"/>
      <c r="J98" s="127"/>
      <c r="K98" s="128" t="n">
        <v>207</v>
      </c>
      <c r="L98" s="129"/>
      <c r="M98" s="130" t="n">
        <v>121</v>
      </c>
      <c r="N98" s="131" t="n">
        <f aca="false">3.1415/4*K98*K98*M98/1000000</f>
        <v>4.071956538375</v>
      </c>
      <c r="O98" s="131" t="n">
        <f aca="false">3.1415/4*L98*L98*M98/1000000</f>
        <v>0</v>
      </c>
      <c r="P98" s="137"/>
    </row>
    <row r="99" customFormat="false" ht="14.25" hidden="false" customHeight="false" outlineLevel="0" collapsed="false">
      <c r="A99" s="123" t="n">
        <f aca="false">IF(ISBLANK(C99),"",COUNTA($C$74:C99))</f>
        <v>19</v>
      </c>
      <c r="B99" s="139"/>
      <c r="C99" s="135" t="s">
        <v>100</v>
      </c>
      <c r="D99" s="127" t="n">
        <v>44721</v>
      </c>
      <c r="E99" s="127" t="s">
        <v>112</v>
      </c>
      <c r="F99" s="127"/>
      <c r="G99" s="127"/>
      <c r="H99" s="127"/>
      <c r="I99" s="127"/>
      <c r="J99" s="127"/>
      <c r="K99" s="128"/>
      <c r="L99" s="130"/>
      <c r="M99" s="130"/>
      <c r="N99" s="131" t="n">
        <v>0.02</v>
      </c>
      <c r="O99" s="131" t="n">
        <v>0.05</v>
      </c>
      <c r="P99" s="141"/>
    </row>
    <row r="100" customFormat="false" ht="14.25" hidden="false" customHeight="false" outlineLevel="0" collapsed="false">
      <c r="A100" s="123" t="n">
        <f aca="false">IF(ISBLANK(C100),"",COUNTA($C$74:C100))</f>
        <v>20</v>
      </c>
      <c r="B100" s="139"/>
      <c r="C100" s="140" t="s">
        <v>102</v>
      </c>
      <c r="D100" s="127" t="n">
        <v>44721</v>
      </c>
      <c r="E100" s="127" t="s">
        <v>113</v>
      </c>
      <c r="F100" s="127"/>
      <c r="G100" s="127"/>
      <c r="H100" s="127"/>
      <c r="I100" s="127"/>
      <c r="J100" s="127"/>
      <c r="K100" s="128" t="n">
        <v>100</v>
      </c>
      <c r="L100" s="130" t="n">
        <v>100</v>
      </c>
      <c r="M100" s="130" t="n">
        <v>50</v>
      </c>
      <c r="N100" s="131" t="n">
        <f aca="false">3.1415/4*K100*K100*M100/1000000</f>
        <v>0.3926875</v>
      </c>
      <c r="O100" s="131" t="n">
        <f aca="false">3.1415/4*L100*L100*M100/1000000</f>
        <v>0.3926875</v>
      </c>
      <c r="P100" s="141"/>
    </row>
    <row r="101" customFormat="false" ht="14.25" hidden="false" customHeight="false" outlineLevel="0" collapsed="false">
      <c r="A101" s="123" t="str">
        <f aca="false">IF(ISBLANK(C101),"",COUNTA($C$74:C101))</f>
        <v/>
      </c>
      <c r="B101" s="139"/>
      <c r="C101" s="125"/>
      <c r="D101" s="127"/>
      <c r="E101" s="140"/>
      <c r="F101" s="140"/>
      <c r="G101" s="140"/>
      <c r="H101" s="140"/>
      <c r="I101" s="140"/>
      <c r="J101" s="140"/>
      <c r="K101" s="128" t="n">
        <v>51</v>
      </c>
      <c r="L101" s="128" t="n">
        <v>51</v>
      </c>
      <c r="M101" s="130" t="n">
        <v>20</v>
      </c>
      <c r="N101" s="131" t="n">
        <f aca="false">3.1415/4*K101*K101*M101/1000000</f>
        <v>0.0408552075</v>
      </c>
      <c r="O101" s="131" t="n">
        <f aca="false">3.1415/4*L101*L101*M101/1000000</f>
        <v>0.0408552075</v>
      </c>
      <c r="P101" s="141"/>
    </row>
    <row r="102" customFormat="false" ht="14.25" hidden="false" customHeight="false" outlineLevel="0" collapsed="false">
      <c r="A102" s="123" t="n">
        <f aca="false">IF(ISBLANK(C102),"",COUNTA($C$74:C102))</f>
        <v>21</v>
      </c>
      <c r="B102" s="139"/>
      <c r="C102" s="135" t="s">
        <v>100</v>
      </c>
      <c r="D102" s="127" t="n">
        <v>44722</v>
      </c>
      <c r="E102" s="127" t="s">
        <v>114</v>
      </c>
      <c r="F102" s="127"/>
      <c r="G102" s="127"/>
      <c r="H102" s="127"/>
      <c r="I102" s="127"/>
      <c r="J102" s="127"/>
      <c r="K102" s="128"/>
      <c r="L102" s="130"/>
      <c r="M102" s="130"/>
      <c r="N102" s="131" t="n">
        <v>0.3</v>
      </c>
      <c r="O102" s="131" t="n">
        <v>0.8</v>
      </c>
      <c r="P102" s="141"/>
    </row>
    <row r="103" customFormat="false" ht="14.25" hidden="false" customHeight="false" outlineLevel="0" collapsed="false">
      <c r="A103" s="123" t="n">
        <f aca="false">IF(ISBLANK(C103),"",COUNTA($C$74:C103))</f>
        <v>22</v>
      </c>
      <c r="B103" s="139"/>
      <c r="C103" s="135" t="s">
        <v>96</v>
      </c>
      <c r="D103" s="127" t="n">
        <v>44722</v>
      </c>
      <c r="E103" s="127" t="s">
        <v>115</v>
      </c>
      <c r="F103" s="127"/>
      <c r="G103" s="127"/>
      <c r="H103" s="127"/>
      <c r="I103" s="127"/>
      <c r="J103" s="127"/>
      <c r="K103" s="128"/>
      <c r="L103" s="130" t="n">
        <v>309</v>
      </c>
      <c r="M103" s="130" t="n">
        <v>90</v>
      </c>
      <c r="N103" s="131" t="n">
        <f aca="false">3.1415/4*K103*K103*M103/1000000</f>
        <v>0</v>
      </c>
      <c r="O103" s="131" t="n">
        <f aca="false">3.1415/4*L103*L103*M103/1000000</f>
        <v>6.74895513375</v>
      </c>
      <c r="P103" s="141"/>
    </row>
    <row r="104" customFormat="false" ht="14.25" hidden="false" customHeight="false" outlineLevel="0" collapsed="false">
      <c r="A104" s="123" t="str">
        <f aca="false">IF(ISBLANK(C104),"",COUNTA($C$74:C104))</f>
        <v/>
      </c>
      <c r="B104" s="139"/>
      <c r="C104" s="125"/>
      <c r="D104" s="127"/>
      <c r="E104" s="140"/>
      <c r="F104" s="140"/>
      <c r="G104" s="140"/>
      <c r="H104" s="140"/>
      <c r="I104" s="140"/>
      <c r="J104" s="140"/>
      <c r="K104" s="128"/>
      <c r="L104" s="130" t="n">
        <v>150</v>
      </c>
      <c r="M104" s="130" t="n">
        <v>54</v>
      </c>
      <c r="N104" s="131" t="n">
        <f aca="false">3.1415/4*K104*K104*M104/1000000</f>
        <v>0</v>
      </c>
      <c r="O104" s="131" t="n">
        <f aca="false">3.1415/4*L104*L104*M104/1000000</f>
        <v>0.954230625</v>
      </c>
      <c r="P104" s="141"/>
    </row>
    <row r="105" customFormat="false" ht="14.25" hidden="false" customHeight="false" outlineLevel="0" collapsed="false">
      <c r="A105" s="123" t="n">
        <f aca="false">IF(ISBLANK(C105),"",COUNTA($C$74:C105))</f>
        <v>23</v>
      </c>
      <c r="B105" s="139"/>
      <c r="C105" s="125" t="s">
        <v>95</v>
      </c>
      <c r="D105" s="127" t="n">
        <v>44722</v>
      </c>
      <c r="E105" s="127" t="s">
        <v>36</v>
      </c>
      <c r="F105" s="127"/>
      <c r="G105" s="127"/>
      <c r="H105" s="127"/>
      <c r="I105" s="127"/>
      <c r="J105" s="127"/>
      <c r="K105" s="128" t="n">
        <v>100</v>
      </c>
      <c r="L105" s="130" t="n">
        <v>100</v>
      </c>
      <c r="M105" s="130" t="n">
        <v>15</v>
      </c>
      <c r="N105" s="131" t="n">
        <f aca="false">3.1415/4*K105*K105*M105/1000000</f>
        <v>0.11780625</v>
      </c>
      <c r="O105" s="131" t="n">
        <f aca="false">3.1415/4*L105*L105*M105/1000000</f>
        <v>0.11780625</v>
      </c>
      <c r="P105" s="141"/>
    </row>
    <row r="106" customFormat="false" ht="14.25" hidden="false" customHeight="false" outlineLevel="0" collapsed="false">
      <c r="A106" s="146" t="n">
        <f aca="false">IF(ISBLANK(C106),"",COUNTA($C$74:C106))</f>
        <v>24</v>
      </c>
      <c r="B106" s="139"/>
      <c r="C106" s="125" t="s">
        <v>95</v>
      </c>
      <c r="D106" s="127" t="n">
        <v>44722</v>
      </c>
      <c r="E106" s="127" t="s">
        <v>116</v>
      </c>
      <c r="F106" s="127"/>
      <c r="G106" s="127"/>
      <c r="H106" s="127"/>
      <c r="I106" s="127"/>
      <c r="J106" s="127"/>
      <c r="K106" s="128" t="n">
        <v>100</v>
      </c>
      <c r="L106" s="130"/>
      <c r="M106" s="130" t="n">
        <v>45</v>
      </c>
      <c r="N106" s="131" t="n">
        <f aca="false">3.1415/4*K106*K106*M106/1000000</f>
        <v>0.35341875</v>
      </c>
      <c r="O106" s="131" t="n">
        <f aca="false">3.1415/4*L106*L106*M106/1000000</f>
        <v>0</v>
      </c>
      <c r="P106" s="147" t="s">
        <v>48</v>
      </c>
    </row>
    <row r="107" customFormat="false" ht="14.25" hidden="false" customHeight="false" outlineLevel="0" collapsed="false">
      <c r="A107" s="123" t="n">
        <f aca="false">IF(ISBLANK(C107),"",COUNTA($C$74:C107))</f>
        <v>25</v>
      </c>
      <c r="B107" s="139"/>
      <c r="C107" s="125" t="s">
        <v>117</v>
      </c>
      <c r="D107" s="127" t="n">
        <v>44728</v>
      </c>
      <c r="E107" s="127" t="s">
        <v>118</v>
      </c>
      <c r="F107" s="127"/>
      <c r="G107" s="127"/>
      <c r="H107" s="127"/>
      <c r="I107" s="127"/>
      <c r="J107" s="127"/>
      <c r="K107" s="128"/>
      <c r="L107" s="130" t="n">
        <v>359</v>
      </c>
      <c r="M107" s="130" t="n">
        <v>11</v>
      </c>
      <c r="N107" s="131" t="n">
        <f aca="false">3.1415/4*K107*K107*M107/1000000</f>
        <v>0</v>
      </c>
      <c r="O107" s="131" t="n">
        <f aca="false">3.1415/4*L107*L107*M107/1000000</f>
        <v>1.113419069125</v>
      </c>
      <c r="P107" s="141"/>
    </row>
    <row r="108" customFormat="false" ht="14.25" hidden="false" customHeight="false" outlineLevel="0" collapsed="false">
      <c r="A108" s="123" t="str">
        <f aca="false">IF(ISBLANK(C108),"",COUNTA($C$74:C108))</f>
        <v/>
      </c>
      <c r="B108" s="139"/>
      <c r="C108" s="125"/>
      <c r="D108" s="127"/>
      <c r="E108" s="128"/>
      <c r="F108" s="128"/>
      <c r="G108" s="128"/>
      <c r="H108" s="128"/>
      <c r="I108" s="128"/>
      <c r="J108" s="128"/>
      <c r="K108" s="128"/>
      <c r="L108" s="130" t="n">
        <v>309</v>
      </c>
      <c r="M108" s="130" t="n">
        <v>490</v>
      </c>
      <c r="N108" s="131" t="n">
        <f aca="false">3.1415/4*K108*K108*M108/1000000</f>
        <v>0</v>
      </c>
      <c r="O108" s="131" t="n">
        <f aca="false">3.1415/4*L108*L108*M108/1000000</f>
        <v>36.74431128375</v>
      </c>
      <c r="P108" s="141"/>
    </row>
    <row r="109" customFormat="false" ht="14.25" hidden="false" customHeight="false" outlineLevel="0" collapsed="false">
      <c r="A109" s="123" t="str">
        <f aca="false">IF(ISBLANK(C109),"",COUNTA($C$74:C109))</f>
        <v/>
      </c>
      <c r="B109" s="139"/>
      <c r="C109" s="125"/>
      <c r="D109" s="127"/>
      <c r="E109" s="128"/>
      <c r="F109" s="128"/>
      <c r="G109" s="128"/>
      <c r="H109" s="128"/>
      <c r="I109" s="128"/>
      <c r="J109" s="128"/>
      <c r="K109" s="130"/>
      <c r="L109" s="130" t="n">
        <v>82</v>
      </c>
      <c r="M109" s="130" t="n">
        <v>45</v>
      </c>
      <c r="N109" s="131" t="n">
        <f aca="false">3.1415/4*K109*K109*M109/1000000</f>
        <v>0</v>
      </c>
      <c r="O109" s="131" t="n">
        <f aca="false">3.1415/4*L109*L109*M109/1000000</f>
        <v>0.2376387675</v>
      </c>
      <c r="P109" s="141"/>
    </row>
    <row r="110" customFormat="false" ht="14.25" hidden="false" customHeight="false" outlineLevel="0" collapsed="false">
      <c r="A110" s="123" t="n">
        <f aca="false">IF(ISBLANK(C110),"",COUNTA($C$74:C110))</f>
        <v>26</v>
      </c>
      <c r="B110" s="139"/>
      <c r="C110" s="125" t="s">
        <v>95</v>
      </c>
      <c r="D110" s="127" t="n">
        <v>44727</v>
      </c>
      <c r="E110" s="127" t="s">
        <v>38</v>
      </c>
      <c r="F110" s="127"/>
      <c r="G110" s="127"/>
      <c r="H110" s="127"/>
      <c r="I110" s="127"/>
      <c r="J110" s="127"/>
      <c r="K110" s="130" t="n">
        <v>51</v>
      </c>
      <c r="L110" s="130"/>
      <c r="M110" s="130" t="n">
        <v>8</v>
      </c>
      <c r="N110" s="131" t="n">
        <f aca="false">3.1415/4*K110*K110*M110/1000000</f>
        <v>0.016342083</v>
      </c>
      <c r="O110" s="131" t="n">
        <f aca="false">3.1415/4*L110*L110*M110/1000000</f>
        <v>0</v>
      </c>
      <c r="P110" s="141"/>
    </row>
    <row r="111" customFormat="false" ht="14.25" hidden="false" customHeight="false" outlineLevel="0" collapsed="false">
      <c r="A111" s="123" t="n">
        <f aca="false">IF(ISBLANK(C111),"",COUNTA($C$74:C111))</f>
        <v>27</v>
      </c>
      <c r="B111" s="139"/>
      <c r="C111" s="125" t="s">
        <v>119</v>
      </c>
      <c r="D111" s="127" t="n">
        <v>44733</v>
      </c>
      <c r="E111" s="127" t="s">
        <v>38</v>
      </c>
      <c r="F111" s="127"/>
      <c r="G111" s="127"/>
      <c r="H111" s="127"/>
      <c r="I111" s="127"/>
      <c r="J111" s="127"/>
      <c r="K111" s="128" t="n">
        <v>51</v>
      </c>
      <c r="L111" s="130" t="n">
        <v>51</v>
      </c>
      <c r="M111" s="130" t="n">
        <v>8</v>
      </c>
      <c r="N111" s="131" t="n">
        <f aca="false">3.1415/4*K111*K111*M111/1000000</f>
        <v>0.016342083</v>
      </c>
      <c r="O111" s="131" t="n">
        <f aca="false">3.1415/4*L111*L111*M111/1000000</f>
        <v>0.016342083</v>
      </c>
      <c r="P111" s="141"/>
    </row>
    <row r="112" customFormat="false" ht="14.25" hidden="false" customHeight="false" outlineLevel="0" collapsed="false">
      <c r="A112" s="123" t="n">
        <f aca="false">IF(ISBLANK(C112),"",COUNTA($C$74:C112))</f>
        <v>28</v>
      </c>
      <c r="B112" s="139"/>
      <c r="C112" s="125" t="s">
        <v>95</v>
      </c>
      <c r="D112" s="127" t="n">
        <v>44728</v>
      </c>
      <c r="E112" s="127" t="s">
        <v>40</v>
      </c>
      <c r="F112" s="127"/>
      <c r="G112" s="127"/>
      <c r="H112" s="127"/>
      <c r="I112" s="127"/>
      <c r="J112" s="127"/>
      <c r="K112" s="128"/>
      <c r="L112" s="130" t="n">
        <v>82</v>
      </c>
      <c r="M112" s="130" t="n">
        <v>45</v>
      </c>
      <c r="N112" s="131" t="n">
        <f aca="false">3.1415/4*K112*K112*M112/1000000</f>
        <v>0</v>
      </c>
      <c r="O112" s="131" t="n">
        <f aca="false">3.1415/4*L112*L112*M112/1000000</f>
        <v>0.2376387675</v>
      </c>
      <c r="P112" s="141"/>
    </row>
    <row r="113" customFormat="false" ht="14.25" hidden="false" customHeight="false" outlineLevel="0" collapsed="false">
      <c r="A113" s="123" t="n">
        <f aca="false">IF(ISBLANK(C113),"",COUNTA($C$74:C113))</f>
        <v>29</v>
      </c>
      <c r="B113" s="139"/>
      <c r="C113" s="125" t="s">
        <v>95</v>
      </c>
      <c r="D113" s="127" t="n">
        <v>44732</v>
      </c>
      <c r="E113" s="127" t="s">
        <v>43</v>
      </c>
      <c r="F113" s="127"/>
      <c r="G113" s="127"/>
      <c r="H113" s="127"/>
      <c r="I113" s="127"/>
      <c r="J113" s="127"/>
      <c r="K113" s="128"/>
      <c r="L113" s="130" t="n">
        <v>82</v>
      </c>
      <c r="M113" s="130" t="n">
        <v>33</v>
      </c>
      <c r="N113" s="131" t="n">
        <f aca="false">3.1415/4*K113*K113*M113/1000000</f>
        <v>0</v>
      </c>
      <c r="O113" s="131" t="n">
        <f aca="false">3.1415/4*L113*L113*M113/1000000</f>
        <v>0.1742684295</v>
      </c>
      <c r="P113" s="141"/>
    </row>
    <row r="114" customFormat="false" ht="14.25" hidden="false" customHeight="false" outlineLevel="0" collapsed="false">
      <c r="A114" s="123" t="n">
        <f aca="false">IF(ISBLANK(C114),"",COUNTA($C$74:C114))</f>
        <v>30</v>
      </c>
      <c r="B114" s="139"/>
      <c r="C114" s="125" t="s">
        <v>95</v>
      </c>
      <c r="D114" s="127" t="n">
        <v>44726</v>
      </c>
      <c r="E114" s="127" t="s">
        <v>41</v>
      </c>
      <c r="F114" s="127"/>
      <c r="G114" s="127"/>
      <c r="H114" s="127"/>
      <c r="I114" s="127"/>
      <c r="J114" s="127"/>
      <c r="K114" s="128" t="n">
        <v>100</v>
      </c>
      <c r="L114" s="130" t="n">
        <v>100</v>
      </c>
      <c r="M114" s="130" t="n">
        <v>36</v>
      </c>
      <c r="N114" s="131" t="n">
        <f aca="false">3.1415/4*K114*K114*M114/1000000</f>
        <v>0.282735</v>
      </c>
      <c r="O114" s="131" t="n">
        <f aca="false">3.1415/4*L114*L114*M114/1000000</f>
        <v>0.282735</v>
      </c>
      <c r="P114" s="141"/>
    </row>
    <row r="115" customFormat="false" ht="14.25" hidden="false" customHeight="false" outlineLevel="0" collapsed="false">
      <c r="A115" s="123" t="n">
        <f aca="false">IF(ISBLANK(C115),"",COUNTA($C$74:C115))</f>
        <v>31</v>
      </c>
      <c r="B115" s="139"/>
      <c r="C115" s="125" t="s">
        <v>95</v>
      </c>
      <c r="D115" s="127" t="n">
        <v>44729</v>
      </c>
      <c r="E115" s="127" t="s">
        <v>120</v>
      </c>
      <c r="F115" s="127"/>
      <c r="G115" s="127"/>
      <c r="H115" s="127"/>
      <c r="I115" s="127"/>
      <c r="J115" s="127"/>
      <c r="K115" s="128"/>
      <c r="L115" s="130" t="n">
        <v>100</v>
      </c>
      <c r="M115" s="130" t="n">
        <v>5</v>
      </c>
      <c r="N115" s="131" t="n">
        <f aca="false">3.1415/4*K115*K115*M115/1000000</f>
        <v>0</v>
      </c>
      <c r="O115" s="131" t="n">
        <f aca="false">3.1415/4*L115*L115*M115/1000000</f>
        <v>0.03926875</v>
      </c>
      <c r="P115" s="141"/>
    </row>
    <row r="116" customFormat="false" ht="14.25" hidden="false" customHeight="false" outlineLevel="0" collapsed="false">
      <c r="A116" s="123" t="n">
        <f aca="false">IF(ISBLANK(C116),"",COUNTA($C$74:C116))</f>
        <v>32</v>
      </c>
      <c r="B116" s="139"/>
      <c r="C116" s="125" t="s">
        <v>95</v>
      </c>
      <c r="D116" s="127" t="n">
        <v>44728</v>
      </c>
      <c r="E116" s="127" t="s">
        <v>39</v>
      </c>
      <c r="F116" s="127"/>
      <c r="G116" s="127"/>
      <c r="H116" s="127"/>
      <c r="I116" s="127"/>
      <c r="J116" s="127"/>
      <c r="K116" s="128" t="n">
        <v>150</v>
      </c>
      <c r="L116" s="130"/>
      <c r="M116" s="130" t="n">
        <v>181</v>
      </c>
      <c r="N116" s="131" t="n">
        <f aca="false">3.1415/4*K116*K116*M116/1000000</f>
        <v>3.1984396875</v>
      </c>
      <c r="O116" s="131" t="n">
        <f aca="false">3.1415/4*L116*L116*M116/1000000</f>
        <v>0</v>
      </c>
      <c r="P116" s="141"/>
    </row>
    <row r="117" customFormat="false" ht="14.25" hidden="false" customHeight="false" outlineLevel="0" collapsed="false">
      <c r="A117" s="123" t="n">
        <f aca="false">IF(ISBLANK(C117),"",COUNTA($C$74:C117))</f>
        <v>33</v>
      </c>
      <c r="B117" s="139"/>
      <c r="C117" s="125" t="s">
        <v>95</v>
      </c>
      <c r="D117" s="127" t="n">
        <v>44732</v>
      </c>
      <c r="E117" s="127" t="s">
        <v>121</v>
      </c>
      <c r="F117" s="127"/>
      <c r="G117" s="127"/>
      <c r="H117" s="127"/>
      <c r="I117" s="127"/>
      <c r="J117" s="127"/>
      <c r="K117" s="128"/>
      <c r="L117" s="130" t="n">
        <v>408</v>
      </c>
      <c r="M117" s="130" t="n">
        <v>97</v>
      </c>
      <c r="N117" s="131" t="n">
        <f aca="false">3.1415/4*K117*K117*M117/1000000</f>
        <v>0</v>
      </c>
      <c r="O117" s="131" t="n">
        <f aca="false">3.1415/4*L117*L117*M117/1000000</f>
        <v>12.681456408</v>
      </c>
      <c r="P117" s="141"/>
    </row>
    <row r="118" customFormat="false" ht="14.25" hidden="false" customHeight="false" outlineLevel="0" collapsed="false">
      <c r="A118" s="123" t="str">
        <f aca="false">IF(ISBLANK(C118),"",COUNTA($C$74:C118))</f>
        <v/>
      </c>
      <c r="B118" s="139"/>
      <c r="C118" s="125"/>
      <c r="D118" s="127"/>
      <c r="E118" s="127"/>
      <c r="F118" s="127"/>
      <c r="G118" s="127"/>
      <c r="H118" s="127"/>
      <c r="I118" s="127"/>
      <c r="J118" s="127"/>
      <c r="K118" s="128"/>
      <c r="L118" s="130" t="n">
        <v>359</v>
      </c>
      <c r="M118" s="130" t="n">
        <v>110</v>
      </c>
      <c r="N118" s="131" t="n">
        <f aca="false">3.1415/4*K118*K118*M118/1000000</f>
        <v>0</v>
      </c>
      <c r="O118" s="131" t="n">
        <f aca="false">3.1415/4*L118*L118*M118/1000000</f>
        <v>11.13419069125</v>
      </c>
      <c r="P118" s="141"/>
    </row>
    <row r="119" customFormat="false" ht="14.25" hidden="false" customHeight="false" outlineLevel="0" collapsed="false">
      <c r="A119" s="123" t="str">
        <f aca="false">IF(ISBLANK(C119),"",COUNTA($C$74:C119))</f>
        <v/>
      </c>
      <c r="B119" s="139"/>
      <c r="C119" s="125"/>
      <c r="D119" s="127"/>
      <c r="E119" s="127"/>
      <c r="F119" s="127"/>
      <c r="G119" s="127"/>
      <c r="H119" s="127"/>
      <c r="I119" s="127"/>
      <c r="J119" s="127"/>
      <c r="K119" s="128"/>
      <c r="L119" s="130" t="n">
        <v>309</v>
      </c>
      <c r="M119" s="130" t="n">
        <v>446</v>
      </c>
      <c r="N119" s="131" t="n">
        <f aca="false">3.1415/4*K119*K119*M119/1000000</f>
        <v>0</v>
      </c>
      <c r="O119" s="131" t="n">
        <f aca="false">3.1415/4*L119*L119*M119/1000000</f>
        <v>33.44482210725</v>
      </c>
      <c r="P119" s="141"/>
    </row>
    <row r="120" customFormat="false" ht="14.25" hidden="false" customHeight="false" outlineLevel="0" collapsed="false">
      <c r="A120" s="123" t="n">
        <f aca="false">IF(ISBLANK(C120),"",COUNTA($C$74:C120))</f>
        <v>34</v>
      </c>
      <c r="B120" s="139"/>
      <c r="C120" s="125" t="s">
        <v>95</v>
      </c>
      <c r="D120" s="127" t="n">
        <v>44732</v>
      </c>
      <c r="E120" s="127" t="s">
        <v>46</v>
      </c>
      <c r="F120" s="127"/>
      <c r="G120" s="127"/>
      <c r="H120" s="127"/>
      <c r="I120" s="127"/>
      <c r="J120" s="127"/>
      <c r="K120" s="128"/>
      <c r="L120" s="130" t="n">
        <v>100</v>
      </c>
      <c r="M120" s="130" t="n">
        <v>43</v>
      </c>
      <c r="N120" s="131" t="n">
        <f aca="false">3.1415/4*K120*K120*M120/1000000</f>
        <v>0</v>
      </c>
      <c r="O120" s="131" t="n">
        <f aca="false">3.1415/4*L120*L120*M120/1000000</f>
        <v>0.33771125</v>
      </c>
      <c r="P120" s="141"/>
    </row>
    <row r="121" customFormat="false" ht="14.25" hidden="false" customHeight="false" outlineLevel="0" collapsed="false">
      <c r="A121" s="123" t="n">
        <f aca="false">IF(ISBLANK(C121),"",COUNTA($C$74:C121))</f>
        <v>35</v>
      </c>
      <c r="B121" s="139"/>
      <c r="C121" s="125" t="s">
        <v>48</v>
      </c>
      <c r="D121" s="127" t="n">
        <v>44733</v>
      </c>
      <c r="E121" s="148" t="s">
        <v>122</v>
      </c>
      <c r="F121" s="148"/>
      <c r="G121" s="148"/>
      <c r="H121" s="148"/>
      <c r="I121" s="148"/>
      <c r="J121" s="148"/>
      <c r="K121" s="128"/>
      <c r="L121" s="130"/>
      <c r="M121" s="130"/>
      <c r="N121" s="131" t="n">
        <v>4.5</v>
      </c>
      <c r="O121" s="131" t="n">
        <v>0.4</v>
      </c>
      <c r="P121" s="141"/>
    </row>
    <row r="122" customFormat="false" ht="14.25" hidden="false" customHeight="false" outlineLevel="0" collapsed="false">
      <c r="A122" s="123" t="n">
        <f aca="false">IF(ISBLANK(C122),"",COUNTA($C$74:C122))</f>
        <v>36</v>
      </c>
      <c r="B122" s="139"/>
      <c r="C122" s="125" t="s">
        <v>95</v>
      </c>
      <c r="D122" s="127" t="n">
        <v>44733</v>
      </c>
      <c r="E122" s="127" t="s">
        <v>123</v>
      </c>
      <c r="F122" s="127"/>
      <c r="G122" s="127"/>
      <c r="H122" s="127"/>
      <c r="I122" s="127"/>
      <c r="J122" s="127"/>
      <c r="K122" s="128" t="n">
        <v>51</v>
      </c>
      <c r="L122" s="130"/>
      <c r="M122" s="130" t="n">
        <v>105</v>
      </c>
      <c r="N122" s="131" t="n">
        <f aca="false">3.1415/4*K122*K122*M122/1000000</f>
        <v>0.214489839375</v>
      </c>
      <c r="O122" s="131" t="n">
        <f aca="false">3.1415/4*L122*L122*M122/1000000</f>
        <v>0</v>
      </c>
      <c r="P122" s="141"/>
    </row>
    <row r="123" customFormat="false" ht="14.25" hidden="false" customHeight="false" outlineLevel="0" collapsed="false">
      <c r="A123" s="123" t="n">
        <f aca="false">IF(ISBLANK(C123),"",COUNTA($C$74:C123))</f>
        <v>37</v>
      </c>
      <c r="B123" s="139"/>
      <c r="C123" s="125" t="s">
        <v>95</v>
      </c>
      <c r="D123" s="127" t="n">
        <v>44733</v>
      </c>
      <c r="E123" s="127" t="s">
        <v>47</v>
      </c>
      <c r="F123" s="127"/>
      <c r="G123" s="127"/>
      <c r="H123" s="127"/>
      <c r="I123" s="127"/>
      <c r="J123" s="127"/>
      <c r="K123" s="128" t="n">
        <v>51</v>
      </c>
      <c r="L123" s="130"/>
      <c r="M123" s="130" t="n">
        <v>8</v>
      </c>
      <c r="N123" s="131" t="n">
        <f aca="false">3.1415/4*K123*K123*M123/1000000</f>
        <v>0.016342083</v>
      </c>
      <c r="O123" s="131" t="n">
        <f aca="false">3.1415/4*L123*L123*M123/1000000</f>
        <v>0</v>
      </c>
      <c r="P123" s="141"/>
    </row>
    <row r="124" customFormat="false" ht="14.25" hidden="false" customHeight="false" outlineLevel="0" collapsed="false">
      <c r="A124" s="123" t="n">
        <f aca="false">IF(ISBLANK(C124),"",COUNTA($C$74:C124))</f>
        <v>38</v>
      </c>
      <c r="B124" s="139"/>
      <c r="C124" s="125" t="s">
        <v>95</v>
      </c>
      <c r="D124" s="127" t="n">
        <v>44733</v>
      </c>
      <c r="E124" s="127" t="s">
        <v>124</v>
      </c>
      <c r="F124" s="127"/>
      <c r="G124" s="127"/>
      <c r="H124" s="127"/>
      <c r="I124" s="127"/>
      <c r="J124" s="127"/>
      <c r="K124" s="128" t="n">
        <v>150</v>
      </c>
      <c r="L124" s="130"/>
      <c r="M124" s="130" t="n">
        <v>81</v>
      </c>
      <c r="N124" s="131" t="n">
        <f aca="false">3.1415/4*K124*K124*M124/1000000</f>
        <v>1.4313459375</v>
      </c>
      <c r="O124" s="131" t="n">
        <f aca="false">3.1415/4*L124*L124*M124/1000000</f>
        <v>0</v>
      </c>
      <c r="P124" s="141"/>
    </row>
    <row r="125" customFormat="false" ht="14.25" hidden="false" customHeight="false" outlineLevel="0" collapsed="false">
      <c r="A125" s="123" t="n">
        <f aca="false">IF(ISBLANK(C125),"",COUNTA($C$74:C125))</f>
        <v>39</v>
      </c>
      <c r="B125" s="139"/>
      <c r="C125" s="125" t="s">
        <v>95</v>
      </c>
      <c r="D125" s="127" t="n">
        <v>44733</v>
      </c>
      <c r="E125" s="127" t="s">
        <v>49</v>
      </c>
      <c r="F125" s="127"/>
      <c r="G125" s="127"/>
      <c r="H125" s="127"/>
      <c r="I125" s="127"/>
      <c r="J125" s="127"/>
      <c r="K125" s="128" t="n">
        <v>309</v>
      </c>
      <c r="L125" s="130"/>
      <c r="M125" s="130" t="n">
        <v>20</v>
      </c>
      <c r="N125" s="131" t="n">
        <f aca="false">3.1415/4*K125*K125*M125/1000000</f>
        <v>1.4997678075</v>
      </c>
      <c r="O125" s="131" t="n">
        <f aca="false">3.1415/4*L125*L125*M125/1000000</f>
        <v>0</v>
      </c>
      <c r="P125" s="141"/>
    </row>
    <row r="126" customFormat="false" ht="14.25" hidden="false" customHeight="false" outlineLevel="0" collapsed="false">
      <c r="A126" s="123" t="str">
        <f aca="false">IF(ISBLANK(C126),"",COUNTA($C$74:C126))</f>
        <v/>
      </c>
      <c r="B126" s="139"/>
      <c r="C126" s="125"/>
      <c r="D126" s="127"/>
      <c r="E126" s="128"/>
      <c r="F126" s="128"/>
      <c r="G126" s="128"/>
      <c r="H126" s="128"/>
      <c r="I126" s="128"/>
      <c r="J126" s="128"/>
      <c r="K126" s="128" t="n">
        <v>207</v>
      </c>
      <c r="L126" s="130"/>
      <c r="M126" s="130" t="n">
        <v>262</v>
      </c>
      <c r="N126" s="131" t="n">
        <f aca="false">3.1415/4*K126*K126*M126/1000000</f>
        <v>8.81696374425</v>
      </c>
      <c r="O126" s="131" t="n">
        <f aca="false">3.1415/4*L126*L126*M126/1000000</f>
        <v>0</v>
      </c>
      <c r="P126" s="141"/>
    </row>
    <row r="127" customFormat="false" ht="14.25" hidden="false" customHeight="false" outlineLevel="0" collapsed="false">
      <c r="A127" s="123" t="n">
        <f aca="false">IF(ISBLANK(C127),"",COUNTA($C$74:C127))</f>
        <v>40</v>
      </c>
      <c r="B127" s="139"/>
      <c r="C127" s="125" t="s">
        <v>95</v>
      </c>
      <c r="D127" s="127" t="n">
        <v>44733</v>
      </c>
      <c r="E127" s="127" t="s">
        <v>51</v>
      </c>
      <c r="F127" s="127"/>
      <c r="G127" s="127"/>
      <c r="H127" s="127"/>
      <c r="I127" s="127"/>
      <c r="J127" s="127"/>
      <c r="K127" s="128"/>
      <c r="L127" s="130" t="n">
        <v>150</v>
      </c>
      <c r="M127" s="130" t="n">
        <v>54</v>
      </c>
      <c r="N127" s="131" t="n">
        <f aca="false">3.1415/4*K127*K127*M127/1000000</f>
        <v>0</v>
      </c>
      <c r="O127" s="131" t="n">
        <f aca="false">3.1415/4*L127*L127*M127/1000000</f>
        <v>0.954230625</v>
      </c>
      <c r="P127" s="141"/>
    </row>
    <row r="128" customFormat="false" ht="14.25" hidden="false" customHeight="false" outlineLevel="0" collapsed="false">
      <c r="A128" s="123" t="n">
        <f aca="false">IF(ISBLANK(C128),"",COUNTA($C$74:C128))</f>
        <v>41</v>
      </c>
      <c r="B128" s="139"/>
      <c r="C128" s="125" t="s">
        <v>95</v>
      </c>
      <c r="D128" s="127" t="n">
        <v>44733</v>
      </c>
      <c r="E128" s="127" t="s">
        <v>52</v>
      </c>
      <c r="F128" s="127"/>
      <c r="G128" s="127"/>
      <c r="H128" s="127"/>
      <c r="I128" s="127"/>
      <c r="J128" s="127"/>
      <c r="K128" s="128" t="n">
        <v>82</v>
      </c>
      <c r="L128" s="130"/>
      <c r="M128" s="130" t="n">
        <v>28</v>
      </c>
      <c r="N128" s="131" t="n">
        <f aca="false">3.1415/4*K128*K128*M128/1000000</f>
        <v>0.147864122</v>
      </c>
      <c r="O128" s="131" t="n">
        <f aca="false">3.1415/4*L128*L128*M128/1000000</f>
        <v>0</v>
      </c>
      <c r="P128" s="141"/>
    </row>
    <row r="129" customFormat="false" ht="14.25" hidden="false" customHeight="false" outlineLevel="0" collapsed="false">
      <c r="A129" s="123" t="n">
        <f aca="false">IF(ISBLANK(C129),"",COUNTA($C$74:C129))</f>
        <v>42</v>
      </c>
      <c r="B129" s="139"/>
      <c r="C129" s="125" t="s">
        <v>95</v>
      </c>
      <c r="D129" s="127" t="n">
        <v>44733</v>
      </c>
      <c r="E129" s="127" t="s">
        <v>53</v>
      </c>
      <c r="F129" s="127"/>
      <c r="G129" s="127"/>
      <c r="H129" s="127"/>
      <c r="I129" s="127"/>
      <c r="J129" s="127"/>
      <c r="K129" s="128"/>
      <c r="L129" s="130" t="n">
        <v>207</v>
      </c>
      <c r="M129" s="130" t="n">
        <v>131</v>
      </c>
      <c r="N129" s="131" t="n">
        <f aca="false">3.1415/4*K129*K129*M129/1000000</f>
        <v>0</v>
      </c>
      <c r="O129" s="131" t="n">
        <f aca="false">3.1415/4*L129*L129*M129/1000000</f>
        <v>4.408481872125</v>
      </c>
      <c r="P129" s="141"/>
    </row>
    <row r="130" customFormat="false" ht="14.25" hidden="false" customHeight="false" outlineLevel="0" collapsed="false">
      <c r="A130" s="123" t="str">
        <f aca="false">IF(ISBLANK(C130),"",COUNTA($C$74:C130))</f>
        <v/>
      </c>
      <c r="B130" s="139"/>
      <c r="C130" s="125"/>
      <c r="D130" s="127"/>
      <c r="E130" s="127"/>
      <c r="F130" s="127"/>
      <c r="G130" s="127"/>
      <c r="H130" s="127"/>
      <c r="I130" s="127"/>
      <c r="J130" s="127"/>
      <c r="K130" s="128"/>
      <c r="L130" s="130" t="n">
        <v>125</v>
      </c>
      <c r="M130" s="130" t="n">
        <v>86</v>
      </c>
      <c r="N130" s="131" t="n">
        <f aca="false">3.1415/4*K130*K130*M130/1000000</f>
        <v>0</v>
      </c>
      <c r="O130" s="131" t="n">
        <f aca="false">3.1415/4*L130*L130*M130/1000000</f>
        <v>1.05534765625</v>
      </c>
      <c r="P130" s="141"/>
    </row>
    <row r="131" customFormat="false" ht="14.25" hidden="false" customHeight="false" outlineLevel="0" collapsed="false">
      <c r="A131" s="123" t="str">
        <f aca="false">IF(ISBLANK(C131),"",COUNTA($C$74:C131))</f>
        <v/>
      </c>
      <c r="B131" s="139"/>
      <c r="C131" s="125"/>
      <c r="D131" s="127"/>
      <c r="E131" s="127"/>
      <c r="F131" s="127"/>
      <c r="G131" s="127"/>
      <c r="H131" s="127"/>
      <c r="I131" s="127"/>
      <c r="J131" s="127"/>
      <c r="K131" s="128"/>
      <c r="L131" s="130" t="n">
        <v>100</v>
      </c>
      <c r="M131" s="130" t="n">
        <v>40</v>
      </c>
      <c r="N131" s="131" t="n">
        <f aca="false">3.1415/4*K131*K131*M131/1000000</f>
        <v>0</v>
      </c>
      <c r="O131" s="131" t="n">
        <f aca="false">3.1415/4*L131*L131*M131/1000000</f>
        <v>0.31415</v>
      </c>
      <c r="P131" s="141"/>
    </row>
    <row r="132" customFormat="false" ht="14.25" hidden="false" customHeight="false" outlineLevel="0" collapsed="false">
      <c r="A132" s="123" t="str">
        <f aca="false">IF(ISBLANK(C132),"",COUNTA($C$74:C132))</f>
        <v/>
      </c>
      <c r="B132" s="139"/>
      <c r="C132" s="125"/>
      <c r="D132" s="127"/>
      <c r="E132" s="127"/>
      <c r="F132" s="127"/>
      <c r="G132" s="127"/>
      <c r="H132" s="127"/>
      <c r="I132" s="127"/>
      <c r="J132" s="127"/>
      <c r="K132" s="149"/>
      <c r="L132" s="130" t="n">
        <v>82</v>
      </c>
      <c r="M132" s="130" t="n">
        <v>18</v>
      </c>
      <c r="N132" s="131" t="n">
        <f aca="false">3.1415/4*K132*K132*M132/1000000</f>
        <v>0</v>
      </c>
      <c r="O132" s="131" t="n">
        <f aca="false">3.1415/4*L132*L132*M132/1000000</f>
        <v>0.095055507</v>
      </c>
      <c r="P132" s="141"/>
    </row>
    <row r="133" customFormat="false" ht="14.25" hidden="false" customHeight="false" outlineLevel="0" collapsed="false">
      <c r="A133" s="123" t="n">
        <f aca="false">IF(ISBLANK(C133),"",COUNTA($C$74:C133))</f>
        <v>43</v>
      </c>
      <c r="B133" s="139"/>
      <c r="C133" s="125" t="s">
        <v>95</v>
      </c>
      <c r="D133" s="127" t="n">
        <v>44734</v>
      </c>
      <c r="E133" s="128" t="s">
        <v>54</v>
      </c>
      <c r="F133" s="128"/>
      <c r="G133" s="128"/>
      <c r="H133" s="128"/>
      <c r="I133" s="128"/>
      <c r="J133" s="128"/>
      <c r="K133" s="128" t="n">
        <v>150</v>
      </c>
      <c r="L133" s="130"/>
      <c r="M133" s="130" t="n">
        <v>145</v>
      </c>
      <c r="N133" s="131" t="n">
        <f aca="false">3.1415/4*K133*K133*M133/1000000</f>
        <v>2.5622859375</v>
      </c>
      <c r="O133" s="131" t="n">
        <f aca="false">3.1415/4*L133*L133*M133/1000000</f>
        <v>0</v>
      </c>
      <c r="P133" s="141"/>
    </row>
    <row r="134" customFormat="false" ht="14.25" hidden="false" customHeight="false" outlineLevel="0" collapsed="false">
      <c r="A134" s="123" t="str">
        <f aca="false">IF(ISBLANK(C134),"",COUNTA($C$74:C134))</f>
        <v/>
      </c>
      <c r="B134" s="139"/>
      <c r="C134" s="125"/>
      <c r="D134" s="127"/>
      <c r="E134" s="127"/>
      <c r="F134" s="127"/>
      <c r="G134" s="127"/>
      <c r="H134" s="127"/>
      <c r="I134" s="127"/>
      <c r="J134" s="127"/>
      <c r="K134" s="128" t="n">
        <v>100</v>
      </c>
      <c r="L134" s="130"/>
      <c r="M134" s="130" t="n">
        <v>15</v>
      </c>
      <c r="N134" s="131" t="n">
        <f aca="false">3.1415/4*K134*K134*M134/1000000</f>
        <v>0.11780625</v>
      </c>
      <c r="O134" s="131" t="n">
        <f aca="false">3.1415/4*L134*L134*M134/1000000</f>
        <v>0</v>
      </c>
      <c r="P134" s="141"/>
    </row>
    <row r="135" customFormat="false" ht="14.25" hidden="false" customHeight="false" outlineLevel="0" collapsed="false">
      <c r="A135" s="123" t="n">
        <f aca="false">IF(ISBLANK(C135),"",COUNTA($C$74:C135))</f>
        <v>44</v>
      </c>
      <c r="B135" s="139"/>
      <c r="C135" s="125" t="s">
        <v>95</v>
      </c>
      <c r="D135" s="127" t="n">
        <v>44734</v>
      </c>
      <c r="E135" s="127" t="s">
        <v>125</v>
      </c>
      <c r="F135" s="127"/>
      <c r="G135" s="127"/>
      <c r="H135" s="127"/>
      <c r="I135" s="127"/>
      <c r="J135" s="127"/>
      <c r="K135" s="128"/>
      <c r="L135" s="130" t="n">
        <v>100</v>
      </c>
      <c r="M135" s="130" t="n">
        <v>7</v>
      </c>
      <c r="N135" s="131" t="n">
        <f aca="false">3.1415/4*K135*K135*M135/1000000</f>
        <v>0</v>
      </c>
      <c r="O135" s="131" t="n">
        <f aca="false">3.1415/4*L135*L135*M135/1000000</f>
        <v>0.05497625</v>
      </c>
      <c r="P135" s="141"/>
    </row>
    <row r="136" customFormat="false" ht="14.25" hidden="false" customHeight="false" outlineLevel="0" collapsed="false">
      <c r="A136" s="123" t="n">
        <f aca="false">IF(ISBLANK(C136),"",COUNTA($C$74:C136))</f>
        <v>45</v>
      </c>
      <c r="B136" s="139"/>
      <c r="C136" s="125" t="s">
        <v>48</v>
      </c>
      <c r="D136" s="127" t="n">
        <v>44726</v>
      </c>
      <c r="E136" s="148" t="s">
        <v>126</v>
      </c>
      <c r="F136" s="148"/>
      <c r="G136" s="148"/>
      <c r="H136" s="148"/>
      <c r="I136" s="148"/>
      <c r="J136" s="148"/>
      <c r="K136" s="128"/>
      <c r="L136" s="130"/>
      <c r="M136" s="130"/>
      <c r="N136" s="131" t="n">
        <v>20</v>
      </c>
      <c r="O136" s="131" t="n">
        <v>0.05</v>
      </c>
      <c r="P136" s="141"/>
    </row>
    <row r="137" customFormat="false" ht="12.75" hidden="false" customHeight="true" outlineLevel="0" collapsed="false">
      <c r="A137" s="123" t="n">
        <f aca="false">IF(ISBLANK(C137),"",COUNTA($C$74:C137))</f>
        <v>46</v>
      </c>
      <c r="B137" s="139"/>
      <c r="C137" s="125" t="s">
        <v>127</v>
      </c>
      <c r="D137" s="127" t="n">
        <v>44732</v>
      </c>
      <c r="E137" s="127" t="s">
        <v>128</v>
      </c>
      <c r="F137" s="127"/>
      <c r="G137" s="127"/>
      <c r="H137" s="127"/>
      <c r="I137" s="127"/>
      <c r="J137" s="127"/>
      <c r="K137" s="128"/>
      <c r="L137" s="130" t="n">
        <v>150</v>
      </c>
      <c r="M137" s="130" t="n">
        <v>157</v>
      </c>
      <c r="N137" s="131" t="n">
        <f aca="false">3.1415/4*K137*K137*M137/1000000</f>
        <v>0</v>
      </c>
      <c r="O137" s="131" t="n">
        <f aca="false">3.1415/4*L137*L137*M137/1000000</f>
        <v>2.7743371875</v>
      </c>
      <c r="P137" s="141"/>
    </row>
    <row r="138" customFormat="false" ht="14.25" hidden="false" customHeight="true" outlineLevel="0" collapsed="false">
      <c r="A138" s="123" t="str">
        <f aca="false">IF(ISBLANK(C138),"",COUNTA($C$74:C138))</f>
        <v/>
      </c>
      <c r="B138" s="139"/>
      <c r="C138" s="125"/>
      <c r="D138" s="150"/>
      <c r="E138" s="150"/>
      <c r="F138" s="150"/>
      <c r="G138" s="150"/>
      <c r="H138" s="150"/>
      <c r="I138" s="150"/>
      <c r="J138" s="150"/>
      <c r="K138" s="151"/>
      <c r="L138" s="130" t="n">
        <v>100</v>
      </c>
      <c r="M138" s="130" t="n">
        <v>114</v>
      </c>
      <c r="N138" s="131" t="n">
        <f aca="false">3.1415/4*K138*K138*M138/1000000</f>
        <v>0</v>
      </c>
      <c r="O138" s="131" t="n">
        <f aca="false">3.1415/4*L138*L138*M138/1000000</f>
        <v>0.8953275</v>
      </c>
      <c r="P138" s="138"/>
    </row>
    <row r="139" customFormat="false" ht="14.25" hidden="false" customHeight="true" outlineLevel="0" collapsed="false">
      <c r="A139" s="123" t="str">
        <f aca="false">IF(ISBLANK(C139),"",COUNTA($C$74:C139))</f>
        <v/>
      </c>
      <c r="B139" s="139"/>
      <c r="C139" s="125"/>
      <c r="D139" s="150"/>
      <c r="E139" s="150"/>
      <c r="F139" s="150"/>
      <c r="G139" s="150"/>
      <c r="H139" s="150"/>
      <c r="I139" s="150"/>
      <c r="J139" s="150"/>
      <c r="K139" s="151"/>
      <c r="L139" s="130" t="n">
        <v>82</v>
      </c>
      <c r="M139" s="130" t="n">
        <v>56</v>
      </c>
      <c r="N139" s="131" t="n">
        <f aca="false">3.1415/4*K139*K139*M139/1000000</f>
        <v>0</v>
      </c>
      <c r="O139" s="131" t="n">
        <f aca="false">3.1415/4*L139*L139*M139/1000000</f>
        <v>0.295728244</v>
      </c>
      <c r="P139" s="138"/>
    </row>
    <row r="140" customFormat="false" ht="14.25" hidden="false" customHeight="true" outlineLevel="0" collapsed="false">
      <c r="A140" s="123" t="n">
        <f aca="false">IF(ISBLANK(C140),"",COUNTA($C$74:C140))</f>
        <v>47</v>
      </c>
      <c r="B140" s="139"/>
      <c r="C140" s="125" t="s">
        <v>95</v>
      </c>
      <c r="D140" s="127" t="n">
        <v>44733</v>
      </c>
      <c r="E140" s="148" t="s">
        <v>129</v>
      </c>
      <c r="F140" s="148"/>
      <c r="G140" s="148"/>
      <c r="H140" s="148"/>
      <c r="I140" s="148"/>
      <c r="J140" s="148"/>
      <c r="K140" s="151" t="n">
        <v>309</v>
      </c>
      <c r="L140" s="130" t="n">
        <v>309</v>
      </c>
      <c r="M140" s="130" t="n">
        <v>70</v>
      </c>
      <c r="N140" s="131" t="n">
        <f aca="false">3.1415/4*K140*K140*M140/1000000</f>
        <v>5.24918732625</v>
      </c>
      <c r="O140" s="131" t="n">
        <f aca="false">3.1415/4*L140*L140*M140/1000000</f>
        <v>5.24918732625</v>
      </c>
      <c r="P140" s="138"/>
    </row>
    <row r="141" customFormat="false" ht="14.25" hidden="false" customHeight="true" outlineLevel="0" collapsed="false">
      <c r="A141" s="123" t="str">
        <f aca="false">IF(ISBLANK(C141),"",COUNTA($C$74:C141))</f>
        <v/>
      </c>
      <c r="B141" s="139"/>
      <c r="C141" s="125"/>
      <c r="D141" s="150"/>
      <c r="E141" s="127"/>
      <c r="F141" s="127"/>
      <c r="G141" s="127"/>
      <c r="H141" s="127"/>
      <c r="I141" s="127"/>
      <c r="J141" s="127"/>
      <c r="K141" s="151" t="n">
        <v>207</v>
      </c>
      <c r="L141" s="130" t="n">
        <v>207</v>
      </c>
      <c r="M141" s="130" t="n">
        <v>29</v>
      </c>
      <c r="N141" s="131" t="n">
        <f aca="false">3.1415/4*K141*K141*M141/1000000</f>
        <v>0.975923467875</v>
      </c>
      <c r="O141" s="131" t="n">
        <f aca="false">3.1415/4*L141*L141*M141/1000000</f>
        <v>0.975923467875</v>
      </c>
      <c r="P141" s="138"/>
    </row>
    <row r="142" customFormat="false" ht="14.25" hidden="false" customHeight="true" outlineLevel="0" collapsed="false">
      <c r="A142" s="123" t="str">
        <f aca="false">IF(ISBLANK(C142),"",COUNTA($C$74:C142))</f>
        <v/>
      </c>
      <c r="B142" s="139"/>
      <c r="C142" s="125"/>
      <c r="D142" s="150"/>
      <c r="E142" s="127"/>
      <c r="F142" s="127"/>
      <c r="G142" s="127"/>
      <c r="H142" s="127"/>
      <c r="I142" s="127"/>
      <c r="J142" s="127"/>
      <c r="K142" s="151" t="n">
        <v>51</v>
      </c>
      <c r="L142" s="130" t="n">
        <v>51</v>
      </c>
      <c r="M142" s="130" t="n">
        <v>54</v>
      </c>
      <c r="N142" s="131" t="n">
        <f aca="false">3.1415/4*K142*K142*M142/1000000</f>
        <v>0.11030906025</v>
      </c>
      <c r="O142" s="131" t="n">
        <f aca="false">3.1415/4*L142*L142*M142/1000000</f>
        <v>0.11030906025</v>
      </c>
      <c r="P142" s="138"/>
    </row>
    <row r="143" customFormat="false" ht="14.25" hidden="false" customHeight="true" outlineLevel="0" collapsed="false">
      <c r="A143" s="123" t="n">
        <f aca="false">IF(ISBLANK(C143),"",COUNTA($C$74:C143))</f>
        <v>48</v>
      </c>
      <c r="B143" s="139"/>
      <c r="C143" s="125" t="s">
        <v>130</v>
      </c>
      <c r="D143" s="150"/>
      <c r="E143" s="127" t="s">
        <v>131</v>
      </c>
      <c r="F143" s="127"/>
      <c r="G143" s="127"/>
      <c r="H143" s="127"/>
      <c r="I143" s="127"/>
      <c r="J143" s="127"/>
      <c r="K143" s="128" t="n">
        <v>100</v>
      </c>
      <c r="L143" s="130" t="n">
        <v>100</v>
      </c>
      <c r="M143" s="130" t="n">
        <v>39</v>
      </c>
      <c r="N143" s="131" t="n">
        <f aca="false">3.1415/4*K143*K143*M143/1000000</f>
        <v>0.30629625</v>
      </c>
      <c r="O143" s="131" t="n">
        <f aca="false">3.1415/4*L143*L143*M143/1000000</f>
        <v>0.30629625</v>
      </c>
      <c r="P143" s="138"/>
    </row>
    <row r="144" customFormat="false" ht="14.25" hidden="false" customHeight="true" outlineLevel="0" collapsed="false">
      <c r="A144" s="123" t="n">
        <f aca="false">IF(ISBLANK(C144),"",COUNTA($C$74:C144))</f>
        <v>49</v>
      </c>
      <c r="B144" s="139"/>
      <c r="C144" s="125" t="s">
        <v>132</v>
      </c>
      <c r="D144" s="127" t="n">
        <v>44735</v>
      </c>
      <c r="E144" s="127" t="s">
        <v>133</v>
      </c>
      <c r="F144" s="127"/>
      <c r="G144" s="127"/>
      <c r="H144" s="127"/>
      <c r="I144" s="127"/>
      <c r="J144" s="127"/>
      <c r="K144" s="128" t="n">
        <v>309</v>
      </c>
      <c r="L144" s="130" t="n">
        <v>309</v>
      </c>
      <c r="M144" s="130" t="n">
        <v>47</v>
      </c>
      <c r="N144" s="131" t="n">
        <f aca="false">3.1415/4*K144*K144*M144/1000000</f>
        <v>3.524454347625</v>
      </c>
      <c r="O144" s="131" t="n">
        <f aca="false">3.1415/4*L144*L144*M144/1000000</f>
        <v>3.524454347625</v>
      </c>
      <c r="P144" s="138"/>
    </row>
    <row r="145" customFormat="false" ht="14.25" hidden="false" customHeight="true" outlineLevel="0" collapsed="false">
      <c r="A145" s="123" t="str">
        <f aca="false">IF(ISBLANK(C145),"",COUNTA($C$74:C145))</f>
        <v/>
      </c>
      <c r="B145" s="139"/>
      <c r="C145" s="125"/>
      <c r="D145" s="150"/>
      <c r="E145" s="127"/>
      <c r="F145" s="127"/>
      <c r="G145" s="127"/>
      <c r="H145" s="127"/>
      <c r="I145" s="127"/>
      <c r="J145" s="127"/>
      <c r="K145" s="128" t="n">
        <v>207</v>
      </c>
      <c r="L145" s="130" t="n">
        <v>207</v>
      </c>
      <c r="M145" s="130" t="n">
        <v>111</v>
      </c>
      <c r="N145" s="131" t="n">
        <f aca="false">3.1415/4*K145*K145*M145/1000000</f>
        <v>3.735431204625</v>
      </c>
      <c r="O145" s="131" t="n">
        <f aca="false">3.1415/4*L145*L145*M145/1000000</f>
        <v>3.735431204625</v>
      </c>
      <c r="P145" s="138"/>
    </row>
    <row r="146" customFormat="false" ht="14.25" hidden="false" customHeight="true" outlineLevel="0" collapsed="false">
      <c r="A146" s="123" t="n">
        <f aca="false">IF(ISBLANK(C146),"",COUNTA($C$74:C146))</f>
        <v>50</v>
      </c>
      <c r="B146" s="139"/>
      <c r="C146" s="125" t="s">
        <v>134</v>
      </c>
      <c r="D146" s="127" t="n">
        <v>44735</v>
      </c>
      <c r="E146" s="127" t="s">
        <v>60</v>
      </c>
      <c r="F146" s="127"/>
      <c r="G146" s="127"/>
      <c r="H146" s="127"/>
      <c r="I146" s="127"/>
      <c r="J146" s="127"/>
      <c r="K146" s="128" t="n">
        <v>100</v>
      </c>
      <c r="L146" s="130"/>
      <c r="M146" s="130" t="n">
        <v>30</v>
      </c>
      <c r="N146" s="131" t="n">
        <f aca="false">3.1415/4*K146*K146*M146/1000000</f>
        <v>0.2356125</v>
      </c>
      <c r="O146" s="131" t="n">
        <f aca="false">3.1415/4*L146*L146*M146/1000000</f>
        <v>0</v>
      </c>
      <c r="P146" s="138"/>
    </row>
    <row r="147" customFormat="false" ht="14.25" hidden="false" customHeight="true" outlineLevel="0" collapsed="false">
      <c r="A147" s="123" t="n">
        <f aca="false">IF(ISBLANK(C147),"",COUNTA($C$74:C147))</f>
        <v>51</v>
      </c>
      <c r="B147" s="139"/>
      <c r="C147" s="125" t="s">
        <v>135</v>
      </c>
      <c r="D147" s="127" t="n">
        <v>44736</v>
      </c>
      <c r="E147" s="127" t="s">
        <v>136</v>
      </c>
      <c r="F147" s="127"/>
      <c r="G147" s="127"/>
      <c r="H147" s="127"/>
      <c r="I147" s="127"/>
      <c r="J147" s="127"/>
      <c r="K147" s="128" t="n">
        <v>82</v>
      </c>
      <c r="L147" s="130" t="n">
        <v>82</v>
      </c>
      <c r="M147" s="130" t="n">
        <v>38</v>
      </c>
      <c r="N147" s="131" t="n">
        <f aca="false">3.1415/4*K147*K147*M147/1000000</f>
        <v>0.200672737</v>
      </c>
      <c r="O147" s="131" t="n">
        <f aca="false">3.1415/4*L147*L147*M147/1000000</f>
        <v>0.200672737</v>
      </c>
      <c r="P147" s="138"/>
    </row>
    <row r="148" customFormat="false" ht="14.25" hidden="false" customHeight="true" outlineLevel="0" collapsed="false">
      <c r="A148" s="123" t="n">
        <f aca="false">IF(ISBLANK(C148),"",COUNTA($C$74:C148))</f>
        <v>52</v>
      </c>
      <c r="B148" s="139"/>
      <c r="C148" s="125" t="s">
        <v>132</v>
      </c>
      <c r="D148" s="127" t="n">
        <v>44736</v>
      </c>
      <c r="E148" s="127" t="s">
        <v>137</v>
      </c>
      <c r="F148" s="127"/>
      <c r="G148" s="127"/>
      <c r="H148" s="127"/>
      <c r="I148" s="127"/>
      <c r="J148" s="127"/>
      <c r="K148" s="128"/>
      <c r="L148" s="130" t="n">
        <v>309</v>
      </c>
      <c r="M148" s="130" t="n">
        <v>40</v>
      </c>
      <c r="N148" s="131" t="n">
        <f aca="false">3.1415/4*K148*K148*M148/1000000</f>
        <v>0</v>
      </c>
      <c r="O148" s="131" t="n">
        <f aca="false">3.1415/4*L148*L148*M148/1000000</f>
        <v>2.999535615</v>
      </c>
      <c r="P148" s="138"/>
    </row>
    <row r="149" customFormat="false" ht="14.25" hidden="false" customHeight="true" outlineLevel="0" collapsed="false">
      <c r="A149" s="123" t="str">
        <f aca="false">IF(ISBLANK(C149),"",COUNTA($C$74:C149))</f>
        <v/>
      </c>
      <c r="B149" s="139"/>
      <c r="C149" s="152"/>
      <c r="D149" s="150"/>
      <c r="E149" s="150"/>
      <c r="F149" s="150"/>
      <c r="G149" s="150"/>
      <c r="H149" s="150"/>
      <c r="I149" s="150"/>
      <c r="J149" s="150"/>
      <c r="K149" s="149"/>
      <c r="L149" s="130" t="n">
        <v>207</v>
      </c>
      <c r="M149" s="130" t="n">
        <v>23</v>
      </c>
      <c r="N149" s="131" t="n">
        <f aca="false">3.1415/4*K149*K149*M149/1000000</f>
        <v>0</v>
      </c>
      <c r="O149" s="131" t="n">
        <f aca="false">3.1415/4*L149*L149*M149/1000000</f>
        <v>0.774008267625</v>
      </c>
      <c r="P149" s="138"/>
    </row>
    <row r="150" customFormat="false" ht="14.25" hidden="false" customHeight="true" outlineLevel="0" collapsed="false">
      <c r="A150" s="123" t="n">
        <f aca="false">IF(ISBLANK(C150),"",COUNTA($C$74:C150))</f>
        <v>53</v>
      </c>
      <c r="B150" s="139"/>
      <c r="C150" s="125" t="s">
        <v>95</v>
      </c>
      <c r="D150" s="127" t="n">
        <v>44736</v>
      </c>
      <c r="E150" s="127" t="s">
        <v>61</v>
      </c>
      <c r="F150" s="127"/>
      <c r="G150" s="127"/>
      <c r="H150" s="127"/>
      <c r="I150" s="127"/>
      <c r="J150" s="127"/>
      <c r="K150" s="128" t="n">
        <v>70</v>
      </c>
      <c r="L150" s="130"/>
      <c r="M150" s="130" t="n">
        <v>73</v>
      </c>
      <c r="N150" s="131" t="n">
        <f aca="false">3.1415/4*K150*K150*M150/1000000</f>
        <v>0.2809286375</v>
      </c>
      <c r="O150" s="131" t="n">
        <f aca="false">3.1415/4*L150*L150*M150/1000000</f>
        <v>0</v>
      </c>
      <c r="P150" s="138"/>
    </row>
    <row r="151" customFormat="false" ht="14.25" hidden="false" customHeight="true" outlineLevel="0" collapsed="false">
      <c r="A151" s="123" t="n">
        <f aca="false">IF(ISBLANK(C151),"",COUNTA($C$74:C151))</f>
        <v>54</v>
      </c>
      <c r="B151" s="139"/>
      <c r="C151" s="125" t="s">
        <v>95</v>
      </c>
      <c r="D151" s="150" t="n">
        <v>44742</v>
      </c>
      <c r="E151" s="127" t="s">
        <v>65</v>
      </c>
      <c r="F151" s="127"/>
      <c r="G151" s="127"/>
      <c r="H151" s="127"/>
      <c r="I151" s="127"/>
      <c r="J151" s="127"/>
      <c r="K151" s="128" t="n">
        <v>309</v>
      </c>
      <c r="L151" s="130"/>
      <c r="M151" s="130" t="n">
        <v>673</v>
      </c>
      <c r="N151" s="131" t="n">
        <f aca="false">3.1415/4*K151*K151*M151/1000000</f>
        <v>50.467186722375</v>
      </c>
      <c r="O151" s="131" t="n">
        <f aca="false">3.1415/4*L151*L151*M151/1000000</f>
        <v>0</v>
      </c>
      <c r="P151" s="138"/>
    </row>
    <row r="152" customFormat="false" ht="14.25" hidden="false" customHeight="true" outlineLevel="0" collapsed="false">
      <c r="A152" s="123" t="n">
        <f aca="false">IF(ISBLANK(C152),"",COUNTA($C$74:C152))</f>
        <v>55</v>
      </c>
      <c r="B152" s="139"/>
      <c r="C152" s="152" t="s">
        <v>132</v>
      </c>
      <c r="D152" s="150"/>
      <c r="E152" s="127" t="s">
        <v>65</v>
      </c>
      <c r="F152" s="127"/>
      <c r="G152" s="127"/>
      <c r="H152" s="127"/>
      <c r="I152" s="127"/>
      <c r="J152" s="127"/>
      <c r="K152" s="153"/>
      <c r="L152" s="154" t="n">
        <v>309</v>
      </c>
      <c r="M152" s="154" t="n">
        <v>673</v>
      </c>
      <c r="N152" s="131" t="n">
        <f aca="false">3.1415/4*K152*K152*M152/1000000</f>
        <v>0</v>
      </c>
      <c r="O152" s="131" t="n">
        <f aca="false">3.1415/4*L152*L152*M152/1000000</f>
        <v>50.467186722375</v>
      </c>
      <c r="P152" s="138"/>
    </row>
    <row r="153" customFormat="false" ht="14.25" hidden="false" customHeight="true" outlineLevel="0" collapsed="false">
      <c r="A153" s="123" t="n">
        <f aca="false">IF(ISBLANK(C153),"",COUNTA($C$74:C153))</f>
        <v>56</v>
      </c>
      <c r="B153" s="139"/>
      <c r="C153" s="152" t="s">
        <v>95</v>
      </c>
      <c r="D153" s="150" t="n">
        <v>44741</v>
      </c>
      <c r="E153" s="150" t="s">
        <v>67</v>
      </c>
      <c r="F153" s="150"/>
      <c r="G153" s="150"/>
      <c r="H153" s="150"/>
      <c r="I153" s="150"/>
      <c r="J153" s="150"/>
      <c r="K153" s="151" t="n">
        <v>150</v>
      </c>
      <c r="L153" s="154"/>
      <c r="M153" s="154" t="n">
        <v>186</v>
      </c>
      <c r="N153" s="131" t="n">
        <f aca="false">3.1415/4*K153*K153*M153/1000000</f>
        <v>3.286794375</v>
      </c>
      <c r="O153" s="131" t="n">
        <f aca="false">3.1415/4*L153*L153*M153/1000000</f>
        <v>0</v>
      </c>
      <c r="P153" s="138"/>
    </row>
    <row r="154" customFormat="false" ht="14.25" hidden="true" customHeight="true" outlineLevel="0" collapsed="false">
      <c r="A154" s="123" t="str">
        <f aca="false">IF(ISBLANK(C154),"",COUNTA($C$74:C154))</f>
        <v/>
      </c>
      <c r="B154" s="139"/>
      <c r="C154" s="152"/>
      <c r="D154" s="150"/>
      <c r="E154" s="150"/>
      <c r="F154" s="150"/>
      <c r="G154" s="150"/>
      <c r="H154" s="150"/>
      <c r="I154" s="150"/>
      <c r="J154" s="150"/>
      <c r="K154" s="153"/>
      <c r="L154" s="154"/>
      <c r="M154" s="154"/>
      <c r="N154" s="131" t="n">
        <f aca="false">3.1415/4*K154*K154*M154/1000000</f>
        <v>0</v>
      </c>
      <c r="O154" s="131" t="n">
        <f aca="false">3.1415/4*L154*L154*M154/1000000</f>
        <v>0</v>
      </c>
      <c r="P154" s="138"/>
    </row>
    <row r="155" customFormat="false" ht="14.25" hidden="true" customHeight="true" outlineLevel="0" collapsed="false">
      <c r="A155" s="123" t="str">
        <f aca="false">IF(ISBLANK(C155),"",COUNTA($C$74:C155))</f>
        <v/>
      </c>
      <c r="B155" s="155"/>
      <c r="C155" s="156"/>
      <c r="D155" s="157"/>
      <c r="E155" s="158"/>
      <c r="F155" s="159"/>
      <c r="G155" s="159"/>
      <c r="H155" s="159"/>
      <c r="I155" s="159"/>
      <c r="J155" s="160"/>
      <c r="K155" s="161"/>
      <c r="L155" s="162"/>
      <c r="M155" s="162"/>
      <c r="N155" s="131" t="n">
        <f aca="false">3.1415/4*K155*K155*M155/1000000</f>
        <v>0</v>
      </c>
      <c r="O155" s="131" t="n">
        <f aca="false">3.1415/4*L155*L155*M155/1000000</f>
        <v>0</v>
      </c>
      <c r="P155" s="163"/>
    </row>
    <row r="156" customFormat="false" ht="14.25" hidden="true" customHeight="true" outlineLevel="0" collapsed="false">
      <c r="A156" s="123" t="str">
        <f aca="false">IF(ISBLANK(C156),"",COUNTA($C$74:C156))</f>
        <v/>
      </c>
      <c r="B156" s="155"/>
      <c r="C156" s="156"/>
      <c r="D156" s="157"/>
      <c r="E156" s="158"/>
      <c r="F156" s="159"/>
      <c r="G156" s="159"/>
      <c r="H156" s="159"/>
      <c r="I156" s="159"/>
      <c r="J156" s="160"/>
      <c r="K156" s="161"/>
      <c r="L156" s="162"/>
      <c r="M156" s="162"/>
      <c r="N156" s="131" t="n">
        <f aca="false">3.1415/4*K156*K156*M156/1000000</f>
        <v>0</v>
      </c>
      <c r="O156" s="131" t="n">
        <f aca="false">3.1415/4*L156*L156*M156/1000000</f>
        <v>0</v>
      </c>
      <c r="P156" s="163"/>
    </row>
    <row r="157" customFormat="false" ht="14.25" hidden="true" customHeight="true" outlineLevel="0" collapsed="false">
      <c r="A157" s="123" t="str">
        <f aca="false">IF(ISBLANK(C157),"",COUNTA($C$74:C157))</f>
        <v/>
      </c>
      <c r="B157" s="155"/>
      <c r="C157" s="156"/>
      <c r="D157" s="157"/>
      <c r="E157" s="158"/>
      <c r="F157" s="159"/>
      <c r="G157" s="159"/>
      <c r="H157" s="159"/>
      <c r="I157" s="159"/>
      <c r="J157" s="160"/>
      <c r="K157" s="161"/>
      <c r="L157" s="162"/>
      <c r="M157" s="162"/>
      <c r="N157" s="131" t="n">
        <f aca="false">3.1415/4*K157*K157*M157/1000000</f>
        <v>0</v>
      </c>
      <c r="O157" s="131" t="n">
        <f aca="false">3.1415/4*L157*L157*M157/1000000</f>
        <v>0</v>
      </c>
      <c r="P157" s="163"/>
    </row>
    <row r="158" customFormat="false" ht="14.25" hidden="true" customHeight="true" outlineLevel="0" collapsed="false">
      <c r="A158" s="123" t="str">
        <f aca="false">IF(ISBLANK(C158),"",COUNTA($C$74:C158))</f>
        <v/>
      </c>
      <c r="B158" s="155"/>
      <c r="C158" s="156"/>
      <c r="D158" s="157"/>
      <c r="E158" s="158"/>
      <c r="F158" s="159"/>
      <c r="G158" s="159"/>
      <c r="H158" s="159"/>
      <c r="I158" s="159"/>
      <c r="J158" s="160"/>
      <c r="K158" s="161"/>
      <c r="L158" s="162"/>
      <c r="M158" s="162"/>
      <c r="N158" s="131" t="n">
        <f aca="false">3.1415/4*K158*K158*M158/1000000</f>
        <v>0</v>
      </c>
      <c r="O158" s="131" t="n">
        <f aca="false">3.1415/4*L158*L158*M158/1000000</f>
        <v>0</v>
      </c>
      <c r="P158" s="163"/>
    </row>
    <row r="159" customFormat="false" ht="14.25" hidden="true" customHeight="true" outlineLevel="0" collapsed="false">
      <c r="A159" s="123" t="str">
        <f aca="false">IF(ISBLANK(C159),"",COUNTA($C$74:C159))</f>
        <v/>
      </c>
      <c r="B159" s="155"/>
      <c r="C159" s="156"/>
      <c r="D159" s="157"/>
      <c r="E159" s="158"/>
      <c r="F159" s="159"/>
      <c r="G159" s="159"/>
      <c r="H159" s="159"/>
      <c r="I159" s="159"/>
      <c r="J159" s="160"/>
      <c r="K159" s="161"/>
      <c r="L159" s="162"/>
      <c r="M159" s="162"/>
      <c r="N159" s="131" t="n">
        <f aca="false">3.1415/4*K159*K159*M159/1000000</f>
        <v>0</v>
      </c>
      <c r="O159" s="131" t="n">
        <f aca="false">3.1415/4*L159*L159*M159/1000000</f>
        <v>0</v>
      </c>
      <c r="P159" s="163"/>
    </row>
    <row r="160" customFormat="false" ht="14.25" hidden="true" customHeight="true" outlineLevel="0" collapsed="false">
      <c r="A160" s="123" t="str">
        <f aca="false">IF(ISBLANK(C160),"",COUNTA($C$74:C160))</f>
        <v/>
      </c>
      <c r="B160" s="155"/>
      <c r="C160" s="156"/>
      <c r="D160" s="157"/>
      <c r="E160" s="158"/>
      <c r="F160" s="159"/>
      <c r="G160" s="159"/>
      <c r="H160" s="159"/>
      <c r="I160" s="159"/>
      <c r="J160" s="160"/>
      <c r="K160" s="161"/>
      <c r="L160" s="162"/>
      <c r="M160" s="162"/>
      <c r="N160" s="131" t="n">
        <f aca="false">3.1415/4*K160*K160*M160/1000000</f>
        <v>0</v>
      </c>
      <c r="O160" s="131" t="n">
        <f aca="false">3.1415/4*L160*L160*M160/1000000</f>
        <v>0</v>
      </c>
      <c r="P160" s="163"/>
    </row>
    <row r="161" customFormat="false" ht="14.25" hidden="true" customHeight="true" outlineLevel="0" collapsed="false">
      <c r="A161" s="123" t="str">
        <f aca="false">IF(ISBLANK(C161),"",COUNTA($C$74:C161))</f>
        <v/>
      </c>
      <c r="B161" s="155"/>
      <c r="C161" s="156"/>
      <c r="D161" s="157"/>
      <c r="E161" s="158"/>
      <c r="F161" s="159"/>
      <c r="G161" s="159"/>
      <c r="H161" s="159"/>
      <c r="I161" s="159"/>
      <c r="J161" s="160"/>
      <c r="K161" s="161"/>
      <c r="L161" s="162"/>
      <c r="M161" s="162"/>
      <c r="N161" s="131" t="n">
        <f aca="false">3.1415/4*K161*K161*M161/1000000</f>
        <v>0</v>
      </c>
      <c r="O161" s="131" t="n">
        <f aca="false">3.1415/4*L161*L161*M161/1000000</f>
        <v>0</v>
      </c>
      <c r="P161" s="163"/>
    </row>
    <row r="162" customFormat="false" ht="14.25" hidden="true" customHeight="true" outlineLevel="0" collapsed="false">
      <c r="A162" s="123" t="str">
        <f aca="false">IF(ISBLANK(C162),"",COUNTA($C$74:C162))</f>
        <v/>
      </c>
      <c r="B162" s="155"/>
      <c r="C162" s="156"/>
      <c r="D162" s="157"/>
      <c r="E162" s="158"/>
      <c r="F162" s="159"/>
      <c r="G162" s="159"/>
      <c r="H162" s="159"/>
      <c r="I162" s="159"/>
      <c r="J162" s="160"/>
      <c r="K162" s="161"/>
      <c r="L162" s="162"/>
      <c r="M162" s="162"/>
      <c r="N162" s="131" t="n">
        <f aca="false">3.1415/4*K162*K162*M162/1000000</f>
        <v>0</v>
      </c>
      <c r="O162" s="131" t="n">
        <f aca="false">3.1415/4*L162*L162*M162/1000000</f>
        <v>0</v>
      </c>
      <c r="P162" s="163"/>
    </row>
    <row r="163" customFormat="false" ht="14.25" hidden="true" customHeight="true" outlineLevel="0" collapsed="false">
      <c r="A163" s="123" t="str">
        <f aca="false">IF(ISBLANK(C163),"",COUNTA($C$74:C163))</f>
        <v/>
      </c>
      <c r="B163" s="164"/>
      <c r="C163" s="165"/>
      <c r="D163" s="166"/>
      <c r="E163" s="166"/>
      <c r="F163" s="166"/>
      <c r="G163" s="166"/>
      <c r="H163" s="166"/>
      <c r="I163" s="166"/>
      <c r="J163" s="166"/>
      <c r="K163" s="167"/>
      <c r="L163" s="168"/>
      <c r="M163" s="168"/>
      <c r="N163" s="131" t="n">
        <f aca="false">3.1415/4*K163*K163*M163/1000000</f>
        <v>0</v>
      </c>
      <c r="O163" s="131" t="n">
        <f aca="false">3.1415/4*L163*L163*M163/1000000</f>
        <v>0</v>
      </c>
      <c r="P163" s="169"/>
    </row>
    <row r="164" customFormat="false" ht="16.5" hidden="false" customHeight="true" outlineLevel="0" collapsed="false">
      <c r="A164" s="170"/>
      <c r="B164" s="171"/>
      <c r="C164" s="172" t="s">
        <v>77</v>
      </c>
      <c r="D164" s="173"/>
      <c r="E164" s="174"/>
      <c r="F164" s="174"/>
      <c r="G164" s="174"/>
      <c r="H164" s="174"/>
      <c r="I164" s="174"/>
      <c r="J164" s="174"/>
      <c r="K164" s="175"/>
      <c r="L164" s="176"/>
      <c r="M164" s="87"/>
      <c r="N164" s="177" t="n">
        <f aca="false">SUM(N74:N163)</f>
        <v>132.720152035625</v>
      </c>
      <c r="O164" s="178" t="n">
        <f aca="false">SUM(O74:O163)</f>
        <v>203.7960402415</v>
      </c>
      <c r="P164" s="98"/>
    </row>
    <row r="165" customFormat="false" ht="15.75" hidden="false" customHeight="false" outlineLevel="0" collapsed="false">
      <c r="A165" s="179"/>
      <c r="B165" s="179"/>
      <c r="C165" s="180"/>
      <c r="D165" s="181"/>
      <c r="E165" s="181"/>
      <c r="F165" s="182"/>
      <c r="G165" s="182"/>
      <c r="H165" s="182"/>
      <c r="I165" s="182"/>
      <c r="J165" s="182"/>
      <c r="K165" s="182"/>
      <c r="L165" s="183"/>
      <c r="M165" s="181"/>
      <c r="N165" s="184"/>
      <c r="O165" s="185"/>
      <c r="P165" s="186"/>
    </row>
    <row r="166" customFormat="false" ht="15.75" hidden="false" customHeight="false" outlineLevel="0" collapsed="false">
      <c r="A166" s="179"/>
      <c r="B166" s="179"/>
      <c r="C166" s="180"/>
      <c r="D166" s="181"/>
      <c r="E166" s="181"/>
      <c r="F166" s="182"/>
      <c r="G166" s="182"/>
      <c r="H166" s="182"/>
      <c r="I166" s="182"/>
      <c r="J166" s="182"/>
      <c r="K166" s="182"/>
      <c r="L166" s="183"/>
      <c r="M166" s="181"/>
      <c r="N166" s="184"/>
      <c r="O166" s="185"/>
      <c r="P166" s="186"/>
    </row>
    <row r="168" customFormat="false" ht="12.75" hidden="false" customHeight="false" outlineLevel="0" collapsed="false">
      <c r="A168" s="107" t="s">
        <v>81</v>
      </c>
      <c r="B168" s="107"/>
      <c r="C168" s="107"/>
      <c r="D168" s="107"/>
      <c r="E168" s="107"/>
      <c r="F168" s="107"/>
      <c r="H168" s="103" t="s">
        <v>82</v>
      </c>
      <c r="I168" s="103"/>
      <c r="J168" s="103"/>
      <c r="K168" s="103"/>
      <c r="L168" s="103"/>
      <c r="M168" s="103"/>
      <c r="N168" s="103"/>
      <c r="O168" s="103"/>
      <c r="P168" s="103"/>
    </row>
    <row r="169" customFormat="false" ht="12.75" hidden="false" customHeight="false" outlineLevel="0" collapsed="false">
      <c r="C169" s="106" t="s">
        <v>83</v>
      </c>
      <c r="H169" s="106"/>
    </row>
    <row r="170" customFormat="false" ht="12.75" hidden="false" customHeight="false" outlineLevel="0" collapsed="false">
      <c r="H170" s="106"/>
    </row>
    <row r="171" customFormat="false" ht="12.75" hidden="false" customHeight="false" outlineLevel="0" collapsed="false">
      <c r="C171" s="106"/>
    </row>
  </sheetData>
  <mergeCells count="114">
    <mergeCell ref="A5:P5"/>
    <mergeCell ref="D6:F6"/>
    <mergeCell ref="L6:O6"/>
    <mergeCell ref="A7:A15"/>
    <mergeCell ref="B7:B15"/>
    <mergeCell ref="C7:C15"/>
    <mergeCell ref="D7:D15"/>
    <mergeCell ref="E7:E15"/>
    <mergeCell ref="F7:F15"/>
    <mergeCell ref="G7:G15"/>
    <mergeCell ref="H7:H15"/>
    <mergeCell ref="I7:I15"/>
    <mergeCell ref="J7:J15"/>
    <mergeCell ref="K7:K15"/>
    <mergeCell ref="L7:L15"/>
    <mergeCell ref="M7:M15"/>
    <mergeCell ref="N7:N15"/>
    <mergeCell ref="O7:O15"/>
    <mergeCell ref="P7:P15"/>
    <mergeCell ref="D61:F61"/>
    <mergeCell ref="D62:F62"/>
    <mergeCell ref="D63:F63"/>
    <mergeCell ref="H63:P63"/>
    <mergeCell ref="D64:F64"/>
    <mergeCell ref="A65:F65"/>
    <mergeCell ref="H65:P65"/>
    <mergeCell ref="A71:P71"/>
    <mergeCell ref="M72:O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63:J163"/>
    <mergeCell ref="E164:J164"/>
    <mergeCell ref="A168:F168"/>
    <mergeCell ref="H168:P16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8-24T13:53:51Z</dcterms:modified>
  <cp:revision>0</cp:revision>
  <dc:subject/>
  <dc:title/>
</cp:coreProperties>
</file>