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03-23.04 ЦТС" sheetId="1" state="visible" r:id="rId2"/>
  </sheets>
  <definedNames>
    <definedName function="false" hidden="false" localSheetId="0" name="_xlnm.Print_Area" vbProcedure="false">'1 район 26.03-23.04 ЦТС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3.06 г. по 23.04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9.05-С-9.01</t>
  </si>
  <si>
    <t xml:space="preserve">В-85.05-2Нагорная.20</t>
  </si>
  <si>
    <t xml:space="preserve">Подвал Мальцева.3-Мальцева.3а</t>
  </si>
  <si>
    <t xml:space="preserve">В-19.01-Московская.13</t>
  </si>
  <si>
    <t xml:space="preserve">С21.68-Дунаева.15</t>
  </si>
  <si>
    <t xml:space="preserve">А-17.22-Пушкина.33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С-9.05-Сакко.50</t>
  </si>
  <si>
    <t xml:space="preserve">В-82.05-2Нагорная.20</t>
  </si>
  <si>
    <t xml:space="preserve">ДКБ1-гараж ул.Мальцева.3</t>
  </si>
  <si>
    <t xml:space="preserve">С-21.68-Дунаева.15</t>
  </si>
  <si>
    <t xml:space="preserve">Кап. Ремонт</t>
  </si>
  <si>
    <t xml:space="preserve">В-107.15-Кр. Зорь.2</t>
  </si>
  <si>
    <t xml:space="preserve">В-107-В-107.15</t>
  </si>
  <si>
    <t xml:space="preserve">В-32-В-32.02</t>
  </si>
  <si>
    <t xml:space="preserve">В-107-15-В-107.01</t>
  </si>
  <si>
    <t xml:space="preserve">Замена задвижки</t>
  </si>
  <si>
    <t xml:space="preserve">С-13-С-13.08</t>
  </si>
  <si>
    <t xml:space="preserve">В-4-В-4.01</t>
  </si>
  <si>
    <t xml:space="preserve">А-51-А-51.01</t>
  </si>
  <si>
    <t xml:space="preserve">В40.01-Вольная.5</t>
  </si>
  <si>
    <t xml:space="preserve">В-107-В-115</t>
  </si>
  <si>
    <t xml:space="preserve">В-29-В-29.04</t>
  </si>
  <si>
    <t xml:space="preserve">В-40.01-Вольная.5</t>
  </si>
  <si>
    <t xml:space="preserve">В-82.23-В-82.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  <numFmt numFmtId="173" formatCode="0.00;[RED]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2" width="13.55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1.32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4.4" hidden="false" customHeight="false" outlineLevel="0" collapsed="false">
      <c r="B6" s="10" t="s">
        <v>5</v>
      </c>
      <c r="C6" s="11" t="s">
        <v>6</v>
      </c>
      <c r="D6" s="11"/>
      <c r="E6" s="11"/>
      <c r="F6" s="8"/>
      <c r="G6" s="8"/>
      <c r="H6" s="8"/>
      <c r="I6" s="8"/>
      <c r="J6" s="8"/>
      <c r="K6" s="8"/>
      <c r="L6" s="8"/>
      <c r="M6" s="12" t="s">
        <v>7</v>
      </c>
      <c r="N6" s="12"/>
      <c r="O6" s="12"/>
    </row>
    <row r="7" s="15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 t="s">
        <v>19</v>
      </c>
      <c r="N7" s="14"/>
      <c r="O7" s="14" t="s">
        <v>20</v>
      </c>
      <c r="P7" s="14" t="s">
        <v>21</v>
      </c>
    </row>
    <row r="8" s="15" customFormat="true" ht="13.2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</row>
    <row r="9" s="15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</row>
    <row r="10" s="15" customFormat="tru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</row>
    <row r="11" s="15" customFormat="tru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  <c r="P11" s="14"/>
    </row>
    <row r="12" s="15" customFormat="true" ht="13.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 t="s">
        <v>22</v>
      </c>
      <c r="L12" s="14" t="s">
        <v>23</v>
      </c>
      <c r="M12" s="14" t="s">
        <v>22</v>
      </c>
      <c r="N12" s="14" t="s">
        <v>23</v>
      </c>
      <c r="O12" s="14"/>
      <c r="P12" s="14"/>
    </row>
    <row r="13" s="15" customFormat="true" ht="13.2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8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3.2" hidden="false" customHeight="false" outlineLevel="0" collapsed="false">
      <c r="A17" s="16" t="n">
        <v>1</v>
      </c>
      <c r="B17" s="17" t="s">
        <v>24</v>
      </c>
      <c r="C17" s="18" t="n">
        <v>4</v>
      </c>
      <c r="D17" s="17" t="n">
        <v>4</v>
      </c>
      <c r="E17" s="19" t="n">
        <v>0</v>
      </c>
      <c r="F17" s="20" t="n">
        <v>39165</v>
      </c>
      <c r="G17" s="21" t="n">
        <v>39164</v>
      </c>
      <c r="H17" s="19" t="n">
        <v>0.375</v>
      </c>
      <c r="I17" s="20" t="n">
        <v>39168</v>
      </c>
      <c r="J17" s="22" t="n">
        <f aca="false">ROUND((0.00036*0.82*0.785*D17*D17*SQRT(2*9.81*C17*1000)),3)</f>
        <v>1.039</v>
      </c>
      <c r="K17" s="23" t="n">
        <v>33.5</v>
      </c>
      <c r="L17" s="24"/>
      <c r="M17" s="25" t="n">
        <f aca="false">K17*J17</f>
        <v>34.8065</v>
      </c>
      <c r="N17" s="26"/>
      <c r="O17" s="27"/>
      <c r="P17" s="28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9" t="n">
        <v>2</v>
      </c>
      <c r="B18" s="17" t="s">
        <v>25</v>
      </c>
      <c r="C18" s="18" t="n">
        <v>4</v>
      </c>
      <c r="D18" s="17" t="n">
        <v>3</v>
      </c>
      <c r="E18" s="19" t="n">
        <v>0</v>
      </c>
      <c r="F18" s="20" t="n">
        <v>39168</v>
      </c>
      <c r="G18" s="21" t="n">
        <v>39167</v>
      </c>
      <c r="H18" s="19" t="n">
        <v>0.416666666666667</v>
      </c>
      <c r="I18" s="20" t="n">
        <v>39170</v>
      </c>
      <c r="J18" s="22" t="n">
        <f aca="false">ROUND((0.00036*0.82*0.785*D18*D18*SQRT(2*9.81*C18*1000)),3)</f>
        <v>0.584</v>
      </c>
      <c r="K18" s="23" t="n">
        <v>58</v>
      </c>
      <c r="L18" s="24"/>
      <c r="M18" s="25" t="n">
        <f aca="false">K18*J18</f>
        <v>33.872</v>
      </c>
      <c r="N18" s="30"/>
      <c r="O18" s="17"/>
      <c r="P18" s="3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9" t="n">
        <v>3</v>
      </c>
      <c r="B19" s="17" t="s">
        <v>26</v>
      </c>
      <c r="C19" s="18" t="n">
        <v>3.6</v>
      </c>
      <c r="D19" s="17" t="n">
        <v>8</v>
      </c>
      <c r="E19" s="19" t="n">
        <v>0</v>
      </c>
      <c r="F19" s="20" t="n">
        <v>39171</v>
      </c>
      <c r="G19" s="21" t="n">
        <v>39170</v>
      </c>
      <c r="H19" s="19" t="n">
        <v>0.638888888888889</v>
      </c>
      <c r="I19" s="20" t="n">
        <v>39173</v>
      </c>
      <c r="J19" s="22" t="n">
        <f aca="false">ROUND((0.00036*0.82*0.785*D19*D19*SQRT(2*9.81*C19*1000)),3)</f>
        <v>3.942</v>
      </c>
      <c r="K19" s="23" t="n">
        <v>63.3</v>
      </c>
      <c r="L19" s="24"/>
      <c r="M19" s="25" t="n">
        <f aca="false">K19*J19</f>
        <v>249.5286</v>
      </c>
      <c r="N19" s="30"/>
      <c r="O19" s="17"/>
      <c r="P19" s="3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9" t="n">
        <v>4</v>
      </c>
      <c r="B20" s="17" t="s">
        <v>27</v>
      </c>
      <c r="C20" s="18" t="n">
        <v>6.5</v>
      </c>
      <c r="D20" s="17" t="n">
        <v>20</v>
      </c>
      <c r="E20" s="19" t="n">
        <v>0</v>
      </c>
      <c r="F20" s="20" t="n">
        <v>39182</v>
      </c>
      <c r="G20" s="21" t="n">
        <v>39181</v>
      </c>
      <c r="H20" s="19" t="n">
        <v>0.416666666666667</v>
      </c>
      <c r="I20" s="20" t="n">
        <v>39182</v>
      </c>
      <c r="J20" s="22" t="n">
        <f aca="false">ROUND((0.00036*0.82*0.785*D20*D20*SQRT(2*9.81*C20*1000)),3)</f>
        <v>33.102</v>
      </c>
      <c r="K20" s="23" t="n">
        <v>10</v>
      </c>
      <c r="L20" s="24"/>
      <c r="M20" s="25" t="n">
        <f aca="false">K20*J20</f>
        <v>331.02</v>
      </c>
      <c r="N20" s="30"/>
      <c r="O20" s="17"/>
      <c r="P20" s="3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9" t="n">
        <v>5</v>
      </c>
      <c r="B21" s="17" t="s">
        <v>28</v>
      </c>
      <c r="C21" s="18" t="n">
        <v>8.4</v>
      </c>
      <c r="D21" s="17" t="n">
        <v>6.2</v>
      </c>
      <c r="E21" s="19" t="n">
        <v>0</v>
      </c>
      <c r="F21" s="20" t="n">
        <v>39189</v>
      </c>
      <c r="G21" s="21" t="n">
        <v>39188</v>
      </c>
      <c r="H21" s="19" t="n">
        <v>0.375</v>
      </c>
      <c r="I21" s="20" t="n">
        <v>39191</v>
      </c>
      <c r="J21" s="22" t="n">
        <f aca="false">ROUND((0.00036*0.82*0.785*D21*D21*SQRT(2*9.81*C21*1000)),3)</f>
        <v>3.616</v>
      </c>
      <c r="K21" s="23" t="n">
        <v>57</v>
      </c>
      <c r="L21" s="24"/>
      <c r="M21" s="25" t="n">
        <f aca="false">K21*J21</f>
        <v>206.112</v>
      </c>
      <c r="N21" s="30"/>
      <c r="O21" s="17"/>
      <c r="P21" s="3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29" t="n">
        <v>6</v>
      </c>
      <c r="B22" s="17" t="s">
        <v>29</v>
      </c>
      <c r="C22" s="18" t="n">
        <v>7.8</v>
      </c>
      <c r="D22" s="17" t="n">
        <v>1.5</v>
      </c>
      <c r="E22" s="19" t="n">
        <v>0</v>
      </c>
      <c r="F22" s="20" t="n">
        <v>39191</v>
      </c>
      <c r="G22" s="21" t="n">
        <v>39190</v>
      </c>
      <c r="H22" s="19" t="n">
        <v>0.395833333333333</v>
      </c>
      <c r="I22" s="20" t="n">
        <v>39192</v>
      </c>
      <c r="J22" s="22" t="n">
        <f aca="false">ROUND((0.00036*0.82*0.785*D22*D22*SQRT(2*9.81*C22*1000)),3)</f>
        <v>0.204</v>
      </c>
      <c r="K22" s="23" t="n">
        <v>33.5</v>
      </c>
      <c r="L22" s="24"/>
      <c r="M22" s="25" t="n">
        <f aca="false">K22*J22</f>
        <v>6.834</v>
      </c>
      <c r="N22" s="30"/>
      <c r="O22" s="17"/>
      <c r="P22" s="3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32"/>
      <c r="B23" s="33" t="s">
        <v>30</v>
      </c>
      <c r="C23" s="34"/>
      <c r="D23" s="35"/>
      <c r="E23" s="36"/>
      <c r="F23" s="37"/>
      <c r="G23" s="38"/>
      <c r="H23" s="36"/>
      <c r="I23" s="37"/>
      <c r="J23" s="39" t="n">
        <f aca="false">SUM(J17:J22)</f>
        <v>42.487</v>
      </c>
      <c r="K23" s="40"/>
      <c r="L23" s="41"/>
      <c r="M23" s="42" t="n">
        <f aca="false">SUM(M17:M22)</f>
        <v>862.1731</v>
      </c>
      <c r="N23" s="43"/>
      <c r="O23" s="44"/>
      <c r="P23" s="45" t="n">
        <f aca="false">SUM(P17:P22)</f>
        <v>0</v>
      </c>
    </row>
    <row r="24" customFormat="false" ht="13.2" hidden="false" customHeight="false" outlineLevel="0" collapsed="false">
      <c r="B24" s="46"/>
      <c r="D24" s="8"/>
      <c r="E24" s="8"/>
      <c r="F24" s="8"/>
      <c r="G24" s="47"/>
      <c r="H24" s="8"/>
      <c r="I24" s="8"/>
      <c r="J24" s="8"/>
      <c r="K24" s="8"/>
      <c r="L24" s="8"/>
      <c r="M24" s="8"/>
      <c r="N24" s="8"/>
      <c r="O24" s="8"/>
    </row>
    <row r="25" customFormat="false" ht="13.2" hidden="false" customHeight="false" outlineLevel="0" collapsed="false">
      <c r="B25" s="46"/>
      <c r="D25" s="8"/>
      <c r="E25" s="8"/>
      <c r="F25" s="8"/>
      <c r="G25" s="47"/>
      <c r="H25" s="8"/>
      <c r="I25" s="8"/>
      <c r="J25" s="8"/>
      <c r="K25" s="8"/>
      <c r="L25" s="8"/>
      <c r="M25" s="8"/>
      <c r="N25" s="8"/>
      <c r="O25" s="8"/>
    </row>
    <row r="26" customFormat="false" ht="17.4" hidden="false" customHeight="false" outlineLevel="0" collapsed="false">
      <c r="B26" s="48" t="s">
        <v>31</v>
      </c>
      <c r="C26" s="49" t="n">
        <f aca="false">M23+K67</f>
        <v>907.79174038875</v>
      </c>
      <c r="D26" s="50"/>
      <c r="F26" s="51"/>
      <c r="G26" s="52"/>
      <c r="H26" s="52"/>
      <c r="I26" s="53" t="s">
        <v>32</v>
      </c>
      <c r="J26" s="53"/>
      <c r="K26" s="53"/>
      <c r="L26" s="53"/>
      <c r="M26" s="53"/>
      <c r="N26" s="53"/>
      <c r="O26" s="53"/>
      <c r="P26" s="53"/>
    </row>
    <row r="27" customFormat="false" ht="13.2" hidden="false" customHeight="false" outlineLevel="0" collapsed="false">
      <c r="B27" s="54"/>
      <c r="C27" s="55"/>
      <c r="D27" s="56"/>
      <c r="E27" s="51"/>
      <c r="F27" s="51"/>
      <c r="G27" s="52"/>
      <c r="H27" s="52"/>
      <c r="I27" s="51"/>
      <c r="J27" s="51"/>
      <c r="K27" s="51"/>
      <c r="L27" s="51"/>
      <c r="M27" s="51"/>
      <c r="N27" s="51"/>
      <c r="O27" s="51"/>
      <c r="P27" s="51"/>
    </row>
    <row r="28" customFormat="false" ht="13.2" hidden="false" customHeight="false" outlineLevel="0" collapsed="false">
      <c r="B28" s="54"/>
      <c r="C28" s="57"/>
      <c r="D28" s="51"/>
      <c r="E28" s="51"/>
      <c r="F28" s="51"/>
      <c r="G28" s="52"/>
      <c r="H28" s="52"/>
      <c r="I28" s="51"/>
      <c r="J28" s="51"/>
      <c r="K28" s="51"/>
      <c r="L28" s="51"/>
      <c r="M28" s="51"/>
      <c r="N28" s="51"/>
      <c r="O28" s="51"/>
      <c r="P28" s="51"/>
    </row>
    <row r="29" customFormat="false" ht="13.2" hidden="false" customHeight="false" outlineLevel="0" collapsed="false">
      <c r="A29" s="58" t="s">
        <v>33</v>
      </c>
      <c r="B29" s="58"/>
      <c r="C29" s="58"/>
      <c r="D29" s="58"/>
      <c r="E29" s="58"/>
      <c r="F29" s="58"/>
      <c r="G29" s="58"/>
      <c r="H29" s="59"/>
      <c r="I29" s="53" t="s">
        <v>34</v>
      </c>
      <c r="J29" s="53"/>
      <c r="K29" s="53"/>
      <c r="L29" s="53"/>
      <c r="M29" s="53"/>
      <c r="N29" s="53"/>
      <c r="O29" s="53"/>
      <c r="P29" s="53"/>
    </row>
    <row r="30" customFormat="false" ht="13.2" hidden="false" customHeight="false" outlineLevel="0" collapsed="false">
      <c r="B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2" customFormat="false" ht="13.2" hidden="false" customHeight="false" outlineLevel="0" collapsed="false">
      <c r="A32" s="60"/>
      <c r="B32" s="61"/>
      <c r="C32" s="62"/>
      <c r="D32" s="63"/>
      <c r="E32" s="63"/>
      <c r="F32" s="63"/>
      <c r="G32" s="63"/>
      <c r="H32" s="63"/>
      <c r="I32" s="62"/>
      <c r="J32" s="64"/>
      <c r="K32" s="65" t="s">
        <v>35</v>
      </c>
      <c r="L32" s="65"/>
      <c r="M32" s="65"/>
    </row>
    <row r="33" customFormat="false" ht="13.2" hidden="false" customHeight="false" outlineLevel="0" collapsed="false">
      <c r="A33" s="60"/>
      <c r="B33" s="66"/>
      <c r="C33" s="67"/>
      <c r="D33" s="68"/>
      <c r="E33" s="68"/>
      <c r="F33" s="68"/>
      <c r="G33" s="68"/>
      <c r="H33" s="68"/>
      <c r="I33" s="67"/>
      <c r="J33" s="65" t="s">
        <v>1</v>
      </c>
      <c r="K33" s="65"/>
      <c r="L33" s="65"/>
      <c r="M33" s="65"/>
    </row>
    <row r="34" customFormat="false" ht="21" hidden="false" customHeight="true" outlineLevel="0" collapsed="false">
      <c r="A34" s="60"/>
      <c r="B34" s="69"/>
      <c r="C34" s="70"/>
      <c r="D34" s="71"/>
      <c r="E34" s="71"/>
      <c r="F34" s="72"/>
      <c r="G34" s="73"/>
      <c r="H34" s="74"/>
      <c r="I34" s="75"/>
      <c r="J34" s="64"/>
      <c r="K34" s="76" t="s">
        <v>36</v>
      </c>
      <c r="L34" s="76"/>
      <c r="M34" s="76"/>
    </row>
    <row r="35" customFormat="false" ht="15.6" hidden="false" customHeight="false" outlineLevel="0" collapsed="false">
      <c r="A35" s="9" t="s">
        <v>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4.4" hidden="false" customHeight="false" outlineLevel="0" collapsed="false">
      <c r="A36" s="60"/>
      <c r="B36" s="77" t="str">
        <f aca="false">C6</f>
        <v>с 26.03.06 г. по 23.04.07 г.</v>
      </c>
      <c r="C36" s="78"/>
      <c r="D36" s="4"/>
      <c r="E36" s="4"/>
      <c r="F36" s="4"/>
      <c r="G36" s="4"/>
      <c r="H36" s="4"/>
      <c r="I36" s="4"/>
      <c r="J36" s="4"/>
      <c r="K36" s="4"/>
      <c r="L36" s="79" t="s">
        <v>7</v>
      </c>
      <c r="M36" s="79"/>
    </row>
    <row r="37" customFormat="false" ht="16.2" hidden="false" customHeight="false" outlineLevel="0" collapsed="false">
      <c r="A37" s="80" t="s">
        <v>37</v>
      </c>
      <c r="B37" s="81" t="s">
        <v>38</v>
      </c>
      <c r="C37" s="81" t="s">
        <v>39</v>
      </c>
      <c r="D37" s="81" t="s">
        <v>40</v>
      </c>
      <c r="E37" s="81"/>
      <c r="F37" s="81"/>
      <c r="G37" s="81"/>
      <c r="H37" s="81"/>
      <c r="I37" s="82" t="s">
        <v>41</v>
      </c>
      <c r="J37" s="82" t="s">
        <v>42</v>
      </c>
      <c r="K37" s="82" t="s">
        <v>43</v>
      </c>
      <c r="L37" s="82" t="s">
        <v>44</v>
      </c>
      <c r="M37" s="83" t="s">
        <v>45</v>
      </c>
    </row>
    <row r="38" customFormat="false" ht="13.2" hidden="false" customHeight="false" outlineLevel="0" collapsed="false">
      <c r="A38" s="84" t="n">
        <v>1</v>
      </c>
      <c r="B38" s="85" t="s">
        <v>46</v>
      </c>
      <c r="C38" s="86" t="n">
        <v>39168</v>
      </c>
      <c r="D38" s="87" t="s">
        <v>47</v>
      </c>
      <c r="E38" s="87"/>
      <c r="F38" s="87"/>
      <c r="G38" s="87"/>
      <c r="H38" s="87"/>
      <c r="I38" s="88" t="n">
        <v>219</v>
      </c>
      <c r="J38" s="88" t="n">
        <v>41</v>
      </c>
      <c r="K38" s="89" t="n">
        <f aca="false">3.1415/4*I38*I38*J38/1000000</f>
        <v>1.544362185375</v>
      </c>
      <c r="L38" s="90"/>
      <c r="M38" s="91" t="n">
        <f aca="false">K38*L38/1000</f>
        <v>0</v>
      </c>
    </row>
    <row r="39" customFormat="false" ht="13.2" hidden="false" customHeight="false" outlineLevel="0" collapsed="false">
      <c r="A39" s="84" t="n">
        <v>2</v>
      </c>
      <c r="B39" s="92" t="s">
        <v>46</v>
      </c>
      <c r="C39" s="93" t="n">
        <v>39170</v>
      </c>
      <c r="D39" s="94" t="s">
        <v>48</v>
      </c>
      <c r="E39" s="94"/>
      <c r="F39" s="94"/>
      <c r="G39" s="94"/>
      <c r="H39" s="94"/>
      <c r="I39" s="95" t="n">
        <v>108</v>
      </c>
      <c r="J39" s="95" t="n">
        <v>58</v>
      </c>
      <c r="K39" s="89" t="n">
        <f aca="false">3.1415/4*I39*I39*J39/1000000</f>
        <v>0.531315612</v>
      </c>
      <c r="L39" s="96"/>
      <c r="M39" s="97" t="n">
        <f aca="false">K39*L39/1000</f>
        <v>0</v>
      </c>
    </row>
    <row r="40" customFormat="false" ht="13.2" hidden="false" customHeight="false" outlineLevel="0" collapsed="false">
      <c r="A40" s="84" t="n">
        <v>3</v>
      </c>
      <c r="B40" s="92" t="s">
        <v>46</v>
      </c>
      <c r="C40" s="93" t="n">
        <v>39174</v>
      </c>
      <c r="D40" s="98" t="s">
        <v>49</v>
      </c>
      <c r="E40" s="98"/>
      <c r="F40" s="98"/>
      <c r="G40" s="98"/>
      <c r="H40" s="98"/>
      <c r="I40" s="95" t="n">
        <v>57</v>
      </c>
      <c r="J40" s="95" t="n">
        <v>51</v>
      </c>
      <c r="K40" s="89" t="n">
        <f aca="false">3.1415/4*I40*I40*J40/1000000</f>
        <v>0.130135852125</v>
      </c>
      <c r="L40" s="96"/>
      <c r="M40" s="97" t="n">
        <f aca="false">K40*L40/1000</f>
        <v>0</v>
      </c>
    </row>
    <row r="41" customFormat="false" ht="13.2" hidden="false" customHeight="false" outlineLevel="0" collapsed="false">
      <c r="A41" s="84" t="n">
        <v>4</v>
      </c>
      <c r="B41" s="92" t="s">
        <v>46</v>
      </c>
      <c r="C41" s="93" t="n">
        <v>39183</v>
      </c>
      <c r="D41" s="98" t="s">
        <v>27</v>
      </c>
      <c r="E41" s="98"/>
      <c r="F41" s="98"/>
      <c r="G41" s="98"/>
      <c r="H41" s="98"/>
      <c r="I41" s="95" t="n">
        <v>57</v>
      </c>
      <c r="J41" s="95" t="n">
        <v>33</v>
      </c>
      <c r="K41" s="89" t="n">
        <f aca="false">3.1415/4*I41*I41*J41/1000000</f>
        <v>0.084205551375</v>
      </c>
      <c r="L41" s="96"/>
      <c r="M41" s="97" t="n">
        <f aca="false">K41*L41/1000</f>
        <v>0</v>
      </c>
    </row>
    <row r="42" customFormat="false" ht="13.2" hidden="false" customHeight="false" outlineLevel="0" collapsed="false">
      <c r="A42" s="84" t="n">
        <v>5</v>
      </c>
      <c r="B42" s="85" t="s">
        <v>46</v>
      </c>
      <c r="C42" s="93" t="n">
        <v>39191</v>
      </c>
      <c r="D42" s="94" t="s">
        <v>50</v>
      </c>
      <c r="E42" s="94"/>
      <c r="F42" s="94"/>
      <c r="G42" s="94"/>
      <c r="H42" s="94"/>
      <c r="I42" s="95" t="n">
        <v>108</v>
      </c>
      <c r="J42" s="95" t="n">
        <v>35</v>
      </c>
      <c r="K42" s="89" t="n">
        <f aca="false">3.1415/4*I42*I42*J42/1000000</f>
        <v>0.32062149</v>
      </c>
      <c r="L42" s="96"/>
      <c r="M42" s="97" t="n">
        <f aca="false">K42*L42/1000</f>
        <v>0</v>
      </c>
    </row>
    <row r="43" customFormat="false" ht="13.2" hidden="false" customHeight="false" outlineLevel="0" collapsed="false">
      <c r="A43" s="84" t="n">
        <v>6</v>
      </c>
      <c r="B43" s="85" t="s">
        <v>46</v>
      </c>
      <c r="C43" s="93" t="n">
        <v>39192</v>
      </c>
      <c r="D43" s="94" t="s">
        <v>29</v>
      </c>
      <c r="E43" s="94"/>
      <c r="F43" s="94"/>
      <c r="G43" s="94"/>
      <c r="H43" s="94"/>
      <c r="I43" s="95" t="n">
        <v>89</v>
      </c>
      <c r="J43" s="95" t="n">
        <v>56</v>
      </c>
      <c r="K43" s="89" t="n">
        <f aca="false">3.1415/4*I43*I43*J43/1000000</f>
        <v>0.348373501</v>
      </c>
      <c r="L43" s="96"/>
      <c r="M43" s="97" t="n">
        <f aca="false">K43*L43/1000</f>
        <v>0</v>
      </c>
    </row>
    <row r="44" customFormat="false" ht="13.2" hidden="false" customHeight="false" outlineLevel="0" collapsed="false">
      <c r="A44" s="84" t="n">
        <v>7</v>
      </c>
      <c r="B44" s="92" t="s">
        <v>51</v>
      </c>
      <c r="C44" s="93" t="n">
        <v>39181</v>
      </c>
      <c r="D44" s="98" t="s">
        <v>52</v>
      </c>
      <c r="E44" s="98"/>
      <c r="F44" s="98"/>
      <c r="G44" s="98"/>
      <c r="H44" s="98"/>
      <c r="I44" s="95" t="n">
        <v>159</v>
      </c>
      <c r="J44" s="95" t="n">
        <v>28</v>
      </c>
      <c r="K44" s="89" t="n">
        <f aca="false">3.1415/4*I44*I44*J44/1000000</f>
        <v>0.5559418305</v>
      </c>
      <c r="L44" s="96"/>
      <c r="M44" s="97" t="n">
        <f aca="false">K44*L44/1000</f>
        <v>0</v>
      </c>
    </row>
    <row r="45" customFormat="false" ht="13.2" hidden="false" customHeight="false" outlineLevel="0" collapsed="false">
      <c r="A45" s="84" t="n">
        <v>8</v>
      </c>
      <c r="B45" s="99"/>
      <c r="C45" s="93"/>
      <c r="D45" s="98"/>
      <c r="E45" s="98"/>
      <c r="F45" s="98"/>
      <c r="G45" s="98"/>
      <c r="H45" s="98"/>
      <c r="I45" s="95" t="n">
        <v>89</v>
      </c>
      <c r="J45" s="95" t="n">
        <v>18</v>
      </c>
      <c r="K45" s="89" t="n">
        <f aca="false">3.1415/4*I45*I45*J45/1000000</f>
        <v>0.11197719675</v>
      </c>
      <c r="L45" s="96"/>
      <c r="M45" s="97" t="n">
        <f aca="false">K45*L45/1000</f>
        <v>0</v>
      </c>
    </row>
    <row r="46" customFormat="false" ht="13.2" hidden="false" customHeight="false" outlineLevel="0" collapsed="false">
      <c r="A46" s="84" t="n">
        <v>9</v>
      </c>
      <c r="B46" s="99" t="s">
        <v>51</v>
      </c>
      <c r="C46" s="93" t="n">
        <v>39181</v>
      </c>
      <c r="D46" s="100" t="s">
        <v>53</v>
      </c>
      <c r="E46" s="101"/>
      <c r="F46" s="101"/>
      <c r="G46" s="101"/>
      <c r="H46" s="102"/>
      <c r="I46" s="95" t="n">
        <v>159</v>
      </c>
      <c r="J46" s="95" t="n">
        <v>211</v>
      </c>
      <c r="K46" s="89" t="n">
        <f aca="false">3.1415/4*I46*I46*J46/1000000</f>
        <v>4.189418794125</v>
      </c>
      <c r="L46" s="96"/>
      <c r="M46" s="97" t="n">
        <f aca="false">K46*L46/1000</f>
        <v>0</v>
      </c>
    </row>
    <row r="47" customFormat="false" ht="13.2" hidden="false" customHeight="false" outlineLevel="0" collapsed="false">
      <c r="A47" s="84" t="n">
        <v>10</v>
      </c>
      <c r="B47" s="99"/>
      <c r="C47" s="93"/>
      <c r="D47" s="100"/>
      <c r="E47" s="101"/>
      <c r="F47" s="101"/>
      <c r="G47" s="101"/>
      <c r="H47" s="102"/>
      <c r="I47" s="95" t="n">
        <v>108</v>
      </c>
      <c r="J47" s="95" t="n">
        <v>38</v>
      </c>
      <c r="K47" s="89" t="n">
        <f aca="false">3.1415/4*I47*I47*J47/1000000</f>
        <v>0.348103332</v>
      </c>
      <c r="L47" s="96"/>
      <c r="M47" s="97" t="n">
        <f aca="false">K47*L47/1000</f>
        <v>0</v>
      </c>
    </row>
    <row r="48" customFormat="false" ht="13.2" hidden="false" customHeight="false" outlineLevel="0" collapsed="false">
      <c r="A48" s="84" t="n">
        <v>11</v>
      </c>
      <c r="B48" s="99" t="s">
        <v>46</v>
      </c>
      <c r="C48" s="93" t="n">
        <v>39178</v>
      </c>
      <c r="D48" s="100" t="s">
        <v>54</v>
      </c>
      <c r="E48" s="101"/>
      <c r="F48" s="101"/>
      <c r="G48" s="101"/>
      <c r="H48" s="102"/>
      <c r="I48" s="95" t="n">
        <v>89</v>
      </c>
      <c r="J48" s="95" t="n">
        <v>22</v>
      </c>
      <c r="K48" s="89" t="n">
        <f aca="false">3.1415/4*I48*I48*J48/1000000</f>
        <v>0.13686101825</v>
      </c>
      <c r="L48" s="96"/>
      <c r="M48" s="97" t="n">
        <f aca="false">K48*L48/1000</f>
        <v>0</v>
      </c>
    </row>
    <row r="49" customFormat="false" ht="13.2" hidden="false" customHeight="false" outlineLevel="0" collapsed="false">
      <c r="A49" s="84" t="n">
        <v>12</v>
      </c>
      <c r="B49" s="99"/>
      <c r="C49" s="93"/>
      <c r="D49" s="100"/>
      <c r="E49" s="101"/>
      <c r="F49" s="101"/>
      <c r="G49" s="101"/>
      <c r="H49" s="102"/>
      <c r="I49" s="95" t="n">
        <v>57</v>
      </c>
      <c r="J49" s="95" t="n">
        <v>52</v>
      </c>
      <c r="K49" s="89" t="n">
        <f aca="false">3.1415/4*I49*I49*J49/1000000</f>
        <v>0.1326875355</v>
      </c>
      <c r="L49" s="96"/>
      <c r="M49" s="97" t="n">
        <f aca="false">K49*L49/1000</f>
        <v>0</v>
      </c>
    </row>
    <row r="50" customFormat="false" ht="13.2" hidden="false" customHeight="false" outlineLevel="0" collapsed="false">
      <c r="A50" s="84" t="n">
        <v>13</v>
      </c>
      <c r="B50" s="99" t="s">
        <v>51</v>
      </c>
      <c r="C50" s="93" t="n">
        <v>39181</v>
      </c>
      <c r="D50" s="101" t="s">
        <v>55</v>
      </c>
      <c r="E50" s="101"/>
      <c r="G50" s="101"/>
      <c r="H50" s="102"/>
      <c r="I50" s="95" t="n">
        <v>159</v>
      </c>
      <c r="J50" s="95" t="n">
        <v>86</v>
      </c>
      <c r="K50" s="89" t="n">
        <f aca="false">3.1415/4*I50*I50*J50/1000000</f>
        <v>1.70753562225</v>
      </c>
      <c r="L50" s="96"/>
      <c r="M50" s="97" t="n">
        <f aca="false">K50*L50/1000</f>
        <v>0</v>
      </c>
    </row>
    <row r="51" customFormat="false" ht="13.2" hidden="false" customHeight="false" outlineLevel="0" collapsed="false">
      <c r="A51" s="84" t="n">
        <v>14</v>
      </c>
      <c r="B51" s="99"/>
      <c r="C51" s="93"/>
      <c r="D51" s="100"/>
      <c r="E51" s="101"/>
      <c r="F51" s="101"/>
      <c r="G51" s="101"/>
      <c r="H51" s="102"/>
      <c r="I51" s="95"/>
      <c r="J51" s="95"/>
      <c r="K51" s="89" t="n">
        <f aca="false">3.1415/4*I51*I51*J51/1000000</f>
        <v>0</v>
      </c>
      <c r="L51" s="96"/>
      <c r="M51" s="97" t="n">
        <f aca="false">K51*L51/1000</f>
        <v>0</v>
      </c>
    </row>
    <row r="52" customFormat="false" ht="13.2" hidden="false" customHeight="false" outlineLevel="0" collapsed="false">
      <c r="A52" s="84" t="n">
        <v>15</v>
      </c>
      <c r="B52" s="99" t="s">
        <v>56</v>
      </c>
      <c r="C52" s="93" t="n">
        <v>39184</v>
      </c>
      <c r="D52" s="100" t="s">
        <v>57</v>
      </c>
      <c r="E52" s="101"/>
      <c r="F52" s="101"/>
      <c r="G52" s="101"/>
      <c r="H52" s="102"/>
      <c r="I52" s="95" t="n">
        <v>207</v>
      </c>
      <c r="J52" s="95" t="n">
        <v>190</v>
      </c>
      <c r="K52" s="89" t="n">
        <f aca="false">3.1415/4*I52*I52*J52/1000000</f>
        <v>6.39398134125</v>
      </c>
      <c r="L52" s="96"/>
      <c r="M52" s="97" t="n">
        <f aca="false">K52*L52/1000</f>
        <v>0</v>
      </c>
    </row>
    <row r="53" customFormat="false" ht="13.2" hidden="false" customHeight="false" outlineLevel="0" collapsed="false">
      <c r="A53" s="84" t="n">
        <v>16</v>
      </c>
      <c r="B53" s="99" t="s">
        <v>56</v>
      </c>
      <c r="C53" s="93" t="n">
        <v>39184</v>
      </c>
      <c r="D53" s="100" t="s">
        <v>58</v>
      </c>
      <c r="E53" s="101"/>
      <c r="F53" s="101"/>
      <c r="G53" s="101"/>
      <c r="H53" s="102"/>
      <c r="I53" s="95" t="n">
        <v>159</v>
      </c>
      <c r="J53" s="95" t="n">
        <v>70</v>
      </c>
      <c r="K53" s="89" t="n">
        <f aca="false">3.1415/4*I53*I53*J53/1000000</f>
        <v>1.38985457625</v>
      </c>
      <c r="L53" s="96"/>
      <c r="M53" s="97" t="n">
        <f aca="false">K53*L53/1000</f>
        <v>0</v>
      </c>
    </row>
    <row r="54" customFormat="false" ht="13.2" hidden="false" customHeight="false" outlineLevel="0" collapsed="false">
      <c r="A54" s="84" t="n">
        <v>17</v>
      </c>
      <c r="B54" s="99"/>
      <c r="C54" s="93"/>
      <c r="D54" s="100"/>
      <c r="E54" s="101"/>
      <c r="F54" s="101"/>
      <c r="G54" s="101"/>
      <c r="H54" s="102"/>
      <c r="I54" s="95" t="n">
        <v>108</v>
      </c>
      <c r="J54" s="95" t="n">
        <v>20</v>
      </c>
      <c r="K54" s="89" t="n">
        <f aca="false">3.1415/4*I54*I54*J54/1000000</f>
        <v>0.18321228</v>
      </c>
      <c r="L54" s="96"/>
      <c r="M54" s="97" t="n">
        <f aca="false">K54*L54/1000</f>
        <v>0</v>
      </c>
    </row>
    <row r="55" customFormat="false" ht="13.2" hidden="false" customHeight="false" outlineLevel="0" collapsed="false">
      <c r="A55" s="84" t="n">
        <v>18</v>
      </c>
      <c r="B55" s="99"/>
      <c r="C55" s="93"/>
      <c r="D55" s="100"/>
      <c r="E55" s="101"/>
      <c r="F55" s="101"/>
      <c r="G55" s="101"/>
      <c r="H55" s="102"/>
      <c r="I55" s="95" t="n">
        <v>89</v>
      </c>
      <c r="J55" s="95" t="n">
        <v>87</v>
      </c>
      <c r="K55" s="89" t="n">
        <f aca="false">3.1415/4*I55*I55*J55/1000000</f>
        <v>0.541223117625</v>
      </c>
      <c r="L55" s="96"/>
      <c r="M55" s="97" t="n">
        <f aca="false">K55*L55/1000</f>
        <v>0</v>
      </c>
    </row>
    <row r="56" customFormat="false" ht="13.2" hidden="false" customHeight="false" outlineLevel="0" collapsed="false">
      <c r="A56" s="84" t="n">
        <v>19</v>
      </c>
      <c r="B56" s="99" t="s">
        <v>56</v>
      </c>
      <c r="C56" s="93" t="n">
        <v>39184</v>
      </c>
      <c r="D56" s="100" t="s">
        <v>59</v>
      </c>
      <c r="E56" s="101"/>
      <c r="F56" s="101"/>
      <c r="G56" s="101"/>
      <c r="H56" s="102"/>
      <c r="I56" s="95" t="n">
        <v>273</v>
      </c>
      <c r="J56" s="95" t="n">
        <v>200</v>
      </c>
      <c r="K56" s="89" t="n">
        <f aca="false">3.1415/4*I56*I56*J56/1000000</f>
        <v>11.706642675</v>
      </c>
      <c r="L56" s="103"/>
      <c r="M56" s="97" t="n">
        <f aca="false">K56*L56/1000</f>
        <v>0</v>
      </c>
    </row>
    <row r="57" customFormat="false" ht="13.2" hidden="false" customHeight="false" outlineLevel="0" collapsed="false">
      <c r="A57" s="84" t="n">
        <v>20</v>
      </c>
      <c r="B57" s="99"/>
      <c r="C57" s="93"/>
      <c r="D57" s="100"/>
      <c r="E57" s="101"/>
      <c r="F57" s="101"/>
      <c r="G57" s="101"/>
      <c r="H57" s="102"/>
      <c r="I57" s="95" t="n">
        <v>219</v>
      </c>
      <c r="J57" s="95" t="n">
        <v>103</v>
      </c>
      <c r="K57" s="89" t="n">
        <f aca="false">3.1415/4*I57*I57*J57/1000000</f>
        <v>3.879739148625</v>
      </c>
      <c r="L57" s="103"/>
      <c r="M57" s="97" t="n">
        <f aca="false">K57*L57/1000</f>
        <v>0</v>
      </c>
    </row>
    <row r="58" customFormat="false" ht="13.2" hidden="false" customHeight="false" outlineLevel="0" collapsed="false">
      <c r="A58" s="84" t="n">
        <v>21</v>
      </c>
      <c r="B58" s="99" t="s">
        <v>51</v>
      </c>
      <c r="C58" s="93" t="n">
        <v>39184</v>
      </c>
      <c r="D58" s="100" t="s">
        <v>60</v>
      </c>
      <c r="E58" s="101"/>
      <c r="F58" s="101"/>
      <c r="G58" s="101"/>
      <c r="H58" s="102"/>
      <c r="I58" s="95" t="n">
        <v>76</v>
      </c>
      <c r="J58" s="95" t="n">
        <v>9</v>
      </c>
      <c r="K58" s="89" t="n">
        <f aca="false">3.1415/4*I58*I58*J58/1000000</f>
        <v>0.040826934</v>
      </c>
      <c r="L58" s="103"/>
      <c r="M58" s="97" t="n">
        <f aca="false">K58*L58/1000</f>
        <v>0</v>
      </c>
    </row>
    <row r="59" customFormat="false" ht="13.2" hidden="false" customHeight="false" outlineLevel="0" collapsed="false">
      <c r="A59" s="84" t="n">
        <v>22</v>
      </c>
      <c r="B59" s="99" t="s">
        <v>51</v>
      </c>
      <c r="C59" s="93" t="n">
        <v>39183</v>
      </c>
      <c r="D59" s="100" t="s">
        <v>61</v>
      </c>
      <c r="E59" s="101"/>
      <c r="F59" s="101"/>
      <c r="G59" s="101"/>
      <c r="H59" s="102"/>
      <c r="I59" s="95" t="n">
        <v>159</v>
      </c>
      <c r="J59" s="95" t="n">
        <v>211</v>
      </c>
      <c r="K59" s="89" t="n">
        <f aca="false">3.1415/4*I59*I59*J59/1000000</f>
        <v>4.189418794125</v>
      </c>
      <c r="L59" s="103"/>
      <c r="M59" s="97" t="n">
        <f aca="false">K59*L59/1000</f>
        <v>0</v>
      </c>
    </row>
    <row r="60" customFormat="false" ht="13.2" hidden="false" customHeight="false" outlineLevel="0" collapsed="false">
      <c r="A60" s="84" t="n">
        <v>23</v>
      </c>
      <c r="B60" s="99"/>
      <c r="C60" s="93"/>
      <c r="D60" s="100"/>
      <c r="E60" s="101"/>
      <c r="F60" s="101"/>
      <c r="G60" s="101"/>
      <c r="H60" s="102"/>
      <c r="I60" s="95" t="n">
        <v>108</v>
      </c>
      <c r="J60" s="95" t="n">
        <v>38</v>
      </c>
      <c r="K60" s="89" t="n">
        <f aca="false">3.1415/4*I60*I60*J60/1000000</f>
        <v>0.348103332</v>
      </c>
      <c r="L60" s="103"/>
      <c r="M60" s="97" t="n">
        <f aca="false">K60*L60/1000</f>
        <v>0</v>
      </c>
    </row>
    <row r="61" customFormat="false" ht="13.2" hidden="false" customHeight="false" outlineLevel="0" collapsed="false">
      <c r="A61" s="84" t="n">
        <v>24</v>
      </c>
      <c r="B61" s="99"/>
      <c r="C61" s="93"/>
      <c r="D61" s="100"/>
      <c r="E61" s="101"/>
      <c r="F61" s="101"/>
      <c r="G61" s="101"/>
      <c r="H61" s="102"/>
      <c r="I61" s="95" t="n">
        <v>89</v>
      </c>
      <c r="J61" s="95" t="n">
        <v>22</v>
      </c>
      <c r="K61" s="89" t="n">
        <f aca="false">3.1415/4*I61*I61*J61/1000000</f>
        <v>0.13686101825</v>
      </c>
      <c r="L61" s="103"/>
      <c r="M61" s="97" t="n">
        <f aca="false">K61*L61/1000</f>
        <v>0</v>
      </c>
    </row>
    <row r="62" customFormat="false" ht="13.2" hidden="false" customHeight="false" outlineLevel="0" collapsed="false">
      <c r="A62" s="84" t="n">
        <v>25</v>
      </c>
      <c r="B62" s="99"/>
      <c r="C62" s="93"/>
      <c r="D62" s="100"/>
      <c r="E62" s="101"/>
      <c r="F62" s="101"/>
      <c r="G62" s="101"/>
      <c r="H62" s="102"/>
      <c r="I62" s="95" t="n">
        <v>57</v>
      </c>
      <c r="J62" s="95" t="n">
        <v>52</v>
      </c>
      <c r="K62" s="89" t="n">
        <f aca="false">3.1415/4*I62*I62*J62/1000000</f>
        <v>0.1326875355</v>
      </c>
      <c r="L62" s="103"/>
      <c r="M62" s="97" t="n">
        <f aca="false">K62*L62/1000</f>
        <v>0</v>
      </c>
    </row>
    <row r="63" customFormat="false" ht="13.2" hidden="false" customHeight="false" outlineLevel="0" collapsed="false">
      <c r="A63" s="84" t="n">
        <v>26</v>
      </c>
      <c r="B63" s="99" t="s">
        <v>56</v>
      </c>
      <c r="C63" s="93" t="n">
        <v>39184</v>
      </c>
      <c r="D63" s="100" t="s">
        <v>62</v>
      </c>
      <c r="E63" s="101"/>
      <c r="F63" s="101"/>
      <c r="G63" s="101"/>
      <c r="H63" s="102"/>
      <c r="I63" s="95" t="n">
        <v>159</v>
      </c>
      <c r="J63" s="95" t="n">
        <v>46</v>
      </c>
      <c r="K63" s="89" t="n">
        <f aca="false">3.1415/4*I63*I63*J63/1000000</f>
        <v>0.91333300725</v>
      </c>
      <c r="L63" s="103"/>
      <c r="M63" s="97" t="n">
        <f aca="false">K63*L63/1000</f>
        <v>0</v>
      </c>
    </row>
    <row r="64" customFormat="false" ht="13.2" hidden="false" customHeight="false" outlineLevel="0" collapsed="false">
      <c r="A64" s="84" t="n">
        <v>27</v>
      </c>
      <c r="B64" s="99" t="s">
        <v>51</v>
      </c>
      <c r="C64" s="93" t="n">
        <v>39188</v>
      </c>
      <c r="D64" s="101" t="s">
        <v>63</v>
      </c>
      <c r="E64" s="101"/>
      <c r="G64" s="101"/>
      <c r="H64" s="102"/>
      <c r="I64" s="95" t="n">
        <v>76</v>
      </c>
      <c r="J64" s="95" t="n">
        <v>9</v>
      </c>
      <c r="K64" s="89" t="n">
        <f aca="false">3.1415/4*I64*I64*J64/1000000</f>
        <v>0.040826934</v>
      </c>
      <c r="L64" s="103"/>
      <c r="M64" s="97" t="n">
        <f aca="false">K64*L64/1000</f>
        <v>0</v>
      </c>
    </row>
    <row r="65" customFormat="false" ht="13.2" hidden="false" customHeight="false" outlineLevel="0" collapsed="false">
      <c r="A65" s="84" t="n">
        <v>28</v>
      </c>
      <c r="B65" s="99" t="s">
        <v>51</v>
      </c>
      <c r="C65" s="93" t="n">
        <v>39190</v>
      </c>
      <c r="D65" s="101" t="s">
        <v>63</v>
      </c>
      <c r="E65" s="101"/>
      <c r="G65" s="101"/>
      <c r="H65" s="102"/>
      <c r="I65" s="95" t="n">
        <v>76</v>
      </c>
      <c r="J65" s="95" t="n">
        <v>9</v>
      </c>
      <c r="K65" s="89" t="n">
        <f aca="false">3.1415/4*I65*I65*J65/1000000</f>
        <v>0.040826934</v>
      </c>
      <c r="L65" s="103"/>
      <c r="M65" s="97" t="n">
        <f aca="false">K65*L65/1000</f>
        <v>0</v>
      </c>
    </row>
    <row r="66" customFormat="false" ht="13.8" hidden="false" customHeight="false" outlineLevel="0" collapsed="false">
      <c r="A66" s="104" t="n">
        <v>29</v>
      </c>
      <c r="B66" s="105" t="s">
        <v>56</v>
      </c>
      <c r="C66" s="106" t="n">
        <v>39190</v>
      </c>
      <c r="D66" s="107" t="s">
        <v>64</v>
      </c>
      <c r="E66" s="108"/>
      <c r="F66" s="108"/>
      <c r="G66" s="108"/>
      <c r="H66" s="109"/>
      <c r="I66" s="110" t="n">
        <v>159</v>
      </c>
      <c r="J66" s="110" t="n">
        <v>279</v>
      </c>
      <c r="K66" s="111" t="n">
        <f aca="false">3.1415/4*I66*I66*J66/1000000</f>
        <v>5.539563239625</v>
      </c>
      <c r="L66" s="103"/>
      <c r="M66" s="112" t="n">
        <f aca="false">K66*L66/1000</f>
        <v>0</v>
      </c>
    </row>
    <row r="67" customFormat="false" ht="16.2" hidden="false" customHeight="false" outlineLevel="0" collapsed="false">
      <c r="A67" s="113"/>
      <c r="B67" s="114" t="s">
        <v>30</v>
      </c>
      <c r="C67" s="115"/>
      <c r="D67" s="116"/>
      <c r="E67" s="116"/>
      <c r="F67" s="116"/>
      <c r="G67" s="116"/>
      <c r="H67" s="116"/>
      <c r="I67" s="115"/>
      <c r="J67" s="117"/>
      <c r="K67" s="118" t="n">
        <f aca="false">SUM(K38:K66)</f>
        <v>45.61864038875</v>
      </c>
      <c r="L67" s="117"/>
      <c r="M67" s="119" t="n">
        <f aca="false">SUM(M38:M66)</f>
        <v>0</v>
      </c>
    </row>
    <row r="68" customFormat="false" ht="13.2" hidden="false" customHeight="false" outlineLevel="0" collapsed="false">
      <c r="B68" s="60"/>
      <c r="J68" s="2"/>
    </row>
    <row r="69" customFormat="false" ht="13.2" hidden="false" customHeight="false" outlineLevel="0" collapsed="false">
      <c r="B69" s="60"/>
      <c r="J69" s="2"/>
    </row>
    <row r="70" customFormat="false" ht="17.4" hidden="false" customHeight="false" outlineLevel="0" collapsed="false">
      <c r="B70" s="120"/>
      <c r="C70" s="121"/>
      <c r="D70" s="50"/>
      <c r="F70" s="51"/>
      <c r="G70" s="52"/>
      <c r="H70" s="52"/>
      <c r="I70" s="53" t="s">
        <v>32</v>
      </c>
      <c r="J70" s="53"/>
      <c r="K70" s="53"/>
      <c r="L70" s="53"/>
      <c r="M70" s="53"/>
      <c r="N70" s="53"/>
      <c r="O70" s="53"/>
      <c r="P70" s="53"/>
    </row>
    <row r="71" customFormat="false" ht="13.2" hidden="false" customHeight="false" outlineLevel="0" collapsed="false">
      <c r="B71" s="54"/>
      <c r="C71" s="55"/>
      <c r="D71" s="56"/>
      <c r="E71" s="51"/>
      <c r="F71" s="51"/>
      <c r="G71" s="52"/>
      <c r="H71" s="52"/>
      <c r="I71" s="51"/>
      <c r="J71" s="51"/>
      <c r="K71" s="51"/>
      <c r="L71" s="51"/>
      <c r="M71" s="51"/>
      <c r="N71" s="51"/>
      <c r="O71" s="51"/>
      <c r="P71" s="51"/>
    </row>
    <row r="72" customFormat="false" ht="13.2" hidden="false" customHeight="false" outlineLevel="0" collapsed="false">
      <c r="B72" s="54"/>
      <c r="C72" s="57"/>
      <c r="D72" s="51"/>
      <c r="E72" s="51"/>
      <c r="F72" s="51"/>
      <c r="G72" s="52"/>
      <c r="H72" s="52"/>
      <c r="I72" s="51"/>
      <c r="J72" s="51"/>
      <c r="K72" s="51"/>
      <c r="L72" s="51"/>
      <c r="M72" s="51"/>
      <c r="N72" s="51"/>
      <c r="O72" s="51"/>
      <c r="P72" s="51"/>
    </row>
    <row r="73" customFormat="false" ht="13.2" hidden="false" customHeight="false" outlineLevel="0" collapsed="false">
      <c r="A73" s="58" t="s">
        <v>33</v>
      </c>
      <c r="B73" s="58"/>
      <c r="C73" s="58"/>
      <c r="D73" s="58"/>
      <c r="E73" s="58"/>
      <c r="F73" s="58"/>
      <c r="G73" s="58"/>
      <c r="H73" s="59"/>
      <c r="I73" s="53" t="s">
        <v>34</v>
      </c>
      <c r="J73" s="53"/>
      <c r="K73" s="53"/>
      <c r="L73" s="53"/>
      <c r="M73" s="53"/>
      <c r="N73" s="53"/>
      <c r="O73" s="53"/>
      <c r="P73" s="53"/>
    </row>
    <row r="74" customFormat="false" ht="13.2" hidden="false" customHeight="false" outlineLevel="0" collapsed="false"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</sheetData>
  <mergeCells count="45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67:H67"/>
    <mergeCell ref="I70:P70"/>
    <mergeCell ref="A73:G73"/>
    <mergeCell ref="I73:P7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5-02T09:40:08Z</cp:lastPrinted>
  <dcterms:modified xsi:type="dcterms:W3CDTF">2015-02-17T13:33:17Z</dcterms:modified>
  <cp:revision>0</cp:revision>
  <dc:subject/>
  <dc:title/>
</cp:coreProperties>
</file>