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с 01.11.09 г. по 30.11.09 г.</t>
  </si>
  <si>
    <t xml:space="preserve">КИП105-КИП106</t>
  </si>
  <si>
    <t xml:space="preserve">По УУ</t>
  </si>
  <si>
    <t xml:space="preserve">Т-036009-Т-036010</t>
  </si>
  <si>
    <t xml:space="preserve">По подпитке на кот.</t>
  </si>
  <si>
    <t xml:space="preserve">К1Т04-К1Т05(н/бШошина)</t>
  </si>
  <si>
    <t xml:space="preserve">По подпитке на н/б</t>
  </si>
  <si>
    <t xml:space="preserve">Т-032007-Т-032008(кот "Ивстройкерамика")</t>
  </si>
  <si>
    <t xml:space="preserve">Т-033035-Т-033036</t>
  </si>
  <si>
    <t xml:space="preserve">Т-033017-Т-033019</t>
  </si>
  <si>
    <t xml:space="preserve">По сообщению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от котельных ИГТЭ</t>
  </si>
  <si>
    <t xml:space="preserve">Повреждение</t>
  </si>
  <si>
    <t xml:space="preserve">Кот №2 Г.П.П.</t>
  </si>
  <si>
    <t xml:space="preserve">К1Т04-К1Т05</t>
  </si>
  <si>
    <t xml:space="preserve">н/бШошина</t>
  </si>
  <si>
    <t xml:space="preserve">Т-032007-Т-032008</t>
  </si>
  <si>
    <t xml:space="preserve">Повреждение(ГВ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A46" activeCellId="0" sqref="A46: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1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2</v>
      </c>
      <c r="C17" s="20"/>
      <c r="D17" s="19"/>
      <c r="E17" s="21"/>
      <c r="F17" s="22"/>
      <c r="G17" s="23"/>
      <c r="H17" s="24" t="n">
        <v>40120</v>
      </c>
      <c r="I17" s="23" t="n">
        <v>0.614583333333333</v>
      </c>
      <c r="J17" s="25" t="n">
        <f aca="false">0.00036*0.6*0.785*D17*D17*SQRT(2*9.81*C17*1000)</f>
        <v>0</v>
      </c>
      <c r="K17" s="34" t="n">
        <v>0</v>
      </c>
      <c r="L17" s="27" t="n">
        <v>87.177</v>
      </c>
      <c r="M17" s="28" t="s">
        <v>43</v>
      </c>
    </row>
    <row r="18" customFormat="false" ht="12.75" hidden="false" customHeight="false" outlineLevel="0" collapsed="false">
      <c r="A18" s="29" t="n">
        <v>2</v>
      </c>
      <c r="B18" s="30" t="s">
        <v>44</v>
      </c>
      <c r="C18" s="31"/>
      <c r="D18" s="30"/>
      <c r="E18" s="32"/>
      <c r="F18" s="33"/>
      <c r="G18" s="23"/>
      <c r="H18" s="24" t="n">
        <v>40122</v>
      </c>
      <c r="I18" s="23" t="n">
        <v>0.444444444444444</v>
      </c>
      <c r="J18" s="25" t="n">
        <f aca="false">0.00036*0.6*0.785*D18*D18*SQRT(2*9.81*C18*1000)</f>
        <v>0</v>
      </c>
      <c r="K18" s="34" t="n">
        <v>0</v>
      </c>
      <c r="L18" s="27" t="n">
        <v>11.83</v>
      </c>
      <c r="M18" s="35" t="s">
        <v>45</v>
      </c>
    </row>
    <row r="19" customFormat="false" ht="12.75" hidden="false" customHeight="true" outlineLevel="0" collapsed="false">
      <c r="A19" s="29" t="n">
        <v>3</v>
      </c>
      <c r="B19" s="30" t="s">
        <v>46</v>
      </c>
      <c r="C19" s="31"/>
      <c r="D19" s="30"/>
      <c r="E19" s="32"/>
      <c r="F19" s="33"/>
      <c r="G19" s="23"/>
      <c r="H19" s="24" t="n">
        <v>40133</v>
      </c>
      <c r="I19" s="23" t="n">
        <v>0.6875</v>
      </c>
      <c r="J19" s="25" t="n">
        <f aca="false">0.00036*0.6*0.785*D19*D19*SQRT(2*9.81*C19*1000)</f>
        <v>0</v>
      </c>
      <c r="K19" s="34" t="n">
        <v>0</v>
      </c>
      <c r="L19" s="27" t="n">
        <v>158.5</v>
      </c>
      <c r="M19" s="35" t="s">
        <v>47</v>
      </c>
    </row>
    <row r="20" customFormat="false" ht="12.75" hidden="false" customHeight="false" outlineLevel="0" collapsed="false">
      <c r="A20" s="29" t="n">
        <v>4</v>
      </c>
      <c r="B20" s="30" t="s">
        <v>48</v>
      </c>
      <c r="C20" s="31"/>
      <c r="D20" s="30"/>
      <c r="E20" s="32"/>
      <c r="F20" s="33"/>
      <c r="G20" s="23"/>
      <c r="H20" s="24" t="n">
        <v>40133</v>
      </c>
      <c r="I20" s="23" t="n">
        <v>0.958333333333333</v>
      </c>
      <c r="J20" s="25" t="n">
        <f aca="false">0.00036*0.6*0.785*D20*D20*SQRT(2*9.81*C20*1000)</f>
        <v>0</v>
      </c>
      <c r="K20" s="34" t="n">
        <v>0</v>
      </c>
      <c r="L20" s="27" t="n">
        <v>62.17</v>
      </c>
      <c r="M20" s="35" t="s">
        <v>43</v>
      </c>
    </row>
    <row r="21" customFormat="false" ht="12.75" hidden="false" customHeight="false" outlineLevel="0" collapsed="false">
      <c r="A21" s="29" t="n">
        <v>5</v>
      </c>
      <c r="B21" s="30" t="s">
        <v>49</v>
      </c>
      <c r="C21" s="31" t="n">
        <v>2.5</v>
      </c>
      <c r="D21" s="30" t="n">
        <v>2</v>
      </c>
      <c r="E21" s="32" t="n">
        <v>40134</v>
      </c>
      <c r="F21" s="33" t="n">
        <v>40135</v>
      </c>
      <c r="G21" s="23" t="n">
        <v>0</v>
      </c>
      <c r="H21" s="24" t="n">
        <v>40137</v>
      </c>
      <c r="I21" s="23" t="n">
        <v>0.475694444444444</v>
      </c>
      <c r="J21" s="25" t="n">
        <f aca="false">0.00036*0.6*0.785*D21*D21*SQRT(2*9.81*C21*1000)</f>
        <v>0.150211403885591</v>
      </c>
      <c r="K21" s="34" t="n">
        <f aca="false">(H21-F21+I21-G21)*24</f>
        <v>59.4166666666667</v>
      </c>
      <c r="L21" s="27" t="n">
        <f aca="false">K21*J21</f>
        <v>8.92506091420217</v>
      </c>
      <c r="M21" s="35"/>
    </row>
    <row r="22" customFormat="false" ht="12.75" hidden="false" customHeight="false" outlineLevel="0" collapsed="false">
      <c r="A22" s="29" t="n">
        <v>6</v>
      </c>
      <c r="B22" s="30" t="s">
        <v>50</v>
      </c>
      <c r="C22" s="31" t="n">
        <v>4</v>
      </c>
      <c r="D22" s="30" t="n">
        <v>4</v>
      </c>
      <c r="E22" s="32"/>
      <c r="F22" s="33" t="n">
        <v>40142</v>
      </c>
      <c r="G22" s="23" t="n">
        <v>0.194444444444444</v>
      </c>
      <c r="H22" s="24" t="n">
        <v>40142</v>
      </c>
      <c r="I22" s="23" t="n">
        <v>0.236111111111111</v>
      </c>
      <c r="J22" s="25" t="n">
        <f aca="false">0.00036*0.6*0.785*D22*D22*SQRT(2*9.81*C22*1000)</f>
        <v>0.760016266895892</v>
      </c>
      <c r="K22" s="34" t="n">
        <f aca="false">(H22-F22+I22-G22)*24</f>
        <v>1</v>
      </c>
      <c r="L22" s="27" t="n">
        <f aca="false">K22*J22</f>
        <v>0.760016266895893</v>
      </c>
      <c r="M22" s="35" t="s">
        <v>51</v>
      </c>
    </row>
    <row r="23" customFormat="false" ht="12.75" hidden="false" customHeight="false" outlineLevel="0" collapsed="false">
      <c r="A23" s="29" t="n">
        <v>7</v>
      </c>
      <c r="B23" s="30" t="s">
        <v>50</v>
      </c>
      <c r="C23" s="31" t="n">
        <v>4</v>
      </c>
      <c r="D23" s="30" t="n">
        <v>5</v>
      </c>
      <c r="E23" s="32"/>
      <c r="F23" s="33" t="n">
        <v>40142</v>
      </c>
      <c r="G23" s="23" t="n">
        <v>0.194444444444444</v>
      </c>
      <c r="H23" s="24" t="n">
        <v>40142</v>
      </c>
      <c r="I23" s="23" t="n">
        <v>0.236111111111111</v>
      </c>
      <c r="J23" s="25" t="n">
        <f aca="false">0.00036*0.6*0.785*D23*D23*SQRT(2*9.81*C23*1000)</f>
        <v>1.18752541702483</v>
      </c>
      <c r="K23" s="34" t="n">
        <f aca="false">(H23-F23+I23-G23)*24</f>
        <v>1</v>
      </c>
      <c r="L23" s="27" t="n">
        <f aca="false">K23*J23</f>
        <v>1.18752541702483</v>
      </c>
      <c r="M23" s="35" t="s">
        <v>51</v>
      </c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.09775308780631</v>
      </c>
      <c r="K37" s="47"/>
      <c r="L37" s="48" t="n">
        <f aca="false">SUM(L17:L36)</f>
        <v>330.549602598123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365.221060915123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52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3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54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1.09 г. по 30.11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5</v>
      </c>
      <c r="C52" s="75" t="n">
        <v>40120</v>
      </c>
      <c r="D52" s="76" t="s">
        <v>42</v>
      </c>
      <c r="E52" s="76"/>
      <c r="F52" s="76"/>
      <c r="G52" s="76"/>
      <c r="H52" s="76"/>
      <c r="I52" s="76"/>
      <c r="J52" s="77"/>
      <c r="K52" s="77"/>
      <c r="L52" s="78" t="n">
        <v>12.168</v>
      </c>
      <c r="M52" s="79" t="s">
        <v>43</v>
      </c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 t="s">
        <v>55</v>
      </c>
      <c r="C54" s="88" t="n">
        <v>40122</v>
      </c>
      <c r="D54" s="83" t="s">
        <v>44</v>
      </c>
      <c r="E54" s="83"/>
      <c r="F54" s="83"/>
      <c r="G54" s="83"/>
      <c r="H54" s="83"/>
      <c r="I54" s="83"/>
      <c r="J54" s="89" t="n">
        <v>82</v>
      </c>
      <c r="K54" s="89" t="n">
        <v>211</v>
      </c>
      <c r="L54" s="85" t="n">
        <f aca="false">3.1415/4*J54*J54*K54/1000000</f>
        <v>1.1142617765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v>9.91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 t="n">
        <v>70</v>
      </c>
      <c r="K57" s="77" t="n">
        <v>300</v>
      </c>
      <c r="L57" s="85" t="n">
        <f aca="false">3.1415/4*J57*J57*K57/1000000</f>
        <v>1.15450125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 t="s">
        <v>56</v>
      </c>
      <c r="C59" s="75" t="n">
        <v>40122</v>
      </c>
      <c r="D59" s="83"/>
      <c r="E59" s="83"/>
      <c r="F59" s="83"/>
      <c r="G59" s="83"/>
      <c r="H59" s="83"/>
      <c r="I59" s="83"/>
      <c r="J59" s="77"/>
      <c r="K59" s="77"/>
      <c r="L59" s="85" t="n">
        <v>6.46</v>
      </c>
      <c r="M59" s="86" t="s">
        <v>43</v>
      </c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74" t="s">
        <v>55</v>
      </c>
      <c r="C61" s="75" t="n">
        <v>40133</v>
      </c>
      <c r="D61" s="83" t="s">
        <v>57</v>
      </c>
      <c r="E61" s="83"/>
      <c r="F61" s="83"/>
      <c r="G61" s="83"/>
      <c r="H61" s="83"/>
      <c r="I61" s="83"/>
      <c r="J61" s="77" t="n">
        <v>150</v>
      </c>
      <c r="K61" s="77" t="n">
        <v>115</v>
      </c>
      <c r="L61" s="85" t="n">
        <f aca="false">3.1415/4*J61*J61*K61/1000000</f>
        <v>2.0321578125</v>
      </c>
      <c r="M61" s="86" t="s">
        <v>58</v>
      </c>
    </row>
    <row r="62" customFormat="false" ht="12.75" hidden="false" customHeight="false" outlineLevel="0" collapsed="false">
      <c r="A62" s="73" t="n">
        <v>11</v>
      </c>
      <c r="B62" s="90" t="s">
        <v>55</v>
      </c>
      <c r="C62" s="75" t="n">
        <v>40133</v>
      </c>
      <c r="D62" s="83" t="s">
        <v>59</v>
      </c>
      <c r="E62" s="83"/>
      <c r="F62" s="83"/>
      <c r="G62" s="83"/>
      <c r="H62" s="83"/>
      <c r="I62" s="83"/>
      <c r="J62" s="77" t="n">
        <v>100</v>
      </c>
      <c r="K62" s="77" t="n">
        <v>68</v>
      </c>
      <c r="L62" s="85" t="n">
        <f aca="false">3.1415/4*J62*J62*K62/1000000</f>
        <v>0.534055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74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 t="s">
        <v>60</v>
      </c>
      <c r="C67" s="75" t="n">
        <v>40137</v>
      </c>
      <c r="D67" s="83" t="s">
        <v>49</v>
      </c>
      <c r="E67" s="83"/>
      <c r="F67" s="83"/>
      <c r="G67" s="83"/>
      <c r="H67" s="83"/>
      <c r="I67" s="83"/>
      <c r="J67" s="77" t="n">
        <v>82</v>
      </c>
      <c r="K67" s="77" t="n">
        <v>122</v>
      </c>
      <c r="L67" s="85" t="n">
        <f aca="false">3.1415/4*J67*J67*K67/1000000</f>
        <v>0.644265103</v>
      </c>
      <c r="M67" s="86"/>
    </row>
    <row r="68" customFormat="false" ht="12.75" hidden="false" customHeight="false" outlineLevel="0" collapsed="false">
      <c r="A68" s="73" t="n">
        <v>17</v>
      </c>
      <c r="B68" s="90" t="s">
        <v>60</v>
      </c>
      <c r="C68" s="75" t="n">
        <v>40142</v>
      </c>
      <c r="D68" s="83" t="s">
        <v>50</v>
      </c>
      <c r="E68" s="83"/>
      <c r="F68" s="83"/>
      <c r="G68" s="83"/>
      <c r="H68" s="83"/>
      <c r="I68" s="83"/>
      <c r="J68" s="77" t="n">
        <v>70</v>
      </c>
      <c r="K68" s="77" t="n">
        <v>170</v>
      </c>
      <c r="L68" s="85" t="n">
        <f aca="false">3.1415/4*J68*J68*K68/1000000</f>
        <v>0.654217375</v>
      </c>
      <c r="M68" s="86"/>
    </row>
    <row r="69" customFormat="false" ht="12.75" hidden="false" customHeight="false" outlineLevel="0" collapsed="false">
      <c r="A69" s="80" t="n">
        <v>18</v>
      </c>
      <c r="B69" s="90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34.671458317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52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9-11-12T08:36:15Z</cp:lastPrinted>
  <dcterms:modified xsi:type="dcterms:W3CDTF">2009-12-02T05:35:23Z</dcterms:modified>
  <cp:revision>0</cp:revision>
  <dc:subject/>
  <dc:title/>
</cp:coreProperties>
</file>