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0.10 г. по 31.10.10 г.</t>
  </si>
  <si>
    <t xml:space="preserve">Т023000 - Т023020 (кот№23)</t>
  </si>
  <si>
    <t xml:space="preserve">Дополнительно к Октябрю</t>
  </si>
  <si>
    <t xml:space="preserve">"____"__________2010г. Начальник СКиДТЭ __________Шатова И.А.</t>
  </si>
  <si>
    <t xml:space="preserve">Исп. 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480</v>
      </c>
      <c r="I17" s="23" t="n">
        <v>0.583333333333333</v>
      </c>
      <c r="J17" s="25" t="n">
        <f aca="false">0.00036*0.6*0.785*D17*D17*SQRT(2*9.81*C17*1000)</f>
        <v>0</v>
      </c>
      <c r="K17" s="26" t="n">
        <f aca="false">(H17-F17+I17-G17)*24</f>
        <v>971534</v>
      </c>
      <c r="L17" s="27" t="n">
        <v>58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5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5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5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7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8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10.10 г. по 31.10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5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cp:lastPrinted>2010-12-30T12:40:28Z</cp:lastPrinted>
  <dcterms:modified xsi:type="dcterms:W3CDTF">2010-12-30T13:39:48Z</dcterms:modified>
  <cp:revision>0</cp:revision>
  <dc:subject/>
  <dc:title/>
</cp:coreProperties>
</file>