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1.09 г. по 25.02.09 г.</t>
  </si>
  <si>
    <t xml:space="preserve">Д-137..-Лежневская.109</t>
  </si>
  <si>
    <t xml:space="preserve">Д-103/1-Д-103.06</t>
  </si>
  <si>
    <t xml:space="preserve">В-134.65-Благова.27</t>
  </si>
  <si>
    <t xml:space="preserve">По сообщению в ОДС</t>
  </si>
  <si>
    <t xml:space="preserve">Д-73.04-АТС ОКБ</t>
  </si>
  <si>
    <t xml:space="preserve">Д-135.01-Лазарева.6</t>
  </si>
  <si>
    <t xml:space="preserve">Набивка с/зад.Д-33.51-Д-33.79</t>
  </si>
  <si>
    <t xml:space="preserve">Д-101-Д-101.02 -набивка с/з</t>
  </si>
  <si>
    <t xml:space="preserve">Д-18.56-К.Шоссе.22</t>
  </si>
  <si>
    <t xml:space="preserve">В-24.28-В-24.30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Д-137-Лежневская.109</t>
  </si>
  <si>
    <t xml:space="preserve">Замена задвижки</t>
  </si>
  <si>
    <t xml:space="preserve">Д-63.18-Д-63.04</t>
  </si>
  <si>
    <t xml:space="preserve">Замена обвязки</t>
  </si>
  <si>
    <t xml:space="preserve">Д-54.01-Д-54.27</t>
  </si>
  <si>
    <t xml:space="preserve">Замена трубопровода</t>
  </si>
  <si>
    <t xml:space="preserve">Д-114/1.09-д-114/1.09</t>
  </si>
  <si>
    <t xml:space="preserve">Д-69.09-Д-69.11</t>
  </si>
  <si>
    <t xml:space="preserve">Замена учас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B100" activeCellId="0" sqref="B10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8.3</v>
      </c>
      <c r="D17" s="18" t="n">
        <v>16</v>
      </c>
      <c r="E17" s="19" t="n">
        <v>39835</v>
      </c>
      <c r="F17" s="20" t="n">
        <v>39836</v>
      </c>
      <c r="G17" s="21" t="n">
        <v>0</v>
      </c>
      <c r="H17" s="20" t="n">
        <v>39841</v>
      </c>
      <c r="I17" s="21" t="n">
        <v>0.506944444444444</v>
      </c>
      <c r="J17" s="22" t="n">
        <f aca="false">0.00036*0.6*0.785*D17*D17*SQRT(2*9.81*C17*1000)</f>
        <v>17.5166850295</v>
      </c>
      <c r="K17" s="23" t="n">
        <f aca="false">(H17-F17+I17-G17)*24</f>
        <v>132.166666666667</v>
      </c>
      <c r="L17" s="24" t="n">
        <f aca="false">K17*J17</f>
        <v>2315.12187139892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8.5</v>
      </c>
      <c r="D18" s="18" t="n">
        <v>3</v>
      </c>
      <c r="E18" s="27" t="n">
        <v>39838</v>
      </c>
      <c r="F18" s="28" t="n">
        <v>39839</v>
      </c>
      <c r="G18" s="21" t="n">
        <v>0</v>
      </c>
      <c r="H18" s="20" t="n">
        <v>39842</v>
      </c>
      <c r="I18" s="21" t="n">
        <v>0.395833333333333</v>
      </c>
      <c r="J18" s="22" t="n">
        <f aca="false">0.00036*0.6*0.785*D18*D18*SQRT(2*9.81*C18*1000)</f>
        <v>0.623196322252011</v>
      </c>
      <c r="K18" s="29" t="n">
        <f aca="false">(H18-F18+I18-G18)*24</f>
        <v>81.5</v>
      </c>
      <c r="L18" s="24" t="n">
        <f aca="false">K18*J18</f>
        <v>50.7905002635389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4</v>
      </c>
      <c r="D19" s="18" t="n">
        <v>20</v>
      </c>
      <c r="E19" s="27"/>
      <c r="F19" s="28" t="n">
        <v>39844</v>
      </c>
      <c r="G19" s="21" t="n">
        <v>0.319444444444445</v>
      </c>
      <c r="H19" s="20" t="n">
        <v>39844</v>
      </c>
      <c r="I19" s="21" t="n">
        <v>0.34375</v>
      </c>
      <c r="J19" s="22" t="n">
        <f aca="false">0.00036*0.6*0.785*D19*D19*SQRT(2*9.81*C19*1000)</f>
        <v>19.0004066723973</v>
      </c>
      <c r="K19" s="29" t="n">
        <f aca="false">(H19-F19+I19-G19)*24</f>
        <v>0.583333333333333</v>
      </c>
      <c r="L19" s="24" t="n">
        <f aca="false">K19*J19</f>
        <v>11.0835705588984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10</v>
      </c>
      <c r="D20" s="18" t="n">
        <v>8</v>
      </c>
      <c r="E20" s="27" t="n">
        <v>39849</v>
      </c>
      <c r="F20" s="28" t="n">
        <v>39850</v>
      </c>
      <c r="G20" s="21" t="n">
        <v>0</v>
      </c>
      <c r="H20" s="20" t="n">
        <v>39854</v>
      </c>
      <c r="I20" s="21" t="n">
        <v>0.409722222222222</v>
      </c>
      <c r="J20" s="22" t="n">
        <f aca="false">0.00036*0.6*0.785*D20*D20*SQRT(2*9.81*C20*1000)</f>
        <v>4.8067649243389</v>
      </c>
      <c r="K20" s="29" t="n">
        <f aca="false">(H20-F20+I20-G20)*24</f>
        <v>105.833333333333</v>
      </c>
      <c r="L20" s="24" t="n">
        <f aca="false">K20*J20</f>
        <v>508.715954492533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9</v>
      </c>
      <c r="D21" s="18" t="n">
        <v>20.7</v>
      </c>
      <c r="E21" s="27"/>
      <c r="F21" s="28" t="n">
        <v>39861</v>
      </c>
      <c r="G21" s="21" t="n">
        <v>0.114583333333333</v>
      </c>
      <c r="H21" s="20" t="n">
        <v>39861</v>
      </c>
      <c r="I21" s="21" t="n">
        <v>0.263888888888889</v>
      </c>
      <c r="J21" s="22" t="n">
        <f aca="false">0.00036*0.6*0.785*D21*D21*SQRT(2*9.81*C21*1000)</f>
        <v>30.5305659564582</v>
      </c>
      <c r="K21" s="29" t="n">
        <f aca="false">(H21-F21+I21-G21)*24</f>
        <v>3.58333333333333</v>
      </c>
      <c r="L21" s="24" t="n">
        <f aca="false">K21*J21</f>
        <v>109.401194677309</v>
      </c>
      <c r="M21" s="30" t="s">
        <v>36</v>
      </c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9</v>
      </c>
      <c r="D22" s="18" t="n">
        <v>1</v>
      </c>
      <c r="E22" s="27" t="n">
        <v>39855</v>
      </c>
      <c r="F22" s="28" t="n">
        <v>39856</v>
      </c>
      <c r="G22" s="21" t="n">
        <v>0</v>
      </c>
      <c r="H22" s="20" t="n">
        <v>39862</v>
      </c>
      <c r="I22" s="21" t="n">
        <v>0.375</v>
      </c>
      <c r="J22" s="22" t="n">
        <f aca="false">0.00036*0.6*0.785*D22*D22*SQRT(2*9.81*C22*1000)</f>
        <v>0.0712515250214899</v>
      </c>
      <c r="K22" s="29" t="n">
        <f aca="false">(H22-F22+I22-G22)*24</f>
        <v>153</v>
      </c>
      <c r="L22" s="24" t="n">
        <f aca="false">K22*J22</f>
        <v>10.901483328288</v>
      </c>
    </row>
    <row r="23" customFormat="false" ht="12.75" hidden="false" customHeight="false" outlineLevel="0" collapsed="false">
      <c r="A23" s="26" t="n">
        <v>7</v>
      </c>
      <c r="B23" s="18" t="s">
        <v>40</v>
      </c>
      <c r="C23" s="17" t="n">
        <v>9</v>
      </c>
      <c r="D23" s="18" t="n">
        <v>1</v>
      </c>
      <c r="E23" s="27" t="n">
        <v>39855</v>
      </c>
      <c r="F23" s="28" t="n">
        <v>39856</v>
      </c>
      <c r="G23" s="21" t="n">
        <v>0</v>
      </c>
      <c r="H23" s="20" t="n">
        <v>39862</v>
      </c>
      <c r="I23" s="21" t="n">
        <v>0.375</v>
      </c>
      <c r="J23" s="22" t="n">
        <f aca="false">0.00036*0.6*0.785*D23*D23*SQRT(2*9.81*C23*1000)</f>
        <v>0.0712515250214899</v>
      </c>
      <c r="K23" s="29" t="n">
        <f aca="false">(H23-F23+I23-G23)*24</f>
        <v>153</v>
      </c>
      <c r="L23" s="24" t="n">
        <f aca="false">K23*J23</f>
        <v>10.901483328288</v>
      </c>
      <c r="M23" s="30"/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10</v>
      </c>
      <c r="D24" s="18" t="n">
        <v>3</v>
      </c>
      <c r="E24" s="27" t="n">
        <v>39859</v>
      </c>
      <c r="F24" s="28" t="n">
        <v>39860</v>
      </c>
      <c r="G24" s="21" t="n">
        <v>0</v>
      </c>
      <c r="H24" s="20" t="n">
        <v>39863</v>
      </c>
      <c r="I24" s="21" t="n">
        <v>0.388888888888889</v>
      </c>
      <c r="J24" s="22" t="n">
        <f aca="false">0.00036*0.6*0.785*D24*D24*SQRT(2*9.81*C24*1000)</f>
        <v>0.675951317485158</v>
      </c>
      <c r="K24" s="29" t="n">
        <f aca="false">(H24-F24+I24-G24)*24</f>
        <v>81.3333333333333</v>
      </c>
      <c r="L24" s="24" t="n">
        <f aca="false">K24*J24</f>
        <v>54.9773738221262</v>
      </c>
      <c r="M24" s="30"/>
    </row>
    <row r="25" customFormat="false" ht="12.75" hidden="false" customHeight="false" outlineLevel="0" collapsed="false">
      <c r="A25" s="26" t="n">
        <v>9</v>
      </c>
      <c r="B25" s="18" t="s">
        <v>42</v>
      </c>
      <c r="C25" s="17" t="n">
        <v>7</v>
      </c>
      <c r="D25" s="18" t="n">
        <v>1</v>
      </c>
      <c r="E25" s="27" t="n">
        <v>39863</v>
      </c>
      <c r="F25" s="28" t="n">
        <v>39864</v>
      </c>
      <c r="G25" s="21" t="n">
        <v>0</v>
      </c>
      <c r="H25" s="20" t="n">
        <v>39868</v>
      </c>
      <c r="I25" s="21" t="n">
        <v>0.40625</v>
      </c>
      <c r="J25" s="22" t="n">
        <f aca="false">0.00036*0.6*0.785*D25*D25*SQRT(2*9.81*C25*1000)</f>
        <v>0.0628379385803195</v>
      </c>
      <c r="K25" s="29" t="n">
        <f aca="false">(H25-F25+I25-G25)*24</f>
        <v>105.75</v>
      </c>
      <c r="L25" s="24" t="n">
        <f aca="false">K25*J25</f>
        <v>6.64511200486878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73.3589112110549</v>
      </c>
      <c r="K72" s="52"/>
      <c r="L72" s="53" t="n">
        <f aca="false">SUM(L17:L71)</f>
        <v>3078.53854387477</v>
      </c>
      <c r="M72" s="54"/>
    </row>
    <row r="75" customFormat="false" ht="18" hidden="false" customHeight="false" outlineLevel="0" collapsed="false">
      <c r="B75" s="55" t="s">
        <v>43</v>
      </c>
      <c r="C75" s="56" t="n">
        <f aca="false">L72+L162</f>
        <v>3092.30361437065</v>
      </c>
      <c r="D75" s="56"/>
      <c r="G75" s="57" t="s">
        <v>44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45</v>
      </c>
      <c r="B78" s="64"/>
      <c r="C78" s="64"/>
      <c r="D78" s="64"/>
      <c r="E78" s="64"/>
      <c r="G78" s="60" t="s">
        <v>46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47</v>
      </c>
      <c r="B81" s="65"/>
      <c r="M81" s="66" t="s">
        <v>48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4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01.09 г. по 25.02.09 г.</v>
      </c>
      <c r="K85" s="70" t="s">
        <v>7</v>
      </c>
      <c r="L85" s="70"/>
    </row>
    <row r="86" customFormat="false" ht="16.5" hidden="false" customHeight="false" outlineLevel="0" collapsed="false">
      <c r="A86" s="71" t="s">
        <v>50</v>
      </c>
      <c r="B86" s="72" t="s">
        <v>51</v>
      </c>
      <c r="C86" s="73" t="s">
        <v>52</v>
      </c>
      <c r="D86" s="74" t="s">
        <v>53</v>
      </c>
      <c r="E86" s="74"/>
      <c r="F86" s="74"/>
      <c r="G86" s="74"/>
      <c r="H86" s="74"/>
      <c r="I86" s="74"/>
      <c r="J86" s="75" t="s">
        <v>54</v>
      </c>
      <c r="K86" s="76" t="s">
        <v>55</v>
      </c>
      <c r="L86" s="75" t="s">
        <v>56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57</v>
      </c>
      <c r="C87" s="79" t="n">
        <v>39840</v>
      </c>
      <c r="D87" s="80" t="s">
        <v>58</v>
      </c>
      <c r="E87" s="80"/>
      <c r="F87" s="80"/>
      <c r="G87" s="80"/>
      <c r="H87" s="80"/>
      <c r="I87" s="80"/>
      <c r="J87" s="81" t="n">
        <v>100</v>
      </c>
      <c r="K87" s="81" t="n">
        <v>137</v>
      </c>
      <c r="L87" s="82" t="n">
        <f aca="false">3.1415/4*J87*J87*K87/1000000</f>
        <v>1.07596375</v>
      </c>
      <c r="M87" s="83"/>
    </row>
    <row r="88" customFormat="false" ht="12.75" hidden="false" customHeight="false" outlineLevel="0" collapsed="false">
      <c r="A88" s="84" t="n">
        <v>2</v>
      </c>
      <c r="B88" s="78" t="s">
        <v>57</v>
      </c>
      <c r="C88" s="79" t="n">
        <v>39842</v>
      </c>
      <c r="D88" s="85" t="s">
        <v>34</v>
      </c>
      <c r="E88" s="85"/>
      <c r="F88" s="85"/>
      <c r="G88" s="85"/>
      <c r="H88" s="85"/>
      <c r="I88" s="85"/>
      <c r="J88" s="86" t="n">
        <v>207</v>
      </c>
      <c r="K88" s="86" t="n">
        <v>90</v>
      </c>
      <c r="L88" s="87" t="n">
        <f aca="false">3.1415/4*J88*J88*K88/1000000</f>
        <v>3.02872800375</v>
      </c>
      <c r="M88" s="88"/>
    </row>
    <row r="89" customFormat="false" ht="12.75" hidden="false" customHeight="false" outlineLevel="0" collapsed="false">
      <c r="A89" s="77" t="n">
        <v>3</v>
      </c>
      <c r="B89" s="78" t="s">
        <v>57</v>
      </c>
      <c r="C89" s="79" t="n">
        <v>39844</v>
      </c>
      <c r="D89" s="85" t="s">
        <v>35</v>
      </c>
      <c r="E89" s="85"/>
      <c r="F89" s="85"/>
      <c r="G89" s="85"/>
      <c r="H89" s="85"/>
      <c r="I89" s="85"/>
      <c r="J89" s="86" t="n">
        <v>70</v>
      </c>
      <c r="K89" s="86" t="n">
        <v>52</v>
      </c>
      <c r="L89" s="87" t="n">
        <f aca="false">3.1415/4*J89*J89*K89/1000000</f>
        <v>0.20011355</v>
      </c>
      <c r="M89" s="88"/>
    </row>
    <row r="90" customFormat="false" ht="12.75" hidden="false" customHeight="false" outlineLevel="0" collapsed="false">
      <c r="A90" s="84" t="n">
        <v>4</v>
      </c>
      <c r="B90" s="78" t="s">
        <v>59</v>
      </c>
      <c r="C90" s="79" t="n">
        <v>39856</v>
      </c>
      <c r="D90" s="85" t="s">
        <v>60</v>
      </c>
      <c r="E90" s="85"/>
      <c r="F90" s="85"/>
      <c r="G90" s="85"/>
      <c r="H90" s="85"/>
      <c r="I90" s="85"/>
      <c r="J90" s="86" t="n">
        <v>150</v>
      </c>
      <c r="K90" s="86" t="n">
        <v>162</v>
      </c>
      <c r="L90" s="87" t="n">
        <f aca="false">3.1415/4*J90*J90*K90/1000000</f>
        <v>2.862691875</v>
      </c>
      <c r="M90" s="88"/>
    </row>
    <row r="91" customFormat="false" ht="12.75" hidden="false" customHeight="false" outlineLevel="0" collapsed="false">
      <c r="A91" s="77" t="n">
        <v>5</v>
      </c>
      <c r="B91" s="89" t="s">
        <v>61</v>
      </c>
      <c r="C91" s="79" t="n">
        <v>39853</v>
      </c>
      <c r="D91" s="85" t="s">
        <v>62</v>
      </c>
      <c r="E91" s="85"/>
      <c r="F91" s="85"/>
      <c r="G91" s="85"/>
      <c r="H91" s="85"/>
      <c r="I91" s="85"/>
      <c r="J91" s="86" t="n">
        <v>100</v>
      </c>
      <c r="K91" s="86" t="n">
        <v>55</v>
      </c>
      <c r="L91" s="87" t="n">
        <f aca="false">3.1415/4*J91*J91*K91/1000000</f>
        <v>0.43195625</v>
      </c>
      <c r="M91" s="88"/>
    </row>
    <row r="92" customFormat="false" ht="12.75" hidden="false" customHeight="false" outlineLevel="0" collapsed="false">
      <c r="A92" s="84" t="n">
        <v>6</v>
      </c>
      <c r="B92" s="89" t="s">
        <v>63</v>
      </c>
      <c r="C92" s="79" t="n">
        <v>39853</v>
      </c>
      <c r="D92" s="85" t="s">
        <v>64</v>
      </c>
      <c r="E92" s="85"/>
      <c r="F92" s="85"/>
      <c r="G92" s="85"/>
      <c r="H92" s="85"/>
      <c r="I92" s="85"/>
      <c r="J92" s="86" t="n">
        <v>51</v>
      </c>
      <c r="K92" s="86" t="n">
        <v>48</v>
      </c>
      <c r="L92" s="87" t="n">
        <f aca="false">3.1415/4*J92*J92*K92/1000000</f>
        <v>0.098052498</v>
      </c>
      <c r="M92" s="88"/>
    </row>
    <row r="93" customFormat="false" ht="12.75" hidden="false" customHeight="false" outlineLevel="0" collapsed="false">
      <c r="A93" s="77" t="n">
        <v>7</v>
      </c>
      <c r="B93" s="78" t="s">
        <v>57</v>
      </c>
      <c r="C93" s="79" t="n">
        <v>39854</v>
      </c>
      <c r="D93" s="85" t="s">
        <v>37</v>
      </c>
      <c r="E93" s="85"/>
      <c r="F93" s="85"/>
      <c r="G93" s="85"/>
      <c r="H93" s="85"/>
      <c r="I93" s="85"/>
      <c r="J93" s="86" t="n">
        <v>51</v>
      </c>
      <c r="K93" s="86" t="n">
        <v>30</v>
      </c>
      <c r="L93" s="87" t="n">
        <f aca="false">3.1415/4*J93*J93*K93/1000000</f>
        <v>0.06128281125</v>
      </c>
      <c r="M93" s="88"/>
    </row>
    <row r="94" customFormat="false" ht="12.75" hidden="false" customHeight="false" outlineLevel="0" collapsed="false">
      <c r="A94" s="84" t="n">
        <v>8</v>
      </c>
      <c r="B94" s="89" t="s">
        <v>59</v>
      </c>
      <c r="C94" s="79" t="n">
        <v>39855</v>
      </c>
      <c r="D94" s="85" t="s">
        <v>65</v>
      </c>
      <c r="E94" s="85"/>
      <c r="F94" s="85"/>
      <c r="G94" s="85"/>
      <c r="H94" s="85"/>
      <c r="I94" s="85"/>
      <c r="J94" s="86" t="n">
        <v>150</v>
      </c>
      <c r="K94" s="86" t="n">
        <v>87</v>
      </c>
      <c r="L94" s="87" t="n">
        <f aca="false">3.1415/4*J94*J94*K94/1000000</f>
        <v>1.5373715625</v>
      </c>
      <c r="M94" s="88"/>
    </row>
    <row r="95" customFormat="false" ht="12.75" hidden="false" customHeight="false" outlineLevel="0" collapsed="false">
      <c r="A95" s="77" t="n">
        <v>9</v>
      </c>
      <c r="B95" s="89" t="s">
        <v>57</v>
      </c>
      <c r="C95" s="79" t="n">
        <v>39861</v>
      </c>
      <c r="D95" s="85" t="s">
        <v>38</v>
      </c>
      <c r="E95" s="85"/>
      <c r="F95" s="85"/>
      <c r="G95" s="85"/>
      <c r="H95" s="85"/>
      <c r="I95" s="85"/>
      <c r="J95" s="86" t="n">
        <v>207</v>
      </c>
      <c r="K95" s="86" t="n">
        <v>110</v>
      </c>
      <c r="L95" s="87" t="n">
        <f aca="false">3.1415/4*J95*J95*K95/1000000</f>
        <v>3.70177867125</v>
      </c>
      <c r="M95" s="88"/>
    </row>
    <row r="96" customFormat="false" ht="12.75" hidden="false" customHeight="false" outlineLevel="0" collapsed="false">
      <c r="A96" s="84" t="n">
        <v>10</v>
      </c>
      <c r="B96" s="78"/>
      <c r="C96" s="79"/>
      <c r="D96" s="85"/>
      <c r="E96" s="85"/>
      <c r="F96" s="85"/>
      <c r="G96" s="85"/>
      <c r="H96" s="85"/>
      <c r="I96" s="85"/>
      <c r="J96" s="86" t="n">
        <v>125</v>
      </c>
      <c r="K96" s="86" t="n">
        <v>7</v>
      </c>
      <c r="L96" s="87" t="n">
        <f aca="false">3.1415/4*J96*J96*K96/1000000</f>
        <v>0.085900390625</v>
      </c>
      <c r="M96" s="88"/>
    </row>
    <row r="97" customFormat="false" ht="12.75" hidden="false" customHeight="false" outlineLevel="0" collapsed="false">
      <c r="A97" s="77" t="n">
        <v>11</v>
      </c>
      <c r="B97" s="89"/>
      <c r="C97" s="79"/>
      <c r="D97" s="85"/>
      <c r="E97" s="85"/>
      <c r="F97" s="85"/>
      <c r="G97" s="85"/>
      <c r="H97" s="85"/>
      <c r="I97" s="85"/>
      <c r="J97" s="86" t="n">
        <v>82</v>
      </c>
      <c r="K97" s="86" t="n">
        <v>40</v>
      </c>
      <c r="L97" s="87" t="n">
        <f aca="false">3.1415/4*J97*J97*K97/1000000</f>
        <v>0.21123446</v>
      </c>
      <c r="M97" s="88"/>
    </row>
    <row r="98" customFormat="false" ht="12.75" hidden="false" customHeight="false" outlineLevel="0" collapsed="false">
      <c r="A98" s="84" t="n">
        <v>12</v>
      </c>
      <c r="B98" s="89" t="s">
        <v>57</v>
      </c>
      <c r="C98" s="79" t="n">
        <v>39863</v>
      </c>
      <c r="D98" s="85" t="s">
        <v>41</v>
      </c>
      <c r="E98" s="85"/>
      <c r="F98" s="85"/>
      <c r="G98" s="85"/>
      <c r="H98" s="85"/>
      <c r="I98" s="85"/>
      <c r="J98" s="86" t="n">
        <v>82</v>
      </c>
      <c r="K98" s="86" t="n">
        <v>49</v>
      </c>
      <c r="L98" s="87" t="n">
        <f aca="false">3.1415/4*J98*J98*K98/1000000</f>
        <v>0.2587622135</v>
      </c>
      <c r="M98" s="88"/>
    </row>
    <row r="99" customFormat="false" ht="12.75" hidden="false" customHeight="false" outlineLevel="0" collapsed="false">
      <c r="A99" s="77" t="n">
        <v>13</v>
      </c>
      <c r="B99" s="78" t="s">
        <v>66</v>
      </c>
      <c r="C99" s="79" t="n">
        <v>39863</v>
      </c>
      <c r="D99" s="85" t="s">
        <v>41</v>
      </c>
      <c r="E99" s="85"/>
      <c r="F99" s="85"/>
      <c r="G99" s="85"/>
      <c r="H99" s="85"/>
      <c r="I99" s="85"/>
      <c r="J99" s="86" t="n">
        <v>82</v>
      </c>
      <c r="K99" s="86" t="n">
        <v>40</v>
      </c>
      <c r="L99" s="87" t="n">
        <f aca="false">3.1415/4*J99*J99*K99/1000000</f>
        <v>0.21123446</v>
      </c>
      <c r="M99" s="88"/>
    </row>
    <row r="100" customFormat="false" ht="12.75" hidden="false" customHeight="false" outlineLevel="0" collapsed="false">
      <c r="A100" s="84" t="n">
        <v>14</v>
      </c>
      <c r="B100" s="89"/>
      <c r="C100" s="79"/>
      <c r="D100" s="85"/>
      <c r="E100" s="85"/>
      <c r="F100" s="85"/>
      <c r="G100" s="85"/>
      <c r="H100" s="85"/>
      <c r="I100" s="85"/>
      <c r="J100" s="86"/>
      <c r="K100" s="86"/>
      <c r="L100" s="87" t="n">
        <f aca="false">3.1415/4*J100*J100*K100/1000000</f>
        <v>0</v>
      </c>
      <c r="M100" s="88"/>
    </row>
    <row r="101" customFormat="false" ht="12.75" hidden="false" customHeight="false" outlineLevel="0" collapsed="false">
      <c r="A101" s="77" t="n">
        <v>15</v>
      </c>
      <c r="B101" s="89"/>
      <c r="C101" s="79"/>
      <c r="D101" s="85"/>
      <c r="E101" s="85"/>
      <c r="F101" s="85"/>
      <c r="G101" s="85"/>
      <c r="H101" s="85"/>
      <c r="I101" s="85"/>
      <c r="J101" s="86"/>
      <c r="K101" s="86"/>
      <c r="L101" s="87" t="n">
        <f aca="false">3.1415/4*J101*J101*K101/1000000</f>
        <v>0</v>
      </c>
      <c r="M101" s="88"/>
    </row>
    <row r="102" customFormat="false" ht="12.75" hidden="false" customHeight="false" outlineLevel="0" collapsed="false">
      <c r="A102" s="84" t="n">
        <v>16</v>
      </c>
      <c r="B102" s="78"/>
      <c r="C102" s="79"/>
      <c r="D102" s="85"/>
      <c r="E102" s="85"/>
      <c r="F102" s="85"/>
      <c r="G102" s="85"/>
      <c r="H102" s="85"/>
      <c r="I102" s="85"/>
      <c r="J102" s="86"/>
      <c r="K102" s="86"/>
      <c r="L102" s="87" t="n">
        <f aca="false">3.1415/4*J102*J102*K102/1000000</f>
        <v>0</v>
      </c>
      <c r="M102" s="88"/>
    </row>
    <row r="103" customFormat="false" ht="12.75" hidden="false" customHeight="false" outlineLevel="0" collapsed="false">
      <c r="A103" s="77" t="n">
        <v>17</v>
      </c>
      <c r="B103" s="89"/>
      <c r="C103" s="79"/>
      <c r="D103" s="85"/>
      <c r="E103" s="85"/>
      <c r="F103" s="85"/>
      <c r="G103" s="85"/>
      <c r="H103" s="85"/>
      <c r="I103" s="85"/>
      <c r="J103" s="86"/>
      <c r="K103" s="86"/>
      <c r="L103" s="87" t="n">
        <f aca="false">3.1415/4*J103*J103*K103/1000000</f>
        <v>0</v>
      </c>
      <c r="M103" s="88"/>
    </row>
    <row r="104" customFormat="false" ht="12.75" hidden="false" customHeight="false" outlineLevel="0" collapsed="false">
      <c r="A104" s="84" t="n">
        <v>18</v>
      </c>
      <c r="B104" s="90"/>
      <c r="C104" s="79"/>
      <c r="D104" s="85"/>
      <c r="E104" s="85"/>
      <c r="F104" s="85"/>
      <c r="G104" s="85"/>
      <c r="H104" s="85"/>
      <c r="I104" s="85"/>
      <c r="J104" s="86"/>
      <c r="K104" s="86"/>
      <c r="L104" s="87" t="n">
        <f aca="false">3.1415/4*J104*J104*K104/1000000</f>
        <v>0</v>
      </c>
      <c r="M104" s="88"/>
    </row>
    <row r="105" customFormat="false" ht="12.75" hidden="false" customHeight="false" outlineLevel="0" collapsed="false">
      <c r="A105" s="77" t="n">
        <v>19</v>
      </c>
      <c r="B105" s="78"/>
      <c r="C105" s="91"/>
      <c r="D105" s="85"/>
      <c r="E105" s="85"/>
      <c r="F105" s="85"/>
      <c r="G105" s="85"/>
      <c r="H105" s="85"/>
      <c r="I105" s="85"/>
      <c r="J105" s="92"/>
      <c r="K105" s="92"/>
      <c r="L105" s="87" t="n">
        <f aca="false">3.1415/4*J105*J105*K105/1000000</f>
        <v>0</v>
      </c>
      <c r="M105" s="88"/>
    </row>
    <row r="106" customFormat="false" ht="12.75" hidden="false" customHeight="false" outlineLevel="0" collapsed="false">
      <c r="A106" s="84" t="n">
        <v>20</v>
      </c>
      <c r="B106" s="89"/>
      <c r="C106" s="79"/>
      <c r="D106" s="85"/>
      <c r="E106" s="85"/>
      <c r="F106" s="85"/>
      <c r="G106" s="85"/>
      <c r="H106" s="85"/>
      <c r="I106" s="85"/>
      <c r="J106" s="86"/>
      <c r="K106" s="86"/>
      <c r="L106" s="87" t="n">
        <f aca="false">3.1415/4*J106*J106*K106/1000000</f>
        <v>0</v>
      </c>
      <c r="M106" s="88"/>
    </row>
    <row r="107" customFormat="false" ht="12.75" hidden="false" customHeight="false" outlineLevel="0" collapsed="false">
      <c r="A107" s="77" t="n">
        <v>21</v>
      </c>
      <c r="B107" s="89"/>
      <c r="C107" s="93"/>
      <c r="D107" s="85"/>
      <c r="E107" s="85"/>
      <c r="F107" s="85"/>
      <c r="G107" s="85"/>
      <c r="H107" s="85"/>
      <c r="I107" s="85"/>
      <c r="J107" s="86"/>
      <c r="K107" s="86"/>
      <c r="L107" s="87" t="n">
        <f aca="false">3.1415/4*J107*J107*K107/1000000</f>
        <v>0</v>
      </c>
      <c r="M107" s="88"/>
    </row>
    <row r="108" customFormat="false" ht="12.75" hidden="false" customHeight="false" outlineLevel="0" collapsed="false">
      <c r="A108" s="84" t="n">
        <v>22</v>
      </c>
      <c r="B108" s="78"/>
      <c r="C108" s="93"/>
      <c r="D108" s="85"/>
      <c r="E108" s="85"/>
      <c r="F108" s="85"/>
      <c r="G108" s="85"/>
      <c r="H108" s="85"/>
      <c r="I108" s="85"/>
      <c r="J108" s="86"/>
      <c r="K108" s="86"/>
      <c r="L108" s="87" t="n">
        <f aca="false">3.1415/4*J108*J108*K108/1000000</f>
        <v>0</v>
      </c>
      <c r="M108" s="88"/>
    </row>
    <row r="109" customFormat="false" ht="12.75" hidden="false" customHeight="false" outlineLevel="0" collapsed="false">
      <c r="A109" s="77" t="n">
        <v>23</v>
      </c>
      <c r="B109" s="90"/>
      <c r="C109" s="79"/>
      <c r="D109" s="85"/>
      <c r="E109" s="85"/>
      <c r="F109" s="85"/>
      <c r="G109" s="85"/>
      <c r="H109" s="85"/>
      <c r="I109" s="85"/>
      <c r="J109" s="86"/>
      <c r="K109" s="86"/>
      <c r="L109" s="87" t="n">
        <f aca="false">3.1415/4*J109*J109*K109/1000000</f>
        <v>0</v>
      </c>
      <c r="M109" s="88"/>
    </row>
    <row r="110" customFormat="false" ht="12.75" hidden="false" customHeight="false" outlineLevel="0" collapsed="false">
      <c r="A110" s="84" t="n">
        <v>24</v>
      </c>
      <c r="B110" s="89"/>
      <c r="C110" s="79"/>
      <c r="D110" s="85"/>
      <c r="E110" s="85"/>
      <c r="F110" s="85"/>
      <c r="G110" s="85"/>
      <c r="H110" s="85"/>
      <c r="I110" s="85"/>
      <c r="J110" s="86"/>
      <c r="K110" s="86"/>
      <c r="L110" s="87" t="n">
        <f aca="false">3.1415/4*J110*J110*K110/1000000</f>
        <v>0</v>
      </c>
      <c r="M110" s="88"/>
    </row>
    <row r="111" customFormat="false" ht="12.75" hidden="false" customHeight="false" outlineLevel="0" collapsed="false">
      <c r="A111" s="77" t="n">
        <v>25</v>
      </c>
      <c r="B111" s="78"/>
      <c r="C111" s="79"/>
      <c r="D111" s="85"/>
      <c r="E111" s="85"/>
      <c r="F111" s="85"/>
      <c r="G111" s="85"/>
      <c r="H111" s="85"/>
      <c r="I111" s="85"/>
      <c r="J111" s="86"/>
      <c r="K111" s="86"/>
      <c r="L111" s="87" t="n">
        <f aca="false">3.1415/4*J111*J111*K111/1000000</f>
        <v>0</v>
      </c>
      <c r="M111" s="88"/>
    </row>
    <row r="112" customFormat="false" ht="12.75" hidden="false" customHeight="false" outlineLevel="0" collapsed="false">
      <c r="A112" s="84" t="n">
        <v>26</v>
      </c>
      <c r="B112" s="89"/>
      <c r="C112" s="79"/>
      <c r="D112" s="85"/>
      <c r="E112" s="85"/>
      <c r="F112" s="85"/>
      <c r="G112" s="85"/>
      <c r="H112" s="85"/>
      <c r="I112" s="85"/>
      <c r="J112" s="86"/>
      <c r="K112" s="86"/>
      <c r="L112" s="87" t="n">
        <f aca="false">3.1415/4*J112*J112*K112/1000000</f>
        <v>0</v>
      </c>
      <c r="M112" s="88"/>
    </row>
    <row r="113" customFormat="false" ht="12.75" hidden="false" customHeight="false" outlineLevel="0" collapsed="false">
      <c r="A113" s="77" t="n">
        <v>27</v>
      </c>
      <c r="B113" s="89"/>
      <c r="C113" s="79"/>
      <c r="D113" s="85"/>
      <c r="E113" s="85"/>
      <c r="F113" s="85"/>
      <c r="G113" s="85"/>
      <c r="H113" s="85"/>
      <c r="I113" s="85"/>
      <c r="J113" s="86"/>
      <c r="K113" s="86"/>
      <c r="L113" s="87" t="n">
        <f aca="false">3.1415/4*J113*J113*K113/1000000</f>
        <v>0</v>
      </c>
      <c r="M113" s="88"/>
    </row>
    <row r="114" customFormat="false" ht="13.5" hidden="fals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/>
      <c r="K114" s="86"/>
      <c r="L114" s="87" t="n">
        <f aca="false">3.1415/4*J114*J114*K114/1000000</f>
        <v>0</v>
      </c>
      <c r="M114" s="88"/>
    </row>
    <row r="115" customFormat="false" ht="12.75" hidden="true" customHeight="false" outlineLevel="1" collapsed="false">
      <c r="A115" s="77" t="n">
        <v>29</v>
      </c>
      <c r="B115" s="89"/>
      <c r="C115" s="79"/>
      <c r="D115" s="85"/>
      <c r="E115" s="85"/>
      <c r="F115" s="85"/>
      <c r="G115" s="85"/>
      <c r="H115" s="85"/>
      <c r="I115" s="85"/>
      <c r="J115" s="86"/>
      <c r="K115" s="86"/>
      <c r="L115" s="87" t="n">
        <f aca="false">3.1415/4*J115*J115*K115/1000000</f>
        <v>0</v>
      </c>
      <c r="M115" s="88"/>
    </row>
    <row r="116" customFormat="false" ht="12.75" hidden="true" customHeight="false" outlineLevel="1" collapsed="false">
      <c r="A116" s="84" t="n">
        <v>30</v>
      </c>
      <c r="B116" s="89"/>
      <c r="C116" s="79"/>
      <c r="D116" s="85"/>
      <c r="E116" s="85"/>
      <c r="F116" s="85"/>
      <c r="G116" s="85"/>
      <c r="H116" s="85"/>
      <c r="I116" s="85"/>
      <c r="J116" s="86"/>
      <c r="K116" s="86"/>
      <c r="L116" s="87" t="n">
        <f aca="false">3.1415/4*J116*J116*K116/1000000</f>
        <v>0</v>
      </c>
      <c r="M116" s="88"/>
    </row>
    <row r="117" customFormat="false" ht="12.75" hidden="true" customHeight="false" outlineLevel="1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/>
      <c r="K117" s="86"/>
      <c r="L117" s="87" t="n">
        <f aca="false">3.1415/4*J117*J117*K117/1000000</f>
        <v>0</v>
      </c>
      <c r="M117" s="88"/>
    </row>
    <row r="118" customFormat="false" ht="12.75" hidden="true" customHeight="false" outlineLevel="1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2.75" hidden="true" customHeight="false" outlineLevel="1" collapsed="false">
      <c r="A119" s="77" t="n">
        <v>33</v>
      </c>
      <c r="B119" s="89"/>
      <c r="C119" s="93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2.75" hidden="true" customHeight="false" outlineLevel="1" collapsed="false">
      <c r="A120" s="84" t="n">
        <v>34</v>
      </c>
      <c r="B120" s="78"/>
      <c r="C120" s="93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2.75" hidden="true" customHeight="false" outlineLevel="1" collapsed="false">
      <c r="A121" s="77" t="n">
        <v>35</v>
      </c>
      <c r="B121" s="89"/>
      <c r="C121" s="93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true" customHeight="false" outlineLevel="1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true" customHeight="false" outlineLevel="1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true" customHeight="false" outlineLevel="1" collapsed="false">
      <c r="A124" s="84" t="n">
        <v>38</v>
      </c>
      <c r="B124" s="90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2.75" hidden="true" customHeight="false" outlineLevel="1" collapsed="false">
      <c r="A125" s="77" t="n">
        <v>39</v>
      </c>
      <c r="B125" s="90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true" customHeight="false" outlineLevel="1" collapsed="false">
      <c r="A126" s="84" t="n">
        <v>40</v>
      </c>
      <c r="B126" s="94"/>
      <c r="C126" s="79"/>
      <c r="D126" s="85"/>
      <c r="E126" s="85"/>
      <c r="F126" s="85"/>
      <c r="G126" s="85"/>
      <c r="H126" s="85"/>
      <c r="I126" s="85"/>
      <c r="J126" s="86"/>
      <c r="K126" s="95"/>
      <c r="L126" s="87" t="n">
        <f aca="false">3.1415/4*J126*J126*K126/1000000</f>
        <v>0</v>
      </c>
      <c r="M126" s="88"/>
    </row>
    <row r="127" customFormat="false" ht="12.75" hidden="true" customHeight="false" outlineLevel="1" collapsed="false">
      <c r="A127" s="77" t="n">
        <v>41</v>
      </c>
      <c r="B127" s="90"/>
      <c r="C127" s="79"/>
      <c r="D127" s="85"/>
      <c r="E127" s="85"/>
      <c r="F127" s="85"/>
      <c r="G127" s="85"/>
      <c r="H127" s="85"/>
      <c r="I127" s="85"/>
      <c r="J127" s="86"/>
      <c r="K127" s="95"/>
      <c r="L127" s="87" t="n">
        <f aca="false">3.1415/4*J127*J127*K127/1000000</f>
        <v>0</v>
      </c>
      <c r="M127" s="88"/>
    </row>
    <row r="128" customFormat="false" ht="12.75" hidden="true" customHeight="false" outlineLevel="1" collapsed="false">
      <c r="A128" s="84" t="n">
        <v>42</v>
      </c>
      <c r="B128" s="90"/>
      <c r="C128" s="79"/>
      <c r="D128" s="85"/>
      <c r="E128" s="85"/>
      <c r="F128" s="85"/>
      <c r="G128" s="85"/>
      <c r="H128" s="85"/>
      <c r="I128" s="85"/>
      <c r="J128" s="86"/>
      <c r="K128" s="95"/>
      <c r="L128" s="87" t="n">
        <f aca="false">3.1415/4*J128*J128*K128/1000000</f>
        <v>0</v>
      </c>
      <c r="M128" s="88"/>
    </row>
    <row r="129" customFormat="false" ht="12.75" hidden="true" customHeight="false" outlineLevel="1" collapsed="false">
      <c r="A129" s="77" t="n">
        <v>43</v>
      </c>
      <c r="B129" s="94"/>
      <c r="C129" s="79"/>
      <c r="D129" s="85"/>
      <c r="E129" s="85"/>
      <c r="F129" s="85"/>
      <c r="G129" s="85"/>
      <c r="H129" s="85"/>
      <c r="I129" s="85"/>
      <c r="J129" s="86"/>
      <c r="K129" s="95"/>
      <c r="L129" s="87" t="n">
        <f aca="false">3.1415/4*J129*J129*K129/1000000</f>
        <v>0</v>
      </c>
      <c r="M129" s="88"/>
    </row>
    <row r="130" customFormat="false" ht="12.75" hidden="true" customHeight="false" outlineLevel="1" collapsed="false">
      <c r="A130" s="84" t="n">
        <v>44</v>
      </c>
      <c r="B130" s="90"/>
      <c r="C130" s="79"/>
      <c r="D130" s="85"/>
      <c r="E130" s="85"/>
      <c r="F130" s="85"/>
      <c r="G130" s="85"/>
      <c r="H130" s="85"/>
      <c r="I130" s="85"/>
      <c r="J130" s="86"/>
      <c r="K130" s="95"/>
      <c r="L130" s="87" t="n">
        <f aca="false">3.1415/4*J130*J130*K130/1000000</f>
        <v>0</v>
      </c>
      <c r="M130" s="88"/>
    </row>
    <row r="131" customFormat="false" ht="12.75" hidden="true" customHeight="false" outlineLevel="1" collapsed="false">
      <c r="A131" s="77" t="n">
        <v>45</v>
      </c>
      <c r="B131" s="90"/>
      <c r="C131" s="79"/>
      <c r="D131" s="85"/>
      <c r="E131" s="85"/>
      <c r="F131" s="85"/>
      <c r="G131" s="85"/>
      <c r="H131" s="85"/>
      <c r="I131" s="85"/>
      <c r="J131" s="86"/>
      <c r="K131" s="95"/>
      <c r="L131" s="87" t="n">
        <f aca="false">3.1415/4*J131*J131*K131/1000000</f>
        <v>0</v>
      </c>
      <c r="M131" s="88"/>
    </row>
    <row r="132" customFormat="false" ht="12.75" hidden="true" customHeight="false" outlineLevel="1" collapsed="false">
      <c r="A132" s="84" t="n">
        <v>46</v>
      </c>
      <c r="B132" s="94"/>
      <c r="C132" s="79"/>
      <c r="D132" s="85"/>
      <c r="E132" s="85"/>
      <c r="F132" s="85"/>
      <c r="G132" s="85"/>
      <c r="H132" s="85"/>
      <c r="I132" s="85"/>
      <c r="J132" s="86"/>
      <c r="K132" s="95"/>
      <c r="L132" s="87" t="n">
        <f aca="false">3.1415/4*J132*J132*K132/1000000</f>
        <v>0</v>
      </c>
      <c r="M132" s="88"/>
    </row>
    <row r="133" customFormat="false" ht="12.75" hidden="true" customHeight="false" outlineLevel="1" collapsed="false">
      <c r="A133" s="77" t="n">
        <v>47</v>
      </c>
      <c r="B133" s="90"/>
      <c r="C133" s="79"/>
      <c r="D133" s="85"/>
      <c r="E133" s="85"/>
      <c r="F133" s="85"/>
      <c r="G133" s="85"/>
      <c r="H133" s="85"/>
      <c r="I133" s="85"/>
      <c r="J133" s="86"/>
      <c r="K133" s="95"/>
      <c r="L133" s="87" t="n">
        <f aca="false">3.1415/4*J133*J133*K133/1000000</f>
        <v>0</v>
      </c>
      <c r="M133" s="88"/>
    </row>
    <row r="134" customFormat="false" ht="12.75" hidden="true" customHeight="false" outlineLevel="1" collapsed="false">
      <c r="A134" s="84" t="n">
        <v>48</v>
      </c>
      <c r="B134" s="90"/>
      <c r="C134" s="79"/>
      <c r="D134" s="85"/>
      <c r="E134" s="85"/>
      <c r="F134" s="85"/>
      <c r="G134" s="85"/>
      <c r="H134" s="85"/>
      <c r="I134" s="85"/>
      <c r="J134" s="86"/>
      <c r="K134" s="95"/>
      <c r="L134" s="87" t="n">
        <f aca="false">3.1415/4*J134*J134*K134/1000000</f>
        <v>0</v>
      </c>
      <c r="M134" s="88"/>
    </row>
    <row r="135" customFormat="false" ht="12.75" hidden="true" customHeight="false" outlineLevel="1" collapsed="false">
      <c r="A135" s="77" t="n">
        <v>49</v>
      </c>
      <c r="B135" s="94"/>
      <c r="C135" s="79"/>
      <c r="D135" s="85"/>
      <c r="E135" s="85"/>
      <c r="F135" s="85"/>
      <c r="G135" s="85"/>
      <c r="H135" s="85"/>
      <c r="I135" s="85"/>
      <c r="J135" s="86"/>
      <c r="K135" s="95"/>
      <c r="L135" s="87" t="n">
        <f aca="false">3.1415/4*J135*J135*K135/1000000</f>
        <v>0</v>
      </c>
      <c r="M135" s="88"/>
    </row>
    <row r="136" customFormat="false" ht="12.75" hidden="true" customHeight="false" outlineLevel="1" collapsed="false">
      <c r="A136" s="84" t="n">
        <v>50</v>
      </c>
      <c r="B136" s="90"/>
      <c r="C136" s="79"/>
      <c r="D136" s="85"/>
      <c r="E136" s="85"/>
      <c r="F136" s="85"/>
      <c r="G136" s="85"/>
      <c r="H136" s="85"/>
      <c r="I136" s="85"/>
      <c r="J136" s="86"/>
      <c r="K136" s="95"/>
      <c r="L136" s="87" t="n">
        <f aca="false">3.1415/4*J136*J136*K136/1000000</f>
        <v>0</v>
      </c>
      <c r="M136" s="88"/>
    </row>
    <row r="137" customFormat="false" ht="12.75" hidden="true" customHeight="false" outlineLevel="1" collapsed="false">
      <c r="A137" s="77" t="n">
        <v>51</v>
      </c>
      <c r="B137" s="90"/>
      <c r="C137" s="79"/>
      <c r="D137" s="85"/>
      <c r="E137" s="85"/>
      <c r="F137" s="85"/>
      <c r="G137" s="85"/>
      <c r="H137" s="85"/>
      <c r="I137" s="85"/>
      <c r="J137" s="86"/>
      <c r="K137" s="95"/>
      <c r="L137" s="87" t="n">
        <f aca="false">3.1415/4*J137*J137*K137/1000000</f>
        <v>0</v>
      </c>
      <c r="M137" s="88"/>
    </row>
    <row r="138" customFormat="false" ht="12.75" hidden="true" customHeight="false" outlineLevel="1" collapsed="false">
      <c r="A138" s="84" t="n">
        <v>52</v>
      </c>
      <c r="B138" s="94"/>
      <c r="C138" s="79"/>
      <c r="D138" s="85"/>
      <c r="E138" s="85"/>
      <c r="F138" s="85"/>
      <c r="G138" s="85"/>
      <c r="H138" s="85"/>
      <c r="I138" s="85"/>
      <c r="J138" s="86"/>
      <c r="K138" s="95"/>
      <c r="L138" s="87" t="n">
        <f aca="false">3.1415/4*J138*J138*K138/1000000</f>
        <v>0</v>
      </c>
      <c r="M138" s="88"/>
    </row>
    <row r="139" customFormat="false" ht="12.75" hidden="true" customHeight="false" outlineLevel="1" collapsed="false">
      <c r="A139" s="77" t="n">
        <v>53</v>
      </c>
      <c r="B139" s="90"/>
      <c r="C139" s="79"/>
      <c r="D139" s="85"/>
      <c r="E139" s="85"/>
      <c r="F139" s="85"/>
      <c r="G139" s="85"/>
      <c r="H139" s="85"/>
      <c r="I139" s="85"/>
      <c r="J139" s="86"/>
      <c r="K139" s="95"/>
      <c r="L139" s="87" t="n">
        <f aca="false">3.1415/4*J139*J139*K139/1000000</f>
        <v>0</v>
      </c>
      <c r="M139" s="88"/>
    </row>
    <row r="140" customFormat="false" ht="12.75" hidden="true" customHeight="false" outlineLevel="1" collapsed="false">
      <c r="A140" s="84" t="n">
        <v>54</v>
      </c>
      <c r="B140" s="90"/>
      <c r="C140" s="79"/>
      <c r="D140" s="85"/>
      <c r="E140" s="85"/>
      <c r="F140" s="85"/>
      <c r="G140" s="85"/>
      <c r="H140" s="85"/>
      <c r="I140" s="85"/>
      <c r="J140" s="86"/>
      <c r="K140" s="95"/>
      <c r="L140" s="87" t="n">
        <f aca="false">3.1415/4*J140*J140*K140/1000000</f>
        <v>0</v>
      </c>
      <c r="M140" s="88"/>
    </row>
    <row r="141" customFormat="false" ht="12.75" hidden="true" customHeight="false" outlineLevel="1" collapsed="false">
      <c r="A141" s="77" t="n">
        <v>55</v>
      </c>
      <c r="B141" s="94"/>
      <c r="C141" s="79"/>
      <c r="D141" s="85"/>
      <c r="E141" s="85"/>
      <c r="F141" s="85"/>
      <c r="G141" s="85"/>
      <c r="H141" s="85"/>
      <c r="I141" s="85"/>
      <c r="J141" s="86"/>
      <c r="K141" s="95"/>
      <c r="L141" s="87" t="n">
        <f aca="false">3.1415/4*J141*J141*K141/1000000</f>
        <v>0</v>
      </c>
      <c r="M141" s="88"/>
    </row>
    <row r="142" customFormat="false" ht="12.75" hidden="true" customHeight="false" outlineLevel="1" collapsed="false">
      <c r="A142" s="84" t="n">
        <v>56</v>
      </c>
      <c r="B142" s="90"/>
      <c r="C142" s="79"/>
      <c r="D142" s="85"/>
      <c r="E142" s="85"/>
      <c r="F142" s="85"/>
      <c r="G142" s="85"/>
      <c r="H142" s="85"/>
      <c r="I142" s="85"/>
      <c r="J142" s="86"/>
      <c r="K142" s="95"/>
      <c r="L142" s="87" t="n">
        <f aca="false">3.1415/4*J142*J142*K142/1000000</f>
        <v>0</v>
      </c>
      <c r="M142" s="88"/>
    </row>
    <row r="143" customFormat="false" ht="12.75" hidden="true" customHeight="false" outlineLevel="1" collapsed="false">
      <c r="A143" s="77" t="n">
        <v>57</v>
      </c>
      <c r="B143" s="90"/>
      <c r="C143" s="79"/>
      <c r="D143" s="85"/>
      <c r="E143" s="85"/>
      <c r="F143" s="85"/>
      <c r="G143" s="85"/>
      <c r="H143" s="85"/>
      <c r="I143" s="85"/>
      <c r="J143" s="86"/>
      <c r="K143" s="95"/>
      <c r="L143" s="87" t="n">
        <f aca="false">3.1415/4*J143*J143*K143/1000000</f>
        <v>0</v>
      </c>
      <c r="M143" s="88"/>
    </row>
    <row r="144" customFormat="false" ht="12.75" hidden="true" customHeight="false" outlineLevel="1" collapsed="false">
      <c r="A144" s="84" t="n">
        <v>58</v>
      </c>
      <c r="B144" s="94"/>
      <c r="C144" s="79"/>
      <c r="D144" s="85"/>
      <c r="E144" s="85"/>
      <c r="F144" s="85"/>
      <c r="G144" s="85"/>
      <c r="H144" s="85"/>
      <c r="I144" s="85"/>
      <c r="J144" s="86"/>
      <c r="K144" s="95"/>
      <c r="L144" s="87" t="n">
        <f aca="false">3.1415/4*J144*J144*K144/1000000</f>
        <v>0</v>
      </c>
      <c r="M144" s="88"/>
    </row>
    <row r="145" customFormat="false" ht="12.75" hidden="true" customHeight="false" outlineLevel="1" collapsed="false">
      <c r="A145" s="77" t="n">
        <v>59</v>
      </c>
      <c r="B145" s="90"/>
      <c r="C145" s="93"/>
      <c r="D145" s="85"/>
      <c r="E145" s="85"/>
      <c r="F145" s="85"/>
      <c r="G145" s="85"/>
      <c r="H145" s="85"/>
      <c r="I145" s="85"/>
      <c r="J145" s="86"/>
      <c r="K145" s="95"/>
      <c r="L145" s="87" t="n">
        <f aca="false">3.1415/4*J145*J145*K145/1000000</f>
        <v>0</v>
      </c>
      <c r="M145" s="88"/>
    </row>
    <row r="146" customFormat="false" ht="12.75" hidden="true" customHeight="false" outlineLevel="1" collapsed="false">
      <c r="A146" s="84" t="n">
        <v>60</v>
      </c>
      <c r="B146" s="90"/>
      <c r="C146" s="93"/>
      <c r="D146" s="85"/>
      <c r="E146" s="85"/>
      <c r="F146" s="85"/>
      <c r="G146" s="85"/>
      <c r="H146" s="85"/>
      <c r="I146" s="85"/>
      <c r="J146" s="86"/>
      <c r="K146" s="95"/>
      <c r="L146" s="87" t="n">
        <f aca="false">3.1415/4*J146*J146*K146/1000000</f>
        <v>0</v>
      </c>
      <c r="M146" s="88"/>
    </row>
    <row r="147" customFormat="false" ht="12.75" hidden="true" customHeight="false" outlineLevel="1" collapsed="false">
      <c r="A147" s="77" t="n">
        <v>61</v>
      </c>
      <c r="B147" s="94"/>
      <c r="C147" s="93"/>
      <c r="D147" s="85"/>
      <c r="E147" s="85"/>
      <c r="F147" s="85"/>
      <c r="G147" s="85"/>
      <c r="H147" s="85"/>
      <c r="I147" s="85"/>
      <c r="J147" s="95"/>
      <c r="K147" s="95"/>
      <c r="L147" s="87" t="n">
        <f aca="false">3.1415/4*J147*J147*K147/1000000</f>
        <v>0</v>
      </c>
      <c r="M147" s="88"/>
    </row>
    <row r="148" customFormat="false" ht="12.75" hidden="true" customHeight="false" outlineLevel="1" collapsed="false">
      <c r="A148" s="84" t="n">
        <v>62</v>
      </c>
      <c r="B148" s="90"/>
      <c r="C148" s="93"/>
      <c r="D148" s="85"/>
      <c r="E148" s="85"/>
      <c r="F148" s="85"/>
      <c r="G148" s="85"/>
      <c r="H148" s="85"/>
      <c r="I148" s="85"/>
      <c r="J148" s="95"/>
      <c r="K148" s="95"/>
      <c r="L148" s="87" t="n">
        <f aca="false">3.1415/4*J148*J148*K148/1000000</f>
        <v>0</v>
      </c>
      <c r="M148" s="88"/>
    </row>
    <row r="149" customFormat="false" ht="12.75" hidden="true" customHeight="false" outlineLevel="1" collapsed="false">
      <c r="A149" s="77" t="n">
        <v>63</v>
      </c>
      <c r="B149" s="90"/>
      <c r="C149" s="93"/>
      <c r="D149" s="85"/>
      <c r="E149" s="85"/>
      <c r="F149" s="85"/>
      <c r="G149" s="85"/>
      <c r="H149" s="85"/>
      <c r="I149" s="85"/>
      <c r="J149" s="95"/>
      <c r="K149" s="95"/>
      <c r="L149" s="87" t="n">
        <f aca="false">3.1415/4*J149*J149*K149/1000000</f>
        <v>0</v>
      </c>
      <c r="M149" s="88"/>
    </row>
    <row r="150" customFormat="false" ht="12.75" hidden="true" customHeight="false" outlineLevel="1" collapsed="false">
      <c r="A150" s="84" t="n">
        <v>64</v>
      </c>
      <c r="B150" s="94"/>
      <c r="C150" s="93"/>
      <c r="D150" s="85"/>
      <c r="E150" s="85"/>
      <c r="F150" s="85"/>
      <c r="G150" s="85"/>
      <c r="H150" s="85"/>
      <c r="I150" s="85"/>
      <c r="J150" s="95"/>
      <c r="K150" s="95"/>
      <c r="L150" s="87" t="n">
        <f aca="false">3.1415/4*J150*J150*K150/1000000</f>
        <v>0</v>
      </c>
      <c r="M150" s="88"/>
    </row>
    <row r="151" customFormat="false" ht="12.75" hidden="true" customHeight="false" outlineLevel="1" collapsed="false">
      <c r="A151" s="77" t="n">
        <v>65</v>
      </c>
      <c r="B151" s="90"/>
      <c r="C151" s="93"/>
      <c r="D151" s="85"/>
      <c r="E151" s="85"/>
      <c r="F151" s="85"/>
      <c r="G151" s="85"/>
      <c r="H151" s="85"/>
      <c r="I151" s="85"/>
      <c r="J151" s="95"/>
      <c r="K151" s="95"/>
      <c r="L151" s="87" t="n">
        <f aca="false">3.1415/4*J151*J151*K151/1000000</f>
        <v>0</v>
      </c>
      <c r="M151" s="88"/>
    </row>
    <row r="152" customFormat="false" ht="12.75" hidden="true" customHeight="false" outlineLevel="1" collapsed="false">
      <c r="A152" s="84" t="n">
        <v>66</v>
      </c>
      <c r="B152" s="90"/>
      <c r="C152" s="93"/>
      <c r="D152" s="85"/>
      <c r="E152" s="85"/>
      <c r="F152" s="85"/>
      <c r="G152" s="85"/>
      <c r="H152" s="85"/>
      <c r="I152" s="85"/>
      <c r="J152" s="95"/>
      <c r="K152" s="95"/>
      <c r="L152" s="87" t="n">
        <f aca="false">3.1415/4*J152*J152*K152/1000000</f>
        <v>0</v>
      </c>
      <c r="M152" s="88"/>
    </row>
    <row r="153" customFormat="false" ht="12.75" hidden="true" customHeight="false" outlineLevel="1" collapsed="false">
      <c r="A153" s="77" t="n">
        <v>67</v>
      </c>
      <c r="B153" s="94"/>
      <c r="C153" s="93"/>
      <c r="D153" s="85"/>
      <c r="E153" s="85"/>
      <c r="F153" s="85"/>
      <c r="G153" s="85"/>
      <c r="H153" s="85"/>
      <c r="I153" s="85"/>
      <c r="J153" s="95"/>
      <c r="K153" s="95"/>
      <c r="L153" s="87" t="n">
        <f aca="false">3.1415/4*J153*J153*K153/1000000</f>
        <v>0</v>
      </c>
      <c r="M153" s="88"/>
    </row>
    <row r="154" customFormat="false" ht="12.75" hidden="true" customHeight="false" outlineLevel="1" collapsed="false">
      <c r="A154" s="84" t="n">
        <v>68</v>
      </c>
      <c r="B154" s="90"/>
      <c r="C154" s="93"/>
      <c r="D154" s="85"/>
      <c r="E154" s="85"/>
      <c r="F154" s="85"/>
      <c r="G154" s="85"/>
      <c r="H154" s="85"/>
      <c r="I154" s="85"/>
      <c r="J154" s="95"/>
      <c r="K154" s="95"/>
      <c r="L154" s="87" t="n">
        <f aca="false">3.1415/4*J154*J154*K154/1000000</f>
        <v>0</v>
      </c>
      <c r="M154" s="88"/>
    </row>
    <row r="155" customFormat="false" ht="12.75" hidden="true" customHeight="false" outlineLevel="1" collapsed="false">
      <c r="A155" s="77" t="n">
        <v>69</v>
      </c>
      <c r="B155" s="90"/>
      <c r="C155" s="93"/>
      <c r="D155" s="85"/>
      <c r="E155" s="85"/>
      <c r="F155" s="85"/>
      <c r="G155" s="85"/>
      <c r="H155" s="85"/>
      <c r="I155" s="85"/>
      <c r="J155" s="95"/>
      <c r="K155" s="95"/>
      <c r="L155" s="87" t="n">
        <f aca="false">3.1415/4*J155*J155*K155/1000000</f>
        <v>0</v>
      </c>
      <c r="M155" s="88"/>
    </row>
    <row r="156" customFormat="false" ht="12.75" hidden="true" customHeight="false" outlineLevel="1" collapsed="false">
      <c r="A156" s="84" t="n">
        <v>70</v>
      </c>
      <c r="B156" s="94"/>
      <c r="C156" s="93"/>
      <c r="D156" s="85"/>
      <c r="E156" s="85"/>
      <c r="F156" s="85"/>
      <c r="G156" s="85"/>
      <c r="H156" s="85"/>
      <c r="I156" s="85"/>
      <c r="J156" s="95"/>
      <c r="K156" s="95"/>
      <c r="L156" s="87" t="n">
        <f aca="false">3.1415/4*J156*J156*K156/1000000</f>
        <v>0</v>
      </c>
      <c r="M156" s="88"/>
    </row>
    <row r="157" customFormat="false" ht="12.75" hidden="true" customHeight="false" outlineLevel="1" collapsed="false">
      <c r="A157" s="77" t="n">
        <v>71</v>
      </c>
      <c r="B157" s="90"/>
      <c r="C157" s="93"/>
      <c r="D157" s="85"/>
      <c r="E157" s="85"/>
      <c r="F157" s="85"/>
      <c r="G157" s="85"/>
      <c r="H157" s="85"/>
      <c r="I157" s="85"/>
      <c r="J157" s="95"/>
      <c r="K157" s="95"/>
      <c r="L157" s="87" t="n">
        <f aca="false">3.1415/4*J157*J157*K157/1000000</f>
        <v>0</v>
      </c>
      <c r="M157" s="88"/>
    </row>
    <row r="158" customFormat="false" ht="12.75" hidden="true" customHeight="false" outlineLevel="1" collapsed="false">
      <c r="A158" s="84" t="n">
        <v>72</v>
      </c>
      <c r="B158" s="90"/>
      <c r="C158" s="93"/>
      <c r="D158" s="85"/>
      <c r="E158" s="85"/>
      <c r="F158" s="85"/>
      <c r="G158" s="85"/>
      <c r="H158" s="85"/>
      <c r="I158" s="85"/>
      <c r="J158" s="95"/>
      <c r="K158" s="95"/>
      <c r="L158" s="87" t="n">
        <f aca="false">3.1415/4*J158*J158*K158/1000000</f>
        <v>0</v>
      </c>
      <c r="M158" s="88"/>
    </row>
    <row r="159" customFormat="false" ht="12.75" hidden="true" customHeight="false" outlineLevel="1" collapsed="false">
      <c r="A159" s="77" t="n">
        <v>73</v>
      </c>
      <c r="B159" s="94"/>
      <c r="C159" s="93"/>
      <c r="D159" s="85"/>
      <c r="E159" s="85"/>
      <c r="F159" s="85"/>
      <c r="G159" s="85"/>
      <c r="H159" s="85"/>
      <c r="I159" s="85"/>
      <c r="J159" s="95"/>
      <c r="K159" s="95"/>
      <c r="L159" s="87" t="n">
        <f aca="false">3.1415/4*J159*J159*K159/1000000</f>
        <v>0</v>
      </c>
      <c r="M159" s="88"/>
    </row>
    <row r="160" customFormat="false" ht="12.75" hidden="true" customHeight="false" outlineLevel="1" collapsed="false">
      <c r="A160" s="84" t="n">
        <v>74</v>
      </c>
      <c r="B160" s="90"/>
      <c r="C160" s="93"/>
      <c r="D160" s="85"/>
      <c r="E160" s="85"/>
      <c r="F160" s="85"/>
      <c r="G160" s="85"/>
      <c r="H160" s="85"/>
      <c r="I160" s="85"/>
      <c r="J160" s="95"/>
      <c r="K160" s="95"/>
      <c r="L160" s="87" t="n">
        <f aca="false">3.1415/4*J160*J160*K160/1000000</f>
        <v>0</v>
      </c>
      <c r="M160" s="88"/>
    </row>
    <row r="161" customFormat="false" ht="13.5" hidden="true" customHeight="false" outlineLevel="1" collapsed="false">
      <c r="A161" s="77" t="n">
        <v>75</v>
      </c>
      <c r="B161" s="90"/>
      <c r="C161" s="96"/>
      <c r="D161" s="97"/>
      <c r="E161" s="97"/>
      <c r="F161" s="97"/>
      <c r="G161" s="97"/>
      <c r="H161" s="97"/>
      <c r="I161" s="97"/>
      <c r="J161" s="98"/>
      <c r="K161" s="98"/>
      <c r="L161" s="99" t="n">
        <f aca="false">3.1415/4*J161*J161*K161/1000000</f>
        <v>0</v>
      </c>
      <c r="M161" s="100"/>
    </row>
    <row r="162" customFormat="false" ht="16.5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13.765070495875</v>
      </c>
      <c r="M162" s="54"/>
    </row>
    <row r="165" customFormat="false" ht="12.75" hidden="false" customHeight="false" outlineLevel="0" collapsed="false">
      <c r="G165" s="57" t="s">
        <v>44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45</v>
      </c>
      <c r="B168" s="64"/>
      <c r="C168" s="64"/>
      <c r="D168" s="64"/>
      <c r="E168" s="64"/>
      <c r="G168" s="60" t="s">
        <v>46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Шатова И</cp:lastModifiedBy>
  <cp:lastPrinted>2009-02-27T09:06:30Z</cp:lastPrinted>
  <dcterms:modified xsi:type="dcterms:W3CDTF">2009-02-27T09:06:34Z</dcterms:modified>
  <cp:revision>0</cp:revision>
  <dc:subject/>
  <dc:title/>
</cp:coreProperties>
</file>