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1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3.09 г. по 25.04.09 г.</t>
  </si>
  <si>
    <t xml:space="preserve">Д-122.09-Полевой пр.2</t>
  </si>
  <si>
    <t xml:space="preserve">Д-67.10 наб с/з</t>
  </si>
  <si>
    <t xml:space="preserve">Д-41.15-Д-41.22</t>
  </si>
  <si>
    <t xml:space="preserve">По сообщению"Промтранса"</t>
  </si>
  <si>
    <t xml:space="preserve">Д-67-Д-67.02 наб.с.з.</t>
  </si>
  <si>
    <t xml:space="preserve">Д-66.15-Лежневская.134с/з</t>
  </si>
  <si>
    <t xml:space="preserve">Д-41.18/1-Д.Бедного.117а</t>
  </si>
  <si>
    <t xml:space="preserve">Д-49.20-Василевского.7Б</t>
  </si>
  <si>
    <t xml:space="preserve">В-131.73-В-131.71 наб.с/з</t>
  </si>
  <si>
    <t xml:space="preserve">В-124.27-В-124.25</t>
  </si>
  <si>
    <t xml:space="preserve">По сообщению РЭУ-2</t>
  </si>
  <si>
    <t xml:space="preserve">После включения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1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к.ремонт.замена задвижки</t>
  </si>
  <si>
    <t xml:space="preserve">Д-63-н/ст.Ташкентская.106а.Д-63-Д-63.02</t>
  </si>
  <si>
    <t xml:space="preserve">Заменга задвижки</t>
  </si>
  <si>
    <t xml:space="preserve">Д-5.32-Д-5.16</t>
  </si>
  <si>
    <t xml:space="preserve">Кап.ремонт</t>
  </si>
  <si>
    <t xml:space="preserve">Д-5.18-ТЭЦ-3.11</t>
  </si>
  <si>
    <t xml:space="preserve">31.03.09Д-5-12-Д-5.14</t>
  </si>
  <si>
    <t xml:space="preserve">Д-5-12-Д-5-14</t>
  </si>
  <si>
    <t xml:space="preserve">Повреждение</t>
  </si>
  <si>
    <t xml:space="preserve">Д-122.09-Полевойпр.2</t>
  </si>
  <si>
    <t xml:space="preserve">Врезка в тр.пр.</t>
  </si>
  <si>
    <t xml:space="preserve">В-132.10-Ташкентская.75</t>
  </si>
  <si>
    <t xml:space="preserve">Замена задвижки.кап.ремонт</t>
  </si>
  <si>
    <t xml:space="preserve">Д-38.05-Д-38.13</t>
  </si>
  <si>
    <t xml:space="preserve">Замена задвижки</t>
  </si>
  <si>
    <t xml:space="preserve">Н/ст.Хлебникова.10-В-129.05</t>
  </si>
  <si>
    <t xml:space="preserve">К ап.ремонт от.</t>
  </si>
  <si>
    <t xml:space="preserve">Хлебникова.10-Д-129.05</t>
  </si>
  <si>
    <t xml:space="preserve">Кап.ремонт ГВС</t>
  </si>
  <si>
    <t xml:space="preserve">Д-129.05-Хлебникова.10</t>
  </si>
  <si>
    <t xml:space="preserve">Д-49.20-Василевского.7б</t>
  </si>
  <si>
    <t xml:space="preserve">Замена тр/пр.</t>
  </si>
  <si>
    <t xml:space="preserve">Д-41.04-Д-41.08;Д-41.15-Д-41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20" activeCellId="0" sqref="A120:IV1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43.85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8</v>
      </c>
      <c r="D17" s="18" t="n">
        <v>6.2</v>
      </c>
      <c r="E17" s="19" t="n">
        <v>39901</v>
      </c>
      <c r="F17" s="20" t="n">
        <v>39902</v>
      </c>
      <c r="G17" s="21" t="n">
        <v>0</v>
      </c>
      <c r="H17" s="20" t="n">
        <v>39902</v>
      </c>
      <c r="I17" s="21" t="n">
        <v>0.444444444444444</v>
      </c>
      <c r="J17" s="22" t="n">
        <f aca="false">0.00036*0.6*0.785*D17*D17*SQRT(2*9.81*C17*1000)</f>
        <v>2.58226781272469</v>
      </c>
      <c r="K17" s="23" t="n">
        <f aca="false">(H17-F17+I17-G17)*24</f>
        <v>10.6666666666667</v>
      </c>
      <c r="L17" s="24" t="n">
        <f aca="false">K17*J17</f>
        <v>27.5441900023967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4</v>
      </c>
      <c r="D18" s="18" t="n">
        <v>1</v>
      </c>
      <c r="E18" s="27" t="n">
        <v>39882</v>
      </c>
      <c r="F18" s="28" t="n">
        <v>39883</v>
      </c>
      <c r="G18" s="21" t="n">
        <v>0</v>
      </c>
      <c r="H18" s="20" t="n">
        <v>39911</v>
      </c>
      <c r="I18" s="21" t="n">
        <v>0.416666666666667</v>
      </c>
      <c r="J18" s="22" t="n">
        <f aca="false">0.00036*0.6*0.785*D18*D18*SQRT(2*9.81*C18*1000)</f>
        <v>0.0475010166809933</v>
      </c>
      <c r="K18" s="29" t="n">
        <f aca="false">(H18-F18+I18-G18)*24</f>
        <v>682</v>
      </c>
      <c r="L18" s="24" t="n">
        <f aca="false">K18*J18</f>
        <v>32.3956933764374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9.5</v>
      </c>
      <c r="D19" s="18" t="n">
        <v>3</v>
      </c>
      <c r="E19" s="27"/>
      <c r="F19" s="28" t="n">
        <v>39909</v>
      </c>
      <c r="G19" s="21" t="n">
        <v>0.375</v>
      </c>
      <c r="H19" s="20" t="n">
        <v>39909</v>
      </c>
      <c r="I19" s="21" t="n">
        <v>0.46875</v>
      </c>
      <c r="J19" s="22" t="n">
        <f aca="false">0.00036*0.6*0.785*D19*D19*SQRT(2*9.81*C19*1000)</f>
        <v>0.65883584786305</v>
      </c>
      <c r="K19" s="29" t="n">
        <f aca="false">(H19-F19+I19-G19)*24</f>
        <v>2.25</v>
      </c>
      <c r="L19" s="24" t="n">
        <f aca="false">K19*J19</f>
        <v>1.48238065769186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8</v>
      </c>
      <c r="D20" s="18" t="n">
        <v>0.5</v>
      </c>
      <c r="E20" s="27" t="n">
        <v>39882</v>
      </c>
      <c r="F20" s="28" t="n">
        <v>39883</v>
      </c>
      <c r="G20" s="21" t="n">
        <v>0</v>
      </c>
      <c r="H20" s="20" t="n">
        <v>39911</v>
      </c>
      <c r="I20" s="21" t="n">
        <v>0.416666666666667</v>
      </c>
      <c r="J20" s="22" t="n">
        <f aca="false">0.00036*0.6*0.785*D20*D20*SQRT(2*9.81*C20*1000)</f>
        <v>0.0167941455041928</v>
      </c>
      <c r="K20" s="29" t="n">
        <f aca="false">(H20-F20+I20-G20)*24</f>
        <v>682</v>
      </c>
      <c r="L20" s="24" t="n">
        <f aca="false">K20*J20</f>
        <v>11.4536072338595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7</v>
      </c>
      <c r="D21" s="18" t="n">
        <v>0.95</v>
      </c>
      <c r="E21" s="27" t="n">
        <v>39906</v>
      </c>
      <c r="F21" s="28" t="n">
        <v>39907</v>
      </c>
      <c r="G21" s="21" t="n">
        <v>0</v>
      </c>
      <c r="H21" s="20" t="n">
        <v>39912</v>
      </c>
      <c r="I21" s="21" t="n">
        <v>0.4375</v>
      </c>
      <c r="J21" s="22" t="n">
        <f aca="false">0.00036*0.6*0.785*D21*D21*SQRT(2*9.81*C21*1000)</f>
        <v>0.0567112395687383</v>
      </c>
      <c r="K21" s="29" t="n">
        <f aca="false">(H21-F21+I21-G21)*24</f>
        <v>130.5</v>
      </c>
      <c r="L21" s="24" t="n">
        <f aca="false">K21*J21</f>
        <v>7.40081676372035</v>
      </c>
      <c r="M21" s="30"/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9</v>
      </c>
      <c r="D22" s="18" t="n">
        <v>4</v>
      </c>
      <c r="E22" s="27" t="n">
        <v>39909</v>
      </c>
      <c r="F22" s="28" t="n">
        <v>39910</v>
      </c>
      <c r="G22" s="21" t="n">
        <v>0</v>
      </c>
      <c r="H22" s="20" t="n">
        <v>39913</v>
      </c>
      <c r="I22" s="21" t="n">
        <v>0.395833333333333</v>
      </c>
      <c r="J22" s="22" t="n">
        <f aca="false">0.00036*0.6*0.785*D22*D22*SQRT(2*9.81*C22*1000)</f>
        <v>1.14002440034384</v>
      </c>
      <c r="K22" s="29" t="n">
        <f aca="false">(H22-F22+I22-G22)*24</f>
        <v>81.5</v>
      </c>
      <c r="L22" s="24" t="n">
        <f aca="false">K22*J22</f>
        <v>92.9119886280228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 t="s">
        <v>40</v>
      </c>
      <c r="C24" s="17" t="n">
        <v>8</v>
      </c>
      <c r="D24" s="18" t="n">
        <v>0.5</v>
      </c>
      <c r="E24" s="27" t="n">
        <v>39910</v>
      </c>
      <c r="F24" s="28" t="n">
        <v>39911</v>
      </c>
      <c r="G24" s="21" t="n">
        <v>0</v>
      </c>
      <c r="H24" s="20" t="n">
        <v>39918</v>
      </c>
      <c r="I24" s="21" t="n">
        <v>0.458333333333333</v>
      </c>
      <c r="J24" s="22" t="n">
        <f aca="false">0.00036*0.6*0.785*D24*D24*SQRT(2*9.81*C24*1000)</f>
        <v>0.0167941455041928</v>
      </c>
      <c r="K24" s="29" t="n">
        <f aca="false">(H24-F24+I24-G24)*24</f>
        <v>179</v>
      </c>
      <c r="L24" s="24" t="n">
        <f aca="false">K24*J24</f>
        <v>3.00615204525052</v>
      </c>
      <c r="M24" s="30"/>
    </row>
    <row r="25" customFormat="false" ht="12.75" hidden="false" customHeight="false" outlineLevel="0" collapsed="false">
      <c r="A25" s="26" t="n">
        <v>9</v>
      </c>
      <c r="B25" s="18" t="s">
        <v>41</v>
      </c>
      <c r="C25" s="17" t="n">
        <v>6</v>
      </c>
      <c r="D25" s="18" t="n">
        <v>1.3</v>
      </c>
      <c r="E25" s="27" t="n">
        <v>39909</v>
      </c>
      <c r="F25" s="28" t="n">
        <v>39910</v>
      </c>
      <c r="G25" s="21" t="n">
        <v>0</v>
      </c>
      <c r="H25" s="20" t="n">
        <v>39919</v>
      </c>
      <c r="I25" s="21" t="n">
        <v>0.416666666666667</v>
      </c>
      <c r="J25" s="22" t="n">
        <f aca="false">0.00036*0.6*0.785*D25*D25*SQRT(2*9.81*C25*1000)</f>
        <v>0.0983184988964265</v>
      </c>
      <c r="K25" s="29" t="n">
        <f aca="false">(H25-F25+I25-G25)*24</f>
        <v>226</v>
      </c>
      <c r="L25" s="24" t="n">
        <f aca="false">K25*J25</f>
        <v>22.2199807505924</v>
      </c>
      <c r="M25" s="30"/>
    </row>
    <row r="26" customFormat="false" ht="12.75" hidden="false" customHeight="false" outlineLevel="0" collapsed="false">
      <c r="A26" s="26" t="n">
        <v>10</v>
      </c>
      <c r="B26" s="18" t="s">
        <v>42</v>
      </c>
      <c r="C26" s="17" t="n">
        <v>6</v>
      </c>
      <c r="D26" s="18" t="n">
        <v>12.1</v>
      </c>
      <c r="E26" s="27"/>
      <c r="F26" s="28" t="n">
        <v>39920</v>
      </c>
      <c r="G26" s="21" t="n">
        <v>0.375</v>
      </c>
      <c r="H26" s="20" t="n">
        <v>39920</v>
      </c>
      <c r="I26" s="21" t="n">
        <v>0.541666666666667</v>
      </c>
      <c r="J26" s="22" t="n">
        <f aca="false">0.00036*0.6*0.785*D26*D26*SQRT(2*9.81*C26*1000)</f>
        <v>8.51763989551822</v>
      </c>
      <c r="K26" s="29" t="n">
        <f aca="false">(H26-F26+I26-G26)*24</f>
        <v>4</v>
      </c>
      <c r="L26" s="24" t="n">
        <f aca="false">K26*J26</f>
        <v>34.0705595820729</v>
      </c>
      <c r="M26" s="30" t="s">
        <v>43</v>
      </c>
    </row>
    <row r="27" customFormat="false" ht="12.75" hidden="false" customHeight="false" outlineLevel="0" collapsed="false">
      <c r="A27" s="26" t="n">
        <v>11</v>
      </c>
      <c r="B27" s="18" t="s">
        <v>42</v>
      </c>
      <c r="C27" s="17" t="n">
        <v>6</v>
      </c>
      <c r="D27" s="18" t="n">
        <v>11.3</v>
      </c>
      <c r="E27" s="27"/>
      <c r="F27" s="28" t="n">
        <v>39920</v>
      </c>
      <c r="G27" s="21" t="n">
        <v>0.708333333333333</v>
      </c>
      <c r="H27" s="20" t="n">
        <v>39920</v>
      </c>
      <c r="I27" s="21" t="n">
        <v>0.740972222222222</v>
      </c>
      <c r="J27" s="22" t="n">
        <f aca="false">0.00036*0.6*0.785*D27*D27*SQRT(2*9.81*C27*1000)</f>
        <v>7.42857344620396</v>
      </c>
      <c r="K27" s="29" t="n">
        <f aca="false">(H27-F27+I27-G27)*24</f>
        <v>0.783333333333333</v>
      </c>
      <c r="L27" s="24" t="n">
        <f aca="false">K27*J27</f>
        <v>5.81904919952644</v>
      </c>
      <c r="M27" s="30" t="s">
        <v>44</v>
      </c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20.5634604488083</v>
      </c>
      <c r="K72" s="52"/>
      <c r="L72" s="53" t="n">
        <f aca="false">SUM(L17:L71)</f>
        <v>238.304418239571</v>
      </c>
      <c r="M72" s="54"/>
    </row>
    <row r="75" customFormat="false" ht="18" hidden="false" customHeight="false" outlineLevel="0" collapsed="false">
      <c r="B75" s="55" t="s">
        <v>45</v>
      </c>
      <c r="C75" s="56" t="n">
        <f aca="false">L72+L162</f>
        <v>276.707900182321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46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47</v>
      </c>
      <c r="B81" s="65"/>
      <c r="M81" s="66" t="s">
        <v>48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3.5" hidden="false" customHeight="false" outlineLevel="0" collapsed="false">
      <c r="B85" s="69" t="str">
        <f aca="false">C6</f>
        <v>с 26.03.09 г. по 25.04.09 г.</v>
      </c>
      <c r="K85" s="70" t="s">
        <v>7</v>
      </c>
      <c r="L85" s="70"/>
    </row>
    <row r="86" customFormat="false" ht="15.75" hidden="false" customHeight="false" outlineLevel="0" collapsed="false">
      <c r="A86" s="71" t="s">
        <v>50</v>
      </c>
      <c r="B86" s="72" t="s">
        <v>51</v>
      </c>
      <c r="C86" s="73" t="s">
        <v>52</v>
      </c>
      <c r="D86" s="74" t="s">
        <v>53</v>
      </c>
      <c r="E86" s="74"/>
      <c r="F86" s="74"/>
      <c r="G86" s="74"/>
      <c r="H86" s="74"/>
      <c r="I86" s="74"/>
      <c r="J86" s="75" t="s">
        <v>54</v>
      </c>
      <c r="K86" s="76" t="s">
        <v>55</v>
      </c>
      <c r="L86" s="75" t="s">
        <v>56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57</v>
      </c>
      <c r="C87" s="79" t="n">
        <v>39899</v>
      </c>
      <c r="D87" s="80" t="s">
        <v>58</v>
      </c>
      <c r="E87" s="80"/>
      <c r="F87" s="80"/>
      <c r="G87" s="80"/>
      <c r="H87" s="80"/>
      <c r="I87" s="80"/>
      <c r="J87" s="81" t="n">
        <v>150</v>
      </c>
      <c r="K87" s="81" t="n">
        <v>46</v>
      </c>
      <c r="L87" s="82" t="n">
        <f aca="false">3.1415/4*J87*J87*K87/1000000</f>
        <v>0.812863125</v>
      </c>
      <c r="M87" s="83"/>
    </row>
    <row r="88" customFormat="false" ht="12.75" hidden="false" customHeight="false" outlineLevel="0" collapsed="false">
      <c r="A88" s="84" t="n">
        <v>2</v>
      </c>
      <c r="B88" s="78"/>
      <c r="C88" s="79"/>
      <c r="D88" s="85"/>
      <c r="E88" s="85"/>
      <c r="F88" s="85"/>
      <c r="G88" s="85"/>
      <c r="H88" s="85"/>
      <c r="I88" s="85"/>
      <c r="J88" s="86" t="n">
        <v>82</v>
      </c>
      <c r="K88" s="86" t="n">
        <v>124</v>
      </c>
      <c r="L88" s="87" t="n">
        <f aca="false">3.1415/4*J88*J88*K88/1000000</f>
        <v>0.654826826</v>
      </c>
      <c r="M88" s="88"/>
    </row>
    <row r="89" customFormat="false" ht="12.75" hidden="false" customHeight="false" outlineLevel="0" collapsed="false">
      <c r="A89" s="77" t="n">
        <v>3</v>
      </c>
      <c r="B89" s="78" t="s">
        <v>59</v>
      </c>
      <c r="C89" s="79" t="n">
        <v>39903</v>
      </c>
      <c r="D89" s="85" t="s">
        <v>60</v>
      </c>
      <c r="E89" s="85"/>
      <c r="F89" s="85"/>
      <c r="G89" s="85"/>
      <c r="H89" s="85"/>
      <c r="I89" s="85"/>
      <c r="J89" s="86" t="n">
        <v>100</v>
      </c>
      <c r="K89" s="86" t="n">
        <v>309</v>
      </c>
      <c r="L89" s="87" t="n">
        <f aca="false">3.1415/4*J89*J89*K89/1000000</f>
        <v>2.42680875</v>
      </c>
      <c r="M89" s="88"/>
    </row>
    <row r="90" customFormat="false" ht="12.75" hidden="false" customHeight="false" outlineLevel="0" collapsed="false">
      <c r="A90" s="84" t="n">
        <v>4</v>
      </c>
      <c r="B90" s="78" t="s">
        <v>61</v>
      </c>
      <c r="C90" s="79" t="n">
        <v>39903</v>
      </c>
      <c r="D90" s="85" t="s">
        <v>62</v>
      </c>
      <c r="E90" s="85"/>
      <c r="F90" s="85"/>
      <c r="G90" s="85"/>
      <c r="H90" s="85"/>
      <c r="I90" s="85"/>
      <c r="J90" s="86" t="n">
        <v>51</v>
      </c>
      <c r="K90" s="86" t="n">
        <v>24</v>
      </c>
      <c r="L90" s="87" t="n">
        <f aca="false">3.1415/4*J90*J90*K90/1000000</f>
        <v>0.049026249</v>
      </c>
      <c r="M90" s="88"/>
    </row>
    <row r="91" customFormat="false" ht="12.75" hidden="false" customHeight="false" outlineLevel="0" collapsed="false">
      <c r="A91" s="77" t="n">
        <v>5</v>
      </c>
      <c r="B91" s="89" t="s">
        <v>59</v>
      </c>
      <c r="C91" s="90" t="s">
        <v>63</v>
      </c>
      <c r="D91" s="85" t="s">
        <v>64</v>
      </c>
      <c r="E91" s="85"/>
      <c r="F91" s="85"/>
      <c r="G91" s="85"/>
      <c r="H91" s="85"/>
      <c r="I91" s="85"/>
      <c r="J91" s="86" t="n">
        <v>150</v>
      </c>
      <c r="K91" s="86" t="n">
        <v>213</v>
      </c>
      <c r="L91" s="87" t="n">
        <f aca="false">3.1415/4*J91*J91*K91/1000000</f>
        <v>3.7639096875</v>
      </c>
      <c r="M91" s="88"/>
    </row>
    <row r="92" customFormat="false" ht="12.75" hidden="false" customHeight="false" outlineLevel="0" collapsed="false">
      <c r="A92" s="84" t="n">
        <v>6</v>
      </c>
      <c r="B92" s="89" t="s">
        <v>65</v>
      </c>
      <c r="C92" s="79" t="n">
        <v>39905</v>
      </c>
      <c r="D92" s="85" t="s">
        <v>66</v>
      </c>
      <c r="E92" s="85"/>
      <c r="F92" s="85"/>
      <c r="G92" s="85"/>
      <c r="H92" s="85"/>
      <c r="I92" s="85"/>
      <c r="J92" s="86" t="n">
        <v>82</v>
      </c>
      <c r="K92" s="86" t="n">
        <v>60</v>
      </c>
      <c r="L92" s="87" t="n">
        <f aca="false">3.1415/4*J92*J92*K92/1000000</f>
        <v>0.31685169</v>
      </c>
      <c r="M92" s="88"/>
    </row>
    <row r="93" customFormat="false" ht="12.75" hidden="false" customHeight="false" outlineLevel="0" collapsed="false">
      <c r="A93" s="77" t="n">
        <v>7</v>
      </c>
      <c r="B93" s="78" t="s">
        <v>67</v>
      </c>
      <c r="C93" s="90" t="n">
        <v>39910</v>
      </c>
      <c r="D93" s="85" t="s">
        <v>68</v>
      </c>
      <c r="E93" s="85"/>
      <c r="F93" s="85"/>
      <c r="G93" s="85"/>
      <c r="H93" s="85"/>
      <c r="I93" s="85"/>
      <c r="J93" s="86" t="n">
        <v>51</v>
      </c>
      <c r="K93" s="86" t="n">
        <v>30</v>
      </c>
      <c r="L93" s="87" t="n">
        <f aca="false">3.1415/4*J93*J93*K93/1000000</f>
        <v>0.06128281125</v>
      </c>
      <c r="M93" s="88"/>
    </row>
    <row r="94" customFormat="false" ht="12.75" hidden="false" customHeight="false" outlineLevel="0" collapsed="false">
      <c r="A94" s="84" t="n">
        <v>8</v>
      </c>
      <c r="B94" s="89" t="s">
        <v>65</v>
      </c>
      <c r="C94" s="79" t="n">
        <v>39909</v>
      </c>
      <c r="D94" s="85" t="s">
        <v>35</v>
      </c>
      <c r="E94" s="85"/>
      <c r="F94" s="85"/>
      <c r="G94" s="85"/>
      <c r="H94" s="85"/>
      <c r="I94" s="85"/>
      <c r="J94" s="86" t="n">
        <v>150</v>
      </c>
      <c r="K94" s="86" t="n">
        <v>94</v>
      </c>
      <c r="L94" s="87" t="n">
        <f aca="false">3.1415/4*J94*J94*K94/1000000</f>
        <v>1.661068125</v>
      </c>
      <c r="M94" s="88"/>
    </row>
    <row r="95" customFormat="false" ht="12.75" hidden="false" customHeight="false" outlineLevel="0" collapsed="false">
      <c r="A95" s="77" t="n">
        <v>9</v>
      </c>
      <c r="B95" s="89"/>
      <c r="C95" s="79"/>
      <c r="D95" s="85"/>
      <c r="E95" s="85"/>
      <c r="F95" s="85"/>
      <c r="G95" s="85"/>
      <c r="H95" s="85"/>
      <c r="I95" s="85"/>
      <c r="J95" s="86" t="n">
        <v>125</v>
      </c>
      <c r="K95" s="86" t="n">
        <v>144</v>
      </c>
      <c r="L95" s="87" t="n">
        <f aca="false">3.1415/4*J95*J95*K95/1000000</f>
        <v>1.76709375</v>
      </c>
      <c r="M95" s="88"/>
    </row>
    <row r="96" customFormat="false" ht="12.75" hidden="false" customHeight="false" outlineLevel="0" collapsed="false">
      <c r="A96" s="84" t="n">
        <v>10</v>
      </c>
      <c r="B96" s="78" t="s">
        <v>69</v>
      </c>
      <c r="C96" s="79" t="n">
        <v>39911</v>
      </c>
      <c r="D96" s="85" t="s">
        <v>70</v>
      </c>
      <c r="E96" s="85"/>
      <c r="F96" s="85"/>
      <c r="G96" s="85"/>
      <c r="H96" s="85"/>
      <c r="I96" s="85"/>
      <c r="J96" s="86" t="n">
        <v>100</v>
      </c>
      <c r="K96" s="86" t="n">
        <v>128</v>
      </c>
      <c r="L96" s="87" t="n">
        <f aca="false">3.1415/4*J96*J96*K96/1000000</f>
        <v>1.00528</v>
      </c>
      <c r="M96" s="88"/>
    </row>
    <row r="97" customFormat="false" ht="12.75" hidden="false" customHeight="false" outlineLevel="0" collapsed="false">
      <c r="A97" s="77" t="n">
        <v>11</v>
      </c>
      <c r="B97" s="89" t="s">
        <v>65</v>
      </c>
      <c r="C97" s="79" t="n">
        <v>39913</v>
      </c>
      <c r="D97" s="85" t="s">
        <v>39</v>
      </c>
      <c r="E97" s="85"/>
      <c r="F97" s="85"/>
      <c r="G97" s="85"/>
      <c r="H97" s="85"/>
      <c r="I97" s="85"/>
      <c r="J97" s="86" t="n">
        <v>150</v>
      </c>
      <c r="K97" s="86" t="n">
        <v>94</v>
      </c>
      <c r="L97" s="87" t="n">
        <f aca="false">3.1415/4*J97*J97*K97/1000000</f>
        <v>1.661068125</v>
      </c>
      <c r="M97" s="88"/>
    </row>
    <row r="98" customFormat="false" ht="12.75" hidden="false" customHeight="false" outlineLevel="0" collapsed="false">
      <c r="A98" s="84" t="n">
        <v>12</v>
      </c>
      <c r="B98" s="89"/>
      <c r="C98" s="79"/>
      <c r="D98" s="85"/>
      <c r="E98" s="85"/>
      <c r="F98" s="85"/>
      <c r="G98" s="85"/>
      <c r="H98" s="85"/>
      <c r="I98" s="85"/>
      <c r="J98" s="86" t="n">
        <v>125</v>
      </c>
      <c r="K98" s="86" t="n">
        <v>144</v>
      </c>
      <c r="L98" s="87" t="n">
        <f aca="false">3.1415/4*J98*J98*K98/1000000</f>
        <v>1.76709375</v>
      </c>
      <c r="M98" s="88"/>
    </row>
    <row r="99" customFormat="false" ht="12.75" hidden="false" customHeight="false" outlineLevel="0" collapsed="false">
      <c r="A99" s="77" t="n">
        <v>13</v>
      </c>
      <c r="B99" s="78" t="s">
        <v>71</v>
      </c>
      <c r="C99" s="79" t="n">
        <v>39917</v>
      </c>
      <c r="D99" s="85" t="s">
        <v>72</v>
      </c>
      <c r="E99" s="85"/>
      <c r="F99" s="85"/>
      <c r="G99" s="85"/>
      <c r="H99" s="85"/>
      <c r="I99" s="85"/>
      <c r="J99" s="86" t="n">
        <v>150</v>
      </c>
      <c r="K99" s="86" t="n">
        <v>9</v>
      </c>
      <c r="L99" s="87" t="n">
        <f aca="false">3.1415/4*J99*J99*K99/1000000</f>
        <v>0.1590384375</v>
      </c>
      <c r="M99" s="88"/>
    </row>
    <row r="100" customFormat="false" ht="12.75" hidden="false" customHeight="false" outlineLevel="0" collapsed="false">
      <c r="A100" s="84" t="n">
        <v>14</v>
      </c>
      <c r="B100" s="89" t="s">
        <v>73</v>
      </c>
      <c r="C100" s="79" t="n">
        <v>39917</v>
      </c>
      <c r="D100" s="85" t="s">
        <v>74</v>
      </c>
      <c r="E100" s="85"/>
      <c r="F100" s="85"/>
      <c r="G100" s="85"/>
      <c r="H100" s="85"/>
      <c r="I100" s="85"/>
      <c r="J100" s="86" t="n">
        <v>82</v>
      </c>
      <c r="K100" s="86" t="n">
        <v>42</v>
      </c>
      <c r="L100" s="87" t="n">
        <f aca="false">3.1415/4*J100*J100*K100/1000000</f>
        <v>0.221796183</v>
      </c>
      <c r="M100" s="88"/>
    </row>
    <row r="101" customFormat="false" ht="12.75" hidden="false" customHeight="false" outlineLevel="0" collapsed="false">
      <c r="A101" s="77" t="n">
        <v>15</v>
      </c>
      <c r="B101" s="89" t="s">
        <v>71</v>
      </c>
      <c r="C101" s="79" t="n">
        <v>39916</v>
      </c>
      <c r="D101" s="85" t="s">
        <v>72</v>
      </c>
      <c r="E101" s="85"/>
      <c r="F101" s="85"/>
      <c r="G101" s="85"/>
      <c r="H101" s="85"/>
      <c r="I101" s="85"/>
      <c r="J101" s="86" t="n">
        <v>70</v>
      </c>
      <c r="K101" s="86" t="n">
        <v>9</v>
      </c>
      <c r="L101" s="87" t="n">
        <f aca="false">3.1415/4*J101*J101*K101/1000000</f>
        <v>0.034635037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75</v>
      </c>
      <c r="C102" s="79" t="n">
        <v>39916</v>
      </c>
      <c r="D102" s="85" t="s">
        <v>74</v>
      </c>
      <c r="E102" s="85"/>
      <c r="F102" s="85"/>
      <c r="G102" s="85"/>
      <c r="H102" s="85"/>
      <c r="I102" s="85"/>
      <c r="J102" s="86" t="n">
        <v>70</v>
      </c>
      <c r="K102" s="86" t="n">
        <v>44</v>
      </c>
      <c r="L102" s="87" t="n">
        <f aca="false">3.1415/4*J102*J102*K102/1000000</f>
        <v>0.1693268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71</v>
      </c>
      <c r="C103" s="79" t="n">
        <v>39917</v>
      </c>
      <c r="D103" s="85" t="s">
        <v>76</v>
      </c>
      <c r="E103" s="85"/>
      <c r="F103" s="85"/>
      <c r="G103" s="85"/>
      <c r="H103" s="85"/>
      <c r="I103" s="85"/>
      <c r="J103" s="86" t="n">
        <v>70</v>
      </c>
      <c r="K103" s="86" t="n">
        <v>9</v>
      </c>
      <c r="L103" s="87" t="n">
        <f aca="false">3.1415/4*J103*J103*K103/1000000</f>
        <v>0.0346350375</v>
      </c>
      <c r="M103" s="88"/>
    </row>
    <row r="104" customFormat="false" ht="12.75" hidden="false" customHeight="false" outlineLevel="0" collapsed="false">
      <c r="A104" s="84" t="n">
        <v>18</v>
      </c>
      <c r="B104" s="89" t="s">
        <v>61</v>
      </c>
      <c r="C104" s="79" t="n">
        <v>39917</v>
      </c>
      <c r="D104" s="85" t="s">
        <v>72</v>
      </c>
      <c r="E104" s="85"/>
      <c r="F104" s="85"/>
      <c r="G104" s="85"/>
      <c r="H104" s="85"/>
      <c r="I104" s="85"/>
      <c r="J104" s="86" t="n">
        <v>70</v>
      </c>
      <c r="K104" s="86" t="n">
        <v>44</v>
      </c>
      <c r="L104" s="87" t="n">
        <f aca="false">3.1415/4*J104*J104*K104/1000000</f>
        <v>0.16932685</v>
      </c>
      <c r="M104" s="88"/>
    </row>
    <row r="105" customFormat="false" ht="12.75" hidden="false" customHeight="false" outlineLevel="0" collapsed="false">
      <c r="A105" s="77" t="n">
        <v>19</v>
      </c>
      <c r="B105" s="78" t="s">
        <v>65</v>
      </c>
      <c r="C105" s="91" t="n">
        <v>39918</v>
      </c>
      <c r="D105" s="85" t="s">
        <v>77</v>
      </c>
      <c r="E105" s="85"/>
      <c r="F105" s="85"/>
      <c r="G105" s="85"/>
      <c r="H105" s="85"/>
      <c r="I105" s="85"/>
      <c r="J105" s="92" t="n">
        <v>70</v>
      </c>
      <c r="K105" s="92" t="n">
        <v>11</v>
      </c>
      <c r="L105" s="87" t="n">
        <f aca="false">3.1415/4*J105*J105*K105/1000000</f>
        <v>0.0423317125</v>
      </c>
      <c r="M105" s="88"/>
    </row>
    <row r="106" customFormat="false" ht="12.75" hidden="false" customHeight="false" outlineLevel="0" collapsed="false">
      <c r="A106" s="84" t="n">
        <v>20</v>
      </c>
      <c r="B106" s="89" t="s">
        <v>78</v>
      </c>
      <c r="C106" s="79" t="n">
        <v>39919</v>
      </c>
      <c r="D106" s="85" t="s">
        <v>77</v>
      </c>
      <c r="E106" s="85"/>
      <c r="F106" s="85"/>
      <c r="G106" s="85"/>
      <c r="H106" s="85"/>
      <c r="I106" s="85"/>
      <c r="J106" s="86" t="n">
        <v>70</v>
      </c>
      <c r="K106" s="86" t="n">
        <v>11</v>
      </c>
      <c r="L106" s="87" t="n">
        <f aca="false">3.1415/4*J106*J106*K106/1000000</f>
        <v>0.0423317125</v>
      </c>
      <c r="M106" s="88"/>
    </row>
    <row r="107" customFormat="false" ht="12.75" hidden="false" customHeight="false" outlineLevel="0" collapsed="false">
      <c r="A107" s="77" t="n">
        <v>21</v>
      </c>
      <c r="B107" s="89" t="s">
        <v>65</v>
      </c>
      <c r="C107" s="93" t="n">
        <v>39920</v>
      </c>
      <c r="D107" s="85" t="s">
        <v>42</v>
      </c>
      <c r="E107" s="85"/>
      <c r="F107" s="85"/>
      <c r="G107" s="85"/>
      <c r="H107" s="85"/>
      <c r="I107" s="85"/>
      <c r="J107" s="86" t="n">
        <v>207</v>
      </c>
      <c r="K107" s="86" t="n">
        <v>168</v>
      </c>
      <c r="L107" s="87" t="n">
        <f aca="false">3.1415/4*J107*J107*K107/1000000</f>
        <v>5.653625607</v>
      </c>
      <c r="M107" s="88"/>
    </row>
    <row r="108" customFormat="false" ht="12.75" hidden="false" customHeight="false" outlineLevel="0" collapsed="false">
      <c r="A108" s="84" t="n">
        <v>22</v>
      </c>
      <c r="B108" s="78" t="s">
        <v>65</v>
      </c>
      <c r="C108" s="93" t="n">
        <v>39920</v>
      </c>
      <c r="D108" s="85" t="s">
        <v>42</v>
      </c>
      <c r="E108" s="85"/>
      <c r="F108" s="85"/>
      <c r="G108" s="85"/>
      <c r="H108" s="85"/>
      <c r="I108" s="85"/>
      <c r="J108" s="86" t="n">
        <v>207</v>
      </c>
      <c r="K108" s="86" t="n">
        <v>168</v>
      </c>
      <c r="L108" s="87" t="n">
        <f aca="false">3.1415/4*J108*J108*K108/1000000</f>
        <v>5.653625607</v>
      </c>
      <c r="M108" s="88"/>
    </row>
    <row r="109" customFormat="false" ht="12.75" hidden="false" customHeight="false" outlineLevel="0" collapsed="false">
      <c r="A109" s="77" t="n">
        <v>23</v>
      </c>
      <c r="B109" s="89" t="s">
        <v>71</v>
      </c>
      <c r="C109" s="79" t="n">
        <v>39925</v>
      </c>
      <c r="D109" s="85" t="s">
        <v>79</v>
      </c>
      <c r="E109" s="85"/>
      <c r="F109" s="85"/>
      <c r="G109" s="85"/>
      <c r="H109" s="85"/>
      <c r="I109" s="85"/>
      <c r="J109" s="86" t="n">
        <v>207</v>
      </c>
      <c r="K109" s="86" t="n">
        <v>68</v>
      </c>
      <c r="L109" s="87" t="n">
        <f aca="false">3.1415/4*J109*J109*K109/1000000</f>
        <v>2.2883722695</v>
      </c>
      <c r="M109" s="88"/>
    </row>
    <row r="110" customFormat="false" ht="12.75" hidden="false" customHeight="false" outlineLevel="0" collapsed="false">
      <c r="A110" s="84" t="n">
        <v>24</v>
      </c>
      <c r="B110" s="89"/>
      <c r="C110" s="79"/>
      <c r="D110" s="85"/>
      <c r="E110" s="85"/>
      <c r="F110" s="85"/>
      <c r="G110" s="85"/>
      <c r="H110" s="85"/>
      <c r="I110" s="85"/>
      <c r="J110" s="86" t="n">
        <v>150</v>
      </c>
      <c r="K110" s="86" t="n">
        <v>452</v>
      </c>
      <c r="L110" s="87" t="n">
        <f aca="false">3.1415/4*J110*J110*K110/1000000</f>
        <v>7.98726375</v>
      </c>
      <c r="M110" s="88"/>
    </row>
    <row r="111" customFormat="false" ht="12.75" hidden="false" customHeight="false" outlineLevel="0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2.75" hidden="false" customHeight="false" outlineLevel="0" collapsed="false">
      <c r="A112" s="84" t="n">
        <v>26</v>
      </c>
      <c r="B112" s="89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2.75" hidden="false" customHeight="false" outlineLevel="0" collapsed="false">
      <c r="A113" s="77" t="n">
        <v>27</v>
      </c>
      <c r="B113" s="89"/>
      <c r="C113" s="79"/>
      <c r="D113" s="85"/>
      <c r="E113" s="85"/>
      <c r="F113" s="85"/>
      <c r="G113" s="85"/>
      <c r="H113" s="85"/>
      <c r="I113" s="85"/>
      <c r="J113" s="86"/>
      <c r="K113" s="86"/>
      <c r="L113" s="87" t="n">
        <f aca="false">3.1415/4*J113*J113*K113/1000000</f>
        <v>0</v>
      </c>
      <c r="M113" s="88"/>
    </row>
    <row r="114" customFormat="false" ht="12.75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/>
      <c r="K114" s="86"/>
      <c r="L114" s="87" t="n">
        <f aca="false">3.1415/4*J114*J114*K114/1000000</f>
        <v>0</v>
      </c>
      <c r="M114" s="88"/>
    </row>
    <row r="115" customFormat="false" ht="12.75" hidden="false" customHeight="false" outlineLevel="0" collapsed="false">
      <c r="A115" s="77" t="n">
        <v>29</v>
      </c>
      <c r="B115" s="89"/>
      <c r="C115" s="79"/>
      <c r="D115" s="85"/>
      <c r="E115" s="85"/>
      <c r="F115" s="85"/>
      <c r="G115" s="85"/>
      <c r="H115" s="85"/>
      <c r="I115" s="85"/>
      <c r="J115" s="86"/>
      <c r="K115" s="86"/>
      <c r="L115" s="87" t="n">
        <f aca="false">3.1415/4*J115*J115*K115/1000000</f>
        <v>0</v>
      </c>
      <c r="M115" s="88"/>
    </row>
    <row r="116" customFormat="false" ht="12.75" hidden="false" customHeight="false" outlineLevel="0" collapsed="false">
      <c r="A116" s="84" t="n">
        <v>30</v>
      </c>
      <c r="B116" s="89"/>
      <c r="C116" s="79"/>
      <c r="D116" s="85"/>
      <c r="E116" s="85"/>
      <c r="F116" s="85"/>
      <c r="G116" s="85"/>
      <c r="H116" s="85"/>
      <c r="I116" s="85"/>
      <c r="J116" s="86"/>
      <c r="K116" s="86"/>
      <c r="L116" s="87" t="n">
        <f aca="false">3.1415/4*J116*J116*K116/1000000</f>
        <v>0</v>
      </c>
      <c r="M116" s="88"/>
    </row>
    <row r="117" customFormat="false" ht="12.75" hidden="false" customHeight="false" outlineLevel="0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2.75" hidden="false" customHeight="false" outlineLevel="0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false" customHeight="false" outlineLevel="0" collapsed="false">
      <c r="A119" s="77" t="n">
        <v>33</v>
      </c>
      <c r="B119" s="89"/>
      <c r="C119" s="93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true" customHeight="false" outlineLevel="1" collapsed="false">
      <c r="A120" s="84" t="n">
        <v>34</v>
      </c>
      <c r="B120" s="78"/>
      <c r="C120" s="93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true" customHeight="false" outlineLevel="1" collapsed="false">
      <c r="A121" s="77" t="n">
        <v>35</v>
      </c>
      <c r="B121" s="89"/>
      <c r="C121" s="93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true" customHeight="false" outlineLevel="1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true" customHeight="false" outlineLevel="1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true" customHeight="false" outlineLevel="1" collapsed="false">
      <c r="A124" s="84" t="n">
        <v>38</v>
      </c>
      <c r="B124" s="94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true" customHeight="false" outlineLevel="1" collapsed="false">
      <c r="A125" s="77" t="n">
        <v>39</v>
      </c>
      <c r="B125" s="94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true" customHeight="false" outlineLevel="1" collapsed="false">
      <c r="A126" s="84" t="n">
        <v>40</v>
      </c>
      <c r="B126" s="95"/>
      <c r="C126" s="79"/>
      <c r="D126" s="85"/>
      <c r="E126" s="85"/>
      <c r="F126" s="85"/>
      <c r="G126" s="85"/>
      <c r="H126" s="85"/>
      <c r="I126" s="85"/>
      <c r="J126" s="86"/>
      <c r="K126" s="96"/>
      <c r="L126" s="87" t="n">
        <f aca="false">3.1415/4*J126*J126*K126/1000000</f>
        <v>0</v>
      </c>
      <c r="M126" s="88"/>
    </row>
    <row r="127" customFormat="false" ht="12.75" hidden="true" customHeight="false" outlineLevel="1" collapsed="false">
      <c r="A127" s="77" t="n">
        <v>41</v>
      </c>
      <c r="B127" s="94"/>
      <c r="C127" s="79"/>
      <c r="D127" s="85"/>
      <c r="E127" s="85"/>
      <c r="F127" s="85"/>
      <c r="G127" s="85"/>
      <c r="H127" s="85"/>
      <c r="I127" s="85"/>
      <c r="J127" s="86"/>
      <c r="K127" s="96"/>
      <c r="L127" s="87" t="n">
        <f aca="false">3.1415/4*J127*J127*K127/1000000</f>
        <v>0</v>
      </c>
      <c r="M127" s="88"/>
    </row>
    <row r="128" customFormat="false" ht="12.75" hidden="true" customHeight="false" outlineLevel="1" collapsed="false">
      <c r="A128" s="84" t="n">
        <v>42</v>
      </c>
      <c r="B128" s="94"/>
      <c r="C128" s="79"/>
      <c r="D128" s="85"/>
      <c r="E128" s="85"/>
      <c r="F128" s="85"/>
      <c r="G128" s="85"/>
      <c r="H128" s="85"/>
      <c r="I128" s="85"/>
      <c r="J128" s="86"/>
      <c r="K128" s="96"/>
      <c r="L128" s="87" t="n">
        <f aca="false">3.1415/4*J128*J128*K128/1000000</f>
        <v>0</v>
      </c>
      <c r="M128" s="88"/>
    </row>
    <row r="129" customFormat="false" ht="12.75" hidden="true" customHeight="false" outlineLevel="1" collapsed="false">
      <c r="A129" s="77" t="n">
        <v>43</v>
      </c>
      <c r="B129" s="95"/>
      <c r="C129" s="79"/>
      <c r="D129" s="85"/>
      <c r="E129" s="85"/>
      <c r="F129" s="85"/>
      <c r="G129" s="85"/>
      <c r="H129" s="85"/>
      <c r="I129" s="85"/>
      <c r="J129" s="86"/>
      <c r="K129" s="96"/>
      <c r="L129" s="87" t="n">
        <f aca="false">3.1415/4*J129*J129*K129/1000000</f>
        <v>0</v>
      </c>
      <c r="M129" s="88"/>
    </row>
    <row r="130" customFormat="false" ht="12.75" hidden="true" customHeight="false" outlineLevel="1" collapsed="false">
      <c r="A130" s="84" t="n">
        <v>44</v>
      </c>
      <c r="B130" s="94"/>
      <c r="C130" s="79"/>
      <c r="D130" s="85"/>
      <c r="E130" s="85"/>
      <c r="F130" s="85"/>
      <c r="G130" s="85"/>
      <c r="H130" s="85"/>
      <c r="I130" s="85"/>
      <c r="J130" s="86"/>
      <c r="K130" s="96"/>
      <c r="L130" s="87" t="n">
        <f aca="false">3.1415/4*J130*J130*K130/1000000</f>
        <v>0</v>
      </c>
      <c r="M130" s="88"/>
    </row>
    <row r="131" customFormat="false" ht="12.75" hidden="true" customHeight="false" outlineLevel="1" collapsed="false">
      <c r="A131" s="77" t="n">
        <v>45</v>
      </c>
      <c r="B131" s="94"/>
      <c r="C131" s="79"/>
      <c r="D131" s="85"/>
      <c r="E131" s="85"/>
      <c r="F131" s="85"/>
      <c r="G131" s="85"/>
      <c r="H131" s="85"/>
      <c r="I131" s="85"/>
      <c r="J131" s="86"/>
      <c r="K131" s="96"/>
      <c r="L131" s="87" t="n">
        <f aca="false">3.1415/4*J131*J131*K131/1000000</f>
        <v>0</v>
      </c>
      <c r="M131" s="88"/>
    </row>
    <row r="132" customFormat="false" ht="12.75" hidden="true" customHeight="false" outlineLevel="1" collapsed="false">
      <c r="A132" s="84" t="n">
        <v>46</v>
      </c>
      <c r="B132" s="95"/>
      <c r="C132" s="79"/>
      <c r="D132" s="85"/>
      <c r="E132" s="85"/>
      <c r="F132" s="85"/>
      <c r="G132" s="85"/>
      <c r="H132" s="85"/>
      <c r="I132" s="85"/>
      <c r="J132" s="86"/>
      <c r="K132" s="96"/>
      <c r="L132" s="87" t="n">
        <f aca="false">3.1415/4*J132*J132*K132/1000000</f>
        <v>0</v>
      </c>
      <c r="M132" s="88"/>
    </row>
    <row r="133" customFormat="false" ht="12.75" hidden="true" customHeight="false" outlineLevel="1" collapsed="false">
      <c r="A133" s="77" t="n">
        <v>47</v>
      </c>
      <c r="B133" s="94"/>
      <c r="C133" s="79"/>
      <c r="D133" s="85"/>
      <c r="E133" s="85"/>
      <c r="F133" s="85"/>
      <c r="G133" s="85"/>
      <c r="H133" s="85"/>
      <c r="I133" s="85"/>
      <c r="J133" s="86"/>
      <c r="K133" s="96"/>
      <c r="L133" s="87" t="n">
        <f aca="false">3.1415/4*J133*J133*K133/1000000</f>
        <v>0</v>
      </c>
      <c r="M133" s="88"/>
    </row>
    <row r="134" customFormat="false" ht="12.75" hidden="true" customHeight="false" outlineLevel="1" collapsed="false">
      <c r="A134" s="84" t="n">
        <v>48</v>
      </c>
      <c r="B134" s="94"/>
      <c r="C134" s="79"/>
      <c r="D134" s="85"/>
      <c r="E134" s="85"/>
      <c r="F134" s="85"/>
      <c r="G134" s="85"/>
      <c r="H134" s="85"/>
      <c r="I134" s="85"/>
      <c r="J134" s="86"/>
      <c r="K134" s="96"/>
      <c r="L134" s="87" t="n">
        <f aca="false">3.1415/4*J134*J134*K134/1000000</f>
        <v>0</v>
      </c>
      <c r="M134" s="88"/>
    </row>
    <row r="135" customFormat="false" ht="12.75" hidden="true" customHeight="false" outlineLevel="1" collapsed="false">
      <c r="A135" s="77" t="n">
        <v>49</v>
      </c>
      <c r="B135" s="95"/>
      <c r="C135" s="79"/>
      <c r="D135" s="85"/>
      <c r="E135" s="85"/>
      <c r="F135" s="85"/>
      <c r="G135" s="85"/>
      <c r="H135" s="85"/>
      <c r="I135" s="85"/>
      <c r="J135" s="86"/>
      <c r="K135" s="96"/>
      <c r="L135" s="87" t="n">
        <f aca="false">3.1415/4*J135*J135*K135/1000000</f>
        <v>0</v>
      </c>
      <c r="M135" s="88"/>
    </row>
    <row r="136" customFormat="false" ht="12.75" hidden="true" customHeight="false" outlineLevel="1" collapsed="false">
      <c r="A136" s="84" t="n">
        <v>50</v>
      </c>
      <c r="B136" s="94"/>
      <c r="C136" s="79"/>
      <c r="D136" s="85"/>
      <c r="E136" s="85"/>
      <c r="F136" s="85"/>
      <c r="G136" s="85"/>
      <c r="H136" s="85"/>
      <c r="I136" s="85"/>
      <c r="J136" s="86"/>
      <c r="K136" s="96"/>
      <c r="L136" s="87" t="n">
        <f aca="false">3.1415/4*J136*J136*K136/1000000</f>
        <v>0</v>
      </c>
      <c r="M136" s="88"/>
    </row>
    <row r="137" customFormat="false" ht="12.75" hidden="true" customHeight="false" outlineLevel="1" collapsed="false">
      <c r="A137" s="77" t="n">
        <v>51</v>
      </c>
      <c r="B137" s="94"/>
      <c r="C137" s="79"/>
      <c r="D137" s="85"/>
      <c r="E137" s="85"/>
      <c r="F137" s="85"/>
      <c r="G137" s="85"/>
      <c r="H137" s="85"/>
      <c r="I137" s="85"/>
      <c r="J137" s="86"/>
      <c r="K137" s="96"/>
      <c r="L137" s="87" t="n">
        <f aca="false">3.1415/4*J137*J137*K137/1000000</f>
        <v>0</v>
      </c>
      <c r="M137" s="88"/>
    </row>
    <row r="138" customFormat="false" ht="12.75" hidden="true" customHeight="false" outlineLevel="1" collapsed="false">
      <c r="A138" s="84" t="n">
        <v>52</v>
      </c>
      <c r="B138" s="95"/>
      <c r="C138" s="79"/>
      <c r="D138" s="85"/>
      <c r="E138" s="85"/>
      <c r="F138" s="85"/>
      <c r="G138" s="85"/>
      <c r="H138" s="85"/>
      <c r="I138" s="85"/>
      <c r="J138" s="86"/>
      <c r="K138" s="96"/>
      <c r="L138" s="87" t="n">
        <f aca="false">3.1415/4*J138*J138*K138/1000000</f>
        <v>0</v>
      </c>
      <c r="M138" s="88"/>
    </row>
    <row r="139" customFormat="false" ht="12.75" hidden="true" customHeight="false" outlineLevel="1" collapsed="false">
      <c r="A139" s="77" t="n">
        <v>53</v>
      </c>
      <c r="B139" s="94"/>
      <c r="C139" s="79"/>
      <c r="D139" s="85"/>
      <c r="E139" s="85"/>
      <c r="F139" s="85"/>
      <c r="G139" s="85"/>
      <c r="H139" s="85"/>
      <c r="I139" s="85"/>
      <c r="J139" s="86"/>
      <c r="K139" s="96"/>
      <c r="L139" s="87" t="n">
        <f aca="false">3.1415/4*J139*J139*K139/1000000</f>
        <v>0</v>
      </c>
      <c r="M139" s="88"/>
    </row>
    <row r="140" customFormat="false" ht="12.75" hidden="true" customHeight="false" outlineLevel="1" collapsed="false">
      <c r="A140" s="84" t="n">
        <v>54</v>
      </c>
      <c r="B140" s="94"/>
      <c r="C140" s="79"/>
      <c r="D140" s="85"/>
      <c r="E140" s="85"/>
      <c r="F140" s="85"/>
      <c r="G140" s="85"/>
      <c r="H140" s="85"/>
      <c r="I140" s="85"/>
      <c r="J140" s="86"/>
      <c r="K140" s="96"/>
      <c r="L140" s="87" t="n">
        <f aca="false">3.1415/4*J140*J140*K140/1000000</f>
        <v>0</v>
      </c>
      <c r="M140" s="88"/>
    </row>
    <row r="141" customFormat="false" ht="12.75" hidden="true" customHeight="false" outlineLevel="1" collapsed="false">
      <c r="A141" s="77" t="n">
        <v>55</v>
      </c>
      <c r="B141" s="95"/>
      <c r="C141" s="79"/>
      <c r="D141" s="85"/>
      <c r="E141" s="85"/>
      <c r="F141" s="85"/>
      <c r="G141" s="85"/>
      <c r="H141" s="85"/>
      <c r="I141" s="85"/>
      <c r="J141" s="86"/>
      <c r="K141" s="96"/>
      <c r="L141" s="87" t="n">
        <f aca="false">3.1415/4*J141*J141*K141/1000000</f>
        <v>0</v>
      </c>
      <c r="M141" s="88"/>
    </row>
    <row r="142" customFormat="false" ht="12.75" hidden="true" customHeight="false" outlineLevel="1" collapsed="false">
      <c r="A142" s="84" t="n">
        <v>56</v>
      </c>
      <c r="B142" s="94"/>
      <c r="C142" s="79"/>
      <c r="D142" s="85"/>
      <c r="E142" s="85"/>
      <c r="F142" s="85"/>
      <c r="G142" s="85"/>
      <c r="H142" s="85"/>
      <c r="I142" s="85"/>
      <c r="J142" s="86"/>
      <c r="K142" s="96"/>
      <c r="L142" s="87" t="n">
        <f aca="false">3.1415/4*J142*J142*K142/1000000</f>
        <v>0</v>
      </c>
      <c r="M142" s="88"/>
    </row>
    <row r="143" customFormat="false" ht="12.75" hidden="true" customHeight="false" outlineLevel="1" collapsed="false">
      <c r="A143" s="77" t="n">
        <v>57</v>
      </c>
      <c r="B143" s="94"/>
      <c r="C143" s="79"/>
      <c r="D143" s="85"/>
      <c r="E143" s="85"/>
      <c r="F143" s="85"/>
      <c r="G143" s="85"/>
      <c r="H143" s="85"/>
      <c r="I143" s="85"/>
      <c r="J143" s="86"/>
      <c r="K143" s="96"/>
      <c r="L143" s="87" t="n">
        <f aca="false">3.1415/4*J143*J143*K143/1000000</f>
        <v>0</v>
      </c>
      <c r="M143" s="88"/>
    </row>
    <row r="144" customFormat="false" ht="12.75" hidden="true" customHeight="false" outlineLevel="1" collapsed="false">
      <c r="A144" s="84" t="n">
        <v>58</v>
      </c>
      <c r="B144" s="95"/>
      <c r="C144" s="79"/>
      <c r="D144" s="85"/>
      <c r="E144" s="85"/>
      <c r="F144" s="85"/>
      <c r="G144" s="85"/>
      <c r="H144" s="85"/>
      <c r="I144" s="85"/>
      <c r="J144" s="86"/>
      <c r="K144" s="96"/>
      <c r="L144" s="87" t="n">
        <f aca="false">3.1415/4*J144*J144*K144/1000000</f>
        <v>0</v>
      </c>
      <c r="M144" s="88"/>
    </row>
    <row r="145" customFormat="false" ht="12.75" hidden="true" customHeight="false" outlineLevel="1" collapsed="false">
      <c r="A145" s="77" t="n">
        <v>59</v>
      </c>
      <c r="B145" s="94"/>
      <c r="C145" s="93"/>
      <c r="D145" s="85"/>
      <c r="E145" s="85"/>
      <c r="F145" s="85"/>
      <c r="G145" s="85"/>
      <c r="H145" s="85"/>
      <c r="I145" s="85"/>
      <c r="J145" s="86"/>
      <c r="K145" s="96"/>
      <c r="L145" s="87" t="n">
        <f aca="false">3.1415/4*J145*J145*K145/1000000</f>
        <v>0</v>
      </c>
      <c r="M145" s="88"/>
    </row>
    <row r="146" customFormat="false" ht="12.75" hidden="true" customHeight="false" outlineLevel="1" collapsed="false">
      <c r="A146" s="84" t="n">
        <v>60</v>
      </c>
      <c r="B146" s="94"/>
      <c r="C146" s="93"/>
      <c r="D146" s="85"/>
      <c r="E146" s="85"/>
      <c r="F146" s="85"/>
      <c r="G146" s="85"/>
      <c r="H146" s="85"/>
      <c r="I146" s="85"/>
      <c r="J146" s="86"/>
      <c r="K146" s="96"/>
      <c r="L146" s="87" t="n">
        <f aca="false">3.1415/4*J146*J146*K146/1000000</f>
        <v>0</v>
      </c>
      <c r="M146" s="88"/>
    </row>
    <row r="147" customFormat="false" ht="12.75" hidden="true" customHeight="false" outlineLevel="1" collapsed="false">
      <c r="A147" s="77" t="n">
        <v>61</v>
      </c>
      <c r="B147" s="95"/>
      <c r="C147" s="93"/>
      <c r="D147" s="85"/>
      <c r="E147" s="85"/>
      <c r="F147" s="85"/>
      <c r="G147" s="85"/>
      <c r="H147" s="85"/>
      <c r="I147" s="85"/>
      <c r="J147" s="96"/>
      <c r="K147" s="96"/>
      <c r="L147" s="87" t="n">
        <f aca="false">3.1415/4*J147*J147*K147/1000000</f>
        <v>0</v>
      </c>
      <c r="M147" s="88"/>
    </row>
    <row r="148" customFormat="false" ht="12.75" hidden="true" customHeight="false" outlineLevel="1" collapsed="false">
      <c r="A148" s="84" t="n">
        <v>62</v>
      </c>
      <c r="B148" s="94"/>
      <c r="C148" s="93"/>
      <c r="D148" s="85"/>
      <c r="E148" s="85"/>
      <c r="F148" s="85"/>
      <c r="G148" s="85"/>
      <c r="H148" s="85"/>
      <c r="I148" s="85"/>
      <c r="J148" s="96"/>
      <c r="K148" s="96"/>
      <c r="L148" s="87" t="n">
        <f aca="false">3.1415/4*J148*J148*K148/1000000</f>
        <v>0</v>
      </c>
      <c r="M148" s="88"/>
    </row>
    <row r="149" customFormat="false" ht="12.75" hidden="true" customHeight="false" outlineLevel="1" collapsed="false">
      <c r="A149" s="77" t="n">
        <v>63</v>
      </c>
      <c r="B149" s="94"/>
      <c r="C149" s="93"/>
      <c r="D149" s="85"/>
      <c r="E149" s="85"/>
      <c r="F149" s="85"/>
      <c r="G149" s="85"/>
      <c r="H149" s="85"/>
      <c r="I149" s="85"/>
      <c r="J149" s="96"/>
      <c r="K149" s="96"/>
      <c r="L149" s="87" t="n">
        <f aca="false">3.1415/4*J149*J149*K149/1000000</f>
        <v>0</v>
      </c>
      <c r="M149" s="88"/>
    </row>
    <row r="150" customFormat="false" ht="12.75" hidden="true" customHeight="false" outlineLevel="1" collapsed="false">
      <c r="A150" s="84" t="n">
        <v>64</v>
      </c>
      <c r="B150" s="95"/>
      <c r="C150" s="93"/>
      <c r="D150" s="85"/>
      <c r="E150" s="85"/>
      <c r="F150" s="85"/>
      <c r="G150" s="85"/>
      <c r="H150" s="85"/>
      <c r="I150" s="85"/>
      <c r="J150" s="96"/>
      <c r="K150" s="96"/>
      <c r="L150" s="87" t="n">
        <f aca="false">3.1415/4*J150*J150*K150/1000000</f>
        <v>0</v>
      </c>
      <c r="M150" s="88"/>
    </row>
    <row r="151" customFormat="false" ht="12.75" hidden="true" customHeight="false" outlineLevel="1" collapsed="false">
      <c r="A151" s="77" t="n">
        <v>65</v>
      </c>
      <c r="B151" s="94"/>
      <c r="C151" s="93"/>
      <c r="D151" s="85"/>
      <c r="E151" s="85"/>
      <c r="F151" s="85"/>
      <c r="G151" s="85"/>
      <c r="H151" s="85"/>
      <c r="I151" s="85"/>
      <c r="J151" s="96"/>
      <c r="K151" s="96"/>
      <c r="L151" s="87" t="n">
        <f aca="false">3.1415/4*J151*J151*K151/1000000</f>
        <v>0</v>
      </c>
      <c r="M151" s="88"/>
    </row>
    <row r="152" customFormat="false" ht="12.75" hidden="true" customHeight="false" outlineLevel="1" collapsed="false">
      <c r="A152" s="84" t="n">
        <v>66</v>
      </c>
      <c r="B152" s="94"/>
      <c r="C152" s="93"/>
      <c r="D152" s="85"/>
      <c r="E152" s="85"/>
      <c r="F152" s="85"/>
      <c r="G152" s="85"/>
      <c r="H152" s="85"/>
      <c r="I152" s="85"/>
      <c r="J152" s="96"/>
      <c r="K152" s="96"/>
      <c r="L152" s="87" t="n">
        <f aca="false">3.1415/4*J152*J152*K152/1000000</f>
        <v>0</v>
      </c>
      <c r="M152" s="88"/>
    </row>
    <row r="153" customFormat="false" ht="12.75" hidden="true" customHeight="false" outlineLevel="1" collapsed="false">
      <c r="A153" s="77" t="n">
        <v>67</v>
      </c>
      <c r="B153" s="95"/>
      <c r="C153" s="93"/>
      <c r="D153" s="85"/>
      <c r="E153" s="85"/>
      <c r="F153" s="85"/>
      <c r="G153" s="85"/>
      <c r="H153" s="85"/>
      <c r="I153" s="85"/>
      <c r="J153" s="96"/>
      <c r="K153" s="96"/>
      <c r="L153" s="87" t="n">
        <f aca="false">3.1415/4*J153*J153*K153/1000000</f>
        <v>0</v>
      </c>
      <c r="M153" s="88"/>
    </row>
    <row r="154" customFormat="false" ht="12.75" hidden="true" customHeight="false" outlineLevel="1" collapsed="false">
      <c r="A154" s="84" t="n">
        <v>68</v>
      </c>
      <c r="B154" s="94"/>
      <c r="C154" s="93"/>
      <c r="D154" s="85"/>
      <c r="E154" s="85"/>
      <c r="F154" s="85"/>
      <c r="G154" s="85"/>
      <c r="H154" s="85"/>
      <c r="I154" s="85"/>
      <c r="J154" s="96"/>
      <c r="K154" s="96"/>
      <c r="L154" s="87" t="n">
        <f aca="false">3.1415/4*J154*J154*K154/1000000</f>
        <v>0</v>
      </c>
      <c r="M154" s="88"/>
    </row>
    <row r="155" customFormat="false" ht="12.75" hidden="true" customHeight="false" outlineLevel="1" collapsed="false">
      <c r="A155" s="77" t="n">
        <v>69</v>
      </c>
      <c r="B155" s="94"/>
      <c r="C155" s="93"/>
      <c r="D155" s="85"/>
      <c r="E155" s="85"/>
      <c r="F155" s="85"/>
      <c r="G155" s="85"/>
      <c r="H155" s="85"/>
      <c r="I155" s="85"/>
      <c r="J155" s="96"/>
      <c r="K155" s="96"/>
      <c r="L155" s="87" t="n">
        <f aca="false">3.1415/4*J155*J155*K155/1000000</f>
        <v>0</v>
      </c>
      <c r="M155" s="88"/>
    </row>
    <row r="156" customFormat="false" ht="12.75" hidden="true" customHeight="false" outlineLevel="1" collapsed="false">
      <c r="A156" s="84" t="n">
        <v>70</v>
      </c>
      <c r="B156" s="95"/>
      <c r="C156" s="93"/>
      <c r="D156" s="85"/>
      <c r="E156" s="85"/>
      <c r="F156" s="85"/>
      <c r="G156" s="85"/>
      <c r="H156" s="85"/>
      <c r="I156" s="85"/>
      <c r="J156" s="96"/>
      <c r="K156" s="96"/>
      <c r="L156" s="87" t="n">
        <f aca="false">3.1415/4*J156*J156*K156/1000000</f>
        <v>0</v>
      </c>
      <c r="M156" s="88"/>
    </row>
    <row r="157" customFormat="false" ht="12.75" hidden="true" customHeight="false" outlineLevel="1" collapsed="false">
      <c r="A157" s="77" t="n">
        <v>71</v>
      </c>
      <c r="B157" s="94"/>
      <c r="C157" s="93"/>
      <c r="D157" s="85"/>
      <c r="E157" s="85"/>
      <c r="F157" s="85"/>
      <c r="G157" s="85"/>
      <c r="H157" s="85"/>
      <c r="I157" s="85"/>
      <c r="J157" s="96"/>
      <c r="K157" s="96"/>
      <c r="L157" s="87" t="n">
        <f aca="false">3.1415/4*J157*J157*K157/1000000</f>
        <v>0</v>
      </c>
      <c r="M157" s="88"/>
    </row>
    <row r="158" customFormat="false" ht="12.75" hidden="true" customHeight="false" outlineLevel="1" collapsed="false">
      <c r="A158" s="84" t="n">
        <v>72</v>
      </c>
      <c r="B158" s="94"/>
      <c r="C158" s="93"/>
      <c r="D158" s="85"/>
      <c r="E158" s="85"/>
      <c r="F158" s="85"/>
      <c r="G158" s="85"/>
      <c r="H158" s="85"/>
      <c r="I158" s="85"/>
      <c r="J158" s="96"/>
      <c r="K158" s="96"/>
      <c r="L158" s="87" t="n">
        <f aca="false">3.1415/4*J158*J158*K158/1000000</f>
        <v>0</v>
      </c>
      <c r="M158" s="88"/>
    </row>
    <row r="159" customFormat="false" ht="12.75" hidden="true" customHeight="false" outlineLevel="1" collapsed="false">
      <c r="A159" s="77" t="n">
        <v>73</v>
      </c>
      <c r="B159" s="95"/>
      <c r="C159" s="93"/>
      <c r="D159" s="85"/>
      <c r="E159" s="85"/>
      <c r="F159" s="85"/>
      <c r="G159" s="85"/>
      <c r="H159" s="85"/>
      <c r="I159" s="85"/>
      <c r="J159" s="96"/>
      <c r="K159" s="96"/>
      <c r="L159" s="87" t="n">
        <f aca="false">3.1415/4*J159*J159*K159/1000000</f>
        <v>0</v>
      </c>
      <c r="M159" s="88"/>
    </row>
    <row r="160" customFormat="false" ht="12.75" hidden="true" customHeight="false" outlineLevel="1" collapsed="false">
      <c r="A160" s="84" t="n">
        <v>74</v>
      </c>
      <c r="B160" s="94"/>
      <c r="C160" s="93"/>
      <c r="D160" s="85"/>
      <c r="E160" s="85"/>
      <c r="F160" s="85"/>
      <c r="G160" s="85"/>
      <c r="H160" s="85"/>
      <c r="I160" s="85"/>
      <c r="J160" s="96"/>
      <c r="K160" s="96"/>
      <c r="L160" s="87" t="n">
        <f aca="false">3.1415/4*J160*J160*K160/1000000</f>
        <v>0</v>
      </c>
      <c r="M160" s="88"/>
    </row>
    <row r="161" customFormat="false" ht="12.75" hidden="true" customHeight="false" outlineLevel="1" collapsed="false">
      <c r="A161" s="77" t="n">
        <v>75</v>
      </c>
      <c r="B161" s="94"/>
      <c r="C161" s="97"/>
      <c r="D161" s="98"/>
      <c r="E161" s="98"/>
      <c r="F161" s="98"/>
      <c r="G161" s="98"/>
      <c r="H161" s="98"/>
      <c r="I161" s="98"/>
      <c r="J161" s="99"/>
      <c r="K161" s="99"/>
      <c r="L161" s="100" t="n">
        <f aca="false">3.1415/4*J161*J161*K161/1000000</f>
        <v>0</v>
      </c>
      <c r="M161" s="101"/>
    </row>
    <row r="162" customFormat="false" ht="15.7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38.403481942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46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cp:lastPrinted>2009-04-27T09:06:22Z</cp:lastPrinted>
  <dcterms:modified xsi:type="dcterms:W3CDTF">2009-05-29T10:23:22Z</dcterms:modified>
  <cp:revision>0</cp:revision>
  <dc:subject/>
  <dc:title/>
</cp:coreProperties>
</file>