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01.05.08 г. по 31.05.08 г.</t>
  </si>
  <si>
    <t xml:space="preserve">Кот№1 - Т001001W</t>
  </si>
  <si>
    <t xml:space="preserve">"____"__________2008г. Рук. ГИКиДОСТ __________Макаров Д.Г.</t>
  </si>
  <si>
    <t xml:space="preserve">Исп. Колчанов И.Е., Кокоринов П.А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Замена обвязки</t>
  </si>
  <si>
    <t xml:space="preserve">ЖД Т048-2Чайковского.20</t>
  </si>
  <si>
    <t xml:space="preserve">ППР</t>
  </si>
  <si>
    <t xml:space="preserve">Т001001 - Т001002</t>
  </si>
  <si>
    <t xml:space="preserve">Замена уч-ка т/р</t>
  </si>
  <si>
    <t xml:space="preserve">ЖДТ-009 - ЖДТ-010</t>
  </si>
  <si>
    <t xml:space="preserve">ЖДТ-012 - ЖДТ-014</t>
  </si>
  <si>
    <t xml:space="preserve">Замена Задвижки</t>
  </si>
  <si>
    <t xml:space="preserve">Т023029 - Т023030</t>
  </si>
  <si>
    <t xml:space="preserve">Повреждение</t>
  </si>
  <si>
    <t xml:space="preserve">Кот№1 - Т001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M6" activeCellId="0" sqref="M6:O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M6" activeCellId="0" sqref="M6:O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4" activeCellId="0" sqref="B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1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122" t="s">
        <v>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4.4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45</v>
      </c>
      <c r="C17" s="16" t="n">
        <v>3.2</v>
      </c>
      <c r="D17" s="15" t="n">
        <v>10</v>
      </c>
      <c r="E17" s="17" t="n">
        <v>0.559027777777778</v>
      </c>
      <c r="F17" s="18" t="n">
        <v>39583</v>
      </c>
      <c r="G17" s="19"/>
      <c r="H17" s="17" t="n">
        <v>0.576388888888889</v>
      </c>
      <c r="I17" s="18" t="n">
        <v>39583</v>
      </c>
      <c r="J17" s="20" t="n">
        <f aca="false">0.00036*0.82*0.785*D17*D17*SQRT(2*9.81*C17*1000)</f>
        <v>5.80644745901487</v>
      </c>
      <c r="K17" s="21" t="n">
        <f aca="false">(I17-F17+H17-E17)*24</f>
        <v>0.416666666666668</v>
      </c>
      <c r="L17" s="22"/>
      <c r="M17" s="23" t="n">
        <f aca="false">K17*J17</f>
        <v>2.41935310792287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5.80644745901487</v>
      </c>
      <c r="K37" s="43"/>
      <c r="L37" s="44"/>
      <c r="M37" s="45" t="n">
        <f aca="false">SUM(M17:M36)</f>
        <v>2.41935310792287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10.6873150663979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123" t="s">
        <v>46</v>
      </c>
      <c r="B43" s="123"/>
      <c r="C43" s="123"/>
      <c r="D43" s="123"/>
      <c r="E43" s="123"/>
      <c r="F43" s="123"/>
      <c r="G43" s="123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124" t="s">
        <v>4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125" t="s">
        <v>48</v>
      </c>
      <c r="B46" s="125"/>
      <c r="C46" s="126"/>
      <c r="D46" s="126"/>
      <c r="E46" s="126"/>
      <c r="F46" s="126"/>
      <c r="G46" s="126"/>
      <c r="H46" s="126"/>
      <c r="I46" s="127"/>
      <c r="J46" s="121"/>
      <c r="K46" s="70" t="s">
        <v>29</v>
      </c>
      <c r="L46" s="70"/>
      <c r="M46" s="70"/>
    </row>
    <row r="47" customFormat="false" ht="13.2" hidden="false" customHeight="false" outlineLevel="0" collapsed="false">
      <c r="A47" s="125" t="s">
        <v>42</v>
      </c>
      <c r="B47" s="125"/>
      <c r="C47" s="128"/>
      <c r="D47" s="128"/>
      <c r="E47" s="128"/>
      <c r="F47" s="128"/>
      <c r="G47" s="128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29" t="s">
        <v>43</v>
      </c>
      <c r="B48" s="129"/>
      <c r="C48" s="130"/>
      <c r="D48" s="128"/>
      <c r="E48" s="128"/>
      <c r="F48" s="131"/>
      <c r="G48" s="132"/>
      <c r="H48" s="133"/>
      <c r="I48" s="134"/>
      <c r="J48" s="121"/>
      <c r="K48" s="77" t="s">
        <v>2</v>
      </c>
      <c r="L48" s="77"/>
      <c r="M48" s="77"/>
    </row>
    <row r="49" customFormat="false" ht="15.6" hidden="false" customHeight="false" outlineLevel="0" collapsed="false">
      <c r="A49" s="122" t="s">
        <v>49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</row>
    <row r="50" customFormat="false" ht="14.4" hidden="false" customHeight="false" outlineLevel="0" collapsed="false">
      <c r="A50" s="62"/>
      <c r="B50" s="78" t="str">
        <f aca="false">C6</f>
        <v>с 01.05.08 г. по 31.05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3.2" hidden="false" customHeight="false" outlineLevel="0" collapsed="false">
      <c r="A52" s="86" t="n">
        <v>1</v>
      </c>
      <c r="B52" s="135" t="s">
        <v>50</v>
      </c>
      <c r="C52" s="136" t="n">
        <v>39573</v>
      </c>
      <c r="D52" s="137" t="s">
        <v>51</v>
      </c>
      <c r="E52" s="137"/>
      <c r="F52" s="137"/>
      <c r="G52" s="137"/>
      <c r="H52" s="137"/>
      <c r="I52" s="90" t="n">
        <v>70</v>
      </c>
      <c r="J52" s="90" t="n">
        <v>72</v>
      </c>
      <c r="K52" s="91" t="n">
        <f aca="false">3.1415/4*I52*I52*J52/1000000</f>
        <v>0.2770803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138" t="s">
        <v>52</v>
      </c>
      <c r="C53" s="96" t="n">
        <v>39574</v>
      </c>
      <c r="D53" s="139" t="s">
        <v>53</v>
      </c>
      <c r="E53" s="139"/>
      <c r="F53" s="139"/>
      <c r="G53" s="139"/>
      <c r="H53" s="139"/>
      <c r="I53" s="98" t="n">
        <v>150</v>
      </c>
      <c r="J53" s="98" t="n">
        <v>80</v>
      </c>
      <c r="K53" s="99" t="n">
        <f aca="false">3.1415/4*I53*I53*J53/1000000</f>
        <v>1.413675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138"/>
      <c r="C54" s="96"/>
      <c r="D54" s="139"/>
      <c r="E54" s="139"/>
      <c r="F54" s="139"/>
      <c r="G54" s="139"/>
      <c r="H54" s="139"/>
      <c r="I54" s="98" t="n">
        <v>150</v>
      </c>
      <c r="J54" s="98" t="n">
        <v>80</v>
      </c>
      <c r="K54" s="99" t="n">
        <f aca="false">3.1415/4*I54*I54*J54/1000000</f>
        <v>1.413675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138" t="s">
        <v>54</v>
      </c>
      <c r="C55" s="96" t="n">
        <v>39566</v>
      </c>
      <c r="D55" s="139" t="s">
        <v>55</v>
      </c>
      <c r="E55" s="139"/>
      <c r="F55" s="139"/>
      <c r="G55" s="139"/>
      <c r="H55" s="139"/>
      <c r="I55" s="98" t="n">
        <v>70</v>
      </c>
      <c r="J55" s="98" t="n">
        <v>46</v>
      </c>
      <c r="K55" s="99" t="n">
        <f aca="false">3.1415/4*I55*I55*J55/1000000</f>
        <v>0.177023525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38" t="s">
        <v>54</v>
      </c>
      <c r="C56" s="96" t="n">
        <v>39566</v>
      </c>
      <c r="D56" s="139" t="s">
        <v>56</v>
      </c>
      <c r="E56" s="139"/>
      <c r="F56" s="139"/>
      <c r="G56" s="139"/>
      <c r="H56" s="139"/>
      <c r="I56" s="98" t="n">
        <v>82</v>
      </c>
      <c r="J56" s="98" t="n">
        <v>26.4</v>
      </c>
      <c r="K56" s="99" t="n">
        <f aca="false">3.1415/4*I56*I56*J56/1000000</f>
        <v>0.1394147436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38" t="s">
        <v>57</v>
      </c>
      <c r="C57" s="96" t="n">
        <v>39567</v>
      </c>
      <c r="D57" s="139" t="s">
        <v>58</v>
      </c>
      <c r="E57" s="139"/>
      <c r="F57" s="139"/>
      <c r="G57" s="139"/>
      <c r="H57" s="139"/>
      <c r="I57" s="98" t="n">
        <v>207</v>
      </c>
      <c r="J57" s="98" t="n">
        <v>66</v>
      </c>
      <c r="K57" s="99" t="n">
        <f aca="false">3.1415/4*I57*I57*J57/1000000</f>
        <v>2.22106720275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138" t="s">
        <v>54</v>
      </c>
      <c r="C58" s="96" t="n">
        <v>39568</v>
      </c>
      <c r="D58" s="139" t="s">
        <v>58</v>
      </c>
      <c r="E58" s="139"/>
      <c r="F58" s="139"/>
      <c r="G58" s="139"/>
      <c r="H58" s="139"/>
      <c r="I58" s="98" t="n">
        <v>207</v>
      </c>
      <c r="J58" s="98" t="n">
        <v>66</v>
      </c>
      <c r="K58" s="99" t="n">
        <f aca="false">3.1415/4*I58*I58*J58/1000000</f>
        <v>2.22106720275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40"/>
      <c r="C59" s="96"/>
      <c r="D59" s="139"/>
      <c r="E59" s="139"/>
      <c r="F59" s="139"/>
      <c r="G59" s="139"/>
      <c r="H59" s="139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38"/>
      <c r="C60" s="96"/>
      <c r="D60" s="141"/>
      <c r="E60" s="141"/>
      <c r="F60" s="141"/>
      <c r="G60" s="141"/>
      <c r="H60" s="141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138" t="s">
        <v>59</v>
      </c>
      <c r="C61" s="96" t="n">
        <v>39583</v>
      </c>
      <c r="D61" s="141" t="s">
        <v>45</v>
      </c>
      <c r="E61" s="141" t="s">
        <v>60</v>
      </c>
      <c r="F61" s="141" t="s">
        <v>60</v>
      </c>
      <c r="G61" s="141" t="s">
        <v>60</v>
      </c>
      <c r="H61" s="141" t="s">
        <v>60</v>
      </c>
      <c r="I61" s="98" t="n">
        <v>125</v>
      </c>
      <c r="J61" s="98" t="n">
        <v>33</v>
      </c>
      <c r="K61" s="99" t="n">
        <f aca="false">3.1415/4*I61*I61*J61/1000000</f>
        <v>0.404958984375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40"/>
      <c r="C62" s="96"/>
      <c r="D62" s="139"/>
      <c r="E62" s="139"/>
      <c r="F62" s="139"/>
      <c r="G62" s="139"/>
      <c r="H62" s="139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8.267961958475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123" t="s">
        <v>46</v>
      </c>
      <c r="B83" s="123"/>
      <c r="C83" s="123"/>
      <c r="D83" s="123"/>
      <c r="E83" s="123"/>
      <c r="F83" s="123"/>
      <c r="G83" s="123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124" t="s">
        <v>47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5-30T07:07:10Z</cp:lastPrinted>
  <dcterms:modified xsi:type="dcterms:W3CDTF">2015-02-17T12:39:33Z</dcterms:modified>
  <cp:revision>0</cp:revision>
  <dc:subject/>
  <dc:title/>
</cp:coreProperties>
</file>